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Лист1" sheetId="1" state="visible" r:id="rId2"/>
    <sheet name="первоначальный бюджет 2026-2027" sheetId="2" state="visible" r:id="rId3"/>
  </sheets>
  <definedNames>
    <definedName function="false" hidden="true" localSheetId="1" name="_xlnm._FilterDatabase" vbProcedure="false">'первоначальный бюджет 2026-2027'!$A$7:$AI$1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8" uniqueCount="724">
  <si>
    <t xml:space="preserve">Приложение 8</t>
  </si>
  <si>
    <t xml:space="preserve">                          к решению Совета депутатов Бичурского муниципального района Республики Бурятия</t>
  </si>
  <si>
    <t xml:space="preserve">"О  бюджете Бичурского муниципального района Республики Бурятия на 2025 и плановый период 2026-2027гг."</t>
  </si>
  <si>
    <t xml:space="preserve">Распределение бюджетных ассигнований по целевым статьям (муници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 Бичурского муниципального района Республики Бурятия на 2026-2027 гг.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дел</t>
  </si>
  <si>
    <t xml:space="preserve">Под   раз    дел</t>
  </si>
  <si>
    <t xml:space="preserve">Утверждено на 2024 год</t>
  </si>
  <si>
    <t xml:space="preserve">Утверждено на 2025 год</t>
  </si>
  <si>
    <t xml:space="preserve">Сумма изменений </t>
  </si>
  <si>
    <t xml:space="preserve">Утверждено на 2026 год</t>
  </si>
  <si>
    <t xml:space="preserve">в том числе за счет средств федерального бюджета</t>
  </si>
  <si>
    <t xml:space="preserve">Сумма изменений</t>
  </si>
  <si>
    <t xml:space="preserve">Утверждено на 2027 год</t>
  </si>
  <si>
    <t xml:space="preserve">МП "Безопасность жизнедеятельности в Бичурском районе"</t>
  </si>
  <si>
    <t xml:space="preserve">02 0 00 00000</t>
  </si>
  <si>
    <t xml:space="preserve">Подпрограмма "Отлов, транспортировка и содержание безнадзорных домашних животных в Бичурском районе"</t>
  </si>
  <si>
    <t xml:space="preserve">02 3 00 00000</t>
  </si>
  <si>
    <t xml:space="preserve">Основное мероприятие "Регулирование численности безнадзорных домашних животных"</t>
  </si>
  <si>
    <t xml:space="preserve">02 3 01 00000</t>
  </si>
  <si>
    <t xml:space="preserve">Осуществление отдельного государственного полномочия по отлову и содержанию безнадзорных домашних животных</t>
  </si>
  <si>
    <t xml:space="preserve">02 3 01 73220</t>
  </si>
  <si>
    <t xml:space="preserve">Прочие расходы (оплата работ, услуг и иные расходы)</t>
  </si>
  <si>
    <t xml:space="preserve">02 3 01 7322J</t>
  </si>
  <si>
    <t xml:space="preserve">Прочая закупка товаров, работ и услуг</t>
  </si>
  <si>
    <t xml:space="preserve">Администрация Бичурского муниципального района Республики Бурятия</t>
  </si>
  <si>
    <t xml:space="preserve">Национальная экономика</t>
  </si>
  <si>
    <t xml:space="preserve">04</t>
  </si>
  <si>
    <t xml:space="preserve">Сельское хозяйство и рыболовство</t>
  </si>
  <si>
    <t xml:space="preserve">05</t>
  </si>
  <si>
    <t xml:space="preserve">Основное мероприятие "Администрирование передаваемых государственных полномочий по отлову и содержанию безнадзорных домашних животных"</t>
  </si>
  <si>
    <t xml:space="preserve">02 3 02 00000</t>
  </si>
  <si>
    <t xml:space="preserve">Администрирование передаваемого отдельного государственного полномочия по отлову,  и содержанию </t>
  </si>
  <si>
    <t xml:space="preserve">02 3 02 73200</t>
  </si>
  <si>
    <t xml:space="preserve">Фонд оплаты труда</t>
  </si>
  <si>
    <t xml:space="preserve">02 3 02 73201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</t>
  </si>
  <si>
    <t xml:space="preserve">02 3 02 7320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МП "Развитие строительного и жилищно-коммунального комплексов"</t>
  </si>
  <si>
    <t xml:space="preserve">03 0 00 00000</t>
  </si>
  <si>
    <t xml:space="preserve">Подпрограмма "Развитие коммунальной инфраструктуры"</t>
  </si>
  <si>
    <t xml:space="preserve">03 1 00 00000</t>
  </si>
  <si>
    <t xml:space="preserve">Основное мероприятие "Капитальный и текущий ремонт котельных"</t>
  </si>
  <si>
    <t xml:space="preserve">03 1 01 00000</t>
  </si>
  <si>
    <t xml:space="preserve">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03 1 01 S2980</t>
  </si>
  <si>
    <t xml:space="preserve">03 1 01 S298J</t>
  </si>
  <si>
    <t xml:space="preserve">Субсидии бюджетным учреждениям на иные цели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Обустройство и содержание объекта размещения твердых коммунальных отходов в МО "Бичурский район"</t>
  </si>
  <si>
    <t xml:space="preserve">03 4 00 00000</t>
  </si>
  <si>
    <t xml:space="preserve">Основное мериоприятие "Ликвидация мест несанкционированного размещения отходов"</t>
  </si>
  <si>
    <t xml:space="preserve">03 4 04 00000</t>
  </si>
  <si>
    <t xml:space="preserve">03 4 04 0000J</t>
  </si>
  <si>
    <t xml:space="preserve">Охрана окружающей среды</t>
  </si>
  <si>
    <t xml:space="preserve">06</t>
  </si>
  <si>
    <t xml:space="preserve">Другие вопросы в области охраны окружающей среды</t>
  </si>
  <si>
    <t xml:space="preserve">Основное мероприятие "Ликвидация мест несанкционированного размещения отходов, в том числе разработка ПСД"</t>
  </si>
  <si>
    <t xml:space="preserve">Муниципальное казенное учреждение Комитет по развитию инфраструктуры Администрации Муниципального образования "Бичурский район" Республики Бурятия</t>
  </si>
  <si>
    <t xml:space="preserve">МП "Развитие транспортной инфраструктуры Бичурского района"</t>
  </si>
  <si>
    <t xml:space="preserve">05 0 00 00000</t>
  </si>
  <si>
    <t xml:space="preserve">Подпрограмма "Организация обслуживания населения пассажирскими  перевозками в пределах МО "Бичурский район""</t>
  </si>
  <si>
    <t xml:space="preserve">05 1 00 00000</t>
  </si>
  <si>
    <t xml:space="preserve">Основное мероприятие "Исполнение полномочий по регулированию тарифов на перевозки пассажиров  и багажа всеми видами транспорта"</t>
  </si>
  <si>
    <t xml:space="preserve">05 1 01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05 1 01 73010</t>
  </si>
  <si>
    <t xml:space="preserve">Фонд оплаты труда </t>
  </si>
  <si>
    <t xml:space="preserve">05 1 01 73011</t>
  </si>
  <si>
    <t xml:space="preserve">Другие вопросы в области национальной экономики</t>
  </si>
  <si>
    <t xml:space="preserve">12</t>
  </si>
  <si>
    <t xml:space="preserve">05 1 01 73012</t>
  </si>
  <si>
    <t xml:space="preserve">Подпрограмма "Дороги Бичурского района"</t>
  </si>
  <si>
    <t xml:space="preserve">05 2 00 00000</t>
  </si>
  <si>
    <t xml:space="preserve">Основное мероприятие "Ремонт и содержание  автодорог и мостов местного значения"</t>
  </si>
  <si>
    <t xml:space="preserve">05 2 02 00000</t>
  </si>
  <si>
    <t xml:space="preserve">Содержание автодорог</t>
  </si>
  <si>
    <t xml:space="preserve">05 2 02 D0200</t>
  </si>
  <si>
    <t xml:space="preserve">05 2 02 D0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рожное хозяйство (дорожные фонды)</t>
  </si>
  <si>
    <t xml:space="preserve">09</t>
  </si>
  <si>
    <t xml:space="preserve">05 2 02 D0202</t>
  </si>
  <si>
    <t xml:space="preserve">Увеличение стоимости прочих материальных запасов</t>
  </si>
  <si>
    <t xml:space="preserve">05 2 02 D020D</t>
  </si>
  <si>
    <t xml:space="preserve"> Уплата налогов, сборов и иных платежей</t>
  </si>
  <si>
    <t xml:space="preserve">05 2 02 D020I</t>
  </si>
  <si>
    <t xml:space="preserve">05 2 02 D020J</t>
  </si>
  <si>
    <t xml:space="preserve">611</t>
  </si>
  <si>
    <t xml:space="preserve">На дорожную деятельность в отношении автомобильных дорог общего пользования местного значения</t>
  </si>
  <si>
    <t xml:space="preserve">05 2 02 S21Д0</t>
  </si>
  <si>
    <t xml:space="preserve">05 2 02 S21ДJ</t>
  </si>
  <si>
    <t xml:space="preserve">612</t>
  </si>
  <si>
    <t xml:space="preserve">МП "Молодежь Бичуры "</t>
  </si>
  <si>
    <t xml:space="preserve">06 0 00 00000</t>
  </si>
  <si>
    <t xml:space="preserve">Подпрограмма "Жилище"</t>
  </si>
  <si>
    <t xml:space="preserve">06 1 00 00000</t>
  </si>
  <si>
    <t xml:space="preserve">Основное мероприятие "Предоставление социальных выплат молодым семьям  на приобретение (строительство) жилья"</t>
  </si>
  <si>
    <t xml:space="preserve">06 1 03 00000</t>
  </si>
  <si>
    <t xml:space="preserve">Реализация мероприятий по обеспечению жильем молодых семей</t>
  </si>
  <si>
    <t xml:space="preserve">06 1 03 L4970</t>
  </si>
  <si>
    <t xml:space="preserve">06 1 03 L497J</t>
  </si>
  <si>
    <t xml:space="preserve">Субсидии гражданам на приобретение жилья</t>
  </si>
  <si>
    <t xml:space="preserve">322</t>
  </si>
  <si>
    <t xml:space="preserve">Cоциальная политика</t>
  </si>
  <si>
    <t xml:space="preserve">10</t>
  </si>
  <si>
    <t xml:space="preserve">Охрана семьи и детства</t>
  </si>
  <si>
    <t xml:space="preserve">Подпрограмма "Работа с детьми и молодежью"</t>
  </si>
  <si>
    <t xml:space="preserve">06 2 00 00000</t>
  </si>
  <si>
    <t xml:space="preserve">Реализация мероприятий регионального проекта "Социальная активность"</t>
  </si>
  <si>
    <t xml:space="preserve">06 2 E8 S2P5D</t>
  </si>
  <si>
    <t xml:space="preserve">244</t>
  </si>
  <si>
    <t xml:space="preserve">Образование</t>
  </si>
  <si>
    <t xml:space="preserve">07</t>
  </si>
  <si>
    <t xml:space="preserve">Молодежная политика </t>
  </si>
  <si>
    <t xml:space="preserve">МП "Развитие образования Муниципального образования "Бичурский район"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 "Оказание услуг по реализации общеобразовательных программ дошкольного образования (детские сады), в том числе на содержание имущества" </t>
  </si>
  <si>
    <t xml:space="preserve">07 1 01 00000</t>
  </si>
  <si>
    <t xml:space="preserve">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</t>
  </si>
  <si>
    <t xml:space="preserve">07 1 01 S2160</t>
  </si>
  <si>
    <t xml:space="preserve">07 1 01 S2161</t>
  </si>
  <si>
    <t xml:space="preserve">Муниципальное учреждение районное управление образованием Администрации Муниципального образования "Бичурский район" Республики Бурятия</t>
  </si>
  <si>
    <t xml:space="preserve">Дошкольное образование</t>
  </si>
  <si>
    <t xml:space="preserve">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S2162</t>
  </si>
  <si>
    <t xml:space="preserve">07 1 01 00001</t>
  </si>
  <si>
    <t xml:space="preserve">07 1 01 00002</t>
  </si>
  <si>
    <t xml:space="preserve">Оплата коммунальных услуг (электроэнергия)</t>
  </si>
  <si>
    <t xml:space="preserve">07 1 01 00004</t>
  </si>
  <si>
    <t xml:space="preserve">Оплата коммунальных услуг (теплоэнергия)</t>
  </si>
  <si>
    <t xml:space="preserve">07 1 01 00005</t>
  </si>
  <si>
    <t xml:space="preserve">Оплата коммунальных услуг (холодное водоснабжение)</t>
  </si>
  <si>
    <t xml:space="preserve">07 1 01 00006</t>
  </si>
  <si>
    <t xml:space="preserve">Оплата коммунальных услуг (вывоз ТКО)</t>
  </si>
  <si>
    <t xml:space="preserve">07 1 01 00007</t>
  </si>
  <si>
    <t xml:space="preserve">Приобретение твердого топлива</t>
  </si>
  <si>
    <t xml:space="preserve">07 1 01 00009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07 1 01 73020</t>
  </si>
  <si>
    <t xml:space="preserve">07 1 01 73021</t>
  </si>
  <si>
    <t xml:space="preserve"> Образование</t>
  </si>
  <si>
    <t xml:space="preserve">07 1 01 73022</t>
  </si>
  <si>
    <t xml:space="preserve">07 1 01 7302D</t>
  </si>
  <si>
    <t xml:space="preserve">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07 1 01 73180</t>
  </si>
  <si>
    <t xml:space="preserve">07 1 01 7318J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Субсидии автономным учреждениям на иные цели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07 1 01 74650</t>
  </si>
  <si>
    <t xml:space="preserve">07 1 01 74651</t>
  </si>
  <si>
    <t xml:space="preserve">07 1 01 74652</t>
  </si>
  <si>
    <t xml:space="preserve">Основное мероприятие "Возмещение расходов по содержанию воспитанников дошкольных образовательных учреждений, родители (законные представители) которых имеют льготы по родительской плате за содержание ребенка в муниципальных дошкольных образовательных учреждениях"</t>
  </si>
  <si>
    <t xml:space="preserve">07 1 02 00000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ой категории граждан, принимавших участие в специальной военной операции</t>
  </si>
  <si>
    <t xml:space="preserve">07 1 02 74880</t>
  </si>
  <si>
    <t xml:space="preserve">07 1 02 7488D</t>
  </si>
  <si>
    <t xml:space="preserve">Общее образование</t>
  </si>
  <si>
    <t xml:space="preserve">Подпрограмма "Общее образование"</t>
  </si>
  <si>
    <t xml:space="preserve">07 2 00 00000</t>
  </si>
  <si>
    <t xml:space="preserve">Основное мероприятие "Оказание услуг по предоставлению общедоступного и бесплатного начального, общего, основного общего, среднего общего образования"</t>
  </si>
  <si>
    <t xml:space="preserve">07 2 01 00000</t>
  </si>
  <si>
    <t xml:space="preserve">07 2 01 00004</t>
  </si>
  <si>
    <t xml:space="preserve">07 2 01 00005</t>
  </si>
  <si>
    <t xml:space="preserve">07 2 01 00006</t>
  </si>
  <si>
    <t xml:space="preserve">07 2 01 000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07 2 01 53030</t>
  </si>
  <si>
    <t xml:space="preserve">07 2 01 53031</t>
  </si>
  <si>
    <t xml:space="preserve">07 2 01 53032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07 2 01 73030</t>
  </si>
  <si>
    <t xml:space="preserve">07 2 01 73031</t>
  </si>
  <si>
    <t xml:space="preserve">07 2 01 73032</t>
  </si>
  <si>
    <t xml:space="preserve">Увеличение стоимости основных средств</t>
  </si>
  <si>
    <t xml:space="preserve">07 2 01 7303G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07 2 01 73040</t>
  </si>
  <si>
    <t xml:space="preserve">07 2 01 73041</t>
  </si>
  <si>
    <t xml:space="preserve">07 2 01 73042</t>
  </si>
  <si>
    <t xml:space="preserve">Расходы на обеспечение деятельности (оказание услуг) муниципальных учреждений</t>
  </si>
  <si>
    <t xml:space="preserve">07 2 01 83000</t>
  </si>
  <si>
    <t xml:space="preserve">Расходы на обеспечение деятельности (оказание услуг) казенных учреждений </t>
  </si>
  <si>
    <t xml:space="preserve">07 2 01 83700</t>
  </si>
  <si>
    <t xml:space="preserve">Расходы на содержание общеотраслевых должностей служащих и  рабочих обслуживающего персонала</t>
  </si>
  <si>
    <t xml:space="preserve">07 2 01 83720</t>
  </si>
  <si>
    <t xml:space="preserve">07 2 01 83721</t>
  </si>
  <si>
    <t xml:space="preserve">07 2 01 8372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7 2 01 L0500</t>
  </si>
  <si>
    <t xml:space="preserve">07 2 01 L0501</t>
  </si>
  <si>
    <t xml:space="preserve">07 2 01 L05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 2 01 L3030</t>
  </si>
  <si>
    <t xml:space="preserve">07 2 01 L3031</t>
  </si>
  <si>
    <t xml:space="preserve">07 2 01 L3032</t>
  </si>
  <si>
    <t xml:space="preserve">Оплата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07 2 01 S2B40</t>
  </si>
  <si>
    <t xml:space="preserve">07 2 01 S2В41</t>
  </si>
  <si>
    <t xml:space="preserve">07 2 01 S2В42</t>
  </si>
  <si>
    <t xml:space="preserve">Федеральный проект "Патриотическое воспитание граждан Российской Федерации"</t>
  </si>
  <si>
    <t xml:space="preserve">07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 2 EВ 51790</t>
  </si>
  <si>
    <t xml:space="preserve">Фонд оплаты труда  </t>
  </si>
  <si>
    <t xml:space="preserve">07 2 EВ 51791</t>
  </si>
  <si>
    <t xml:space="preserve">07 2 EВ 51792</t>
  </si>
  <si>
    <t xml:space="preserve">Основное мероприятие "Организация горячего питания детей в общеобразовательных учреждениях"</t>
  </si>
  <si>
    <t xml:space="preserve">07 2 03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 2 03 L3040</t>
  </si>
  <si>
    <t xml:space="preserve">07 2 03 L304D</t>
  </si>
  <si>
    <t xml:space="preserve">Организация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07 2 03 S2К90</t>
  </si>
  <si>
    <t xml:space="preserve">07 2 03 S2К9D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07 2 03 S2Р40</t>
  </si>
  <si>
    <t xml:space="preserve">07 2 03 S2Р4J</t>
  </si>
  <si>
    <t xml:space="preserve">Подпрограмма "Дополнительное образование"</t>
  </si>
  <si>
    <t xml:space="preserve">07 3 00 00000</t>
  </si>
  <si>
    <t xml:space="preserve">Основное мероприятие "Оказание услуг по  реализации образовательных программ дополнительного образования, в том числе на содержание имущества в соответствии с муниципальным заданием и на иные цели"</t>
  </si>
  <si>
    <t xml:space="preserve">07 3 01 00000</t>
  </si>
  <si>
    <t xml:space="preserve">07 3 01 S2160</t>
  </si>
  <si>
    <t xml:space="preserve">07 3 01 S2161</t>
  </si>
  <si>
    <t xml:space="preserve">Дополнительное образование детей</t>
  </si>
  <si>
    <t xml:space="preserve">07 3 01 S2162</t>
  </si>
  <si>
    <t xml:space="preserve">07 3 01 00001</t>
  </si>
  <si>
    <t xml:space="preserve">07 3 01 00002</t>
  </si>
  <si>
    <t xml:space="preserve">07 3 01 00004</t>
  </si>
  <si>
    <t xml:space="preserve">07 3 01 00005</t>
  </si>
  <si>
    <t xml:space="preserve">07 3 01 00006</t>
  </si>
  <si>
    <t xml:space="preserve">07 3 01 00007</t>
  </si>
  <si>
    <t xml:space="preserve">Увеличение фондов оплаты труда педагогических работников муниципальных организаций дополнительного образования</t>
  </si>
  <si>
    <t xml:space="preserve">07 3 01 S2120</t>
  </si>
  <si>
    <t xml:space="preserve">07 3 01 S2121</t>
  </si>
  <si>
    <t xml:space="preserve">07 3 01 S2122</t>
  </si>
  <si>
    <t xml:space="preserve">07 3 01 73180</t>
  </si>
  <si>
    <t xml:space="preserve">07 3 01 7318J</t>
  </si>
  <si>
    <t xml:space="preserve">Подпрограмма "Развитие системы детского отдыха"</t>
  </si>
  <si>
    <t xml:space="preserve">07 4 00 00000</t>
  </si>
  <si>
    <t xml:space="preserve">Основное мероприятие "Оказание услуг по организации летнего отдыха"</t>
  </si>
  <si>
    <t xml:space="preserve">07 4 01 0000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07 4 01 73050</t>
  </si>
  <si>
    <t xml:space="preserve">07 4 01 7305D</t>
  </si>
  <si>
    <t xml:space="preserve">Другие вопросы в области образования</t>
  </si>
  <si>
    <t xml:space="preserve">07 4 01 7305J</t>
  </si>
  <si>
    <t xml:space="preserve">Приобретение товаров, работ, услуг в пользу граждан в целях их социального обеспечения</t>
  </si>
  <si>
    <t xml:space="preserve">Другие вопросы в области образования </t>
  </si>
  <si>
    <t xml:space="preserve">Обеспечение прав детей, находящтхся в трудной жизненной ситуации на отдых и оздоровление</t>
  </si>
  <si>
    <t xml:space="preserve">07 4 01 73140</t>
  </si>
  <si>
    <t xml:space="preserve">07 4 01 7314D</t>
  </si>
  <si>
    <t xml:space="preserve">07 4 01 7314J</t>
  </si>
  <si>
    <t xml:space="preserve">Организация деятельности по обеспечению прав детей, находящихся в трудной жизненной ситуации, на отдых и оздоровление</t>
  </si>
  <si>
    <t xml:space="preserve">07 4 01 73190</t>
  </si>
  <si>
    <t xml:space="preserve">07 4 01 73191</t>
  </si>
  <si>
    <t xml:space="preserve">07 4 01 73192</t>
  </si>
  <si>
    <t xml:space="preserve">Подпрограмма "Другие вопросы в области образования"</t>
  </si>
  <si>
    <t xml:space="preserve">07 5 00 00000</t>
  </si>
  <si>
    <t xml:space="preserve">Основное мероприятие "Обеспечение деятельности  функционирования образовательных учреждений (Аппарат управления)"</t>
  </si>
  <si>
    <t xml:space="preserve">07 5 01 00000</t>
  </si>
  <si>
    <t xml:space="preserve">Расходы на обеспечение функций  органов местного   самоуправления  </t>
  </si>
  <si>
    <t xml:space="preserve">07 5 01 81020</t>
  </si>
  <si>
    <t xml:space="preserve">07 5 01 81021</t>
  </si>
  <si>
    <t xml:space="preserve">Фонд оплаты труда государственных (муниципальных) органов</t>
  </si>
  <si>
    <t xml:space="preserve">07 5 01 810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7 5 01 83000</t>
  </si>
  <si>
    <t xml:space="preserve">Расходы на обеспечение деятельности (оказание услуг) казенных учреждений</t>
  </si>
  <si>
    <t xml:space="preserve">07 5 01 83700</t>
  </si>
  <si>
    <t xml:space="preserve">Расходы  на содержание должностей, не являющиеся должностями муниципальной службы</t>
  </si>
  <si>
    <t xml:space="preserve">07 5 01 83710</t>
  </si>
  <si>
    <t xml:space="preserve">07 5 01 83711</t>
  </si>
  <si>
    <t xml:space="preserve">07 5 01 83712</t>
  </si>
  <si>
    <t xml:space="preserve">07 5 01 S2160</t>
  </si>
  <si>
    <t xml:space="preserve">07 5 01 S2161</t>
  </si>
  <si>
    <t xml:space="preserve">07 5 01 S2162</t>
  </si>
  <si>
    <t xml:space="preserve">Основное мероприятие "Организационно- методическая деятельность по обеспечению выполнения целевых, федеральных, региональных и муниципальных программ образования и воспитания (методический кабинет, районный информационно-методический центр)"</t>
  </si>
  <si>
    <t xml:space="preserve">07 5 03 00000</t>
  </si>
  <si>
    <t xml:space="preserve">07 5 03 00001</t>
  </si>
  <si>
    <t xml:space="preserve">07 5 03 00002</t>
  </si>
  <si>
    <t xml:space="preserve">07 5 03 S2160</t>
  </si>
  <si>
    <t xml:space="preserve">07 5 03 S2161</t>
  </si>
  <si>
    <t xml:space="preserve">07 5 03 S2162</t>
  </si>
  <si>
    <t xml:space="preserve">Основное мероприятие "Обеспечение хозяйственной деятельности функционирования образовательных учреждений (хозяйственная группа)"</t>
  </si>
  <si>
    <t xml:space="preserve">07 5 04 00000</t>
  </si>
  <si>
    <t xml:space="preserve">07 5 04 01001</t>
  </si>
  <si>
    <t xml:space="preserve">07 5 04 01002</t>
  </si>
  <si>
    <t xml:space="preserve">07 5 04 S2160</t>
  </si>
  <si>
    <t xml:space="preserve">07 5 04 S2161</t>
  </si>
  <si>
    <t xml:space="preserve">07 5 04 S2162</t>
  </si>
  <si>
    <t xml:space="preserve">Основное мероприятие "Обеспечение прочей деятельности образовательных учреждений (централизованная бухгалтерия и плановый отдел)"</t>
  </si>
  <si>
    <t xml:space="preserve">07 5 05 00000</t>
  </si>
  <si>
    <t xml:space="preserve">07 5 05 00001</t>
  </si>
  <si>
    <t xml:space="preserve">07 5 05 00002</t>
  </si>
  <si>
    <t xml:space="preserve">Основное мероприятие "Администрирование отдельных государственных полномочий в области образования"</t>
  </si>
  <si>
    <t xml:space="preserve">07 5 06 00000</t>
  </si>
  <si>
    <t xml:space="preserve">Администрирование передаваемых органам местного самоуправления государственных полномочий по Закону Республики Бурятия от 8 июля 2008 года № 394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07 5 06 73060</t>
  </si>
  <si>
    <t xml:space="preserve">07 5 06 73061</t>
  </si>
  <si>
    <t xml:space="preserve">07 5 06 73062</t>
  </si>
  <si>
    <t xml:space="preserve">07 5 06 7306D</t>
  </si>
  <si>
    <t xml:space="preserve">Администрирование 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07 5 06 73160</t>
  </si>
  <si>
    <t xml:space="preserve">07 5 06 73161</t>
  </si>
  <si>
    <t xml:space="preserve">07 5 06 73162</t>
  </si>
  <si>
    <t xml:space="preserve">Основное мероприятие "Организация проведения мероприятий  кадровой политики в сфере образования"</t>
  </si>
  <si>
    <t xml:space="preserve">07 5 08 0000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07 5 08 S2890</t>
  </si>
  <si>
    <t xml:space="preserve">07 5 08 S289J</t>
  </si>
  <si>
    <t xml:space="preserve">Профессиональная подготовка, переподготовка и повышение квалификации</t>
  </si>
  <si>
    <t xml:space="preserve">МП "Развитие культуры и туризма Бичурского района"</t>
  </si>
  <si>
    <t xml:space="preserve">08 0 00 00000</t>
  </si>
  <si>
    <t xml:space="preserve">Подпрограмма "Библиотеки"</t>
  </si>
  <si>
    <t xml:space="preserve">08 1 00 00000</t>
  </si>
  <si>
    <t xml:space="preserve">Основное мероприятие "Оказание МБУ "Бичурская ЦБКС" муниципальных услуг (работ), в том числе на содержание имущества"</t>
  </si>
  <si>
    <t xml:space="preserve">08 1 01 00000</t>
  </si>
  <si>
    <t xml:space="preserve">08 1 01 00001</t>
  </si>
  <si>
    <t xml:space="preserve">Муниципальное учреждение Управление культуры Администрации Бичурского муниципального района Республики Буярятия</t>
  </si>
  <si>
    <t xml:space="preserve">Культура, кинематография</t>
  </si>
  <si>
    <t xml:space="preserve">08</t>
  </si>
  <si>
    <t xml:space="preserve">Культура</t>
  </si>
  <si>
    <t xml:space="preserve">08 1 01 00002</t>
  </si>
  <si>
    <t xml:space="preserve">08 1 01 00004</t>
  </si>
  <si>
    <t xml:space="preserve">08 1 01 00005</t>
  </si>
  <si>
    <t xml:space="preserve">08 1 01 00006</t>
  </si>
  <si>
    <t xml:space="preserve">08 1 01 00007</t>
  </si>
  <si>
    <t xml:space="preserve">Повышение средней заработной платы работников муниципальных учреждений культуры</t>
  </si>
  <si>
    <t xml:space="preserve">08 1 01 S2340</t>
  </si>
  <si>
    <t xml:space="preserve">08 1 01 S2341</t>
  </si>
  <si>
    <t xml:space="preserve">08 1 01 S2342</t>
  </si>
  <si>
    <t xml:space="preserve">Подпрограмма "Образование в сфере культуры и искусства"</t>
  </si>
  <si>
    <t xml:space="preserve">08 2 00 00000</t>
  </si>
  <si>
    <t xml:space="preserve">Основное мероприятие "Оказание муниципальным учреждением (образование в сфере культуры) муниципальных услуг (работ), в том числе на содержание имущества"</t>
  </si>
  <si>
    <t xml:space="preserve">08 2 01 00000</t>
  </si>
  <si>
    <t xml:space="preserve">08 2 01 00001</t>
  </si>
  <si>
    <t xml:space="preserve">08 2 01 00002</t>
  </si>
  <si>
    <t xml:space="preserve">08 2 01 00004</t>
  </si>
  <si>
    <t xml:space="preserve">08 2 01 00005</t>
  </si>
  <si>
    <t xml:space="preserve">Оплата коммунальных услуг (холодное водоснабжение);</t>
  </si>
  <si>
    <t xml:space="preserve">08 2 01 00006</t>
  </si>
  <si>
    <t xml:space="preserve">08 2 01 00007</t>
  </si>
  <si>
    <t xml:space="preserve">Расходы на обеспечение  деятельности   области «Культура» (от 15.02.2024)</t>
  </si>
  <si>
    <t xml:space="preserve">08 2 01 83740</t>
  </si>
  <si>
    <t xml:space="preserve">08 2 01 83741</t>
  </si>
  <si>
    <t xml:space="preserve">Взносы по обязательному социальному страхованию на выплаты по оплате труда работников и иные выплаты работникам</t>
  </si>
  <si>
    <t xml:space="preserve">08 2 01 83742</t>
  </si>
  <si>
    <t xml:space="preserve">08 2 01 83744</t>
  </si>
  <si>
    <t xml:space="preserve">08 2 01 83745</t>
  </si>
  <si>
    <t xml:space="preserve">08 2 01 83746</t>
  </si>
  <si>
    <t xml:space="preserve">08 2 01 83747</t>
  </si>
  <si>
    <t xml:space="preserve">Повышение средней заработной платы педагогических работников муниципальных учреждений  дополнительного образования отрасли "Культура"  в целях выполнения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8 2 01 S2270</t>
  </si>
  <si>
    <t xml:space="preserve">08 2 01 S2271</t>
  </si>
  <si>
    <t xml:space="preserve">08 2 01 S2272</t>
  </si>
  <si>
    <t xml:space="preserve">Подпрограмма "Совершенствование муниципального управления в сфере культуры и искусства и создание условий для реализации  муниципальной программы"</t>
  </si>
  <si>
    <t xml:space="preserve">08 3 00 00000</t>
  </si>
  <si>
    <t xml:space="preserve">Основное мероприятие "Осуществление деятельности аппарата МУ Управление культуры Администрации  МО "Бичурский район""</t>
  </si>
  <si>
    <t xml:space="preserve">08 3 01 00000</t>
  </si>
  <si>
    <t xml:space="preserve">08 3 01 81020</t>
  </si>
  <si>
    <t xml:space="preserve">08 3 01 81021</t>
  </si>
  <si>
    <t xml:space="preserve">Другие вопросы в области культуры, кинематографии</t>
  </si>
  <si>
    <t xml:space="preserve">08 3 01 81022</t>
  </si>
  <si>
    <t xml:space="preserve">08 3 01 S2160</t>
  </si>
  <si>
    <t xml:space="preserve">08 3 01 S2161</t>
  </si>
  <si>
    <t xml:space="preserve">08 3 01 S2162</t>
  </si>
  <si>
    <t xml:space="preserve">Основное мероприятие "Обеспечение деятельности казенных учреждений в части осуществления хозяйственной и технической деятельности учреждений культуры"</t>
  </si>
  <si>
    <t xml:space="preserve">08 3 02 00000</t>
  </si>
  <si>
    <t xml:space="preserve">08 3 02 00001</t>
  </si>
  <si>
    <t xml:space="preserve">08 3 02 00002</t>
  </si>
  <si>
    <t xml:space="preserve">08 3 02 83710</t>
  </si>
  <si>
    <t xml:space="preserve">08 3 02 83711</t>
  </si>
  <si>
    <t xml:space="preserve">08 3 02 83712</t>
  </si>
  <si>
    <t xml:space="preserve">08 3 02 S2160</t>
  </si>
  <si>
    <t xml:space="preserve">08 3 02 S2161</t>
  </si>
  <si>
    <t xml:space="preserve">08 3 02 S2162</t>
  </si>
  <si>
    <t xml:space="preserve">Основное мероприятие "Осуществление деятельности централизованной бухгалтерии" </t>
  </si>
  <si>
    <t xml:space="preserve">08 3 03 00000</t>
  </si>
  <si>
    <t xml:space="preserve">08 3 03 00001</t>
  </si>
  <si>
    <t xml:space="preserve">08 3 03 00002</t>
  </si>
  <si>
    <t xml:space="preserve">08 3 03 83710</t>
  </si>
  <si>
    <t xml:space="preserve">08 3 03 83711</t>
  </si>
  <si>
    <t xml:space="preserve">08 3 03 83712</t>
  </si>
  <si>
    <t xml:space="preserve">08 3 03 S2160</t>
  </si>
  <si>
    <t xml:space="preserve">08 3 03 S2161</t>
  </si>
  <si>
    <t xml:space="preserve">08 3 03 S2162</t>
  </si>
  <si>
    <t xml:space="preserve">Подпрограмма "Обеспечение  деятельности МБУК "Районный Дом культуры""</t>
  </si>
  <si>
    <t xml:space="preserve">08 5 00 00000</t>
  </si>
  <si>
    <t xml:space="preserve">Основное мероприятие "Оказание МБУК  "Районный дом культуры" муниципальных услуг (работ), в том числе на содержание имущества"</t>
  </si>
  <si>
    <t xml:space="preserve">08 5 01 00000</t>
  </si>
  <si>
    <t xml:space="preserve">08 5 01 00001</t>
  </si>
  <si>
    <t xml:space="preserve">08 5 01 00002</t>
  </si>
  <si>
    <t xml:space="preserve">08 5 01 00004</t>
  </si>
  <si>
    <t xml:space="preserve">08 5 01 00005</t>
  </si>
  <si>
    <t xml:space="preserve">08 5 01 00006</t>
  </si>
  <si>
    <t xml:space="preserve">08 5 01 00007</t>
  </si>
  <si>
    <t xml:space="preserve">08 5 01 S2340</t>
  </si>
  <si>
    <t xml:space="preserve">08 5 01 S2341</t>
  </si>
  <si>
    <t xml:space="preserve">08 5 01 S2342</t>
  </si>
  <si>
    <t xml:space="preserve">Основное мероприятие "Обеспечение деятельности учреждений культуры (СДК)"</t>
  </si>
  <si>
    <t xml:space="preserve">08 5 03 00000</t>
  </si>
  <si>
    <t xml:space="preserve">08 5 03 00001</t>
  </si>
  <si>
    <t xml:space="preserve">08 5 03 00002</t>
  </si>
  <si>
    <t xml:space="preserve">08 5 03 S2340</t>
  </si>
  <si>
    <t xml:space="preserve">08 5 03 S2341</t>
  </si>
  <si>
    <t xml:space="preserve">08 5 03 S2342</t>
  </si>
  <si>
    <t xml:space="preserve">Основное мероприятие "Осуществление деятельности "народных" коллективов"</t>
  </si>
  <si>
    <t xml:space="preserve">08 5 04 00000</t>
  </si>
  <si>
    <t xml:space="preserve">08 5 04 00001</t>
  </si>
  <si>
    <t xml:space="preserve">08 5 04 00002</t>
  </si>
  <si>
    <t xml:space="preserve">МП "Развитие физической культуры, спорта и формирование здорового образа жизни населения Бичурского района"</t>
  </si>
  <si>
    <t xml:space="preserve">09 0 00 00000</t>
  </si>
  <si>
    <t xml:space="preserve">Основное мероприятие "Содержание инструкторов по физической культуре и спорту"</t>
  </si>
  <si>
    <t xml:space="preserve">09 0 04 00000</t>
  </si>
  <si>
    <t xml:space="preserve">Содержание инструкторов по физической культуре и спорту</t>
  </si>
  <si>
    <t xml:space="preserve">09 0 04 S2200</t>
  </si>
  <si>
    <t xml:space="preserve">09 0 04 S2201</t>
  </si>
  <si>
    <t xml:space="preserve">111</t>
  </si>
  <si>
    <t xml:space="preserve">Физическая культура и спорт</t>
  </si>
  <si>
    <t xml:space="preserve">11</t>
  </si>
  <si>
    <t xml:space="preserve">Массовый спорт</t>
  </si>
  <si>
    <t xml:space="preserve">09 0 04 S2202</t>
  </si>
  <si>
    <t xml:space="preserve">119</t>
  </si>
  <si>
    <t xml:space="preserve">МП "Развитие органов местного самоуправления в Бичурском муниципальном образовании"  </t>
  </si>
  <si>
    <t xml:space="preserve">11 0 00 00000</t>
  </si>
  <si>
    <t xml:space="preserve">Основное мероприятие "Организация профессиональной переподготовки, курсов повышения квалификации муниципальных служащих и работников, замещающих должности, не относящиеся к должностям муниципальной службы"</t>
  </si>
  <si>
    <t xml:space="preserve">11 0 05 0000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11 0 05 S2870</t>
  </si>
  <si>
    <t xml:space="preserve">11 0 05 S287J</t>
  </si>
  <si>
    <t xml:space="preserve">Профессиональная подготовка, переподготовка и повышение квалификации</t>
  </si>
  <si>
    <t xml:space="preserve">МП "Развитие агропромышленного комплекса  муниципального образования "Бичурский район"</t>
  </si>
  <si>
    <t xml:space="preserve">12 0 00 00000</t>
  </si>
  <si>
    <t xml:space="preserve">Подпрограмма "Развитие отраслей сельского хозяйства в МО «Бичурский район» </t>
  </si>
  <si>
    <t xml:space="preserve">12 1 00 00000</t>
  </si>
  <si>
    <t xml:space="preserve">Основное мероприятие "Осуществление отдельного государственного  полномочия по поддержке сельскохозяйственного производства"</t>
  </si>
  <si>
    <t xml:space="preserve">12 1 07 00000</t>
  </si>
  <si>
    <t xml:space="preserve">Осуществление отдельного государственного полномочия по поддержке сельского хозяйства</t>
  </si>
  <si>
    <t xml:space="preserve">12 1 07 73070</t>
  </si>
  <si>
    <t xml:space="preserve">12 1 07 7307J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Сельское хозяйство и рыболовство</t>
  </si>
  <si>
    <t xml:space="preserve">Основное мероприятие  "Администрирование переданного отдельного государственного полномочия по поддержке сельскохозяйственного производства"</t>
  </si>
  <si>
    <t xml:space="preserve">12 1 08 00000</t>
  </si>
  <si>
    <t xml:space="preserve">Администрирование передаваемого отдельного государственного полномочия по поддержке  сельского хозяйства</t>
  </si>
  <si>
    <t xml:space="preserve">12 1 08 73080</t>
  </si>
  <si>
    <t xml:space="preserve">12 1 08 73081</t>
  </si>
  <si>
    <t xml:space="preserve">12 1 08 73082</t>
  </si>
  <si>
    <t xml:space="preserve">МП "Повышение качества управления муниципальным имуществом и земельными участками на территории МО "Бичурский район" </t>
  </si>
  <si>
    <t xml:space="preserve">14 0 00 00000</t>
  </si>
  <si>
    <t xml:space="preserve">Попрограмма "Комплекс мероприятий, направленных на реализацию государственной политики в области  земельных отношений"</t>
  </si>
  <si>
    <t xml:space="preserve">14 1 00 00000</t>
  </si>
  <si>
    <t xml:space="preserve">Основное мероприятие "Проведение работ по постановке на кадастровый учет земельных участков"</t>
  </si>
  <si>
    <t xml:space="preserve">14 1 01 00000</t>
  </si>
  <si>
    <t xml:space="preserve">Проведение кадастровых работ по формированию земельных участков для реализации Закона Республики Бурятия от 16 октября 2002 года №115-III "О бесплатном предоставлении в собственность земельных учатсков, находящихся в государственной и муниципальной собственности"</t>
  </si>
  <si>
    <t xml:space="preserve">14 1 01 S2250</t>
  </si>
  <si>
    <t xml:space="preserve">14 1 01 S225J</t>
  </si>
  <si>
    <t xml:space="preserve">Основное мероприятие "Подготовка проекта межевания и проведение кадастровых работ в отношении земельных участков, выделяемых в счет земельных долей"</t>
  </si>
  <si>
    <t xml:space="preserve">14 1 02 00000</t>
  </si>
  <si>
    <t xml:space="preserve">Подготовка проектов межевания и проведение кадастровых работ в отношении земельных участков, выделяемых в счет земельных долей</t>
  </si>
  <si>
    <t xml:space="preserve">14 1 02 S2310</t>
  </si>
  <si>
    <t xml:space="preserve">14 1 02 S231J</t>
  </si>
  <si>
    <t xml:space="preserve">Основное мероприятие "Осуществление муниципального земельного контроля на территории муниципального образования «Бичурский район»"</t>
  </si>
  <si>
    <t xml:space="preserve">14 1 05 00000</t>
  </si>
  <si>
    <t xml:space="preserve">Проведение комплексных кадастровых работ</t>
  </si>
  <si>
    <t xml:space="preserve">14 1 05 L5110</t>
  </si>
  <si>
    <t xml:space="preserve">14 1 05 L511J</t>
  </si>
  <si>
    <t xml:space="preserve">МП "Гражданская оборона, защита населения и территории Бичурского района в чрезвычайных ситуациях природного и техногенного характера"</t>
  </si>
  <si>
    <t xml:space="preserve">16 0 00 00000</t>
  </si>
  <si>
    <t xml:space="preserve">Основное мероприятие "Предупреждение и ликвидация чрезвычайных ситуаций"</t>
  </si>
  <si>
    <t xml:space="preserve">16 0 09 00000</t>
  </si>
  <si>
    <t xml:space="preserve">Резервные фонды  Администрации МО "Бичурский район"</t>
  </si>
  <si>
    <t xml:space="preserve">16 0 09 86000</t>
  </si>
  <si>
    <t xml:space="preserve">Резервный фонд финансирования непредвиденных расходов Администрации МО "Бичурский район"</t>
  </si>
  <si>
    <t xml:space="preserve">16 0 09 86010</t>
  </si>
  <si>
    <t xml:space="preserve">Резервные средства</t>
  </si>
  <si>
    <t xml:space="preserve">870</t>
  </si>
  <si>
    <t xml:space="preserve">Общегосударственные вопросы</t>
  </si>
  <si>
    <t xml:space="preserve">Резервные фонды</t>
  </si>
  <si>
    <t xml:space="preserve">Резервный фонд  Администрации МО "Бичурский район"  по ликвидации чрезвычайных ситуаций и последствий стихийных бедствий</t>
  </si>
  <si>
    <t xml:space="preserve">16 0 09 86020</t>
  </si>
  <si>
    <t xml:space="preserve">Прочие непрограммные расходы</t>
  </si>
  <si>
    <t xml:space="preserve">99 9 00 00000</t>
  </si>
  <si>
    <t xml:space="preserve">Межбюджетные трансферты бюджетам муниципальных образований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9 00 40000</t>
  </si>
  <si>
    <t xml:space="preserve">Межбюджетные трансферты бюджету муниципального района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99 9 00 45000</t>
  </si>
  <si>
    <t xml:space="preserve">99 9 00 45001</t>
  </si>
  <si>
    <t xml:space="preserve">Контрольно-счетная палата Бичурского муниципального района Республики Бурятия</t>
  </si>
  <si>
    <t xml:space="preserve">88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45002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</t>
  </si>
  <si>
    <t xml:space="preserve">99 9 00 46000</t>
  </si>
  <si>
    <t xml:space="preserve">99 9 00 46001</t>
  </si>
  <si>
    <t xml:space="preserve">87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9 00 46002</t>
  </si>
  <si>
    <t xml:space="preserve">C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5120J</t>
  </si>
  <si>
    <t xml:space="preserve">Судебная система</t>
  </si>
  <si>
    <t xml:space="preserve">Межбюджетные трансферты бюджетам муниципальных образований сельских  поселений</t>
  </si>
  <si>
    <t xml:space="preserve">99 9 00 60000</t>
  </si>
  <si>
    <t xml:space="preserve">Дотации </t>
  </si>
  <si>
    <t xml:space="preserve">99 9 00 61000</t>
  </si>
  <si>
    <t xml:space="preserve">Выравнивание бюджетной обеспеченности МО сельских поселений</t>
  </si>
  <si>
    <t xml:space="preserve">99 9 00 61010</t>
  </si>
  <si>
    <t xml:space="preserve">Дотации на выравнивание бюджетной обеспеченности </t>
  </si>
  <si>
    <t xml:space="preserve">511</t>
  </si>
  <si>
    <t xml:space="preserve">Муниципальное учреждение Финансовое управление Администрации Муниципального образования "Бичурский район"</t>
  </si>
  <si>
    <t xml:space="preserve">88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общественной инфраструктуры</t>
  </si>
  <si>
    <t xml:space="preserve">99 9 00 S2140</t>
  </si>
  <si>
    <t xml:space="preserve">99 9 00 S214J</t>
  </si>
  <si>
    <t xml:space="preserve">Другие общегосударственные вопросы</t>
  </si>
  <si>
    <t xml:space="preserve">13</t>
  </si>
  <si>
    <t xml:space="preserve">99 9 00 S2160</t>
  </si>
  <si>
    <t xml:space="preserve">99 9 00 S2161</t>
  </si>
  <si>
    <t xml:space="preserve">Совет депутатов Бичурского муниципального района Республики Бурятия</t>
  </si>
  <si>
    <t xml:space="preserve">87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8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9 00 S2162</t>
  </si>
  <si>
    <t xml:space="preserve">129</t>
  </si>
  <si>
    <t xml:space="preserve">Осуществление государственных полномочий по расчету и предоставлению дотаций поселениям</t>
  </si>
  <si>
    <t xml:space="preserve">99 9 00 73090</t>
  </si>
  <si>
    <t xml:space="preserve">Осуществление отдельных государственных полномочий по уведомительной регистрации коллективных договоров</t>
  </si>
  <si>
    <t xml:space="preserve">99 9 00 73100</t>
  </si>
  <si>
    <t xml:space="preserve">99 9 00 73101</t>
  </si>
  <si>
    <t xml:space="preserve">99 9 00 73102</t>
  </si>
  <si>
    <t xml:space="preserve">99 9 00 7310D</t>
  </si>
  <si>
    <t xml:space="preserve">99 9 00 7310G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99 9 00 73110</t>
  </si>
  <si>
    <t xml:space="preserve">99 9 00 73111</t>
  </si>
  <si>
    <t xml:space="preserve">99 9 00 73112</t>
  </si>
  <si>
    <t xml:space="preserve">99 9 00 7311D</t>
  </si>
  <si>
    <t xml:space="preserve">99 9 00 7311J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99 9 00 73120</t>
  </si>
  <si>
    <t xml:space="preserve">99 9 00 73121</t>
  </si>
  <si>
    <t xml:space="preserve">99 9 00 73122</t>
  </si>
  <si>
    <t xml:space="preserve">99 9 00 7312D</t>
  </si>
  <si>
    <t xml:space="preserve">99 9 00 7312G</t>
  </si>
  <si>
    <t xml:space="preserve">99 9 00 7312J</t>
  </si>
  <si>
    <t xml:space="preserve">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99 9 00 73130</t>
  </si>
  <si>
    <t xml:space="preserve">99 9 00 73131</t>
  </si>
  <si>
    <t xml:space="preserve">Другие вопросы в области социальной политики</t>
  </si>
  <si>
    <t xml:space="preserve">99 9 00 73132</t>
  </si>
  <si>
    <t xml:space="preserve">Иные выплаты персоналу, за исключением фонда оплаты труда</t>
  </si>
  <si>
    <t xml:space="preserve">99 9 00 7313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9 9 00 7313D</t>
  </si>
  <si>
    <t xml:space="preserve">99 9 00 7313G</t>
  </si>
  <si>
    <t xml:space="preserve">99 9 00 7313J</t>
  </si>
  <si>
    <t xml:space="preserve">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99 9 00 73150</t>
  </si>
  <si>
    <t xml:space="preserve">99 9 00 73151</t>
  </si>
  <si>
    <t xml:space="preserve">99 9 00 73152</t>
  </si>
  <si>
    <t xml:space="preserve">99 9 00 7315D</t>
  </si>
  <si>
    <t xml:space="preserve">99 9 00 7315G</t>
  </si>
  <si>
    <t xml:space="preserve">99 9 00 7315J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99 9 00 73170</t>
  </si>
  <si>
    <t xml:space="preserve">99 9 00 7317J</t>
  </si>
  <si>
    <t xml:space="preserve">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  </t>
  </si>
  <si>
    <t xml:space="preserve">99 9 00 73180</t>
  </si>
  <si>
    <t xml:space="preserve">99 9 00 7318J</t>
  </si>
  <si>
    <t xml:space="preserve">879</t>
  </si>
  <si>
    <t xml:space="preserve">622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99 9 00 73240</t>
  </si>
  <si>
    <t xml:space="preserve">99 9 00 7324J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99 9 00 73250</t>
  </si>
  <si>
    <t xml:space="preserve">99 9 00 73251</t>
  </si>
  <si>
    <t xml:space="preserve">99 9 00 73252</t>
  </si>
  <si>
    <t xml:space="preserve">99 9 00 7325J</t>
  </si>
  <si>
    <t xml:space="preserve">Руководство и управление в сфере установленных функций  органов местного самоуправления</t>
  </si>
  <si>
    <t xml:space="preserve">99 9 00 81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00 81010</t>
  </si>
  <si>
    <t xml:space="preserve">99 9 00 81011</t>
  </si>
  <si>
    <t xml:space="preserve">99 9 00 81012</t>
  </si>
  <si>
    <t xml:space="preserve">Расходы на обеспечение функций органов местного самоуправления</t>
  </si>
  <si>
    <t xml:space="preserve">99 9 00 81020</t>
  </si>
  <si>
    <t xml:space="preserve">99 9 00 81021</t>
  </si>
  <si>
    <t xml:space="preserve">99 9 00 81022</t>
  </si>
  <si>
    <t xml:space="preserve"> 99 9 00 81022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00 81030</t>
  </si>
  <si>
    <t xml:space="preserve">99 9 00 81031</t>
  </si>
  <si>
    <t xml:space="preserve">99 9 00 81032</t>
  </si>
  <si>
    <t xml:space="preserve">Расходы, связанные с осуществлением  депутатских полномочий</t>
  </si>
  <si>
    <t xml:space="preserve">99 9 00 81040</t>
  </si>
  <si>
    <t xml:space="preserve">99 9 00 81041</t>
  </si>
  <si>
    <t xml:space="preserve">99 9 00 81042</t>
  </si>
  <si>
    <t xml:space="preserve">Расходы на обеспечение функционирования  контрольно-счетной палаты Муниципального образования "Бичурский район"</t>
  </si>
  <si>
    <t xml:space="preserve">99 9 00 81050</t>
  </si>
  <si>
    <t xml:space="preserve">99 9 00 81051</t>
  </si>
  <si>
    <t xml:space="preserve">99 9 00 81052</t>
  </si>
  <si>
    <t xml:space="preserve">Выполнение других обязательств муниципального образования</t>
  </si>
  <si>
    <t xml:space="preserve">99 9 00 82000</t>
  </si>
  <si>
    <t xml:space="preserve">Прочие расходы, связанные с выполнением обязательств органов местного самоуправления</t>
  </si>
  <si>
    <t xml:space="preserve">99 9 00 82120</t>
  </si>
  <si>
    <t xml:space="preserve">99 9 00 8212J</t>
  </si>
  <si>
    <t xml:space="preserve">99 9 00 83000</t>
  </si>
  <si>
    <t xml:space="preserve">Расходы на обеспечение деятельности (оказание услуг) учреждений хозяйственного обслуживания</t>
  </si>
  <si>
    <t xml:space="preserve">99 9 00 83590</t>
  </si>
  <si>
    <t xml:space="preserve">99 9 00 83591</t>
  </si>
  <si>
    <t xml:space="preserve">99 9 00 83592</t>
  </si>
  <si>
    <t xml:space="preserve">99 9 00 83594</t>
  </si>
  <si>
    <t xml:space="preserve">99 9 00 83595</t>
  </si>
  <si>
    <t xml:space="preserve">99 9 00 83596</t>
  </si>
  <si>
    <t xml:space="preserve">99 9 00 83597</t>
  </si>
  <si>
    <t xml:space="preserve">99 9 00 83599</t>
  </si>
  <si>
    <t xml:space="preserve">99 9 00 8359J</t>
  </si>
  <si>
    <t xml:space="preserve">Расходы на обеспечение деятельности (оказание услуг) учреждений периодической печати, учрежденные администрацией Муниципального образования "Бичурский район"</t>
  </si>
  <si>
    <t xml:space="preserve">99 9 00 83600</t>
  </si>
  <si>
    <t xml:space="preserve">99 9 00 83601</t>
  </si>
  <si>
    <t xml:space="preserve">621</t>
  </si>
  <si>
    <t xml:space="preserve">Средства массовой информации</t>
  </si>
  <si>
    <t xml:space="preserve">Периодическая печать и издательства</t>
  </si>
  <si>
    <t xml:space="preserve">99 9 00 83602</t>
  </si>
  <si>
    <t xml:space="preserve">99 9 00 83700</t>
  </si>
  <si>
    <t xml:space="preserve">99 9 00 83710</t>
  </si>
  <si>
    <t xml:space="preserve">99 9 00 83711</t>
  </si>
  <si>
    <t xml:space="preserve">99 9 00 83712</t>
  </si>
  <si>
    <t xml:space="preserve">99 9 00 83720</t>
  </si>
  <si>
    <t xml:space="preserve">99 9 00 83721</t>
  </si>
  <si>
    <t xml:space="preserve">99 9 00 83722</t>
  </si>
  <si>
    <t xml:space="preserve">Расходы на обеспечение хозяйственной деятельности учреждений образования</t>
  </si>
  <si>
    <t xml:space="preserve">99 9 00 83800</t>
  </si>
  <si>
    <t xml:space="preserve">99 9 00 83801</t>
  </si>
  <si>
    <t xml:space="preserve">99 9 00 83802</t>
  </si>
  <si>
    <t xml:space="preserve">99 9 00 83804</t>
  </si>
  <si>
    <t xml:space="preserve">99 9 00 83809</t>
  </si>
  <si>
    <t xml:space="preserve">99 9 00 8380J</t>
  </si>
  <si>
    <t xml:space="preserve">Доплаты к пенсиям, дополнительное пенсионное обеспечение</t>
  </si>
  <si>
    <t xml:space="preserve">99 9 00 85000</t>
  </si>
  <si>
    <t xml:space="preserve">Доплаты к пенсиям  муниципальных служащих </t>
  </si>
  <si>
    <t xml:space="preserve">99 9 00 85010</t>
  </si>
  <si>
    <t xml:space="preserve">99 9 00 8501J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Условно утвержденные расходы</t>
  </si>
  <si>
    <t xml:space="preserve">Всего расходов:</t>
  </si>
  <si>
    <t xml:space="preserve">О  бюджете муниципального образования "Бичурский муниципальный район Республики Бурятия" на 2025 и плановый период 2026-2027гг.</t>
  </si>
  <si>
    <t xml:space="preserve">Распределение бюджетных ассигнований по целевым статьям (муници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 муниципального образования "Бичурский муниципальный район Республики Бурятия" на 2026-2027 гг. </t>
  </si>
  <si>
    <t xml:space="preserve">Утверждено на 2026 год (проект)</t>
  </si>
  <si>
    <t xml:space="preserve">Утверждено на 2026 год (первоначальный)</t>
  </si>
  <si>
    <t xml:space="preserve">Утверждено на 2027 год (проект)</t>
  </si>
  <si>
    <t xml:space="preserve">Утверждено на 2027 год (первоначальный)</t>
  </si>
  <si>
    <t xml:space="preserve">Подпрограмма "Чистая вода"</t>
  </si>
  <si>
    <t xml:space="preserve">03 7 00 00000</t>
  </si>
  <si>
    <t xml:space="preserve">Основное мероприятие "Строительство систем централизованного водоснабжения,  систем водоочистки и пожарных гидрантов в системе централизованного водоснабжения"</t>
  </si>
  <si>
    <t xml:space="preserve">03 7 02 00000</t>
  </si>
  <si>
    <t xml:space="preserve">Реализация государственных программ субъектов Российской Федерации в области использования и охраны водных объектов </t>
  </si>
  <si>
    <t xml:space="preserve">03 7 02 L0650</t>
  </si>
  <si>
    <t xml:space="preserve">Прочая закупка товаров, работ и услуг
</t>
  </si>
  <si>
    <t xml:space="preserve">Водное хозяйство</t>
  </si>
  <si>
    <t xml:space="preserve">МП "Развитие образования Бичурского муниципального района Республики Бурятия"</t>
  </si>
  <si>
    <t xml:space="preserve">Национальный проект "Молодежь и дети"</t>
  </si>
  <si>
    <t xml:space="preserve">07 2 Ю0 00000</t>
  </si>
  <si>
    <t xml:space="preserve">Федеральный проект "Педагоги и наставники"</t>
  </si>
  <si>
    <t xml:space="preserve">07 2 Ю6 00000</t>
  </si>
  <si>
    <t xml:space="preserve">07 2 Ю6 50500</t>
  </si>
  <si>
    <t xml:space="preserve">07 2 Ю6 50501</t>
  </si>
  <si>
    <t xml:space="preserve">07 2 Ю6 50502</t>
  </si>
  <si>
    <t xml:space="preserve">07 2 Ю6 53030</t>
  </si>
  <si>
    <t xml:space="preserve">07 2 Ю6 53031</t>
  </si>
  <si>
    <t xml:space="preserve">07 2 Ю6 53032</t>
  </si>
  <si>
    <t xml:space="preserve">07 2 Ю6 51790</t>
  </si>
  <si>
    <t xml:space="preserve">07 2 Ю6 51791</t>
  </si>
  <si>
    <t xml:space="preserve">07 2 Ю6 51792</t>
  </si>
  <si>
    <t xml:space="preserve">МП "Формирование современной городской среды на территории муниципального образования "Бичурский район" на 2018-2030 годы"</t>
  </si>
  <si>
    <t xml:space="preserve">13 0 00 00000</t>
  </si>
  <si>
    <t xml:space="preserve">Подпрограмма "Благоустройство дворовых территорий МО "Бичурский район""</t>
  </si>
  <si>
    <t xml:space="preserve">13 1 00 00000</t>
  </si>
  <si>
    <t xml:space="preserve">Основное мероприятие "Благоустройство дворовых территорий"</t>
  </si>
  <si>
    <t xml:space="preserve">13 1 01 00000</t>
  </si>
  <si>
    <t xml:space="preserve">Федеральный проект "Формирование комфортной городской среды"</t>
  </si>
  <si>
    <t xml:space="preserve">13 1 F2 00000</t>
  </si>
  <si>
    <t xml:space="preserve">Реализация программ формирования современной городской среды</t>
  </si>
  <si>
    <t xml:space="preserve">13 1 F2 55550</t>
  </si>
  <si>
    <t xml:space="preserve">Иные межбюджетные трансферты</t>
  </si>
  <si>
    <t xml:space="preserve">540</t>
  </si>
  <si>
    <t xml:space="preserve">Подпрограмма "Благоустройство общественных территорий МО "Бичурский район""</t>
  </si>
  <si>
    <t xml:space="preserve">13 2 00 00000</t>
  </si>
  <si>
    <t xml:space="preserve">Основное мероприятие "Благоустройство общественных территорий"</t>
  </si>
  <si>
    <t xml:space="preserve">13 2 01 00000</t>
  </si>
  <si>
    <t xml:space="preserve">13 2 И4 00000</t>
  </si>
  <si>
    <t xml:space="preserve">13 2 И4 55550</t>
  </si>
  <si>
    <t xml:space="preserve">Жилищно-коммунальное хозяйство</t>
  </si>
  <si>
    <t xml:space="preserve">Благоустройство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уо</t>
  </si>
  <si>
    <t xml:space="preserve">фу</t>
  </si>
  <si>
    <t xml:space="preserve">ам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;[RED]#,##0.00"/>
    <numFmt numFmtId="167" formatCode="0.00"/>
    <numFmt numFmtId="168" formatCode="_-* #,##0.00_р_._-;\-* #,##0.00_р_._-;_-* \-??_р_._-;_-@_-"/>
    <numFmt numFmtId="169" formatCode="_-* #,##0.00\ _₽_-;\-* #,##0.00\ _₽_-;_-* \-??\ _₽_-;_-@_-"/>
    <numFmt numFmtId="170" formatCode="0.00000"/>
    <numFmt numFmtId="171" formatCode="#,##0.00000"/>
    <numFmt numFmtId="172" formatCode="@"/>
    <numFmt numFmtId="173" formatCode="0.0"/>
    <numFmt numFmtId="174" formatCode="0.000"/>
    <numFmt numFmtId="175" formatCode="0.0000"/>
    <numFmt numFmtId="176" formatCode="#,##0.0"/>
    <numFmt numFmtId="177" formatCode="#,##0.00"/>
    <numFmt numFmtId="178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3 3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7" xfId="31"/>
    <cellStyle name="Обычный_функциональная" xfId="32"/>
    <cellStyle name="Процентный 2" xfId="33"/>
    <cellStyle name="Процентный 3" xfId="34"/>
    <cellStyle name="Стиль 1" xfId="35"/>
    <cellStyle name="Стиль 2" xfId="36"/>
    <cellStyle name="Финансовый 2" xfId="37"/>
    <cellStyle name="Финансовый 2 2" xfId="38"/>
    <cellStyle name="Финансовый 3" xfId="39"/>
    <cellStyle name="Финансовый 4" xfId="40"/>
    <cellStyle name="Финансовый 5" xfId="41"/>
    <cellStyle name="Финансовый 5 2" xfId="42"/>
    <cellStyle name="Финансовый 6" xfId="4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56"/>
  <sheetViews>
    <sheetView showFormulas="false" showGridLines="true" showRowColHeaders="true" showZeros="true" rightToLeft="false" tabSelected="false" showOutlineSymbols="true" defaultGridColor="true" view="normal" topLeftCell="A1508" colorId="64" zoomScale="100" zoomScaleNormal="100" zoomScalePageLayoutView="100" workbookViewId="0">
      <selection pane="topLeft" activeCell="F1516" activeCellId="0" sqref="F15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5.7"/>
    <col collapsed="false" customWidth="true" hidden="false" outlineLevel="0" max="3" min="3" style="0" width="8.41"/>
    <col collapsed="false" customWidth="false" hidden="true" outlineLevel="0" max="9" min="9" style="0" width="9.06"/>
    <col collapsed="false" customWidth="true" hidden="false" outlineLevel="0" max="10" min="10" style="0" width="14.28"/>
    <col collapsed="false" customWidth="true" hidden="true" outlineLevel="0" max="12" min="11" style="0" width="14.28"/>
    <col collapsed="false" customWidth="true" hidden="false" outlineLevel="0" max="13" min="13" style="0" width="14.28"/>
    <col collapsed="false" customWidth="true" hidden="true" outlineLevel="0" max="20" min="14" style="0" width="14.28"/>
    <col collapsed="false" customWidth="true" hidden="false" outlineLevel="0" max="22" min="21" style="0" width="14.28"/>
    <col collapsed="false" customWidth="true" hidden="true" outlineLevel="0" max="23" min="23" style="0" width="14.28"/>
    <col collapsed="false" customWidth="true" hidden="false" outlineLevel="0" max="24" min="24" style="0" width="14.28"/>
    <col collapsed="false" customWidth="true" hidden="true" outlineLevel="0" max="25" min="25" style="0" width="14.28"/>
    <col collapsed="false" customWidth="true" hidden="false" outlineLevel="0" max="26" min="26" style="0" width="14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5" t="s">
        <v>12</v>
      </c>
      <c r="I6" s="5" t="s">
        <v>13</v>
      </c>
      <c r="J6" s="6" t="s">
        <v>14</v>
      </c>
      <c r="K6" s="7"/>
      <c r="L6" s="7"/>
      <c r="M6" s="8" t="s">
        <v>15</v>
      </c>
      <c r="N6" s="6" t="s">
        <v>12</v>
      </c>
      <c r="O6" s="6" t="s">
        <v>12</v>
      </c>
      <c r="P6" s="6" t="s">
        <v>16</v>
      </c>
      <c r="Q6" s="6" t="s">
        <v>12</v>
      </c>
      <c r="R6" s="6" t="s">
        <v>16</v>
      </c>
      <c r="S6" s="6" t="s">
        <v>12</v>
      </c>
      <c r="T6" s="6" t="s">
        <v>16</v>
      </c>
      <c r="U6" s="6" t="s">
        <v>12</v>
      </c>
      <c r="V6" s="6" t="s">
        <v>14</v>
      </c>
      <c r="W6" s="6" t="s">
        <v>13</v>
      </c>
      <c r="X6" s="6" t="s">
        <v>17</v>
      </c>
      <c r="Y6" s="7"/>
      <c r="Z6" s="7"/>
      <c r="AA6" s="8" t="s">
        <v>15</v>
      </c>
    </row>
    <row r="7" customFormat="false" ht="31.5" hidden="false" customHeight="false" outlineLevel="0" collapsed="false">
      <c r="A7" s="4"/>
      <c r="B7" s="4"/>
      <c r="C7" s="4"/>
      <c r="D7" s="4"/>
      <c r="E7" s="4"/>
      <c r="F7" s="4"/>
      <c r="G7" s="5"/>
      <c r="H7" s="5"/>
      <c r="I7" s="5"/>
      <c r="J7" s="6"/>
      <c r="K7" s="9" t="s">
        <v>16</v>
      </c>
      <c r="M7" s="8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9" t="s">
        <v>16</v>
      </c>
      <c r="Z7" s="9"/>
      <c r="AA7" s="8"/>
    </row>
    <row r="8" customFormat="false" ht="30.75" hidden="false" customHeight="true" outlineLevel="0" collapsed="false">
      <c r="A8" s="10" t="s">
        <v>18</v>
      </c>
      <c r="B8" s="11" t="s">
        <v>19</v>
      </c>
      <c r="C8" s="12"/>
      <c r="D8" s="12"/>
      <c r="E8" s="13"/>
      <c r="F8" s="13"/>
      <c r="G8" s="14" t="n">
        <v>846.3</v>
      </c>
      <c r="H8" s="14" t="n">
        <v>846.3</v>
      </c>
      <c r="I8" s="14" t="n">
        <v>0</v>
      </c>
      <c r="J8" s="15" t="n">
        <v>357</v>
      </c>
      <c r="K8" s="6" t="n">
        <v>-489.3</v>
      </c>
      <c r="L8" s="15"/>
      <c r="M8" s="15"/>
      <c r="N8" s="15" t="e">
        <f aca="false"/>
        <v>#REF!</v>
      </c>
      <c r="O8" s="15" t="e">
        <f aca="false"/>
        <v>#REF!</v>
      </c>
      <c r="P8" s="15" t="e">
        <f aca="false"/>
        <v>#REF!</v>
      </c>
      <c r="Q8" s="15" t="e">
        <f aca="false"/>
        <v>#REF!</v>
      </c>
      <c r="R8" s="15" t="e">
        <f aca="false"/>
        <v>#REF!</v>
      </c>
      <c r="S8" s="15" t="e">
        <f aca="false"/>
        <v>#REF!</v>
      </c>
      <c r="T8" s="15" t="e">
        <f aca="false"/>
        <v>#REF!</v>
      </c>
      <c r="U8" s="15" t="n">
        <v>846.3</v>
      </c>
      <c r="V8" s="15" t="n">
        <v>846.3</v>
      </c>
      <c r="W8" s="15" t="n">
        <v>0</v>
      </c>
      <c r="X8" s="15" t="n">
        <v>357</v>
      </c>
      <c r="Y8" s="6" t="n">
        <v>-489.3</v>
      </c>
      <c r="Z8" s="15"/>
      <c r="AA8" s="16"/>
    </row>
    <row r="9" customFormat="false" ht="30.75" hidden="false" customHeight="true" outlineLevel="0" collapsed="false">
      <c r="A9" s="17" t="s">
        <v>20</v>
      </c>
      <c r="B9" s="18" t="s">
        <v>21</v>
      </c>
      <c r="C9" s="4"/>
      <c r="D9" s="4"/>
      <c r="E9" s="19"/>
      <c r="F9" s="19"/>
      <c r="G9" s="20" t="n">
        <v>846.3</v>
      </c>
      <c r="H9" s="20" t="n">
        <v>846.3</v>
      </c>
      <c r="I9" s="14" t="n">
        <v>0</v>
      </c>
      <c r="J9" s="6" t="n">
        <v>357</v>
      </c>
      <c r="K9" s="6" t="n">
        <v>-489.3</v>
      </c>
      <c r="L9" s="15"/>
      <c r="M9" s="15"/>
      <c r="N9" s="6" t="n">
        <v>888.7</v>
      </c>
      <c r="O9" s="6" t="n">
        <v>888.7</v>
      </c>
      <c r="P9" s="15" t="n">
        <v>0</v>
      </c>
      <c r="Q9" s="6" t="n">
        <v>888.7</v>
      </c>
      <c r="R9" s="6" t="n">
        <v>0</v>
      </c>
      <c r="S9" s="6" t="n">
        <v>888.7</v>
      </c>
      <c r="T9" s="15" t="n">
        <v>0</v>
      </c>
      <c r="U9" s="6" t="n">
        <v>846.3</v>
      </c>
      <c r="V9" s="6" t="n">
        <v>846.3</v>
      </c>
      <c r="W9" s="15" t="n">
        <v>0</v>
      </c>
      <c r="X9" s="6" t="n">
        <v>357</v>
      </c>
      <c r="Y9" s="6" t="n">
        <v>-489.3</v>
      </c>
      <c r="Z9" s="15"/>
      <c r="AA9" s="8"/>
    </row>
    <row r="10" customFormat="false" ht="30.75" hidden="false" customHeight="true" outlineLevel="0" collapsed="false">
      <c r="A10" s="17" t="s">
        <v>22</v>
      </c>
      <c r="B10" s="18" t="s">
        <v>23</v>
      </c>
      <c r="C10" s="4"/>
      <c r="D10" s="4"/>
      <c r="E10" s="19"/>
      <c r="F10" s="19"/>
      <c r="G10" s="20" t="n">
        <v>833.8</v>
      </c>
      <c r="H10" s="20" t="n">
        <v>833.8</v>
      </c>
      <c r="I10" s="14" t="n">
        <v>0</v>
      </c>
      <c r="J10" s="6" t="n">
        <v>351.7</v>
      </c>
      <c r="K10" s="6" t="n">
        <v>-482.1</v>
      </c>
      <c r="L10" s="15"/>
      <c r="M10" s="15"/>
      <c r="N10" s="6" t="n">
        <v>875.6</v>
      </c>
      <c r="O10" s="6" t="n">
        <v>875.6</v>
      </c>
      <c r="P10" s="15" t="n">
        <v>0</v>
      </c>
      <c r="Q10" s="6" t="n">
        <v>875.6</v>
      </c>
      <c r="R10" s="6" t="n">
        <v>0</v>
      </c>
      <c r="S10" s="6" t="n">
        <v>875.6</v>
      </c>
      <c r="T10" s="15" t="n">
        <v>0</v>
      </c>
      <c r="U10" s="6" t="n">
        <v>833.8</v>
      </c>
      <c r="V10" s="6" t="n">
        <v>833.8</v>
      </c>
      <c r="W10" s="15" t="n">
        <v>0</v>
      </c>
      <c r="X10" s="6" t="n">
        <v>351.7</v>
      </c>
      <c r="Y10" s="6" t="n">
        <v>-482.1</v>
      </c>
      <c r="Z10" s="15"/>
      <c r="AA10" s="8"/>
    </row>
    <row r="11" customFormat="false" ht="30.75" hidden="false" customHeight="true" outlineLevel="0" collapsed="false">
      <c r="A11" s="21" t="s">
        <v>24</v>
      </c>
      <c r="B11" s="18" t="s">
        <v>25</v>
      </c>
      <c r="C11" s="4"/>
      <c r="D11" s="4"/>
      <c r="E11" s="19"/>
      <c r="F11" s="19"/>
      <c r="G11" s="20" t="n">
        <v>833.8</v>
      </c>
      <c r="H11" s="20" t="n">
        <v>833.8</v>
      </c>
      <c r="I11" s="14" t="n">
        <v>0</v>
      </c>
      <c r="J11" s="6" t="n">
        <v>351.7</v>
      </c>
      <c r="K11" s="6" t="n">
        <v>-482.1</v>
      </c>
      <c r="L11" s="15"/>
      <c r="M11" s="15"/>
      <c r="N11" s="6" t="n">
        <v>875.6</v>
      </c>
      <c r="O11" s="6" t="n">
        <v>875.6</v>
      </c>
      <c r="P11" s="15" t="n">
        <v>0</v>
      </c>
      <c r="Q11" s="6" t="n">
        <v>875.6</v>
      </c>
      <c r="R11" s="6" t="n">
        <v>0</v>
      </c>
      <c r="S11" s="6" t="n">
        <v>875.6</v>
      </c>
      <c r="T11" s="15" t="n">
        <v>0</v>
      </c>
      <c r="U11" s="6" t="n">
        <v>833.8</v>
      </c>
      <c r="V11" s="6" t="n">
        <v>833.8</v>
      </c>
      <c r="W11" s="15" t="n">
        <v>0</v>
      </c>
      <c r="X11" s="6" t="n">
        <v>351.7</v>
      </c>
      <c r="Y11" s="6" t="n">
        <v>-482.1</v>
      </c>
      <c r="Z11" s="15"/>
      <c r="AA11" s="8"/>
    </row>
    <row r="12" customFormat="false" ht="30.75" hidden="false" customHeight="true" outlineLevel="0" collapsed="false">
      <c r="A12" s="22" t="s">
        <v>26</v>
      </c>
      <c r="B12" s="18" t="s">
        <v>27</v>
      </c>
      <c r="C12" s="4"/>
      <c r="D12" s="4"/>
      <c r="E12" s="19"/>
      <c r="F12" s="19"/>
      <c r="G12" s="20" t="n">
        <v>833.8</v>
      </c>
      <c r="H12" s="20" t="n">
        <v>833.8</v>
      </c>
      <c r="I12" s="14" t="n">
        <v>0</v>
      </c>
      <c r="J12" s="6" t="n">
        <v>351.7</v>
      </c>
      <c r="K12" s="6" t="n">
        <v>-482.1</v>
      </c>
      <c r="L12" s="15"/>
      <c r="M12" s="15"/>
      <c r="N12" s="6" t="n">
        <v>875.6</v>
      </c>
      <c r="O12" s="6" t="n">
        <v>875.6</v>
      </c>
      <c r="P12" s="15" t="n">
        <v>0</v>
      </c>
      <c r="Q12" s="6" t="n">
        <v>875.6</v>
      </c>
      <c r="R12" s="6" t="n">
        <v>0</v>
      </c>
      <c r="S12" s="6" t="n">
        <v>875.6</v>
      </c>
      <c r="T12" s="15" t="n">
        <v>0</v>
      </c>
      <c r="U12" s="6" t="n">
        <v>833.8</v>
      </c>
      <c r="V12" s="6" t="n">
        <v>833.8</v>
      </c>
      <c r="W12" s="15" t="n">
        <v>0</v>
      </c>
      <c r="X12" s="6" t="n">
        <v>351.7</v>
      </c>
      <c r="Y12" s="6" t="n">
        <v>-482.1</v>
      </c>
      <c r="Z12" s="15"/>
      <c r="AA12" s="8"/>
    </row>
    <row r="13" customFormat="false" ht="30.75" hidden="false" customHeight="true" outlineLevel="0" collapsed="false">
      <c r="A13" s="21" t="s">
        <v>28</v>
      </c>
      <c r="B13" s="18" t="s">
        <v>27</v>
      </c>
      <c r="C13" s="4" t="n">
        <v>244</v>
      </c>
      <c r="D13" s="4"/>
      <c r="E13" s="19"/>
      <c r="F13" s="19"/>
      <c r="G13" s="20" t="n">
        <v>833.8</v>
      </c>
      <c r="H13" s="20" t="n">
        <v>833.8</v>
      </c>
      <c r="I13" s="14" t="n">
        <v>0</v>
      </c>
      <c r="J13" s="6" t="n">
        <v>351.7</v>
      </c>
      <c r="K13" s="6" t="n">
        <v>-482.1</v>
      </c>
      <c r="L13" s="15"/>
      <c r="M13" s="15"/>
      <c r="N13" s="6" t="n">
        <v>875.6</v>
      </c>
      <c r="O13" s="6" t="n">
        <v>875.6</v>
      </c>
      <c r="P13" s="15" t="n">
        <v>0</v>
      </c>
      <c r="Q13" s="6" t="n">
        <v>875.6</v>
      </c>
      <c r="R13" s="6" t="n">
        <v>0</v>
      </c>
      <c r="S13" s="6" t="n">
        <v>875.6</v>
      </c>
      <c r="T13" s="15" t="n">
        <v>0</v>
      </c>
      <c r="U13" s="6" t="n">
        <v>833.8</v>
      </c>
      <c r="V13" s="6" t="n">
        <v>833.8</v>
      </c>
      <c r="W13" s="15" t="n">
        <v>0</v>
      </c>
      <c r="X13" s="6" t="n">
        <v>351.7</v>
      </c>
      <c r="Y13" s="6" t="n">
        <v>-482.1</v>
      </c>
      <c r="Z13" s="15"/>
      <c r="AA13" s="8"/>
    </row>
    <row r="14" customFormat="false" ht="30.75" hidden="false" customHeight="true" outlineLevel="0" collapsed="false">
      <c r="A14" s="23" t="s">
        <v>29</v>
      </c>
      <c r="B14" s="18" t="s">
        <v>27</v>
      </c>
      <c r="C14" s="4" t="n">
        <v>244</v>
      </c>
      <c r="D14" s="4" t="n">
        <v>875</v>
      </c>
      <c r="E14" s="19"/>
      <c r="F14" s="19"/>
      <c r="G14" s="20" t="n">
        <v>833.8</v>
      </c>
      <c r="H14" s="20" t="n">
        <v>833.8</v>
      </c>
      <c r="I14" s="14" t="n">
        <v>0</v>
      </c>
      <c r="J14" s="6" t="n">
        <v>351.7</v>
      </c>
      <c r="K14" s="6" t="n">
        <v>-482.1</v>
      </c>
      <c r="L14" s="15"/>
      <c r="M14" s="15"/>
      <c r="N14" s="6" t="n">
        <v>875.6</v>
      </c>
      <c r="O14" s="6" t="n">
        <v>875.6</v>
      </c>
      <c r="P14" s="15" t="n">
        <v>0</v>
      </c>
      <c r="Q14" s="6" t="n">
        <v>875.6</v>
      </c>
      <c r="R14" s="6" t="n">
        <v>0</v>
      </c>
      <c r="S14" s="6" t="n">
        <v>875.6</v>
      </c>
      <c r="T14" s="15" t="n">
        <v>0</v>
      </c>
      <c r="U14" s="6" t="n">
        <v>833.8</v>
      </c>
      <c r="V14" s="6" t="n">
        <v>833.8</v>
      </c>
      <c r="W14" s="15" t="n">
        <v>0</v>
      </c>
      <c r="X14" s="6" t="n">
        <v>351.7</v>
      </c>
      <c r="Y14" s="6" t="n">
        <v>-482.1</v>
      </c>
      <c r="Z14" s="15"/>
      <c r="AA14" s="8"/>
    </row>
    <row r="15" customFormat="false" ht="30.75" hidden="false" customHeight="true" outlineLevel="0" collapsed="false">
      <c r="A15" s="21" t="s">
        <v>30</v>
      </c>
      <c r="B15" s="18" t="s">
        <v>27</v>
      </c>
      <c r="C15" s="4" t="n">
        <v>244</v>
      </c>
      <c r="D15" s="4" t="n">
        <v>875</v>
      </c>
      <c r="E15" s="19" t="s">
        <v>31</v>
      </c>
      <c r="F15" s="19"/>
      <c r="G15" s="20" t="n">
        <v>833.8</v>
      </c>
      <c r="H15" s="20" t="n">
        <v>833.8</v>
      </c>
      <c r="I15" s="14" t="n">
        <v>0</v>
      </c>
      <c r="J15" s="6" t="n">
        <v>351.7</v>
      </c>
      <c r="K15" s="6" t="n">
        <v>-482.1</v>
      </c>
      <c r="L15" s="15"/>
      <c r="M15" s="15"/>
      <c r="N15" s="6" t="n">
        <v>875.6</v>
      </c>
      <c r="O15" s="6" t="n">
        <v>875.6</v>
      </c>
      <c r="P15" s="15" t="n">
        <v>0</v>
      </c>
      <c r="Q15" s="6" t="n">
        <v>875.6</v>
      </c>
      <c r="R15" s="6" t="n">
        <v>0</v>
      </c>
      <c r="S15" s="6" t="n">
        <v>875.6</v>
      </c>
      <c r="T15" s="15" t="n">
        <v>0</v>
      </c>
      <c r="U15" s="6" t="n">
        <v>833.8</v>
      </c>
      <c r="V15" s="6" t="n">
        <v>833.8</v>
      </c>
      <c r="W15" s="15" t="n">
        <v>0</v>
      </c>
      <c r="X15" s="6" t="n">
        <v>351.7</v>
      </c>
      <c r="Y15" s="6" t="n">
        <v>-482.1</v>
      </c>
      <c r="Z15" s="15"/>
      <c r="AA15" s="8"/>
    </row>
    <row r="16" customFormat="false" ht="30.75" hidden="false" customHeight="true" outlineLevel="0" collapsed="false">
      <c r="A16" s="21" t="s">
        <v>32</v>
      </c>
      <c r="B16" s="18" t="s">
        <v>27</v>
      </c>
      <c r="C16" s="4" t="n">
        <v>244</v>
      </c>
      <c r="D16" s="4" t="n">
        <v>875</v>
      </c>
      <c r="E16" s="19" t="s">
        <v>31</v>
      </c>
      <c r="F16" s="19" t="s">
        <v>33</v>
      </c>
      <c r="G16" s="20" t="n">
        <v>833.8</v>
      </c>
      <c r="H16" s="20" t="n">
        <v>833.8</v>
      </c>
      <c r="I16" s="14" t="n">
        <v>0</v>
      </c>
      <c r="J16" s="6" t="n">
        <v>351.7</v>
      </c>
      <c r="K16" s="6" t="n">
        <v>-482.1</v>
      </c>
      <c r="L16" s="15"/>
      <c r="M16" s="15"/>
      <c r="N16" s="6" t="n">
        <v>875.6</v>
      </c>
      <c r="O16" s="6" t="n">
        <v>875.6</v>
      </c>
      <c r="P16" s="15" t="n">
        <v>0</v>
      </c>
      <c r="Q16" s="6" t="n">
        <v>875.6</v>
      </c>
      <c r="R16" s="6" t="n">
        <v>0</v>
      </c>
      <c r="S16" s="6" t="n">
        <v>875.6</v>
      </c>
      <c r="T16" s="15" t="n">
        <v>0</v>
      </c>
      <c r="U16" s="6" t="n">
        <v>833.8</v>
      </c>
      <c r="V16" s="6" t="n">
        <v>833.8</v>
      </c>
      <c r="W16" s="15" t="n">
        <v>0</v>
      </c>
      <c r="X16" s="6" t="n">
        <v>351.7</v>
      </c>
      <c r="Y16" s="6" t="n">
        <v>-482.1</v>
      </c>
      <c r="Z16" s="15"/>
      <c r="AA16" s="8"/>
    </row>
    <row r="17" customFormat="false" ht="30.75" hidden="false" customHeight="true" outlineLevel="0" collapsed="false">
      <c r="A17" s="21" t="s">
        <v>34</v>
      </c>
      <c r="B17" s="18" t="s">
        <v>35</v>
      </c>
      <c r="C17" s="4"/>
      <c r="D17" s="4"/>
      <c r="E17" s="19"/>
      <c r="F17" s="19"/>
      <c r="G17" s="20" t="n">
        <v>12.5</v>
      </c>
      <c r="H17" s="20" t="n">
        <v>12.5</v>
      </c>
      <c r="I17" s="14" t="n">
        <v>0</v>
      </c>
      <c r="J17" s="6" t="n">
        <v>5.3</v>
      </c>
      <c r="K17" s="6" t="n">
        <v>-7.2</v>
      </c>
      <c r="L17" s="15"/>
      <c r="M17" s="15"/>
      <c r="N17" s="6" t="n">
        <v>13.1</v>
      </c>
      <c r="O17" s="6" t="n">
        <v>13.1</v>
      </c>
      <c r="P17" s="15" t="n">
        <v>0</v>
      </c>
      <c r="Q17" s="6" t="n">
        <v>13.1</v>
      </c>
      <c r="R17" s="6" t="n">
        <v>0</v>
      </c>
      <c r="S17" s="6" t="n">
        <v>13.1</v>
      </c>
      <c r="T17" s="15" t="n">
        <v>0</v>
      </c>
      <c r="U17" s="6" t="n">
        <v>12.5</v>
      </c>
      <c r="V17" s="6" t="n">
        <v>12.5</v>
      </c>
      <c r="W17" s="15" t="n">
        <v>0</v>
      </c>
      <c r="X17" s="6" t="n">
        <v>5.3</v>
      </c>
      <c r="Y17" s="6" t="n">
        <v>-7.2</v>
      </c>
      <c r="Z17" s="15"/>
      <c r="AA17" s="8"/>
    </row>
    <row r="18" customFormat="false" ht="30.75" hidden="false" customHeight="true" outlineLevel="0" collapsed="false">
      <c r="A18" s="21" t="s">
        <v>36</v>
      </c>
      <c r="B18" s="18" t="s">
        <v>37</v>
      </c>
      <c r="C18" s="4"/>
      <c r="D18" s="4"/>
      <c r="E18" s="19"/>
      <c r="F18" s="19"/>
      <c r="G18" s="20" t="n">
        <v>12.5</v>
      </c>
      <c r="H18" s="20" t="n">
        <v>12.5</v>
      </c>
      <c r="I18" s="14" t="n">
        <v>0</v>
      </c>
      <c r="J18" s="6" t="n">
        <v>5.3</v>
      </c>
      <c r="K18" s="6" t="n">
        <v>-7.2</v>
      </c>
      <c r="L18" s="15"/>
      <c r="M18" s="15"/>
      <c r="N18" s="6" t="n">
        <v>13.1</v>
      </c>
      <c r="O18" s="6" t="n">
        <v>13.1</v>
      </c>
      <c r="P18" s="15" t="n">
        <v>0</v>
      </c>
      <c r="Q18" s="6" t="n">
        <v>13.1</v>
      </c>
      <c r="R18" s="6" t="n">
        <v>0</v>
      </c>
      <c r="S18" s="6" t="n">
        <v>13.1</v>
      </c>
      <c r="T18" s="15" t="n">
        <v>0</v>
      </c>
      <c r="U18" s="6" t="n">
        <v>12.5</v>
      </c>
      <c r="V18" s="6" t="n">
        <v>12.5</v>
      </c>
      <c r="W18" s="15" t="n">
        <v>0</v>
      </c>
      <c r="X18" s="6" t="n">
        <v>5.3</v>
      </c>
      <c r="Y18" s="6" t="n">
        <v>-7.2</v>
      </c>
      <c r="Z18" s="15"/>
      <c r="AA18" s="8"/>
    </row>
    <row r="19" customFormat="false" ht="30.75" hidden="false" customHeight="true" outlineLevel="0" collapsed="false">
      <c r="A19" s="21" t="s">
        <v>38</v>
      </c>
      <c r="B19" s="18" t="s">
        <v>39</v>
      </c>
      <c r="C19" s="4"/>
      <c r="D19" s="4"/>
      <c r="E19" s="19"/>
      <c r="F19" s="19"/>
      <c r="G19" s="20" t="n">
        <v>9.6</v>
      </c>
      <c r="H19" s="20" t="n">
        <v>9.6</v>
      </c>
      <c r="I19" s="14" t="n">
        <v>0</v>
      </c>
      <c r="J19" s="6" t="n">
        <v>4</v>
      </c>
      <c r="K19" s="6" t="n">
        <v>-5.6</v>
      </c>
      <c r="L19" s="15"/>
      <c r="M19" s="15"/>
      <c r="N19" s="6" t="n">
        <v>10.1</v>
      </c>
      <c r="O19" s="6" t="n">
        <v>10.1</v>
      </c>
      <c r="P19" s="15" t="n">
        <v>0</v>
      </c>
      <c r="Q19" s="6" t="n">
        <v>10.1</v>
      </c>
      <c r="R19" s="6" t="n">
        <v>0</v>
      </c>
      <c r="S19" s="6" t="n">
        <v>10.1</v>
      </c>
      <c r="T19" s="15" t="n">
        <v>0</v>
      </c>
      <c r="U19" s="6" t="n">
        <v>9.6</v>
      </c>
      <c r="V19" s="6" t="n">
        <v>9.6</v>
      </c>
      <c r="W19" s="15" t="n">
        <v>0</v>
      </c>
      <c r="X19" s="6" t="n">
        <v>4</v>
      </c>
      <c r="Y19" s="6" t="n">
        <v>-5.6</v>
      </c>
      <c r="Z19" s="15"/>
      <c r="AA19" s="8"/>
    </row>
    <row r="20" customFormat="false" ht="30.75" hidden="false" customHeight="true" outlineLevel="0" collapsed="false">
      <c r="A20" s="21" t="s">
        <v>40</v>
      </c>
      <c r="B20" s="18" t="s">
        <v>39</v>
      </c>
      <c r="C20" s="4" t="n">
        <v>111</v>
      </c>
      <c r="D20" s="4"/>
      <c r="E20" s="19"/>
      <c r="F20" s="19"/>
      <c r="G20" s="20" t="n">
        <v>9.6</v>
      </c>
      <c r="H20" s="20" t="n">
        <v>9.6</v>
      </c>
      <c r="I20" s="14" t="n">
        <v>0</v>
      </c>
      <c r="J20" s="6" t="n">
        <v>4</v>
      </c>
      <c r="K20" s="6" t="n">
        <v>-5.6</v>
      </c>
      <c r="L20" s="15"/>
      <c r="M20" s="15"/>
      <c r="N20" s="6" t="n">
        <v>10.1</v>
      </c>
      <c r="O20" s="6" t="n">
        <v>10.1</v>
      </c>
      <c r="P20" s="15" t="n">
        <v>0</v>
      </c>
      <c r="Q20" s="6" t="n">
        <v>10.1</v>
      </c>
      <c r="R20" s="6" t="n">
        <v>0</v>
      </c>
      <c r="S20" s="6" t="n">
        <v>10.1</v>
      </c>
      <c r="T20" s="15" t="n">
        <v>0</v>
      </c>
      <c r="U20" s="6" t="n">
        <v>9.6</v>
      </c>
      <c r="V20" s="6" t="n">
        <v>9.6</v>
      </c>
      <c r="W20" s="15" t="n">
        <v>0</v>
      </c>
      <c r="X20" s="6" t="n">
        <v>4</v>
      </c>
      <c r="Y20" s="6" t="n">
        <v>-5.6</v>
      </c>
      <c r="Z20" s="15"/>
      <c r="AA20" s="8"/>
    </row>
    <row r="21" customFormat="false" ht="30.75" hidden="false" customHeight="true" outlineLevel="0" collapsed="false">
      <c r="A21" s="23" t="s">
        <v>29</v>
      </c>
      <c r="B21" s="18" t="s">
        <v>39</v>
      </c>
      <c r="C21" s="4" t="n">
        <v>111</v>
      </c>
      <c r="D21" s="4" t="n">
        <v>875</v>
      </c>
      <c r="E21" s="19"/>
      <c r="F21" s="19"/>
      <c r="G21" s="20" t="n">
        <v>9.6</v>
      </c>
      <c r="H21" s="20" t="n">
        <v>9.6</v>
      </c>
      <c r="I21" s="14" t="n">
        <v>0</v>
      </c>
      <c r="J21" s="6" t="n">
        <v>4</v>
      </c>
      <c r="K21" s="6" t="n">
        <v>-5.6</v>
      </c>
      <c r="L21" s="15"/>
      <c r="M21" s="15"/>
      <c r="N21" s="6" t="n">
        <v>10.1</v>
      </c>
      <c r="O21" s="6" t="n">
        <v>10.1</v>
      </c>
      <c r="P21" s="15" t="n">
        <v>0</v>
      </c>
      <c r="Q21" s="6" t="n">
        <v>10.1</v>
      </c>
      <c r="R21" s="6" t="n">
        <v>0</v>
      </c>
      <c r="S21" s="6" t="n">
        <v>10.1</v>
      </c>
      <c r="T21" s="15" t="n">
        <v>0</v>
      </c>
      <c r="U21" s="6" t="n">
        <v>9.6</v>
      </c>
      <c r="V21" s="6" t="n">
        <v>9.6</v>
      </c>
      <c r="W21" s="15" t="n">
        <v>0</v>
      </c>
      <c r="X21" s="6" t="n">
        <v>4</v>
      </c>
      <c r="Y21" s="6" t="n">
        <v>-5.6</v>
      </c>
      <c r="Z21" s="15"/>
      <c r="AA21" s="8"/>
    </row>
    <row r="22" customFormat="false" ht="30.75" hidden="false" customHeight="true" outlineLevel="0" collapsed="false">
      <c r="A22" s="21" t="s">
        <v>30</v>
      </c>
      <c r="B22" s="18" t="s">
        <v>39</v>
      </c>
      <c r="C22" s="4" t="n">
        <v>111</v>
      </c>
      <c r="D22" s="4" t="n">
        <v>875</v>
      </c>
      <c r="E22" s="19" t="s">
        <v>31</v>
      </c>
      <c r="F22" s="19"/>
      <c r="G22" s="20" t="n">
        <v>9.6</v>
      </c>
      <c r="H22" s="20" t="n">
        <v>9.6</v>
      </c>
      <c r="I22" s="14" t="n">
        <v>0</v>
      </c>
      <c r="J22" s="6" t="n">
        <v>4</v>
      </c>
      <c r="K22" s="6" t="n">
        <v>-5.6</v>
      </c>
      <c r="L22" s="15"/>
      <c r="M22" s="15"/>
      <c r="N22" s="6" t="n">
        <v>10.1</v>
      </c>
      <c r="O22" s="6" t="n">
        <v>10.1</v>
      </c>
      <c r="P22" s="15" t="n">
        <v>0</v>
      </c>
      <c r="Q22" s="6" t="n">
        <v>10.1</v>
      </c>
      <c r="R22" s="6" t="n">
        <v>0</v>
      </c>
      <c r="S22" s="6" t="n">
        <v>10.1</v>
      </c>
      <c r="T22" s="15" t="n">
        <v>0</v>
      </c>
      <c r="U22" s="6" t="n">
        <v>9.6</v>
      </c>
      <c r="V22" s="6" t="n">
        <v>9.6</v>
      </c>
      <c r="W22" s="15" t="n">
        <v>0</v>
      </c>
      <c r="X22" s="6" t="n">
        <v>4</v>
      </c>
      <c r="Y22" s="6" t="n">
        <v>-5.6</v>
      </c>
      <c r="Z22" s="15"/>
      <c r="AA22" s="8"/>
    </row>
    <row r="23" customFormat="false" ht="30.75" hidden="false" customHeight="true" outlineLevel="0" collapsed="false">
      <c r="A23" s="21" t="s">
        <v>32</v>
      </c>
      <c r="B23" s="18" t="s">
        <v>39</v>
      </c>
      <c r="C23" s="4" t="n">
        <v>111</v>
      </c>
      <c r="D23" s="4" t="n">
        <v>875</v>
      </c>
      <c r="E23" s="19" t="s">
        <v>31</v>
      </c>
      <c r="F23" s="19" t="s">
        <v>33</v>
      </c>
      <c r="G23" s="20" t="n">
        <v>9.6</v>
      </c>
      <c r="H23" s="20" t="n">
        <v>9.6</v>
      </c>
      <c r="I23" s="14" t="n">
        <v>0</v>
      </c>
      <c r="J23" s="6" t="n">
        <v>4</v>
      </c>
      <c r="K23" s="6" t="n">
        <v>-5.6</v>
      </c>
      <c r="L23" s="15"/>
      <c r="M23" s="15"/>
      <c r="N23" s="6" t="n">
        <v>10.1</v>
      </c>
      <c r="O23" s="6" t="n">
        <v>10.1</v>
      </c>
      <c r="P23" s="15" t="n">
        <v>0</v>
      </c>
      <c r="Q23" s="6" t="n">
        <v>10.1</v>
      </c>
      <c r="R23" s="6" t="n">
        <v>0</v>
      </c>
      <c r="S23" s="6" t="n">
        <v>10.1</v>
      </c>
      <c r="T23" s="15" t="n">
        <v>0</v>
      </c>
      <c r="U23" s="6" t="n">
        <v>9.6</v>
      </c>
      <c r="V23" s="6" t="n">
        <v>9.6</v>
      </c>
      <c r="W23" s="15" t="n">
        <v>0</v>
      </c>
      <c r="X23" s="6" t="n">
        <v>4</v>
      </c>
      <c r="Y23" s="6" t="n">
        <v>-5.6</v>
      </c>
      <c r="Z23" s="15"/>
      <c r="AA23" s="8"/>
    </row>
    <row r="24" customFormat="false" ht="30.75" hidden="false" customHeight="true" outlineLevel="0" collapsed="false">
      <c r="A24" s="17" t="s">
        <v>41</v>
      </c>
      <c r="B24" s="18" t="s">
        <v>42</v>
      </c>
      <c r="C24" s="4"/>
      <c r="D24" s="4"/>
      <c r="E24" s="19"/>
      <c r="F24" s="19"/>
      <c r="G24" s="20" t="n">
        <v>2.9</v>
      </c>
      <c r="H24" s="20" t="n">
        <v>2.9</v>
      </c>
      <c r="I24" s="14" t="n">
        <v>0</v>
      </c>
      <c r="J24" s="6" t="n">
        <v>1.3</v>
      </c>
      <c r="K24" s="6" t="n">
        <v>-1.6</v>
      </c>
      <c r="L24" s="15"/>
      <c r="M24" s="15"/>
      <c r="N24" s="6" t="n">
        <v>3</v>
      </c>
      <c r="O24" s="6" t="n">
        <v>3</v>
      </c>
      <c r="P24" s="15" t="n">
        <v>0</v>
      </c>
      <c r="Q24" s="6" t="n">
        <v>3</v>
      </c>
      <c r="R24" s="6" t="n">
        <v>0</v>
      </c>
      <c r="S24" s="6" t="n">
        <v>3</v>
      </c>
      <c r="T24" s="15" t="n">
        <v>0</v>
      </c>
      <c r="U24" s="6" t="n">
        <v>2.9</v>
      </c>
      <c r="V24" s="6" t="n">
        <v>2.9</v>
      </c>
      <c r="W24" s="15" t="n">
        <v>0</v>
      </c>
      <c r="X24" s="6" t="n">
        <v>1.3</v>
      </c>
      <c r="Y24" s="6" t="n">
        <v>-1.6</v>
      </c>
      <c r="Z24" s="15"/>
      <c r="AA24" s="8"/>
    </row>
    <row r="25" customFormat="false" ht="30.75" hidden="false" customHeight="true" outlineLevel="0" collapsed="false">
      <c r="A25" s="17" t="s">
        <v>43</v>
      </c>
      <c r="B25" s="18" t="s">
        <v>42</v>
      </c>
      <c r="C25" s="4" t="n">
        <v>119</v>
      </c>
      <c r="D25" s="4"/>
      <c r="E25" s="19"/>
      <c r="F25" s="19"/>
      <c r="G25" s="20" t="n">
        <v>2.9</v>
      </c>
      <c r="H25" s="20" t="n">
        <v>2.9</v>
      </c>
      <c r="I25" s="14" t="n">
        <v>0</v>
      </c>
      <c r="J25" s="6" t="n">
        <v>1.3</v>
      </c>
      <c r="K25" s="6" t="n">
        <v>-1.6</v>
      </c>
      <c r="L25" s="15"/>
      <c r="M25" s="15"/>
      <c r="N25" s="6" t="n">
        <v>3</v>
      </c>
      <c r="O25" s="6" t="n">
        <v>3</v>
      </c>
      <c r="P25" s="15" t="n">
        <v>0</v>
      </c>
      <c r="Q25" s="6" t="n">
        <v>3</v>
      </c>
      <c r="R25" s="6" t="n">
        <v>0</v>
      </c>
      <c r="S25" s="6" t="n">
        <v>3</v>
      </c>
      <c r="T25" s="15" t="n">
        <v>0</v>
      </c>
      <c r="U25" s="6" t="n">
        <v>2.9</v>
      </c>
      <c r="V25" s="6" t="n">
        <v>2.9</v>
      </c>
      <c r="W25" s="15" t="n">
        <v>0</v>
      </c>
      <c r="X25" s="6" t="n">
        <v>1.3</v>
      </c>
      <c r="Y25" s="6" t="n">
        <v>-1.6</v>
      </c>
      <c r="Z25" s="15"/>
      <c r="AA25" s="8"/>
    </row>
    <row r="26" customFormat="false" ht="30.75" hidden="false" customHeight="true" outlineLevel="0" collapsed="false">
      <c r="A26" s="23" t="s">
        <v>29</v>
      </c>
      <c r="B26" s="18" t="s">
        <v>42</v>
      </c>
      <c r="C26" s="4" t="n">
        <v>119</v>
      </c>
      <c r="D26" s="4" t="n">
        <v>875</v>
      </c>
      <c r="E26" s="19"/>
      <c r="F26" s="19"/>
      <c r="G26" s="20" t="n">
        <v>2.9</v>
      </c>
      <c r="H26" s="20" t="n">
        <v>2.9</v>
      </c>
      <c r="I26" s="14" t="n">
        <v>0</v>
      </c>
      <c r="J26" s="6" t="n">
        <v>1.3</v>
      </c>
      <c r="K26" s="6" t="n">
        <v>-1.6</v>
      </c>
      <c r="L26" s="15"/>
      <c r="M26" s="15"/>
      <c r="N26" s="6" t="n">
        <v>3</v>
      </c>
      <c r="O26" s="6" t="n">
        <v>3</v>
      </c>
      <c r="P26" s="15" t="n">
        <v>0</v>
      </c>
      <c r="Q26" s="6" t="n">
        <v>3</v>
      </c>
      <c r="R26" s="6" t="n">
        <v>0</v>
      </c>
      <c r="S26" s="6" t="n">
        <v>3</v>
      </c>
      <c r="T26" s="15" t="n">
        <v>0</v>
      </c>
      <c r="U26" s="6" t="n">
        <v>2.9</v>
      </c>
      <c r="V26" s="6" t="n">
        <v>2.9</v>
      </c>
      <c r="W26" s="15" t="n">
        <v>0</v>
      </c>
      <c r="X26" s="6" t="n">
        <v>1.3</v>
      </c>
      <c r="Y26" s="6" t="n">
        <v>-1.6</v>
      </c>
      <c r="Z26" s="15"/>
      <c r="AA26" s="8"/>
    </row>
    <row r="27" customFormat="false" ht="30.75" hidden="false" customHeight="true" outlineLevel="0" collapsed="false">
      <c r="A27" s="21" t="s">
        <v>30</v>
      </c>
      <c r="B27" s="18" t="s">
        <v>42</v>
      </c>
      <c r="C27" s="4" t="n">
        <v>119</v>
      </c>
      <c r="D27" s="4" t="n">
        <v>875</v>
      </c>
      <c r="E27" s="19" t="s">
        <v>31</v>
      </c>
      <c r="F27" s="19"/>
      <c r="G27" s="20" t="n">
        <v>2.9</v>
      </c>
      <c r="H27" s="20" t="n">
        <v>2.9</v>
      </c>
      <c r="I27" s="14" t="n">
        <v>0</v>
      </c>
      <c r="J27" s="6" t="n">
        <v>1.3</v>
      </c>
      <c r="K27" s="6" t="n">
        <v>-1.6</v>
      </c>
      <c r="L27" s="15"/>
      <c r="M27" s="15"/>
      <c r="N27" s="6" t="n">
        <v>3</v>
      </c>
      <c r="O27" s="6" t="n">
        <v>3</v>
      </c>
      <c r="P27" s="15" t="n">
        <v>0</v>
      </c>
      <c r="Q27" s="6" t="n">
        <v>3</v>
      </c>
      <c r="R27" s="6" t="n">
        <v>0</v>
      </c>
      <c r="S27" s="6" t="n">
        <v>3</v>
      </c>
      <c r="T27" s="15" t="n">
        <v>0</v>
      </c>
      <c r="U27" s="6" t="n">
        <v>2.9</v>
      </c>
      <c r="V27" s="6" t="n">
        <v>2.9</v>
      </c>
      <c r="W27" s="15" t="n">
        <v>0</v>
      </c>
      <c r="X27" s="6" t="n">
        <v>1.3</v>
      </c>
      <c r="Y27" s="6" t="n">
        <v>-1.6</v>
      </c>
      <c r="Z27" s="15"/>
      <c r="AA27" s="8"/>
    </row>
    <row r="28" customFormat="false" ht="30.75" hidden="false" customHeight="true" outlineLevel="0" collapsed="false">
      <c r="A28" s="21" t="s">
        <v>32</v>
      </c>
      <c r="B28" s="18" t="s">
        <v>42</v>
      </c>
      <c r="C28" s="4" t="n">
        <v>119</v>
      </c>
      <c r="D28" s="4" t="n">
        <v>875</v>
      </c>
      <c r="E28" s="19" t="s">
        <v>31</v>
      </c>
      <c r="F28" s="19" t="s">
        <v>33</v>
      </c>
      <c r="G28" s="20" t="n">
        <v>2.9</v>
      </c>
      <c r="H28" s="20" t="n">
        <v>2.9</v>
      </c>
      <c r="I28" s="14" t="n">
        <v>0</v>
      </c>
      <c r="J28" s="6" t="n">
        <v>1.3</v>
      </c>
      <c r="K28" s="6" t="n">
        <v>-1.6</v>
      </c>
      <c r="L28" s="15"/>
      <c r="M28" s="15"/>
      <c r="N28" s="6" t="n">
        <v>3</v>
      </c>
      <c r="O28" s="6" t="n">
        <v>3</v>
      </c>
      <c r="P28" s="15" t="n">
        <v>0</v>
      </c>
      <c r="Q28" s="6" t="n">
        <v>3</v>
      </c>
      <c r="R28" s="6" t="n">
        <v>0</v>
      </c>
      <c r="S28" s="6" t="n">
        <v>3</v>
      </c>
      <c r="T28" s="15" t="n">
        <v>0</v>
      </c>
      <c r="U28" s="6" t="n">
        <v>2.9</v>
      </c>
      <c r="V28" s="6" t="n">
        <v>2.9</v>
      </c>
      <c r="W28" s="15" t="n">
        <v>0</v>
      </c>
      <c r="X28" s="6" t="n">
        <v>1.3</v>
      </c>
      <c r="Y28" s="6" t="n">
        <v>-1.6</v>
      </c>
      <c r="Z28" s="15"/>
      <c r="AA28" s="8"/>
    </row>
    <row r="29" customFormat="false" ht="30.75" hidden="false" customHeight="true" outlineLevel="0" collapsed="false">
      <c r="A29" s="10" t="s">
        <v>44</v>
      </c>
      <c r="B29" s="11" t="s">
        <v>45</v>
      </c>
      <c r="C29" s="12"/>
      <c r="D29" s="12"/>
      <c r="E29" s="13"/>
      <c r="F29" s="13"/>
      <c r="G29" s="14" t="n">
        <v>33578</v>
      </c>
      <c r="H29" s="14" t="n">
        <v>33578</v>
      </c>
      <c r="I29" s="14" t="n">
        <v>0</v>
      </c>
      <c r="J29" s="15" t="n">
        <v>33932.9</v>
      </c>
      <c r="K29" s="6" t="n">
        <v>354.900000000001</v>
      </c>
      <c r="L29" s="15"/>
      <c r="M29" s="15"/>
      <c r="N29" s="15" t="e">
        <f aca="false"/>
        <v>#REF!</v>
      </c>
      <c r="O29" s="15" t="e">
        <f aca="false"/>
        <v>#REF!</v>
      </c>
      <c r="P29" s="15" t="e">
        <f aca="false"/>
        <v>#REF!</v>
      </c>
      <c r="Q29" s="15" t="e">
        <f aca="false"/>
        <v>#REF!</v>
      </c>
      <c r="R29" s="15" t="e">
        <f aca="false"/>
        <v>#REF!</v>
      </c>
      <c r="S29" s="15" t="e">
        <f aca="false"/>
        <v>#REF!</v>
      </c>
      <c r="T29" s="15" t="e">
        <f aca="false"/>
        <v>#REF!</v>
      </c>
      <c r="U29" s="15" t="n">
        <v>33578</v>
      </c>
      <c r="V29" s="15" t="n">
        <v>33578</v>
      </c>
      <c r="W29" s="15" t="n">
        <v>0</v>
      </c>
      <c r="X29" s="15" t="n">
        <v>33932.9</v>
      </c>
      <c r="Y29" s="6" t="n">
        <v>354.900000000001</v>
      </c>
      <c r="Z29" s="15"/>
      <c r="AA29" s="15"/>
    </row>
    <row r="30" customFormat="false" ht="30.75" hidden="false" customHeight="true" outlineLevel="0" collapsed="false">
      <c r="A30" s="21" t="s">
        <v>46</v>
      </c>
      <c r="B30" s="18" t="s">
        <v>47</v>
      </c>
      <c r="C30" s="12"/>
      <c r="D30" s="12"/>
      <c r="E30" s="13"/>
      <c r="F30" s="13"/>
      <c r="G30" s="20" t="n">
        <v>7320</v>
      </c>
      <c r="H30" s="20" t="n">
        <v>7320</v>
      </c>
      <c r="I30" s="14" t="n">
        <v>0</v>
      </c>
      <c r="J30" s="6" t="n">
        <v>7320</v>
      </c>
      <c r="K30" s="6" t="n">
        <v>0</v>
      </c>
      <c r="L30" s="15"/>
      <c r="M30" s="15"/>
      <c r="N30" s="6" t="e">
        <f aca="false"/>
        <v>#REF!</v>
      </c>
      <c r="O30" s="6" t="e">
        <f aca="false"/>
        <v>#REF!</v>
      </c>
      <c r="P30" s="15" t="e">
        <f aca="false"/>
        <v>#REF!</v>
      </c>
      <c r="Q30" s="6" t="e">
        <f aca="false"/>
        <v>#REF!</v>
      </c>
      <c r="R30" s="6" t="e">
        <f aca="false"/>
        <v>#REF!</v>
      </c>
      <c r="S30" s="6" t="e">
        <f aca="false"/>
        <v>#REF!</v>
      </c>
      <c r="T30" s="15" t="e">
        <f aca="false"/>
        <v>#REF!</v>
      </c>
      <c r="U30" s="6" t="n">
        <v>7320</v>
      </c>
      <c r="V30" s="6" t="n">
        <v>7320</v>
      </c>
      <c r="W30" s="15" t="n">
        <v>0</v>
      </c>
      <c r="X30" s="6" t="n">
        <v>7320</v>
      </c>
      <c r="Y30" s="6" t="n">
        <v>0</v>
      </c>
      <c r="Z30" s="15"/>
      <c r="AA30" s="6"/>
    </row>
    <row r="31" customFormat="false" ht="30.75" hidden="false" customHeight="true" outlineLevel="0" collapsed="false">
      <c r="A31" s="21" t="s">
        <v>48</v>
      </c>
      <c r="B31" s="18" t="s">
        <v>49</v>
      </c>
      <c r="C31" s="12"/>
      <c r="D31" s="12"/>
      <c r="E31" s="13"/>
      <c r="F31" s="13"/>
      <c r="G31" s="20" t="n">
        <v>7320</v>
      </c>
      <c r="H31" s="20" t="n">
        <v>7320</v>
      </c>
      <c r="I31" s="14" t="n">
        <v>0</v>
      </c>
      <c r="J31" s="6" t="n">
        <v>7320</v>
      </c>
      <c r="K31" s="6" t="n">
        <v>0</v>
      </c>
      <c r="L31" s="15"/>
      <c r="M31" s="15"/>
      <c r="N31" s="6" t="e">
        <f aca="false"/>
        <v>#REF!</v>
      </c>
      <c r="O31" s="6" t="e">
        <f aca="false"/>
        <v>#REF!</v>
      </c>
      <c r="P31" s="15" t="e">
        <f aca="false"/>
        <v>#REF!</v>
      </c>
      <c r="Q31" s="6" t="e">
        <f aca="false"/>
        <v>#REF!</v>
      </c>
      <c r="R31" s="6" t="e">
        <f aca="false"/>
        <v>#REF!</v>
      </c>
      <c r="S31" s="6" t="e">
        <f aca="false"/>
        <v>#REF!</v>
      </c>
      <c r="T31" s="15" t="e">
        <f aca="false"/>
        <v>#REF!</v>
      </c>
      <c r="U31" s="6" t="n">
        <v>7320</v>
      </c>
      <c r="V31" s="6" t="n">
        <v>7320</v>
      </c>
      <c r="W31" s="15" t="n">
        <v>0</v>
      </c>
      <c r="X31" s="6" t="n">
        <v>7320</v>
      </c>
      <c r="Y31" s="6" t="n">
        <v>0</v>
      </c>
      <c r="Z31" s="15"/>
      <c r="AA31" s="8"/>
    </row>
    <row r="32" customFormat="false" ht="30.75" hidden="false" customHeight="true" outlineLevel="0" collapsed="false">
      <c r="A32" s="21" t="s">
        <v>50</v>
      </c>
      <c r="B32" s="18" t="s">
        <v>51</v>
      </c>
      <c r="C32" s="4"/>
      <c r="D32" s="4"/>
      <c r="E32" s="19"/>
      <c r="F32" s="19"/>
      <c r="G32" s="20" t="n">
        <v>7320</v>
      </c>
      <c r="H32" s="20" t="n">
        <v>7320</v>
      </c>
      <c r="I32" s="14" t="n">
        <v>0</v>
      </c>
      <c r="J32" s="6" t="n">
        <v>7320</v>
      </c>
      <c r="K32" s="6" t="n">
        <v>0</v>
      </c>
      <c r="L32" s="15"/>
      <c r="M32" s="15"/>
      <c r="N32" s="6" t="n">
        <v>6636</v>
      </c>
      <c r="O32" s="6" t="n">
        <v>6636</v>
      </c>
      <c r="P32" s="15" t="n">
        <v>0</v>
      </c>
      <c r="Q32" s="6" t="n">
        <v>6636</v>
      </c>
      <c r="R32" s="6" t="n">
        <v>0</v>
      </c>
      <c r="S32" s="6" t="n">
        <v>6636</v>
      </c>
      <c r="T32" s="15" t="n">
        <v>0</v>
      </c>
      <c r="U32" s="6" t="n">
        <v>7320</v>
      </c>
      <c r="V32" s="6" t="n">
        <v>7320</v>
      </c>
      <c r="W32" s="15" t="n">
        <v>0</v>
      </c>
      <c r="X32" s="6" t="n">
        <v>7320</v>
      </c>
      <c r="Y32" s="6" t="n">
        <v>0</v>
      </c>
      <c r="Z32" s="15"/>
      <c r="AA32" s="8"/>
    </row>
    <row r="33" customFormat="false" ht="30.75" hidden="false" customHeight="true" outlineLevel="0" collapsed="false">
      <c r="A33" s="22" t="s">
        <v>26</v>
      </c>
      <c r="B33" s="18" t="s">
        <v>52</v>
      </c>
      <c r="C33" s="4"/>
      <c r="D33" s="4"/>
      <c r="E33" s="19"/>
      <c r="F33" s="19"/>
      <c r="G33" s="20" t="n">
        <v>7320</v>
      </c>
      <c r="H33" s="20" t="n">
        <v>7320</v>
      </c>
      <c r="I33" s="14" t="n">
        <v>0</v>
      </c>
      <c r="J33" s="6" t="n">
        <v>7320</v>
      </c>
      <c r="K33" s="6" t="n">
        <v>0</v>
      </c>
      <c r="L33" s="15"/>
      <c r="M33" s="15"/>
      <c r="N33" s="6" t="n">
        <v>6636</v>
      </c>
      <c r="O33" s="6" t="n">
        <v>6636</v>
      </c>
      <c r="P33" s="15" t="n">
        <v>0</v>
      </c>
      <c r="Q33" s="6" t="n">
        <v>6636</v>
      </c>
      <c r="R33" s="6" t="n">
        <v>0</v>
      </c>
      <c r="S33" s="6" t="n">
        <v>6636</v>
      </c>
      <c r="T33" s="15" t="n">
        <v>0</v>
      </c>
      <c r="U33" s="6" t="n">
        <v>7320</v>
      </c>
      <c r="V33" s="6" t="n">
        <v>7320</v>
      </c>
      <c r="W33" s="15" t="n">
        <v>0</v>
      </c>
      <c r="X33" s="6" t="n">
        <v>7320</v>
      </c>
      <c r="Y33" s="6" t="n">
        <v>0</v>
      </c>
      <c r="Z33" s="15"/>
      <c r="AA33" s="8"/>
    </row>
    <row r="34" customFormat="false" ht="30.75" hidden="false" customHeight="true" outlineLevel="0" collapsed="false">
      <c r="A34" s="24" t="s">
        <v>53</v>
      </c>
      <c r="B34" s="18" t="s">
        <v>52</v>
      </c>
      <c r="C34" s="4" t="n">
        <v>612</v>
      </c>
      <c r="D34" s="4"/>
      <c r="E34" s="19"/>
      <c r="F34" s="19"/>
      <c r="G34" s="20" t="n">
        <v>7320</v>
      </c>
      <c r="H34" s="20" t="n">
        <v>7320</v>
      </c>
      <c r="I34" s="14" t="n">
        <v>0</v>
      </c>
      <c r="J34" s="6" t="n">
        <v>7320</v>
      </c>
      <c r="K34" s="6" t="n">
        <v>0</v>
      </c>
      <c r="L34" s="15"/>
      <c r="M34" s="15"/>
      <c r="N34" s="6" t="n">
        <v>6636</v>
      </c>
      <c r="O34" s="6" t="n">
        <v>6636</v>
      </c>
      <c r="P34" s="15" t="n">
        <v>0</v>
      </c>
      <c r="Q34" s="6" t="n">
        <v>6636</v>
      </c>
      <c r="R34" s="6" t="n">
        <v>0</v>
      </c>
      <c r="S34" s="6" t="n">
        <v>6636</v>
      </c>
      <c r="T34" s="15" t="n">
        <v>0</v>
      </c>
      <c r="U34" s="6" t="n">
        <v>7320</v>
      </c>
      <c r="V34" s="6" t="n">
        <v>7320</v>
      </c>
      <c r="W34" s="15" t="n">
        <v>0</v>
      </c>
      <c r="X34" s="6" t="n">
        <v>7320</v>
      </c>
      <c r="Y34" s="6" t="n">
        <v>0</v>
      </c>
      <c r="Z34" s="15"/>
      <c r="AA34" s="8"/>
    </row>
    <row r="35" customFormat="false" ht="30.75" hidden="false" customHeight="true" outlineLevel="0" collapsed="false">
      <c r="A35" s="23" t="s">
        <v>29</v>
      </c>
      <c r="B35" s="18" t="s">
        <v>52</v>
      </c>
      <c r="C35" s="4" t="n">
        <v>612</v>
      </c>
      <c r="D35" s="4" t="n">
        <v>875</v>
      </c>
      <c r="E35" s="19"/>
      <c r="F35" s="19"/>
      <c r="G35" s="20" t="n">
        <v>7320</v>
      </c>
      <c r="H35" s="20" t="n">
        <v>7320</v>
      </c>
      <c r="I35" s="14" t="n">
        <v>0</v>
      </c>
      <c r="J35" s="6" t="n">
        <v>7320</v>
      </c>
      <c r="K35" s="6" t="n">
        <v>0</v>
      </c>
      <c r="L35" s="15"/>
      <c r="M35" s="15"/>
      <c r="N35" s="6" t="n">
        <v>6636</v>
      </c>
      <c r="O35" s="6" t="n">
        <v>6636</v>
      </c>
      <c r="P35" s="15" t="n">
        <v>0</v>
      </c>
      <c r="Q35" s="6" t="n">
        <v>6636</v>
      </c>
      <c r="R35" s="6" t="n">
        <v>0</v>
      </c>
      <c r="S35" s="6" t="n">
        <v>6636</v>
      </c>
      <c r="T35" s="15" t="n">
        <v>0</v>
      </c>
      <c r="U35" s="6" t="n">
        <v>7320</v>
      </c>
      <c r="V35" s="6" t="n">
        <v>7320</v>
      </c>
      <c r="W35" s="15" t="n">
        <v>0</v>
      </c>
      <c r="X35" s="6" t="n">
        <v>7320</v>
      </c>
      <c r="Y35" s="6" t="n">
        <v>0</v>
      </c>
      <c r="Z35" s="15"/>
      <c r="AA35" s="8"/>
    </row>
    <row r="36" customFormat="false" ht="30.75" hidden="false" customHeight="true" outlineLevel="0" collapsed="false">
      <c r="A36" s="21" t="s">
        <v>54</v>
      </c>
      <c r="B36" s="18" t="s">
        <v>52</v>
      </c>
      <c r="C36" s="4" t="n">
        <v>612</v>
      </c>
      <c r="D36" s="4" t="n">
        <v>875</v>
      </c>
      <c r="E36" s="19" t="s">
        <v>33</v>
      </c>
      <c r="F36" s="19"/>
      <c r="G36" s="20" t="n">
        <v>7320</v>
      </c>
      <c r="H36" s="20" t="n">
        <v>7320</v>
      </c>
      <c r="I36" s="14" t="n">
        <v>0</v>
      </c>
      <c r="J36" s="6" t="n">
        <v>7320</v>
      </c>
      <c r="K36" s="6" t="n">
        <v>0</v>
      </c>
      <c r="L36" s="15"/>
      <c r="M36" s="15"/>
      <c r="N36" s="6" t="n">
        <v>6636</v>
      </c>
      <c r="O36" s="6" t="n">
        <v>6636</v>
      </c>
      <c r="P36" s="15" t="n">
        <v>0</v>
      </c>
      <c r="Q36" s="6" t="n">
        <v>6636</v>
      </c>
      <c r="R36" s="6" t="n">
        <v>0</v>
      </c>
      <c r="S36" s="6" t="n">
        <v>6636</v>
      </c>
      <c r="T36" s="15" t="n">
        <v>0</v>
      </c>
      <c r="U36" s="6" t="n">
        <v>7320</v>
      </c>
      <c r="V36" s="6" t="n">
        <v>7320</v>
      </c>
      <c r="W36" s="15" t="n">
        <v>0</v>
      </c>
      <c r="X36" s="6" t="n">
        <v>7320</v>
      </c>
      <c r="Y36" s="6" t="n">
        <v>0</v>
      </c>
      <c r="Z36" s="15"/>
      <c r="AA36" s="8"/>
    </row>
    <row r="37" customFormat="false" ht="30.75" hidden="false" customHeight="true" outlineLevel="0" collapsed="false">
      <c r="A37" s="21" t="s">
        <v>55</v>
      </c>
      <c r="B37" s="18" t="s">
        <v>52</v>
      </c>
      <c r="C37" s="4" t="n">
        <v>612</v>
      </c>
      <c r="D37" s="4" t="n">
        <v>875</v>
      </c>
      <c r="E37" s="19" t="s">
        <v>33</v>
      </c>
      <c r="F37" s="19" t="s">
        <v>56</v>
      </c>
      <c r="G37" s="20" t="n">
        <v>7320</v>
      </c>
      <c r="H37" s="20" t="n">
        <v>7320</v>
      </c>
      <c r="I37" s="14" t="n">
        <v>0</v>
      </c>
      <c r="J37" s="6" t="n">
        <v>7320</v>
      </c>
      <c r="K37" s="6" t="n">
        <v>0</v>
      </c>
      <c r="L37" s="15"/>
      <c r="M37" s="15"/>
      <c r="N37" s="6" t="n">
        <v>6636</v>
      </c>
      <c r="O37" s="6" t="n">
        <v>6636</v>
      </c>
      <c r="P37" s="15" t="n">
        <v>0</v>
      </c>
      <c r="Q37" s="6" t="n">
        <v>6636</v>
      </c>
      <c r="R37" s="6" t="n">
        <v>0</v>
      </c>
      <c r="S37" s="6" t="n">
        <v>6636</v>
      </c>
      <c r="T37" s="15" t="n">
        <v>0</v>
      </c>
      <c r="U37" s="6" t="n">
        <v>7320</v>
      </c>
      <c r="V37" s="6" t="n">
        <v>7320</v>
      </c>
      <c r="W37" s="15" t="n">
        <v>0</v>
      </c>
      <c r="X37" s="6" t="n">
        <v>7320</v>
      </c>
      <c r="Y37" s="6" t="n">
        <v>0</v>
      </c>
      <c r="Z37" s="15"/>
      <c r="AA37" s="8"/>
    </row>
    <row r="38" customFormat="false" ht="30.75" hidden="false" customHeight="true" outlineLevel="0" collapsed="false">
      <c r="A38" s="21" t="s">
        <v>57</v>
      </c>
      <c r="B38" s="18" t="s">
        <v>58</v>
      </c>
      <c r="C38" s="4"/>
      <c r="D38" s="4"/>
      <c r="E38" s="19"/>
      <c r="F38" s="19"/>
      <c r="G38" s="20" t="n">
        <v>26258</v>
      </c>
      <c r="H38" s="20" t="n">
        <v>26258</v>
      </c>
      <c r="I38" s="20" t="n">
        <v>0</v>
      </c>
      <c r="J38" s="6" t="n">
        <v>26612.9</v>
      </c>
      <c r="K38" s="6" t="n">
        <v>354.900000000001</v>
      </c>
      <c r="L38" s="15"/>
      <c r="M38" s="15"/>
      <c r="N38" s="6" t="e">
        <f aca="false"/>
        <v>#REF!</v>
      </c>
      <c r="O38" s="6" t="e">
        <f aca="false"/>
        <v>#REF!</v>
      </c>
      <c r="P38" s="15" t="e">
        <f aca="false"/>
        <v>#REF!</v>
      </c>
      <c r="Q38" s="6" t="e">
        <f aca="false"/>
        <v>#REF!</v>
      </c>
      <c r="R38" s="6" t="e">
        <f aca="false"/>
        <v>#REF!</v>
      </c>
      <c r="S38" s="6" t="e">
        <f aca="false"/>
        <v>#REF!</v>
      </c>
      <c r="T38" s="15" t="e">
        <f aca="false"/>
        <v>#REF!</v>
      </c>
      <c r="U38" s="6" t="n">
        <v>26258</v>
      </c>
      <c r="V38" s="6" t="n">
        <v>26258</v>
      </c>
      <c r="W38" s="15" t="n">
        <v>0</v>
      </c>
      <c r="X38" s="6" t="n">
        <v>26612.9</v>
      </c>
      <c r="Y38" s="6" t="n">
        <v>354.900000000001</v>
      </c>
      <c r="Z38" s="15"/>
      <c r="AA38" s="8"/>
    </row>
    <row r="39" customFormat="false" ht="30.75" hidden="false" customHeight="true" outlineLevel="0" collapsed="false">
      <c r="A39" s="21" t="s">
        <v>59</v>
      </c>
      <c r="B39" s="18" t="s">
        <v>60</v>
      </c>
      <c r="C39" s="4"/>
      <c r="D39" s="4"/>
      <c r="E39" s="19"/>
      <c r="F39" s="19"/>
      <c r="G39" s="20" t="n">
        <v>26258</v>
      </c>
      <c r="H39" s="20" t="n">
        <v>26258</v>
      </c>
      <c r="I39" s="14" t="n">
        <v>0</v>
      </c>
      <c r="J39" s="6" t="n">
        <v>26612.9</v>
      </c>
      <c r="K39" s="6" t="n">
        <v>354.900000000001</v>
      </c>
      <c r="L39" s="15"/>
      <c r="M39" s="15"/>
      <c r="N39" s="6" t="n">
        <v>16219</v>
      </c>
      <c r="O39" s="6" t="n">
        <v>16219</v>
      </c>
      <c r="P39" s="15" t="n">
        <v>0</v>
      </c>
      <c r="Q39" s="6" t="n">
        <v>16219</v>
      </c>
      <c r="R39" s="6" t="n">
        <v>0</v>
      </c>
      <c r="S39" s="6" t="n">
        <v>16219</v>
      </c>
      <c r="T39" s="15" t="n">
        <v>0</v>
      </c>
      <c r="U39" s="6" t="n">
        <v>26258</v>
      </c>
      <c r="V39" s="6" t="n">
        <v>26258</v>
      </c>
      <c r="W39" s="15" t="n">
        <v>0</v>
      </c>
      <c r="X39" s="6" t="n">
        <v>26612.9</v>
      </c>
      <c r="Y39" s="6" t="n">
        <v>354.900000000001</v>
      </c>
      <c r="Z39" s="15"/>
      <c r="AA39" s="8"/>
    </row>
    <row r="40" customFormat="false" ht="30.75" hidden="false" customHeight="true" outlineLevel="0" collapsed="false">
      <c r="A40" s="22" t="s">
        <v>26</v>
      </c>
      <c r="B40" s="18" t="s">
        <v>61</v>
      </c>
      <c r="C40" s="4"/>
      <c r="D40" s="4"/>
      <c r="E40" s="19"/>
      <c r="F40" s="19"/>
      <c r="G40" s="20" t="n">
        <v>26258</v>
      </c>
      <c r="H40" s="20" t="n">
        <v>26258</v>
      </c>
      <c r="I40" s="14" t="n">
        <v>0</v>
      </c>
      <c r="J40" s="6" t="n">
        <v>26612.9</v>
      </c>
      <c r="K40" s="6" t="n">
        <v>354.900000000001</v>
      </c>
      <c r="L40" s="15"/>
      <c r="M40" s="15"/>
      <c r="N40" s="6" t="n">
        <v>16219</v>
      </c>
      <c r="O40" s="6" t="n">
        <v>16219</v>
      </c>
      <c r="P40" s="15" t="n">
        <v>0</v>
      </c>
      <c r="Q40" s="6" t="n">
        <v>16219</v>
      </c>
      <c r="R40" s="6" t="n">
        <v>0</v>
      </c>
      <c r="S40" s="6" t="n">
        <v>16219</v>
      </c>
      <c r="T40" s="15" t="n">
        <v>0</v>
      </c>
      <c r="U40" s="6" t="n">
        <v>26258</v>
      </c>
      <c r="V40" s="6" t="n">
        <v>26258</v>
      </c>
      <c r="W40" s="15" t="n">
        <v>0</v>
      </c>
      <c r="X40" s="6" t="n">
        <v>26612.9</v>
      </c>
      <c r="Y40" s="6" t="n">
        <v>354.900000000001</v>
      </c>
      <c r="Z40" s="15"/>
      <c r="AA40" s="8"/>
    </row>
    <row r="41" customFormat="false" ht="30.75" hidden="false" customHeight="true" outlineLevel="0" collapsed="false">
      <c r="A41" s="21" t="s">
        <v>28</v>
      </c>
      <c r="B41" s="18" t="s">
        <v>61</v>
      </c>
      <c r="C41" s="4" t="n">
        <v>244</v>
      </c>
      <c r="D41" s="4"/>
      <c r="E41" s="19"/>
      <c r="F41" s="19"/>
      <c r="G41" s="20" t="n">
        <v>26258</v>
      </c>
      <c r="H41" s="20" t="n">
        <v>26258</v>
      </c>
      <c r="I41" s="14" t="n">
        <v>0</v>
      </c>
      <c r="J41" s="6" t="n">
        <v>26612.9</v>
      </c>
      <c r="K41" s="6" t="n">
        <v>354.900000000001</v>
      </c>
      <c r="L41" s="15"/>
      <c r="M41" s="15"/>
      <c r="N41" s="6" t="n">
        <v>16219</v>
      </c>
      <c r="O41" s="6" t="n">
        <v>16219</v>
      </c>
      <c r="P41" s="15" t="n">
        <v>0</v>
      </c>
      <c r="Q41" s="6" t="n">
        <v>16219</v>
      </c>
      <c r="R41" s="6" t="n">
        <v>0</v>
      </c>
      <c r="S41" s="6" t="n">
        <v>16219</v>
      </c>
      <c r="T41" s="15" t="n">
        <v>0</v>
      </c>
      <c r="U41" s="6" t="n">
        <v>26258</v>
      </c>
      <c r="V41" s="6" t="n">
        <v>26258</v>
      </c>
      <c r="W41" s="15" t="n">
        <v>0</v>
      </c>
      <c r="X41" s="6" t="n">
        <v>26612.9</v>
      </c>
      <c r="Y41" s="6" t="n">
        <v>354.900000000001</v>
      </c>
      <c r="Z41" s="15"/>
      <c r="AA41" s="8"/>
    </row>
    <row r="42" customFormat="false" ht="30.75" hidden="false" customHeight="true" outlineLevel="0" collapsed="false">
      <c r="A42" s="23" t="s">
        <v>29</v>
      </c>
      <c r="B42" s="18" t="s">
        <v>61</v>
      </c>
      <c r="C42" s="4" t="n">
        <v>244</v>
      </c>
      <c r="D42" s="4" t="n">
        <v>875</v>
      </c>
      <c r="E42" s="19"/>
      <c r="F42" s="19"/>
      <c r="G42" s="20" t="n">
        <v>26258</v>
      </c>
      <c r="H42" s="20" t="n">
        <v>26258</v>
      </c>
      <c r="I42" s="14" t="n">
        <v>0</v>
      </c>
      <c r="J42" s="6" t="n">
        <v>26612.9</v>
      </c>
      <c r="K42" s="6" t="n">
        <v>354.900000000001</v>
      </c>
      <c r="L42" s="15"/>
      <c r="M42" s="15"/>
      <c r="N42" s="6" t="n">
        <v>16219</v>
      </c>
      <c r="O42" s="6" t="n">
        <v>16219</v>
      </c>
      <c r="P42" s="15" t="n">
        <v>0</v>
      </c>
      <c r="Q42" s="6" t="n">
        <v>16219</v>
      </c>
      <c r="R42" s="6" t="n">
        <v>0</v>
      </c>
      <c r="S42" s="6" t="n">
        <v>16219</v>
      </c>
      <c r="T42" s="15" t="n">
        <v>0</v>
      </c>
      <c r="U42" s="6" t="n">
        <v>26258</v>
      </c>
      <c r="V42" s="6" t="n">
        <v>26258</v>
      </c>
      <c r="W42" s="15" t="n">
        <v>0</v>
      </c>
      <c r="X42" s="6" t="n">
        <v>26612.9</v>
      </c>
      <c r="Y42" s="6" t="n">
        <v>354.900000000001</v>
      </c>
      <c r="Z42" s="15"/>
      <c r="AA42" s="8"/>
    </row>
    <row r="43" customFormat="false" ht="30.75" hidden="false" customHeight="true" outlineLevel="0" collapsed="false">
      <c r="A43" s="21" t="s">
        <v>62</v>
      </c>
      <c r="B43" s="18" t="s">
        <v>61</v>
      </c>
      <c r="C43" s="4" t="n">
        <v>244</v>
      </c>
      <c r="D43" s="4" t="n">
        <v>875</v>
      </c>
      <c r="E43" s="19" t="s">
        <v>63</v>
      </c>
      <c r="F43" s="19"/>
      <c r="G43" s="20" t="n">
        <v>26258</v>
      </c>
      <c r="H43" s="20" t="n">
        <v>26258</v>
      </c>
      <c r="I43" s="14" t="n">
        <v>0</v>
      </c>
      <c r="J43" s="6" t="n">
        <v>26612.9</v>
      </c>
      <c r="K43" s="6" t="n">
        <v>354.900000000001</v>
      </c>
      <c r="L43" s="15"/>
      <c r="M43" s="15"/>
      <c r="N43" s="6" t="n">
        <v>16219</v>
      </c>
      <c r="O43" s="6" t="n">
        <v>16219</v>
      </c>
      <c r="P43" s="15" t="n">
        <v>0</v>
      </c>
      <c r="Q43" s="6" t="n">
        <v>16219</v>
      </c>
      <c r="R43" s="6" t="n">
        <v>0</v>
      </c>
      <c r="S43" s="6" t="n">
        <v>16219</v>
      </c>
      <c r="T43" s="15" t="n">
        <v>0</v>
      </c>
      <c r="U43" s="6" t="n">
        <v>26258</v>
      </c>
      <c r="V43" s="6" t="n">
        <v>26258</v>
      </c>
      <c r="W43" s="15" t="n">
        <v>0</v>
      </c>
      <c r="X43" s="6" t="n">
        <v>26612.9</v>
      </c>
      <c r="Y43" s="6" t="n">
        <v>354.900000000001</v>
      </c>
      <c r="Z43" s="15"/>
      <c r="AA43" s="8"/>
    </row>
    <row r="44" customFormat="false" ht="30.75" hidden="false" customHeight="true" outlineLevel="0" collapsed="false">
      <c r="A44" s="21" t="s">
        <v>64</v>
      </c>
      <c r="B44" s="18" t="s">
        <v>61</v>
      </c>
      <c r="C44" s="4" t="n">
        <v>244</v>
      </c>
      <c r="D44" s="4" t="n">
        <v>875</v>
      </c>
      <c r="E44" s="19" t="s">
        <v>63</v>
      </c>
      <c r="F44" s="19" t="s">
        <v>33</v>
      </c>
      <c r="G44" s="20" t="n">
        <v>26258</v>
      </c>
      <c r="H44" s="20" t="n">
        <v>26258</v>
      </c>
      <c r="I44" s="14" t="n">
        <v>0</v>
      </c>
      <c r="J44" s="6" t="n">
        <v>26612.9</v>
      </c>
      <c r="K44" s="6" t="n">
        <v>354.900000000001</v>
      </c>
      <c r="L44" s="15"/>
      <c r="M44" s="15"/>
      <c r="N44" s="6" t="n">
        <v>16219</v>
      </c>
      <c r="O44" s="6" t="n">
        <v>16219</v>
      </c>
      <c r="P44" s="15" t="n">
        <v>0</v>
      </c>
      <c r="Q44" s="6" t="n">
        <v>16219</v>
      </c>
      <c r="R44" s="6" t="n">
        <v>0</v>
      </c>
      <c r="S44" s="6" t="n">
        <v>16219</v>
      </c>
      <c r="T44" s="15" t="n">
        <v>0</v>
      </c>
      <c r="U44" s="6" t="n">
        <v>26258</v>
      </c>
      <c r="V44" s="6" t="n">
        <v>26258</v>
      </c>
      <c r="W44" s="15" t="n">
        <v>0</v>
      </c>
      <c r="X44" s="6" t="n">
        <v>26612.9</v>
      </c>
      <c r="Y44" s="6" t="n">
        <v>354.900000000001</v>
      </c>
      <c r="Z44" s="15"/>
      <c r="AA44" s="8"/>
    </row>
    <row r="45" customFormat="false" ht="30.75" hidden="false" customHeight="true" outlineLevel="0" collapsed="false">
      <c r="A45" s="21" t="s">
        <v>57</v>
      </c>
      <c r="B45" s="18" t="s">
        <v>58</v>
      </c>
      <c r="C45" s="4"/>
      <c r="D45" s="4"/>
      <c r="E45" s="19"/>
      <c r="F45" s="19"/>
      <c r="G45" s="20"/>
      <c r="H45" s="20" t="n">
        <v>0</v>
      </c>
      <c r="I45" s="20" t="n">
        <v>0</v>
      </c>
      <c r="J45" s="6" t="n">
        <v>0</v>
      </c>
      <c r="K45" s="6" t="n">
        <v>0</v>
      </c>
      <c r="L45" s="15"/>
      <c r="M45" s="15"/>
      <c r="N45" s="6"/>
      <c r="O45" s="6"/>
      <c r="P45" s="15"/>
      <c r="Q45" s="6"/>
      <c r="R45" s="6"/>
      <c r="S45" s="6"/>
      <c r="T45" s="15"/>
      <c r="U45" s="6"/>
      <c r="V45" s="6" t="n">
        <v>0</v>
      </c>
      <c r="W45" s="15"/>
      <c r="X45" s="6" t="n">
        <v>0</v>
      </c>
      <c r="Y45" s="6" t="n">
        <v>0</v>
      </c>
      <c r="Z45" s="15"/>
      <c r="AA45" s="8"/>
    </row>
    <row r="46" customFormat="false" ht="30.75" hidden="false" customHeight="true" outlineLevel="0" collapsed="false">
      <c r="A46" s="25" t="s">
        <v>65</v>
      </c>
      <c r="B46" s="18" t="s">
        <v>60</v>
      </c>
      <c r="C46" s="4"/>
      <c r="D46" s="4"/>
      <c r="E46" s="19"/>
      <c r="F46" s="19"/>
      <c r="G46" s="20"/>
      <c r="H46" s="20" t="n">
        <v>0</v>
      </c>
      <c r="I46" s="20" t="n">
        <v>0</v>
      </c>
      <c r="J46" s="6" t="n">
        <v>0</v>
      </c>
      <c r="K46" s="6" t="n">
        <v>0</v>
      </c>
      <c r="L46" s="15"/>
      <c r="M46" s="15"/>
      <c r="N46" s="6"/>
      <c r="O46" s="6"/>
      <c r="P46" s="15"/>
      <c r="Q46" s="6"/>
      <c r="R46" s="6"/>
      <c r="S46" s="6"/>
      <c r="T46" s="15"/>
      <c r="U46" s="6"/>
      <c r="V46" s="6" t="n">
        <v>0</v>
      </c>
      <c r="W46" s="15"/>
      <c r="X46" s="6" t="n">
        <v>0</v>
      </c>
      <c r="Y46" s="6" t="n">
        <v>0</v>
      </c>
      <c r="Z46" s="15"/>
      <c r="AA46" s="8"/>
    </row>
    <row r="47" customFormat="false" ht="30.75" hidden="false" customHeight="true" outlineLevel="0" collapsed="false">
      <c r="A47" s="22" t="s">
        <v>26</v>
      </c>
      <c r="B47" s="18" t="s">
        <v>61</v>
      </c>
      <c r="C47" s="4"/>
      <c r="D47" s="4"/>
      <c r="E47" s="19"/>
      <c r="F47" s="19"/>
      <c r="G47" s="20"/>
      <c r="H47" s="20" t="n">
        <v>0</v>
      </c>
      <c r="I47" s="20" t="n">
        <v>0</v>
      </c>
      <c r="J47" s="6" t="n">
        <v>0</v>
      </c>
      <c r="K47" s="6" t="n">
        <v>0</v>
      </c>
      <c r="L47" s="15"/>
      <c r="M47" s="15"/>
      <c r="N47" s="6"/>
      <c r="O47" s="6"/>
      <c r="P47" s="15"/>
      <c r="Q47" s="6"/>
      <c r="R47" s="6"/>
      <c r="S47" s="6"/>
      <c r="T47" s="15"/>
      <c r="U47" s="6"/>
      <c r="V47" s="6" t="n">
        <v>0</v>
      </c>
      <c r="W47" s="15"/>
      <c r="X47" s="6" t="n">
        <v>0</v>
      </c>
      <c r="Y47" s="6" t="n">
        <v>0</v>
      </c>
      <c r="Z47" s="15"/>
      <c r="AA47" s="8"/>
    </row>
    <row r="48" customFormat="false" ht="30.75" hidden="false" customHeight="true" outlineLevel="0" collapsed="false">
      <c r="A48" s="21" t="s">
        <v>28</v>
      </c>
      <c r="B48" s="18" t="s">
        <v>61</v>
      </c>
      <c r="C48" s="4" t="n">
        <v>244</v>
      </c>
      <c r="D48" s="4"/>
      <c r="E48" s="19"/>
      <c r="F48" s="19"/>
      <c r="G48" s="20"/>
      <c r="H48" s="20" t="n">
        <v>0</v>
      </c>
      <c r="I48" s="20" t="n">
        <v>0</v>
      </c>
      <c r="J48" s="6" t="n">
        <v>0</v>
      </c>
      <c r="K48" s="6" t="n">
        <v>0</v>
      </c>
      <c r="L48" s="15"/>
      <c r="M48" s="15"/>
      <c r="N48" s="6"/>
      <c r="O48" s="6"/>
      <c r="P48" s="15"/>
      <c r="Q48" s="6"/>
      <c r="R48" s="6"/>
      <c r="S48" s="6"/>
      <c r="T48" s="15"/>
      <c r="U48" s="6"/>
      <c r="V48" s="6" t="n">
        <v>0</v>
      </c>
      <c r="W48" s="15"/>
      <c r="X48" s="6" t="n">
        <v>0</v>
      </c>
      <c r="Y48" s="6" t="n">
        <v>0</v>
      </c>
      <c r="Z48" s="15"/>
      <c r="AA48" s="8"/>
    </row>
    <row r="49" customFormat="false" ht="30.75" hidden="false" customHeight="true" outlineLevel="0" collapsed="false">
      <c r="A49" s="26" t="s">
        <v>66</v>
      </c>
      <c r="B49" s="18" t="s">
        <v>61</v>
      </c>
      <c r="C49" s="4" t="n">
        <v>244</v>
      </c>
      <c r="D49" s="4" t="n">
        <v>878</v>
      </c>
      <c r="E49" s="19"/>
      <c r="F49" s="19"/>
      <c r="G49" s="20"/>
      <c r="H49" s="20" t="n">
        <v>0</v>
      </c>
      <c r="I49" s="20" t="n">
        <v>0</v>
      </c>
      <c r="J49" s="6" t="n">
        <v>0</v>
      </c>
      <c r="K49" s="6" t="n">
        <v>0</v>
      </c>
      <c r="L49" s="15"/>
      <c r="M49" s="15"/>
      <c r="N49" s="6"/>
      <c r="O49" s="6"/>
      <c r="P49" s="15"/>
      <c r="Q49" s="6"/>
      <c r="R49" s="6"/>
      <c r="S49" s="6"/>
      <c r="T49" s="15"/>
      <c r="U49" s="6"/>
      <c r="V49" s="6" t="n">
        <v>0</v>
      </c>
      <c r="W49" s="15"/>
      <c r="X49" s="6" t="n">
        <v>0</v>
      </c>
      <c r="Y49" s="6" t="n">
        <v>0</v>
      </c>
      <c r="Z49" s="15"/>
      <c r="AA49" s="8"/>
    </row>
    <row r="50" customFormat="false" ht="30.75" hidden="false" customHeight="true" outlineLevel="0" collapsed="false">
      <c r="A50" s="21" t="s">
        <v>62</v>
      </c>
      <c r="B50" s="18" t="s">
        <v>61</v>
      </c>
      <c r="C50" s="4" t="n">
        <v>244</v>
      </c>
      <c r="D50" s="4" t="n">
        <v>878</v>
      </c>
      <c r="E50" s="19" t="s">
        <v>63</v>
      </c>
      <c r="F50" s="19"/>
      <c r="G50" s="20"/>
      <c r="H50" s="20" t="n">
        <v>0</v>
      </c>
      <c r="I50" s="20" t="n">
        <v>0</v>
      </c>
      <c r="J50" s="6" t="n">
        <v>0</v>
      </c>
      <c r="K50" s="6" t="n">
        <v>0</v>
      </c>
      <c r="L50" s="15"/>
      <c r="M50" s="15"/>
      <c r="N50" s="6"/>
      <c r="O50" s="6"/>
      <c r="P50" s="15"/>
      <c r="Q50" s="6"/>
      <c r="R50" s="6"/>
      <c r="S50" s="6"/>
      <c r="T50" s="15"/>
      <c r="U50" s="6"/>
      <c r="V50" s="6" t="n">
        <v>0</v>
      </c>
      <c r="W50" s="15"/>
      <c r="X50" s="6" t="n">
        <v>0</v>
      </c>
      <c r="Y50" s="6" t="n">
        <v>0</v>
      </c>
      <c r="Z50" s="15"/>
      <c r="AA50" s="8"/>
    </row>
    <row r="51" customFormat="false" ht="30.75" hidden="false" customHeight="true" outlineLevel="0" collapsed="false">
      <c r="A51" s="21" t="s">
        <v>64</v>
      </c>
      <c r="B51" s="18" t="s">
        <v>61</v>
      </c>
      <c r="C51" s="4" t="n">
        <v>244</v>
      </c>
      <c r="D51" s="4" t="n">
        <v>878</v>
      </c>
      <c r="E51" s="19" t="s">
        <v>63</v>
      </c>
      <c r="F51" s="19" t="s">
        <v>33</v>
      </c>
      <c r="G51" s="20"/>
      <c r="H51" s="20" t="n">
        <v>0</v>
      </c>
      <c r="I51" s="14"/>
      <c r="J51" s="6" t="n">
        <v>0</v>
      </c>
      <c r="K51" s="6" t="n">
        <v>0</v>
      </c>
      <c r="L51" s="15"/>
      <c r="M51" s="15"/>
      <c r="N51" s="6"/>
      <c r="O51" s="6"/>
      <c r="P51" s="15"/>
      <c r="Q51" s="6"/>
      <c r="R51" s="6"/>
      <c r="S51" s="6"/>
      <c r="T51" s="15"/>
      <c r="U51" s="6"/>
      <c r="V51" s="6" t="n">
        <v>0</v>
      </c>
      <c r="W51" s="15"/>
      <c r="X51" s="6" t="n">
        <v>0</v>
      </c>
      <c r="Y51" s="6" t="n">
        <v>0</v>
      </c>
      <c r="Z51" s="15"/>
      <c r="AA51" s="8"/>
    </row>
    <row r="52" customFormat="false" ht="30.75" hidden="false" customHeight="true" outlineLevel="0" collapsed="false">
      <c r="A52" s="10" t="s">
        <v>67</v>
      </c>
      <c r="B52" s="11" t="s">
        <v>68</v>
      </c>
      <c r="C52" s="12"/>
      <c r="D52" s="12"/>
      <c r="E52" s="13"/>
      <c r="F52" s="13"/>
      <c r="G52" s="27" t="n">
        <v>119959.03</v>
      </c>
      <c r="H52" s="27" t="n">
        <v>119959.03</v>
      </c>
      <c r="I52" s="27" t="n">
        <v>0</v>
      </c>
      <c r="J52" s="15" t="n">
        <v>15672.4</v>
      </c>
      <c r="K52" s="6" t="n">
        <v>-104286.63</v>
      </c>
      <c r="L52" s="15"/>
      <c r="M52" s="15"/>
      <c r="N52" s="15" t="e">
        <f aca="false"/>
        <v>#REF!</v>
      </c>
      <c r="O52" s="15" t="e">
        <f aca="false"/>
        <v>#REF!</v>
      </c>
      <c r="P52" s="15" t="e">
        <f aca="false"/>
        <v>#REF!</v>
      </c>
      <c r="Q52" s="15" t="e">
        <f aca="false"/>
        <v>#REF!</v>
      </c>
      <c r="R52" s="15" t="e">
        <f aca="false"/>
        <v>#REF!</v>
      </c>
      <c r="S52" s="15" t="e">
        <f aca="false"/>
        <v>#REF!</v>
      </c>
      <c r="T52" s="15" t="e">
        <f aca="false"/>
        <v>#REF!</v>
      </c>
      <c r="U52" s="15" t="n">
        <v>19959.03</v>
      </c>
      <c r="V52" s="15" t="n">
        <v>19959.03</v>
      </c>
      <c r="W52" s="15" t="n">
        <v>0</v>
      </c>
      <c r="X52" s="15" t="n">
        <v>16330.31</v>
      </c>
      <c r="Y52" s="6" t="n">
        <v>-3628.71999999999</v>
      </c>
      <c r="Z52" s="15"/>
      <c r="AA52" s="15"/>
    </row>
    <row r="53" customFormat="false" ht="30.75" hidden="false" customHeight="true" outlineLevel="0" collapsed="false">
      <c r="A53" s="21" t="s">
        <v>69</v>
      </c>
      <c r="B53" s="18" t="s">
        <v>70</v>
      </c>
      <c r="C53" s="12"/>
      <c r="D53" s="12"/>
      <c r="E53" s="13"/>
      <c r="F53" s="13"/>
      <c r="G53" s="20" t="n">
        <v>3.8</v>
      </c>
      <c r="H53" s="20" t="n">
        <v>3.8</v>
      </c>
      <c r="I53" s="14" t="n">
        <v>0</v>
      </c>
      <c r="J53" s="6" t="n">
        <v>4.5</v>
      </c>
      <c r="K53" s="6" t="n">
        <v>0.7</v>
      </c>
      <c r="L53" s="15"/>
      <c r="M53" s="15"/>
      <c r="N53" s="6" t="e">
        <f aca="false"/>
        <v>#REF!</v>
      </c>
      <c r="O53" s="6" t="e">
        <f aca="false"/>
        <v>#REF!</v>
      </c>
      <c r="P53" s="15" t="e">
        <f aca="false"/>
        <v>#REF!</v>
      </c>
      <c r="Q53" s="6" t="e">
        <f aca="false"/>
        <v>#REF!</v>
      </c>
      <c r="R53" s="6" t="e">
        <f aca="false"/>
        <v>#REF!</v>
      </c>
      <c r="S53" s="6" t="e">
        <f aca="false"/>
        <v>#REF!</v>
      </c>
      <c r="T53" s="15" t="e">
        <f aca="false"/>
        <v>#REF!</v>
      </c>
      <c r="U53" s="6" t="n">
        <v>3.8</v>
      </c>
      <c r="V53" s="6" t="n">
        <v>3.8</v>
      </c>
      <c r="W53" s="15" t="n">
        <v>0</v>
      </c>
      <c r="X53" s="6" t="n">
        <v>4.5</v>
      </c>
      <c r="Y53" s="6" t="n">
        <v>0.7</v>
      </c>
      <c r="Z53" s="15"/>
      <c r="AA53" s="6"/>
    </row>
    <row r="54" customFormat="false" ht="30.75" hidden="false" customHeight="true" outlineLevel="0" collapsed="false">
      <c r="A54" s="21" t="s">
        <v>71</v>
      </c>
      <c r="B54" s="18" t="s">
        <v>72</v>
      </c>
      <c r="C54" s="12"/>
      <c r="D54" s="12"/>
      <c r="E54" s="13"/>
      <c r="F54" s="13"/>
      <c r="G54" s="20" t="n">
        <v>3.8</v>
      </c>
      <c r="H54" s="20" t="n">
        <v>3.8</v>
      </c>
      <c r="I54" s="14" t="n">
        <v>0</v>
      </c>
      <c r="J54" s="6" t="n">
        <v>4.5</v>
      </c>
      <c r="K54" s="6" t="n">
        <v>0.7</v>
      </c>
      <c r="L54" s="15"/>
      <c r="M54" s="15"/>
      <c r="N54" s="6" t="e">
        <f aca="false"/>
        <v>#REF!</v>
      </c>
      <c r="O54" s="6" t="e">
        <f aca="false"/>
        <v>#REF!</v>
      </c>
      <c r="P54" s="15" t="e">
        <f aca="false"/>
        <v>#REF!</v>
      </c>
      <c r="Q54" s="6" t="e">
        <f aca="false"/>
        <v>#REF!</v>
      </c>
      <c r="R54" s="6" t="e">
        <f aca="false"/>
        <v>#REF!</v>
      </c>
      <c r="S54" s="6" t="e">
        <f aca="false"/>
        <v>#REF!</v>
      </c>
      <c r="T54" s="15" t="e">
        <f aca="false"/>
        <v>#REF!</v>
      </c>
      <c r="U54" s="6" t="n">
        <v>3.8</v>
      </c>
      <c r="V54" s="6" t="n">
        <v>3.8</v>
      </c>
      <c r="W54" s="15" t="n">
        <v>0</v>
      </c>
      <c r="X54" s="6" t="n">
        <v>4.5</v>
      </c>
      <c r="Y54" s="6" t="n">
        <v>0.7</v>
      </c>
      <c r="Z54" s="15"/>
      <c r="AA54" s="6"/>
    </row>
    <row r="55" customFormat="false" ht="30.75" hidden="false" customHeight="true" outlineLevel="0" collapsed="false">
      <c r="A55" s="24" t="s">
        <v>73</v>
      </c>
      <c r="B55" s="18" t="s">
        <v>74</v>
      </c>
      <c r="C55" s="12"/>
      <c r="D55" s="12"/>
      <c r="E55" s="13"/>
      <c r="F55" s="13"/>
      <c r="G55" s="20" t="n">
        <v>3.8</v>
      </c>
      <c r="H55" s="20" t="n">
        <v>3.8</v>
      </c>
      <c r="I55" s="14" t="n">
        <v>0</v>
      </c>
      <c r="J55" s="6" t="n">
        <v>4.5</v>
      </c>
      <c r="K55" s="6" t="n">
        <v>0.7</v>
      </c>
      <c r="L55" s="15"/>
      <c r="M55" s="15"/>
      <c r="N55" s="6" t="e">
        <f aca="false"/>
        <v>#REF!</v>
      </c>
      <c r="O55" s="6" t="e">
        <f aca="false"/>
        <v>#REF!</v>
      </c>
      <c r="P55" s="15" t="e">
        <f aca="false"/>
        <v>#REF!</v>
      </c>
      <c r="Q55" s="6" t="e">
        <f aca="false"/>
        <v>#REF!</v>
      </c>
      <c r="R55" s="6" t="e">
        <f aca="false"/>
        <v>#REF!</v>
      </c>
      <c r="S55" s="6" t="e">
        <f aca="false"/>
        <v>#REF!</v>
      </c>
      <c r="T55" s="15" t="e">
        <f aca="false"/>
        <v>#REF!</v>
      </c>
      <c r="U55" s="6" t="n">
        <v>3.8</v>
      </c>
      <c r="V55" s="6" t="n">
        <v>3.8</v>
      </c>
      <c r="W55" s="15" t="n">
        <v>0</v>
      </c>
      <c r="X55" s="6" t="n">
        <v>4.5</v>
      </c>
      <c r="Y55" s="6" t="n">
        <v>0.7</v>
      </c>
      <c r="Z55" s="15"/>
      <c r="AA55" s="6"/>
    </row>
    <row r="56" customFormat="false" ht="30.75" hidden="false" customHeight="true" outlineLevel="0" collapsed="false">
      <c r="A56" s="21" t="s">
        <v>75</v>
      </c>
      <c r="B56" s="18" t="s">
        <v>76</v>
      </c>
      <c r="C56" s="12"/>
      <c r="D56" s="12"/>
      <c r="E56" s="13"/>
      <c r="F56" s="13"/>
      <c r="G56" s="20" t="n">
        <v>2.9</v>
      </c>
      <c r="H56" s="20" t="n">
        <v>2.9</v>
      </c>
      <c r="I56" s="14" t="n">
        <v>0</v>
      </c>
      <c r="J56" s="6" t="n">
        <v>3.5</v>
      </c>
      <c r="K56" s="6" t="n">
        <v>0.6</v>
      </c>
      <c r="L56" s="15"/>
      <c r="M56" s="15"/>
      <c r="N56" s="6" t="e">
        <f aca="false"/>
        <v>#REF!</v>
      </c>
      <c r="O56" s="6" t="e">
        <f aca="false"/>
        <v>#REF!</v>
      </c>
      <c r="P56" s="15" t="e">
        <f aca="false"/>
        <v>#REF!</v>
      </c>
      <c r="Q56" s="6" t="e">
        <f aca="false"/>
        <v>#REF!</v>
      </c>
      <c r="R56" s="6" t="e">
        <f aca="false"/>
        <v>#REF!</v>
      </c>
      <c r="S56" s="6" t="e">
        <f aca="false"/>
        <v>#REF!</v>
      </c>
      <c r="T56" s="15" t="e">
        <f aca="false"/>
        <v>#REF!</v>
      </c>
      <c r="U56" s="6" t="n">
        <v>2.9</v>
      </c>
      <c r="V56" s="6" t="n">
        <v>2.9</v>
      </c>
      <c r="W56" s="15" t="n">
        <v>0</v>
      </c>
      <c r="X56" s="6" t="n">
        <v>3.5</v>
      </c>
      <c r="Y56" s="6" t="n">
        <v>0.6</v>
      </c>
      <c r="Z56" s="15"/>
      <c r="AA56" s="6"/>
    </row>
    <row r="57" customFormat="false" ht="30.75" hidden="false" customHeight="true" outlineLevel="0" collapsed="false">
      <c r="A57" s="21" t="s">
        <v>40</v>
      </c>
      <c r="B57" s="18" t="s">
        <v>76</v>
      </c>
      <c r="C57" s="4" t="n">
        <v>111</v>
      </c>
      <c r="D57" s="4"/>
      <c r="E57" s="19"/>
      <c r="F57" s="19"/>
      <c r="G57" s="20" t="n">
        <v>2.9</v>
      </c>
      <c r="H57" s="20" t="n">
        <v>2.9</v>
      </c>
      <c r="I57" s="14" t="n">
        <v>0</v>
      </c>
      <c r="J57" s="6" t="n">
        <v>3.5</v>
      </c>
      <c r="K57" s="6" t="n">
        <v>0.6</v>
      </c>
      <c r="L57" s="15"/>
      <c r="M57" s="15"/>
      <c r="N57" s="6" t="n">
        <v>2.45</v>
      </c>
      <c r="O57" s="6" t="n">
        <v>2.45</v>
      </c>
      <c r="P57" s="15" t="n">
        <v>0</v>
      </c>
      <c r="Q57" s="6" t="n">
        <v>2.91</v>
      </c>
      <c r="R57" s="6" t="n">
        <v>0.46</v>
      </c>
      <c r="S57" s="6" t="n">
        <v>2.91</v>
      </c>
      <c r="T57" s="15" t="n">
        <v>0</v>
      </c>
      <c r="U57" s="6" t="n">
        <v>2.9</v>
      </c>
      <c r="V57" s="6" t="n">
        <v>2.9</v>
      </c>
      <c r="W57" s="15" t="n">
        <v>0</v>
      </c>
      <c r="X57" s="6" t="n">
        <v>3.5</v>
      </c>
      <c r="Y57" s="6" t="n">
        <v>0.6</v>
      </c>
      <c r="Z57" s="15"/>
      <c r="AA57" s="6"/>
    </row>
    <row r="58" customFormat="false" ht="30.75" hidden="false" customHeight="true" outlineLevel="0" collapsed="false">
      <c r="A58" s="23" t="s">
        <v>29</v>
      </c>
      <c r="B58" s="18" t="s">
        <v>76</v>
      </c>
      <c r="C58" s="4" t="n">
        <v>111</v>
      </c>
      <c r="D58" s="4" t="n">
        <v>875</v>
      </c>
      <c r="E58" s="19"/>
      <c r="F58" s="19"/>
      <c r="G58" s="20" t="n">
        <v>2.9</v>
      </c>
      <c r="H58" s="20" t="n">
        <v>2.9</v>
      </c>
      <c r="I58" s="14" t="n">
        <v>0</v>
      </c>
      <c r="J58" s="6" t="n">
        <v>3.5</v>
      </c>
      <c r="K58" s="6" t="n">
        <v>0.6</v>
      </c>
      <c r="L58" s="15"/>
      <c r="M58" s="15"/>
      <c r="N58" s="6" t="n">
        <v>2.45</v>
      </c>
      <c r="O58" s="6" t="n">
        <v>2.45</v>
      </c>
      <c r="P58" s="15" t="n">
        <v>0</v>
      </c>
      <c r="Q58" s="6" t="n">
        <v>2.91</v>
      </c>
      <c r="R58" s="6" t="n">
        <v>0.46</v>
      </c>
      <c r="S58" s="6" t="n">
        <v>2.91</v>
      </c>
      <c r="T58" s="15" t="n">
        <v>0</v>
      </c>
      <c r="U58" s="6" t="n">
        <v>2.9</v>
      </c>
      <c r="V58" s="6" t="n">
        <v>2.9</v>
      </c>
      <c r="W58" s="15" t="n">
        <v>0</v>
      </c>
      <c r="X58" s="6" t="n">
        <v>3.5</v>
      </c>
      <c r="Y58" s="6" t="n">
        <v>0.6</v>
      </c>
      <c r="Z58" s="15"/>
      <c r="AA58" s="6"/>
    </row>
    <row r="59" customFormat="false" ht="30.75" hidden="false" customHeight="true" outlineLevel="0" collapsed="false">
      <c r="A59" s="21" t="s">
        <v>30</v>
      </c>
      <c r="B59" s="18" t="s">
        <v>76</v>
      </c>
      <c r="C59" s="4" t="n">
        <v>111</v>
      </c>
      <c r="D59" s="4" t="n">
        <v>875</v>
      </c>
      <c r="E59" s="19" t="s">
        <v>31</v>
      </c>
      <c r="F59" s="19"/>
      <c r="G59" s="20" t="n">
        <v>2.9</v>
      </c>
      <c r="H59" s="20" t="n">
        <v>2.9</v>
      </c>
      <c r="I59" s="14" t="n">
        <v>0</v>
      </c>
      <c r="J59" s="6" t="n">
        <v>3.5</v>
      </c>
      <c r="K59" s="6" t="n">
        <v>0.6</v>
      </c>
      <c r="L59" s="15"/>
      <c r="M59" s="15"/>
      <c r="N59" s="6" t="n">
        <v>2.45</v>
      </c>
      <c r="O59" s="6" t="n">
        <v>2.45</v>
      </c>
      <c r="P59" s="15" t="n">
        <v>0</v>
      </c>
      <c r="Q59" s="6" t="n">
        <v>2.91</v>
      </c>
      <c r="R59" s="6" t="n">
        <v>0.46</v>
      </c>
      <c r="S59" s="6" t="n">
        <v>2.91</v>
      </c>
      <c r="T59" s="15" t="n">
        <v>0</v>
      </c>
      <c r="U59" s="6" t="n">
        <v>2.9</v>
      </c>
      <c r="V59" s="6" t="n">
        <v>2.9</v>
      </c>
      <c r="W59" s="15" t="n">
        <v>0</v>
      </c>
      <c r="X59" s="6" t="n">
        <v>3.5</v>
      </c>
      <c r="Y59" s="6" t="n">
        <v>0.6</v>
      </c>
      <c r="Z59" s="15"/>
      <c r="AA59" s="6"/>
    </row>
    <row r="60" customFormat="false" ht="30.75" hidden="false" customHeight="true" outlineLevel="0" collapsed="false">
      <c r="A60" s="21" t="s">
        <v>77</v>
      </c>
      <c r="B60" s="18" t="s">
        <v>76</v>
      </c>
      <c r="C60" s="4" t="n">
        <v>111</v>
      </c>
      <c r="D60" s="4" t="n">
        <v>875</v>
      </c>
      <c r="E60" s="19" t="s">
        <v>31</v>
      </c>
      <c r="F60" s="19" t="s">
        <v>78</v>
      </c>
      <c r="G60" s="20" t="n">
        <v>2.9</v>
      </c>
      <c r="H60" s="20" t="n">
        <v>2.9</v>
      </c>
      <c r="I60" s="14" t="n">
        <v>0</v>
      </c>
      <c r="J60" s="6" t="n">
        <v>3.5</v>
      </c>
      <c r="K60" s="6" t="n">
        <v>0.6</v>
      </c>
      <c r="L60" s="15"/>
      <c r="M60" s="15"/>
      <c r="N60" s="6" t="n">
        <v>2.45</v>
      </c>
      <c r="O60" s="6" t="n">
        <v>2.45</v>
      </c>
      <c r="P60" s="15" t="n">
        <v>0</v>
      </c>
      <c r="Q60" s="6" t="n">
        <v>2.91</v>
      </c>
      <c r="R60" s="6" t="n">
        <v>0.46</v>
      </c>
      <c r="S60" s="6" t="n">
        <v>2.91</v>
      </c>
      <c r="T60" s="15" t="n">
        <v>0</v>
      </c>
      <c r="U60" s="6" t="n">
        <v>2.9</v>
      </c>
      <c r="V60" s="6" t="n">
        <v>2.9</v>
      </c>
      <c r="W60" s="15" t="n">
        <v>0</v>
      </c>
      <c r="X60" s="6" t="n">
        <v>3.5</v>
      </c>
      <c r="Y60" s="6" t="n">
        <v>0.6</v>
      </c>
      <c r="Z60" s="15"/>
      <c r="AA60" s="6"/>
    </row>
    <row r="61" customFormat="false" ht="30.75" hidden="false" customHeight="true" outlineLevel="0" collapsed="false">
      <c r="A61" s="17" t="s">
        <v>41</v>
      </c>
      <c r="B61" s="18" t="s">
        <v>79</v>
      </c>
      <c r="C61" s="4"/>
      <c r="D61" s="4"/>
      <c r="E61" s="19"/>
      <c r="F61" s="19"/>
      <c r="G61" s="20" t="n">
        <v>0.9</v>
      </c>
      <c r="H61" s="20" t="n">
        <v>0.9</v>
      </c>
      <c r="I61" s="14" t="n">
        <v>0</v>
      </c>
      <c r="J61" s="6" t="n">
        <v>1</v>
      </c>
      <c r="K61" s="6" t="n">
        <v>0.1</v>
      </c>
      <c r="L61" s="15"/>
      <c r="M61" s="15"/>
      <c r="N61" s="6" t="e">
        <f aca="false"/>
        <v>#REF!</v>
      </c>
      <c r="O61" s="6" t="e">
        <f aca="false"/>
        <v>#REF!</v>
      </c>
      <c r="P61" s="15" t="e">
        <f aca="false"/>
        <v>#REF!</v>
      </c>
      <c r="Q61" s="6" t="e">
        <f aca="false"/>
        <v>#REF!</v>
      </c>
      <c r="R61" s="6" t="e">
        <f aca="false"/>
        <v>#REF!</v>
      </c>
      <c r="S61" s="6" t="e">
        <f aca="false"/>
        <v>#REF!</v>
      </c>
      <c r="T61" s="15" t="e">
        <f aca="false"/>
        <v>#REF!</v>
      </c>
      <c r="U61" s="6" t="n">
        <v>0.9</v>
      </c>
      <c r="V61" s="6" t="n">
        <v>0.9</v>
      </c>
      <c r="W61" s="15" t="n">
        <v>0</v>
      </c>
      <c r="X61" s="6" t="n">
        <v>1</v>
      </c>
      <c r="Y61" s="6" t="n">
        <v>0.1</v>
      </c>
      <c r="Z61" s="15"/>
      <c r="AA61" s="6"/>
    </row>
    <row r="62" customFormat="false" ht="30.75" hidden="false" customHeight="true" outlineLevel="0" collapsed="false">
      <c r="A62" s="17" t="s">
        <v>43</v>
      </c>
      <c r="B62" s="18" t="s">
        <v>79</v>
      </c>
      <c r="C62" s="4" t="n">
        <v>119</v>
      </c>
      <c r="D62" s="4"/>
      <c r="E62" s="19"/>
      <c r="F62" s="19"/>
      <c r="G62" s="20" t="n">
        <v>0.9</v>
      </c>
      <c r="H62" s="20" t="n">
        <v>0.9</v>
      </c>
      <c r="I62" s="14" t="n">
        <v>0</v>
      </c>
      <c r="J62" s="6" t="n">
        <v>1</v>
      </c>
      <c r="K62" s="6" t="n">
        <v>0.1</v>
      </c>
      <c r="L62" s="15"/>
      <c r="M62" s="15"/>
      <c r="N62" s="6" t="n">
        <v>0.75</v>
      </c>
      <c r="O62" s="6" t="n">
        <v>0.75</v>
      </c>
      <c r="P62" s="15" t="n">
        <v>0</v>
      </c>
      <c r="Q62" s="6" t="n">
        <v>0.89</v>
      </c>
      <c r="R62" s="6" t="n">
        <v>0.14</v>
      </c>
      <c r="S62" s="6" t="n">
        <v>0.89</v>
      </c>
      <c r="T62" s="15" t="n">
        <v>0</v>
      </c>
      <c r="U62" s="6" t="n">
        <v>0.9</v>
      </c>
      <c r="V62" s="6" t="n">
        <v>0.9</v>
      </c>
      <c r="W62" s="15" t="n">
        <v>0</v>
      </c>
      <c r="X62" s="6" t="n">
        <v>1</v>
      </c>
      <c r="Y62" s="6" t="n">
        <v>0.1</v>
      </c>
      <c r="Z62" s="15"/>
      <c r="AA62" s="6"/>
    </row>
    <row r="63" customFormat="false" ht="30.75" hidden="false" customHeight="true" outlineLevel="0" collapsed="false">
      <c r="A63" s="23" t="s">
        <v>29</v>
      </c>
      <c r="B63" s="18" t="s">
        <v>79</v>
      </c>
      <c r="C63" s="4" t="n">
        <v>119</v>
      </c>
      <c r="D63" s="4" t="n">
        <v>875</v>
      </c>
      <c r="E63" s="19"/>
      <c r="F63" s="19"/>
      <c r="G63" s="20" t="n">
        <v>0.9</v>
      </c>
      <c r="H63" s="20" t="n">
        <v>0.9</v>
      </c>
      <c r="I63" s="14" t="n">
        <v>0</v>
      </c>
      <c r="J63" s="6" t="n">
        <v>1</v>
      </c>
      <c r="K63" s="6" t="n">
        <v>0.1</v>
      </c>
      <c r="L63" s="15"/>
      <c r="M63" s="15"/>
      <c r="N63" s="6" t="n">
        <v>0.75</v>
      </c>
      <c r="O63" s="6" t="n">
        <v>0.75</v>
      </c>
      <c r="P63" s="15" t="n">
        <v>0</v>
      </c>
      <c r="Q63" s="6" t="n">
        <v>0.89</v>
      </c>
      <c r="R63" s="6" t="n">
        <v>0.14</v>
      </c>
      <c r="S63" s="6" t="n">
        <v>0.89</v>
      </c>
      <c r="T63" s="15" t="n">
        <v>0</v>
      </c>
      <c r="U63" s="6" t="n">
        <v>0.9</v>
      </c>
      <c r="V63" s="6" t="n">
        <v>0.9</v>
      </c>
      <c r="W63" s="15" t="n">
        <v>0</v>
      </c>
      <c r="X63" s="6" t="n">
        <v>1</v>
      </c>
      <c r="Y63" s="6" t="n">
        <v>0.1</v>
      </c>
      <c r="Z63" s="15"/>
      <c r="AA63" s="6"/>
    </row>
    <row r="64" customFormat="false" ht="30.75" hidden="false" customHeight="true" outlineLevel="0" collapsed="false">
      <c r="A64" s="21" t="s">
        <v>30</v>
      </c>
      <c r="B64" s="18" t="s">
        <v>79</v>
      </c>
      <c r="C64" s="4" t="n">
        <v>119</v>
      </c>
      <c r="D64" s="4" t="n">
        <v>875</v>
      </c>
      <c r="E64" s="19" t="s">
        <v>31</v>
      </c>
      <c r="F64" s="19"/>
      <c r="G64" s="20" t="n">
        <v>0.9</v>
      </c>
      <c r="H64" s="20" t="n">
        <v>0.9</v>
      </c>
      <c r="I64" s="14" t="n">
        <v>0</v>
      </c>
      <c r="J64" s="6" t="n">
        <v>1</v>
      </c>
      <c r="K64" s="6" t="n">
        <v>0.1</v>
      </c>
      <c r="L64" s="15"/>
      <c r="M64" s="15"/>
      <c r="N64" s="6" t="n">
        <v>0.75</v>
      </c>
      <c r="O64" s="6" t="n">
        <v>0.75</v>
      </c>
      <c r="P64" s="15" t="n">
        <v>0</v>
      </c>
      <c r="Q64" s="6" t="n">
        <v>0.89</v>
      </c>
      <c r="R64" s="6" t="n">
        <v>0.14</v>
      </c>
      <c r="S64" s="6" t="n">
        <v>0.89</v>
      </c>
      <c r="T64" s="15" t="n">
        <v>0</v>
      </c>
      <c r="U64" s="6" t="n">
        <v>0.9</v>
      </c>
      <c r="V64" s="6" t="n">
        <v>0.9</v>
      </c>
      <c r="W64" s="15" t="n">
        <v>0</v>
      </c>
      <c r="X64" s="6" t="n">
        <v>1</v>
      </c>
      <c r="Y64" s="6" t="n">
        <v>0.1</v>
      </c>
      <c r="Z64" s="15"/>
      <c r="AA64" s="6"/>
    </row>
    <row r="65" customFormat="false" ht="30.75" hidden="false" customHeight="true" outlineLevel="0" collapsed="false">
      <c r="A65" s="21" t="s">
        <v>77</v>
      </c>
      <c r="B65" s="18" t="s">
        <v>79</v>
      </c>
      <c r="C65" s="4" t="n">
        <v>119</v>
      </c>
      <c r="D65" s="4" t="n">
        <v>875</v>
      </c>
      <c r="E65" s="19" t="s">
        <v>31</v>
      </c>
      <c r="F65" s="19" t="s">
        <v>78</v>
      </c>
      <c r="G65" s="20" t="n">
        <v>0.9</v>
      </c>
      <c r="H65" s="20" t="n">
        <v>0.9</v>
      </c>
      <c r="I65" s="14" t="n">
        <v>0</v>
      </c>
      <c r="J65" s="6" t="n">
        <v>1</v>
      </c>
      <c r="K65" s="6" t="n">
        <v>0.1</v>
      </c>
      <c r="L65" s="15"/>
      <c r="M65" s="15"/>
      <c r="N65" s="6" t="n">
        <v>0.75</v>
      </c>
      <c r="O65" s="6" t="n">
        <v>0.75</v>
      </c>
      <c r="P65" s="15" t="n">
        <v>0</v>
      </c>
      <c r="Q65" s="6" t="n">
        <v>0.89</v>
      </c>
      <c r="R65" s="6" t="n">
        <v>0.14</v>
      </c>
      <c r="S65" s="6" t="n">
        <v>0.89</v>
      </c>
      <c r="T65" s="15" t="n">
        <v>0</v>
      </c>
      <c r="U65" s="6" t="n">
        <v>0.9</v>
      </c>
      <c r="V65" s="6" t="n">
        <v>0.9</v>
      </c>
      <c r="W65" s="15" t="n">
        <v>0</v>
      </c>
      <c r="X65" s="6" t="n">
        <v>1</v>
      </c>
      <c r="Y65" s="6" t="n">
        <v>0.1</v>
      </c>
      <c r="Z65" s="15"/>
      <c r="AA65" s="6"/>
    </row>
    <row r="66" customFormat="false" ht="30.75" hidden="false" customHeight="true" outlineLevel="0" collapsed="false">
      <c r="A66" s="21" t="s">
        <v>80</v>
      </c>
      <c r="B66" s="19" t="s">
        <v>81</v>
      </c>
      <c r="C66" s="4"/>
      <c r="D66" s="4"/>
      <c r="E66" s="19"/>
      <c r="F66" s="19"/>
      <c r="G66" s="28" t="n">
        <v>119955.23</v>
      </c>
      <c r="H66" s="28" t="n">
        <v>119955.23</v>
      </c>
      <c r="I66" s="27" t="n">
        <v>0</v>
      </c>
      <c r="J66" s="6" t="n">
        <v>15667.9</v>
      </c>
      <c r="K66" s="6" t="n">
        <v>-104287.33</v>
      </c>
      <c r="L66" s="15"/>
      <c r="M66" s="6"/>
      <c r="N66" s="6" t="e">
        <f aca="false"/>
        <v>#REF!</v>
      </c>
      <c r="O66" s="6" t="e">
        <f aca="false"/>
        <v>#REF!</v>
      </c>
      <c r="P66" s="15" t="e">
        <f aca="false"/>
        <v>#REF!</v>
      </c>
      <c r="Q66" s="6" t="e">
        <f aca="false"/>
        <v>#REF!</v>
      </c>
      <c r="R66" s="6" t="e">
        <f aca="false"/>
        <v>#REF!</v>
      </c>
      <c r="S66" s="6" t="e">
        <f aca="false"/>
        <v>#REF!</v>
      </c>
      <c r="T66" s="15" t="e">
        <f aca="false"/>
        <v>#REF!</v>
      </c>
      <c r="U66" s="6" t="n">
        <v>19955.23</v>
      </c>
      <c r="V66" s="6" t="n">
        <v>19955.23</v>
      </c>
      <c r="W66" s="15" t="n">
        <v>0</v>
      </c>
      <c r="X66" s="6" t="n">
        <v>16325.81</v>
      </c>
      <c r="Y66" s="6" t="n">
        <v>-3629.41999999999</v>
      </c>
      <c r="Z66" s="15"/>
      <c r="AA66" s="6"/>
    </row>
    <row r="67" customFormat="false" ht="30.75" hidden="false" customHeight="true" outlineLevel="0" collapsed="false">
      <c r="A67" s="17" t="s">
        <v>82</v>
      </c>
      <c r="B67" s="19" t="s">
        <v>83</v>
      </c>
      <c r="C67" s="4"/>
      <c r="D67" s="4"/>
      <c r="E67" s="19"/>
      <c r="F67" s="19"/>
      <c r="G67" s="28" t="n">
        <v>119955.23</v>
      </c>
      <c r="H67" s="28" t="n">
        <v>119955.23</v>
      </c>
      <c r="I67" s="27" t="n">
        <v>0</v>
      </c>
      <c r="J67" s="6" t="n">
        <v>15667.9</v>
      </c>
      <c r="K67" s="6" t="n">
        <v>-104287.33</v>
      </c>
      <c r="L67" s="15"/>
      <c r="M67" s="15"/>
      <c r="N67" s="6" t="e">
        <f aca="false"/>
        <v>#REF!</v>
      </c>
      <c r="O67" s="6" t="e">
        <f aca="false"/>
        <v>#REF!</v>
      </c>
      <c r="P67" s="15" t="e">
        <f aca="false"/>
        <v>#REF!</v>
      </c>
      <c r="Q67" s="6" t="e">
        <f aca="false"/>
        <v>#REF!</v>
      </c>
      <c r="R67" s="6" t="e">
        <f aca="false"/>
        <v>#REF!</v>
      </c>
      <c r="S67" s="6" t="e">
        <f aca="false"/>
        <v>#REF!</v>
      </c>
      <c r="T67" s="15" t="e">
        <f aca="false"/>
        <v>#REF!</v>
      </c>
      <c r="U67" s="6" t="n">
        <v>19955.23</v>
      </c>
      <c r="V67" s="6" t="n">
        <v>19955.23</v>
      </c>
      <c r="W67" s="15" t="n">
        <v>0</v>
      </c>
      <c r="X67" s="6" t="n">
        <v>16325.81</v>
      </c>
      <c r="Y67" s="6" t="n">
        <v>-3629.41999999999</v>
      </c>
      <c r="Z67" s="15"/>
      <c r="AA67" s="29"/>
    </row>
    <row r="68" customFormat="false" ht="30.75" hidden="false" customHeight="true" outlineLevel="0" collapsed="false">
      <c r="A68" s="30" t="s">
        <v>84</v>
      </c>
      <c r="B68" s="19" t="s">
        <v>85</v>
      </c>
      <c r="C68" s="4"/>
      <c r="D68" s="4"/>
      <c r="E68" s="19"/>
      <c r="F68" s="19"/>
      <c r="G68" s="28" t="n">
        <v>19380.13</v>
      </c>
      <c r="H68" s="28" t="n">
        <v>19380.13</v>
      </c>
      <c r="I68" s="27" t="n">
        <v>0</v>
      </c>
      <c r="J68" s="6" t="n">
        <v>14517.7</v>
      </c>
      <c r="K68" s="6" t="n">
        <v>-4862.43</v>
      </c>
      <c r="L68" s="15"/>
      <c r="M68" s="15"/>
      <c r="N68" s="6" t="e">
        <f aca="false"/>
        <v>#REF!</v>
      </c>
      <c r="O68" s="6" t="e">
        <f aca="false"/>
        <v>#REF!</v>
      </c>
      <c r="P68" s="15" t="e">
        <f aca="false"/>
        <v>#REF!</v>
      </c>
      <c r="Q68" s="6" t="e">
        <f aca="false"/>
        <v>#REF!</v>
      </c>
      <c r="R68" s="6" t="e">
        <f aca="false"/>
        <v>#REF!</v>
      </c>
      <c r="S68" s="6" t="e">
        <f aca="false"/>
        <v>#REF!</v>
      </c>
      <c r="T68" s="15" t="e">
        <f aca="false"/>
        <v>#REF!</v>
      </c>
      <c r="U68" s="6" t="n">
        <v>19380.13</v>
      </c>
      <c r="V68" s="6" t="n">
        <v>19380.13</v>
      </c>
      <c r="W68" s="15" t="n">
        <v>0</v>
      </c>
      <c r="X68" s="6" t="n">
        <v>15175.61</v>
      </c>
      <c r="Y68" s="6" t="n">
        <v>-4204.52</v>
      </c>
      <c r="Z68" s="15"/>
      <c r="AA68" s="29"/>
    </row>
    <row r="69" customFormat="false" ht="30.75" hidden="false" customHeight="true" outlineLevel="0" collapsed="false">
      <c r="A69" s="30" t="s">
        <v>38</v>
      </c>
      <c r="B69" s="19" t="s">
        <v>86</v>
      </c>
      <c r="C69" s="4"/>
      <c r="D69" s="4"/>
      <c r="E69" s="19"/>
      <c r="F69" s="19"/>
      <c r="G69" s="20" t="n">
        <v>3000</v>
      </c>
      <c r="H69" s="20" t="n">
        <v>3000</v>
      </c>
      <c r="I69" s="14" t="n">
        <v>0</v>
      </c>
      <c r="J69" s="6" t="n">
        <v>3200</v>
      </c>
      <c r="K69" s="6" t="n">
        <v>200</v>
      </c>
      <c r="L69" s="15"/>
      <c r="M69" s="15"/>
      <c r="N69" s="6" t="n">
        <v>0</v>
      </c>
      <c r="O69" s="6" t="n">
        <v>0</v>
      </c>
      <c r="P69" s="15" t="n">
        <v>0</v>
      </c>
      <c r="Q69" s="6" t="n">
        <v>0</v>
      </c>
      <c r="R69" s="6" t="n">
        <v>0</v>
      </c>
      <c r="S69" s="6" t="n">
        <v>0</v>
      </c>
      <c r="T69" s="15" t="n">
        <v>0</v>
      </c>
      <c r="U69" s="6" t="n">
        <v>3000</v>
      </c>
      <c r="V69" s="6" t="n">
        <v>3000</v>
      </c>
      <c r="W69" s="15" t="n">
        <v>0</v>
      </c>
      <c r="X69" s="6" t="n">
        <v>3200</v>
      </c>
      <c r="Y69" s="6" t="n">
        <v>200</v>
      </c>
      <c r="Z69" s="15"/>
      <c r="AA69" s="29"/>
    </row>
    <row r="70" customFormat="false" ht="30.75" hidden="false" customHeight="true" outlineLevel="0" collapsed="false">
      <c r="A70" s="21" t="s">
        <v>87</v>
      </c>
      <c r="B70" s="19" t="s">
        <v>86</v>
      </c>
      <c r="C70" s="4" t="n">
        <v>611</v>
      </c>
      <c r="D70" s="4"/>
      <c r="E70" s="19"/>
      <c r="F70" s="19"/>
      <c r="G70" s="20" t="n">
        <v>3000</v>
      </c>
      <c r="H70" s="20" t="n">
        <v>3000</v>
      </c>
      <c r="I70" s="14" t="n">
        <v>0</v>
      </c>
      <c r="J70" s="6" t="n">
        <v>3200</v>
      </c>
      <c r="K70" s="6" t="n">
        <v>200</v>
      </c>
      <c r="L70" s="15"/>
      <c r="M70" s="15"/>
      <c r="N70" s="6" t="n">
        <v>0</v>
      </c>
      <c r="O70" s="6" t="n">
        <v>0</v>
      </c>
      <c r="P70" s="15" t="n">
        <v>0</v>
      </c>
      <c r="Q70" s="6" t="n">
        <v>0</v>
      </c>
      <c r="R70" s="6" t="n">
        <v>0</v>
      </c>
      <c r="S70" s="6" t="n">
        <v>0</v>
      </c>
      <c r="T70" s="15" t="n">
        <v>0</v>
      </c>
      <c r="U70" s="6" t="n">
        <v>3000</v>
      </c>
      <c r="V70" s="6" t="n">
        <v>3000</v>
      </c>
      <c r="W70" s="15" t="n">
        <v>0</v>
      </c>
      <c r="X70" s="6" t="n">
        <v>3200</v>
      </c>
      <c r="Y70" s="6" t="n">
        <v>200</v>
      </c>
      <c r="Z70" s="15"/>
      <c r="AA70" s="29"/>
    </row>
    <row r="71" customFormat="false" ht="30.75" hidden="false" customHeight="true" outlineLevel="0" collapsed="false">
      <c r="A71" s="23" t="s">
        <v>29</v>
      </c>
      <c r="B71" s="19" t="s">
        <v>86</v>
      </c>
      <c r="C71" s="4" t="n">
        <v>611</v>
      </c>
      <c r="D71" s="4" t="n">
        <v>875</v>
      </c>
      <c r="E71" s="19"/>
      <c r="F71" s="19"/>
      <c r="G71" s="20" t="n">
        <v>3000</v>
      </c>
      <c r="H71" s="20" t="n">
        <v>3000</v>
      </c>
      <c r="I71" s="14" t="n">
        <v>0</v>
      </c>
      <c r="J71" s="6" t="n">
        <v>3200</v>
      </c>
      <c r="K71" s="6" t="n">
        <v>200</v>
      </c>
      <c r="L71" s="15"/>
      <c r="M71" s="15"/>
      <c r="N71" s="6" t="n">
        <v>0</v>
      </c>
      <c r="O71" s="6" t="n">
        <v>0</v>
      </c>
      <c r="P71" s="15" t="n">
        <v>0</v>
      </c>
      <c r="Q71" s="6" t="n">
        <v>0</v>
      </c>
      <c r="R71" s="6" t="n">
        <v>0</v>
      </c>
      <c r="S71" s="6" t="n">
        <v>0</v>
      </c>
      <c r="T71" s="15" t="n">
        <v>0</v>
      </c>
      <c r="U71" s="6" t="n">
        <v>3000</v>
      </c>
      <c r="V71" s="6" t="n">
        <v>3000</v>
      </c>
      <c r="W71" s="15" t="n">
        <v>0</v>
      </c>
      <c r="X71" s="6" t="n">
        <v>3200</v>
      </c>
      <c r="Y71" s="6" t="n">
        <v>200</v>
      </c>
      <c r="Z71" s="15"/>
      <c r="AA71" s="29"/>
    </row>
    <row r="72" customFormat="false" ht="30.75" hidden="false" customHeight="true" outlineLevel="0" collapsed="false">
      <c r="A72" s="21" t="s">
        <v>30</v>
      </c>
      <c r="B72" s="19" t="s">
        <v>86</v>
      </c>
      <c r="C72" s="4" t="n">
        <v>611</v>
      </c>
      <c r="D72" s="4" t="n">
        <v>875</v>
      </c>
      <c r="E72" s="19" t="s">
        <v>31</v>
      </c>
      <c r="F72" s="19"/>
      <c r="G72" s="20" t="n">
        <v>3000</v>
      </c>
      <c r="H72" s="20" t="n">
        <v>3000</v>
      </c>
      <c r="I72" s="14" t="n">
        <v>0</v>
      </c>
      <c r="J72" s="6" t="n">
        <v>3200</v>
      </c>
      <c r="K72" s="6" t="n">
        <v>200</v>
      </c>
      <c r="L72" s="15"/>
      <c r="M72" s="15"/>
      <c r="N72" s="6" t="n">
        <v>0</v>
      </c>
      <c r="O72" s="6" t="n">
        <v>0</v>
      </c>
      <c r="P72" s="15" t="n">
        <v>0</v>
      </c>
      <c r="Q72" s="6" t="n">
        <v>0</v>
      </c>
      <c r="R72" s="6" t="n">
        <v>0</v>
      </c>
      <c r="S72" s="6" t="n">
        <v>0</v>
      </c>
      <c r="T72" s="15" t="n">
        <v>0</v>
      </c>
      <c r="U72" s="6" t="n">
        <v>3000</v>
      </c>
      <c r="V72" s="6" t="n">
        <v>3000</v>
      </c>
      <c r="W72" s="15" t="n">
        <v>0</v>
      </c>
      <c r="X72" s="6" t="n">
        <v>3200</v>
      </c>
      <c r="Y72" s="6" t="n">
        <v>200</v>
      </c>
      <c r="Z72" s="15"/>
      <c r="AA72" s="29"/>
    </row>
    <row r="73" customFormat="false" ht="30.75" hidden="false" customHeight="true" outlineLevel="0" collapsed="false">
      <c r="A73" s="30" t="s">
        <v>88</v>
      </c>
      <c r="B73" s="19" t="s">
        <v>86</v>
      </c>
      <c r="C73" s="4" t="n">
        <v>611</v>
      </c>
      <c r="D73" s="4" t="n">
        <v>875</v>
      </c>
      <c r="E73" s="19" t="s">
        <v>31</v>
      </c>
      <c r="F73" s="19" t="s">
        <v>89</v>
      </c>
      <c r="G73" s="20" t="n">
        <v>3000</v>
      </c>
      <c r="H73" s="20" t="n">
        <v>3000</v>
      </c>
      <c r="I73" s="14" t="n">
        <v>0</v>
      </c>
      <c r="J73" s="6" t="n">
        <v>3200</v>
      </c>
      <c r="K73" s="6" t="n">
        <v>200</v>
      </c>
      <c r="L73" s="15"/>
      <c r="M73" s="15"/>
      <c r="N73" s="6" t="n">
        <v>0</v>
      </c>
      <c r="O73" s="6" t="n">
        <v>0</v>
      </c>
      <c r="P73" s="15" t="n">
        <v>0</v>
      </c>
      <c r="Q73" s="6" t="n">
        <v>0</v>
      </c>
      <c r="R73" s="6" t="n">
        <v>0</v>
      </c>
      <c r="S73" s="6" t="n">
        <v>0</v>
      </c>
      <c r="T73" s="15" t="n">
        <v>0</v>
      </c>
      <c r="U73" s="6" t="n">
        <v>3000</v>
      </c>
      <c r="V73" s="6" t="n">
        <v>3000</v>
      </c>
      <c r="W73" s="15" t="n">
        <v>0</v>
      </c>
      <c r="X73" s="6" t="n">
        <v>3200</v>
      </c>
      <c r="Y73" s="6" t="n">
        <v>200</v>
      </c>
      <c r="Z73" s="15"/>
      <c r="AA73" s="29"/>
    </row>
    <row r="74" customFormat="false" ht="30.75" hidden="false" customHeight="true" outlineLevel="0" collapsed="false">
      <c r="A74" s="17" t="s">
        <v>41</v>
      </c>
      <c r="B74" s="19" t="s">
        <v>90</v>
      </c>
      <c r="C74" s="4"/>
      <c r="D74" s="4"/>
      <c r="E74" s="19"/>
      <c r="F74" s="19"/>
      <c r="G74" s="20" t="n">
        <v>650</v>
      </c>
      <c r="H74" s="20" t="n">
        <v>650</v>
      </c>
      <c r="I74" s="14" t="n">
        <v>0</v>
      </c>
      <c r="J74" s="6" t="n">
        <v>969</v>
      </c>
      <c r="K74" s="6" t="n">
        <v>319</v>
      </c>
      <c r="L74" s="15"/>
      <c r="M74" s="15"/>
      <c r="N74" s="6" t="n">
        <v>0</v>
      </c>
      <c r="O74" s="6" t="n">
        <v>0</v>
      </c>
      <c r="P74" s="15" t="n">
        <v>0</v>
      </c>
      <c r="Q74" s="6" t="n">
        <v>0</v>
      </c>
      <c r="R74" s="6" t="n">
        <v>0</v>
      </c>
      <c r="S74" s="6" t="n">
        <v>0</v>
      </c>
      <c r="T74" s="15" t="n">
        <v>0</v>
      </c>
      <c r="U74" s="6" t="n">
        <v>650</v>
      </c>
      <c r="V74" s="6" t="n">
        <v>650</v>
      </c>
      <c r="W74" s="15" t="n">
        <v>0</v>
      </c>
      <c r="X74" s="6" t="n">
        <v>969</v>
      </c>
      <c r="Y74" s="6" t="n">
        <v>319</v>
      </c>
      <c r="Z74" s="15"/>
      <c r="AA74" s="29"/>
    </row>
    <row r="75" customFormat="false" ht="30.75" hidden="false" customHeight="true" outlineLevel="0" collapsed="false">
      <c r="A75" s="21" t="s">
        <v>87</v>
      </c>
      <c r="B75" s="19" t="s">
        <v>90</v>
      </c>
      <c r="C75" s="4" t="n">
        <v>611</v>
      </c>
      <c r="D75" s="4"/>
      <c r="E75" s="19"/>
      <c r="F75" s="19"/>
      <c r="G75" s="20" t="n">
        <v>650</v>
      </c>
      <c r="H75" s="20" t="n">
        <v>650</v>
      </c>
      <c r="I75" s="14" t="n">
        <v>0</v>
      </c>
      <c r="J75" s="6" t="n">
        <v>969</v>
      </c>
      <c r="K75" s="6" t="n">
        <v>319</v>
      </c>
      <c r="L75" s="15"/>
      <c r="M75" s="15"/>
      <c r="N75" s="6" t="n">
        <v>0</v>
      </c>
      <c r="O75" s="6" t="n">
        <v>0</v>
      </c>
      <c r="P75" s="15" t="n">
        <v>0</v>
      </c>
      <c r="Q75" s="6" t="n">
        <v>0</v>
      </c>
      <c r="R75" s="6" t="n">
        <v>0</v>
      </c>
      <c r="S75" s="6" t="n">
        <v>0</v>
      </c>
      <c r="T75" s="15" t="n">
        <v>0</v>
      </c>
      <c r="U75" s="6" t="n">
        <v>650</v>
      </c>
      <c r="V75" s="6" t="n">
        <v>650</v>
      </c>
      <c r="W75" s="15" t="n">
        <v>0</v>
      </c>
      <c r="X75" s="6" t="n">
        <v>969</v>
      </c>
      <c r="Y75" s="6" t="n">
        <v>319</v>
      </c>
      <c r="Z75" s="15"/>
      <c r="AA75" s="29"/>
    </row>
    <row r="76" customFormat="false" ht="30.75" hidden="false" customHeight="true" outlineLevel="0" collapsed="false">
      <c r="A76" s="23" t="s">
        <v>29</v>
      </c>
      <c r="B76" s="19" t="s">
        <v>90</v>
      </c>
      <c r="C76" s="4" t="n">
        <v>611</v>
      </c>
      <c r="D76" s="4" t="n">
        <v>875</v>
      </c>
      <c r="E76" s="19"/>
      <c r="F76" s="19"/>
      <c r="G76" s="20" t="n">
        <v>650</v>
      </c>
      <c r="H76" s="20" t="n">
        <v>650</v>
      </c>
      <c r="I76" s="14" t="n">
        <v>0</v>
      </c>
      <c r="J76" s="6" t="n">
        <v>969</v>
      </c>
      <c r="K76" s="6" t="n">
        <v>319</v>
      </c>
      <c r="L76" s="15"/>
      <c r="M76" s="15"/>
      <c r="N76" s="6" t="n">
        <v>0</v>
      </c>
      <c r="O76" s="6" t="n">
        <v>0</v>
      </c>
      <c r="P76" s="15" t="n">
        <v>0</v>
      </c>
      <c r="Q76" s="6" t="n">
        <v>0</v>
      </c>
      <c r="R76" s="6" t="n">
        <v>0</v>
      </c>
      <c r="S76" s="6" t="n">
        <v>0</v>
      </c>
      <c r="T76" s="15" t="n">
        <v>0</v>
      </c>
      <c r="U76" s="6" t="n">
        <v>650</v>
      </c>
      <c r="V76" s="6" t="n">
        <v>650</v>
      </c>
      <c r="W76" s="15" t="n">
        <v>0</v>
      </c>
      <c r="X76" s="6" t="n">
        <v>969</v>
      </c>
      <c r="Y76" s="6" t="n">
        <v>319</v>
      </c>
      <c r="Z76" s="15"/>
      <c r="AA76" s="29"/>
    </row>
    <row r="77" customFormat="false" ht="30.75" hidden="false" customHeight="true" outlineLevel="0" collapsed="false">
      <c r="A77" s="21" t="s">
        <v>30</v>
      </c>
      <c r="B77" s="19" t="s">
        <v>90</v>
      </c>
      <c r="C77" s="4" t="n">
        <v>611</v>
      </c>
      <c r="D77" s="4" t="n">
        <v>875</v>
      </c>
      <c r="E77" s="19" t="s">
        <v>31</v>
      </c>
      <c r="F77" s="19"/>
      <c r="G77" s="20" t="n">
        <v>650</v>
      </c>
      <c r="H77" s="20" t="n">
        <v>650</v>
      </c>
      <c r="I77" s="14" t="n">
        <v>0</v>
      </c>
      <c r="J77" s="6" t="n">
        <v>969</v>
      </c>
      <c r="K77" s="6" t="n">
        <v>319</v>
      </c>
      <c r="L77" s="15"/>
      <c r="M77" s="15"/>
      <c r="N77" s="6" t="n">
        <v>0</v>
      </c>
      <c r="O77" s="6" t="n">
        <v>0</v>
      </c>
      <c r="P77" s="15" t="n">
        <v>0</v>
      </c>
      <c r="Q77" s="6" t="n">
        <v>0</v>
      </c>
      <c r="R77" s="6" t="n">
        <v>0</v>
      </c>
      <c r="S77" s="6" t="n">
        <v>0</v>
      </c>
      <c r="T77" s="15" t="n">
        <v>0</v>
      </c>
      <c r="U77" s="6" t="n">
        <v>650</v>
      </c>
      <c r="V77" s="6" t="n">
        <v>650</v>
      </c>
      <c r="W77" s="15" t="n">
        <v>0</v>
      </c>
      <c r="X77" s="6" t="n">
        <v>969</v>
      </c>
      <c r="Y77" s="6" t="n">
        <v>319</v>
      </c>
      <c r="Z77" s="15"/>
      <c r="AA77" s="29"/>
    </row>
    <row r="78" customFormat="false" ht="30.75" hidden="false" customHeight="true" outlineLevel="0" collapsed="false">
      <c r="A78" s="30" t="s">
        <v>88</v>
      </c>
      <c r="B78" s="19" t="s">
        <v>90</v>
      </c>
      <c r="C78" s="4" t="n">
        <v>611</v>
      </c>
      <c r="D78" s="4" t="n">
        <v>875</v>
      </c>
      <c r="E78" s="19" t="s">
        <v>31</v>
      </c>
      <c r="F78" s="19" t="s">
        <v>89</v>
      </c>
      <c r="G78" s="20" t="n">
        <v>650</v>
      </c>
      <c r="H78" s="20" t="n">
        <v>650</v>
      </c>
      <c r="I78" s="14" t="n">
        <v>0</v>
      </c>
      <c r="J78" s="6" t="n">
        <v>969</v>
      </c>
      <c r="K78" s="6" t="n">
        <v>319</v>
      </c>
      <c r="L78" s="15"/>
      <c r="M78" s="15"/>
      <c r="N78" s="6" t="n">
        <v>0</v>
      </c>
      <c r="O78" s="6" t="n">
        <v>0</v>
      </c>
      <c r="P78" s="15" t="n">
        <v>0</v>
      </c>
      <c r="Q78" s="6" t="n">
        <v>0</v>
      </c>
      <c r="R78" s="6" t="n">
        <v>0</v>
      </c>
      <c r="S78" s="6" t="n">
        <v>0</v>
      </c>
      <c r="T78" s="15" t="n">
        <v>0</v>
      </c>
      <c r="U78" s="6" t="n">
        <v>650</v>
      </c>
      <c r="V78" s="6" t="n">
        <v>650</v>
      </c>
      <c r="W78" s="15" t="n">
        <v>0</v>
      </c>
      <c r="X78" s="6" t="n">
        <v>969</v>
      </c>
      <c r="Y78" s="6" t="n">
        <v>319</v>
      </c>
      <c r="Z78" s="15"/>
      <c r="AA78" s="29"/>
    </row>
    <row r="79" customFormat="false" ht="30.75" hidden="false" customHeight="true" outlineLevel="0" collapsed="false">
      <c r="A79" s="30" t="s">
        <v>91</v>
      </c>
      <c r="B79" s="19" t="s">
        <v>92</v>
      </c>
      <c r="C79" s="4"/>
      <c r="D79" s="4"/>
      <c r="E79" s="19"/>
      <c r="F79" s="19"/>
      <c r="G79" s="20" t="n">
        <v>5000</v>
      </c>
      <c r="H79" s="20" t="n">
        <v>5000</v>
      </c>
      <c r="I79" s="14" t="n">
        <v>0</v>
      </c>
      <c r="J79" s="6" t="n">
        <v>4180</v>
      </c>
      <c r="K79" s="6" t="n">
        <v>-820</v>
      </c>
      <c r="L79" s="15"/>
      <c r="M79" s="15"/>
      <c r="N79" s="6" t="n">
        <v>0</v>
      </c>
      <c r="O79" s="6" t="n">
        <v>0</v>
      </c>
      <c r="P79" s="15" t="n">
        <v>0</v>
      </c>
      <c r="Q79" s="6" t="n">
        <v>0</v>
      </c>
      <c r="R79" s="6" t="n">
        <v>0</v>
      </c>
      <c r="S79" s="6" t="n">
        <v>0</v>
      </c>
      <c r="T79" s="15" t="n">
        <v>0</v>
      </c>
      <c r="U79" s="6" t="n">
        <v>5000</v>
      </c>
      <c r="V79" s="6" t="n">
        <v>5000</v>
      </c>
      <c r="W79" s="15" t="n">
        <v>0</v>
      </c>
      <c r="X79" s="6" t="n">
        <v>4380</v>
      </c>
      <c r="Y79" s="6" t="n">
        <v>-620</v>
      </c>
      <c r="Z79" s="15"/>
      <c r="AA79" s="29"/>
    </row>
    <row r="80" customFormat="false" ht="30.75" hidden="false" customHeight="true" outlineLevel="0" collapsed="false">
      <c r="A80" s="21" t="s">
        <v>87</v>
      </c>
      <c r="B80" s="19" t="s">
        <v>92</v>
      </c>
      <c r="C80" s="4" t="n">
        <v>611</v>
      </c>
      <c r="D80" s="4"/>
      <c r="E80" s="19"/>
      <c r="F80" s="19"/>
      <c r="G80" s="20" t="n">
        <v>5000</v>
      </c>
      <c r="H80" s="20" t="n">
        <v>5000</v>
      </c>
      <c r="I80" s="14" t="n">
        <v>0</v>
      </c>
      <c r="J80" s="6" t="n">
        <v>4180</v>
      </c>
      <c r="K80" s="6" t="n">
        <v>-820</v>
      </c>
      <c r="L80" s="15"/>
      <c r="M80" s="15"/>
      <c r="N80" s="6" t="n">
        <v>0</v>
      </c>
      <c r="O80" s="6" t="n">
        <v>0</v>
      </c>
      <c r="P80" s="15" t="n">
        <v>0</v>
      </c>
      <c r="Q80" s="6" t="n">
        <v>0</v>
      </c>
      <c r="R80" s="6" t="n">
        <v>0</v>
      </c>
      <c r="S80" s="6" t="n">
        <v>0</v>
      </c>
      <c r="T80" s="15" t="n">
        <v>0</v>
      </c>
      <c r="U80" s="6" t="n">
        <v>5000</v>
      </c>
      <c r="V80" s="6" t="n">
        <v>5000</v>
      </c>
      <c r="W80" s="15" t="n">
        <v>0</v>
      </c>
      <c r="X80" s="6" t="n">
        <v>4380</v>
      </c>
      <c r="Y80" s="6" t="n">
        <v>-620</v>
      </c>
      <c r="Z80" s="15"/>
      <c r="AA80" s="29"/>
    </row>
    <row r="81" customFormat="false" ht="30.75" hidden="false" customHeight="true" outlineLevel="0" collapsed="false">
      <c r="A81" s="23" t="s">
        <v>29</v>
      </c>
      <c r="B81" s="19" t="s">
        <v>92</v>
      </c>
      <c r="C81" s="4" t="n">
        <v>611</v>
      </c>
      <c r="D81" s="4" t="n">
        <v>875</v>
      </c>
      <c r="E81" s="19"/>
      <c r="F81" s="19"/>
      <c r="G81" s="20" t="n">
        <v>5000</v>
      </c>
      <c r="H81" s="20" t="n">
        <v>5000</v>
      </c>
      <c r="I81" s="14" t="n">
        <v>0</v>
      </c>
      <c r="J81" s="6" t="n">
        <v>4180</v>
      </c>
      <c r="K81" s="6" t="n">
        <v>-820</v>
      </c>
      <c r="L81" s="15"/>
      <c r="M81" s="15"/>
      <c r="N81" s="6" t="n">
        <v>0</v>
      </c>
      <c r="O81" s="6" t="n">
        <v>0</v>
      </c>
      <c r="P81" s="15" t="n">
        <v>0</v>
      </c>
      <c r="Q81" s="6" t="n">
        <v>0</v>
      </c>
      <c r="R81" s="6" t="n">
        <v>0</v>
      </c>
      <c r="S81" s="6" t="n">
        <v>0</v>
      </c>
      <c r="T81" s="15" t="n">
        <v>0</v>
      </c>
      <c r="U81" s="6" t="n">
        <v>5000</v>
      </c>
      <c r="V81" s="6" t="n">
        <v>5000</v>
      </c>
      <c r="W81" s="15" t="n">
        <v>0</v>
      </c>
      <c r="X81" s="6" t="n">
        <v>4380</v>
      </c>
      <c r="Y81" s="6" t="n">
        <v>-620</v>
      </c>
      <c r="Z81" s="15"/>
      <c r="AA81" s="29"/>
    </row>
    <row r="82" customFormat="false" ht="30.75" hidden="false" customHeight="true" outlineLevel="0" collapsed="false">
      <c r="A82" s="21" t="s">
        <v>30</v>
      </c>
      <c r="B82" s="19" t="s">
        <v>92</v>
      </c>
      <c r="C82" s="4" t="n">
        <v>611</v>
      </c>
      <c r="D82" s="4" t="n">
        <v>875</v>
      </c>
      <c r="E82" s="19" t="s">
        <v>31</v>
      </c>
      <c r="F82" s="19"/>
      <c r="G82" s="20" t="n">
        <v>5000</v>
      </c>
      <c r="H82" s="20" t="n">
        <v>5000</v>
      </c>
      <c r="I82" s="14" t="n">
        <v>0</v>
      </c>
      <c r="J82" s="6" t="n">
        <v>4180</v>
      </c>
      <c r="K82" s="6" t="n">
        <v>-820</v>
      </c>
      <c r="L82" s="15"/>
      <c r="M82" s="15"/>
      <c r="N82" s="6" t="n">
        <v>0</v>
      </c>
      <c r="O82" s="6" t="n">
        <v>0</v>
      </c>
      <c r="P82" s="15" t="n">
        <v>0</v>
      </c>
      <c r="Q82" s="6" t="n">
        <v>0</v>
      </c>
      <c r="R82" s="6" t="n">
        <v>0</v>
      </c>
      <c r="S82" s="6" t="n">
        <v>0</v>
      </c>
      <c r="T82" s="15" t="n">
        <v>0</v>
      </c>
      <c r="U82" s="6" t="n">
        <v>5000</v>
      </c>
      <c r="V82" s="6" t="n">
        <v>5000</v>
      </c>
      <c r="W82" s="15" t="n">
        <v>0</v>
      </c>
      <c r="X82" s="6" t="n">
        <v>4380</v>
      </c>
      <c r="Y82" s="6" t="n">
        <v>-620</v>
      </c>
      <c r="Z82" s="15"/>
      <c r="AA82" s="29"/>
    </row>
    <row r="83" customFormat="false" ht="30.75" hidden="false" customHeight="true" outlineLevel="0" collapsed="false">
      <c r="A83" s="30" t="s">
        <v>88</v>
      </c>
      <c r="B83" s="19" t="s">
        <v>92</v>
      </c>
      <c r="C83" s="4" t="n">
        <v>611</v>
      </c>
      <c r="D83" s="4" t="n">
        <v>875</v>
      </c>
      <c r="E83" s="19" t="s">
        <v>31</v>
      </c>
      <c r="F83" s="19" t="s">
        <v>89</v>
      </c>
      <c r="G83" s="20" t="n">
        <v>5000</v>
      </c>
      <c r="H83" s="20" t="n">
        <v>5000</v>
      </c>
      <c r="I83" s="14" t="n">
        <v>0</v>
      </c>
      <c r="J83" s="6" t="n">
        <v>4180</v>
      </c>
      <c r="K83" s="6" t="n">
        <v>-820</v>
      </c>
      <c r="L83" s="15"/>
      <c r="M83" s="15"/>
      <c r="N83" s="6" t="n">
        <v>0</v>
      </c>
      <c r="O83" s="6" t="n">
        <v>0</v>
      </c>
      <c r="P83" s="15" t="n">
        <v>0</v>
      </c>
      <c r="Q83" s="6" t="n">
        <v>0</v>
      </c>
      <c r="R83" s="6" t="n">
        <v>0</v>
      </c>
      <c r="S83" s="6" t="n">
        <v>0</v>
      </c>
      <c r="T83" s="15" t="n">
        <v>0</v>
      </c>
      <c r="U83" s="6" t="n">
        <v>5000</v>
      </c>
      <c r="V83" s="6" t="n">
        <v>5000</v>
      </c>
      <c r="W83" s="15" t="n">
        <v>0</v>
      </c>
      <c r="X83" s="6" t="n">
        <v>4380</v>
      </c>
      <c r="Y83" s="6" t="n">
        <v>-620</v>
      </c>
      <c r="Z83" s="15"/>
      <c r="AA83" s="29"/>
    </row>
    <row r="84" customFormat="false" ht="30.75" hidden="false" customHeight="true" outlineLevel="0" collapsed="false">
      <c r="A84" s="21" t="s">
        <v>93</v>
      </c>
      <c r="B84" s="19" t="s">
        <v>94</v>
      </c>
      <c r="C84" s="4"/>
      <c r="D84" s="4"/>
      <c r="E84" s="19"/>
      <c r="F84" s="19"/>
      <c r="G84" s="20" t="n">
        <v>61</v>
      </c>
      <c r="H84" s="20" t="n">
        <v>61</v>
      </c>
      <c r="I84" s="14" t="n">
        <v>0</v>
      </c>
      <c r="J84" s="6" t="n">
        <v>70</v>
      </c>
      <c r="K84" s="6" t="n">
        <v>9</v>
      </c>
      <c r="L84" s="15"/>
      <c r="M84" s="15"/>
      <c r="N84" s="6" t="n">
        <v>0</v>
      </c>
      <c r="O84" s="6" t="n">
        <v>0</v>
      </c>
      <c r="P84" s="15" t="n">
        <v>0</v>
      </c>
      <c r="Q84" s="6" t="n">
        <v>0</v>
      </c>
      <c r="R84" s="6" t="n">
        <v>0</v>
      </c>
      <c r="S84" s="6" t="n">
        <v>0</v>
      </c>
      <c r="T84" s="15" t="n">
        <v>0</v>
      </c>
      <c r="U84" s="6" t="n">
        <v>61</v>
      </c>
      <c r="V84" s="6" t="n">
        <v>61</v>
      </c>
      <c r="W84" s="15" t="n">
        <v>0</v>
      </c>
      <c r="X84" s="6" t="n">
        <v>70</v>
      </c>
      <c r="Y84" s="6" t="n">
        <v>9</v>
      </c>
      <c r="Z84" s="15"/>
      <c r="AA84" s="29"/>
    </row>
    <row r="85" customFormat="false" ht="30.75" hidden="false" customHeight="true" outlineLevel="0" collapsed="false">
      <c r="A85" s="21" t="s">
        <v>87</v>
      </c>
      <c r="B85" s="19" t="s">
        <v>94</v>
      </c>
      <c r="C85" s="4" t="n">
        <v>611</v>
      </c>
      <c r="D85" s="4"/>
      <c r="E85" s="19"/>
      <c r="F85" s="19"/>
      <c r="G85" s="20" t="n">
        <v>61</v>
      </c>
      <c r="H85" s="20" t="n">
        <v>61</v>
      </c>
      <c r="I85" s="14" t="n">
        <v>0</v>
      </c>
      <c r="J85" s="6" t="n">
        <v>70</v>
      </c>
      <c r="K85" s="6" t="n">
        <v>9</v>
      </c>
      <c r="L85" s="15"/>
      <c r="M85" s="15"/>
      <c r="N85" s="6" t="n">
        <v>0</v>
      </c>
      <c r="O85" s="6" t="n">
        <v>0</v>
      </c>
      <c r="P85" s="15" t="n">
        <v>0</v>
      </c>
      <c r="Q85" s="6" t="n">
        <v>0</v>
      </c>
      <c r="R85" s="6" t="n">
        <v>0</v>
      </c>
      <c r="S85" s="6" t="n">
        <v>0</v>
      </c>
      <c r="T85" s="15" t="n">
        <v>0</v>
      </c>
      <c r="U85" s="6" t="n">
        <v>61</v>
      </c>
      <c r="V85" s="6" t="n">
        <v>61</v>
      </c>
      <c r="W85" s="15" t="n">
        <v>0</v>
      </c>
      <c r="X85" s="6" t="n">
        <v>70</v>
      </c>
      <c r="Y85" s="6" t="n">
        <v>9</v>
      </c>
      <c r="Z85" s="15"/>
      <c r="AA85" s="29"/>
    </row>
    <row r="86" customFormat="false" ht="30.75" hidden="false" customHeight="true" outlineLevel="0" collapsed="false">
      <c r="A86" s="23" t="s">
        <v>29</v>
      </c>
      <c r="B86" s="19" t="s">
        <v>94</v>
      </c>
      <c r="C86" s="4" t="n">
        <v>611</v>
      </c>
      <c r="D86" s="4" t="n">
        <v>875</v>
      </c>
      <c r="E86" s="19"/>
      <c r="F86" s="19"/>
      <c r="G86" s="20" t="n">
        <v>61</v>
      </c>
      <c r="H86" s="20" t="n">
        <v>61</v>
      </c>
      <c r="I86" s="14" t="n">
        <v>0</v>
      </c>
      <c r="J86" s="6" t="n">
        <v>70</v>
      </c>
      <c r="K86" s="6" t="n">
        <v>9</v>
      </c>
      <c r="L86" s="15"/>
      <c r="M86" s="15"/>
      <c r="N86" s="6" t="n">
        <v>0</v>
      </c>
      <c r="O86" s="6" t="n">
        <v>0</v>
      </c>
      <c r="P86" s="15" t="n">
        <v>0</v>
      </c>
      <c r="Q86" s="6" t="n">
        <v>0</v>
      </c>
      <c r="R86" s="6" t="n">
        <v>0</v>
      </c>
      <c r="S86" s="6" t="n">
        <v>0</v>
      </c>
      <c r="T86" s="15" t="n">
        <v>0</v>
      </c>
      <c r="U86" s="6" t="n">
        <v>61</v>
      </c>
      <c r="V86" s="6" t="n">
        <v>61</v>
      </c>
      <c r="W86" s="15" t="n">
        <v>0</v>
      </c>
      <c r="X86" s="6" t="n">
        <v>70</v>
      </c>
      <c r="Y86" s="6" t="n">
        <v>9</v>
      </c>
      <c r="Z86" s="15"/>
      <c r="AA86" s="29"/>
    </row>
    <row r="87" customFormat="false" ht="30.75" hidden="false" customHeight="true" outlineLevel="0" collapsed="false">
      <c r="A87" s="21" t="s">
        <v>30</v>
      </c>
      <c r="B87" s="19" t="s">
        <v>94</v>
      </c>
      <c r="C87" s="4" t="n">
        <v>611</v>
      </c>
      <c r="D87" s="4" t="n">
        <v>875</v>
      </c>
      <c r="E87" s="19" t="s">
        <v>31</v>
      </c>
      <c r="F87" s="19"/>
      <c r="G87" s="20" t="n">
        <v>61</v>
      </c>
      <c r="H87" s="20" t="n">
        <v>61</v>
      </c>
      <c r="I87" s="14" t="n">
        <v>0</v>
      </c>
      <c r="J87" s="6" t="n">
        <v>70</v>
      </c>
      <c r="K87" s="6" t="n">
        <v>9</v>
      </c>
      <c r="L87" s="15"/>
      <c r="M87" s="15"/>
      <c r="N87" s="6" t="n">
        <v>0</v>
      </c>
      <c r="O87" s="6" t="n">
        <v>0</v>
      </c>
      <c r="P87" s="15" t="n">
        <v>0</v>
      </c>
      <c r="Q87" s="6" t="n">
        <v>0</v>
      </c>
      <c r="R87" s="6" t="n">
        <v>0</v>
      </c>
      <c r="S87" s="6" t="n">
        <v>0</v>
      </c>
      <c r="T87" s="15" t="n">
        <v>0</v>
      </c>
      <c r="U87" s="6" t="n">
        <v>61</v>
      </c>
      <c r="V87" s="6" t="n">
        <v>61</v>
      </c>
      <c r="W87" s="15" t="n">
        <v>0</v>
      </c>
      <c r="X87" s="6" t="n">
        <v>70</v>
      </c>
      <c r="Y87" s="6" t="n">
        <v>9</v>
      </c>
      <c r="Z87" s="15"/>
      <c r="AA87" s="29"/>
    </row>
    <row r="88" customFormat="false" ht="30.75" hidden="false" customHeight="true" outlineLevel="0" collapsed="false">
      <c r="A88" s="30" t="s">
        <v>88</v>
      </c>
      <c r="B88" s="19" t="s">
        <v>94</v>
      </c>
      <c r="C88" s="4" t="n">
        <v>611</v>
      </c>
      <c r="D88" s="4" t="n">
        <v>875</v>
      </c>
      <c r="E88" s="19" t="s">
        <v>31</v>
      </c>
      <c r="F88" s="19" t="s">
        <v>89</v>
      </c>
      <c r="G88" s="20" t="n">
        <v>61</v>
      </c>
      <c r="H88" s="20" t="n">
        <v>61</v>
      </c>
      <c r="I88" s="14" t="n">
        <v>0</v>
      </c>
      <c r="J88" s="6" t="n">
        <v>70</v>
      </c>
      <c r="K88" s="6" t="n">
        <v>9</v>
      </c>
      <c r="L88" s="15"/>
      <c r="M88" s="15"/>
      <c r="N88" s="6" t="n">
        <v>0</v>
      </c>
      <c r="O88" s="6" t="n">
        <v>0</v>
      </c>
      <c r="P88" s="15" t="n">
        <v>0</v>
      </c>
      <c r="Q88" s="6" t="n">
        <v>0</v>
      </c>
      <c r="R88" s="6" t="n">
        <v>0</v>
      </c>
      <c r="S88" s="6" t="n">
        <v>0</v>
      </c>
      <c r="T88" s="15" t="n">
        <v>0</v>
      </c>
      <c r="U88" s="6" t="n">
        <v>61</v>
      </c>
      <c r="V88" s="6" t="n">
        <v>61</v>
      </c>
      <c r="W88" s="15" t="n">
        <v>0</v>
      </c>
      <c r="X88" s="6" t="n">
        <v>70</v>
      </c>
      <c r="Y88" s="6" t="n">
        <v>9</v>
      </c>
      <c r="Z88" s="15"/>
      <c r="AA88" s="29"/>
    </row>
    <row r="89" customFormat="false" ht="30.75" hidden="false" customHeight="true" outlineLevel="0" collapsed="false">
      <c r="A89" s="22" t="s">
        <v>26</v>
      </c>
      <c r="B89" s="19" t="s">
        <v>95</v>
      </c>
      <c r="C89" s="4"/>
      <c r="D89" s="4"/>
      <c r="E89" s="19"/>
      <c r="F89" s="19"/>
      <c r="G89" s="28" t="n">
        <v>10669.13</v>
      </c>
      <c r="H89" s="28" t="n">
        <v>10669.13</v>
      </c>
      <c r="I89" s="27" t="n">
        <v>0</v>
      </c>
      <c r="J89" s="6" t="n">
        <v>6098.7</v>
      </c>
      <c r="K89" s="6" t="n">
        <v>-4570.43</v>
      </c>
      <c r="L89" s="15"/>
      <c r="M89" s="15"/>
      <c r="N89" s="6" t="n">
        <v>17272.05</v>
      </c>
      <c r="O89" s="6" t="n">
        <v>17339.31</v>
      </c>
      <c r="P89" s="15" t="n">
        <v>67.260000000002</v>
      </c>
      <c r="Q89" s="6" t="n">
        <v>8914.84</v>
      </c>
      <c r="R89" s="6" t="n">
        <v>-8424.47</v>
      </c>
      <c r="S89" s="6" t="n">
        <v>8914.84</v>
      </c>
      <c r="T89" s="15" t="n">
        <v>0</v>
      </c>
      <c r="U89" s="6" t="n">
        <v>10669.13</v>
      </c>
      <c r="V89" s="6" t="n">
        <v>10669.13</v>
      </c>
      <c r="W89" s="15" t="n">
        <v>0</v>
      </c>
      <c r="X89" s="6" t="n">
        <v>6556.61</v>
      </c>
      <c r="Y89" s="6" t="n">
        <v>-4112.52</v>
      </c>
      <c r="Z89" s="15"/>
      <c r="AA89" s="29"/>
    </row>
    <row r="90" customFormat="false" ht="30.75" hidden="false" customHeight="true" outlineLevel="0" collapsed="false">
      <c r="A90" s="21" t="s">
        <v>87</v>
      </c>
      <c r="B90" s="19" t="s">
        <v>95</v>
      </c>
      <c r="C90" s="19" t="s">
        <v>96</v>
      </c>
      <c r="D90" s="4"/>
      <c r="E90" s="19"/>
      <c r="F90" s="19"/>
      <c r="G90" s="28" t="n">
        <v>10669.13</v>
      </c>
      <c r="H90" s="28" t="n">
        <v>10669.13</v>
      </c>
      <c r="I90" s="27" t="n">
        <v>0</v>
      </c>
      <c r="J90" s="6" t="n">
        <v>6098.7</v>
      </c>
      <c r="K90" s="6" t="n">
        <v>-4570.43</v>
      </c>
      <c r="L90" s="15"/>
      <c r="M90" s="15"/>
      <c r="N90" s="6" t="n">
        <v>17272.05</v>
      </c>
      <c r="O90" s="6" t="n">
        <v>17339.31</v>
      </c>
      <c r="P90" s="15" t="n">
        <v>67.260000000002</v>
      </c>
      <c r="Q90" s="6" t="n">
        <v>8914.84</v>
      </c>
      <c r="R90" s="6" t="n">
        <v>-8424.47</v>
      </c>
      <c r="S90" s="6" t="n">
        <v>8914.84</v>
      </c>
      <c r="T90" s="15" t="n">
        <v>0</v>
      </c>
      <c r="U90" s="6" t="n">
        <v>10669.13</v>
      </c>
      <c r="V90" s="6" t="n">
        <v>10669.13</v>
      </c>
      <c r="W90" s="15" t="n">
        <v>0</v>
      </c>
      <c r="X90" s="6" t="n">
        <v>6556.61</v>
      </c>
      <c r="Y90" s="6" t="n">
        <v>-4112.52</v>
      </c>
      <c r="Z90" s="15"/>
      <c r="AA90" s="8"/>
    </row>
    <row r="91" customFormat="false" ht="30.75" hidden="false" customHeight="true" outlineLevel="0" collapsed="false">
      <c r="A91" s="23" t="s">
        <v>29</v>
      </c>
      <c r="B91" s="19" t="s">
        <v>95</v>
      </c>
      <c r="C91" s="19" t="s">
        <v>96</v>
      </c>
      <c r="D91" s="4" t="n">
        <v>875</v>
      </c>
      <c r="E91" s="19"/>
      <c r="F91" s="19"/>
      <c r="G91" s="28" t="n">
        <v>10669.13</v>
      </c>
      <c r="H91" s="28" t="n">
        <v>10669.13</v>
      </c>
      <c r="I91" s="27" t="n">
        <v>0</v>
      </c>
      <c r="J91" s="6" t="n">
        <v>6098.7</v>
      </c>
      <c r="K91" s="6" t="n">
        <v>-4570.43</v>
      </c>
      <c r="L91" s="15"/>
      <c r="M91" s="15"/>
      <c r="N91" s="6" t="n">
        <v>17272.05</v>
      </c>
      <c r="O91" s="6" t="n">
        <v>17339.31</v>
      </c>
      <c r="P91" s="15" t="n">
        <v>67.260000000002</v>
      </c>
      <c r="Q91" s="6" t="n">
        <v>8914.84</v>
      </c>
      <c r="R91" s="6" t="n">
        <v>-8424.47</v>
      </c>
      <c r="S91" s="6" t="n">
        <v>8914.84</v>
      </c>
      <c r="T91" s="15" t="n">
        <v>0</v>
      </c>
      <c r="U91" s="6" t="n">
        <v>10669.13</v>
      </c>
      <c r="V91" s="6" t="n">
        <v>10669.13</v>
      </c>
      <c r="W91" s="15" t="n">
        <v>0</v>
      </c>
      <c r="X91" s="6" t="n">
        <v>6556.61</v>
      </c>
      <c r="Y91" s="6" t="n">
        <v>-4112.52</v>
      </c>
      <c r="Z91" s="15"/>
      <c r="AA91" s="8"/>
    </row>
    <row r="92" customFormat="false" ht="30.75" hidden="false" customHeight="true" outlineLevel="0" collapsed="false">
      <c r="A92" s="21" t="s">
        <v>30</v>
      </c>
      <c r="B92" s="19" t="s">
        <v>95</v>
      </c>
      <c r="C92" s="19" t="s">
        <v>96</v>
      </c>
      <c r="D92" s="4" t="n">
        <v>875</v>
      </c>
      <c r="E92" s="19" t="s">
        <v>31</v>
      </c>
      <c r="F92" s="19"/>
      <c r="G92" s="28" t="n">
        <v>10669.13</v>
      </c>
      <c r="H92" s="28" t="n">
        <v>10669.13</v>
      </c>
      <c r="I92" s="27" t="n">
        <v>0</v>
      </c>
      <c r="J92" s="6" t="n">
        <v>6098.7</v>
      </c>
      <c r="K92" s="6" t="n">
        <v>-4570.43</v>
      </c>
      <c r="L92" s="15"/>
      <c r="M92" s="15"/>
      <c r="N92" s="6" t="n">
        <v>17272.05</v>
      </c>
      <c r="O92" s="6" t="n">
        <v>17339.31</v>
      </c>
      <c r="P92" s="15" t="n">
        <v>67.260000000002</v>
      </c>
      <c r="Q92" s="6" t="n">
        <v>8914.84</v>
      </c>
      <c r="R92" s="6" t="n">
        <v>-8424.47</v>
      </c>
      <c r="S92" s="6" t="n">
        <v>8914.84</v>
      </c>
      <c r="T92" s="15" t="n">
        <v>0</v>
      </c>
      <c r="U92" s="6" t="n">
        <v>10669.13</v>
      </c>
      <c r="V92" s="6" t="n">
        <v>10669.13</v>
      </c>
      <c r="W92" s="15" t="n">
        <v>0</v>
      </c>
      <c r="X92" s="6" t="n">
        <v>6556.61</v>
      </c>
      <c r="Y92" s="6" t="n">
        <v>-4112.52</v>
      </c>
      <c r="Z92" s="15"/>
      <c r="AA92" s="8"/>
    </row>
    <row r="93" customFormat="false" ht="30.75" hidden="false" customHeight="true" outlineLevel="0" collapsed="false">
      <c r="A93" s="30" t="s">
        <v>88</v>
      </c>
      <c r="B93" s="19" t="s">
        <v>95</v>
      </c>
      <c r="C93" s="19" t="s">
        <v>96</v>
      </c>
      <c r="D93" s="4" t="n">
        <v>875</v>
      </c>
      <c r="E93" s="19" t="s">
        <v>31</v>
      </c>
      <c r="F93" s="19" t="s">
        <v>89</v>
      </c>
      <c r="G93" s="28" t="n">
        <v>10669.13</v>
      </c>
      <c r="H93" s="28" t="n">
        <v>10669.13</v>
      </c>
      <c r="I93" s="27" t="n">
        <v>0</v>
      </c>
      <c r="J93" s="6" t="n">
        <v>6098.7</v>
      </c>
      <c r="K93" s="6" t="n">
        <v>-4570.43</v>
      </c>
      <c r="L93" s="15"/>
      <c r="M93" s="15"/>
      <c r="N93" s="6" t="n">
        <v>17272.05</v>
      </c>
      <c r="O93" s="6" t="n">
        <v>17339.31</v>
      </c>
      <c r="P93" s="15" t="n">
        <v>67.260000000002</v>
      </c>
      <c r="Q93" s="6" t="n">
        <v>8914.84</v>
      </c>
      <c r="R93" s="6" t="n">
        <v>-8424.47</v>
      </c>
      <c r="S93" s="6" t="n">
        <v>8914.84</v>
      </c>
      <c r="T93" s="15" t="n">
        <v>0</v>
      </c>
      <c r="U93" s="6" t="n">
        <v>10669.13</v>
      </c>
      <c r="V93" s="6" t="n">
        <v>10669.13</v>
      </c>
      <c r="W93" s="15" t="n">
        <v>0</v>
      </c>
      <c r="X93" s="6" t="n">
        <v>6556.61</v>
      </c>
      <c r="Y93" s="6" t="n">
        <v>-4112.52</v>
      </c>
      <c r="Z93" s="15"/>
      <c r="AA93" s="8"/>
    </row>
    <row r="94" customFormat="false" ht="30.75" hidden="false" customHeight="true" outlineLevel="0" collapsed="false">
      <c r="A94" s="30" t="s">
        <v>97</v>
      </c>
      <c r="B94" s="19" t="s">
        <v>98</v>
      </c>
      <c r="C94" s="19"/>
      <c r="D94" s="4"/>
      <c r="E94" s="19"/>
      <c r="F94" s="19"/>
      <c r="G94" s="20" t="n">
        <v>100575.1</v>
      </c>
      <c r="H94" s="20" t="n">
        <v>100575.1</v>
      </c>
      <c r="I94" s="14" t="n">
        <v>0</v>
      </c>
      <c r="J94" s="6" t="n">
        <v>1150.2</v>
      </c>
      <c r="K94" s="6" t="n">
        <v>-99424.9</v>
      </c>
      <c r="L94" s="15"/>
      <c r="M94" s="15"/>
      <c r="N94" s="6" t="n">
        <v>100575.1</v>
      </c>
      <c r="O94" s="6" t="n">
        <v>575.100000000006</v>
      </c>
      <c r="P94" s="15" t="n">
        <v>-100000</v>
      </c>
      <c r="Q94" s="6" t="n">
        <v>575.100000000006</v>
      </c>
      <c r="R94" s="6" t="n">
        <v>0</v>
      </c>
      <c r="S94" s="6" t="n">
        <v>575.100000000006</v>
      </c>
      <c r="T94" s="15" t="n">
        <v>0</v>
      </c>
      <c r="U94" s="6" t="n">
        <v>575.1</v>
      </c>
      <c r="V94" s="6" t="n">
        <v>575.1</v>
      </c>
      <c r="W94" s="15" t="n">
        <v>0</v>
      </c>
      <c r="X94" s="6" t="n">
        <v>1150.2</v>
      </c>
      <c r="Y94" s="6" t="n">
        <v>575.1</v>
      </c>
      <c r="Z94" s="15"/>
      <c r="AA94" s="8"/>
    </row>
    <row r="95" customFormat="false" ht="30.75" hidden="false" customHeight="true" outlineLevel="0" collapsed="false">
      <c r="A95" s="22" t="s">
        <v>26</v>
      </c>
      <c r="B95" s="19" t="s">
        <v>99</v>
      </c>
      <c r="C95" s="19"/>
      <c r="D95" s="4"/>
      <c r="E95" s="19"/>
      <c r="F95" s="19"/>
      <c r="G95" s="20" t="n">
        <v>100575.1</v>
      </c>
      <c r="H95" s="20" t="n">
        <v>100575.1</v>
      </c>
      <c r="I95" s="14" t="n">
        <v>0</v>
      </c>
      <c r="J95" s="6" t="n">
        <v>1150.2</v>
      </c>
      <c r="K95" s="6" t="n">
        <v>-99424.9</v>
      </c>
      <c r="L95" s="15"/>
      <c r="M95" s="15"/>
      <c r="N95" s="6" t="n">
        <v>100575.1</v>
      </c>
      <c r="O95" s="6" t="n">
        <v>575.100000000006</v>
      </c>
      <c r="P95" s="15" t="n">
        <v>-100000</v>
      </c>
      <c r="Q95" s="6" t="n">
        <v>575.100000000006</v>
      </c>
      <c r="R95" s="6" t="n">
        <v>0</v>
      </c>
      <c r="S95" s="6" t="n">
        <v>575.100000000006</v>
      </c>
      <c r="T95" s="15" t="n">
        <v>0</v>
      </c>
      <c r="U95" s="6" t="n">
        <v>575.1</v>
      </c>
      <c r="V95" s="6" t="n">
        <v>575.1</v>
      </c>
      <c r="W95" s="15" t="n">
        <v>0</v>
      </c>
      <c r="X95" s="6" t="n">
        <v>1150.2</v>
      </c>
      <c r="Y95" s="6" t="n">
        <v>575.1</v>
      </c>
      <c r="Z95" s="15"/>
      <c r="AA95" s="8"/>
    </row>
    <row r="96" customFormat="false" ht="30.75" hidden="false" customHeight="true" outlineLevel="0" collapsed="false">
      <c r="A96" s="31" t="s">
        <v>53</v>
      </c>
      <c r="B96" s="19" t="s">
        <v>99</v>
      </c>
      <c r="C96" s="19" t="s">
        <v>100</v>
      </c>
      <c r="D96" s="4"/>
      <c r="E96" s="19"/>
      <c r="F96" s="19"/>
      <c r="G96" s="20" t="n">
        <v>100575.1</v>
      </c>
      <c r="H96" s="20" t="n">
        <v>100575.1</v>
      </c>
      <c r="I96" s="14" t="n">
        <v>0</v>
      </c>
      <c r="J96" s="6" t="n">
        <v>1150.2</v>
      </c>
      <c r="K96" s="6" t="n">
        <v>-99424.9</v>
      </c>
      <c r="L96" s="15"/>
      <c r="M96" s="15"/>
      <c r="N96" s="6" t="n">
        <v>100575.1</v>
      </c>
      <c r="O96" s="6" t="n">
        <v>575.100000000006</v>
      </c>
      <c r="P96" s="15" t="n">
        <v>-100000</v>
      </c>
      <c r="Q96" s="6" t="n">
        <v>575.100000000006</v>
      </c>
      <c r="R96" s="6" t="n">
        <v>0</v>
      </c>
      <c r="S96" s="6" t="n">
        <v>575.100000000006</v>
      </c>
      <c r="T96" s="15" t="n">
        <v>0</v>
      </c>
      <c r="U96" s="6" t="n">
        <v>575.1</v>
      </c>
      <c r="V96" s="6" t="n">
        <v>575.1</v>
      </c>
      <c r="W96" s="15" t="n">
        <v>0</v>
      </c>
      <c r="X96" s="6" t="n">
        <v>1150.2</v>
      </c>
      <c r="Y96" s="6" t="n">
        <v>575.1</v>
      </c>
      <c r="Z96" s="15"/>
      <c r="AA96" s="8"/>
    </row>
    <row r="97" customFormat="false" ht="30.75" hidden="false" customHeight="true" outlineLevel="0" collapsed="false">
      <c r="A97" s="23" t="s">
        <v>29</v>
      </c>
      <c r="B97" s="19" t="s">
        <v>99</v>
      </c>
      <c r="C97" s="19" t="s">
        <v>100</v>
      </c>
      <c r="D97" s="4" t="n">
        <v>875</v>
      </c>
      <c r="E97" s="19"/>
      <c r="F97" s="19"/>
      <c r="G97" s="20" t="n">
        <v>100575.1</v>
      </c>
      <c r="H97" s="20" t="n">
        <v>100575.1</v>
      </c>
      <c r="I97" s="14" t="n">
        <v>0</v>
      </c>
      <c r="J97" s="6" t="n">
        <v>1150.2</v>
      </c>
      <c r="K97" s="6" t="n">
        <v>-99424.9</v>
      </c>
      <c r="L97" s="15"/>
      <c r="M97" s="15"/>
      <c r="N97" s="6" t="n">
        <v>100575.1</v>
      </c>
      <c r="O97" s="6" t="n">
        <v>575.100000000006</v>
      </c>
      <c r="P97" s="15" t="n">
        <v>-100000</v>
      </c>
      <c r="Q97" s="6" t="n">
        <v>575.100000000006</v>
      </c>
      <c r="R97" s="6" t="n">
        <v>0</v>
      </c>
      <c r="S97" s="6" t="n">
        <v>575.100000000006</v>
      </c>
      <c r="T97" s="15" t="n">
        <v>0</v>
      </c>
      <c r="U97" s="6" t="n">
        <v>575.1</v>
      </c>
      <c r="V97" s="6" t="n">
        <v>575.1</v>
      </c>
      <c r="W97" s="15" t="n">
        <v>0</v>
      </c>
      <c r="X97" s="6" t="n">
        <v>1150.2</v>
      </c>
      <c r="Y97" s="6" t="n">
        <v>575.1</v>
      </c>
      <c r="Z97" s="15"/>
      <c r="AA97" s="8"/>
    </row>
    <row r="98" customFormat="false" ht="30.75" hidden="false" customHeight="true" outlineLevel="0" collapsed="false">
      <c r="A98" s="30" t="s">
        <v>30</v>
      </c>
      <c r="B98" s="19" t="s">
        <v>99</v>
      </c>
      <c r="C98" s="19" t="s">
        <v>100</v>
      </c>
      <c r="D98" s="4" t="n">
        <v>875</v>
      </c>
      <c r="E98" s="19" t="s">
        <v>31</v>
      </c>
      <c r="F98" s="19"/>
      <c r="G98" s="20" t="n">
        <v>100575.1</v>
      </c>
      <c r="H98" s="20" t="n">
        <v>100575.1</v>
      </c>
      <c r="I98" s="14" t="n">
        <v>0</v>
      </c>
      <c r="J98" s="6" t="n">
        <v>1150.2</v>
      </c>
      <c r="K98" s="6" t="n">
        <v>-99424.9</v>
      </c>
      <c r="L98" s="15"/>
      <c r="M98" s="15"/>
      <c r="N98" s="6" t="n">
        <v>100575.1</v>
      </c>
      <c r="O98" s="6" t="n">
        <v>575.100000000006</v>
      </c>
      <c r="P98" s="15" t="n">
        <v>-100000</v>
      </c>
      <c r="Q98" s="6" t="n">
        <v>575.100000000006</v>
      </c>
      <c r="R98" s="6" t="n">
        <v>0</v>
      </c>
      <c r="S98" s="6" t="n">
        <v>575.100000000006</v>
      </c>
      <c r="T98" s="15" t="n">
        <v>0</v>
      </c>
      <c r="U98" s="6" t="n">
        <v>575.1</v>
      </c>
      <c r="V98" s="6" t="n">
        <v>575.1</v>
      </c>
      <c r="W98" s="15" t="n">
        <v>0</v>
      </c>
      <c r="X98" s="6" t="n">
        <v>1150.2</v>
      </c>
      <c r="Y98" s="6" t="n">
        <v>575.1</v>
      </c>
      <c r="Z98" s="15"/>
      <c r="AA98" s="8"/>
    </row>
    <row r="99" customFormat="false" ht="30.75" hidden="false" customHeight="true" outlineLevel="0" collapsed="false">
      <c r="A99" s="30" t="s">
        <v>88</v>
      </c>
      <c r="B99" s="19" t="s">
        <v>99</v>
      </c>
      <c r="C99" s="19" t="s">
        <v>100</v>
      </c>
      <c r="D99" s="4" t="n">
        <v>875</v>
      </c>
      <c r="E99" s="19" t="s">
        <v>31</v>
      </c>
      <c r="F99" s="19" t="s">
        <v>89</v>
      </c>
      <c r="G99" s="20" t="n">
        <v>100575.1</v>
      </c>
      <c r="H99" s="20" t="n">
        <v>100575.1</v>
      </c>
      <c r="I99" s="14" t="n">
        <v>0</v>
      </c>
      <c r="J99" s="6" t="n">
        <v>1150.2</v>
      </c>
      <c r="K99" s="6" t="n">
        <v>-99424.9</v>
      </c>
      <c r="L99" s="15"/>
      <c r="M99" s="15"/>
      <c r="N99" s="6" t="n">
        <v>100575.1</v>
      </c>
      <c r="O99" s="6" t="n">
        <v>575.100000000006</v>
      </c>
      <c r="P99" s="15" t="n">
        <v>-100000</v>
      </c>
      <c r="Q99" s="6" t="n">
        <v>575.100000000006</v>
      </c>
      <c r="R99" s="6" t="n">
        <v>0</v>
      </c>
      <c r="S99" s="6" t="n">
        <v>575.100000000006</v>
      </c>
      <c r="T99" s="15" t="n">
        <v>0</v>
      </c>
      <c r="U99" s="6" t="n">
        <v>575.1</v>
      </c>
      <c r="V99" s="6" t="n">
        <v>575.1</v>
      </c>
      <c r="W99" s="15" t="n">
        <v>0</v>
      </c>
      <c r="X99" s="6" t="n">
        <v>1150.2</v>
      </c>
      <c r="Y99" s="6" t="n">
        <v>575.1</v>
      </c>
      <c r="Z99" s="15"/>
      <c r="AA99" s="8"/>
    </row>
    <row r="100" customFormat="false" ht="30.75" hidden="false" customHeight="true" outlineLevel="0" collapsed="false">
      <c r="A100" s="32" t="s">
        <v>101</v>
      </c>
      <c r="B100" s="13" t="s">
        <v>102</v>
      </c>
      <c r="C100" s="13"/>
      <c r="D100" s="12"/>
      <c r="E100" s="13"/>
      <c r="F100" s="13"/>
      <c r="G100" s="14" t="e">
        <f aca="false"/>
        <v>#REF!</v>
      </c>
      <c r="H100" s="33" t="e">
        <f aca="false"/>
        <v>#REF!</v>
      </c>
      <c r="I100" s="33" t="e">
        <f aca="false"/>
        <v>#REF!</v>
      </c>
      <c r="J100" s="15" t="n">
        <v>100</v>
      </c>
      <c r="K100" s="6" t="e">
        <f aca="false"/>
        <v>#REF!</v>
      </c>
      <c r="L100" s="15"/>
      <c r="M100" s="15"/>
      <c r="N100" s="15" t="e">
        <f aca="false"/>
        <v>#REF!</v>
      </c>
      <c r="O100" s="15" t="e">
        <f aca="false"/>
        <v>#REF!</v>
      </c>
      <c r="P100" s="15" t="e">
        <f aca="false"/>
        <v>#REF!</v>
      </c>
      <c r="Q100" s="15" t="e">
        <f aca="false"/>
        <v>#REF!</v>
      </c>
      <c r="R100" s="15" t="e">
        <f aca="false"/>
        <v>#REF!</v>
      </c>
      <c r="S100" s="15" t="e">
        <f aca="false"/>
        <v>#REF!</v>
      </c>
      <c r="T100" s="15" t="e">
        <f aca="false"/>
        <v>#REF!</v>
      </c>
      <c r="U100" s="15" t="n">
        <v>2030.9</v>
      </c>
      <c r="V100" s="15" t="n">
        <v>2030.89002</v>
      </c>
      <c r="W100" s="15" t="n">
        <v>-0.0099800000000414</v>
      </c>
      <c r="X100" s="15" t="n">
        <v>100</v>
      </c>
      <c r="Y100" s="6" t="n">
        <v>-1930.89002</v>
      </c>
      <c r="Z100" s="15"/>
      <c r="AA100" s="16"/>
    </row>
    <row r="101" customFormat="false" ht="30.75" hidden="false" customHeight="true" outlineLevel="0" collapsed="false">
      <c r="A101" s="17" t="s">
        <v>103</v>
      </c>
      <c r="B101" s="19" t="s">
        <v>104</v>
      </c>
      <c r="C101" s="19"/>
      <c r="D101" s="4"/>
      <c r="E101" s="19"/>
      <c r="F101" s="19"/>
      <c r="G101" s="20" t="n">
        <v>1918.2</v>
      </c>
      <c r="H101" s="5" t="n">
        <v>1918.22396</v>
      </c>
      <c r="I101" s="33" t="n">
        <v>0.0239599999999882</v>
      </c>
      <c r="J101" s="6" t="n">
        <v>0</v>
      </c>
      <c r="K101" s="6" t="n">
        <v>-1918.22396</v>
      </c>
      <c r="L101" s="15"/>
      <c r="M101" s="6"/>
      <c r="N101" s="15" t="n">
        <v>19.8850000000001</v>
      </c>
      <c r="O101" s="6" t="n">
        <v>970.2</v>
      </c>
      <c r="P101" s="6" t="n">
        <v>1234.8</v>
      </c>
      <c r="Q101" s="15" t="n">
        <v>0</v>
      </c>
      <c r="R101" s="6" t="n">
        <v>2809.06918</v>
      </c>
      <c r="S101" s="15" t="n">
        <v>1574.26918</v>
      </c>
      <c r="T101" s="15" t="n">
        <v>1574.26918</v>
      </c>
      <c r="U101" s="8" t="n">
        <v>1930.9</v>
      </c>
      <c r="V101" s="8" t="n">
        <v>1930.89002</v>
      </c>
      <c r="W101" s="15" t="n">
        <v>-0.0099800000000414</v>
      </c>
      <c r="X101" s="8" t="n">
        <v>0</v>
      </c>
      <c r="Y101" s="6" t="n">
        <v>-1930.89002</v>
      </c>
      <c r="Z101" s="15"/>
      <c r="AA101" s="16"/>
    </row>
    <row r="102" customFormat="false" ht="30.75" hidden="false" customHeight="true" outlineLevel="0" collapsed="false">
      <c r="A102" s="17" t="s">
        <v>105</v>
      </c>
      <c r="B102" s="19" t="s">
        <v>106</v>
      </c>
      <c r="C102" s="19"/>
      <c r="D102" s="4"/>
      <c r="E102" s="19"/>
      <c r="F102" s="19"/>
      <c r="G102" s="20" t="n">
        <v>1918.2</v>
      </c>
      <c r="H102" s="5" t="n">
        <v>1918.22396</v>
      </c>
      <c r="I102" s="33" t="n">
        <v>0.0239599999999882</v>
      </c>
      <c r="J102" s="6" t="n">
        <v>0</v>
      </c>
      <c r="K102" s="6" t="n">
        <v>-1918.22396</v>
      </c>
      <c r="L102" s="15"/>
      <c r="M102" s="6"/>
      <c r="N102" s="15" t="n">
        <v>19.8850000000001</v>
      </c>
      <c r="O102" s="6" t="n">
        <v>970.2</v>
      </c>
      <c r="P102" s="6" t="n">
        <v>1234.8</v>
      </c>
      <c r="Q102" s="15" t="n">
        <v>0</v>
      </c>
      <c r="R102" s="6" t="n">
        <v>2809.06918</v>
      </c>
      <c r="S102" s="15" t="n">
        <v>1574.26918</v>
      </c>
      <c r="T102" s="15" t="n">
        <v>1574.26918</v>
      </c>
      <c r="U102" s="8" t="n">
        <v>1930.9</v>
      </c>
      <c r="V102" s="8" t="n">
        <v>1930.89002</v>
      </c>
      <c r="W102" s="15" t="n">
        <v>-0.0099800000000414</v>
      </c>
      <c r="X102" s="8" t="n">
        <v>0</v>
      </c>
      <c r="Y102" s="6" t="n">
        <v>-1930.89002</v>
      </c>
      <c r="Z102" s="15"/>
      <c r="AA102" s="16"/>
    </row>
    <row r="103" customFormat="false" ht="30.75" hidden="false" customHeight="true" outlineLevel="0" collapsed="false">
      <c r="A103" s="17" t="s">
        <v>107</v>
      </c>
      <c r="B103" s="19" t="s">
        <v>108</v>
      </c>
      <c r="C103" s="19"/>
      <c r="D103" s="4"/>
      <c r="E103" s="19"/>
      <c r="F103" s="19"/>
      <c r="G103" s="20" t="n">
        <v>1918.2</v>
      </c>
      <c r="H103" s="5" t="n">
        <v>1918.22396</v>
      </c>
      <c r="I103" s="33" t="n">
        <v>0.0239599999999882</v>
      </c>
      <c r="J103" s="6" t="n">
        <v>0</v>
      </c>
      <c r="K103" s="6" t="n">
        <v>-1918.22396</v>
      </c>
      <c r="L103" s="15"/>
      <c r="M103" s="6"/>
      <c r="N103" s="15" t="n">
        <v>19.8850000000001</v>
      </c>
      <c r="O103" s="6" t="n">
        <v>970.2</v>
      </c>
      <c r="P103" s="6" t="n">
        <v>1234.8</v>
      </c>
      <c r="Q103" s="15" t="n">
        <v>0</v>
      </c>
      <c r="R103" s="6" t="n">
        <v>2809.06918</v>
      </c>
      <c r="S103" s="15" t="n">
        <v>1574.26918</v>
      </c>
      <c r="T103" s="15" t="n">
        <v>1574.26918</v>
      </c>
      <c r="U103" s="8" t="n">
        <v>1930.9</v>
      </c>
      <c r="V103" s="8" t="n">
        <v>1930.89002</v>
      </c>
      <c r="W103" s="15" t="n">
        <v>-0.0099800000000414</v>
      </c>
      <c r="X103" s="8" t="n">
        <v>0</v>
      </c>
      <c r="Y103" s="6" t="n">
        <v>-1930.89002</v>
      </c>
      <c r="Z103" s="15"/>
      <c r="AA103" s="16"/>
    </row>
    <row r="104" customFormat="false" ht="30.75" hidden="false" customHeight="true" outlineLevel="0" collapsed="false">
      <c r="A104" s="22" t="s">
        <v>26</v>
      </c>
      <c r="B104" s="19" t="s">
        <v>109</v>
      </c>
      <c r="C104" s="19"/>
      <c r="D104" s="4"/>
      <c r="E104" s="19"/>
      <c r="F104" s="19"/>
      <c r="G104" s="20" t="n">
        <v>1918.2</v>
      </c>
      <c r="H104" s="5" t="n">
        <v>1918.22396</v>
      </c>
      <c r="I104" s="33" t="n">
        <v>0.0239599999999882</v>
      </c>
      <c r="J104" s="6" t="n">
        <v>0</v>
      </c>
      <c r="K104" s="6" t="n">
        <v>-1918.22396</v>
      </c>
      <c r="L104" s="15"/>
      <c r="M104" s="6"/>
      <c r="N104" s="15" t="n">
        <v>19.8850000000001</v>
      </c>
      <c r="O104" s="6" t="n">
        <v>970.2</v>
      </c>
      <c r="P104" s="6" t="n">
        <v>1234.8</v>
      </c>
      <c r="Q104" s="15" t="n">
        <v>0</v>
      </c>
      <c r="R104" s="6" t="n">
        <v>2809.06918</v>
      </c>
      <c r="S104" s="15" t="n">
        <v>1574.26918</v>
      </c>
      <c r="T104" s="15" t="n">
        <v>1574.26918</v>
      </c>
      <c r="U104" s="8" t="n">
        <v>1930.9</v>
      </c>
      <c r="V104" s="8" t="n">
        <v>1930.89002</v>
      </c>
      <c r="W104" s="15" t="n">
        <v>-0.0099800000000414</v>
      </c>
      <c r="X104" s="8" t="n">
        <v>0</v>
      </c>
      <c r="Y104" s="6" t="n">
        <v>-1930.89002</v>
      </c>
      <c r="Z104" s="15"/>
      <c r="AA104" s="16"/>
    </row>
    <row r="105" customFormat="false" ht="30.75" hidden="false" customHeight="true" outlineLevel="0" collapsed="false">
      <c r="A105" s="21" t="s">
        <v>110</v>
      </c>
      <c r="B105" s="19" t="s">
        <v>109</v>
      </c>
      <c r="C105" s="19" t="s">
        <v>111</v>
      </c>
      <c r="D105" s="4"/>
      <c r="E105" s="19"/>
      <c r="F105" s="19"/>
      <c r="G105" s="20" t="n">
        <v>1918.2</v>
      </c>
      <c r="H105" s="5" t="n">
        <v>1918.22396</v>
      </c>
      <c r="I105" s="33" t="n">
        <v>0.0239599999999882</v>
      </c>
      <c r="J105" s="6" t="n">
        <v>0</v>
      </c>
      <c r="K105" s="6" t="n">
        <v>-1918.22396</v>
      </c>
      <c r="L105" s="15"/>
      <c r="M105" s="6"/>
      <c r="N105" s="15" t="n">
        <v>19.8850000000001</v>
      </c>
      <c r="O105" s="6" t="n">
        <v>970.2</v>
      </c>
      <c r="P105" s="6" t="n">
        <v>1234.8</v>
      </c>
      <c r="Q105" s="15" t="n">
        <v>0</v>
      </c>
      <c r="R105" s="6" t="n">
        <v>2809.06918</v>
      </c>
      <c r="S105" s="15" t="n">
        <v>1574.26918</v>
      </c>
      <c r="T105" s="15" t="n">
        <v>1574.26918</v>
      </c>
      <c r="U105" s="8" t="n">
        <v>1930.9</v>
      </c>
      <c r="V105" s="8" t="n">
        <v>1930.89002</v>
      </c>
      <c r="W105" s="15" t="n">
        <v>-0.0099800000000414</v>
      </c>
      <c r="X105" s="8" t="n">
        <v>0</v>
      </c>
      <c r="Y105" s="6" t="n">
        <v>-1930.89002</v>
      </c>
      <c r="Z105" s="15"/>
      <c r="AA105" s="16"/>
    </row>
    <row r="106" customFormat="false" ht="30.75" hidden="false" customHeight="true" outlineLevel="0" collapsed="false">
      <c r="A106" s="23" t="s">
        <v>29</v>
      </c>
      <c r="B106" s="19" t="s">
        <v>109</v>
      </c>
      <c r="C106" s="19" t="s">
        <v>111</v>
      </c>
      <c r="D106" s="4" t="n">
        <v>875</v>
      </c>
      <c r="E106" s="19"/>
      <c r="F106" s="19"/>
      <c r="G106" s="20" t="n">
        <v>1918.2</v>
      </c>
      <c r="H106" s="5" t="n">
        <v>1918.22396</v>
      </c>
      <c r="I106" s="33" t="n">
        <v>0.0239599999999882</v>
      </c>
      <c r="J106" s="6" t="n">
        <v>0</v>
      </c>
      <c r="K106" s="6" t="n">
        <v>-1918.22396</v>
      </c>
      <c r="L106" s="15"/>
      <c r="M106" s="6"/>
      <c r="N106" s="15" t="n">
        <v>19.8850000000001</v>
      </c>
      <c r="O106" s="6" t="n">
        <v>970.2</v>
      </c>
      <c r="P106" s="6" t="n">
        <v>1234.8</v>
      </c>
      <c r="Q106" s="15" t="n">
        <v>0</v>
      </c>
      <c r="R106" s="34" t="n">
        <v>2809.06918</v>
      </c>
      <c r="S106" s="15" t="n">
        <v>1574.26918</v>
      </c>
      <c r="T106" s="15" t="n">
        <v>1574.26918</v>
      </c>
      <c r="U106" s="8" t="n">
        <v>1930.9</v>
      </c>
      <c r="V106" s="8" t="n">
        <v>1930.89002</v>
      </c>
      <c r="W106" s="15" t="n">
        <v>-0.0099800000000414</v>
      </c>
      <c r="X106" s="8" t="n">
        <v>0</v>
      </c>
      <c r="Y106" s="6" t="n">
        <v>-1930.89002</v>
      </c>
      <c r="Z106" s="15"/>
      <c r="AA106" s="16"/>
    </row>
    <row r="107" customFormat="false" ht="30.75" hidden="false" customHeight="true" outlineLevel="0" collapsed="false">
      <c r="A107" s="21" t="s">
        <v>112</v>
      </c>
      <c r="B107" s="19" t="s">
        <v>109</v>
      </c>
      <c r="C107" s="19" t="s">
        <v>111</v>
      </c>
      <c r="D107" s="4" t="n">
        <v>875</v>
      </c>
      <c r="E107" s="19" t="s">
        <v>113</v>
      </c>
      <c r="F107" s="19"/>
      <c r="G107" s="20" t="n">
        <v>1918.2</v>
      </c>
      <c r="H107" s="5" t="n">
        <v>1918.22396</v>
      </c>
      <c r="I107" s="33" t="n">
        <v>0.0239599999999882</v>
      </c>
      <c r="J107" s="6" t="n">
        <v>0</v>
      </c>
      <c r="K107" s="6" t="n">
        <v>-1918.22396</v>
      </c>
      <c r="L107" s="15"/>
      <c r="M107" s="6"/>
      <c r="N107" s="15" t="n">
        <v>19.8850000000001</v>
      </c>
      <c r="O107" s="6" t="n">
        <v>970.2</v>
      </c>
      <c r="P107" s="6" t="n">
        <v>1234.8</v>
      </c>
      <c r="Q107" s="15" t="n">
        <v>0</v>
      </c>
      <c r="R107" s="6" t="n">
        <v>2809.06918</v>
      </c>
      <c r="S107" s="15" t="n">
        <v>1574.26918</v>
      </c>
      <c r="T107" s="15" t="n">
        <v>1574.26918</v>
      </c>
      <c r="U107" s="8" t="n">
        <v>1930.9</v>
      </c>
      <c r="V107" s="8" t="n">
        <v>1930.89002</v>
      </c>
      <c r="W107" s="15" t="n">
        <v>-0.0099800000000414</v>
      </c>
      <c r="X107" s="8" t="n">
        <v>0</v>
      </c>
      <c r="Y107" s="6" t="n">
        <v>-1930.89002</v>
      </c>
      <c r="Z107" s="15"/>
      <c r="AA107" s="16"/>
    </row>
    <row r="108" customFormat="false" ht="30.75" hidden="false" customHeight="true" outlineLevel="0" collapsed="false">
      <c r="A108" s="21" t="s">
        <v>114</v>
      </c>
      <c r="B108" s="19" t="s">
        <v>109</v>
      </c>
      <c r="C108" s="19" t="s">
        <v>111</v>
      </c>
      <c r="D108" s="4" t="n">
        <v>875</v>
      </c>
      <c r="E108" s="19" t="s">
        <v>113</v>
      </c>
      <c r="F108" s="19" t="s">
        <v>31</v>
      </c>
      <c r="G108" s="20" t="n">
        <v>1918.2</v>
      </c>
      <c r="H108" s="5" t="n">
        <v>1918.22396</v>
      </c>
      <c r="I108" s="33" t="n">
        <v>0.0239599999999882</v>
      </c>
      <c r="J108" s="6" t="n">
        <v>0</v>
      </c>
      <c r="K108" s="6" t="n">
        <v>-1918.22396</v>
      </c>
      <c r="L108" s="15"/>
      <c r="M108" s="6"/>
      <c r="N108" s="15" t="n">
        <v>19.8850000000001</v>
      </c>
      <c r="O108" s="6" t="n">
        <v>970.2</v>
      </c>
      <c r="P108" s="6" t="n">
        <v>1234.8</v>
      </c>
      <c r="Q108" s="15" t="n">
        <v>0</v>
      </c>
      <c r="R108" s="6" t="n">
        <v>2809.06918</v>
      </c>
      <c r="S108" s="15" t="n">
        <v>1574.26918</v>
      </c>
      <c r="T108" s="15" t="n">
        <v>1574.26918</v>
      </c>
      <c r="U108" s="8" t="n">
        <v>1930.9</v>
      </c>
      <c r="V108" s="8" t="n">
        <v>1930.89002</v>
      </c>
      <c r="W108" s="15" t="n">
        <v>-0.0099800000000414</v>
      </c>
      <c r="X108" s="8" t="n">
        <v>0</v>
      </c>
      <c r="Y108" s="6" t="n">
        <v>-1930.89002</v>
      </c>
      <c r="Z108" s="15"/>
      <c r="AA108" s="29"/>
    </row>
    <row r="109" customFormat="false" ht="30.75" hidden="false" customHeight="true" outlineLevel="0" collapsed="false">
      <c r="A109" s="30" t="s">
        <v>115</v>
      </c>
      <c r="B109" s="19" t="s">
        <v>116</v>
      </c>
      <c r="C109" s="19"/>
      <c r="D109" s="4"/>
      <c r="E109" s="19"/>
      <c r="F109" s="19"/>
      <c r="G109" s="20" t="e">
        <f aca="false"/>
        <v>#REF!</v>
      </c>
      <c r="H109" s="20" t="e">
        <f aca="false"/>
        <v>#REF!</v>
      </c>
      <c r="I109" s="14" t="e">
        <f aca="false"/>
        <v>#REF!</v>
      </c>
      <c r="J109" s="6" t="n">
        <v>100</v>
      </c>
      <c r="K109" s="6" t="n">
        <v>0</v>
      </c>
      <c r="L109" s="6" t="n">
        <v>0</v>
      </c>
      <c r="M109" s="6"/>
      <c r="N109" s="6" t="n">
        <v>100</v>
      </c>
      <c r="O109" s="6" t="n">
        <v>100</v>
      </c>
      <c r="P109" s="6" t="n">
        <v>0</v>
      </c>
      <c r="Q109" s="6" t="n">
        <v>100</v>
      </c>
      <c r="R109" s="6" t="n">
        <v>0</v>
      </c>
      <c r="S109" s="6" t="n">
        <v>100</v>
      </c>
      <c r="T109" s="6" t="n">
        <v>0</v>
      </c>
      <c r="U109" s="6" t="n">
        <v>100</v>
      </c>
      <c r="V109" s="6" t="n">
        <v>100</v>
      </c>
      <c r="W109" s="6" t="n">
        <v>0</v>
      </c>
      <c r="X109" s="6" t="n">
        <v>100</v>
      </c>
      <c r="Y109" s="6" t="n">
        <v>0</v>
      </c>
      <c r="Z109" s="15"/>
      <c r="AA109" s="8"/>
    </row>
    <row r="110" customFormat="false" ht="30.75" hidden="false" customHeight="true" outlineLevel="0" collapsed="false">
      <c r="A110" s="30" t="s">
        <v>117</v>
      </c>
      <c r="B110" s="35" t="s">
        <v>118</v>
      </c>
      <c r="C110" s="19"/>
      <c r="D110" s="4"/>
      <c r="E110" s="19"/>
      <c r="F110" s="19"/>
      <c r="G110" s="20" t="n">
        <v>100</v>
      </c>
      <c r="H110" s="20" t="n">
        <v>100</v>
      </c>
      <c r="I110" s="14" t="n">
        <v>0</v>
      </c>
      <c r="J110" s="6" t="n">
        <v>100</v>
      </c>
      <c r="K110" s="6" t="n">
        <v>0</v>
      </c>
      <c r="L110" s="15"/>
      <c r="M110" s="15"/>
      <c r="N110" s="6" t="n">
        <v>100</v>
      </c>
      <c r="O110" s="6" t="n">
        <v>100</v>
      </c>
      <c r="P110" s="15" t="n">
        <v>0</v>
      </c>
      <c r="Q110" s="6" t="n">
        <v>100</v>
      </c>
      <c r="R110" s="6" t="n">
        <v>0</v>
      </c>
      <c r="S110" s="6" t="n">
        <v>100</v>
      </c>
      <c r="T110" s="15" t="n">
        <v>0</v>
      </c>
      <c r="U110" s="6" t="n">
        <v>100</v>
      </c>
      <c r="V110" s="6" t="n">
        <v>100</v>
      </c>
      <c r="W110" s="15" t="n">
        <v>0</v>
      </c>
      <c r="X110" s="6" t="n">
        <v>100</v>
      </c>
      <c r="Y110" s="6" t="n">
        <v>0</v>
      </c>
      <c r="Z110" s="15"/>
      <c r="AA110" s="8"/>
    </row>
    <row r="111" customFormat="false" ht="30.75" hidden="false" customHeight="true" outlineLevel="0" collapsed="false">
      <c r="A111" s="17" t="s">
        <v>91</v>
      </c>
      <c r="B111" s="35" t="s">
        <v>118</v>
      </c>
      <c r="C111" s="19"/>
      <c r="D111" s="4"/>
      <c r="E111" s="19"/>
      <c r="F111" s="19"/>
      <c r="G111" s="20" t="n">
        <v>100</v>
      </c>
      <c r="H111" s="20" t="n">
        <v>100</v>
      </c>
      <c r="I111" s="14" t="n">
        <v>0</v>
      </c>
      <c r="J111" s="6" t="n">
        <v>100</v>
      </c>
      <c r="K111" s="6" t="n">
        <v>0</v>
      </c>
      <c r="L111" s="15"/>
      <c r="M111" s="15"/>
      <c r="N111" s="6" t="n">
        <v>100</v>
      </c>
      <c r="O111" s="6" t="n">
        <v>100</v>
      </c>
      <c r="P111" s="15" t="n">
        <v>0</v>
      </c>
      <c r="Q111" s="6" t="n">
        <v>100</v>
      </c>
      <c r="R111" s="6" t="n">
        <v>0</v>
      </c>
      <c r="S111" s="6" t="n">
        <v>100</v>
      </c>
      <c r="T111" s="15" t="n">
        <v>0</v>
      </c>
      <c r="U111" s="6" t="n">
        <v>100</v>
      </c>
      <c r="V111" s="6" t="n">
        <v>100</v>
      </c>
      <c r="W111" s="15" t="n">
        <v>0</v>
      </c>
      <c r="X111" s="6" t="n">
        <v>100</v>
      </c>
      <c r="Y111" s="6" t="n">
        <v>0</v>
      </c>
      <c r="Z111" s="15"/>
      <c r="AA111" s="8"/>
    </row>
    <row r="112" customFormat="false" ht="30.75" hidden="false" customHeight="true" outlineLevel="0" collapsed="false">
      <c r="A112" s="21" t="s">
        <v>28</v>
      </c>
      <c r="B112" s="35" t="s">
        <v>118</v>
      </c>
      <c r="C112" s="19" t="s">
        <v>119</v>
      </c>
      <c r="D112" s="4"/>
      <c r="E112" s="19"/>
      <c r="F112" s="19"/>
      <c r="G112" s="20" t="n">
        <v>100</v>
      </c>
      <c r="H112" s="20" t="n">
        <v>100</v>
      </c>
      <c r="I112" s="14" t="n">
        <v>0</v>
      </c>
      <c r="J112" s="6" t="n">
        <v>100</v>
      </c>
      <c r="K112" s="6" t="n">
        <v>0</v>
      </c>
      <c r="L112" s="15"/>
      <c r="M112" s="15"/>
      <c r="N112" s="6" t="n">
        <v>100</v>
      </c>
      <c r="O112" s="6" t="n">
        <v>100</v>
      </c>
      <c r="P112" s="15" t="n">
        <v>0</v>
      </c>
      <c r="Q112" s="6" t="n">
        <v>100</v>
      </c>
      <c r="R112" s="6" t="n">
        <v>0</v>
      </c>
      <c r="S112" s="6" t="n">
        <v>100</v>
      </c>
      <c r="T112" s="15" t="n">
        <v>0</v>
      </c>
      <c r="U112" s="6" t="n">
        <v>100</v>
      </c>
      <c r="V112" s="6" t="n">
        <v>100</v>
      </c>
      <c r="W112" s="15" t="n">
        <v>0</v>
      </c>
      <c r="X112" s="6" t="n">
        <v>100</v>
      </c>
      <c r="Y112" s="6" t="n">
        <v>0</v>
      </c>
      <c r="Z112" s="15"/>
      <c r="AA112" s="8"/>
    </row>
    <row r="113" customFormat="false" ht="30.75" hidden="false" customHeight="true" outlineLevel="0" collapsed="false">
      <c r="A113" s="23" t="s">
        <v>29</v>
      </c>
      <c r="B113" s="35" t="s">
        <v>118</v>
      </c>
      <c r="C113" s="19" t="s">
        <v>119</v>
      </c>
      <c r="D113" s="4" t="n">
        <v>875</v>
      </c>
      <c r="E113" s="19"/>
      <c r="F113" s="19"/>
      <c r="G113" s="20" t="n">
        <v>100</v>
      </c>
      <c r="H113" s="20" t="n">
        <v>100</v>
      </c>
      <c r="I113" s="14" t="n">
        <v>0</v>
      </c>
      <c r="J113" s="6" t="n">
        <v>100</v>
      </c>
      <c r="K113" s="6" t="n">
        <v>0</v>
      </c>
      <c r="L113" s="15"/>
      <c r="M113" s="15"/>
      <c r="N113" s="6" t="n">
        <v>100</v>
      </c>
      <c r="O113" s="6" t="n">
        <v>100</v>
      </c>
      <c r="P113" s="15" t="n">
        <v>0</v>
      </c>
      <c r="Q113" s="6" t="n">
        <v>100</v>
      </c>
      <c r="R113" s="6" t="n">
        <v>0</v>
      </c>
      <c r="S113" s="6" t="n">
        <v>100</v>
      </c>
      <c r="T113" s="15" t="n">
        <v>0</v>
      </c>
      <c r="U113" s="6" t="n">
        <v>100</v>
      </c>
      <c r="V113" s="6" t="n">
        <v>100</v>
      </c>
      <c r="W113" s="15" t="n">
        <v>0</v>
      </c>
      <c r="X113" s="6" t="n">
        <v>100</v>
      </c>
      <c r="Y113" s="6" t="n">
        <v>0</v>
      </c>
      <c r="Z113" s="15"/>
      <c r="AA113" s="8"/>
    </row>
    <row r="114" customFormat="false" ht="30.75" hidden="false" customHeight="true" outlineLevel="0" collapsed="false">
      <c r="A114" s="30" t="s">
        <v>120</v>
      </c>
      <c r="B114" s="35" t="s">
        <v>118</v>
      </c>
      <c r="C114" s="19" t="s">
        <v>119</v>
      </c>
      <c r="D114" s="4" t="n">
        <v>875</v>
      </c>
      <c r="E114" s="19" t="s">
        <v>121</v>
      </c>
      <c r="F114" s="19"/>
      <c r="G114" s="20" t="n">
        <v>100</v>
      </c>
      <c r="H114" s="20" t="n">
        <v>100</v>
      </c>
      <c r="I114" s="14" t="n">
        <v>0</v>
      </c>
      <c r="J114" s="6" t="n">
        <v>100</v>
      </c>
      <c r="K114" s="6" t="n">
        <v>0</v>
      </c>
      <c r="L114" s="15"/>
      <c r="M114" s="15"/>
      <c r="N114" s="6" t="n">
        <v>100</v>
      </c>
      <c r="O114" s="6" t="n">
        <v>100</v>
      </c>
      <c r="P114" s="15" t="n">
        <v>0</v>
      </c>
      <c r="Q114" s="6" t="n">
        <v>100</v>
      </c>
      <c r="R114" s="6" t="n">
        <v>0</v>
      </c>
      <c r="S114" s="6" t="n">
        <v>100</v>
      </c>
      <c r="T114" s="15" t="n">
        <v>0</v>
      </c>
      <c r="U114" s="6" t="n">
        <v>100</v>
      </c>
      <c r="V114" s="6" t="n">
        <v>100</v>
      </c>
      <c r="W114" s="15" t="n">
        <v>0</v>
      </c>
      <c r="X114" s="6" t="n">
        <v>100</v>
      </c>
      <c r="Y114" s="6" t="n">
        <v>0</v>
      </c>
      <c r="Z114" s="15"/>
      <c r="AA114" s="8"/>
    </row>
    <row r="115" customFormat="false" ht="30.75" hidden="false" customHeight="true" outlineLevel="0" collapsed="false">
      <c r="A115" s="30" t="s">
        <v>122</v>
      </c>
      <c r="B115" s="35" t="s">
        <v>118</v>
      </c>
      <c r="C115" s="19" t="s">
        <v>119</v>
      </c>
      <c r="D115" s="4" t="n">
        <v>875</v>
      </c>
      <c r="E115" s="19" t="s">
        <v>121</v>
      </c>
      <c r="F115" s="19" t="s">
        <v>121</v>
      </c>
      <c r="G115" s="20" t="n">
        <v>100</v>
      </c>
      <c r="H115" s="20" t="n">
        <v>100</v>
      </c>
      <c r="I115" s="14" t="n">
        <v>0</v>
      </c>
      <c r="J115" s="6" t="n">
        <v>100</v>
      </c>
      <c r="K115" s="6" t="n">
        <v>0</v>
      </c>
      <c r="L115" s="15"/>
      <c r="M115" s="15"/>
      <c r="N115" s="6" t="n">
        <v>100</v>
      </c>
      <c r="O115" s="6" t="n">
        <v>100</v>
      </c>
      <c r="P115" s="15" t="n">
        <v>0</v>
      </c>
      <c r="Q115" s="6" t="n">
        <v>100</v>
      </c>
      <c r="R115" s="6" t="n">
        <v>0</v>
      </c>
      <c r="S115" s="6" t="n">
        <v>100</v>
      </c>
      <c r="T115" s="15" t="n">
        <v>0</v>
      </c>
      <c r="U115" s="6" t="n">
        <v>100</v>
      </c>
      <c r="V115" s="6" t="n">
        <v>100</v>
      </c>
      <c r="W115" s="15" t="n">
        <v>0</v>
      </c>
      <c r="X115" s="6" t="n">
        <v>100</v>
      </c>
      <c r="Y115" s="6" t="n">
        <v>0</v>
      </c>
      <c r="Z115" s="15"/>
      <c r="AA115" s="8"/>
    </row>
    <row r="116" customFormat="false" ht="30.75" hidden="false" customHeight="true" outlineLevel="0" collapsed="false">
      <c r="A116" s="10" t="s">
        <v>123</v>
      </c>
      <c r="B116" s="11" t="s">
        <v>124</v>
      </c>
      <c r="C116" s="36"/>
      <c r="D116" s="12"/>
      <c r="E116" s="13"/>
      <c r="F116" s="13"/>
      <c r="G116" s="37" t="n">
        <v>594987.252</v>
      </c>
      <c r="H116" s="33" t="n">
        <v>595961.80536</v>
      </c>
      <c r="I116" s="33" t="n">
        <v>974.553360000136</v>
      </c>
      <c r="J116" s="15" t="n">
        <v>680133.38</v>
      </c>
      <c r="K116" s="6" t="n">
        <v>84171.5746399998</v>
      </c>
      <c r="L116" s="15"/>
      <c r="M116" s="15"/>
      <c r="N116" s="15" t="e">
        <f aca="false"/>
        <v>#REF!</v>
      </c>
      <c r="O116" s="15" t="e">
        <f aca="false"/>
        <v>#REF!</v>
      </c>
      <c r="P116" s="15" t="e">
        <f aca="false"/>
        <v>#REF!</v>
      </c>
      <c r="Q116" s="15" t="e">
        <f aca="false"/>
        <v>#REF!</v>
      </c>
      <c r="R116" s="15" t="e">
        <f aca="false"/>
        <v>#REF!</v>
      </c>
      <c r="S116" s="15" t="e">
        <f aca="false"/>
        <v>#REF!</v>
      </c>
      <c r="T116" s="15" t="e">
        <f aca="false"/>
        <v>#REF!</v>
      </c>
      <c r="U116" s="15" t="n">
        <v>595495.43</v>
      </c>
      <c r="V116" s="15" t="n">
        <v>596469.98336</v>
      </c>
      <c r="W116" s="15" t="n">
        <v>974.553360000136</v>
      </c>
      <c r="X116" s="15" t="n">
        <v>647899.08</v>
      </c>
      <c r="Y116" s="6" t="n">
        <v>51429.0966399999</v>
      </c>
      <c r="Z116" s="15"/>
      <c r="AA116" s="15"/>
    </row>
    <row r="117" customFormat="false" ht="30.75" hidden="false" customHeight="true" outlineLevel="0" collapsed="false">
      <c r="A117" s="21" t="s">
        <v>125</v>
      </c>
      <c r="B117" s="18" t="s">
        <v>126</v>
      </c>
      <c r="C117" s="38"/>
      <c r="D117" s="4"/>
      <c r="E117" s="19"/>
      <c r="F117" s="19"/>
      <c r="G117" s="28" t="n">
        <v>138673.41</v>
      </c>
      <c r="H117" s="28" t="n">
        <v>138673.41</v>
      </c>
      <c r="I117" s="27" t="n">
        <v>0</v>
      </c>
      <c r="J117" s="6" t="n">
        <v>164852.413</v>
      </c>
      <c r="K117" s="6" t="n">
        <v>10145.493</v>
      </c>
      <c r="L117" s="6" t="n">
        <v>0</v>
      </c>
      <c r="M117" s="6"/>
      <c r="N117" s="6" t="e">
        <f aca="false"/>
        <v>#REF!</v>
      </c>
      <c r="O117" s="6" t="e">
        <f aca="false"/>
        <v>#REF!</v>
      </c>
      <c r="P117" s="6" t="e">
        <f aca="false"/>
        <v>#REF!</v>
      </c>
      <c r="Q117" s="6" t="e">
        <f aca="false"/>
        <v>#REF!</v>
      </c>
      <c r="R117" s="6" t="e">
        <f aca="false"/>
        <v>#REF!</v>
      </c>
      <c r="S117" s="6" t="e">
        <f aca="false"/>
        <v>#REF!</v>
      </c>
      <c r="T117" s="6" t="e">
        <f aca="false"/>
        <v>#REF!</v>
      </c>
      <c r="U117" s="6" t="n">
        <v>139222.15</v>
      </c>
      <c r="V117" s="6" t="n">
        <v>139222.15</v>
      </c>
      <c r="W117" s="6" t="n">
        <v>0</v>
      </c>
      <c r="X117" s="6" t="n">
        <v>168524.913</v>
      </c>
      <c r="Y117" s="6" t="n">
        <v>29302.763</v>
      </c>
      <c r="Z117" s="15"/>
      <c r="AA117" s="15"/>
    </row>
    <row r="118" customFormat="false" ht="30.75" hidden="false" customHeight="true" outlineLevel="0" collapsed="false">
      <c r="A118" s="21" t="s">
        <v>127</v>
      </c>
      <c r="B118" s="18" t="s">
        <v>128</v>
      </c>
      <c r="C118" s="38"/>
      <c r="D118" s="4"/>
      <c r="E118" s="19"/>
      <c r="F118" s="19"/>
      <c r="G118" s="28" t="n">
        <v>138673.41</v>
      </c>
      <c r="H118" s="28" t="n">
        <v>138673.41</v>
      </c>
      <c r="I118" s="27" t="n">
        <v>0</v>
      </c>
      <c r="J118" s="6" t="n">
        <v>164528.413</v>
      </c>
      <c r="K118" s="6" t="n">
        <v>10145.493</v>
      </c>
      <c r="L118" s="6" t="n">
        <v>0</v>
      </c>
      <c r="M118" s="6"/>
      <c r="N118" s="6" t="e">
        <f aca="false"/>
        <v>#REF!</v>
      </c>
      <c r="O118" s="6" t="e">
        <f aca="false"/>
        <v>#REF!</v>
      </c>
      <c r="P118" s="6" t="e">
        <f aca="false"/>
        <v>#REF!</v>
      </c>
      <c r="Q118" s="6" t="e">
        <f aca="false"/>
        <v>#REF!</v>
      </c>
      <c r="R118" s="6" t="e">
        <f aca="false"/>
        <v>#REF!</v>
      </c>
      <c r="S118" s="6" t="e">
        <f aca="false"/>
        <v>#REF!</v>
      </c>
      <c r="T118" s="6" t="e">
        <f aca="false"/>
        <v>#REF!</v>
      </c>
      <c r="U118" s="6" t="n">
        <v>139222.15</v>
      </c>
      <c r="V118" s="6" t="n">
        <v>139222.15</v>
      </c>
      <c r="W118" s="6" t="n">
        <v>0</v>
      </c>
      <c r="X118" s="6" t="n">
        <v>168200.913</v>
      </c>
      <c r="Y118" s="6" t="n">
        <v>28978.763</v>
      </c>
      <c r="Z118" s="15"/>
      <c r="AA118" s="8"/>
    </row>
    <row r="119" customFormat="false" ht="30.75" hidden="false" customHeight="true" outlineLevel="0" collapsed="false">
      <c r="A119" s="39" t="s">
        <v>129</v>
      </c>
      <c r="B119" s="40" t="s">
        <v>130</v>
      </c>
      <c r="C119" s="38"/>
      <c r="D119" s="4"/>
      <c r="E119" s="19"/>
      <c r="F119" s="19"/>
      <c r="G119" s="28" t="n">
        <v>62437.14</v>
      </c>
      <c r="H119" s="28" t="n">
        <v>62437.14</v>
      </c>
      <c r="I119" s="27" t="n">
        <v>0</v>
      </c>
      <c r="J119" s="6" t="n">
        <v>58505.313</v>
      </c>
      <c r="K119" s="6" t="n">
        <v>-3931.82700000001</v>
      </c>
      <c r="L119" s="15"/>
      <c r="M119" s="15"/>
      <c r="N119" s="6"/>
      <c r="O119" s="6"/>
      <c r="P119" s="15"/>
      <c r="Q119" s="6"/>
      <c r="R119" s="6"/>
      <c r="S119" s="6"/>
      <c r="T119" s="15"/>
      <c r="U119" s="6" t="n">
        <v>62844.25</v>
      </c>
      <c r="V119" s="6" t="n">
        <v>62844.25</v>
      </c>
      <c r="W119" s="15" t="n">
        <v>0</v>
      </c>
      <c r="X119" s="6" t="n">
        <v>58505.313</v>
      </c>
      <c r="Y119" s="6" t="n">
        <v>-4338.93700000001</v>
      </c>
      <c r="Z119" s="15"/>
      <c r="AA119" s="8"/>
    </row>
    <row r="120" customFormat="false" ht="30.75" hidden="false" customHeight="true" outlineLevel="0" collapsed="false">
      <c r="A120" s="21" t="s">
        <v>38</v>
      </c>
      <c r="B120" s="40" t="s">
        <v>131</v>
      </c>
      <c r="C120" s="38"/>
      <c r="D120" s="4"/>
      <c r="E120" s="19"/>
      <c r="F120" s="19"/>
      <c r="G120" s="41" t="n">
        <v>47954.792</v>
      </c>
      <c r="H120" s="41" t="n">
        <v>47954.792</v>
      </c>
      <c r="I120" s="37" t="n">
        <v>0</v>
      </c>
      <c r="J120" s="6" t="n">
        <v>44934.956</v>
      </c>
      <c r="K120" s="6" t="n">
        <v>-3019.836</v>
      </c>
      <c r="L120" s="15"/>
      <c r="M120" s="15"/>
      <c r="N120" s="6" t="n">
        <v>0</v>
      </c>
      <c r="O120" s="6" t="n">
        <v>0</v>
      </c>
      <c r="P120" s="15" t="n">
        <v>0</v>
      </c>
      <c r="Q120" s="6" t="n">
        <v>0</v>
      </c>
      <c r="R120" s="6" t="n">
        <v>0</v>
      </c>
      <c r="S120" s="6" t="n">
        <v>0</v>
      </c>
      <c r="T120" s="15" t="n">
        <v>0</v>
      </c>
      <c r="U120" s="6" t="n">
        <v>48267.473</v>
      </c>
      <c r="V120" s="6" t="n">
        <v>48267.473</v>
      </c>
      <c r="W120" s="15" t="n">
        <v>0</v>
      </c>
      <c r="X120" s="6" t="n">
        <v>44934.956</v>
      </c>
      <c r="Y120" s="6" t="n">
        <v>-3332.517</v>
      </c>
      <c r="Z120" s="15"/>
      <c r="AA120" s="8"/>
    </row>
    <row r="121" customFormat="false" ht="30.75" hidden="false" customHeight="true" outlineLevel="0" collapsed="false">
      <c r="A121" s="21" t="s">
        <v>87</v>
      </c>
      <c r="B121" s="40" t="s">
        <v>131</v>
      </c>
      <c r="C121" s="4" t="n">
        <v>611</v>
      </c>
      <c r="D121" s="4"/>
      <c r="E121" s="19"/>
      <c r="F121" s="19"/>
      <c r="G121" s="41" t="n">
        <v>44870.115</v>
      </c>
      <c r="H121" s="41" t="n">
        <v>44870.115</v>
      </c>
      <c r="I121" s="37" t="n">
        <v>0</v>
      </c>
      <c r="J121" s="6" t="n">
        <v>37865.182</v>
      </c>
      <c r="K121" s="6" t="n">
        <v>-7004.933</v>
      </c>
      <c r="L121" s="15"/>
      <c r="M121" s="15"/>
      <c r="N121" s="6" t="n">
        <v>0</v>
      </c>
      <c r="O121" s="6" t="n">
        <v>0</v>
      </c>
      <c r="P121" s="15" t="n">
        <v>0</v>
      </c>
      <c r="Q121" s="6" t="n">
        <v>0</v>
      </c>
      <c r="R121" s="6" t="n">
        <v>0</v>
      </c>
      <c r="S121" s="6" t="n">
        <v>0</v>
      </c>
      <c r="T121" s="15" t="n">
        <v>0</v>
      </c>
      <c r="U121" s="6" t="n">
        <v>45255.376</v>
      </c>
      <c r="V121" s="6" t="n">
        <v>45255.376</v>
      </c>
      <c r="W121" s="15" t="n">
        <v>0</v>
      </c>
      <c r="X121" s="6" t="n">
        <v>37865.182</v>
      </c>
      <c r="Y121" s="6" t="n">
        <v>-7390.194</v>
      </c>
      <c r="Z121" s="15"/>
      <c r="AA121" s="8"/>
    </row>
    <row r="122" customFormat="false" ht="30.75" hidden="false" customHeight="true" outlineLevel="0" collapsed="false">
      <c r="A122" s="42" t="s">
        <v>132</v>
      </c>
      <c r="B122" s="40" t="s">
        <v>131</v>
      </c>
      <c r="C122" s="4" t="n">
        <v>611</v>
      </c>
      <c r="D122" s="4" t="n">
        <v>876</v>
      </c>
      <c r="E122" s="19"/>
      <c r="F122" s="19"/>
      <c r="G122" s="41" t="n">
        <v>44870.115</v>
      </c>
      <c r="H122" s="41" t="n">
        <v>44870.115</v>
      </c>
      <c r="I122" s="37" t="n">
        <v>0</v>
      </c>
      <c r="J122" s="6" t="n">
        <v>37865.182</v>
      </c>
      <c r="K122" s="6" t="n">
        <v>-7004.933</v>
      </c>
      <c r="L122" s="15"/>
      <c r="M122" s="15"/>
      <c r="N122" s="6" t="n">
        <v>0</v>
      </c>
      <c r="O122" s="6" t="n">
        <v>0</v>
      </c>
      <c r="P122" s="15" t="n">
        <v>0</v>
      </c>
      <c r="Q122" s="6" t="n">
        <v>0</v>
      </c>
      <c r="R122" s="6" t="n">
        <v>0</v>
      </c>
      <c r="S122" s="6" t="n">
        <v>0</v>
      </c>
      <c r="T122" s="15" t="n">
        <v>0</v>
      </c>
      <c r="U122" s="6" t="n">
        <v>45255.376</v>
      </c>
      <c r="V122" s="6" t="n">
        <v>45255.376</v>
      </c>
      <c r="W122" s="15" t="n">
        <v>0</v>
      </c>
      <c r="X122" s="6" t="n">
        <v>37865.182</v>
      </c>
      <c r="Y122" s="6" t="n">
        <v>-7390.194</v>
      </c>
      <c r="Z122" s="15"/>
      <c r="AA122" s="8"/>
    </row>
    <row r="123" customFormat="false" ht="30.75" hidden="false" customHeight="true" outlineLevel="0" collapsed="false">
      <c r="A123" s="21" t="s">
        <v>120</v>
      </c>
      <c r="B123" s="40" t="s">
        <v>131</v>
      </c>
      <c r="C123" s="4" t="n">
        <v>611</v>
      </c>
      <c r="D123" s="4" t="n">
        <v>876</v>
      </c>
      <c r="E123" s="19" t="s">
        <v>121</v>
      </c>
      <c r="F123" s="19"/>
      <c r="G123" s="41" t="n">
        <v>44870.115</v>
      </c>
      <c r="H123" s="41" t="n">
        <v>44870.115</v>
      </c>
      <c r="I123" s="37" t="n">
        <v>0</v>
      </c>
      <c r="J123" s="6" t="n">
        <v>37865.182</v>
      </c>
      <c r="K123" s="6" t="n">
        <v>-7004.933</v>
      </c>
      <c r="L123" s="15"/>
      <c r="M123" s="15"/>
      <c r="N123" s="6" t="n">
        <v>0</v>
      </c>
      <c r="O123" s="6" t="n">
        <v>0</v>
      </c>
      <c r="P123" s="15" t="n">
        <v>0</v>
      </c>
      <c r="Q123" s="6" t="n">
        <v>0</v>
      </c>
      <c r="R123" s="6" t="n">
        <v>0</v>
      </c>
      <c r="S123" s="6" t="n">
        <v>0</v>
      </c>
      <c r="T123" s="15" t="n">
        <v>0</v>
      </c>
      <c r="U123" s="6" t="n">
        <v>45255.376</v>
      </c>
      <c r="V123" s="6" t="n">
        <v>45255.376</v>
      </c>
      <c r="W123" s="15" t="n">
        <v>0</v>
      </c>
      <c r="X123" s="6" t="n">
        <v>37865.182</v>
      </c>
      <c r="Y123" s="6" t="n">
        <v>-7390.194</v>
      </c>
      <c r="Z123" s="15"/>
      <c r="AA123" s="8"/>
    </row>
    <row r="124" customFormat="false" ht="30.75" hidden="false" customHeight="true" outlineLevel="0" collapsed="false">
      <c r="A124" s="21" t="s">
        <v>133</v>
      </c>
      <c r="B124" s="40" t="s">
        <v>131</v>
      </c>
      <c r="C124" s="4" t="n">
        <v>611</v>
      </c>
      <c r="D124" s="4" t="n">
        <v>876</v>
      </c>
      <c r="E124" s="19" t="s">
        <v>121</v>
      </c>
      <c r="F124" s="19" t="s">
        <v>134</v>
      </c>
      <c r="G124" s="41" t="n">
        <v>44870.115</v>
      </c>
      <c r="H124" s="41" t="n">
        <v>44870.115</v>
      </c>
      <c r="I124" s="37" t="n">
        <v>0</v>
      </c>
      <c r="J124" s="6" t="n">
        <v>37865.182</v>
      </c>
      <c r="K124" s="6" t="n">
        <v>-7004.933</v>
      </c>
      <c r="L124" s="15"/>
      <c r="M124" s="15"/>
      <c r="N124" s="6" t="n">
        <v>0</v>
      </c>
      <c r="O124" s="6" t="n">
        <v>0</v>
      </c>
      <c r="P124" s="15" t="n">
        <v>0</v>
      </c>
      <c r="Q124" s="6" t="n">
        <v>0</v>
      </c>
      <c r="R124" s="6" t="n">
        <v>0</v>
      </c>
      <c r="S124" s="6" t="n">
        <v>0</v>
      </c>
      <c r="T124" s="15" t="n">
        <v>0</v>
      </c>
      <c r="U124" s="6" t="n">
        <v>45255.376</v>
      </c>
      <c r="V124" s="6" t="n">
        <v>45255.376</v>
      </c>
      <c r="W124" s="15" t="n">
        <v>0</v>
      </c>
      <c r="X124" s="6" t="n">
        <v>37865.182</v>
      </c>
      <c r="Y124" s="6" t="n">
        <v>-7390.194</v>
      </c>
      <c r="Z124" s="15"/>
      <c r="AA124" s="8"/>
    </row>
    <row r="125" customFormat="false" ht="30.75" hidden="false" customHeight="true" outlineLevel="0" collapsed="false">
      <c r="A125" s="21" t="s">
        <v>135</v>
      </c>
      <c r="B125" s="40" t="s">
        <v>131</v>
      </c>
      <c r="C125" s="4" t="n">
        <v>621</v>
      </c>
      <c r="D125" s="4"/>
      <c r="E125" s="19"/>
      <c r="F125" s="19"/>
      <c r="G125" s="41" t="n">
        <v>3084.677</v>
      </c>
      <c r="H125" s="41" t="n">
        <v>3084.677</v>
      </c>
      <c r="I125" s="37" t="n">
        <v>0</v>
      </c>
      <c r="J125" s="6" t="n">
        <v>7069.774</v>
      </c>
      <c r="K125" s="6" t="n">
        <v>3985.097</v>
      </c>
      <c r="L125" s="15"/>
      <c r="M125" s="15"/>
      <c r="N125" s="6" t="n">
        <v>0</v>
      </c>
      <c r="O125" s="6" t="n">
        <v>0</v>
      </c>
      <c r="P125" s="15" t="n">
        <v>0</v>
      </c>
      <c r="Q125" s="6" t="n">
        <v>0</v>
      </c>
      <c r="R125" s="6" t="n">
        <v>0</v>
      </c>
      <c r="S125" s="6" t="n">
        <v>0</v>
      </c>
      <c r="T125" s="15" t="n">
        <v>0</v>
      </c>
      <c r="U125" s="6" t="n">
        <v>3012.097</v>
      </c>
      <c r="V125" s="6" t="n">
        <v>3012.097</v>
      </c>
      <c r="W125" s="15" t="n">
        <v>0</v>
      </c>
      <c r="X125" s="6" t="n">
        <v>7069.774</v>
      </c>
      <c r="Y125" s="6" t="n">
        <v>4057.677</v>
      </c>
      <c r="Z125" s="15"/>
      <c r="AA125" s="8"/>
    </row>
    <row r="126" customFormat="false" ht="30.75" hidden="false" customHeight="true" outlineLevel="0" collapsed="false">
      <c r="A126" s="42" t="s">
        <v>132</v>
      </c>
      <c r="B126" s="40" t="s">
        <v>131</v>
      </c>
      <c r="C126" s="4" t="n">
        <v>621</v>
      </c>
      <c r="D126" s="4" t="n">
        <v>876</v>
      </c>
      <c r="E126" s="19"/>
      <c r="F126" s="19"/>
      <c r="G126" s="41" t="n">
        <v>3084.677</v>
      </c>
      <c r="H126" s="41" t="n">
        <v>3084.677</v>
      </c>
      <c r="I126" s="37" t="n">
        <v>0</v>
      </c>
      <c r="J126" s="6" t="n">
        <v>7069.774</v>
      </c>
      <c r="K126" s="6" t="n">
        <v>3985.097</v>
      </c>
      <c r="L126" s="15"/>
      <c r="M126" s="15"/>
      <c r="N126" s="6" t="n">
        <v>0</v>
      </c>
      <c r="O126" s="6" t="n">
        <v>0</v>
      </c>
      <c r="P126" s="15" t="n">
        <v>0</v>
      </c>
      <c r="Q126" s="6" t="n">
        <v>0</v>
      </c>
      <c r="R126" s="6" t="n">
        <v>0</v>
      </c>
      <c r="S126" s="6" t="n">
        <v>0</v>
      </c>
      <c r="T126" s="15" t="n">
        <v>0</v>
      </c>
      <c r="U126" s="6" t="n">
        <v>3012.097</v>
      </c>
      <c r="V126" s="6" t="n">
        <v>3012.097</v>
      </c>
      <c r="W126" s="15" t="n">
        <v>0</v>
      </c>
      <c r="X126" s="6" t="n">
        <v>7069.774</v>
      </c>
      <c r="Y126" s="6" t="n">
        <v>4057.677</v>
      </c>
      <c r="Z126" s="15"/>
      <c r="AA126" s="8"/>
    </row>
    <row r="127" customFormat="false" ht="30.75" hidden="false" customHeight="true" outlineLevel="0" collapsed="false">
      <c r="A127" s="21" t="s">
        <v>120</v>
      </c>
      <c r="B127" s="40" t="s">
        <v>131</v>
      </c>
      <c r="C127" s="4" t="n">
        <v>621</v>
      </c>
      <c r="D127" s="4" t="n">
        <v>876</v>
      </c>
      <c r="E127" s="19" t="s">
        <v>121</v>
      </c>
      <c r="F127" s="19"/>
      <c r="G127" s="41" t="n">
        <v>3084.677</v>
      </c>
      <c r="H127" s="41" t="n">
        <v>3084.677</v>
      </c>
      <c r="I127" s="37" t="n">
        <v>0</v>
      </c>
      <c r="J127" s="6" t="n">
        <v>7069.774</v>
      </c>
      <c r="K127" s="6" t="n">
        <v>3985.097</v>
      </c>
      <c r="L127" s="15"/>
      <c r="M127" s="15"/>
      <c r="N127" s="6" t="n">
        <v>0</v>
      </c>
      <c r="O127" s="6" t="n">
        <v>0</v>
      </c>
      <c r="P127" s="15" t="n">
        <v>0</v>
      </c>
      <c r="Q127" s="6" t="n">
        <v>0</v>
      </c>
      <c r="R127" s="6" t="n">
        <v>0</v>
      </c>
      <c r="S127" s="6" t="n">
        <v>0</v>
      </c>
      <c r="T127" s="15" t="n">
        <v>0</v>
      </c>
      <c r="U127" s="6" t="n">
        <v>3012.097</v>
      </c>
      <c r="V127" s="6" t="n">
        <v>3012.097</v>
      </c>
      <c r="W127" s="15" t="n">
        <v>0</v>
      </c>
      <c r="X127" s="6" t="n">
        <v>7069.774</v>
      </c>
      <c r="Y127" s="6" t="n">
        <v>4057.677</v>
      </c>
      <c r="Z127" s="15"/>
      <c r="AA127" s="8"/>
    </row>
    <row r="128" customFormat="false" ht="30.75" hidden="false" customHeight="true" outlineLevel="0" collapsed="false">
      <c r="A128" s="21" t="s">
        <v>133</v>
      </c>
      <c r="B128" s="40" t="s">
        <v>131</v>
      </c>
      <c r="C128" s="4" t="n">
        <v>621</v>
      </c>
      <c r="D128" s="4" t="n">
        <v>876</v>
      </c>
      <c r="E128" s="19" t="s">
        <v>121</v>
      </c>
      <c r="F128" s="19" t="s">
        <v>134</v>
      </c>
      <c r="G128" s="41" t="n">
        <v>3084.677</v>
      </c>
      <c r="H128" s="41" t="n">
        <v>3084.677</v>
      </c>
      <c r="I128" s="37" t="n">
        <v>0</v>
      </c>
      <c r="J128" s="6" t="n">
        <v>7069.774</v>
      </c>
      <c r="K128" s="6" t="n">
        <v>3985.097</v>
      </c>
      <c r="L128" s="15"/>
      <c r="M128" s="15"/>
      <c r="N128" s="6" t="n">
        <v>0</v>
      </c>
      <c r="O128" s="6" t="n">
        <v>0</v>
      </c>
      <c r="P128" s="15" t="n">
        <v>0</v>
      </c>
      <c r="Q128" s="6" t="n">
        <v>0</v>
      </c>
      <c r="R128" s="6" t="n">
        <v>0</v>
      </c>
      <c r="S128" s="6" t="n">
        <v>0</v>
      </c>
      <c r="T128" s="15" t="n">
        <v>0</v>
      </c>
      <c r="U128" s="6" t="n">
        <v>3012.097</v>
      </c>
      <c r="V128" s="6" t="n">
        <v>3012.097</v>
      </c>
      <c r="W128" s="15" t="n">
        <v>0</v>
      </c>
      <c r="X128" s="6" t="n">
        <v>7069.774</v>
      </c>
      <c r="Y128" s="6" t="n">
        <v>4057.677</v>
      </c>
      <c r="Z128" s="15"/>
      <c r="AA128" s="8"/>
    </row>
    <row r="129" customFormat="false" ht="30.75" hidden="false" customHeight="true" outlineLevel="0" collapsed="false">
      <c r="A129" s="43" t="s">
        <v>41</v>
      </c>
      <c r="B129" s="40" t="s">
        <v>136</v>
      </c>
      <c r="C129" s="4"/>
      <c r="D129" s="4"/>
      <c r="E129" s="19"/>
      <c r="F129" s="19"/>
      <c r="G129" s="41" t="n">
        <v>14482.348</v>
      </c>
      <c r="H129" s="41" t="n">
        <v>14482.348</v>
      </c>
      <c r="I129" s="37" t="n">
        <v>0</v>
      </c>
      <c r="J129" s="6" t="n">
        <v>13570.357</v>
      </c>
      <c r="K129" s="6" t="n">
        <v>-911.991</v>
      </c>
      <c r="L129" s="15"/>
      <c r="M129" s="15"/>
      <c r="N129" s="6"/>
      <c r="O129" s="6"/>
      <c r="P129" s="15"/>
      <c r="Q129" s="6"/>
      <c r="R129" s="6"/>
      <c r="S129" s="6"/>
      <c r="T129" s="15"/>
      <c r="U129" s="6" t="n">
        <v>14576.777</v>
      </c>
      <c r="V129" s="6" t="n">
        <v>14576.777</v>
      </c>
      <c r="W129" s="15" t="n">
        <v>0</v>
      </c>
      <c r="X129" s="6" t="n">
        <v>13570.357</v>
      </c>
      <c r="Y129" s="6" t="n">
        <v>-1006.42</v>
      </c>
      <c r="Z129" s="15"/>
      <c r="AA129" s="8"/>
    </row>
    <row r="130" customFormat="false" ht="30.75" hidden="false" customHeight="true" outlineLevel="0" collapsed="false">
      <c r="A130" s="21" t="s">
        <v>41</v>
      </c>
      <c r="B130" s="40" t="s">
        <v>136</v>
      </c>
      <c r="C130" s="4"/>
      <c r="D130" s="4"/>
      <c r="E130" s="19"/>
      <c r="F130" s="19"/>
      <c r="G130" s="41" t="n">
        <v>13550.775</v>
      </c>
      <c r="H130" s="41" t="n">
        <v>13550.775</v>
      </c>
      <c r="I130" s="37" t="n">
        <v>0</v>
      </c>
      <c r="J130" s="6" t="n">
        <v>11435.285</v>
      </c>
      <c r="K130" s="6" t="n">
        <v>-2115.49</v>
      </c>
      <c r="L130" s="15"/>
      <c r="M130" s="15"/>
      <c r="N130" s="6" t="n">
        <v>0</v>
      </c>
      <c r="O130" s="6" t="n">
        <v>0</v>
      </c>
      <c r="P130" s="15" t="n">
        <v>0</v>
      </c>
      <c r="Q130" s="6" t="n">
        <v>0</v>
      </c>
      <c r="R130" s="6" t="n">
        <v>0</v>
      </c>
      <c r="S130" s="6" t="n">
        <v>0</v>
      </c>
      <c r="T130" s="15" t="n">
        <v>0</v>
      </c>
      <c r="U130" s="6" t="n">
        <v>14576.777</v>
      </c>
      <c r="V130" s="6" t="n">
        <v>14576.777</v>
      </c>
      <c r="W130" s="15" t="n">
        <v>0</v>
      </c>
      <c r="X130" s="6" t="n">
        <v>13570.357</v>
      </c>
      <c r="Y130" s="6" t="n">
        <v>-1006.42</v>
      </c>
      <c r="Z130" s="15"/>
      <c r="AA130" s="8"/>
    </row>
    <row r="131" customFormat="false" ht="30.75" hidden="false" customHeight="true" outlineLevel="0" collapsed="false">
      <c r="A131" s="21" t="s">
        <v>87</v>
      </c>
      <c r="B131" s="40" t="s">
        <v>136</v>
      </c>
      <c r="C131" s="4" t="n">
        <v>611</v>
      </c>
      <c r="D131" s="4"/>
      <c r="E131" s="19"/>
      <c r="F131" s="19"/>
      <c r="G131" s="41" t="n">
        <v>13550.775</v>
      </c>
      <c r="H131" s="41" t="n">
        <v>13550.775</v>
      </c>
      <c r="I131" s="37" t="n">
        <v>0</v>
      </c>
      <c r="J131" s="6" t="n">
        <v>11435.285</v>
      </c>
      <c r="K131" s="6" t="n">
        <v>-2115.49</v>
      </c>
      <c r="L131" s="15"/>
      <c r="M131" s="15"/>
      <c r="N131" s="6" t="n">
        <v>0</v>
      </c>
      <c r="O131" s="6" t="n">
        <v>0</v>
      </c>
      <c r="P131" s="15" t="n">
        <v>0</v>
      </c>
      <c r="Q131" s="6" t="n">
        <v>0</v>
      </c>
      <c r="R131" s="6" t="n">
        <v>0</v>
      </c>
      <c r="S131" s="6" t="n">
        <v>0</v>
      </c>
      <c r="T131" s="15" t="n">
        <v>0</v>
      </c>
      <c r="U131" s="6" t="n">
        <v>13667.124</v>
      </c>
      <c r="V131" s="6" t="n">
        <v>13667.124</v>
      </c>
      <c r="W131" s="15" t="n">
        <v>0</v>
      </c>
      <c r="X131" s="6" t="n">
        <v>11435.285</v>
      </c>
      <c r="Y131" s="6" t="n">
        <v>-2231.839</v>
      </c>
      <c r="Z131" s="15"/>
      <c r="AA131" s="8"/>
    </row>
    <row r="132" customFormat="false" ht="30.75" hidden="false" customHeight="true" outlineLevel="0" collapsed="false">
      <c r="A132" s="42" t="s">
        <v>132</v>
      </c>
      <c r="B132" s="40" t="s">
        <v>136</v>
      </c>
      <c r="C132" s="4" t="n">
        <v>611</v>
      </c>
      <c r="D132" s="4" t="n">
        <v>876</v>
      </c>
      <c r="E132" s="19"/>
      <c r="F132" s="19"/>
      <c r="G132" s="41" t="n">
        <v>13550.775</v>
      </c>
      <c r="H132" s="41" t="n">
        <v>13550.775</v>
      </c>
      <c r="I132" s="37" t="n">
        <v>0</v>
      </c>
      <c r="J132" s="6" t="n">
        <v>11435.285</v>
      </c>
      <c r="K132" s="6" t="n">
        <v>-2115.49</v>
      </c>
      <c r="L132" s="15"/>
      <c r="M132" s="15"/>
      <c r="N132" s="6" t="n">
        <v>0</v>
      </c>
      <c r="O132" s="6" t="n">
        <v>0</v>
      </c>
      <c r="P132" s="15" t="n">
        <v>0</v>
      </c>
      <c r="Q132" s="6" t="n">
        <v>0</v>
      </c>
      <c r="R132" s="6" t="n">
        <v>0</v>
      </c>
      <c r="S132" s="6" t="n">
        <v>0</v>
      </c>
      <c r="T132" s="15" t="n">
        <v>0</v>
      </c>
      <c r="U132" s="6" t="n">
        <v>13667.124</v>
      </c>
      <c r="V132" s="6" t="n">
        <v>13667.124</v>
      </c>
      <c r="W132" s="15" t="n">
        <v>0</v>
      </c>
      <c r="X132" s="6" t="n">
        <v>11435.285</v>
      </c>
      <c r="Y132" s="6" t="n">
        <v>-2231.839</v>
      </c>
      <c r="Z132" s="15"/>
      <c r="AA132" s="8"/>
    </row>
    <row r="133" customFormat="false" ht="30.75" hidden="false" customHeight="true" outlineLevel="0" collapsed="false">
      <c r="A133" s="21" t="s">
        <v>120</v>
      </c>
      <c r="B133" s="40" t="s">
        <v>136</v>
      </c>
      <c r="C133" s="4" t="n">
        <v>611</v>
      </c>
      <c r="D133" s="4" t="n">
        <v>876</v>
      </c>
      <c r="E133" s="19" t="s">
        <v>121</v>
      </c>
      <c r="F133" s="19"/>
      <c r="G133" s="41" t="n">
        <v>13550.775</v>
      </c>
      <c r="H133" s="41" t="n">
        <v>13550.775</v>
      </c>
      <c r="I133" s="37" t="n">
        <v>0</v>
      </c>
      <c r="J133" s="6" t="n">
        <v>11435.285</v>
      </c>
      <c r="K133" s="6" t="n">
        <v>-2115.49</v>
      </c>
      <c r="L133" s="15"/>
      <c r="M133" s="15"/>
      <c r="N133" s="6" t="n">
        <v>0</v>
      </c>
      <c r="O133" s="6" t="n">
        <v>0</v>
      </c>
      <c r="P133" s="15" t="n">
        <v>0</v>
      </c>
      <c r="Q133" s="6" t="n">
        <v>0</v>
      </c>
      <c r="R133" s="6" t="n">
        <v>0</v>
      </c>
      <c r="S133" s="6" t="n">
        <v>0</v>
      </c>
      <c r="T133" s="15" t="n">
        <v>0</v>
      </c>
      <c r="U133" s="6" t="n">
        <v>13667.124</v>
      </c>
      <c r="V133" s="6" t="n">
        <v>13667.124</v>
      </c>
      <c r="W133" s="15" t="n">
        <v>0</v>
      </c>
      <c r="X133" s="6" t="n">
        <v>11435.285</v>
      </c>
      <c r="Y133" s="6" t="n">
        <v>-2231.839</v>
      </c>
      <c r="Z133" s="15"/>
      <c r="AA133" s="8"/>
    </row>
    <row r="134" customFormat="false" ht="30.75" hidden="false" customHeight="true" outlineLevel="0" collapsed="false">
      <c r="A134" s="21" t="s">
        <v>133</v>
      </c>
      <c r="B134" s="40" t="s">
        <v>136</v>
      </c>
      <c r="C134" s="4" t="n">
        <v>611</v>
      </c>
      <c r="D134" s="4" t="n">
        <v>876</v>
      </c>
      <c r="E134" s="19" t="s">
        <v>121</v>
      </c>
      <c r="F134" s="19" t="s">
        <v>134</v>
      </c>
      <c r="G134" s="41" t="n">
        <v>13550.775</v>
      </c>
      <c r="H134" s="41" t="n">
        <v>13550.775</v>
      </c>
      <c r="I134" s="37" t="n">
        <v>0</v>
      </c>
      <c r="J134" s="6" t="n">
        <v>11435.285</v>
      </c>
      <c r="K134" s="6" t="n">
        <v>-2115.49</v>
      </c>
      <c r="L134" s="15"/>
      <c r="M134" s="15"/>
      <c r="N134" s="6" t="n">
        <v>0</v>
      </c>
      <c r="O134" s="6" t="n">
        <v>0</v>
      </c>
      <c r="P134" s="15" t="n">
        <v>0</v>
      </c>
      <c r="Q134" s="6" t="n">
        <v>0</v>
      </c>
      <c r="R134" s="6" t="n">
        <v>0</v>
      </c>
      <c r="S134" s="6" t="n">
        <v>0</v>
      </c>
      <c r="T134" s="15" t="n">
        <v>0</v>
      </c>
      <c r="U134" s="6" t="n">
        <v>13667.124</v>
      </c>
      <c r="V134" s="6" t="n">
        <v>13667.124</v>
      </c>
      <c r="W134" s="15" t="n">
        <v>0</v>
      </c>
      <c r="X134" s="6" t="n">
        <v>11435.285</v>
      </c>
      <c r="Y134" s="6" t="n">
        <v>-2231.839</v>
      </c>
      <c r="Z134" s="15"/>
      <c r="AA134" s="8"/>
    </row>
    <row r="135" customFormat="false" ht="30.75" hidden="false" customHeight="true" outlineLevel="0" collapsed="false">
      <c r="A135" s="21" t="s">
        <v>135</v>
      </c>
      <c r="B135" s="40" t="s">
        <v>136</v>
      </c>
      <c r="C135" s="4" t="n">
        <v>621</v>
      </c>
      <c r="D135" s="4"/>
      <c r="E135" s="19"/>
      <c r="F135" s="19"/>
      <c r="G135" s="41" t="n">
        <v>931.573</v>
      </c>
      <c r="H135" s="41" t="n">
        <v>931.573</v>
      </c>
      <c r="I135" s="37" t="n">
        <v>0</v>
      </c>
      <c r="J135" s="6" t="n">
        <v>2135.072</v>
      </c>
      <c r="K135" s="6" t="n">
        <v>1203.499</v>
      </c>
      <c r="L135" s="15"/>
      <c r="M135" s="15"/>
      <c r="N135" s="6" t="n">
        <v>0</v>
      </c>
      <c r="O135" s="6" t="n">
        <v>0</v>
      </c>
      <c r="P135" s="15" t="n">
        <v>0</v>
      </c>
      <c r="Q135" s="6" t="n">
        <v>0</v>
      </c>
      <c r="R135" s="6" t="n">
        <v>0</v>
      </c>
      <c r="S135" s="6" t="n">
        <v>0</v>
      </c>
      <c r="T135" s="15" t="n">
        <v>0</v>
      </c>
      <c r="U135" s="6" t="n">
        <v>909.653</v>
      </c>
      <c r="V135" s="6" t="n">
        <v>909.653</v>
      </c>
      <c r="W135" s="15" t="n">
        <v>0</v>
      </c>
      <c r="X135" s="6" t="n">
        <v>2135.072</v>
      </c>
      <c r="Y135" s="6" t="n">
        <v>1225.419</v>
      </c>
      <c r="Z135" s="15"/>
      <c r="AA135" s="8"/>
    </row>
    <row r="136" customFormat="false" ht="30.75" hidden="false" customHeight="true" outlineLevel="0" collapsed="false">
      <c r="A136" s="42" t="s">
        <v>132</v>
      </c>
      <c r="B136" s="40" t="s">
        <v>136</v>
      </c>
      <c r="C136" s="4" t="n">
        <v>621</v>
      </c>
      <c r="D136" s="4" t="n">
        <v>876</v>
      </c>
      <c r="E136" s="19"/>
      <c r="F136" s="19"/>
      <c r="G136" s="41" t="n">
        <v>931.573</v>
      </c>
      <c r="H136" s="41" t="n">
        <v>931.573</v>
      </c>
      <c r="I136" s="37" t="n">
        <v>0</v>
      </c>
      <c r="J136" s="6" t="n">
        <v>2135.072</v>
      </c>
      <c r="K136" s="6" t="n">
        <v>1203.499</v>
      </c>
      <c r="L136" s="15"/>
      <c r="M136" s="15"/>
      <c r="N136" s="6" t="n">
        <v>0</v>
      </c>
      <c r="O136" s="6" t="n">
        <v>0</v>
      </c>
      <c r="P136" s="15" t="n">
        <v>0</v>
      </c>
      <c r="Q136" s="6" t="n">
        <v>0</v>
      </c>
      <c r="R136" s="6" t="n">
        <v>0</v>
      </c>
      <c r="S136" s="6" t="n">
        <v>0</v>
      </c>
      <c r="T136" s="15" t="n">
        <v>0</v>
      </c>
      <c r="U136" s="6" t="n">
        <v>909.653</v>
      </c>
      <c r="V136" s="6" t="n">
        <v>909.653</v>
      </c>
      <c r="W136" s="15" t="n">
        <v>0</v>
      </c>
      <c r="X136" s="6" t="n">
        <v>2135.072</v>
      </c>
      <c r="Y136" s="6" t="n">
        <v>1225.419</v>
      </c>
      <c r="Z136" s="15"/>
      <c r="AA136" s="8"/>
    </row>
    <row r="137" customFormat="false" ht="30.75" hidden="false" customHeight="true" outlineLevel="0" collapsed="false">
      <c r="A137" s="21" t="s">
        <v>120</v>
      </c>
      <c r="B137" s="40" t="s">
        <v>136</v>
      </c>
      <c r="C137" s="4" t="n">
        <v>621</v>
      </c>
      <c r="D137" s="4" t="n">
        <v>876</v>
      </c>
      <c r="E137" s="19" t="s">
        <v>121</v>
      </c>
      <c r="F137" s="19"/>
      <c r="G137" s="41" t="n">
        <v>931.573</v>
      </c>
      <c r="H137" s="41" t="n">
        <v>931.573</v>
      </c>
      <c r="I137" s="37" t="n">
        <v>0</v>
      </c>
      <c r="J137" s="6" t="n">
        <v>2135.072</v>
      </c>
      <c r="K137" s="6" t="n">
        <v>1203.499</v>
      </c>
      <c r="L137" s="15"/>
      <c r="M137" s="15"/>
      <c r="N137" s="6" t="n">
        <v>0</v>
      </c>
      <c r="O137" s="6" t="n">
        <v>0</v>
      </c>
      <c r="P137" s="15" t="n">
        <v>0</v>
      </c>
      <c r="Q137" s="6" t="n">
        <v>0</v>
      </c>
      <c r="R137" s="6" t="n">
        <v>0</v>
      </c>
      <c r="S137" s="6" t="n">
        <v>0</v>
      </c>
      <c r="T137" s="15" t="n">
        <v>0</v>
      </c>
      <c r="U137" s="6" t="n">
        <v>909.653</v>
      </c>
      <c r="V137" s="6" t="n">
        <v>909.653</v>
      </c>
      <c r="W137" s="15" t="n">
        <v>0</v>
      </c>
      <c r="X137" s="6" t="n">
        <v>2135.072</v>
      </c>
      <c r="Y137" s="6" t="n">
        <v>1225.419</v>
      </c>
      <c r="Z137" s="15"/>
      <c r="AA137" s="8"/>
    </row>
    <row r="138" customFormat="false" ht="30.75" hidden="false" customHeight="true" outlineLevel="0" collapsed="false">
      <c r="A138" s="21" t="s">
        <v>133</v>
      </c>
      <c r="B138" s="40" t="s">
        <v>136</v>
      </c>
      <c r="C138" s="4" t="n">
        <v>621</v>
      </c>
      <c r="D138" s="4" t="n">
        <v>876</v>
      </c>
      <c r="E138" s="19" t="s">
        <v>121</v>
      </c>
      <c r="F138" s="19" t="s">
        <v>134</v>
      </c>
      <c r="G138" s="41" t="n">
        <v>931.573</v>
      </c>
      <c r="H138" s="41" t="n">
        <v>931.573</v>
      </c>
      <c r="I138" s="37" t="n">
        <v>0</v>
      </c>
      <c r="J138" s="6" t="n">
        <v>2135.072</v>
      </c>
      <c r="K138" s="6" t="n">
        <v>1203.499</v>
      </c>
      <c r="L138" s="15"/>
      <c r="M138" s="15"/>
      <c r="N138" s="6" t="n">
        <v>0</v>
      </c>
      <c r="O138" s="6" t="n">
        <v>0</v>
      </c>
      <c r="P138" s="15" t="n">
        <v>0</v>
      </c>
      <c r="Q138" s="6" t="n">
        <v>0</v>
      </c>
      <c r="R138" s="6" t="n">
        <v>0</v>
      </c>
      <c r="S138" s="6" t="n">
        <v>0</v>
      </c>
      <c r="T138" s="15" t="n">
        <v>0</v>
      </c>
      <c r="U138" s="6" t="n">
        <v>909.653</v>
      </c>
      <c r="V138" s="6" t="n">
        <v>909.653</v>
      </c>
      <c r="W138" s="15" t="n">
        <v>0</v>
      </c>
      <c r="X138" s="6" t="n">
        <v>2135.072</v>
      </c>
      <c r="Y138" s="6" t="n">
        <v>1225.419</v>
      </c>
      <c r="Z138" s="15"/>
      <c r="AA138" s="8"/>
    </row>
    <row r="139" customFormat="false" ht="30.75" hidden="false" customHeight="true" outlineLevel="0" collapsed="false">
      <c r="A139" s="21" t="s">
        <v>75</v>
      </c>
      <c r="B139" s="18" t="s">
        <v>137</v>
      </c>
      <c r="C139" s="4"/>
      <c r="D139" s="4"/>
      <c r="E139" s="19"/>
      <c r="F139" s="19"/>
      <c r="G139" s="41"/>
      <c r="H139" s="41"/>
      <c r="I139" s="37"/>
      <c r="J139" s="6" t="n">
        <v>10867.896</v>
      </c>
      <c r="K139" s="6" t="n">
        <v>0</v>
      </c>
      <c r="L139" s="6" t="n">
        <v>0</v>
      </c>
      <c r="M139" s="6"/>
      <c r="N139" s="6" t="n">
        <v>0</v>
      </c>
      <c r="O139" s="6" t="n">
        <v>0</v>
      </c>
      <c r="P139" s="6" t="n">
        <v>0</v>
      </c>
      <c r="Q139" s="6" t="n">
        <v>0</v>
      </c>
      <c r="R139" s="6" t="n">
        <v>0</v>
      </c>
      <c r="S139" s="6" t="n">
        <v>0</v>
      </c>
      <c r="T139" s="6" t="n">
        <v>0</v>
      </c>
      <c r="U139" s="6" t="n">
        <v>0</v>
      </c>
      <c r="V139" s="6" t="n">
        <v>0</v>
      </c>
      <c r="W139" s="6" t="n">
        <v>0</v>
      </c>
      <c r="X139" s="6" t="n">
        <v>13824.885</v>
      </c>
      <c r="Y139" s="6"/>
      <c r="Z139" s="15"/>
      <c r="AA139" s="8"/>
    </row>
    <row r="140" customFormat="false" ht="30.75" hidden="false" customHeight="true" outlineLevel="0" collapsed="false">
      <c r="A140" s="21" t="s">
        <v>87</v>
      </c>
      <c r="B140" s="18" t="s">
        <v>137</v>
      </c>
      <c r="C140" s="4" t="n">
        <v>611</v>
      </c>
      <c r="D140" s="4"/>
      <c r="E140" s="19"/>
      <c r="F140" s="19"/>
      <c r="G140" s="41"/>
      <c r="H140" s="41"/>
      <c r="I140" s="37"/>
      <c r="J140" s="6" t="n">
        <v>9404.762</v>
      </c>
      <c r="K140" s="6" t="n">
        <v>0</v>
      </c>
      <c r="L140" s="6" t="n">
        <v>0</v>
      </c>
      <c r="M140" s="6"/>
      <c r="N140" s="6" t="n">
        <v>0</v>
      </c>
      <c r="O140" s="6" t="n">
        <v>0</v>
      </c>
      <c r="P140" s="6" t="n">
        <v>0</v>
      </c>
      <c r="Q140" s="6" t="n">
        <v>0</v>
      </c>
      <c r="R140" s="6" t="n">
        <v>0</v>
      </c>
      <c r="S140" s="6" t="n">
        <v>0</v>
      </c>
      <c r="T140" s="6" t="n">
        <v>0</v>
      </c>
      <c r="U140" s="6" t="n">
        <v>0</v>
      </c>
      <c r="V140" s="6" t="n">
        <v>0</v>
      </c>
      <c r="W140" s="6" t="n">
        <v>0</v>
      </c>
      <c r="X140" s="6" t="n">
        <v>12150.538</v>
      </c>
      <c r="Y140" s="6"/>
      <c r="Z140" s="15"/>
      <c r="AA140" s="8"/>
    </row>
    <row r="141" customFormat="false" ht="30.75" hidden="false" customHeight="true" outlineLevel="0" collapsed="false">
      <c r="A141" s="42" t="s">
        <v>132</v>
      </c>
      <c r="B141" s="18" t="s">
        <v>137</v>
      </c>
      <c r="C141" s="4" t="n">
        <v>611</v>
      </c>
      <c r="D141" s="4" t="n">
        <v>876</v>
      </c>
      <c r="E141" s="19"/>
      <c r="F141" s="19"/>
      <c r="G141" s="41"/>
      <c r="H141" s="41"/>
      <c r="I141" s="37"/>
      <c r="J141" s="6" t="n">
        <v>9404.762</v>
      </c>
      <c r="K141" s="6" t="n">
        <v>0</v>
      </c>
      <c r="L141" s="6" t="n">
        <v>0</v>
      </c>
      <c r="M141" s="6"/>
      <c r="N141" s="6" t="n">
        <v>0</v>
      </c>
      <c r="O141" s="6" t="n">
        <v>0</v>
      </c>
      <c r="P141" s="6" t="n">
        <v>0</v>
      </c>
      <c r="Q141" s="6" t="n">
        <v>0</v>
      </c>
      <c r="R141" s="6" t="n">
        <v>0</v>
      </c>
      <c r="S141" s="6" t="n">
        <v>0</v>
      </c>
      <c r="T141" s="6" t="n">
        <v>0</v>
      </c>
      <c r="U141" s="6" t="n">
        <v>0</v>
      </c>
      <c r="V141" s="6" t="n">
        <v>0</v>
      </c>
      <c r="W141" s="6" t="n">
        <v>0</v>
      </c>
      <c r="X141" s="6" t="n">
        <v>12150.538</v>
      </c>
      <c r="Y141" s="6"/>
      <c r="Z141" s="15"/>
      <c r="AA141" s="8"/>
    </row>
    <row r="142" customFormat="false" ht="30.75" hidden="false" customHeight="true" outlineLevel="0" collapsed="false">
      <c r="A142" s="21" t="s">
        <v>120</v>
      </c>
      <c r="B142" s="18" t="s">
        <v>137</v>
      </c>
      <c r="C142" s="4" t="n">
        <v>611</v>
      </c>
      <c r="D142" s="4" t="n">
        <v>876</v>
      </c>
      <c r="E142" s="19" t="s">
        <v>121</v>
      </c>
      <c r="F142" s="19"/>
      <c r="G142" s="41"/>
      <c r="H142" s="41"/>
      <c r="I142" s="37"/>
      <c r="J142" s="6" t="n">
        <v>9404.762</v>
      </c>
      <c r="K142" s="6" t="n">
        <v>0</v>
      </c>
      <c r="L142" s="6" t="n">
        <v>0</v>
      </c>
      <c r="M142" s="6"/>
      <c r="N142" s="6" t="n">
        <v>0</v>
      </c>
      <c r="O142" s="6" t="n">
        <v>0</v>
      </c>
      <c r="P142" s="6" t="n">
        <v>0</v>
      </c>
      <c r="Q142" s="6" t="n">
        <v>0</v>
      </c>
      <c r="R142" s="6" t="n">
        <v>0</v>
      </c>
      <c r="S142" s="6" t="n">
        <v>0</v>
      </c>
      <c r="T142" s="6" t="n">
        <v>0</v>
      </c>
      <c r="U142" s="6" t="n">
        <v>0</v>
      </c>
      <c r="V142" s="6" t="n">
        <v>0</v>
      </c>
      <c r="W142" s="6" t="n">
        <v>0</v>
      </c>
      <c r="X142" s="6" t="n">
        <v>12150.538</v>
      </c>
      <c r="Y142" s="6"/>
      <c r="Z142" s="15"/>
      <c r="AA142" s="8"/>
    </row>
    <row r="143" customFormat="false" ht="30.75" hidden="false" customHeight="true" outlineLevel="0" collapsed="false">
      <c r="A143" s="21" t="s">
        <v>133</v>
      </c>
      <c r="B143" s="18" t="s">
        <v>137</v>
      </c>
      <c r="C143" s="4" t="n">
        <v>611</v>
      </c>
      <c r="D143" s="4" t="n">
        <v>876</v>
      </c>
      <c r="E143" s="19" t="s">
        <v>121</v>
      </c>
      <c r="F143" s="19" t="s">
        <v>134</v>
      </c>
      <c r="G143" s="41"/>
      <c r="H143" s="41"/>
      <c r="I143" s="37"/>
      <c r="J143" s="6" t="n">
        <v>9404.762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 t="n">
        <v>12150.538</v>
      </c>
      <c r="Y143" s="6"/>
      <c r="Z143" s="15"/>
      <c r="AA143" s="8"/>
    </row>
    <row r="144" customFormat="false" ht="30.75" hidden="false" customHeight="true" outlineLevel="0" collapsed="false">
      <c r="A144" s="21" t="s">
        <v>135</v>
      </c>
      <c r="B144" s="18" t="s">
        <v>137</v>
      </c>
      <c r="C144" s="4" t="n">
        <v>621</v>
      </c>
      <c r="D144" s="4"/>
      <c r="E144" s="19"/>
      <c r="F144" s="19"/>
      <c r="G144" s="41"/>
      <c r="H144" s="41"/>
      <c r="I144" s="37"/>
      <c r="J144" s="6" t="n">
        <v>1463.134</v>
      </c>
      <c r="K144" s="6" t="n">
        <v>0</v>
      </c>
      <c r="L144" s="6" t="n">
        <v>0</v>
      </c>
      <c r="M144" s="6"/>
      <c r="N144" s="6" t="n">
        <v>0</v>
      </c>
      <c r="O144" s="6" t="n">
        <v>0</v>
      </c>
      <c r="P144" s="6" t="n">
        <v>0</v>
      </c>
      <c r="Q144" s="6" t="n">
        <v>0</v>
      </c>
      <c r="R144" s="6" t="n">
        <v>0</v>
      </c>
      <c r="S144" s="6" t="n">
        <v>0</v>
      </c>
      <c r="T144" s="6" t="n">
        <v>0</v>
      </c>
      <c r="U144" s="6" t="n">
        <v>0</v>
      </c>
      <c r="V144" s="6" t="n">
        <v>0</v>
      </c>
      <c r="W144" s="6" t="n">
        <v>0</v>
      </c>
      <c r="X144" s="6" t="n">
        <v>1674.347</v>
      </c>
      <c r="Y144" s="6"/>
      <c r="Z144" s="15"/>
      <c r="AA144" s="8"/>
    </row>
    <row r="145" customFormat="false" ht="30.75" hidden="false" customHeight="true" outlineLevel="0" collapsed="false">
      <c r="A145" s="42" t="s">
        <v>132</v>
      </c>
      <c r="B145" s="18" t="s">
        <v>137</v>
      </c>
      <c r="C145" s="4" t="n">
        <v>621</v>
      </c>
      <c r="D145" s="4" t="n">
        <v>876</v>
      </c>
      <c r="E145" s="19"/>
      <c r="F145" s="19"/>
      <c r="G145" s="41"/>
      <c r="H145" s="41"/>
      <c r="I145" s="37"/>
      <c r="J145" s="6" t="n">
        <v>1463.134</v>
      </c>
      <c r="K145" s="6" t="n">
        <v>0</v>
      </c>
      <c r="L145" s="6" t="n">
        <v>0</v>
      </c>
      <c r="M145" s="6"/>
      <c r="N145" s="6" t="n">
        <v>0</v>
      </c>
      <c r="O145" s="6" t="n">
        <v>0</v>
      </c>
      <c r="P145" s="6" t="n">
        <v>0</v>
      </c>
      <c r="Q145" s="6" t="n">
        <v>0</v>
      </c>
      <c r="R145" s="6" t="n">
        <v>0</v>
      </c>
      <c r="S145" s="6" t="n">
        <v>0</v>
      </c>
      <c r="T145" s="6" t="n">
        <v>0</v>
      </c>
      <c r="U145" s="6" t="n">
        <v>0</v>
      </c>
      <c r="V145" s="6" t="n">
        <v>0</v>
      </c>
      <c r="W145" s="6" t="n">
        <v>0</v>
      </c>
      <c r="X145" s="6" t="n">
        <v>1674.347</v>
      </c>
      <c r="Y145" s="6"/>
      <c r="Z145" s="15"/>
      <c r="AA145" s="8"/>
    </row>
    <row r="146" customFormat="false" ht="30.75" hidden="false" customHeight="true" outlineLevel="0" collapsed="false">
      <c r="A146" s="21" t="s">
        <v>120</v>
      </c>
      <c r="B146" s="18" t="s">
        <v>137</v>
      </c>
      <c r="C146" s="4" t="n">
        <v>621</v>
      </c>
      <c r="D146" s="4" t="n">
        <v>876</v>
      </c>
      <c r="E146" s="19" t="s">
        <v>121</v>
      </c>
      <c r="F146" s="19"/>
      <c r="G146" s="41"/>
      <c r="H146" s="41"/>
      <c r="I146" s="37"/>
      <c r="J146" s="6" t="n">
        <v>1463.134</v>
      </c>
      <c r="K146" s="6" t="n">
        <v>0</v>
      </c>
      <c r="L146" s="6" t="n">
        <v>0</v>
      </c>
      <c r="M146" s="6"/>
      <c r="N146" s="6" t="n">
        <v>0</v>
      </c>
      <c r="O146" s="6" t="n">
        <v>0</v>
      </c>
      <c r="P146" s="6" t="n">
        <v>0</v>
      </c>
      <c r="Q146" s="6" t="n">
        <v>0</v>
      </c>
      <c r="R146" s="6" t="n">
        <v>0</v>
      </c>
      <c r="S146" s="6" t="n">
        <v>0</v>
      </c>
      <c r="T146" s="6" t="n">
        <v>0</v>
      </c>
      <c r="U146" s="6" t="n">
        <v>0</v>
      </c>
      <c r="V146" s="6" t="n">
        <v>0</v>
      </c>
      <c r="W146" s="6" t="n">
        <v>0</v>
      </c>
      <c r="X146" s="6" t="n">
        <v>1674.347</v>
      </c>
      <c r="Y146" s="6"/>
      <c r="Z146" s="15"/>
      <c r="AA146" s="8"/>
    </row>
    <row r="147" customFormat="false" ht="30.75" hidden="false" customHeight="true" outlineLevel="0" collapsed="false">
      <c r="A147" s="21" t="s">
        <v>133</v>
      </c>
      <c r="B147" s="18" t="s">
        <v>137</v>
      </c>
      <c r="C147" s="4" t="n">
        <v>621</v>
      </c>
      <c r="D147" s="4" t="n">
        <v>876</v>
      </c>
      <c r="E147" s="19" t="s">
        <v>121</v>
      </c>
      <c r="F147" s="19" t="s">
        <v>134</v>
      </c>
      <c r="G147" s="41"/>
      <c r="H147" s="41"/>
      <c r="I147" s="37"/>
      <c r="J147" s="6" t="n">
        <v>1463.134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 t="n">
        <v>1674.347</v>
      </c>
      <c r="Y147" s="6"/>
      <c r="Z147" s="15"/>
      <c r="AA147" s="8"/>
    </row>
    <row r="148" customFormat="false" ht="30.75" hidden="false" customHeight="true" outlineLevel="0" collapsed="false">
      <c r="A148" s="17" t="s">
        <v>41</v>
      </c>
      <c r="B148" s="18" t="s">
        <v>138</v>
      </c>
      <c r="C148" s="4"/>
      <c r="D148" s="4"/>
      <c r="E148" s="19"/>
      <c r="F148" s="19"/>
      <c r="G148" s="41"/>
      <c r="H148" s="41"/>
      <c r="I148" s="37"/>
      <c r="J148" s="6" t="n">
        <v>3282.104</v>
      </c>
      <c r="K148" s="6" t="n">
        <v>0</v>
      </c>
      <c r="L148" s="6" t="n">
        <v>0</v>
      </c>
      <c r="M148" s="6"/>
      <c r="N148" s="6" t="n">
        <v>0</v>
      </c>
      <c r="O148" s="6" t="n">
        <v>0</v>
      </c>
      <c r="P148" s="6" t="n">
        <v>0</v>
      </c>
      <c r="Q148" s="6" t="n">
        <v>0</v>
      </c>
      <c r="R148" s="6" t="n">
        <v>0</v>
      </c>
      <c r="S148" s="6" t="n">
        <v>0</v>
      </c>
      <c r="T148" s="6" t="n">
        <v>0</v>
      </c>
      <c r="U148" s="6" t="n">
        <v>0</v>
      </c>
      <c r="V148" s="6" t="n">
        <v>0</v>
      </c>
      <c r="W148" s="6" t="n">
        <v>0</v>
      </c>
      <c r="X148" s="6" t="n">
        <v>4175.115</v>
      </c>
      <c r="Y148" s="6"/>
      <c r="Z148" s="15"/>
      <c r="AA148" s="8"/>
    </row>
    <row r="149" customFormat="false" ht="30.75" hidden="false" customHeight="true" outlineLevel="0" collapsed="false">
      <c r="A149" s="21" t="s">
        <v>87</v>
      </c>
      <c r="B149" s="18" t="s">
        <v>138</v>
      </c>
      <c r="C149" s="4" t="n">
        <v>611</v>
      </c>
      <c r="D149" s="4"/>
      <c r="E149" s="19"/>
      <c r="F149" s="19"/>
      <c r="G149" s="41"/>
      <c r="H149" s="41"/>
      <c r="I149" s="37"/>
      <c r="J149" s="6" t="n">
        <v>2840.238</v>
      </c>
      <c r="K149" s="6" t="n">
        <v>0</v>
      </c>
      <c r="L149" s="6" t="n">
        <v>0</v>
      </c>
      <c r="M149" s="6"/>
      <c r="N149" s="6" t="n">
        <v>0</v>
      </c>
      <c r="O149" s="6" t="n">
        <v>0</v>
      </c>
      <c r="P149" s="6" t="n">
        <v>0</v>
      </c>
      <c r="Q149" s="6" t="n">
        <v>0</v>
      </c>
      <c r="R149" s="6" t="n">
        <v>0</v>
      </c>
      <c r="S149" s="6" t="n">
        <v>0</v>
      </c>
      <c r="T149" s="6" t="n">
        <v>0</v>
      </c>
      <c r="U149" s="6" t="n">
        <v>0</v>
      </c>
      <c r="V149" s="6" t="n">
        <v>0</v>
      </c>
      <c r="W149" s="6" t="n">
        <v>0</v>
      </c>
      <c r="X149" s="6" t="n">
        <v>3669.462</v>
      </c>
      <c r="Y149" s="6"/>
      <c r="Z149" s="15"/>
      <c r="AA149" s="8"/>
    </row>
    <row r="150" customFormat="false" ht="30.75" hidden="false" customHeight="true" outlineLevel="0" collapsed="false">
      <c r="A150" s="42" t="s">
        <v>132</v>
      </c>
      <c r="B150" s="18" t="s">
        <v>138</v>
      </c>
      <c r="C150" s="4" t="n">
        <v>611</v>
      </c>
      <c r="D150" s="4" t="n">
        <v>876</v>
      </c>
      <c r="E150" s="19"/>
      <c r="F150" s="19"/>
      <c r="G150" s="41"/>
      <c r="H150" s="41"/>
      <c r="I150" s="37"/>
      <c r="J150" s="6" t="n">
        <v>2840.238</v>
      </c>
      <c r="K150" s="6" t="n">
        <v>0</v>
      </c>
      <c r="L150" s="6" t="n">
        <v>0</v>
      </c>
      <c r="M150" s="6"/>
      <c r="N150" s="6" t="n">
        <v>0</v>
      </c>
      <c r="O150" s="6" t="n">
        <v>0</v>
      </c>
      <c r="P150" s="6" t="n">
        <v>0</v>
      </c>
      <c r="Q150" s="6" t="n">
        <v>0</v>
      </c>
      <c r="R150" s="6" t="n">
        <v>0</v>
      </c>
      <c r="S150" s="6" t="n">
        <v>0</v>
      </c>
      <c r="T150" s="6" t="n">
        <v>0</v>
      </c>
      <c r="U150" s="6" t="n">
        <v>0</v>
      </c>
      <c r="V150" s="6" t="n">
        <v>0</v>
      </c>
      <c r="W150" s="6" t="n">
        <v>0</v>
      </c>
      <c r="X150" s="6" t="n">
        <v>3669.462</v>
      </c>
      <c r="Y150" s="6"/>
      <c r="Z150" s="15"/>
      <c r="AA150" s="8"/>
    </row>
    <row r="151" customFormat="false" ht="30.75" hidden="false" customHeight="true" outlineLevel="0" collapsed="false">
      <c r="A151" s="21" t="s">
        <v>120</v>
      </c>
      <c r="B151" s="18" t="s">
        <v>138</v>
      </c>
      <c r="C151" s="4" t="n">
        <v>611</v>
      </c>
      <c r="D151" s="4" t="n">
        <v>876</v>
      </c>
      <c r="E151" s="19" t="s">
        <v>121</v>
      </c>
      <c r="F151" s="19"/>
      <c r="G151" s="41"/>
      <c r="H151" s="41"/>
      <c r="I151" s="37"/>
      <c r="J151" s="6" t="n">
        <v>2840.238</v>
      </c>
      <c r="K151" s="6" t="n">
        <v>0</v>
      </c>
      <c r="L151" s="6" t="n">
        <v>0</v>
      </c>
      <c r="M151" s="6"/>
      <c r="N151" s="6" t="n">
        <v>0</v>
      </c>
      <c r="O151" s="6" t="n">
        <v>0</v>
      </c>
      <c r="P151" s="6" t="n">
        <v>0</v>
      </c>
      <c r="Q151" s="6" t="n">
        <v>0</v>
      </c>
      <c r="R151" s="6" t="n">
        <v>0</v>
      </c>
      <c r="S151" s="6" t="n">
        <v>0</v>
      </c>
      <c r="T151" s="6" t="n">
        <v>0</v>
      </c>
      <c r="U151" s="6" t="n">
        <v>0</v>
      </c>
      <c r="V151" s="6" t="n">
        <v>0</v>
      </c>
      <c r="W151" s="6" t="n">
        <v>0</v>
      </c>
      <c r="X151" s="6" t="n">
        <v>3669.462</v>
      </c>
      <c r="Y151" s="6"/>
      <c r="Z151" s="15"/>
      <c r="AA151" s="8"/>
    </row>
    <row r="152" customFormat="false" ht="30.75" hidden="false" customHeight="true" outlineLevel="0" collapsed="false">
      <c r="A152" s="21" t="s">
        <v>133</v>
      </c>
      <c r="B152" s="18" t="s">
        <v>138</v>
      </c>
      <c r="C152" s="4" t="n">
        <v>611</v>
      </c>
      <c r="D152" s="4" t="n">
        <v>876</v>
      </c>
      <c r="E152" s="19" t="s">
        <v>121</v>
      </c>
      <c r="F152" s="19" t="s">
        <v>134</v>
      </c>
      <c r="G152" s="41"/>
      <c r="H152" s="41"/>
      <c r="I152" s="37"/>
      <c r="J152" s="6" t="n">
        <v>2840.238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 t="n">
        <v>3669.462</v>
      </c>
      <c r="Y152" s="6"/>
      <c r="Z152" s="15"/>
      <c r="AA152" s="8"/>
    </row>
    <row r="153" customFormat="false" ht="30.75" hidden="false" customHeight="true" outlineLevel="0" collapsed="false">
      <c r="A153" s="21" t="s">
        <v>135</v>
      </c>
      <c r="B153" s="18" t="s">
        <v>138</v>
      </c>
      <c r="C153" s="4" t="n">
        <v>621</v>
      </c>
      <c r="D153" s="4"/>
      <c r="E153" s="19"/>
      <c r="F153" s="19"/>
      <c r="G153" s="41"/>
      <c r="H153" s="41"/>
      <c r="I153" s="37"/>
      <c r="J153" s="6" t="n">
        <v>441.866</v>
      </c>
      <c r="K153" s="6" t="n">
        <v>0</v>
      </c>
      <c r="L153" s="6" t="n">
        <v>0</v>
      </c>
      <c r="M153" s="6"/>
      <c r="N153" s="6" t="n">
        <v>0</v>
      </c>
      <c r="O153" s="6" t="n">
        <v>0</v>
      </c>
      <c r="P153" s="6" t="n">
        <v>0</v>
      </c>
      <c r="Q153" s="6" t="n">
        <v>0</v>
      </c>
      <c r="R153" s="6" t="n">
        <v>0</v>
      </c>
      <c r="S153" s="6" t="n">
        <v>0</v>
      </c>
      <c r="T153" s="6" t="n">
        <v>0</v>
      </c>
      <c r="U153" s="6" t="n">
        <v>0</v>
      </c>
      <c r="V153" s="6" t="n">
        <v>0</v>
      </c>
      <c r="W153" s="6" t="n">
        <v>0</v>
      </c>
      <c r="X153" s="6" t="n">
        <v>505.653</v>
      </c>
      <c r="Y153" s="6"/>
      <c r="Z153" s="15"/>
      <c r="AA153" s="8"/>
    </row>
    <row r="154" customFormat="false" ht="30.75" hidden="false" customHeight="true" outlineLevel="0" collapsed="false">
      <c r="A154" s="42" t="s">
        <v>132</v>
      </c>
      <c r="B154" s="18" t="s">
        <v>138</v>
      </c>
      <c r="C154" s="4" t="n">
        <v>621</v>
      </c>
      <c r="D154" s="4" t="n">
        <v>876</v>
      </c>
      <c r="E154" s="19"/>
      <c r="F154" s="19"/>
      <c r="G154" s="41"/>
      <c r="H154" s="41"/>
      <c r="I154" s="37"/>
      <c r="J154" s="6" t="n">
        <v>441.866</v>
      </c>
      <c r="K154" s="6" t="n">
        <v>0</v>
      </c>
      <c r="L154" s="6" t="n">
        <v>0</v>
      </c>
      <c r="M154" s="6"/>
      <c r="N154" s="6" t="n">
        <v>0</v>
      </c>
      <c r="O154" s="6" t="n">
        <v>0</v>
      </c>
      <c r="P154" s="6" t="n">
        <v>0</v>
      </c>
      <c r="Q154" s="6" t="n">
        <v>0</v>
      </c>
      <c r="R154" s="6" t="n">
        <v>0</v>
      </c>
      <c r="S154" s="6" t="n">
        <v>0</v>
      </c>
      <c r="T154" s="6" t="n">
        <v>0</v>
      </c>
      <c r="U154" s="6" t="n">
        <v>0</v>
      </c>
      <c r="V154" s="6" t="n">
        <v>0</v>
      </c>
      <c r="W154" s="6" t="n">
        <v>0</v>
      </c>
      <c r="X154" s="6" t="n">
        <v>505.653</v>
      </c>
      <c r="Y154" s="6"/>
      <c r="Z154" s="15"/>
      <c r="AA154" s="8"/>
    </row>
    <row r="155" customFormat="false" ht="30.75" hidden="false" customHeight="true" outlineLevel="0" collapsed="false">
      <c r="A155" s="21" t="s">
        <v>120</v>
      </c>
      <c r="B155" s="18" t="s">
        <v>138</v>
      </c>
      <c r="C155" s="4" t="n">
        <v>621</v>
      </c>
      <c r="D155" s="4" t="n">
        <v>876</v>
      </c>
      <c r="E155" s="19" t="s">
        <v>121</v>
      </c>
      <c r="F155" s="19"/>
      <c r="G155" s="41"/>
      <c r="H155" s="41"/>
      <c r="I155" s="37"/>
      <c r="J155" s="6" t="n">
        <v>441.866</v>
      </c>
      <c r="K155" s="6" t="n">
        <v>0</v>
      </c>
      <c r="L155" s="6" t="n">
        <v>0</v>
      </c>
      <c r="M155" s="6"/>
      <c r="N155" s="6" t="n">
        <v>0</v>
      </c>
      <c r="O155" s="6" t="n">
        <v>0</v>
      </c>
      <c r="P155" s="6" t="n">
        <v>0</v>
      </c>
      <c r="Q155" s="6" t="n">
        <v>0</v>
      </c>
      <c r="R155" s="6" t="n">
        <v>0</v>
      </c>
      <c r="S155" s="6" t="n">
        <v>0</v>
      </c>
      <c r="T155" s="6" t="n">
        <v>0</v>
      </c>
      <c r="U155" s="6" t="n">
        <v>0</v>
      </c>
      <c r="V155" s="6" t="n">
        <v>0</v>
      </c>
      <c r="W155" s="6" t="n">
        <v>0</v>
      </c>
      <c r="X155" s="6" t="n">
        <v>505.653</v>
      </c>
      <c r="Y155" s="6"/>
      <c r="Z155" s="15"/>
      <c r="AA155" s="8"/>
    </row>
    <row r="156" customFormat="false" ht="30.75" hidden="false" customHeight="true" outlineLevel="0" collapsed="false">
      <c r="A156" s="21" t="s">
        <v>133</v>
      </c>
      <c r="B156" s="18" t="s">
        <v>138</v>
      </c>
      <c r="C156" s="4" t="n">
        <v>621</v>
      </c>
      <c r="D156" s="4" t="n">
        <v>876</v>
      </c>
      <c r="E156" s="19" t="s">
        <v>121</v>
      </c>
      <c r="F156" s="19" t="s">
        <v>134</v>
      </c>
      <c r="G156" s="41"/>
      <c r="H156" s="41"/>
      <c r="I156" s="37"/>
      <c r="J156" s="6" t="n">
        <v>441.866</v>
      </c>
      <c r="K156" s="6"/>
      <c r="L156" s="15"/>
      <c r="M156" s="15"/>
      <c r="N156" s="6"/>
      <c r="O156" s="6"/>
      <c r="P156" s="15"/>
      <c r="Q156" s="6"/>
      <c r="R156" s="6"/>
      <c r="S156" s="6"/>
      <c r="T156" s="15"/>
      <c r="U156" s="6"/>
      <c r="V156" s="6"/>
      <c r="W156" s="15"/>
      <c r="X156" s="6" t="n">
        <v>505.653</v>
      </c>
      <c r="Y156" s="6"/>
      <c r="Z156" s="15"/>
      <c r="AA156" s="8"/>
    </row>
    <row r="157" customFormat="false" ht="30.75" hidden="false" customHeight="true" outlineLevel="0" collapsed="false">
      <c r="A157" s="21" t="s">
        <v>139</v>
      </c>
      <c r="B157" s="18" t="s">
        <v>140</v>
      </c>
      <c r="C157" s="38"/>
      <c r="D157" s="4"/>
      <c r="E157" s="19"/>
      <c r="F157" s="19"/>
      <c r="G157" s="28" t="n">
        <v>2204.74</v>
      </c>
      <c r="H157" s="28" t="n">
        <v>2204.74</v>
      </c>
      <c r="I157" s="33" t="n">
        <v>0</v>
      </c>
      <c r="J157" s="6" t="n">
        <v>5000</v>
      </c>
      <c r="K157" s="6" t="n">
        <v>2795.26</v>
      </c>
      <c r="L157" s="15"/>
      <c r="M157" s="15"/>
      <c r="N157" s="6" t="n">
        <v>3728.3</v>
      </c>
      <c r="O157" s="6" t="n">
        <v>3728.3</v>
      </c>
      <c r="P157" s="15" t="n">
        <v>0</v>
      </c>
      <c r="Q157" s="6" t="n">
        <v>3728.3</v>
      </c>
      <c r="R157" s="6" t="n">
        <v>0</v>
      </c>
      <c r="S157" s="6" t="n">
        <v>3728.3</v>
      </c>
      <c r="T157" s="15" t="n">
        <v>0</v>
      </c>
      <c r="U157" s="6" t="n">
        <v>2290</v>
      </c>
      <c r="V157" s="6" t="n">
        <v>2290</v>
      </c>
      <c r="W157" s="15" t="n">
        <v>0</v>
      </c>
      <c r="X157" s="6" t="n">
        <v>5000</v>
      </c>
      <c r="Y157" s="6" t="n">
        <v>2710</v>
      </c>
      <c r="Z157" s="15"/>
      <c r="AA157" s="8"/>
    </row>
    <row r="158" customFormat="false" ht="30.75" hidden="false" customHeight="true" outlineLevel="0" collapsed="false">
      <c r="A158" s="21" t="s">
        <v>87</v>
      </c>
      <c r="B158" s="18" t="s">
        <v>140</v>
      </c>
      <c r="C158" s="4" t="n">
        <v>611</v>
      </c>
      <c r="D158" s="38"/>
      <c r="E158" s="44"/>
      <c r="F158" s="44"/>
      <c r="G158" s="28" t="n">
        <v>2124.64</v>
      </c>
      <c r="H158" s="28" t="n">
        <v>2124.64</v>
      </c>
      <c r="I158" s="33" t="n">
        <v>0</v>
      </c>
      <c r="J158" s="6" t="n">
        <v>4620</v>
      </c>
      <c r="K158" s="6" t="n">
        <v>2495.36</v>
      </c>
      <c r="L158" s="15"/>
      <c r="M158" s="15"/>
      <c r="N158" s="6" t="n">
        <v>3628.3</v>
      </c>
      <c r="O158" s="6" t="n">
        <v>3628.3</v>
      </c>
      <c r="P158" s="15" t="n">
        <v>0</v>
      </c>
      <c r="Q158" s="6" t="n">
        <v>3628.3</v>
      </c>
      <c r="R158" s="6" t="n">
        <v>0</v>
      </c>
      <c r="S158" s="6" t="n">
        <v>3628.3</v>
      </c>
      <c r="T158" s="15" t="n">
        <v>0</v>
      </c>
      <c r="U158" s="6" t="n">
        <v>2200</v>
      </c>
      <c r="V158" s="6" t="n">
        <v>2200</v>
      </c>
      <c r="W158" s="15" t="n">
        <v>0</v>
      </c>
      <c r="X158" s="6" t="n">
        <v>4620</v>
      </c>
      <c r="Y158" s="6" t="n">
        <v>2420</v>
      </c>
      <c r="Z158" s="15"/>
      <c r="AA158" s="8"/>
    </row>
    <row r="159" customFormat="false" ht="30.75" hidden="false" customHeight="true" outlineLevel="0" collapsed="false">
      <c r="A159" s="42" t="s">
        <v>132</v>
      </c>
      <c r="B159" s="18" t="s">
        <v>140</v>
      </c>
      <c r="C159" s="4" t="n">
        <v>611</v>
      </c>
      <c r="D159" s="4" t="n">
        <v>876</v>
      </c>
      <c r="E159" s="19"/>
      <c r="F159" s="19"/>
      <c r="G159" s="28" t="n">
        <v>2124.64</v>
      </c>
      <c r="H159" s="28" t="n">
        <v>2124.64</v>
      </c>
      <c r="I159" s="33" t="n">
        <v>0</v>
      </c>
      <c r="J159" s="6" t="n">
        <v>4620</v>
      </c>
      <c r="K159" s="6" t="n">
        <v>2495.36</v>
      </c>
      <c r="L159" s="15"/>
      <c r="M159" s="15"/>
      <c r="N159" s="6" t="n">
        <v>3628.3</v>
      </c>
      <c r="O159" s="6" t="n">
        <v>3628.3</v>
      </c>
      <c r="P159" s="15" t="n">
        <v>0</v>
      </c>
      <c r="Q159" s="6" t="n">
        <v>3628.3</v>
      </c>
      <c r="R159" s="6" t="n">
        <v>0</v>
      </c>
      <c r="S159" s="6" t="n">
        <v>3628.3</v>
      </c>
      <c r="T159" s="15" t="n">
        <v>0</v>
      </c>
      <c r="U159" s="6" t="n">
        <v>2200</v>
      </c>
      <c r="V159" s="6" t="n">
        <v>2200</v>
      </c>
      <c r="W159" s="15" t="n">
        <v>0</v>
      </c>
      <c r="X159" s="6" t="n">
        <v>4620</v>
      </c>
      <c r="Y159" s="6" t="n">
        <v>2420</v>
      </c>
      <c r="Z159" s="15"/>
      <c r="AA159" s="8"/>
    </row>
    <row r="160" customFormat="false" ht="30.75" hidden="false" customHeight="true" outlineLevel="0" collapsed="false">
      <c r="A160" s="21" t="s">
        <v>120</v>
      </c>
      <c r="B160" s="18" t="s">
        <v>140</v>
      </c>
      <c r="C160" s="4" t="n">
        <v>611</v>
      </c>
      <c r="D160" s="4" t="n">
        <v>876</v>
      </c>
      <c r="E160" s="19" t="s">
        <v>121</v>
      </c>
      <c r="F160" s="19"/>
      <c r="G160" s="28" t="n">
        <v>2124.64</v>
      </c>
      <c r="H160" s="28" t="n">
        <v>2124.64</v>
      </c>
      <c r="I160" s="33" t="n">
        <v>0</v>
      </c>
      <c r="J160" s="6" t="n">
        <v>4620</v>
      </c>
      <c r="K160" s="6" t="n">
        <v>2495.36</v>
      </c>
      <c r="L160" s="15"/>
      <c r="M160" s="15"/>
      <c r="N160" s="6" t="n">
        <v>3628.3</v>
      </c>
      <c r="O160" s="6" t="n">
        <v>3628.3</v>
      </c>
      <c r="P160" s="15" t="n">
        <v>0</v>
      </c>
      <c r="Q160" s="6" t="n">
        <v>3628.3</v>
      </c>
      <c r="R160" s="6" t="n">
        <v>0</v>
      </c>
      <c r="S160" s="6" t="n">
        <v>3628.3</v>
      </c>
      <c r="T160" s="15" t="n">
        <v>0</v>
      </c>
      <c r="U160" s="6" t="n">
        <v>2200</v>
      </c>
      <c r="V160" s="6" t="n">
        <v>2200</v>
      </c>
      <c r="W160" s="15" t="n">
        <v>0</v>
      </c>
      <c r="X160" s="6" t="n">
        <v>4620</v>
      </c>
      <c r="Y160" s="6" t="n">
        <v>2420</v>
      </c>
      <c r="Z160" s="15"/>
      <c r="AA160" s="8"/>
    </row>
    <row r="161" customFormat="false" ht="30.75" hidden="false" customHeight="true" outlineLevel="0" collapsed="false">
      <c r="A161" s="21" t="s">
        <v>133</v>
      </c>
      <c r="B161" s="18" t="s">
        <v>140</v>
      </c>
      <c r="C161" s="4" t="n">
        <v>611</v>
      </c>
      <c r="D161" s="4" t="n">
        <v>876</v>
      </c>
      <c r="E161" s="19" t="s">
        <v>121</v>
      </c>
      <c r="F161" s="19" t="s">
        <v>134</v>
      </c>
      <c r="G161" s="28" t="n">
        <v>2124.64</v>
      </c>
      <c r="H161" s="28" t="n">
        <v>2124.64</v>
      </c>
      <c r="I161" s="33" t="n">
        <v>0</v>
      </c>
      <c r="J161" s="6" t="n">
        <v>4620</v>
      </c>
      <c r="K161" s="6" t="n">
        <v>2495.36</v>
      </c>
      <c r="L161" s="15"/>
      <c r="M161" s="15"/>
      <c r="N161" s="6" t="n">
        <v>3628.3</v>
      </c>
      <c r="O161" s="6" t="n">
        <v>3628.3</v>
      </c>
      <c r="P161" s="15" t="n">
        <v>0</v>
      </c>
      <c r="Q161" s="6" t="n">
        <v>3628.3</v>
      </c>
      <c r="R161" s="6" t="n">
        <v>0</v>
      </c>
      <c r="S161" s="6" t="n">
        <v>3628.3</v>
      </c>
      <c r="T161" s="15" t="n">
        <v>0</v>
      </c>
      <c r="U161" s="6" t="n">
        <v>2200</v>
      </c>
      <c r="V161" s="6" t="n">
        <v>2200</v>
      </c>
      <c r="W161" s="15" t="n">
        <v>0</v>
      </c>
      <c r="X161" s="6" t="n">
        <v>4620</v>
      </c>
      <c r="Y161" s="6" t="n">
        <v>2420</v>
      </c>
      <c r="Z161" s="15"/>
      <c r="AA161" s="8"/>
    </row>
    <row r="162" customFormat="false" ht="30.75" hidden="false" customHeight="true" outlineLevel="0" collapsed="false">
      <c r="A162" s="21" t="s">
        <v>135</v>
      </c>
      <c r="B162" s="18" t="s">
        <v>140</v>
      </c>
      <c r="C162" s="4" t="n">
        <v>621</v>
      </c>
      <c r="D162" s="38"/>
      <c r="E162" s="44"/>
      <c r="F162" s="44"/>
      <c r="G162" s="20" t="n">
        <v>80.1</v>
      </c>
      <c r="H162" s="20" t="n">
        <v>80.1</v>
      </c>
      <c r="I162" s="14" t="n">
        <v>0</v>
      </c>
      <c r="J162" s="6" t="n">
        <v>380</v>
      </c>
      <c r="K162" s="6" t="n">
        <v>299.9</v>
      </c>
      <c r="L162" s="15"/>
      <c r="M162" s="15"/>
      <c r="N162" s="6" t="n">
        <v>100</v>
      </c>
      <c r="O162" s="6" t="n">
        <v>100</v>
      </c>
      <c r="P162" s="15" t="n">
        <v>0</v>
      </c>
      <c r="Q162" s="6" t="n">
        <v>100</v>
      </c>
      <c r="R162" s="6" t="n">
        <v>0</v>
      </c>
      <c r="S162" s="6" t="n">
        <v>100</v>
      </c>
      <c r="T162" s="15" t="n">
        <v>0</v>
      </c>
      <c r="U162" s="6" t="n">
        <v>90</v>
      </c>
      <c r="V162" s="6" t="n">
        <v>90</v>
      </c>
      <c r="W162" s="15" t="n">
        <v>0</v>
      </c>
      <c r="X162" s="6" t="n">
        <v>380</v>
      </c>
      <c r="Y162" s="6" t="n">
        <v>290</v>
      </c>
      <c r="Z162" s="15"/>
      <c r="AA162" s="8"/>
    </row>
    <row r="163" customFormat="false" ht="30.75" hidden="false" customHeight="true" outlineLevel="0" collapsed="false">
      <c r="A163" s="42" t="s">
        <v>132</v>
      </c>
      <c r="B163" s="18" t="s">
        <v>140</v>
      </c>
      <c r="C163" s="4" t="n">
        <v>621</v>
      </c>
      <c r="D163" s="4" t="n">
        <v>876</v>
      </c>
      <c r="E163" s="19"/>
      <c r="F163" s="19"/>
      <c r="G163" s="20" t="n">
        <v>80.1</v>
      </c>
      <c r="H163" s="20" t="n">
        <v>80.1</v>
      </c>
      <c r="I163" s="14" t="n">
        <v>0</v>
      </c>
      <c r="J163" s="6" t="n">
        <v>380</v>
      </c>
      <c r="K163" s="6" t="n">
        <v>299.9</v>
      </c>
      <c r="L163" s="15"/>
      <c r="M163" s="15"/>
      <c r="N163" s="6" t="n">
        <v>100</v>
      </c>
      <c r="O163" s="6" t="n">
        <v>100</v>
      </c>
      <c r="P163" s="15" t="n">
        <v>0</v>
      </c>
      <c r="Q163" s="6" t="n">
        <v>100</v>
      </c>
      <c r="R163" s="6" t="n">
        <v>0</v>
      </c>
      <c r="S163" s="6" t="n">
        <v>100</v>
      </c>
      <c r="T163" s="15" t="n">
        <v>0</v>
      </c>
      <c r="U163" s="6" t="n">
        <v>90</v>
      </c>
      <c r="V163" s="6" t="n">
        <v>90</v>
      </c>
      <c r="W163" s="15" t="n">
        <v>0</v>
      </c>
      <c r="X163" s="6" t="n">
        <v>380</v>
      </c>
      <c r="Y163" s="6" t="n">
        <v>290</v>
      </c>
      <c r="Z163" s="15"/>
      <c r="AA163" s="8"/>
    </row>
    <row r="164" customFormat="false" ht="30.75" hidden="false" customHeight="true" outlineLevel="0" collapsed="false">
      <c r="A164" s="21" t="s">
        <v>120</v>
      </c>
      <c r="B164" s="18" t="s">
        <v>140</v>
      </c>
      <c r="C164" s="4" t="n">
        <v>621</v>
      </c>
      <c r="D164" s="4" t="n">
        <v>876</v>
      </c>
      <c r="E164" s="19" t="s">
        <v>121</v>
      </c>
      <c r="F164" s="19"/>
      <c r="G164" s="20" t="n">
        <v>80.1</v>
      </c>
      <c r="H164" s="20" t="n">
        <v>80.1</v>
      </c>
      <c r="I164" s="14" t="n">
        <v>0</v>
      </c>
      <c r="J164" s="6" t="n">
        <v>380</v>
      </c>
      <c r="K164" s="6" t="n">
        <v>299.9</v>
      </c>
      <c r="L164" s="15"/>
      <c r="M164" s="15"/>
      <c r="N164" s="6" t="n">
        <v>100</v>
      </c>
      <c r="O164" s="6" t="n">
        <v>100</v>
      </c>
      <c r="P164" s="15" t="n">
        <v>0</v>
      </c>
      <c r="Q164" s="6" t="n">
        <v>100</v>
      </c>
      <c r="R164" s="6" t="n">
        <v>0</v>
      </c>
      <c r="S164" s="6" t="n">
        <v>100</v>
      </c>
      <c r="T164" s="15" t="n">
        <v>0</v>
      </c>
      <c r="U164" s="6" t="n">
        <v>90</v>
      </c>
      <c r="V164" s="6" t="n">
        <v>90</v>
      </c>
      <c r="W164" s="15" t="n">
        <v>0</v>
      </c>
      <c r="X164" s="6" t="n">
        <v>380</v>
      </c>
      <c r="Y164" s="6" t="n">
        <v>290</v>
      </c>
      <c r="Z164" s="15"/>
      <c r="AA164" s="8"/>
    </row>
    <row r="165" customFormat="false" ht="30.75" hidden="false" customHeight="true" outlineLevel="0" collapsed="false">
      <c r="A165" s="21" t="s">
        <v>133</v>
      </c>
      <c r="B165" s="18" t="s">
        <v>140</v>
      </c>
      <c r="C165" s="4" t="n">
        <v>621</v>
      </c>
      <c r="D165" s="4" t="n">
        <v>876</v>
      </c>
      <c r="E165" s="19" t="s">
        <v>121</v>
      </c>
      <c r="F165" s="19" t="s">
        <v>134</v>
      </c>
      <c r="G165" s="20" t="n">
        <v>80.1</v>
      </c>
      <c r="H165" s="20" t="n">
        <v>80.1</v>
      </c>
      <c r="I165" s="14" t="n">
        <v>0</v>
      </c>
      <c r="J165" s="6" t="n">
        <v>380</v>
      </c>
      <c r="K165" s="6" t="n">
        <v>299.9</v>
      </c>
      <c r="L165" s="15"/>
      <c r="M165" s="15"/>
      <c r="N165" s="6" t="n">
        <v>100</v>
      </c>
      <c r="O165" s="6" t="n">
        <v>100</v>
      </c>
      <c r="P165" s="15" t="n">
        <v>0</v>
      </c>
      <c r="Q165" s="6" t="n">
        <v>100</v>
      </c>
      <c r="R165" s="6" t="n">
        <v>0</v>
      </c>
      <c r="S165" s="6" t="n">
        <v>100</v>
      </c>
      <c r="T165" s="15" t="n">
        <v>0</v>
      </c>
      <c r="U165" s="6" t="n">
        <v>90</v>
      </c>
      <c r="V165" s="6" t="n">
        <v>90</v>
      </c>
      <c r="W165" s="15" t="n">
        <v>0</v>
      </c>
      <c r="X165" s="6" t="n">
        <v>380</v>
      </c>
      <c r="Y165" s="6" t="n">
        <v>290</v>
      </c>
      <c r="Z165" s="15"/>
      <c r="AA165" s="8"/>
    </row>
    <row r="166" customFormat="false" ht="30.75" hidden="false" customHeight="true" outlineLevel="0" collapsed="false">
      <c r="A166" s="21" t="s">
        <v>141</v>
      </c>
      <c r="B166" s="18" t="s">
        <v>142</v>
      </c>
      <c r="C166" s="38"/>
      <c r="D166" s="4"/>
      <c r="E166" s="19"/>
      <c r="F166" s="19"/>
      <c r="G166" s="20" t="n">
        <v>2550</v>
      </c>
      <c r="H166" s="20" t="n">
        <v>2550</v>
      </c>
      <c r="I166" s="14" t="n">
        <v>0</v>
      </c>
      <c r="J166" s="6" t="n">
        <v>4500</v>
      </c>
      <c r="K166" s="6" t="n">
        <v>430.49</v>
      </c>
      <c r="L166" s="6" t="n">
        <v>0</v>
      </c>
      <c r="M166" s="6"/>
      <c r="N166" s="6" t="n">
        <v>2475.2</v>
      </c>
      <c r="O166" s="6" t="n">
        <v>2475.2</v>
      </c>
      <c r="P166" s="6" t="n">
        <v>0</v>
      </c>
      <c r="Q166" s="6" t="n">
        <v>2475.2</v>
      </c>
      <c r="R166" s="6" t="n">
        <v>0</v>
      </c>
      <c r="S166" s="6" t="n">
        <v>2475.2</v>
      </c>
      <c r="T166" s="6" t="n">
        <v>0</v>
      </c>
      <c r="U166" s="6" t="n">
        <v>2600</v>
      </c>
      <c r="V166" s="6" t="n">
        <v>2600</v>
      </c>
      <c r="W166" s="6" t="n">
        <v>0</v>
      </c>
      <c r="X166" s="6" t="n">
        <v>4500</v>
      </c>
      <c r="Y166" s="6" t="n">
        <v>1900</v>
      </c>
      <c r="Z166" s="15"/>
      <c r="AA166" s="8"/>
    </row>
    <row r="167" customFormat="false" ht="30.75" hidden="false" customHeight="true" outlineLevel="0" collapsed="false">
      <c r="A167" s="21" t="s">
        <v>87</v>
      </c>
      <c r="B167" s="18" t="s">
        <v>142</v>
      </c>
      <c r="C167" s="4" t="n">
        <v>611</v>
      </c>
      <c r="D167" s="38"/>
      <c r="E167" s="44"/>
      <c r="F167" s="44"/>
      <c r="G167" s="20" t="n">
        <v>2550</v>
      </c>
      <c r="H167" s="20" t="n">
        <v>2550</v>
      </c>
      <c r="I167" s="14" t="n">
        <v>0</v>
      </c>
      <c r="J167" s="6" t="n">
        <v>2980.49</v>
      </c>
      <c r="K167" s="6" t="n">
        <v>430.49</v>
      </c>
      <c r="L167" s="15"/>
      <c r="M167" s="15"/>
      <c r="N167" s="6" t="n">
        <v>2475.2</v>
      </c>
      <c r="O167" s="6" t="n">
        <v>2475.2</v>
      </c>
      <c r="P167" s="15" t="n">
        <v>0</v>
      </c>
      <c r="Q167" s="6" t="n">
        <v>2475.2</v>
      </c>
      <c r="R167" s="6" t="n">
        <v>0</v>
      </c>
      <c r="S167" s="6" t="n">
        <v>2475.2</v>
      </c>
      <c r="T167" s="15" t="n">
        <v>0</v>
      </c>
      <c r="U167" s="6" t="n">
        <v>2600</v>
      </c>
      <c r="V167" s="6" t="n">
        <v>2600</v>
      </c>
      <c r="W167" s="15" t="n">
        <v>0</v>
      </c>
      <c r="X167" s="6" t="n">
        <v>2980.49</v>
      </c>
      <c r="Y167" s="6" t="n">
        <v>380.49</v>
      </c>
      <c r="Z167" s="15"/>
      <c r="AA167" s="8"/>
    </row>
    <row r="168" customFormat="false" ht="30.75" hidden="false" customHeight="true" outlineLevel="0" collapsed="false">
      <c r="A168" s="42" t="s">
        <v>132</v>
      </c>
      <c r="B168" s="18" t="s">
        <v>142</v>
      </c>
      <c r="C168" s="4" t="n">
        <v>611</v>
      </c>
      <c r="D168" s="4" t="n">
        <v>876</v>
      </c>
      <c r="E168" s="19"/>
      <c r="F168" s="19"/>
      <c r="G168" s="20" t="n">
        <v>2550</v>
      </c>
      <c r="H168" s="20" t="n">
        <v>2550</v>
      </c>
      <c r="I168" s="14" t="n">
        <v>0</v>
      </c>
      <c r="J168" s="6" t="n">
        <v>2980.49</v>
      </c>
      <c r="K168" s="6" t="n">
        <v>430.49</v>
      </c>
      <c r="L168" s="15"/>
      <c r="M168" s="15"/>
      <c r="N168" s="6" t="n">
        <v>2475.2</v>
      </c>
      <c r="O168" s="6" t="n">
        <v>2475.2</v>
      </c>
      <c r="P168" s="15" t="n">
        <v>0</v>
      </c>
      <c r="Q168" s="6" t="n">
        <v>2475.2</v>
      </c>
      <c r="R168" s="6" t="n">
        <v>0</v>
      </c>
      <c r="S168" s="6" t="n">
        <v>2475.2</v>
      </c>
      <c r="T168" s="15" t="n">
        <v>0</v>
      </c>
      <c r="U168" s="6" t="n">
        <v>2600</v>
      </c>
      <c r="V168" s="6" t="n">
        <v>2600</v>
      </c>
      <c r="W168" s="15" t="n">
        <v>0</v>
      </c>
      <c r="X168" s="6" t="n">
        <v>2980.49</v>
      </c>
      <c r="Y168" s="6" t="n">
        <v>380.49</v>
      </c>
      <c r="Z168" s="15"/>
      <c r="AA168" s="8"/>
    </row>
    <row r="169" customFormat="false" ht="30.75" hidden="false" customHeight="true" outlineLevel="0" collapsed="false">
      <c r="A169" s="21" t="s">
        <v>120</v>
      </c>
      <c r="B169" s="18" t="s">
        <v>142</v>
      </c>
      <c r="C169" s="4" t="n">
        <v>611</v>
      </c>
      <c r="D169" s="4" t="n">
        <v>876</v>
      </c>
      <c r="E169" s="19" t="s">
        <v>121</v>
      </c>
      <c r="F169" s="19"/>
      <c r="G169" s="20" t="n">
        <v>2550</v>
      </c>
      <c r="H169" s="20" t="n">
        <v>2550</v>
      </c>
      <c r="I169" s="14" t="n">
        <v>0</v>
      </c>
      <c r="J169" s="6" t="n">
        <v>2980.49</v>
      </c>
      <c r="K169" s="6" t="n">
        <v>430.49</v>
      </c>
      <c r="L169" s="15"/>
      <c r="M169" s="15"/>
      <c r="N169" s="6" t="n">
        <v>2475.2</v>
      </c>
      <c r="O169" s="6" t="n">
        <v>2475.2</v>
      </c>
      <c r="P169" s="15" t="n">
        <v>0</v>
      </c>
      <c r="Q169" s="6" t="n">
        <v>2475.2</v>
      </c>
      <c r="R169" s="6" t="n">
        <v>0</v>
      </c>
      <c r="S169" s="6" t="n">
        <v>2475.2</v>
      </c>
      <c r="T169" s="15" t="n">
        <v>0</v>
      </c>
      <c r="U169" s="6" t="n">
        <v>2600</v>
      </c>
      <c r="V169" s="6" t="n">
        <v>2600</v>
      </c>
      <c r="W169" s="15" t="n">
        <v>0</v>
      </c>
      <c r="X169" s="6" t="n">
        <v>2980.49</v>
      </c>
      <c r="Y169" s="6" t="n">
        <v>380.49</v>
      </c>
      <c r="Z169" s="15"/>
      <c r="AA169" s="8"/>
    </row>
    <row r="170" customFormat="false" ht="30.75" hidden="false" customHeight="true" outlineLevel="0" collapsed="false">
      <c r="A170" s="21" t="s">
        <v>133</v>
      </c>
      <c r="B170" s="18" t="s">
        <v>142</v>
      </c>
      <c r="C170" s="4" t="n">
        <v>611</v>
      </c>
      <c r="D170" s="4" t="n">
        <v>876</v>
      </c>
      <c r="E170" s="19" t="s">
        <v>121</v>
      </c>
      <c r="F170" s="19" t="s">
        <v>134</v>
      </c>
      <c r="G170" s="20" t="n">
        <v>2550</v>
      </c>
      <c r="H170" s="20" t="n">
        <v>2550</v>
      </c>
      <c r="I170" s="14" t="n">
        <v>0</v>
      </c>
      <c r="J170" s="6" t="n">
        <v>2980.49</v>
      </c>
      <c r="K170" s="6" t="n">
        <v>430.49</v>
      </c>
      <c r="L170" s="15"/>
      <c r="M170" s="15"/>
      <c r="N170" s="6" t="n">
        <v>2475.2</v>
      </c>
      <c r="O170" s="6" t="n">
        <v>2475.2</v>
      </c>
      <c r="P170" s="15" t="n">
        <v>0</v>
      </c>
      <c r="Q170" s="6" t="n">
        <v>2475.2</v>
      </c>
      <c r="R170" s="6" t="n">
        <v>0</v>
      </c>
      <c r="S170" s="6" t="n">
        <v>2475.2</v>
      </c>
      <c r="T170" s="15" t="n">
        <v>0</v>
      </c>
      <c r="U170" s="6" t="n">
        <v>2600</v>
      </c>
      <c r="V170" s="6" t="n">
        <v>2600</v>
      </c>
      <c r="W170" s="15" t="n">
        <v>0</v>
      </c>
      <c r="X170" s="6" t="n">
        <v>2980.49</v>
      </c>
      <c r="Y170" s="6" t="n">
        <v>380.49</v>
      </c>
      <c r="Z170" s="15"/>
      <c r="AA170" s="8"/>
    </row>
    <row r="171" customFormat="false" ht="30.75" hidden="false" customHeight="true" outlineLevel="0" collapsed="false">
      <c r="A171" s="21" t="s">
        <v>135</v>
      </c>
      <c r="B171" s="18" t="s">
        <v>142</v>
      </c>
      <c r="C171" s="4" t="n">
        <v>621</v>
      </c>
      <c r="D171" s="38"/>
      <c r="E171" s="44"/>
      <c r="F171" s="44"/>
      <c r="G171" s="20"/>
      <c r="H171" s="20"/>
      <c r="I171" s="14"/>
      <c r="J171" s="6" t="n">
        <v>1519.51</v>
      </c>
      <c r="K171" s="6" t="n">
        <v>0</v>
      </c>
      <c r="L171" s="6" t="n">
        <v>0</v>
      </c>
      <c r="M171" s="6"/>
      <c r="N171" s="6" t="n">
        <v>0</v>
      </c>
      <c r="O171" s="6" t="n">
        <v>0</v>
      </c>
      <c r="P171" s="6" t="n">
        <v>0</v>
      </c>
      <c r="Q171" s="6" t="n">
        <v>0</v>
      </c>
      <c r="R171" s="6" t="n">
        <v>0</v>
      </c>
      <c r="S171" s="6" t="n">
        <v>0</v>
      </c>
      <c r="T171" s="6" t="n">
        <v>0</v>
      </c>
      <c r="U171" s="6" t="n">
        <v>0</v>
      </c>
      <c r="V171" s="6" t="n">
        <v>0</v>
      </c>
      <c r="W171" s="6" t="n">
        <v>0</v>
      </c>
      <c r="X171" s="6" t="n">
        <v>1519.51</v>
      </c>
      <c r="Y171" s="6"/>
      <c r="Z171" s="15"/>
      <c r="AA171" s="8"/>
    </row>
    <row r="172" customFormat="false" ht="30.75" hidden="false" customHeight="true" outlineLevel="0" collapsed="false">
      <c r="A172" s="42" t="s">
        <v>132</v>
      </c>
      <c r="B172" s="18" t="s">
        <v>142</v>
      </c>
      <c r="C172" s="4" t="n">
        <v>621</v>
      </c>
      <c r="D172" s="4" t="n">
        <v>876</v>
      </c>
      <c r="E172" s="19"/>
      <c r="F172" s="19"/>
      <c r="G172" s="20"/>
      <c r="H172" s="20"/>
      <c r="I172" s="14"/>
      <c r="J172" s="6" t="n">
        <v>1519.51</v>
      </c>
      <c r="K172" s="6" t="n">
        <v>0</v>
      </c>
      <c r="L172" s="6" t="n">
        <v>0</v>
      </c>
      <c r="M172" s="6"/>
      <c r="N172" s="6" t="n">
        <v>0</v>
      </c>
      <c r="O172" s="6" t="n">
        <v>0</v>
      </c>
      <c r="P172" s="6" t="n">
        <v>0</v>
      </c>
      <c r="Q172" s="6" t="n">
        <v>0</v>
      </c>
      <c r="R172" s="6" t="n">
        <v>0</v>
      </c>
      <c r="S172" s="6" t="n">
        <v>0</v>
      </c>
      <c r="T172" s="6" t="n">
        <v>0</v>
      </c>
      <c r="U172" s="6" t="n">
        <v>0</v>
      </c>
      <c r="V172" s="6" t="n">
        <v>0</v>
      </c>
      <c r="W172" s="6" t="n">
        <v>0</v>
      </c>
      <c r="X172" s="6" t="n">
        <v>1519.51</v>
      </c>
      <c r="Y172" s="6"/>
      <c r="Z172" s="15"/>
      <c r="AA172" s="8"/>
    </row>
    <row r="173" customFormat="false" ht="30.75" hidden="false" customHeight="true" outlineLevel="0" collapsed="false">
      <c r="A173" s="21" t="s">
        <v>120</v>
      </c>
      <c r="B173" s="18" t="s">
        <v>142</v>
      </c>
      <c r="C173" s="4" t="n">
        <v>621</v>
      </c>
      <c r="D173" s="4" t="n">
        <v>876</v>
      </c>
      <c r="E173" s="19" t="s">
        <v>121</v>
      </c>
      <c r="F173" s="19"/>
      <c r="G173" s="20"/>
      <c r="H173" s="20"/>
      <c r="I173" s="14"/>
      <c r="J173" s="6" t="n">
        <v>1519.51</v>
      </c>
      <c r="K173" s="6" t="n">
        <v>0</v>
      </c>
      <c r="L173" s="6" t="n">
        <v>0</v>
      </c>
      <c r="M173" s="6"/>
      <c r="N173" s="6" t="n">
        <v>0</v>
      </c>
      <c r="O173" s="6" t="n">
        <v>0</v>
      </c>
      <c r="P173" s="6" t="n">
        <v>0</v>
      </c>
      <c r="Q173" s="6" t="n">
        <v>0</v>
      </c>
      <c r="R173" s="6" t="n">
        <v>0</v>
      </c>
      <c r="S173" s="6" t="n">
        <v>0</v>
      </c>
      <c r="T173" s="6" t="n">
        <v>0</v>
      </c>
      <c r="U173" s="6" t="n">
        <v>0</v>
      </c>
      <c r="V173" s="6" t="n">
        <v>0</v>
      </c>
      <c r="W173" s="6" t="n">
        <v>0</v>
      </c>
      <c r="X173" s="6" t="n">
        <v>1519.51</v>
      </c>
      <c r="Y173" s="6"/>
      <c r="Z173" s="15"/>
      <c r="AA173" s="8"/>
    </row>
    <row r="174" customFormat="false" ht="30.75" hidden="false" customHeight="true" outlineLevel="0" collapsed="false">
      <c r="A174" s="21" t="s">
        <v>133</v>
      </c>
      <c r="B174" s="18" t="s">
        <v>142</v>
      </c>
      <c r="C174" s="4" t="n">
        <v>621</v>
      </c>
      <c r="D174" s="4" t="n">
        <v>876</v>
      </c>
      <c r="E174" s="19" t="s">
        <v>121</v>
      </c>
      <c r="F174" s="19" t="s">
        <v>134</v>
      </c>
      <c r="G174" s="20"/>
      <c r="H174" s="20"/>
      <c r="I174" s="14"/>
      <c r="J174" s="6" t="n">
        <v>1519.51</v>
      </c>
      <c r="K174" s="6"/>
      <c r="L174" s="15"/>
      <c r="M174" s="15"/>
      <c r="N174" s="6"/>
      <c r="O174" s="6"/>
      <c r="P174" s="15"/>
      <c r="Q174" s="6"/>
      <c r="R174" s="6"/>
      <c r="S174" s="6"/>
      <c r="T174" s="15"/>
      <c r="U174" s="6"/>
      <c r="V174" s="6"/>
      <c r="W174" s="15"/>
      <c r="X174" s="6" t="n">
        <v>1519.51</v>
      </c>
      <c r="Y174" s="6"/>
      <c r="Z174" s="15"/>
      <c r="AA174" s="8"/>
    </row>
    <row r="175" customFormat="false" ht="30.75" hidden="false" customHeight="true" outlineLevel="0" collapsed="false">
      <c r="A175" s="21" t="s">
        <v>143</v>
      </c>
      <c r="B175" s="18" t="s">
        <v>144</v>
      </c>
      <c r="C175" s="38"/>
      <c r="D175" s="4"/>
      <c r="E175" s="19"/>
      <c r="F175" s="19"/>
      <c r="G175" s="28" t="n">
        <v>43.95</v>
      </c>
      <c r="H175" s="28" t="n">
        <v>43.95</v>
      </c>
      <c r="I175" s="33" t="n">
        <v>0</v>
      </c>
      <c r="J175" s="6" t="n">
        <v>100</v>
      </c>
      <c r="K175" s="6" t="n">
        <v>16.05</v>
      </c>
      <c r="L175" s="6" t="n">
        <v>0</v>
      </c>
      <c r="M175" s="6"/>
      <c r="N175" s="6" t="n">
        <v>37.2</v>
      </c>
      <c r="O175" s="6" t="n">
        <v>37.2</v>
      </c>
      <c r="P175" s="6" t="n">
        <v>0</v>
      </c>
      <c r="Q175" s="6" t="n">
        <v>37.2</v>
      </c>
      <c r="R175" s="6" t="n">
        <v>0</v>
      </c>
      <c r="S175" s="6" t="n">
        <v>37.2</v>
      </c>
      <c r="T175" s="6" t="n">
        <v>0</v>
      </c>
      <c r="U175" s="6" t="n">
        <v>45</v>
      </c>
      <c r="V175" s="6" t="n">
        <v>45</v>
      </c>
      <c r="W175" s="6" t="n">
        <v>0</v>
      </c>
      <c r="X175" s="6" t="n">
        <v>100</v>
      </c>
      <c r="Y175" s="6" t="n">
        <v>55</v>
      </c>
      <c r="Z175" s="15"/>
      <c r="AA175" s="8"/>
    </row>
    <row r="176" customFormat="false" ht="30.75" hidden="false" customHeight="true" outlineLevel="0" collapsed="false">
      <c r="A176" s="21" t="s">
        <v>87</v>
      </c>
      <c r="B176" s="18" t="s">
        <v>144</v>
      </c>
      <c r="C176" s="4" t="n">
        <v>611</v>
      </c>
      <c r="D176" s="38"/>
      <c r="E176" s="44"/>
      <c r="F176" s="44"/>
      <c r="G176" s="28" t="n">
        <v>43.95</v>
      </c>
      <c r="H176" s="28" t="n">
        <v>43.95</v>
      </c>
      <c r="I176" s="33" t="n">
        <v>0</v>
      </c>
      <c r="J176" s="6" t="n">
        <v>60</v>
      </c>
      <c r="K176" s="6" t="n">
        <v>16.05</v>
      </c>
      <c r="L176" s="15"/>
      <c r="M176" s="15"/>
      <c r="N176" s="6" t="n">
        <v>37.2</v>
      </c>
      <c r="O176" s="6" t="n">
        <v>37.2</v>
      </c>
      <c r="P176" s="15" t="n">
        <v>0</v>
      </c>
      <c r="Q176" s="6" t="n">
        <v>37.2</v>
      </c>
      <c r="R176" s="6" t="n">
        <v>0</v>
      </c>
      <c r="S176" s="6" t="n">
        <v>37.2</v>
      </c>
      <c r="T176" s="15" t="n">
        <v>0</v>
      </c>
      <c r="U176" s="6" t="n">
        <v>45</v>
      </c>
      <c r="V176" s="6" t="n">
        <v>45</v>
      </c>
      <c r="W176" s="15" t="n">
        <v>0</v>
      </c>
      <c r="X176" s="6" t="n">
        <v>60</v>
      </c>
      <c r="Y176" s="6" t="n">
        <v>15</v>
      </c>
      <c r="Z176" s="15"/>
      <c r="AA176" s="8"/>
    </row>
    <row r="177" customFormat="false" ht="30.75" hidden="false" customHeight="true" outlineLevel="0" collapsed="false">
      <c r="A177" s="42" t="s">
        <v>132</v>
      </c>
      <c r="B177" s="18" t="s">
        <v>144</v>
      </c>
      <c r="C177" s="4" t="n">
        <v>611</v>
      </c>
      <c r="D177" s="4" t="n">
        <v>876</v>
      </c>
      <c r="E177" s="19"/>
      <c r="F177" s="19"/>
      <c r="G177" s="28" t="n">
        <v>43.95</v>
      </c>
      <c r="H177" s="28" t="n">
        <v>43.95</v>
      </c>
      <c r="I177" s="33" t="n">
        <v>0</v>
      </c>
      <c r="J177" s="6" t="n">
        <v>60</v>
      </c>
      <c r="K177" s="6" t="n">
        <v>16.05</v>
      </c>
      <c r="L177" s="15"/>
      <c r="M177" s="15"/>
      <c r="N177" s="6" t="n">
        <v>37.2</v>
      </c>
      <c r="O177" s="6" t="n">
        <v>37.2</v>
      </c>
      <c r="P177" s="15" t="n">
        <v>0</v>
      </c>
      <c r="Q177" s="6" t="n">
        <v>37.2</v>
      </c>
      <c r="R177" s="6" t="n">
        <v>0</v>
      </c>
      <c r="S177" s="6" t="n">
        <v>37.2</v>
      </c>
      <c r="T177" s="15" t="n">
        <v>0</v>
      </c>
      <c r="U177" s="6" t="n">
        <v>45</v>
      </c>
      <c r="V177" s="6" t="n">
        <v>45</v>
      </c>
      <c r="W177" s="15" t="n">
        <v>0</v>
      </c>
      <c r="X177" s="6" t="n">
        <v>60</v>
      </c>
      <c r="Y177" s="6" t="n">
        <v>15</v>
      </c>
      <c r="Z177" s="15"/>
      <c r="AA177" s="8"/>
    </row>
    <row r="178" customFormat="false" ht="30.75" hidden="false" customHeight="true" outlineLevel="0" collapsed="false">
      <c r="A178" s="21" t="s">
        <v>120</v>
      </c>
      <c r="B178" s="18" t="s">
        <v>144</v>
      </c>
      <c r="C178" s="4" t="n">
        <v>611</v>
      </c>
      <c r="D178" s="4" t="n">
        <v>876</v>
      </c>
      <c r="E178" s="19" t="s">
        <v>121</v>
      </c>
      <c r="F178" s="19"/>
      <c r="G178" s="28" t="n">
        <v>43.95</v>
      </c>
      <c r="H178" s="28" t="n">
        <v>43.95</v>
      </c>
      <c r="I178" s="33" t="n">
        <v>0</v>
      </c>
      <c r="J178" s="6" t="n">
        <v>60</v>
      </c>
      <c r="K178" s="6" t="n">
        <v>16.05</v>
      </c>
      <c r="L178" s="15"/>
      <c r="M178" s="15"/>
      <c r="N178" s="6" t="n">
        <v>37.2</v>
      </c>
      <c r="O178" s="6" t="n">
        <v>37.2</v>
      </c>
      <c r="P178" s="15" t="n">
        <v>0</v>
      </c>
      <c r="Q178" s="6" t="n">
        <v>37.2</v>
      </c>
      <c r="R178" s="6" t="n">
        <v>0</v>
      </c>
      <c r="S178" s="6" t="n">
        <v>37.2</v>
      </c>
      <c r="T178" s="15" t="n">
        <v>0</v>
      </c>
      <c r="U178" s="6" t="n">
        <v>45</v>
      </c>
      <c r="V178" s="6" t="n">
        <v>45</v>
      </c>
      <c r="W178" s="15" t="n">
        <v>0</v>
      </c>
      <c r="X178" s="6" t="n">
        <v>60</v>
      </c>
      <c r="Y178" s="6" t="n">
        <v>15</v>
      </c>
      <c r="Z178" s="15"/>
      <c r="AA178" s="8"/>
    </row>
    <row r="179" customFormat="false" ht="30.75" hidden="false" customHeight="true" outlineLevel="0" collapsed="false">
      <c r="A179" s="21" t="s">
        <v>133</v>
      </c>
      <c r="B179" s="18" t="s">
        <v>144</v>
      </c>
      <c r="C179" s="4" t="n">
        <v>611</v>
      </c>
      <c r="D179" s="4" t="n">
        <v>876</v>
      </c>
      <c r="E179" s="19" t="s">
        <v>121</v>
      </c>
      <c r="F179" s="19" t="s">
        <v>134</v>
      </c>
      <c r="G179" s="28" t="n">
        <v>43.95</v>
      </c>
      <c r="H179" s="28" t="n">
        <v>43.95</v>
      </c>
      <c r="I179" s="33" t="n">
        <v>0</v>
      </c>
      <c r="J179" s="6" t="n">
        <v>60</v>
      </c>
      <c r="K179" s="6" t="n">
        <v>16.05</v>
      </c>
      <c r="L179" s="15"/>
      <c r="M179" s="15"/>
      <c r="N179" s="6" t="n">
        <v>37.2</v>
      </c>
      <c r="O179" s="6" t="n">
        <v>37.2</v>
      </c>
      <c r="P179" s="15" t="n">
        <v>0</v>
      </c>
      <c r="Q179" s="6" t="n">
        <v>37.2</v>
      </c>
      <c r="R179" s="6" t="n">
        <v>0</v>
      </c>
      <c r="S179" s="6" t="n">
        <v>37.2</v>
      </c>
      <c r="T179" s="15" t="n">
        <v>0</v>
      </c>
      <c r="U179" s="6" t="n">
        <v>45</v>
      </c>
      <c r="V179" s="6" t="n">
        <v>45</v>
      </c>
      <c r="W179" s="15" t="n">
        <v>0</v>
      </c>
      <c r="X179" s="6" t="n">
        <v>60</v>
      </c>
      <c r="Y179" s="6" t="n">
        <v>15</v>
      </c>
      <c r="Z179" s="15"/>
      <c r="AA179" s="8"/>
    </row>
    <row r="180" customFormat="false" ht="30.75" hidden="false" customHeight="true" outlineLevel="0" collapsed="false">
      <c r="A180" s="21" t="s">
        <v>135</v>
      </c>
      <c r="B180" s="18" t="s">
        <v>144</v>
      </c>
      <c r="C180" s="4" t="n">
        <v>621</v>
      </c>
      <c r="D180" s="38"/>
      <c r="E180" s="44"/>
      <c r="F180" s="44"/>
      <c r="G180" s="28"/>
      <c r="H180" s="28"/>
      <c r="I180" s="33"/>
      <c r="J180" s="6" t="n">
        <v>40</v>
      </c>
      <c r="K180" s="6"/>
      <c r="L180" s="15"/>
      <c r="M180" s="15"/>
      <c r="N180" s="6"/>
      <c r="O180" s="6"/>
      <c r="P180" s="15"/>
      <c r="Q180" s="6"/>
      <c r="R180" s="6"/>
      <c r="S180" s="6"/>
      <c r="T180" s="15"/>
      <c r="U180" s="6"/>
      <c r="V180" s="6"/>
      <c r="W180" s="15"/>
      <c r="X180" s="6" t="n">
        <v>40</v>
      </c>
      <c r="Y180" s="6"/>
      <c r="Z180" s="15"/>
      <c r="AA180" s="8"/>
    </row>
    <row r="181" customFormat="false" ht="30.75" hidden="false" customHeight="true" outlineLevel="0" collapsed="false">
      <c r="A181" s="42" t="s">
        <v>132</v>
      </c>
      <c r="B181" s="18" t="s">
        <v>144</v>
      </c>
      <c r="C181" s="4" t="n">
        <v>621</v>
      </c>
      <c r="D181" s="4" t="n">
        <v>876</v>
      </c>
      <c r="E181" s="19"/>
      <c r="F181" s="19"/>
      <c r="G181" s="28"/>
      <c r="H181" s="28"/>
      <c r="I181" s="33"/>
      <c r="J181" s="6" t="n">
        <v>40</v>
      </c>
      <c r="K181" s="6"/>
      <c r="L181" s="15"/>
      <c r="M181" s="15"/>
      <c r="N181" s="6"/>
      <c r="O181" s="6"/>
      <c r="P181" s="15"/>
      <c r="Q181" s="6"/>
      <c r="R181" s="6"/>
      <c r="S181" s="6"/>
      <c r="T181" s="15"/>
      <c r="U181" s="6"/>
      <c r="V181" s="6"/>
      <c r="W181" s="15"/>
      <c r="X181" s="6" t="n">
        <v>40</v>
      </c>
      <c r="Y181" s="6"/>
      <c r="Z181" s="15"/>
      <c r="AA181" s="8"/>
    </row>
    <row r="182" customFormat="false" ht="30.75" hidden="false" customHeight="true" outlineLevel="0" collapsed="false">
      <c r="A182" s="21" t="s">
        <v>120</v>
      </c>
      <c r="B182" s="18" t="s">
        <v>144</v>
      </c>
      <c r="C182" s="4" t="n">
        <v>621</v>
      </c>
      <c r="D182" s="4" t="n">
        <v>876</v>
      </c>
      <c r="E182" s="19" t="s">
        <v>121</v>
      </c>
      <c r="F182" s="19"/>
      <c r="G182" s="28"/>
      <c r="H182" s="28"/>
      <c r="I182" s="33"/>
      <c r="J182" s="6" t="n">
        <v>40</v>
      </c>
      <c r="K182" s="6"/>
      <c r="L182" s="15"/>
      <c r="M182" s="15"/>
      <c r="N182" s="6"/>
      <c r="O182" s="6"/>
      <c r="P182" s="15"/>
      <c r="Q182" s="6"/>
      <c r="R182" s="6"/>
      <c r="S182" s="6"/>
      <c r="T182" s="15"/>
      <c r="U182" s="6"/>
      <c r="V182" s="6"/>
      <c r="W182" s="15"/>
      <c r="X182" s="6" t="n">
        <v>40</v>
      </c>
      <c r="Y182" s="6"/>
      <c r="Z182" s="15"/>
      <c r="AA182" s="8"/>
    </row>
    <row r="183" customFormat="false" ht="30.75" hidden="false" customHeight="true" outlineLevel="0" collapsed="false">
      <c r="A183" s="21" t="s">
        <v>133</v>
      </c>
      <c r="B183" s="18" t="s">
        <v>144</v>
      </c>
      <c r="C183" s="4" t="n">
        <v>621</v>
      </c>
      <c r="D183" s="4" t="n">
        <v>876</v>
      </c>
      <c r="E183" s="19" t="s">
        <v>121</v>
      </c>
      <c r="F183" s="19" t="s">
        <v>134</v>
      </c>
      <c r="G183" s="28"/>
      <c r="H183" s="28"/>
      <c r="I183" s="33"/>
      <c r="J183" s="6" t="n">
        <v>40</v>
      </c>
      <c r="K183" s="6"/>
      <c r="L183" s="15"/>
      <c r="M183" s="15"/>
      <c r="N183" s="6"/>
      <c r="O183" s="6"/>
      <c r="P183" s="15"/>
      <c r="Q183" s="6"/>
      <c r="R183" s="6"/>
      <c r="S183" s="6"/>
      <c r="T183" s="15"/>
      <c r="U183" s="6"/>
      <c r="V183" s="6"/>
      <c r="W183" s="15"/>
      <c r="X183" s="6" t="n">
        <v>40</v>
      </c>
      <c r="Y183" s="6"/>
      <c r="Z183" s="15"/>
      <c r="AA183" s="8"/>
    </row>
    <row r="184" customFormat="false" ht="30.75" hidden="false" customHeight="true" outlineLevel="0" collapsed="false">
      <c r="A184" s="21" t="s">
        <v>145</v>
      </c>
      <c r="B184" s="18" t="s">
        <v>146</v>
      </c>
      <c r="C184" s="38"/>
      <c r="D184" s="4"/>
      <c r="E184" s="19"/>
      <c r="F184" s="19"/>
      <c r="G184" s="20" t="n">
        <v>114.5</v>
      </c>
      <c r="H184" s="20" t="n">
        <v>114.5</v>
      </c>
      <c r="I184" s="14" t="n">
        <v>0</v>
      </c>
      <c r="J184" s="6" t="n">
        <v>400</v>
      </c>
      <c r="K184" s="6" t="n">
        <v>285.5</v>
      </c>
      <c r="L184" s="15"/>
      <c r="M184" s="15"/>
      <c r="N184" s="6" t="n">
        <v>134.3</v>
      </c>
      <c r="O184" s="6" t="n">
        <v>134.3</v>
      </c>
      <c r="P184" s="15" t="n">
        <v>0</v>
      </c>
      <c r="Q184" s="6" t="n">
        <v>134.3</v>
      </c>
      <c r="R184" s="6" t="n">
        <v>0</v>
      </c>
      <c r="S184" s="6" t="n">
        <v>134.3</v>
      </c>
      <c r="T184" s="15" t="n">
        <v>0</v>
      </c>
      <c r="U184" s="6" t="n">
        <v>120</v>
      </c>
      <c r="V184" s="6" t="n">
        <v>120</v>
      </c>
      <c r="W184" s="15" t="n">
        <v>0</v>
      </c>
      <c r="X184" s="6" t="n">
        <v>250</v>
      </c>
      <c r="Y184" s="6" t="n">
        <v>130</v>
      </c>
      <c r="Z184" s="15"/>
      <c r="AA184" s="8"/>
    </row>
    <row r="185" customFormat="false" ht="30.75" hidden="false" customHeight="true" outlineLevel="0" collapsed="false">
      <c r="A185" s="21" t="s">
        <v>87</v>
      </c>
      <c r="B185" s="18" t="s">
        <v>146</v>
      </c>
      <c r="C185" s="4" t="n">
        <v>611</v>
      </c>
      <c r="D185" s="38"/>
      <c r="E185" s="44"/>
      <c r="F185" s="44"/>
      <c r="G185" s="20" t="n">
        <v>105</v>
      </c>
      <c r="H185" s="20" t="n">
        <v>105</v>
      </c>
      <c r="I185" s="14" t="n">
        <v>0</v>
      </c>
      <c r="J185" s="6" t="n">
        <v>325.55</v>
      </c>
      <c r="K185" s="6" t="n">
        <v>220.55</v>
      </c>
      <c r="L185" s="15"/>
      <c r="M185" s="15"/>
      <c r="N185" s="6" t="n">
        <v>121.7</v>
      </c>
      <c r="O185" s="6" t="n">
        <v>121.7</v>
      </c>
      <c r="P185" s="15" t="n">
        <v>0</v>
      </c>
      <c r="Q185" s="6" t="n">
        <v>121.7</v>
      </c>
      <c r="R185" s="6" t="n">
        <v>0</v>
      </c>
      <c r="S185" s="6" t="n">
        <v>121.7</v>
      </c>
      <c r="T185" s="15" t="n">
        <v>0</v>
      </c>
      <c r="U185" s="6" t="n">
        <v>110</v>
      </c>
      <c r="V185" s="6" t="n">
        <v>110</v>
      </c>
      <c r="W185" s="15" t="n">
        <v>0</v>
      </c>
      <c r="X185" s="6" t="n">
        <v>175.55</v>
      </c>
      <c r="Y185" s="6" t="n">
        <v>65.55</v>
      </c>
      <c r="Z185" s="15"/>
      <c r="AA185" s="8"/>
    </row>
    <row r="186" customFormat="false" ht="30.75" hidden="false" customHeight="true" outlineLevel="0" collapsed="false">
      <c r="A186" s="42" t="s">
        <v>132</v>
      </c>
      <c r="B186" s="18" t="s">
        <v>146</v>
      </c>
      <c r="C186" s="4" t="n">
        <v>611</v>
      </c>
      <c r="D186" s="4" t="n">
        <v>876</v>
      </c>
      <c r="E186" s="19"/>
      <c r="F186" s="19"/>
      <c r="G186" s="20" t="n">
        <v>105</v>
      </c>
      <c r="H186" s="20" t="n">
        <v>105</v>
      </c>
      <c r="I186" s="14" t="n">
        <v>0</v>
      </c>
      <c r="J186" s="6" t="n">
        <v>325.55</v>
      </c>
      <c r="K186" s="6" t="n">
        <v>220.55</v>
      </c>
      <c r="L186" s="15"/>
      <c r="M186" s="15"/>
      <c r="N186" s="6" t="n">
        <v>121.7</v>
      </c>
      <c r="O186" s="6" t="n">
        <v>121.7</v>
      </c>
      <c r="P186" s="15" t="n">
        <v>0</v>
      </c>
      <c r="Q186" s="6" t="n">
        <v>121.7</v>
      </c>
      <c r="R186" s="6" t="n">
        <v>0</v>
      </c>
      <c r="S186" s="6" t="n">
        <v>121.7</v>
      </c>
      <c r="T186" s="15" t="n">
        <v>0</v>
      </c>
      <c r="U186" s="6" t="n">
        <v>110</v>
      </c>
      <c r="V186" s="6" t="n">
        <v>110</v>
      </c>
      <c r="W186" s="15" t="n">
        <v>0</v>
      </c>
      <c r="X186" s="6" t="n">
        <v>175.55</v>
      </c>
      <c r="Y186" s="6" t="n">
        <v>65.55</v>
      </c>
      <c r="Z186" s="15"/>
      <c r="AA186" s="8"/>
    </row>
    <row r="187" customFormat="false" ht="30.75" hidden="false" customHeight="true" outlineLevel="0" collapsed="false">
      <c r="A187" s="21" t="s">
        <v>120</v>
      </c>
      <c r="B187" s="18" t="s">
        <v>146</v>
      </c>
      <c r="C187" s="4" t="n">
        <v>611</v>
      </c>
      <c r="D187" s="4" t="n">
        <v>876</v>
      </c>
      <c r="E187" s="19" t="s">
        <v>121</v>
      </c>
      <c r="F187" s="19"/>
      <c r="G187" s="20" t="n">
        <v>105</v>
      </c>
      <c r="H187" s="20" t="n">
        <v>105</v>
      </c>
      <c r="I187" s="14" t="n">
        <v>0</v>
      </c>
      <c r="J187" s="6" t="n">
        <v>325.55</v>
      </c>
      <c r="K187" s="6" t="n">
        <v>220.55</v>
      </c>
      <c r="L187" s="15"/>
      <c r="M187" s="15"/>
      <c r="N187" s="6" t="n">
        <v>121.7</v>
      </c>
      <c r="O187" s="6" t="n">
        <v>121.7</v>
      </c>
      <c r="P187" s="15" t="n">
        <v>0</v>
      </c>
      <c r="Q187" s="6" t="n">
        <v>121.7</v>
      </c>
      <c r="R187" s="6" t="n">
        <v>0</v>
      </c>
      <c r="S187" s="6" t="n">
        <v>121.7</v>
      </c>
      <c r="T187" s="15" t="n">
        <v>0</v>
      </c>
      <c r="U187" s="6" t="n">
        <v>110</v>
      </c>
      <c r="V187" s="6" t="n">
        <v>110</v>
      </c>
      <c r="W187" s="15" t="n">
        <v>0</v>
      </c>
      <c r="X187" s="6" t="n">
        <v>175.55</v>
      </c>
      <c r="Y187" s="6" t="n">
        <v>65.55</v>
      </c>
      <c r="Z187" s="15"/>
      <c r="AA187" s="8"/>
    </row>
    <row r="188" customFormat="false" ht="30.75" hidden="false" customHeight="true" outlineLevel="0" collapsed="false">
      <c r="A188" s="21" t="s">
        <v>133</v>
      </c>
      <c r="B188" s="18" t="s">
        <v>146</v>
      </c>
      <c r="C188" s="4" t="n">
        <v>611</v>
      </c>
      <c r="D188" s="4" t="n">
        <v>876</v>
      </c>
      <c r="E188" s="19" t="s">
        <v>121</v>
      </c>
      <c r="F188" s="19" t="s">
        <v>134</v>
      </c>
      <c r="G188" s="20" t="n">
        <v>105</v>
      </c>
      <c r="H188" s="20" t="n">
        <v>105</v>
      </c>
      <c r="I188" s="14" t="n">
        <v>0</v>
      </c>
      <c r="J188" s="6" t="n">
        <v>325.55</v>
      </c>
      <c r="K188" s="6" t="n">
        <v>220.55</v>
      </c>
      <c r="L188" s="15"/>
      <c r="M188" s="15"/>
      <c r="N188" s="6" t="n">
        <v>121.7</v>
      </c>
      <c r="O188" s="6" t="n">
        <v>121.7</v>
      </c>
      <c r="P188" s="15" t="n">
        <v>0</v>
      </c>
      <c r="Q188" s="6" t="n">
        <v>121.7</v>
      </c>
      <c r="R188" s="6" t="n">
        <v>0</v>
      </c>
      <c r="S188" s="6" t="n">
        <v>121.7</v>
      </c>
      <c r="T188" s="15" t="n">
        <v>0</v>
      </c>
      <c r="U188" s="6" t="n">
        <v>110</v>
      </c>
      <c r="V188" s="6" t="n">
        <v>110</v>
      </c>
      <c r="W188" s="15" t="n">
        <v>0</v>
      </c>
      <c r="X188" s="6" t="n">
        <v>175.55</v>
      </c>
      <c r="Y188" s="6" t="n">
        <v>65.55</v>
      </c>
      <c r="Z188" s="15"/>
      <c r="AA188" s="8"/>
    </row>
    <row r="189" customFormat="false" ht="30.75" hidden="false" customHeight="true" outlineLevel="0" collapsed="false">
      <c r="A189" s="21" t="s">
        <v>135</v>
      </c>
      <c r="B189" s="18" t="s">
        <v>146</v>
      </c>
      <c r="C189" s="4" t="n">
        <v>621</v>
      </c>
      <c r="D189" s="38"/>
      <c r="E189" s="44"/>
      <c r="F189" s="44"/>
      <c r="G189" s="20" t="n">
        <v>9.5</v>
      </c>
      <c r="H189" s="20" t="n">
        <v>9.5</v>
      </c>
      <c r="I189" s="14" t="n">
        <v>0</v>
      </c>
      <c r="J189" s="6" t="n">
        <v>74.45</v>
      </c>
      <c r="K189" s="6" t="n">
        <v>64.95</v>
      </c>
      <c r="L189" s="15"/>
      <c r="M189" s="15"/>
      <c r="N189" s="6" t="n">
        <v>12.6</v>
      </c>
      <c r="O189" s="6" t="n">
        <v>12.6</v>
      </c>
      <c r="P189" s="15" t="n">
        <v>0</v>
      </c>
      <c r="Q189" s="6" t="n">
        <v>12.6</v>
      </c>
      <c r="R189" s="6" t="n">
        <v>0</v>
      </c>
      <c r="S189" s="6" t="n">
        <v>12.6</v>
      </c>
      <c r="T189" s="15" t="n">
        <v>0</v>
      </c>
      <c r="U189" s="6" t="n">
        <v>10</v>
      </c>
      <c r="V189" s="6" t="n">
        <v>10</v>
      </c>
      <c r="W189" s="15" t="n">
        <v>0</v>
      </c>
      <c r="X189" s="6" t="n">
        <v>74.45</v>
      </c>
      <c r="Y189" s="6" t="n">
        <v>64.45</v>
      </c>
      <c r="Z189" s="15"/>
      <c r="AA189" s="8"/>
    </row>
    <row r="190" customFormat="false" ht="30.75" hidden="false" customHeight="true" outlineLevel="0" collapsed="false">
      <c r="A190" s="42" t="s">
        <v>132</v>
      </c>
      <c r="B190" s="18" t="s">
        <v>146</v>
      </c>
      <c r="C190" s="4" t="n">
        <v>621</v>
      </c>
      <c r="D190" s="4" t="n">
        <v>876</v>
      </c>
      <c r="E190" s="19"/>
      <c r="F190" s="19"/>
      <c r="G190" s="20" t="n">
        <v>9.5</v>
      </c>
      <c r="H190" s="20" t="n">
        <v>9.5</v>
      </c>
      <c r="I190" s="14" t="n">
        <v>0</v>
      </c>
      <c r="J190" s="6" t="n">
        <v>74.45</v>
      </c>
      <c r="K190" s="6" t="n">
        <v>64.95</v>
      </c>
      <c r="L190" s="15"/>
      <c r="M190" s="15"/>
      <c r="N190" s="6" t="n">
        <v>12.6</v>
      </c>
      <c r="O190" s="6" t="n">
        <v>12.6</v>
      </c>
      <c r="P190" s="15" t="n">
        <v>0</v>
      </c>
      <c r="Q190" s="6" t="n">
        <v>12.6</v>
      </c>
      <c r="R190" s="6" t="n">
        <v>0</v>
      </c>
      <c r="S190" s="6" t="n">
        <v>12.6</v>
      </c>
      <c r="T190" s="15" t="n">
        <v>0</v>
      </c>
      <c r="U190" s="6" t="n">
        <v>10</v>
      </c>
      <c r="V190" s="6" t="n">
        <v>10</v>
      </c>
      <c r="W190" s="15" t="n">
        <v>0</v>
      </c>
      <c r="X190" s="6" t="n">
        <v>74.45</v>
      </c>
      <c r="Y190" s="6" t="n">
        <v>64.45</v>
      </c>
      <c r="Z190" s="15"/>
      <c r="AA190" s="8"/>
    </row>
    <row r="191" customFormat="false" ht="30.75" hidden="false" customHeight="true" outlineLevel="0" collapsed="false">
      <c r="A191" s="21" t="s">
        <v>120</v>
      </c>
      <c r="B191" s="18" t="s">
        <v>146</v>
      </c>
      <c r="C191" s="4" t="n">
        <v>621</v>
      </c>
      <c r="D191" s="4" t="n">
        <v>876</v>
      </c>
      <c r="E191" s="19" t="s">
        <v>121</v>
      </c>
      <c r="F191" s="19"/>
      <c r="G191" s="20" t="n">
        <v>9.5</v>
      </c>
      <c r="H191" s="20" t="n">
        <v>9.5</v>
      </c>
      <c r="I191" s="14" t="n">
        <v>0</v>
      </c>
      <c r="J191" s="6" t="n">
        <v>74.45</v>
      </c>
      <c r="K191" s="6" t="n">
        <v>64.95</v>
      </c>
      <c r="L191" s="15"/>
      <c r="M191" s="15"/>
      <c r="N191" s="6" t="n">
        <v>12.6</v>
      </c>
      <c r="O191" s="6" t="n">
        <v>12.6</v>
      </c>
      <c r="P191" s="15" t="n">
        <v>0</v>
      </c>
      <c r="Q191" s="6" t="n">
        <v>12.6</v>
      </c>
      <c r="R191" s="6" t="n">
        <v>0</v>
      </c>
      <c r="S191" s="6" t="n">
        <v>12.6</v>
      </c>
      <c r="T191" s="15" t="n">
        <v>0</v>
      </c>
      <c r="U191" s="6" t="n">
        <v>10</v>
      </c>
      <c r="V191" s="6" t="n">
        <v>10</v>
      </c>
      <c r="W191" s="15" t="n">
        <v>0</v>
      </c>
      <c r="X191" s="6" t="n">
        <v>74.45</v>
      </c>
      <c r="Y191" s="6" t="n">
        <v>64.45</v>
      </c>
      <c r="Z191" s="15"/>
      <c r="AA191" s="8"/>
    </row>
    <row r="192" customFormat="false" ht="30.75" hidden="false" customHeight="true" outlineLevel="0" collapsed="false">
      <c r="A192" s="21" t="s">
        <v>133</v>
      </c>
      <c r="B192" s="18" t="s">
        <v>146</v>
      </c>
      <c r="C192" s="4" t="n">
        <v>621</v>
      </c>
      <c r="D192" s="4" t="n">
        <v>876</v>
      </c>
      <c r="E192" s="19" t="s">
        <v>121</v>
      </c>
      <c r="F192" s="19" t="s">
        <v>134</v>
      </c>
      <c r="G192" s="20" t="n">
        <v>9.5</v>
      </c>
      <c r="H192" s="20" t="n">
        <v>9.5</v>
      </c>
      <c r="I192" s="14" t="n">
        <v>0</v>
      </c>
      <c r="J192" s="6" t="n">
        <v>74.45</v>
      </c>
      <c r="K192" s="6" t="n">
        <v>64.95</v>
      </c>
      <c r="L192" s="15"/>
      <c r="M192" s="15"/>
      <c r="N192" s="6" t="n">
        <v>12.6</v>
      </c>
      <c r="O192" s="6" t="n">
        <v>12.6</v>
      </c>
      <c r="P192" s="15" t="n">
        <v>0</v>
      </c>
      <c r="Q192" s="6" t="n">
        <v>12.6</v>
      </c>
      <c r="R192" s="6" t="n">
        <v>0</v>
      </c>
      <c r="S192" s="6" t="n">
        <v>12.6</v>
      </c>
      <c r="T192" s="15" t="n">
        <v>0</v>
      </c>
      <c r="U192" s="6" t="n">
        <v>10</v>
      </c>
      <c r="V192" s="6" t="n">
        <v>10</v>
      </c>
      <c r="W192" s="15" t="n">
        <v>0</v>
      </c>
      <c r="X192" s="6" t="n">
        <v>74.45</v>
      </c>
      <c r="Y192" s="6" t="n">
        <v>64.45</v>
      </c>
      <c r="Z192" s="15"/>
      <c r="AA192" s="8"/>
    </row>
    <row r="193" customFormat="false" ht="30.75" hidden="false" customHeight="true" outlineLevel="0" collapsed="false">
      <c r="A193" s="21" t="s">
        <v>147</v>
      </c>
      <c r="B193" s="18" t="s">
        <v>148</v>
      </c>
      <c r="C193" s="38"/>
      <c r="D193" s="4"/>
      <c r="E193" s="19"/>
      <c r="F193" s="19"/>
      <c r="G193" s="28" t="n">
        <v>76.18</v>
      </c>
      <c r="H193" s="28" t="n">
        <v>76.18</v>
      </c>
      <c r="I193" s="33" t="n">
        <v>0</v>
      </c>
      <c r="J193" s="6" t="n">
        <v>124.8</v>
      </c>
      <c r="K193" s="6" t="n">
        <v>48.62</v>
      </c>
      <c r="L193" s="15"/>
      <c r="M193" s="15"/>
      <c r="N193" s="6" t="n">
        <v>109.8</v>
      </c>
      <c r="O193" s="6" t="n">
        <v>109.8</v>
      </c>
      <c r="P193" s="15" t="n">
        <v>0</v>
      </c>
      <c r="Q193" s="6" t="n">
        <v>109.8</v>
      </c>
      <c r="R193" s="6" t="n">
        <v>0</v>
      </c>
      <c r="S193" s="6" t="n">
        <v>109.8</v>
      </c>
      <c r="T193" s="15" t="n">
        <v>0</v>
      </c>
      <c r="U193" s="6" t="n">
        <v>77</v>
      </c>
      <c r="V193" s="6" t="n">
        <v>77</v>
      </c>
      <c r="W193" s="15" t="n">
        <v>0</v>
      </c>
      <c r="X193" s="6" t="n">
        <v>97.3</v>
      </c>
      <c r="Y193" s="6" t="n">
        <v>20.3</v>
      </c>
      <c r="Z193" s="15"/>
      <c r="AA193" s="8"/>
    </row>
    <row r="194" customFormat="false" ht="30.75" hidden="false" customHeight="true" outlineLevel="0" collapsed="false">
      <c r="A194" s="21" t="s">
        <v>87</v>
      </c>
      <c r="B194" s="18" t="s">
        <v>148</v>
      </c>
      <c r="C194" s="4" t="n">
        <v>611</v>
      </c>
      <c r="D194" s="38"/>
      <c r="E194" s="44"/>
      <c r="F194" s="44"/>
      <c r="G194" s="28" t="n">
        <v>76.18</v>
      </c>
      <c r="H194" s="28" t="n">
        <v>76.18</v>
      </c>
      <c r="I194" s="33" t="n">
        <v>0</v>
      </c>
      <c r="J194" s="6" t="n">
        <v>124.8</v>
      </c>
      <c r="K194" s="6" t="n">
        <v>48.62</v>
      </c>
      <c r="L194" s="15"/>
      <c r="M194" s="15"/>
      <c r="N194" s="6" t="n">
        <v>109.8</v>
      </c>
      <c r="O194" s="6" t="n">
        <v>109.8</v>
      </c>
      <c r="P194" s="15" t="n">
        <v>0</v>
      </c>
      <c r="Q194" s="6" t="n">
        <v>109.8</v>
      </c>
      <c r="R194" s="6" t="n">
        <v>0</v>
      </c>
      <c r="S194" s="6" t="n">
        <v>109.8</v>
      </c>
      <c r="T194" s="15" t="n">
        <v>0</v>
      </c>
      <c r="U194" s="6" t="n">
        <v>77</v>
      </c>
      <c r="V194" s="6" t="n">
        <v>77</v>
      </c>
      <c r="W194" s="15" t="n">
        <v>0</v>
      </c>
      <c r="X194" s="6" t="n">
        <v>97.3</v>
      </c>
      <c r="Y194" s="6" t="n">
        <v>20.3</v>
      </c>
      <c r="Z194" s="15"/>
      <c r="AA194" s="8"/>
    </row>
    <row r="195" customFormat="false" ht="30.75" hidden="false" customHeight="true" outlineLevel="0" collapsed="false">
      <c r="A195" s="42" t="s">
        <v>132</v>
      </c>
      <c r="B195" s="18" t="s">
        <v>148</v>
      </c>
      <c r="C195" s="4" t="n">
        <v>611</v>
      </c>
      <c r="D195" s="4" t="n">
        <v>876</v>
      </c>
      <c r="E195" s="19"/>
      <c r="F195" s="19"/>
      <c r="G195" s="28" t="n">
        <v>76.18</v>
      </c>
      <c r="H195" s="28" t="n">
        <v>76.18</v>
      </c>
      <c r="I195" s="33" t="n">
        <v>0</v>
      </c>
      <c r="J195" s="6" t="n">
        <v>124.8</v>
      </c>
      <c r="K195" s="6" t="n">
        <v>48.62</v>
      </c>
      <c r="L195" s="15"/>
      <c r="M195" s="15"/>
      <c r="N195" s="6" t="n">
        <v>109.8</v>
      </c>
      <c r="O195" s="6" t="n">
        <v>109.8</v>
      </c>
      <c r="P195" s="15" t="n">
        <v>0</v>
      </c>
      <c r="Q195" s="6" t="n">
        <v>109.8</v>
      </c>
      <c r="R195" s="6" t="n">
        <v>0</v>
      </c>
      <c r="S195" s="6" t="n">
        <v>109.8</v>
      </c>
      <c r="T195" s="15" t="n">
        <v>0</v>
      </c>
      <c r="U195" s="6" t="n">
        <v>77</v>
      </c>
      <c r="V195" s="6" t="n">
        <v>77</v>
      </c>
      <c r="W195" s="15" t="n">
        <v>0</v>
      </c>
      <c r="X195" s="6" t="n">
        <v>97.3</v>
      </c>
      <c r="Y195" s="6" t="n">
        <v>20.3</v>
      </c>
      <c r="Z195" s="15"/>
      <c r="AA195" s="8"/>
    </row>
    <row r="196" customFormat="false" ht="30.75" hidden="false" customHeight="true" outlineLevel="0" collapsed="false">
      <c r="A196" s="21" t="s">
        <v>120</v>
      </c>
      <c r="B196" s="18" t="s">
        <v>148</v>
      </c>
      <c r="C196" s="4" t="n">
        <v>611</v>
      </c>
      <c r="D196" s="4" t="n">
        <v>876</v>
      </c>
      <c r="E196" s="19" t="s">
        <v>121</v>
      </c>
      <c r="F196" s="19"/>
      <c r="G196" s="28" t="n">
        <v>76.18</v>
      </c>
      <c r="H196" s="28" t="n">
        <v>76.18</v>
      </c>
      <c r="I196" s="33" t="n">
        <v>0</v>
      </c>
      <c r="J196" s="6" t="n">
        <v>124.8</v>
      </c>
      <c r="K196" s="6" t="n">
        <v>48.62</v>
      </c>
      <c r="L196" s="15"/>
      <c r="M196" s="15"/>
      <c r="N196" s="6" t="n">
        <v>109.8</v>
      </c>
      <c r="O196" s="6" t="n">
        <v>109.8</v>
      </c>
      <c r="P196" s="15" t="n">
        <v>0</v>
      </c>
      <c r="Q196" s="6" t="n">
        <v>109.8</v>
      </c>
      <c r="R196" s="6" t="n">
        <v>0</v>
      </c>
      <c r="S196" s="6" t="n">
        <v>109.8</v>
      </c>
      <c r="T196" s="15" t="n">
        <v>0</v>
      </c>
      <c r="U196" s="6" t="n">
        <v>77</v>
      </c>
      <c r="V196" s="6" t="n">
        <v>77</v>
      </c>
      <c r="W196" s="15" t="n">
        <v>0</v>
      </c>
      <c r="X196" s="6" t="n">
        <v>97.3</v>
      </c>
      <c r="Y196" s="6" t="n">
        <v>20.3</v>
      </c>
      <c r="Z196" s="15"/>
      <c r="AA196" s="8"/>
    </row>
    <row r="197" customFormat="false" ht="30.75" hidden="false" customHeight="true" outlineLevel="0" collapsed="false">
      <c r="A197" s="21" t="s">
        <v>133</v>
      </c>
      <c r="B197" s="18" t="s">
        <v>148</v>
      </c>
      <c r="C197" s="4" t="n">
        <v>611</v>
      </c>
      <c r="D197" s="4" t="n">
        <v>876</v>
      </c>
      <c r="E197" s="19" t="s">
        <v>121</v>
      </c>
      <c r="F197" s="19" t="s">
        <v>134</v>
      </c>
      <c r="G197" s="28" t="n">
        <v>76.18</v>
      </c>
      <c r="H197" s="28" t="n">
        <v>76.18</v>
      </c>
      <c r="I197" s="33" t="n">
        <v>0</v>
      </c>
      <c r="J197" s="6" t="n">
        <v>124.8</v>
      </c>
      <c r="K197" s="6" t="n">
        <v>48.62</v>
      </c>
      <c r="L197" s="15"/>
      <c r="M197" s="15"/>
      <c r="N197" s="6" t="n">
        <v>109.8</v>
      </c>
      <c r="O197" s="6" t="n">
        <v>109.8</v>
      </c>
      <c r="P197" s="15" t="n">
        <v>0</v>
      </c>
      <c r="Q197" s="6" t="n">
        <v>109.8</v>
      </c>
      <c r="R197" s="6" t="n">
        <v>0</v>
      </c>
      <c r="S197" s="6" t="n">
        <v>109.8</v>
      </c>
      <c r="T197" s="15" t="n">
        <v>0</v>
      </c>
      <c r="U197" s="6" t="n">
        <v>77</v>
      </c>
      <c r="V197" s="6" t="n">
        <v>77</v>
      </c>
      <c r="W197" s="15" t="n">
        <v>0</v>
      </c>
      <c r="X197" s="6" t="n">
        <v>97.3</v>
      </c>
      <c r="Y197" s="6" t="n">
        <v>20.3</v>
      </c>
      <c r="Z197" s="15"/>
      <c r="AA197" s="8"/>
    </row>
    <row r="198" customFormat="false" ht="30.75" hidden="false" customHeight="true" outlineLevel="0" collapsed="false">
      <c r="A198" s="24" t="s">
        <v>149</v>
      </c>
      <c r="B198" s="18" t="s">
        <v>150</v>
      </c>
      <c r="C198" s="4"/>
      <c r="D198" s="4"/>
      <c r="E198" s="19"/>
      <c r="F198" s="19"/>
      <c r="G198" s="20" t="n">
        <v>67164.9</v>
      </c>
      <c r="H198" s="20" t="n">
        <v>67164.9</v>
      </c>
      <c r="I198" s="14" t="n">
        <v>0</v>
      </c>
      <c r="J198" s="6" t="n">
        <v>78276.6</v>
      </c>
      <c r="K198" s="6" t="n">
        <v>11111.7</v>
      </c>
      <c r="L198" s="15"/>
      <c r="M198" s="15"/>
      <c r="N198" s="6" t="e">
        <f aca="false"/>
        <v>#REF!</v>
      </c>
      <c r="O198" s="6" t="e">
        <f aca="false"/>
        <v>#REF!</v>
      </c>
      <c r="P198" s="15" t="e">
        <f aca="false"/>
        <v>#REF!</v>
      </c>
      <c r="Q198" s="6" t="e">
        <f aca="false"/>
        <v>#REF!</v>
      </c>
      <c r="R198" s="6" t="e">
        <f aca="false"/>
        <v>#REF!</v>
      </c>
      <c r="S198" s="6" t="e">
        <f aca="false"/>
        <v>#REF!</v>
      </c>
      <c r="T198" s="15" t="e">
        <f aca="false"/>
        <v>#REF!</v>
      </c>
      <c r="U198" s="6" t="n">
        <v>67163.9</v>
      </c>
      <c r="V198" s="6" t="n">
        <v>67163.9</v>
      </c>
      <c r="W198" s="15" t="n">
        <v>0</v>
      </c>
      <c r="X198" s="6" t="n">
        <v>78276.6</v>
      </c>
      <c r="Y198" s="6" t="n">
        <v>11112.7</v>
      </c>
      <c r="Z198" s="15"/>
      <c r="AA198" s="8"/>
    </row>
    <row r="199" customFormat="false" ht="30.75" hidden="false" customHeight="true" outlineLevel="0" collapsed="false">
      <c r="A199" s="21" t="s">
        <v>75</v>
      </c>
      <c r="B199" s="18" t="s">
        <v>151</v>
      </c>
      <c r="C199" s="4"/>
      <c r="D199" s="4"/>
      <c r="E199" s="19"/>
      <c r="F199" s="19"/>
      <c r="G199" s="41" t="n">
        <v>51008.679</v>
      </c>
      <c r="H199" s="41" t="n">
        <v>51008.679</v>
      </c>
      <c r="I199" s="37" t="n">
        <v>0</v>
      </c>
      <c r="J199" s="6" t="n">
        <v>59542.757</v>
      </c>
      <c r="K199" s="6" t="n">
        <v>8534.07799999999</v>
      </c>
      <c r="L199" s="15"/>
      <c r="M199" s="15"/>
      <c r="N199" s="6" t="n">
        <v>47534.484</v>
      </c>
      <c r="O199" s="6" t="n">
        <v>47534.484</v>
      </c>
      <c r="P199" s="15" t="n">
        <v>0</v>
      </c>
      <c r="Q199" s="6" t="n">
        <v>50510.596</v>
      </c>
      <c r="R199" s="6" t="n">
        <v>2976.112</v>
      </c>
      <c r="S199" s="6" t="n">
        <v>50510.596</v>
      </c>
      <c r="T199" s="15" t="n">
        <v>0</v>
      </c>
      <c r="U199" s="6" t="n">
        <v>51008.679</v>
      </c>
      <c r="V199" s="6" t="n">
        <v>51008.679</v>
      </c>
      <c r="W199" s="15" t="n">
        <v>0</v>
      </c>
      <c r="X199" s="6" t="n">
        <v>59542.757</v>
      </c>
      <c r="Y199" s="6" t="n">
        <v>8534.07799999999</v>
      </c>
      <c r="Z199" s="15"/>
      <c r="AA199" s="8"/>
    </row>
    <row r="200" customFormat="false" ht="30.75" hidden="false" customHeight="true" outlineLevel="0" collapsed="false">
      <c r="A200" s="21" t="s">
        <v>87</v>
      </c>
      <c r="B200" s="18" t="s">
        <v>151</v>
      </c>
      <c r="C200" s="4" t="n">
        <v>611</v>
      </c>
      <c r="D200" s="4"/>
      <c r="E200" s="19"/>
      <c r="F200" s="19"/>
      <c r="G200" s="41" t="n">
        <v>46285.177</v>
      </c>
      <c r="H200" s="41" t="n">
        <v>46285.177</v>
      </c>
      <c r="I200" s="37" t="n">
        <v>0</v>
      </c>
      <c r="J200" s="6" t="n">
        <v>45806.198</v>
      </c>
      <c r="K200" s="6" t="n">
        <v>-478.979000000007</v>
      </c>
      <c r="L200" s="15"/>
      <c r="M200" s="15"/>
      <c r="N200" s="6" t="n">
        <v>43721.428</v>
      </c>
      <c r="O200" s="6" t="n">
        <v>43721.428</v>
      </c>
      <c r="P200" s="15" t="n">
        <v>0</v>
      </c>
      <c r="Q200" s="6" t="n">
        <v>46175.267</v>
      </c>
      <c r="R200" s="6" t="n">
        <v>2453.839</v>
      </c>
      <c r="S200" s="6" t="n">
        <v>46175.267</v>
      </c>
      <c r="T200" s="15" t="n">
        <v>0</v>
      </c>
      <c r="U200" s="6" t="n">
        <v>46285.177</v>
      </c>
      <c r="V200" s="6" t="n">
        <v>46285.177</v>
      </c>
      <c r="W200" s="15" t="n">
        <v>0</v>
      </c>
      <c r="X200" s="6" t="n">
        <v>45806.198</v>
      </c>
      <c r="Y200" s="6" t="n">
        <v>-478.979000000007</v>
      </c>
      <c r="Z200" s="15"/>
      <c r="AA200" s="8"/>
    </row>
    <row r="201" customFormat="false" ht="30.75" hidden="false" customHeight="true" outlineLevel="0" collapsed="false">
      <c r="A201" s="42" t="s">
        <v>132</v>
      </c>
      <c r="B201" s="18" t="s">
        <v>151</v>
      </c>
      <c r="C201" s="4" t="n">
        <v>611</v>
      </c>
      <c r="D201" s="4" t="n">
        <v>876</v>
      </c>
      <c r="E201" s="19"/>
      <c r="F201" s="19"/>
      <c r="G201" s="41" t="n">
        <v>46285.177</v>
      </c>
      <c r="H201" s="41" t="n">
        <v>46285.177</v>
      </c>
      <c r="I201" s="37" t="n">
        <v>0</v>
      </c>
      <c r="J201" s="6" t="n">
        <v>45806.198</v>
      </c>
      <c r="K201" s="6" t="n">
        <v>-478.979000000007</v>
      </c>
      <c r="L201" s="15"/>
      <c r="M201" s="15"/>
      <c r="N201" s="6" t="n">
        <v>43721.428</v>
      </c>
      <c r="O201" s="6" t="n">
        <v>43721.428</v>
      </c>
      <c r="P201" s="15" t="n">
        <v>0</v>
      </c>
      <c r="Q201" s="6" t="n">
        <v>46175.267</v>
      </c>
      <c r="R201" s="6" t="n">
        <v>2453.839</v>
      </c>
      <c r="S201" s="6" t="n">
        <v>46175.267</v>
      </c>
      <c r="T201" s="15" t="n">
        <v>0</v>
      </c>
      <c r="U201" s="6" t="n">
        <v>46285.177</v>
      </c>
      <c r="V201" s="6" t="n">
        <v>46285.177</v>
      </c>
      <c r="W201" s="15" t="n">
        <v>0</v>
      </c>
      <c r="X201" s="6" t="n">
        <v>45806.198</v>
      </c>
      <c r="Y201" s="6" t="n">
        <v>-478.979000000007</v>
      </c>
      <c r="Z201" s="15"/>
      <c r="AA201" s="8"/>
    </row>
    <row r="202" customFormat="false" ht="30.75" hidden="false" customHeight="true" outlineLevel="0" collapsed="false">
      <c r="A202" s="21" t="s">
        <v>152</v>
      </c>
      <c r="B202" s="18" t="s">
        <v>151</v>
      </c>
      <c r="C202" s="4" t="n">
        <v>611</v>
      </c>
      <c r="D202" s="4" t="n">
        <v>876</v>
      </c>
      <c r="E202" s="19" t="s">
        <v>121</v>
      </c>
      <c r="F202" s="19"/>
      <c r="G202" s="41" t="n">
        <v>46285.177</v>
      </c>
      <c r="H202" s="41" t="n">
        <v>46285.177</v>
      </c>
      <c r="I202" s="37" t="n">
        <v>0</v>
      </c>
      <c r="J202" s="6" t="n">
        <v>45806.198</v>
      </c>
      <c r="K202" s="6" t="n">
        <v>-478.979000000007</v>
      </c>
      <c r="L202" s="15"/>
      <c r="M202" s="15"/>
      <c r="N202" s="6" t="n">
        <v>43721.428</v>
      </c>
      <c r="O202" s="6" t="n">
        <v>43721.428</v>
      </c>
      <c r="P202" s="15" t="n">
        <v>0</v>
      </c>
      <c r="Q202" s="6" t="n">
        <v>46175.267</v>
      </c>
      <c r="R202" s="6" t="n">
        <v>2453.839</v>
      </c>
      <c r="S202" s="6" t="n">
        <v>46175.267</v>
      </c>
      <c r="T202" s="15" t="n">
        <v>0</v>
      </c>
      <c r="U202" s="6" t="n">
        <v>46285.177</v>
      </c>
      <c r="V202" s="6" t="n">
        <v>46285.177</v>
      </c>
      <c r="W202" s="15" t="n">
        <v>0</v>
      </c>
      <c r="X202" s="6" t="n">
        <v>45806.198</v>
      </c>
      <c r="Y202" s="6" t="n">
        <v>-478.979000000007</v>
      </c>
      <c r="Z202" s="15"/>
      <c r="AA202" s="8"/>
    </row>
    <row r="203" customFormat="false" ht="30.75" hidden="false" customHeight="true" outlineLevel="0" collapsed="false">
      <c r="A203" s="21" t="s">
        <v>133</v>
      </c>
      <c r="B203" s="18" t="s">
        <v>151</v>
      </c>
      <c r="C203" s="4" t="n">
        <v>611</v>
      </c>
      <c r="D203" s="4" t="n">
        <v>876</v>
      </c>
      <c r="E203" s="19" t="s">
        <v>121</v>
      </c>
      <c r="F203" s="19" t="s">
        <v>134</v>
      </c>
      <c r="G203" s="41" t="n">
        <v>46285.177</v>
      </c>
      <c r="H203" s="41" t="n">
        <v>46285.177</v>
      </c>
      <c r="I203" s="37" t="n">
        <v>0</v>
      </c>
      <c r="J203" s="6" t="n">
        <v>45806.198</v>
      </c>
      <c r="K203" s="6" t="n">
        <v>-478.979000000007</v>
      </c>
      <c r="L203" s="15"/>
      <c r="M203" s="15"/>
      <c r="N203" s="6" t="n">
        <v>43721.428</v>
      </c>
      <c r="O203" s="6" t="n">
        <v>43721.428</v>
      </c>
      <c r="P203" s="15" t="n">
        <v>0</v>
      </c>
      <c r="Q203" s="6" t="n">
        <v>46175.267</v>
      </c>
      <c r="R203" s="6" t="n">
        <v>2453.839</v>
      </c>
      <c r="S203" s="6" t="n">
        <v>46175.267</v>
      </c>
      <c r="T203" s="15" t="n">
        <v>0</v>
      </c>
      <c r="U203" s="6" t="n">
        <v>46285.177</v>
      </c>
      <c r="V203" s="6" t="n">
        <v>46285.177</v>
      </c>
      <c r="W203" s="15" t="n">
        <v>0</v>
      </c>
      <c r="X203" s="6" t="n">
        <v>45806.198</v>
      </c>
      <c r="Y203" s="6" t="n">
        <v>-478.979000000007</v>
      </c>
      <c r="Z203" s="15"/>
      <c r="AA203" s="8"/>
    </row>
    <row r="204" customFormat="false" ht="30.75" hidden="false" customHeight="true" outlineLevel="0" collapsed="false">
      <c r="A204" s="21" t="s">
        <v>135</v>
      </c>
      <c r="B204" s="18" t="s">
        <v>151</v>
      </c>
      <c r="C204" s="4" t="n">
        <v>621</v>
      </c>
      <c r="D204" s="4"/>
      <c r="E204" s="19"/>
      <c r="F204" s="19"/>
      <c r="G204" s="41" t="n">
        <v>4723.502</v>
      </c>
      <c r="H204" s="41" t="n">
        <v>4723.502</v>
      </c>
      <c r="I204" s="37" t="n">
        <v>0</v>
      </c>
      <c r="J204" s="6" t="n">
        <v>13736.559</v>
      </c>
      <c r="K204" s="6" t="n">
        <v>9013.057</v>
      </c>
      <c r="L204" s="15"/>
      <c r="M204" s="15"/>
      <c r="N204" s="6" t="n">
        <v>3813.056</v>
      </c>
      <c r="O204" s="6" t="n">
        <v>3813.056</v>
      </c>
      <c r="P204" s="15" t="n">
        <v>0</v>
      </c>
      <c r="Q204" s="6" t="n">
        <v>4335.329</v>
      </c>
      <c r="R204" s="6" t="n">
        <v>522.273</v>
      </c>
      <c r="S204" s="6" t="n">
        <v>4335.329</v>
      </c>
      <c r="T204" s="15" t="n">
        <v>0</v>
      </c>
      <c r="U204" s="6" t="n">
        <v>4723.502</v>
      </c>
      <c r="V204" s="6" t="n">
        <v>4723.502</v>
      </c>
      <c r="W204" s="15" t="n">
        <v>0</v>
      </c>
      <c r="X204" s="6" t="n">
        <v>13736.559</v>
      </c>
      <c r="Y204" s="6" t="n">
        <v>9013.057</v>
      </c>
      <c r="Z204" s="15"/>
      <c r="AA204" s="45"/>
    </row>
    <row r="205" customFormat="false" ht="30.75" hidden="false" customHeight="true" outlineLevel="0" collapsed="false">
      <c r="A205" s="42" t="s">
        <v>132</v>
      </c>
      <c r="B205" s="18" t="s">
        <v>151</v>
      </c>
      <c r="C205" s="4" t="n">
        <v>621</v>
      </c>
      <c r="D205" s="4" t="n">
        <v>876</v>
      </c>
      <c r="E205" s="19"/>
      <c r="F205" s="19"/>
      <c r="G205" s="41" t="n">
        <v>4723.502</v>
      </c>
      <c r="H205" s="41" t="n">
        <v>4723.502</v>
      </c>
      <c r="I205" s="37" t="n">
        <v>0</v>
      </c>
      <c r="J205" s="6" t="n">
        <v>13736.559</v>
      </c>
      <c r="K205" s="6" t="n">
        <v>9013.057</v>
      </c>
      <c r="L205" s="15"/>
      <c r="M205" s="15"/>
      <c r="N205" s="6" t="n">
        <v>3813.056</v>
      </c>
      <c r="O205" s="6" t="n">
        <v>3813.056</v>
      </c>
      <c r="P205" s="15" t="n">
        <v>0</v>
      </c>
      <c r="Q205" s="6" t="n">
        <v>4335.329</v>
      </c>
      <c r="R205" s="6" t="n">
        <v>522.273</v>
      </c>
      <c r="S205" s="6" t="n">
        <v>4335.329</v>
      </c>
      <c r="T205" s="15" t="n">
        <v>0</v>
      </c>
      <c r="U205" s="6" t="n">
        <v>4723.502</v>
      </c>
      <c r="V205" s="6" t="n">
        <v>4723.502</v>
      </c>
      <c r="W205" s="15" t="n">
        <v>0</v>
      </c>
      <c r="X205" s="6" t="n">
        <v>13736.559</v>
      </c>
      <c r="Y205" s="6" t="n">
        <v>9013.057</v>
      </c>
      <c r="Z205" s="15"/>
      <c r="AA205" s="45"/>
    </row>
    <row r="206" customFormat="false" ht="30.75" hidden="false" customHeight="true" outlineLevel="0" collapsed="false">
      <c r="A206" s="21" t="s">
        <v>120</v>
      </c>
      <c r="B206" s="18" t="s">
        <v>151</v>
      </c>
      <c r="C206" s="4" t="n">
        <v>621</v>
      </c>
      <c r="D206" s="4" t="n">
        <v>876</v>
      </c>
      <c r="E206" s="19" t="s">
        <v>121</v>
      </c>
      <c r="F206" s="19"/>
      <c r="G206" s="41" t="n">
        <v>4723.502</v>
      </c>
      <c r="H206" s="41" t="n">
        <v>4723.502</v>
      </c>
      <c r="I206" s="37" t="n">
        <v>0</v>
      </c>
      <c r="J206" s="6" t="n">
        <v>13736.559</v>
      </c>
      <c r="K206" s="6" t="n">
        <v>9013.057</v>
      </c>
      <c r="L206" s="15"/>
      <c r="M206" s="15"/>
      <c r="N206" s="6" t="n">
        <v>3813.056</v>
      </c>
      <c r="O206" s="6" t="n">
        <v>3813.056</v>
      </c>
      <c r="P206" s="15" t="n">
        <v>0</v>
      </c>
      <c r="Q206" s="6" t="n">
        <v>4335.329</v>
      </c>
      <c r="R206" s="6" t="n">
        <v>522.273</v>
      </c>
      <c r="S206" s="6" t="n">
        <v>4335.329</v>
      </c>
      <c r="T206" s="15" t="n">
        <v>0</v>
      </c>
      <c r="U206" s="6" t="n">
        <v>4723.502</v>
      </c>
      <c r="V206" s="6" t="n">
        <v>4723.502</v>
      </c>
      <c r="W206" s="15" t="n">
        <v>0</v>
      </c>
      <c r="X206" s="6" t="n">
        <v>13736.559</v>
      </c>
      <c r="Y206" s="6" t="n">
        <v>9013.057</v>
      </c>
      <c r="Z206" s="15"/>
      <c r="AA206" s="45"/>
    </row>
    <row r="207" customFormat="false" ht="30.75" hidden="false" customHeight="true" outlineLevel="0" collapsed="false">
      <c r="A207" s="21" t="s">
        <v>133</v>
      </c>
      <c r="B207" s="18" t="s">
        <v>151</v>
      </c>
      <c r="C207" s="4" t="n">
        <v>621</v>
      </c>
      <c r="D207" s="4" t="n">
        <v>876</v>
      </c>
      <c r="E207" s="19" t="s">
        <v>121</v>
      </c>
      <c r="F207" s="19" t="s">
        <v>134</v>
      </c>
      <c r="G207" s="41" t="n">
        <v>4723.502</v>
      </c>
      <c r="H207" s="41" t="n">
        <v>4723.502</v>
      </c>
      <c r="I207" s="37" t="n">
        <v>0</v>
      </c>
      <c r="J207" s="6" t="n">
        <v>13736.559</v>
      </c>
      <c r="K207" s="6" t="n">
        <v>9013.057</v>
      </c>
      <c r="L207" s="15"/>
      <c r="M207" s="15"/>
      <c r="N207" s="6" t="n">
        <v>3813.056</v>
      </c>
      <c r="O207" s="6" t="n">
        <v>3813.056</v>
      </c>
      <c r="P207" s="15" t="n">
        <v>0</v>
      </c>
      <c r="Q207" s="6" t="n">
        <v>4335.329</v>
      </c>
      <c r="R207" s="6" t="n">
        <v>522.273</v>
      </c>
      <c r="S207" s="6" t="n">
        <v>4335.329</v>
      </c>
      <c r="T207" s="15" t="n">
        <v>0</v>
      </c>
      <c r="U207" s="6" t="n">
        <v>4723.502</v>
      </c>
      <c r="V207" s="6" t="n">
        <v>4723.502</v>
      </c>
      <c r="W207" s="15" t="n">
        <v>0</v>
      </c>
      <c r="X207" s="6" t="n">
        <v>13736.559</v>
      </c>
      <c r="Y207" s="6" t="n">
        <v>9013.057</v>
      </c>
      <c r="Z207" s="15"/>
      <c r="AA207" s="45"/>
    </row>
    <row r="208" customFormat="false" ht="30.75" hidden="false" customHeight="true" outlineLevel="0" collapsed="false">
      <c r="A208" s="17" t="s">
        <v>41</v>
      </c>
      <c r="B208" s="18" t="s">
        <v>153</v>
      </c>
      <c r="C208" s="4"/>
      <c r="D208" s="4"/>
      <c r="E208" s="19"/>
      <c r="F208" s="19"/>
      <c r="G208" s="41" t="n">
        <v>15404.621</v>
      </c>
      <c r="H208" s="41" t="n">
        <v>15404.621</v>
      </c>
      <c r="I208" s="37" t="n">
        <v>0</v>
      </c>
      <c r="J208" s="6" t="n">
        <v>17981.913</v>
      </c>
      <c r="K208" s="6" t="n">
        <v>2577.292</v>
      </c>
      <c r="L208" s="15"/>
      <c r="M208" s="15"/>
      <c r="N208" s="6" t="n">
        <v>14355.416</v>
      </c>
      <c r="O208" s="6" t="n">
        <v>14355.416</v>
      </c>
      <c r="P208" s="15" t="n">
        <v>0</v>
      </c>
      <c r="Q208" s="6" t="n">
        <v>15254.204</v>
      </c>
      <c r="R208" s="6" t="n">
        <v>898.788000000002</v>
      </c>
      <c r="S208" s="6" t="n">
        <v>15254.204</v>
      </c>
      <c r="T208" s="15" t="n">
        <v>0</v>
      </c>
      <c r="U208" s="6" t="n">
        <v>15404.621</v>
      </c>
      <c r="V208" s="6" t="n">
        <v>15404.621</v>
      </c>
      <c r="W208" s="15" t="n">
        <v>0</v>
      </c>
      <c r="X208" s="6" t="n">
        <v>17981.913</v>
      </c>
      <c r="Y208" s="6" t="n">
        <v>2577.292</v>
      </c>
      <c r="Z208" s="15"/>
      <c r="AA208" s="45"/>
    </row>
    <row r="209" customFormat="false" ht="30.75" hidden="false" customHeight="true" outlineLevel="0" collapsed="false">
      <c r="A209" s="21" t="s">
        <v>87</v>
      </c>
      <c r="B209" s="18" t="s">
        <v>153</v>
      </c>
      <c r="C209" s="4" t="n">
        <v>611</v>
      </c>
      <c r="D209" s="4"/>
      <c r="E209" s="19"/>
      <c r="F209" s="19"/>
      <c r="G209" s="41" t="n">
        <v>13978.123</v>
      </c>
      <c r="H209" s="41" t="n">
        <v>13978.123</v>
      </c>
      <c r="I209" s="37" t="n">
        <v>0</v>
      </c>
      <c r="J209" s="6" t="n">
        <v>13833.472</v>
      </c>
      <c r="K209" s="6" t="n">
        <v>-144.651</v>
      </c>
      <c r="L209" s="15"/>
      <c r="M209" s="15"/>
      <c r="N209" s="6" t="n">
        <v>13203.872</v>
      </c>
      <c r="O209" s="6" t="n">
        <v>13203.872</v>
      </c>
      <c r="P209" s="15" t="n">
        <v>0</v>
      </c>
      <c r="Q209" s="6" t="n">
        <v>13944.933</v>
      </c>
      <c r="R209" s="6" t="n">
        <v>741.061000000002</v>
      </c>
      <c r="S209" s="6" t="n">
        <v>13944.933</v>
      </c>
      <c r="T209" s="15" t="n">
        <v>0</v>
      </c>
      <c r="U209" s="6" t="n">
        <v>13978.123</v>
      </c>
      <c r="V209" s="6" t="n">
        <v>13978.123</v>
      </c>
      <c r="W209" s="15" t="n">
        <v>0</v>
      </c>
      <c r="X209" s="6" t="n">
        <v>13833.472</v>
      </c>
      <c r="Y209" s="6" t="n">
        <v>-144.651</v>
      </c>
      <c r="Z209" s="15"/>
      <c r="AA209" s="45"/>
    </row>
    <row r="210" customFormat="false" ht="30.75" hidden="false" customHeight="true" outlineLevel="0" collapsed="false">
      <c r="A210" s="42" t="s">
        <v>132</v>
      </c>
      <c r="B210" s="18" t="s">
        <v>153</v>
      </c>
      <c r="C210" s="4" t="n">
        <v>611</v>
      </c>
      <c r="D210" s="4" t="n">
        <v>876</v>
      </c>
      <c r="E210" s="19"/>
      <c r="F210" s="19"/>
      <c r="G210" s="41" t="n">
        <v>13978.123</v>
      </c>
      <c r="H210" s="41" t="n">
        <v>13978.123</v>
      </c>
      <c r="I210" s="37" t="n">
        <v>0</v>
      </c>
      <c r="J210" s="6" t="n">
        <v>13833.472</v>
      </c>
      <c r="K210" s="6" t="n">
        <v>-144.651</v>
      </c>
      <c r="L210" s="15"/>
      <c r="M210" s="15"/>
      <c r="N210" s="6" t="n">
        <v>13203.872</v>
      </c>
      <c r="O210" s="6" t="n">
        <v>13203.872</v>
      </c>
      <c r="P210" s="15" t="n">
        <v>0</v>
      </c>
      <c r="Q210" s="6" t="n">
        <v>13944.933</v>
      </c>
      <c r="R210" s="6" t="n">
        <v>741.061000000002</v>
      </c>
      <c r="S210" s="6" t="n">
        <v>13944.933</v>
      </c>
      <c r="T210" s="15" t="n">
        <v>0</v>
      </c>
      <c r="U210" s="6" t="n">
        <v>13978.123</v>
      </c>
      <c r="V210" s="6" t="n">
        <v>13978.123</v>
      </c>
      <c r="W210" s="15" t="n">
        <v>0</v>
      </c>
      <c r="X210" s="6" t="n">
        <v>13833.472</v>
      </c>
      <c r="Y210" s="6" t="n">
        <v>-144.651</v>
      </c>
      <c r="Z210" s="15"/>
      <c r="AA210" s="45"/>
    </row>
    <row r="211" customFormat="false" ht="30.75" hidden="false" customHeight="true" outlineLevel="0" collapsed="false">
      <c r="A211" s="21" t="s">
        <v>152</v>
      </c>
      <c r="B211" s="18" t="s">
        <v>153</v>
      </c>
      <c r="C211" s="4" t="n">
        <v>611</v>
      </c>
      <c r="D211" s="4" t="n">
        <v>876</v>
      </c>
      <c r="E211" s="19" t="s">
        <v>121</v>
      </c>
      <c r="F211" s="19"/>
      <c r="G211" s="41" t="n">
        <v>13978.123</v>
      </c>
      <c r="H211" s="41" t="n">
        <v>13978.123</v>
      </c>
      <c r="I211" s="37" t="n">
        <v>0</v>
      </c>
      <c r="J211" s="6" t="n">
        <v>13833.472</v>
      </c>
      <c r="K211" s="6" t="n">
        <v>-144.651</v>
      </c>
      <c r="L211" s="15"/>
      <c r="M211" s="15"/>
      <c r="N211" s="6" t="n">
        <v>13203.872</v>
      </c>
      <c r="O211" s="6" t="n">
        <v>13203.872</v>
      </c>
      <c r="P211" s="15" t="n">
        <v>0</v>
      </c>
      <c r="Q211" s="6" t="n">
        <v>13944.933</v>
      </c>
      <c r="R211" s="6" t="n">
        <v>741.061000000002</v>
      </c>
      <c r="S211" s="6" t="n">
        <v>13944.933</v>
      </c>
      <c r="T211" s="15" t="n">
        <v>0</v>
      </c>
      <c r="U211" s="6" t="n">
        <v>13978.123</v>
      </c>
      <c r="V211" s="6" t="n">
        <v>13978.123</v>
      </c>
      <c r="W211" s="15" t="n">
        <v>0</v>
      </c>
      <c r="X211" s="6" t="n">
        <v>13833.472</v>
      </c>
      <c r="Y211" s="6" t="n">
        <v>-144.651</v>
      </c>
      <c r="Z211" s="15"/>
      <c r="AA211" s="45"/>
    </row>
    <row r="212" customFormat="false" ht="30.75" hidden="false" customHeight="true" outlineLevel="0" collapsed="false">
      <c r="A212" s="21" t="s">
        <v>133</v>
      </c>
      <c r="B212" s="18" t="s">
        <v>153</v>
      </c>
      <c r="C212" s="4" t="n">
        <v>611</v>
      </c>
      <c r="D212" s="4" t="n">
        <v>876</v>
      </c>
      <c r="E212" s="19" t="s">
        <v>121</v>
      </c>
      <c r="F212" s="19" t="s">
        <v>134</v>
      </c>
      <c r="G212" s="41" t="n">
        <v>13978.123</v>
      </c>
      <c r="H212" s="41" t="n">
        <v>13978.123</v>
      </c>
      <c r="I212" s="37" t="n">
        <v>0</v>
      </c>
      <c r="J212" s="6" t="n">
        <v>13833.472</v>
      </c>
      <c r="K212" s="6" t="n">
        <v>-144.651</v>
      </c>
      <c r="L212" s="15"/>
      <c r="M212" s="15"/>
      <c r="N212" s="6" t="n">
        <v>13203.872</v>
      </c>
      <c r="O212" s="6" t="n">
        <v>13203.872</v>
      </c>
      <c r="P212" s="15" t="n">
        <v>0</v>
      </c>
      <c r="Q212" s="6" t="n">
        <v>13944.933</v>
      </c>
      <c r="R212" s="6" t="n">
        <v>741.061000000002</v>
      </c>
      <c r="S212" s="6" t="n">
        <v>13944.933</v>
      </c>
      <c r="T212" s="15" t="n">
        <v>0</v>
      </c>
      <c r="U212" s="6" t="n">
        <v>13978.123</v>
      </c>
      <c r="V212" s="6" t="n">
        <v>13978.123</v>
      </c>
      <c r="W212" s="15" t="n">
        <v>0</v>
      </c>
      <c r="X212" s="6" t="n">
        <v>13833.472</v>
      </c>
      <c r="Y212" s="6" t="n">
        <v>-144.651</v>
      </c>
      <c r="Z212" s="15"/>
      <c r="AA212" s="45"/>
    </row>
    <row r="213" customFormat="false" ht="30.75" hidden="false" customHeight="true" outlineLevel="0" collapsed="false">
      <c r="A213" s="21" t="s">
        <v>135</v>
      </c>
      <c r="B213" s="18" t="s">
        <v>153</v>
      </c>
      <c r="C213" s="4" t="n">
        <v>621</v>
      </c>
      <c r="D213" s="4"/>
      <c r="E213" s="19"/>
      <c r="F213" s="19"/>
      <c r="G213" s="41" t="n">
        <v>1426.498</v>
      </c>
      <c r="H213" s="41" t="n">
        <v>1426.498</v>
      </c>
      <c r="I213" s="37" t="n">
        <v>0</v>
      </c>
      <c r="J213" s="6" t="n">
        <v>4148.441</v>
      </c>
      <c r="K213" s="6" t="n">
        <v>2721.943</v>
      </c>
      <c r="L213" s="15"/>
      <c r="M213" s="15"/>
      <c r="N213" s="6" t="n">
        <v>1151.544</v>
      </c>
      <c r="O213" s="6" t="n">
        <v>1151.544</v>
      </c>
      <c r="P213" s="15" t="n">
        <v>0</v>
      </c>
      <c r="Q213" s="6" t="n">
        <v>1309.271</v>
      </c>
      <c r="R213" s="6" t="n">
        <v>157.727</v>
      </c>
      <c r="S213" s="6" t="n">
        <v>1309.271</v>
      </c>
      <c r="T213" s="15" t="n">
        <v>0</v>
      </c>
      <c r="U213" s="6" t="n">
        <v>1426.498</v>
      </c>
      <c r="V213" s="6" t="n">
        <v>1426.498</v>
      </c>
      <c r="W213" s="15" t="n">
        <v>0</v>
      </c>
      <c r="X213" s="6" t="n">
        <v>4148.441</v>
      </c>
      <c r="Y213" s="6" t="n">
        <v>2721.943</v>
      </c>
      <c r="Z213" s="15"/>
      <c r="AA213" s="45"/>
    </row>
    <row r="214" customFormat="false" ht="30.75" hidden="false" customHeight="true" outlineLevel="0" collapsed="false">
      <c r="A214" s="42" t="s">
        <v>132</v>
      </c>
      <c r="B214" s="18" t="s">
        <v>153</v>
      </c>
      <c r="C214" s="4" t="n">
        <v>621</v>
      </c>
      <c r="D214" s="4" t="n">
        <v>876</v>
      </c>
      <c r="E214" s="19"/>
      <c r="F214" s="19"/>
      <c r="G214" s="41" t="n">
        <v>1426.498</v>
      </c>
      <c r="H214" s="41" t="n">
        <v>1426.498</v>
      </c>
      <c r="I214" s="37" t="n">
        <v>0</v>
      </c>
      <c r="J214" s="6" t="n">
        <v>4148.441</v>
      </c>
      <c r="K214" s="6" t="n">
        <v>2721.943</v>
      </c>
      <c r="L214" s="15"/>
      <c r="M214" s="15"/>
      <c r="N214" s="6" t="n">
        <v>1151.544</v>
      </c>
      <c r="O214" s="6" t="n">
        <v>1151.544</v>
      </c>
      <c r="P214" s="15" t="n">
        <v>0</v>
      </c>
      <c r="Q214" s="6" t="n">
        <v>1309.271</v>
      </c>
      <c r="R214" s="6" t="n">
        <v>157.727</v>
      </c>
      <c r="S214" s="6" t="n">
        <v>1309.271</v>
      </c>
      <c r="T214" s="15" t="n">
        <v>0</v>
      </c>
      <c r="U214" s="6" t="n">
        <v>1426.498</v>
      </c>
      <c r="V214" s="6" t="n">
        <v>1426.498</v>
      </c>
      <c r="W214" s="15" t="n">
        <v>0</v>
      </c>
      <c r="X214" s="6" t="n">
        <v>4148.441</v>
      </c>
      <c r="Y214" s="6" t="n">
        <v>2721.943</v>
      </c>
      <c r="Z214" s="15"/>
      <c r="AA214" s="45"/>
    </row>
    <row r="215" customFormat="false" ht="30.75" hidden="false" customHeight="true" outlineLevel="0" collapsed="false">
      <c r="A215" s="21" t="s">
        <v>120</v>
      </c>
      <c r="B215" s="18" t="s">
        <v>153</v>
      </c>
      <c r="C215" s="4" t="n">
        <v>621</v>
      </c>
      <c r="D215" s="4" t="n">
        <v>876</v>
      </c>
      <c r="E215" s="19" t="s">
        <v>121</v>
      </c>
      <c r="F215" s="19"/>
      <c r="G215" s="41" t="n">
        <v>1426.498</v>
      </c>
      <c r="H215" s="41" t="n">
        <v>1426.498</v>
      </c>
      <c r="I215" s="37" t="n">
        <v>0</v>
      </c>
      <c r="J215" s="6" t="n">
        <v>4148.441</v>
      </c>
      <c r="K215" s="6" t="n">
        <v>2721.943</v>
      </c>
      <c r="L215" s="15"/>
      <c r="M215" s="15"/>
      <c r="N215" s="6" t="n">
        <v>1151.544</v>
      </c>
      <c r="O215" s="6" t="n">
        <v>1151.544</v>
      </c>
      <c r="P215" s="15" t="n">
        <v>0</v>
      </c>
      <c r="Q215" s="6" t="n">
        <v>1309.271</v>
      </c>
      <c r="R215" s="6" t="n">
        <v>157.727</v>
      </c>
      <c r="S215" s="6" t="n">
        <v>1309.271</v>
      </c>
      <c r="T215" s="15" t="n">
        <v>0</v>
      </c>
      <c r="U215" s="6" t="n">
        <v>1426.498</v>
      </c>
      <c r="V215" s="6" t="n">
        <v>1426.498</v>
      </c>
      <c r="W215" s="15" t="n">
        <v>0</v>
      </c>
      <c r="X215" s="6" t="n">
        <v>4148.441</v>
      </c>
      <c r="Y215" s="6" t="n">
        <v>2721.943</v>
      </c>
      <c r="Z215" s="15"/>
      <c r="AA215" s="45"/>
    </row>
    <row r="216" customFormat="false" ht="30.75" hidden="false" customHeight="true" outlineLevel="0" collapsed="false">
      <c r="A216" s="21" t="s">
        <v>133</v>
      </c>
      <c r="B216" s="18" t="s">
        <v>153</v>
      </c>
      <c r="C216" s="4" t="n">
        <v>621</v>
      </c>
      <c r="D216" s="4" t="n">
        <v>876</v>
      </c>
      <c r="E216" s="19" t="s">
        <v>121</v>
      </c>
      <c r="F216" s="19" t="s">
        <v>134</v>
      </c>
      <c r="G216" s="41" t="n">
        <v>1426.498</v>
      </c>
      <c r="H216" s="41" t="n">
        <v>1426.498</v>
      </c>
      <c r="I216" s="37" t="n">
        <v>0</v>
      </c>
      <c r="J216" s="6" t="n">
        <v>4148.441</v>
      </c>
      <c r="K216" s="6" t="n">
        <v>2721.943</v>
      </c>
      <c r="L216" s="15"/>
      <c r="M216" s="15"/>
      <c r="N216" s="6" t="n">
        <v>1151.544</v>
      </c>
      <c r="O216" s="6" t="n">
        <v>1151.544</v>
      </c>
      <c r="P216" s="15" t="n">
        <v>0</v>
      </c>
      <c r="Q216" s="6" t="n">
        <v>1309.271</v>
      </c>
      <c r="R216" s="6" t="n">
        <v>157.727</v>
      </c>
      <c r="S216" s="6" t="n">
        <v>1309.271</v>
      </c>
      <c r="T216" s="15" t="n">
        <v>0</v>
      </c>
      <c r="U216" s="6" t="n">
        <v>1426.498</v>
      </c>
      <c r="V216" s="6" t="n">
        <v>1426.498</v>
      </c>
      <c r="W216" s="15" t="n">
        <v>0</v>
      </c>
      <c r="X216" s="6" t="n">
        <v>4148.441</v>
      </c>
      <c r="Y216" s="6" t="n">
        <v>2721.943</v>
      </c>
      <c r="Z216" s="15"/>
      <c r="AA216" s="45"/>
    </row>
    <row r="217" customFormat="false" ht="30.75" hidden="false" customHeight="true" outlineLevel="0" collapsed="false">
      <c r="A217" s="17" t="s">
        <v>91</v>
      </c>
      <c r="B217" s="18" t="s">
        <v>154</v>
      </c>
      <c r="C217" s="4"/>
      <c r="D217" s="4"/>
      <c r="E217" s="19"/>
      <c r="F217" s="19"/>
      <c r="G217" s="20" t="n">
        <v>751.6</v>
      </c>
      <c r="H217" s="20" t="n">
        <v>751.6</v>
      </c>
      <c r="I217" s="14" t="n">
        <v>0</v>
      </c>
      <c r="J217" s="6" t="n">
        <v>751.93</v>
      </c>
      <c r="K217" s="6" t="n">
        <v>0.329999999999927</v>
      </c>
      <c r="L217" s="15"/>
      <c r="M217" s="15"/>
      <c r="N217" s="6" t="n">
        <v>530</v>
      </c>
      <c r="O217" s="6" t="n">
        <v>530</v>
      </c>
      <c r="P217" s="15" t="n">
        <v>0</v>
      </c>
      <c r="Q217" s="6" t="n">
        <v>530</v>
      </c>
      <c r="R217" s="6" t="n">
        <v>0</v>
      </c>
      <c r="S217" s="6" t="n">
        <v>530</v>
      </c>
      <c r="T217" s="15" t="n">
        <v>0</v>
      </c>
      <c r="U217" s="6" t="n">
        <v>750.6</v>
      </c>
      <c r="V217" s="6" t="n">
        <v>750.6</v>
      </c>
      <c r="W217" s="15" t="n">
        <v>0</v>
      </c>
      <c r="X217" s="6" t="n">
        <v>751.93</v>
      </c>
      <c r="Y217" s="6" t="n">
        <v>1.32999999999993</v>
      </c>
      <c r="Z217" s="15"/>
      <c r="AA217" s="8"/>
    </row>
    <row r="218" customFormat="false" ht="30.75" hidden="false" customHeight="true" outlineLevel="0" collapsed="false">
      <c r="A218" s="21" t="s">
        <v>87</v>
      </c>
      <c r="B218" s="18" t="s">
        <v>154</v>
      </c>
      <c r="C218" s="4" t="n">
        <v>611</v>
      </c>
      <c r="D218" s="4"/>
      <c r="E218" s="19"/>
      <c r="F218" s="19"/>
      <c r="G218" s="20" t="n">
        <v>680</v>
      </c>
      <c r="H218" s="20" t="n">
        <v>680</v>
      </c>
      <c r="I218" s="14" t="n">
        <v>0</v>
      </c>
      <c r="J218" s="6" t="n">
        <v>581.93</v>
      </c>
      <c r="K218" s="6" t="n">
        <v>-98.0700000000001</v>
      </c>
      <c r="L218" s="15"/>
      <c r="M218" s="15"/>
      <c r="N218" s="6" t="n">
        <v>484</v>
      </c>
      <c r="O218" s="6" t="n">
        <v>484</v>
      </c>
      <c r="P218" s="15" t="n">
        <v>0</v>
      </c>
      <c r="Q218" s="6" t="n">
        <v>484</v>
      </c>
      <c r="R218" s="6" t="n">
        <v>0</v>
      </c>
      <c r="S218" s="6" t="n">
        <v>484</v>
      </c>
      <c r="T218" s="15" t="n">
        <v>0</v>
      </c>
      <c r="U218" s="6" t="n">
        <v>680</v>
      </c>
      <c r="V218" s="6" t="n">
        <v>680</v>
      </c>
      <c r="W218" s="15" t="n">
        <v>0</v>
      </c>
      <c r="X218" s="6" t="n">
        <v>581.93</v>
      </c>
      <c r="Y218" s="6" t="n">
        <v>-98.0700000000001</v>
      </c>
      <c r="Z218" s="15"/>
      <c r="AA218" s="8"/>
    </row>
    <row r="219" customFormat="false" ht="30.75" hidden="false" customHeight="true" outlineLevel="0" collapsed="false">
      <c r="A219" s="42" t="s">
        <v>132</v>
      </c>
      <c r="B219" s="18" t="s">
        <v>154</v>
      </c>
      <c r="C219" s="4" t="n">
        <v>611</v>
      </c>
      <c r="D219" s="4" t="n">
        <v>876</v>
      </c>
      <c r="E219" s="19"/>
      <c r="F219" s="19"/>
      <c r="G219" s="20" t="n">
        <v>680</v>
      </c>
      <c r="H219" s="20" t="n">
        <v>680</v>
      </c>
      <c r="I219" s="14" t="n">
        <v>0</v>
      </c>
      <c r="J219" s="6" t="n">
        <v>581.93</v>
      </c>
      <c r="K219" s="6" t="n">
        <v>-98.0700000000001</v>
      </c>
      <c r="L219" s="15"/>
      <c r="M219" s="15"/>
      <c r="N219" s="6" t="n">
        <v>484</v>
      </c>
      <c r="O219" s="6" t="n">
        <v>484</v>
      </c>
      <c r="P219" s="15" t="n">
        <v>0</v>
      </c>
      <c r="Q219" s="6" t="n">
        <v>484</v>
      </c>
      <c r="R219" s="6" t="n">
        <v>0</v>
      </c>
      <c r="S219" s="6" t="n">
        <v>484</v>
      </c>
      <c r="T219" s="15" t="n">
        <v>0</v>
      </c>
      <c r="U219" s="6" t="n">
        <v>680</v>
      </c>
      <c r="V219" s="6" t="n">
        <v>680</v>
      </c>
      <c r="W219" s="15" t="n">
        <v>0</v>
      </c>
      <c r="X219" s="6" t="n">
        <v>581.93</v>
      </c>
      <c r="Y219" s="6" t="n">
        <v>-98.0700000000001</v>
      </c>
      <c r="Z219" s="15"/>
      <c r="AA219" s="8"/>
    </row>
    <row r="220" customFormat="false" ht="30.75" hidden="false" customHeight="true" outlineLevel="0" collapsed="false">
      <c r="A220" s="21" t="s">
        <v>152</v>
      </c>
      <c r="B220" s="18" t="s">
        <v>154</v>
      </c>
      <c r="C220" s="4" t="n">
        <v>611</v>
      </c>
      <c r="D220" s="4" t="n">
        <v>876</v>
      </c>
      <c r="E220" s="19" t="s">
        <v>121</v>
      </c>
      <c r="F220" s="19"/>
      <c r="G220" s="20" t="n">
        <v>680</v>
      </c>
      <c r="H220" s="20" t="n">
        <v>680</v>
      </c>
      <c r="I220" s="14" t="n">
        <v>0</v>
      </c>
      <c r="J220" s="6" t="n">
        <v>581.93</v>
      </c>
      <c r="K220" s="6" t="n">
        <v>-98.0700000000001</v>
      </c>
      <c r="L220" s="15"/>
      <c r="M220" s="15"/>
      <c r="N220" s="6" t="n">
        <v>484</v>
      </c>
      <c r="O220" s="6" t="n">
        <v>484</v>
      </c>
      <c r="P220" s="15" t="n">
        <v>0</v>
      </c>
      <c r="Q220" s="6" t="n">
        <v>484</v>
      </c>
      <c r="R220" s="6" t="n">
        <v>0</v>
      </c>
      <c r="S220" s="6" t="n">
        <v>484</v>
      </c>
      <c r="T220" s="15" t="n">
        <v>0</v>
      </c>
      <c r="U220" s="6" t="n">
        <v>680</v>
      </c>
      <c r="V220" s="6" t="n">
        <v>680</v>
      </c>
      <c r="W220" s="15" t="n">
        <v>0</v>
      </c>
      <c r="X220" s="6" t="n">
        <v>581.93</v>
      </c>
      <c r="Y220" s="6" t="n">
        <v>-98.0700000000001</v>
      </c>
      <c r="Z220" s="15"/>
      <c r="AA220" s="8"/>
    </row>
    <row r="221" customFormat="false" ht="30.75" hidden="false" customHeight="true" outlineLevel="0" collapsed="false">
      <c r="A221" s="21" t="s">
        <v>133</v>
      </c>
      <c r="B221" s="18" t="s">
        <v>154</v>
      </c>
      <c r="C221" s="4" t="n">
        <v>611</v>
      </c>
      <c r="D221" s="4" t="n">
        <v>876</v>
      </c>
      <c r="E221" s="19" t="s">
        <v>121</v>
      </c>
      <c r="F221" s="19" t="s">
        <v>134</v>
      </c>
      <c r="G221" s="20" t="n">
        <v>680</v>
      </c>
      <c r="H221" s="20" t="n">
        <v>680</v>
      </c>
      <c r="I221" s="14" t="n">
        <v>0</v>
      </c>
      <c r="J221" s="6" t="n">
        <v>581.93</v>
      </c>
      <c r="K221" s="6" t="n">
        <v>-98.0700000000001</v>
      </c>
      <c r="L221" s="15"/>
      <c r="M221" s="15"/>
      <c r="N221" s="6" t="n">
        <v>484</v>
      </c>
      <c r="O221" s="6" t="n">
        <v>484</v>
      </c>
      <c r="P221" s="15" t="n">
        <v>0</v>
      </c>
      <c r="Q221" s="6" t="n">
        <v>484</v>
      </c>
      <c r="R221" s="6" t="n">
        <v>0</v>
      </c>
      <c r="S221" s="6" t="n">
        <v>484</v>
      </c>
      <c r="T221" s="15" t="n">
        <v>0</v>
      </c>
      <c r="U221" s="6" t="n">
        <v>680</v>
      </c>
      <c r="V221" s="6" t="n">
        <v>680</v>
      </c>
      <c r="W221" s="15" t="n">
        <v>0</v>
      </c>
      <c r="X221" s="6" t="n">
        <v>581.93</v>
      </c>
      <c r="Y221" s="6" t="n">
        <v>-98.0700000000001</v>
      </c>
      <c r="Z221" s="15"/>
      <c r="AA221" s="8"/>
    </row>
    <row r="222" customFormat="false" ht="30.75" hidden="false" customHeight="true" outlineLevel="0" collapsed="false">
      <c r="A222" s="21" t="s">
        <v>135</v>
      </c>
      <c r="B222" s="18" t="s">
        <v>154</v>
      </c>
      <c r="C222" s="4" t="n">
        <v>621</v>
      </c>
      <c r="D222" s="4"/>
      <c r="E222" s="19"/>
      <c r="F222" s="19"/>
      <c r="G222" s="20" t="n">
        <v>71.6</v>
      </c>
      <c r="H222" s="20" t="n">
        <v>71.6</v>
      </c>
      <c r="I222" s="14" t="n">
        <v>0</v>
      </c>
      <c r="J222" s="6" t="n">
        <v>170</v>
      </c>
      <c r="K222" s="6" t="n">
        <v>98.4</v>
      </c>
      <c r="L222" s="15"/>
      <c r="M222" s="15"/>
      <c r="N222" s="6" t="n">
        <v>46</v>
      </c>
      <c r="O222" s="6" t="n">
        <v>46</v>
      </c>
      <c r="P222" s="15" t="n">
        <v>0</v>
      </c>
      <c r="Q222" s="6" t="n">
        <v>46</v>
      </c>
      <c r="R222" s="6" t="n">
        <v>0</v>
      </c>
      <c r="S222" s="6" t="n">
        <v>46</v>
      </c>
      <c r="T222" s="15" t="n">
        <v>0</v>
      </c>
      <c r="U222" s="6" t="n">
        <v>70.6</v>
      </c>
      <c r="V222" s="6" t="n">
        <v>70.6</v>
      </c>
      <c r="W222" s="15" t="n">
        <v>0</v>
      </c>
      <c r="X222" s="6" t="n">
        <v>170</v>
      </c>
      <c r="Y222" s="6" t="n">
        <v>99.4</v>
      </c>
      <c r="Z222" s="15"/>
      <c r="AA222" s="8"/>
    </row>
    <row r="223" customFormat="false" ht="30.75" hidden="false" customHeight="true" outlineLevel="0" collapsed="false">
      <c r="A223" s="42" t="s">
        <v>132</v>
      </c>
      <c r="B223" s="18" t="s">
        <v>154</v>
      </c>
      <c r="C223" s="4" t="n">
        <v>621</v>
      </c>
      <c r="D223" s="4" t="n">
        <v>876</v>
      </c>
      <c r="E223" s="19"/>
      <c r="F223" s="19"/>
      <c r="G223" s="20" t="n">
        <v>71.6</v>
      </c>
      <c r="H223" s="20" t="n">
        <v>71.6</v>
      </c>
      <c r="I223" s="14" t="n">
        <v>0</v>
      </c>
      <c r="J223" s="6" t="n">
        <v>170</v>
      </c>
      <c r="K223" s="6" t="n">
        <v>98.4</v>
      </c>
      <c r="L223" s="15"/>
      <c r="M223" s="15"/>
      <c r="N223" s="6" t="n">
        <v>46</v>
      </c>
      <c r="O223" s="6" t="n">
        <v>46</v>
      </c>
      <c r="P223" s="15" t="n">
        <v>0</v>
      </c>
      <c r="Q223" s="6" t="n">
        <v>46</v>
      </c>
      <c r="R223" s="6" t="n">
        <v>0</v>
      </c>
      <c r="S223" s="6" t="n">
        <v>46</v>
      </c>
      <c r="T223" s="15" t="n">
        <v>0</v>
      </c>
      <c r="U223" s="6" t="n">
        <v>70.6</v>
      </c>
      <c r="V223" s="6" t="n">
        <v>70.6</v>
      </c>
      <c r="W223" s="15" t="n">
        <v>0</v>
      </c>
      <c r="X223" s="6" t="n">
        <v>170</v>
      </c>
      <c r="Y223" s="6" t="n">
        <v>99.4</v>
      </c>
      <c r="Z223" s="15"/>
      <c r="AA223" s="8"/>
    </row>
    <row r="224" customFormat="false" ht="30.75" hidden="false" customHeight="true" outlineLevel="0" collapsed="false">
      <c r="A224" s="21" t="s">
        <v>120</v>
      </c>
      <c r="B224" s="18" t="s">
        <v>154</v>
      </c>
      <c r="C224" s="4" t="n">
        <v>621</v>
      </c>
      <c r="D224" s="4" t="n">
        <v>876</v>
      </c>
      <c r="E224" s="19" t="s">
        <v>121</v>
      </c>
      <c r="F224" s="19"/>
      <c r="G224" s="20" t="n">
        <v>71.6</v>
      </c>
      <c r="H224" s="20" t="n">
        <v>71.6</v>
      </c>
      <c r="I224" s="14" t="n">
        <v>0</v>
      </c>
      <c r="J224" s="6" t="n">
        <v>170</v>
      </c>
      <c r="K224" s="6" t="n">
        <v>98.4</v>
      </c>
      <c r="L224" s="15"/>
      <c r="M224" s="15"/>
      <c r="N224" s="6" t="n">
        <v>46</v>
      </c>
      <c r="O224" s="6" t="n">
        <v>46</v>
      </c>
      <c r="P224" s="15" t="n">
        <v>0</v>
      </c>
      <c r="Q224" s="6" t="n">
        <v>46</v>
      </c>
      <c r="R224" s="6" t="n">
        <v>0</v>
      </c>
      <c r="S224" s="6" t="n">
        <v>46</v>
      </c>
      <c r="T224" s="15" t="n">
        <v>0</v>
      </c>
      <c r="U224" s="6" t="n">
        <v>70.6</v>
      </c>
      <c r="V224" s="6" t="n">
        <v>70.6</v>
      </c>
      <c r="W224" s="15" t="n">
        <v>0</v>
      </c>
      <c r="X224" s="6" t="n">
        <v>170</v>
      </c>
      <c r="Y224" s="6" t="n">
        <v>99.4</v>
      </c>
      <c r="Z224" s="15"/>
      <c r="AA224" s="8"/>
    </row>
    <row r="225" customFormat="false" ht="30.75" hidden="false" customHeight="true" outlineLevel="0" collapsed="false">
      <c r="A225" s="21" t="s">
        <v>133</v>
      </c>
      <c r="B225" s="18" t="s">
        <v>154</v>
      </c>
      <c r="C225" s="4" t="n">
        <v>621</v>
      </c>
      <c r="D225" s="4" t="n">
        <v>876</v>
      </c>
      <c r="E225" s="19" t="s">
        <v>121</v>
      </c>
      <c r="F225" s="19" t="s">
        <v>134</v>
      </c>
      <c r="G225" s="20" t="n">
        <v>71.6</v>
      </c>
      <c r="H225" s="20" t="n">
        <v>71.6</v>
      </c>
      <c r="I225" s="14" t="n">
        <v>0</v>
      </c>
      <c r="J225" s="6" t="n">
        <v>170</v>
      </c>
      <c r="K225" s="6" t="n">
        <v>98.4</v>
      </c>
      <c r="L225" s="15"/>
      <c r="M225" s="15"/>
      <c r="N225" s="6" t="n">
        <v>46</v>
      </c>
      <c r="O225" s="6" t="n">
        <v>46</v>
      </c>
      <c r="P225" s="15" t="n">
        <v>0</v>
      </c>
      <c r="Q225" s="6" t="n">
        <v>46</v>
      </c>
      <c r="R225" s="6" t="n">
        <v>0</v>
      </c>
      <c r="S225" s="6" t="n">
        <v>46</v>
      </c>
      <c r="T225" s="15" t="n">
        <v>0</v>
      </c>
      <c r="U225" s="6" t="n">
        <v>70.6</v>
      </c>
      <c r="V225" s="6" t="n">
        <v>70.6</v>
      </c>
      <c r="W225" s="15" t="n">
        <v>0</v>
      </c>
      <c r="X225" s="6" t="n">
        <v>170</v>
      </c>
      <c r="Y225" s="6" t="n">
        <v>99.4</v>
      </c>
      <c r="Z225" s="15"/>
      <c r="AA225" s="8"/>
    </row>
    <row r="226" customFormat="false" ht="30.75" hidden="false" customHeight="true" outlineLevel="0" collapsed="false">
      <c r="A226" s="24" t="s">
        <v>155</v>
      </c>
      <c r="B226" s="18" t="s">
        <v>156</v>
      </c>
      <c r="C226" s="4"/>
      <c r="D226" s="4"/>
      <c r="E226" s="19"/>
      <c r="F226" s="19"/>
      <c r="G226" s="20" t="n">
        <v>3450</v>
      </c>
      <c r="H226" s="20" t="n">
        <v>3450</v>
      </c>
      <c r="I226" s="14" t="n">
        <v>0</v>
      </c>
      <c r="J226" s="6" t="n">
        <v>2850</v>
      </c>
      <c r="K226" s="6" t="n">
        <v>-600</v>
      </c>
      <c r="L226" s="15"/>
      <c r="M226" s="15"/>
      <c r="N226" s="6" t="n">
        <v>3516</v>
      </c>
      <c r="O226" s="6" t="n">
        <v>3516</v>
      </c>
      <c r="P226" s="15" t="n">
        <v>0</v>
      </c>
      <c r="Q226" s="6" t="n">
        <v>3516</v>
      </c>
      <c r="R226" s="6" t="n">
        <v>0</v>
      </c>
      <c r="S226" s="6" t="n">
        <v>3516</v>
      </c>
      <c r="T226" s="15" t="n">
        <v>0</v>
      </c>
      <c r="U226" s="6" t="n">
        <v>3450</v>
      </c>
      <c r="V226" s="6" t="n">
        <v>3450</v>
      </c>
      <c r="W226" s="15" t="n">
        <v>0</v>
      </c>
      <c r="X226" s="6" t="n">
        <v>2850</v>
      </c>
      <c r="Y226" s="6" t="n">
        <v>-600</v>
      </c>
      <c r="Z226" s="15"/>
      <c r="AA226" s="8"/>
    </row>
    <row r="227" customFormat="false" ht="30.75" hidden="false" customHeight="true" outlineLevel="0" collapsed="false">
      <c r="A227" s="22" t="s">
        <v>26</v>
      </c>
      <c r="B227" s="18" t="s">
        <v>157</v>
      </c>
      <c r="C227" s="4"/>
      <c r="D227" s="4"/>
      <c r="E227" s="19"/>
      <c r="F227" s="19"/>
      <c r="G227" s="20" t="n">
        <v>3450</v>
      </c>
      <c r="H227" s="20" t="n">
        <v>3450</v>
      </c>
      <c r="I227" s="14" t="n">
        <v>0</v>
      </c>
      <c r="J227" s="6" t="n">
        <v>2850</v>
      </c>
      <c r="K227" s="6" t="n">
        <v>-600</v>
      </c>
      <c r="L227" s="15"/>
      <c r="M227" s="15"/>
      <c r="N227" s="6" t="n">
        <v>3516</v>
      </c>
      <c r="O227" s="6" t="n">
        <v>3516</v>
      </c>
      <c r="P227" s="15" t="n">
        <v>0</v>
      </c>
      <c r="Q227" s="6" t="n">
        <v>3516</v>
      </c>
      <c r="R227" s="6" t="n">
        <v>0</v>
      </c>
      <c r="S227" s="6" t="n">
        <v>3516</v>
      </c>
      <c r="T227" s="15" t="n">
        <v>0</v>
      </c>
      <c r="U227" s="6" t="n">
        <v>3450</v>
      </c>
      <c r="V227" s="6" t="n">
        <v>3450</v>
      </c>
      <c r="W227" s="15" t="n">
        <v>0</v>
      </c>
      <c r="X227" s="6" t="n">
        <v>2850</v>
      </c>
      <c r="Y227" s="6" t="n">
        <v>-600</v>
      </c>
      <c r="Z227" s="15"/>
      <c r="AA227" s="8"/>
    </row>
    <row r="228" customFormat="false" ht="30.75" hidden="false" customHeight="true" outlineLevel="0" collapsed="false">
      <c r="A228" s="24" t="s">
        <v>53</v>
      </c>
      <c r="B228" s="18" t="s">
        <v>157</v>
      </c>
      <c r="C228" s="4" t="n">
        <v>612</v>
      </c>
      <c r="D228" s="4"/>
      <c r="E228" s="19"/>
      <c r="F228" s="19"/>
      <c r="G228" s="20" t="n">
        <v>3200</v>
      </c>
      <c r="H228" s="20" t="n">
        <v>3200</v>
      </c>
      <c r="I228" s="14" t="n">
        <v>0</v>
      </c>
      <c r="J228" s="6" t="n">
        <v>2350</v>
      </c>
      <c r="K228" s="6" t="n">
        <v>-850</v>
      </c>
      <c r="L228" s="15"/>
      <c r="M228" s="15"/>
      <c r="N228" s="6" t="n">
        <v>3031</v>
      </c>
      <c r="O228" s="6" t="n">
        <v>3031</v>
      </c>
      <c r="P228" s="15" t="n">
        <v>0</v>
      </c>
      <c r="Q228" s="6" t="n">
        <v>3031</v>
      </c>
      <c r="R228" s="6" t="n">
        <v>0</v>
      </c>
      <c r="S228" s="6" t="n">
        <v>3031</v>
      </c>
      <c r="T228" s="15" t="n">
        <v>0</v>
      </c>
      <c r="U228" s="6" t="n">
        <v>3200</v>
      </c>
      <c r="V228" s="6" t="n">
        <v>3200</v>
      </c>
      <c r="W228" s="15" t="n">
        <v>0</v>
      </c>
      <c r="X228" s="6" t="n">
        <v>2350</v>
      </c>
      <c r="Y228" s="6" t="n">
        <v>-850</v>
      </c>
      <c r="Z228" s="15"/>
      <c r="AA228" s="8"/>
    </row>
    <row r="229" customFormat="false" ht="30.75" hidden="false" customHeight="true" outlineLevel="0" collapsed="false">
      <c r="A229" s="42" t="s">
        <v>132</v>
      </c>
      <c r="B229" s="18" t="s">
        <v>157</v>
      </c>
      <c r="C229" s="4" t="n">
        <v>612</v>
      </c>
      <c r="D229" s="4" t="n">
        <v>876</v>
      </c>
      <c r="E229" s="19"/>
      <c r="F229" s="19"/>
      <c r="G229" s="20" t="n">
        <v>3200</v>
      </c>
      <c r="H229" s="20" t="n">
        <v>3200</v>
      </c>
      <c r="I229" s="14" t="n">
        <v>0</v>
      </c>
      <c r="J229" s="6" t="n">
        <v>2350</v>
      </c>
      <c r="K229" s="6" t="n">
        <v>-850</v>
      </c>
      <c r="L229" s="15"/>
      <c r="M229" s="15"/>
      <c r="N229" s="6" t="n">
        <v>3031</v>
      </c>
      <c r="O229" s="6" t="n">
        <v>3031</v>
      </c>
      <c r="P229" s="15" t="n">
        <v>0</v>
      </c>
      <c r="Q229" s="6" t="n">
        <v>3031</v>
      </c>
      <c r="R229" s="6" t="n">
        <v>0</v>
      </c>
      <c r="S229" s="6" t="n">
        <v>3031</v>
      </c>
      <c r="T229" s="15" t="n">
        <v>0</v>
      </c>
      <c r="U229" s="6" t="n">
        <v>3200</v>
      </c>
      <c r="V229" s="6" t="n">
        <v>3200</v>
      </c>
      <c r="W229" s="15" t="n">
        <v>0</v>
      </c>
      <c r="X229" s="6" t="n">
        <v>2350</v>
      </c>
      <c r="Y229" s="6" t="n">
        <v>-850</v>
      </c>
      <c r="Z229" s="15"/>
      <c r="AA229" s="8"/>
    </row>
    <row r="230" customFormat="false" ht="30.75" hidden="false" customHeight="true" outlineLevel="0" collapsed="false">
      <c r="A230" s="21" t="s">
        <v>158</v>
      </c>
      <c r="B230" s="18" t="s">
        <v>157</v>
      </c>
      <c r="C230" s="4" t="n">
        <v>612</v>
      </c>
      <c r="D230" s="4" t="n">
        <v>876</v>
      </c>
      <c r="E230" s="19" t="s">
        <v>113</v>
      </c>
      <c r="F230" s="19"/>
      <c r="G230" s="20" t="n">
        <v>3200</v>
      </c>
      <c r="H230" s="20" t="n">
        <v>3200</v>
      </c>
      <c r="I230" s="14" t="n">
        <v>0</v>
      </c>
      <c r="J230" s="6" t="n">
        <v>2350</v>
      </c>
      <c r="K230" s="6" t="n">
        <v>-850</v>
      </c>
      <c r="L230" s="15"/>
      <c r="M230" s="15"/>
      <c r="N230" s="6" t="n">
        <v>3031</v>
      </c>
      <c r="O230" s="6" t="n">
        <v>3031</v>
      </c>
      <c r="P230" s="15" t="n">
        <v>0</v>
      </c>
      <c r="Q230" s="6" t="n">
        <v>3031</v>
      </c>
      <c r="R230" s="6" t="n">
        <v>0</v>
      </c>
      <c r="S230" s="6" t="n">
        <v>3031</v>
      </c>
      <c r="T230" s="15" t="n">
        <v>0</v>
      </c>
      <c r="U230" s="6" t="n">
        <v>3200</v>
      </c>
      <c r="V230" s="6" t="n">
        <v>3200</v>
      </c>
      <c r="W230" s="15" t="n">
        <v>0</v>
      </c>
      <c r="X230" s="6" t="n">
        <v>2350</v>
      </c>
      <c r="Y230" s="6" t="n">
        <v>-850</v>
      </c>
      <c r="Z230" s="15"/>
      <c r="AA230" s="8"/>
    </row>
    <row r="231" customFormat="false" ht="30.75" hidden="false" customHeight="true" outlineLevel="0" collapsed="false">
      <c r="A231" s="21" t="s">
        <v>159</v>
      </c>
      <c r="B231" s="18" t="s">
        <v>157</v>
      </c>
      <c r="C231" s="4" t="n">
        <v>612</v>
      </c>
      <c r="D231" s="4" t="n">
        <v>876</v>
      </c>
      <c r="E231" s="19" t="s">
        <v>113</v>
      </c>
      <c r="F231" s="19" t="s">
        <v>160</v>
      </c>
      <c r="G231" s="20" t="n">
        <v>3200</v>
      </c>
      <c r="H231" s="20" t="n">
        <v>3200</v>
      </c>
      <c r="I231" s="14" t="n">
        <v>0</v>
      </c>
      <c r="J231" s="6" t="n">
        <v>2350</v>
      </c>
      <c r="K231" s="6" t="n">
        <v>-850</v>
      </c>
      <c r="L231" s="15"/>
      <c r="M231" s="15"/>
      <c r="N231" s="6" t="n">
        <v>3031</v>
      </c>
      <c r="O231" s="6" t="n">
        <v>3031</v>
      </c>
      <c r="P231" s="15" t="n">
        <v>0</v>
      </c>
      <c r="Q231" s="6" t="n">
        <v>3031</v>
      </c>
      <c r="R231" s="6" t="n">
        <v>0</v>
      </c>
      <c r="S231" s="6" t="n">
        <v>3031</v>
      </c>
      <c r="T231" s="15" t="n">
        <v>0</v>
      </c>
      <c r="U231" s="6" t="n">
        <v>3200</v>
      </c>
      <c r="V231" s="6" t="n">
        <v>3200</v>
      </c>
      <c r="W231" s="15" t="n">
        <v>0</v>
      </c>
      <c r="X231" s="6" t="n">
        <v>2350</v>
      </c>
      <c r="Y231" s="6" t="n">
        <v>-850</v>
      </c>
      <c r="Z231" s="15"/>
      <c r="AA231" s="8"/>
    </row>
    <row r="232" customFormat="false" ht="30.75" hidden="false" customHeight="true" outlineLevel="0" collapsed="false">
      <c r="A232" s="21" t="s">
        <v>161</v>
      </c>
      <c r="B232" s="18" t="s">
        <v>157</v>
      </c>
      <c r="C232" s="4" t="n">
        <v>622</v>
      </c>
      <c r="D232" s="4"/>
      <c r="E232" s="19"/>
      <c r="F232" s="19"/>
      <c r="G232" s="20" t="n">
        <v>250</v>
      </c>
      <c r="H232" s="20" t="n">
        <v>250</v>
      </c>
      <c r="I232" s="14" t="n">
        <v>0</v>
      </c>
      <c r="J232" s="6" t="n">
        <v>500</v>
      </c>
      <c r="K232" s="6" t="n">
        <v>250</v>
      </c>
      <c r="L232" s="15"/>
      <c r="M232" s="15"/>
      <c r="N232" s="6" t="n">
        <v>485</v>
      </c>
      <c r="O232" s="6" t="n">
        <v>485</v>
      </c>
      <c r="P232" s="15" t="n">
        <v>0</v>
      </c>
      <c r="Q232" s="6" t="n">
        <v>485</v>
      </c>
      <c r="R232" s="6" t="n">
        <v>0</v>
      </c>
      <c r="S232" s="6" t="n">
        <v>485</v>
      </c>
      <c r="T232" s="15" t="n">
        <v>0</v>
      </c>
      <c r="U232" s="6" t="n">
        <v>250</v>
      </c>
      <c r="V232" s="6" t="n">
        <v>250</v>
      </c>
      <c r="W232" s="15" t="n">
        <v>0</v>
      </c>
      <c r="X232" s="6" t="n">
        <v>500</v>
      </c>
      <c r="Y232" s="6" t="n">
        <v>250</v>
      </c>
      <c r="Z232" s="15"/>
      <c r="AA232" s="8"/>
    </row>
    <row r="233" customFormat="false" ht="30.75" hidden="false" customHeight="true" outlineLevel="0" collapsed="false">
      <c r="A233" s="42" t="s">
        <v>132</v>
      </c>
      <c r="B233" s="18" t="s">
        <v>157</v>
      </c>
      <c r="C233" s="4" t="n">
        <v>622</v>
      </c>
      <c r="D233" s="4" t="n">
        <v>876</v>
      </c>
      <c r="E233" s="19"/>
      <c r="F233" s="19"/>
      <c r="G233" s="20" t="n">
        <v>250</v>
      </c>
      <c r="H233" s="20" t="n">
        <v>250</v>
      </c>
      <c r="I233" s="14" t="n">
        <v>0</v>
      </c>
      <c r="J233" s="6" t="n">
        <v>500</v>
      </c>
      <c r="K233" s="6" t="n">
        <v>250</v>
      </c>
      <c r="L233" s="15"/>
      <c r="M233" s="15"/>
      <c r="N233" s="6" t="n">
        <v>485</v>
      </c>
      <c r="O233" s="6" t="n">
        <v>485</v>
      </c>
      <c r="P233" s="15" t="n">
        <v>0</v>
      </c>
      <c r="Q233" s="6" t="n">
        <v>485</v>
      </c>
      <c r="R233" s="6" t="n">
        <v>0</v>
      </c>
      <c r="S233" s="6" t="n">
        <v>485</v>
      </c>
      <c r="T233" s="15" t="n">
        <v>0</v>
      </c>
      <c r="U233" s="6" t="n">
        <v>250</v>
      </c>
      <c r="V233" s="6" t="n">
        <v>250</v>
      </c>
      <c r="W233" s="15" t="n">
        <v>0</v>
      </c>
      <c r="X233" s="6" t="n">
        <v>500</v>
      </c>
      <c r="Y233" s="6" t="n">
        <v>250</v>
      </c>
      <c r="Z233" s="15"/>
      <c r="AA233" s="8"/>
    </row>
    <row r="234" customFormat="false" ht="30.75" hidden="false" customHeight="true" outlineLevel="0" collapsed="false">
      <c r="A234" s="21" t="s">
        <v>158</v>
      </c>
      <c r="B234" s="18" t="s">
        <v>157</v>
      </c>
      <c r="C234" s="4" t="n">
        <v>622</v>
      </c>
      <c r="D234" s="4" t="n">
        <v>876</v>
      </c>
      <c r="E234" s="19" t="s">
        <v>113</v>
      </c>
      <c r="F234" s="19"/>
      <c r="G234" s="20" t="n">
        <v>250</v>
      </c>
      <c r="H234" s="20" t="n">
        <v>250</v>
      </c>
      <c r="I234" s="14" t="n">
        <v>0</v>
      </c>
      <c r="J234" s="6" t="n">
        <v>500</v>
      </c>
      <c r="K234" s="6" t="n">
        <v>250</v>
      </c>
      <c r="L234" s="15"/>
      <c r="M234" s="15"/>
      <c r="N234" s="6" t="n">
        <v>485</v>
      </c>
      <c r="O234" s="6" t="n">
        <v>485</v>
      </c>
      <c r="P234" s="15" t="n">
        <v>0</v>
      </c>
      <c r="Q234" s="6" t="n">
        <v>485</v>
      </c>
      <c r="R234" s="6" t="n">
        <v>0</v>
      </c>
      <c r="S234" s="6" t="n">
        <v>485</v>
      </c>
      <c r="T234" s="15" t="n">
        <v>0</v>
      </c>
      <c r="U234" s="6" t="n">
        <v>250</v>
      </c>
      <c r="V234" s="6" t="n">
        <v>250</v>
      </c>
      <c r="W234" s="15" t="n">
        <v>0</v>
      </c>
      <c r="X234" s="6" t="n">
        <v>500</v>
      </c>
      <c r="Y234" s="6" t="n">
        <v>250</v>
      </c>
      <c r="Z234" s="15"/>
      <c r="AA234" s="8"/>
    </row>
    <row r="235" customFormat="false" ht="30.75" hidden="false" customHeight="true" outlineLevel="0" collapsed="false">
      <c r="A235" s="21" t="s">
        <v>159</v>
      </c>
      <c r="B235" s="18" t="s">
        <v>157</v>
      </c>
      <c r="C235" s="4" t="n">
        <v>622</v>
      </c>
      <c r="D235" s="4" t="n">
        <v>876</v>
      </c>
      <c r="E235" s="19" t="s">
        <v>113</v>
      </c>
      <c r="F235" s="19" t="s">
        <v>160</v>
      </c>
      <c r="G235" s="20" t="n">
        <v>250</v>
      </c>
      <c r="H235" s="20" t="n">
        <v>250</v>
      </c>
      <c r="I235" s="14" t="n">
        <v>0</v>
      </c>
      <c r="J235" s="6" t="n">
        <v>500</v>
      </c>
      <c r="K235" s="6" t="n">
        <v>250</v>
      </c>
      <c r="L235" s="15"/>
      <c r="M235" s="15"/>
      <c r="N235" s="6" t="n">
        <v>485</v>
      </c>
      <c r="O235" s="6" t="n">
        <v>485</v>
      </c>
      <c r="P235" s="15" t="n">
        <v>0</v>
      </c>
      <c r="Q235" s="6" t="n">
        <v>485</v>
      </c>
      <c r="R235" s="6" t="n">
        <v>0</v>
      </c>
      <c r="S235" s="6" t="n">
        <v>485</v>
      </c>
      <c r="T235" s="15" t="n">
        <v>0</v>
      </c>
      <c r="U235" s="6" t="n">
        <v>250</v>
      </c>
      <c r="V235" s="6" t="n">
        <v>250</v>
      </c>
      <c r="W235" s="15" t="n">
        <v>0</v>
      </c>
      <c r="X235" s="6" t="n">
        <v>500</v>
      </c>
      <c r="Y235" s="6" t="n">
        <v>250</v>
      </c>
      <c r="Z235" s="15"/>
      <c r="AA235" s="8"/>
    </row>
    <row r="236" customFormat="false" ht="30.75" hidden="false" customHeight="true" outlineLevel="0" collapsed="false">
      <c r="A236" s="21" t="s">
        <v>162</v>
      </c>
      <c r="B236" s="18" t="s">
        <v>163</v>
      </c>
      <c r="C236" s="4"/>
      <c r="D236" s="4"/>
      <c r="E236" s="19"/>
      <c r="F236" s="19"/>
      <c r="G236" s="20" t="n">
        <v>632</v>
      </c>
      <c r="H236" s="20" t="n">
        <v>632</v>
      </c>
      <c r="I236" s="14" t="n">
        <v>0</v>
      </c>
      <c r="J236" s="6" t="n">
        <v>621.7</v>
      </c>
      <c r="K236" s="6" t="n">
        <v>-10.3</v>
      </c>
      <c r="L236" s="15"/>
      <c r="M236" s="15"/>
      <c r="N236" s="6" t="n">
        <v>632</v>
      </c>
      <c r="O236" s="6" t="n">
        <v>632</v>
      </c>
      <c r="P236" s="15" t="n">
        <v>0</v>
      </c>
      <c r="Q236" s="6" t="n">
        <v>632</v>
      </c>
      <c r="R236" s="6" t="n">
        <v>0</v>
      </c>
      <c r="S236" s="6" t="n">
        <v>632</v>
      </c>
      <c r="T236" s="15" t="n">
        <v>0</v>
      </c>
      <c r="U236" s="6" t="n">
        <v>632</v>
      </c>
      <c r="V236" s="6" t="n">
        <v>632</v>
      </c>
      <c r="W236" s="15" t="n">
        <v>0</v>
      </c>
      <c r="X236" s="6" t="n">
        <v>621.7</v>
      </c>
      <c r="Y236" s="6" t="n">
        <v>-10.3</v>
      </c>
      <c r="Z236" s="15"/>
      <c r="AA236" s="8"/>
    </row>
    <row r="237" customFormat="false" ht="30.75" hidden="false" customHeight="true" outlineLevel="0" collapsed="false">
      <c r="A237" s="21" t="s">
        <v>38</v>
      </c>
      <c r="B237" s="18" t="s">
        <v>164</v>
      </c>
      <c r="C237" s="4"/>
      <c r="D237" s="4"/>
      <c r="E237" s="19"/>
      <c r="F237" s="19"/>
      <c r="G237" s="41" t="n">
        <v>485.407</v>
      </c>
      <c r="H237" s="41" t="n">
        <v>485.407</v>
      </c>
      <c r="I237" s="37" t="n">
        <v>0</v>
      </c>
      <c r="J237" s="6" t="n">
        <v>477.496</v>
      </c>
      <c r="K237" s="6" t="n">
        <v>-7.911</v>
      </c>
      <c r="L237" s="15"/>
      <c r="M237" s="15"/>
      <c r="N237" s="6" t="n">
        <v>485.407</v>
      </c>
      <c r="O237" s="6" t="n">
        <v>485.407</v>
      </c>
      <c r="P237" s="15" t="n">
        <v>0</v>
      </c>
      <c r="Q237" s="6" t="n">
        <v>485.407</v>
      </c>
      <c r="R237" s="6" t="n">
        <v>0</v>
      </c>
      <c r="S237" s="6" t="n">
        <v>485.407</v>
      </c>
      <c r="T237" s="15" t="n">
        <v>0</v>
      </c>
      <c r="U237" s="6" t="n">
        <v>485.407</v>
      </c>
      <c r="V237" s="6" t="n">
        <v>485.407</v>
      </c>
      <c r="W237" s="15" t="n">
        <v>0</v>
      </c>
      <c r="X237" s="6" t="n">
        <v>477.496</v>
      </c>
      <c r="Y237" s="6" t="n">
        <v>-7.911</v>
      </c>
      <c r="Z237" s="15"/>
      <c r="AA237" s="8"/>
    </row>
    <row r="238" customFormat="false" ht="30.75" hidden="false" customHeight="true" outlineLevel="0" collapsed="false">
      <c r="A238" s="21" t="s">
        <v>87</v>
      </c>
      <c r="B238" s="18" t="s">
        <v>164</v>
      </c>
      <c r="C238" s="4" t="n">
        <v>611</v>
      </c>
      <c r="D238" s="4"/>
      <c r="E238" s="19"/>
      <c r="F238" s="19"/>
      <c r="G238" s="41" t="n">
        <v>485.407</v>
      </c>
      <c r="H238" s="41" t="n">
        <v>485.407</v>
      </c>
      <c r="I238" s="37" t="n">
        <v>0</v>
      </c>
      <c r="J238" s="6" t="n">
        <v>477.496</v>
      </c>
      <c r="K238" s="6" t="n">
        <v>-7.911</v>
      </c>
      <c r="L238" s="15"/>
      <c r="M238" s="15"/>
      <c r="N238" s="6" t="n">
        <v>485.407</v>
      </c>
      <c r="O238" s="6" t="n">
        <v>485.407</v>
      </c>
      <c r="P238" s="15" t="n">
        <v>0</v>
      </c>
      <c r="Q238" s="6" t="n">
        <v>485.407</v>
      </c>
      <c r="R238" s="6" t="n">
        <v>0</v>
      </c>
      <c r="S238" s="6" t="n">
        <v>485.407</v>
      </c>
      <c r="T238" s="15" t="n">
        <v>0</v>
      </c>
      <c r="U238" s="6" t="n">
        <v>485.407</v>
      </c>
      <c r="V238" s="6" t="n">
        <v>485.407</v>
      </c>
      <c r="W238" s="15" t="n">
        <v>0</v>
      </c>
      <c r="X238" s="6" t="n">
        <v>477.496</v>
      </c>
      <c r="Y238" s="6" t="n">
        <v>-7.911</v>
      </c>
      <c r="Z238" s="15"/>
      <c r="AA238" s="8"/>
    </row>
    <row r="239" customFormat="false" ht="30.75" hidden="false" customHeight="true" outlineLevel="0" collapsed="false">
      <c r="A239" s="42" t="s">
        <v>132</v>
      </c>
      <c r="B239" s="18" t="s">
        <v>164</v>
      </c>
      <c r="C239" s="4" t="n">
        <v>611</v>
      </c>
      <c r="D239" s="4" t="n">
        <v>876</v>
      </c>
      <c r="E239" s="19"/>
      <c r="F239" s="19"/>
      <c r="G239" s="41" t="n">
        <v>485.407</v>
      </c>
      <c r="H239" s="41" t="n">
        <v>485.407</v>
      </c>
      <c r="I239" s="37" t="n">
        <v>0</v>
      </c>
      <c r="J239" s="6" t="n">
        <v>477.496</v>
      </c>
      <c r="K239" s="6" t="n">
        <v>-7.911</v>
      </c>
      <c r="L239" s="15"/>
      <c r="M239" s="15"/>
      <c r="N239" s="6" t="n">
        <v>485.407</v>
      </c>
      <c r="O239" s="6" t="n">
        <v>485.407</v>
      </c>
      <c r="P239" s="15" t="n">
        <v>0</v>
      </c>
      <c r="Q239" s="6" t="n">
        <v>485.407</v>
      </c>
      <c r="R239" s="6" t="n">
        <v>0</v>
      </c>
      <c r="S239" s="6" t="n">
        <v>485.407</v>
      </c>
      <c r="T239" s="15" t="n">
        <v>0</v>
      </c>
      <c r="U239" s="6" t="n">
        <v>485.407</v>
      </c>
      <c r="V239" s="6" t="n">
        <v>485.407</v>
      </c>
      <c r="W239" s="15" t="n">
        <v>0</v>
      </c>
      <c r="X239" s="6" t="n">
        <v>477.496</v>
      </c>
      <c r="Y239" s="6" t="n">
        <v>-7.911</v>
      </c>
      <c r="Z239" s="15"/>
      <c r="AA239" s="8"/>
    </row>
    <row r="240" customFormat="false" ht="30.75" hidden="false" customHeight="true" outlineLevel="0" collapsed="false">
      <c r="A240" s="21" t="s">
        <v>120</v>
      </c>
      <c r="B240" s="18" t="s">
        <v>164</v>
      </c>
      <c r="C240" s="4" t="n">
        <v>611</v>
      </c>
      <c r="D240" s="4" t="n">
        <v>876</v>
      </c>
      <c r="E240" s="19" t="s">
        <v>121</v>
      </c>
      <c r="F240" s="19"/>
      <c r="G240" s="41" t="n">
        <v>485.407</v>
      </c>
      <c r="H240" s="41" t="n">
        <v>485.407</v>
      </c>
      <c r="I240" s="37" t="n">
        <v>0</v>
      </c>
      <c r="J240" s="6" t="n">
        <v>477.496</v>
      </c>
      <c r="K240" s="6" t="n">
        <v>-7.911</v>
      </c>
      <c r="L240" s="15"/>
      <c r="M240" s="15"/>
      <c r="N240" s="6" t="n">
        <v>485.407</v>
      </c>
      <c r="O240" s="6" t="n">
        <v>485.407</v>
      </c>
      <c r="P240" s="15" t="n">
        <v>0</v>
      </c>
      <c r="Q240" s="6" t="n">
        <v>485.407</v>
      </c>
      <c r="R240" s="6" t="n">
        <v>0</v>
      </c>
      <c r="S240" s="6" t="n">
        <v>485.407</v>
      </c>
      <c r="T240" s="15" t="n">
        <v>0</v>
      </c>
      <c r="U240" s="6" t="n">
        <v>485.407</v>
      </c>
      <c r="V240" s="6" t="n">
        <v>485.407</v>
      </c>
      <c r="W240" s="15" t="n">
        <v>0</v>
      </c>
      <c r="X240" s="6" t="n">
        <v>477.496</v>
      </c>
      <c r="Y240" s="6" t="n">
        <v>-7.911</v>
      </c>
      <c r="Z240" s="15"/>
      <c r="AA240" s="8"/>
    </row>
    <row r="241" customFormat="false" ht="30.75" hidden="false" customHeight="true" outlineLevel="0" collapsed="false">
      <c r="A241" s="21" t="s">
        <v>133</v>
      </c>
      <c r="B241" s="18" t="s">
        <v>164</v>
      </c>
      <c r="C241" s="4" t="n">
        <v>611</v>
      </c>
      <c r="D241" s="4" t="n">
        <v>876</v>
      </c>
      <c r="E241" s="19" t="s">
        <v>121</v>
      </c>
      <c r="F241" s="19" t="s">
        <v>134</v>
      </c>
      <c r="G241" s="41" t="n">
        <v>485.407</v>
      </c>
      <c r="H241" s="41" t="n">
        <v>485.407</v>
      </c>
      <c r="I241" s="37" t="n">
        <v>0</v>
      </c>
      <c r="J241" s="6" t="n">
        <v>477.496</v>
      </c>
      <c r="K241" s="6" t="n">
        <v>-7.911</v>
      </c>
      <c r="L241" s="15"/>
      <c r="M241" s="15"/>
      <c r="N241" s="6" t="n">
        <v>485.407</v>
      </c>
      <c r="O241" s="6" t="n">
        <v>485.407</v>
      </c>
      <c r="P241" s="15" t="n">
        <v>0</v>
      </c>
      <c r="Q241" s="6" t="n">
        <v>485.407</v>
      </c>
      <c r="R241" s="6" t="n">
        <v>0</v>
      </c>
      <c r="S241" s="6" t="n">
        <v>485.407</v>
      </c>
      <c r="T241" s="15" t="n">
        <v>0</v>
      </c>
      <c r="U241" s="6" t="n">
        <v>485.407</v>
      </c>
      <c r="V241" s="6" t="n">
        <v>485.407</v>
      </c>
      <c r="W241" s="15" t="n">
        <v>0</v>
      </c>
      <c r="X241" s="6" t="n">
        <v>477.496</v>
      </c>
      <c r="Y241" s="6" t="n">
        <v>-7.911</v>
      </c>
      <c r="Z241" s="15"/>
      <c r="AA241" s="8"/>
    </row>
    <row r="242" customFormat="false" ht="30.75" hidden="false" customHeight="true" outlineLevel="0" collapsed="false">
      <c r="A242" s="21" t="s">
        <v>41</v>
      </c>
      <c r="B242" s="18" t="s">
        <v>165</v>
      </c>
      <c r="C242" s="4"/>
      <c r="D242" s="4"/>
      <c r="E242" s="19"/>
      <c r="F242" s="19"/>
      <c r="G242" s="41" t="n">
        <v>146.593</v>
      </c>
      <c r="H242" s="41" t="n">
        <v>146.593</v>
      </c>
      <c r="I242" s="37" t="n">
        <v>0</v>
      </c>
      <c r="J242" s="6" t="n">
        <v>144.204</v>
      </c>
      <c r="K242" s="6" t="n">
        <v>-2.38899999999998</v>
      </c>
      <c r="L242" s="15"/>
      <c r="M242" s="15"/>
      <c r="N242" s="6" t="n">
        <v>146.593</v>
      </c>
      <c r="O242" s="6" t="n">
        <v>146.593</v>
      </c>
      <c r="P242" s="15" t="n">
        <v>0</v>
      </c>
      <c r="Q242" s="6" t="n">
        <v>146.593</v>
      </c>
      <c r="R242" s="6" t="n">
        <v>0</v>
      </c>
      <c r="S242" s="6" t="n">
        <v>146.593</v>
      </c>
      <c r="T242" s="15" t="n">
        <v>0</v>
      </c>
      <c r="U242" s="6" t="n">
        <v>146.593</v>
      </c>
      <c r="V242" s="6" t="n">
        <v>146.593</v>
      </c>
      <c r="W242" s="15" t="n">
        <v>0</v>
      </c>
      <c r="X242" s="6" t="n">
        <v>144.204</v>
      </c>
      <c r="Y242" s="6" t="n">
        <v>-2.38899999999998</v>
      </c>
      <c r="Z242" s="15"/>
      <c r="AA242" s="8"/>
    </row>
    <row r="243" customFormat="false" ht="30.75" hidden="false" customHeight="true" outlineLevel="0" collapsed="false">
      <c r="A243" s="21" t="s">
        <v>87</v>
      </c>
      <c r="B243" s="18" t="s">
        <v>165</v>
      </c>
      <c r="C243" s="4" t="n">
        <v>611</v>
      </c>
      <c r="D243" s="4"/>
      <c r="E243" s="19"/>
      <c r="F243" s="19"/>
      <c r="G243" s="41" t="n">
        <v>146.593</v>
      </c>
      <c r="H243" s="41" t="n">
        <v>146.593</v>
      </c>
      <c r="I243" s="37" t="n">
        <v>0</v>
      </c>
      <c r="J243" s="6" t="n">
        <v>144.204</v>
      </c>
      <c r="K243" s="6" t="n">
        <v>-2.38899999999998</v>
      </c>
      <c r="L243" s="15"/>
      <c r="M243" s="15"/>
      <c r="N243" s="6" t="n">
        <v>146.593</v>
      </c>
      <c r="O243" s="6" t="n">
        <v>146.593</v>
      </c>
      <c r="P243" s="15" t="n">
        <v>0</v>
      </c>
      <c r="Q243" s="6" t="n">
        <v>146.593</v>
      </c>
      <c r="R243" s="6" t="n">
        <v>0</v>
      </c>
      <c r="S243" s="6" t="n">
        <v>146.593</v>
      </c>
      <c r="T243" s="15" t="n">
        <v>0</v>
      </c>
      <c r="U243" s="6" t="n">
        <v>146.593</v>
      </c>
      <c r="V243" s="6" t="n">
        <v>146.593</v>
      </c>
      <c r="W243" s="15" t="n">
        <v>0</v>
      </c>
      <c r="X243" s="6" t="n">
        <v>144.204</v>
      </c>
      <c r="Y243" s="6" t="n">
        <v>-2.38899999999998</v>
      </c>
      <c r="Z243" s="15"/>
      <c r="AA243" s="8"/>
    </row>
    <row r="244" customFormat="false" ht="30.75" hidden="false" customHeight="true" outlineLevel="0" collapsed="false">
      <c r="A244" s="42" t="s">
        <v>132</v>
      </c>
      <c r="B244" s="18" t="s">
        <v>165</v>
      </c>
      <c r="C244" s="4" t="n">
        <v>611</v>
      </c>
      <c r="D244" s="4" t="n">
        <v>876</v>
      </c>
      <c r="E244" s="19"/>
      <c r="F244" s="19"/>
      <c r="G244" s="41" t="n">
        <v>146.593</v>
      </c>
      <c r="H244" s="41" t="n">
        <v>146.593</v>
      </c>
      <c r="I244" s="37" t="n">
        <v>0</v>
      </c>
      <c r="J244" s="6" t="n">
        <v>144.204</v>
      </c>
      <c r="K244" s="6" t="n">
        <v>-2.38899999999998</v>
      </c>
      <c r="L244" s="15"/>
      <c r="M244" s="15"/>
      <c r="N244" s="6" t="n">
        <v>146.593</v>
      </c>
      <c r="O244" s="6" t="n">
        <v>146.593</v>
      </c>
      <c r="P244" s="15" t="n">
        <v>0</v>
      </c>
      <c r="Q244" s="6" t="n">
        <v>146.593</v>
      </c>
      <c r="R244" s="6" t="n">
        <v>0</v>
      </c>
      <c r="S244" s="6" t="n">
        <v>146.593</v>
      </c>
      <c r="T244" s="15" t="n">
        <v>0</v>
      </c>
      <c r="U244" s="6" t="n">
        <v>146.593</v>
      </c>
      <c r="V244" s="6" t="n">
        <v>146.593</v>
      </c>
      <c r="W244" s="15" t="n">
        <v>0</v>
      </c>
      <c r="X244" s="6" t="n">
        <v>144.204</v>
      </c>
      <c r="Y244" s="6" t="n">
        <v>-2.38899999999998</v>
      </c>
      <c r="Z244" s="15"/>
      <c r="AA244" s="8"/>
    </row>
    <row r="245" customFormat="false" ht="30.75" hidden="false" customHeight="true" outlineLevel="0" collapsed="false">
      <c r="A245" s="21" t="s">
        <v>120</v>
      </c>
      <c r="B245" s="18" t="s">
        <v>165</v>
      </c>
      <c r="C245" s="4" t="n">
        <v>611</v>
      </c>
      <c r="D245" s="4" t="n">
        <v>876</v>
      </c>
      <c r="E245" s="19" t="s">
        <v>121</v>
      </c>
      <c r="F245" s="19"/>
      <c r="G245" s="41" t="n">
        <v>146.593</v>
      </c>
      <c r="H245" s="41" t="n">
        <v>146.593</v>
      </c>
      <c r="I245" s="37" t="n">
        <v>0</v>
      </c>
      <c r="J245" s="6" t="n">
        <v>144.204</v>
      </c>
      <c r="K245" s="6" t="n">
        <v>-2.38899999999998</v>
      </c>
      <c r="L245" s="15"/>
      <c r="M245" s="15"/>
      <c r="N245" s="6" t="n">
        <v>146.593</v>
      </c>
      <c r="O245" s="6" t="n">
        <v>146.593</v>
      </c>
      <c r="P245" s="15" t="n">
        <v>0</v>
      </c>
      <c r="Q245" s="6" t="n">
        <v>146.593</v>
      </c>
      <c r="R245" s="6" t="n">
        <v>0</v>
      </c>
      <c r="S245" s="6" t="n">
        <v>146.593</v>
      </c>
      <c r="T245" s="15" t="n">
        <v>0</v>
      </c>
      <c r="U245" s="6" t="n">
        <v>146.593</v>
      </c>
      <c r="V245" s="6" t="n">
        <v>146.593</v>
      </c>
      <c r="W245" s="15" t="n">
        <v>0</v>
      </c>
      <c r="X245" s="6" t="n">
        <v>144.204</v>
      </c>
      <c r="Y245" s="6" t="n">
        <v>-2.38899999999998</v>
      </c>
      <c r="Z245" s="15"/>
      <c r="AA245" s="8"/>
    </row>
    <row r="246" customFormat="false" ht="30.75" hidden="false" customHeight="true" outlineLevel="0" collapsed="false">
      <c r="A246" s="21" t="s">
        <v>133</v>
      </c>
      <c r="B246" s="18" t="s">
        <v>165</v>
      </c>
      <c r="C246" s="4" t="n">
        <v>611</v>
      </c>
      <c r="D246" s="4" t="n">
        <v>876</v>
      </c>
      <c r="E246" s="19" t="s">
        <v>121</v>
      </c>
      <c r="F246" s="19" t="s">
        <v>134</v>
      </c>
      <c r="G246" s="41" t="n">
        <v>146.593</v>
      </c>
      <c r="H246" s="41" t="n">
        <v>146.593</v>
      </c>
      <c r="I246" s="37" t="n">
        <v>0</v>
      </c>
      <c r="J246" s="6" t="n">
        <v>144.204</v>
      </c>
      <c r="K246" s="6" t="n">
        <v>-2.38899999999998</v>
      </c>
      <c r="L246" s="15"/>
      <c r="M246" s="6"/>
      <c r="N246" s="6" t="n">
        <v>146.593</v>
      </c>
      <c r="O246" s="6" t="n">
        <v>146.593</v>
      </c>
      <c r="P246" s="15" t="n">
        <v>0</v>
      </c>
      <c r="Q246" s="6" t="n">
        <v>146.593</v>
      </c>
      <c r="R246" s="6" t="n">
        <v>0</v>
      </c>
      <c r="S246" s="6" t="n">
        <v>146.593</v>
      </c>
      <c r="T246" s="15" t="n">
        <v>0</v>
      </c>
      <c r="U246" s="6" t="n">
        <v>146.593</v>
      </c>
      <c r="V246" s="6" t="n">
        <v>146.593</v>
      </c>
      <c r="W246" s="15" t="n">
        <v>0</v>
      </c>
      <c r="X246" s="6" t="n">
        <v>144.204</v>
      </c>
      <c r="Y246" s="6" t="n">
        <v>-2.38899999999998</v>
      </c>
      <c r="Z246" s="15"/>
      <c r="AA246" s="8"/>
    </row>
    <row r="247" customFormat="false" ht="30.75" hidden="false" customHeight="true" outlineLevel="0" collapsed="false">
      <c r="A247" s="46" t="s">
        <v>166</v>
      </c>
      <c r="B247" s="40" t="s">
        <v>167</v>
      </c>
      <c r="C247" s="4"/>
      <c r="D247" s="4"/>
      <c r="E247" s="19"/>
      <c r="F247" s="19"/>
      <c r="G247" s="41"/>
      <c r="H247" s="41"/>
      <c r="I247" s="37"/>
      <c r="J247" s="6" t="n">
        <v>324</v>
      </c>
      <c r="K247" s="6" t="n">
        <v>0</v>
      </c>
      <c r="L247" s="6" t="n">
        <v>0</v>
      </c>
      <c r="M247" s="6"/>
      <c r="N247" s="6" t="n">
        <v>0</v>
      </c>
      <c r="O247" s="6" t="n">
        <v>0</v>
      </c>
      <c r="P247" s="6" t="n">
        <v>0</v>
      </c>
      <c r="Q247" s="6" t="n">
        <v>0</v>
      </c>
      <c r="R247" s="6" t="n">
        <v>0</v>
      </c>
      <c r="S247" s="6" t="n">
        <v>0</v>
      </c>
      <c r="T247" s="6" t="n">
        <v>0</v>
      </c>
      <c r="U247" s="6" t="n">
        <v>0</v>
      </c>
      <c r="V247" s="6" t="n">
        <v>0</v>
      </c>
      <c r="W247" s="6" t="n">
        <v>0</v>
      </c>
      <c r="X247" s="6" t="n">
        <v>324</v>
      </c>
      <c r="Y247" s="6"/>
      <c r="Z247" s="15"/>
      <c r="AA247" s="8"/>
    </row>
    <row r="248" customFormat="false" ht="30.75" hidden="false" customHeight="true" outlineLevel="0" collapsed="false">
      <c r="A248" s="21" t="s">
        <v>168</v>
      </c>
      <c r="B248" s="40" t="s">
        <v>169</v>
      </c>
      <c r="C248" s="4"/>
      <c r="D248" s="4"/>
      <c r="E248" s="19"/>
      <c r="F248" s="19"/>
      <c r="G248" s="41"/>
      <c r="H248" s="41"/>
      <c r="I248" s="37"/>
      <c r="J248" s="6" t="n">
        <v>324</v>
      </c>
      <c r="K248" s="6" t="n">
        <v>0</v>
      </c>
      <c r="L248" s="6" t="n">
        <v>0</v>
      </c>
      <c r="M248" s="6"/>
      <c r="N248" s="6" t="n">
        <v>0</v>
      </c>
      <c r="O248" s="6" t="n">
        <v>0</v>
      </c>
      <c r="P248" s="6" t="n">
        <v>0</v>
      </c>
      <c r="Q248" s="6" t="n">
        <v>0</v>
      </c>
      <c r="R248" s="6" t="n">
        <v>0</v>
      </c>
      <c r="S248" s="6" t="n">
        <v>0</v>
      </c>
      <c r="T248" s="6" t="n">
        <v>0</v>
      </c>
      <c r="U248" s="6" t="n">
        <v>0</v>
      </c>
      <c r="V248" s="6" t="n">
        <v>0</v>
      </c>
      <c r="W248" s="6" t="n">
        <v>0</v>
      </c>
      <c r="X248" s="6" t="n">
        <v>324</v>
      </c>
      <c r="Y248" s="6"/>
      <c r="Z248" s="15"/>
      <c r="AA248" s="8"/>
    </row>
    <row r="249" customFormat="false" ht="30.75" hidden="false" customHeight="true" outlineLevel="0" collapsed="false">
      <c r="A249" s="46" t="s">
        <v>91</v>
      </c>
      <c r="B249" s="40" t="s">
        <v>170</v>
      </c>
      <c r="C249" s="4"/>
      <c r="D249" s="4"/>
      <c r="E249" s="19"/>
      <c r="F249" s="19"/>
      <c r="G249" s="41"/>
      <c r="H249" s="41"/>
      <c r="I249" s="37"/>
      <c r="J249" s="6" t="n">
        <v>324</v>
      </c>
      <c r="K249" s="6" t="n">
        <v>0</v>
      </c>
      <c r="L249" s="6" t="n">
        <v>0</v>
      </c>
      <c r="M249" s="6"/>
      <c r="N249" s="6" t="n">
        <v>0</v>
      </c>
      <c r="O249" s="6" t="n">
        <v>0</v>
      </c>
      <c r="P249" s="6" t="n">
        <v>0</v>
      </c>
      <c r="Q249" s="6" t="n">
        <v>0</v>
      </c>
      <c r="R249" s="6" t="n">
        <v>0</v>
      </c>
      <c r="S249" s="6" t="n">
        <v>0</v>
      </c>
      <c r="T249" s="6" t="n">
        <v>0</v>
      </c>
      <c r="U249" s="6" t="n">
        <v>0</v>
      </c>
      <c r="V249" s="6" t="n">
        <v>0</v>
      </c>
      <c r="W249" s="6" t="n">
        <v>0</v>
      </c>
      <c r="X249" s="6" t="n">
        <v>324</v>
      </c>
      <c r="Y249" s="6"/>
      <c r="Z249" s="15"/>
      <c r="AA249" s="8"/>
    </row>
    <row r="250" customFormat="false" ht="30.75" hidden="false" customHeight="true" outlineLevel="0" collapsed="false">
      <c r="A250" s="24" t="s">
        <v>53</v>
      </c>
      <c r="B250" s="40" t="s">
        <v>170</v>
      </c>
      <c r="C250" s="4" t="n">
        <v>612</v>
      </c>
      <c r="D250" s="4"/>
      <c r="E250" s="19"/>
      <c r="F250" s="19"/>
      <c r="G250" s="41"/>
      <c r="H250" s="41"/>
      <c r="I250" s="37"/>
      <c r="J250" s="6" t="n">
        <v>324</v>
      </c>
      <c r="K250" s="6" t="n">
        <v>0</v>
      </c>
      <c r="L250" s="6" t="n">
        <v>0</v>
      </c>
      <c r="M250" s="6"/>
      <c r="N250" s="6" t="n">
        <v>0</v>
      </c>
      <c r="O250" s="6" t="n">
        <v>0</v>
      </c>
      <c r="P250" s="6" t="n">
        <v>0</v>
      </c>
      <c r="Q250" s="6" t="n">
        <v>0</v>
      </c>
      <c r="R250" s="6" t="n">
        <v>0</v>
      </c>
      <c r="S250" s="6" t="n">
        <v>0</v>
      </c>
      <c r="T250" s="6" t="n">
        <v>0</v>
      </c>
      <c r="U250" s="6" t="n">
        <v>0</v>
      </c>
      <c r="V250" s="6" t="n">
        <v>0</v>
      </c>
      <c r="W250" s="6" t="n">
        <v>0</v>
      </c>
      <c r="X250" s="6" t="n">
        <v>324</v>
      </c>
      <c r="Y250" s="6"/>
      <c r="Z250" s="15"/>
      <c r="AA250" s="8"/>
    </row>
    <row r="251" customFormat="false" ht="30.75" hidden="false" customHeight="true" outlineLevel="0" collapsed="false">
      <c r="A251" s="42" t="s">
        <v>132</v>
      </c>
      <c r="B251" s="40" t="s">
        <v>170</v>
      </c>
      <c r="C251" s="4" t="n">
        <v>612</v>
      </c>
      <c r="D251" s="4" t="n">
        <v>876</v>
      </c>
      <c r="E251" s="19"/>
      <c r="F251" s="19"/>
      <c r="G251" s="41"/>
      <c r="H251" s="41"/>
      <c r="I251" s="37"/>
      <c r="J251" s="6" t="n">
        <v>324</v>
      </c>
      <c r="K251" s="6" t="n">
        <v>0</v>
      </c>
      <c r="L251" s="6" t="n">
        <v>0</v>
      </c>
      <c r="M251" s="6"/>
      <c r="N251" s="6" t="n">
        <v>0</v>
      </c>
      <c r="O251" s="6" t="n">
        <v>0</v>
      </c>
      <c r="P251" s="6" t="n">
        <v>0</v>
      </c>
      <c r="Q251" s="6" t="n">
        <v>0</v>
      </c>
      <c r="R251" s="6" t="n">
        <v>0</v>
      </c>
      <c r="S251" s="6" t="n">
        <v>0</v>
      </c>
      <c r="T251" s="6" t="n">
        <v>0</v>
      </c>
      <c r="U251" s="6" t="n">
        <v>0</v>
      </c>
      <c r="V251" s="6" t="n">
        <v>0</v>
      </c>
      <c r="W251" s="6" t="n">
        <v>0</v>
      </c>
      <c r="X251" s="6" t="n">
        <v>324</v>
      </c>
      <c r="Y251" s="6"/>
      <c r="Z251" s="15"/>
      <c r="AA251" s="8"/>
    </row>
    <row r="252" customFormat="false" ht="30.75" hidden="false" customHeight="true" outlineLevel="0" collapsed="false">
      <c r="A252" s="21" t="s">
        <v>120</v>
      </c>
      <c r="B252" s="40" t="s">
        <v>170</v>
      </c>
      <c r="C252" s="4" t="n">
        <v>612</v>
      </c>
      <c r="D252" s="4" t="n">
        <v>876</v>
      </c>
      <c r="E252" s="19" t="s">
        <v>121</v>
      </c>
      <c r="F252" s="19"/>
      <c r="G252" s="41"/>
      <c r="H252" s="41"/>
      <c r="I252" s="37"/>
      <c r="J252" s="6" t="n">
        <v>324</v>
      </c>
      <c r="K252" s="6" t="n">
        <v>0</v>
      </c>
      <c r="L252" s="6" t="n">
        <v>0</v>
      </c>
      <c r="M252" s="6"/>
      <c r="N252" s="6" t="n">
        <v>0</v>
      </c>
      <c r="O252" s="6" t="n">
        <v>0</v>
      </c>
      <c r="P252" s="6" t="n">
        <v>0</v>
      </c>
      <c r="Q252" s="6" t="n">
        <v>0</v>
      </c>
      <c r="R252" s="6" t="n">
        <v>0</v>
      </c>
      <c r="S252" s="6" t="n">
        <v>0</v>
      </c>
      <c r="T252" s="6" t="n">
        <v>0</v>
      </c>
      <c r="U252" s="6" t="n">
        <v>0</v>
      </c>
      <c r="V252" s="6" t="n">
        <v>0</v>
      </c>
      <c r="W252" s="6" t="n">
        <v>0</v>
      </c>
      <c r="X252" s="6" t="n">
        <v>324</v>
      </c>
      <c r="Y252" s="6"/>
      <c r="Z252" s="15"/>
      <c r="AA252" s="8"/>
    </row>
    <row r="253" customFormat="false" ht="30.75" hidden="false" customHeight="true" outlineLevel="0" collapsed="false">
      <c r="A253" s="21" t="s">
        <v>171</v>
      </c>
      <c r="B253" s="40" t="s">
        <v>170</v>
      </c>
      <c r="C253" s="4" t="n">
        <v>612</v>
      </c>
      <c r="D253" s="4" t="n">
        <v>876</v>
      </c>
      <c r="E253" s="19" t="s">
        <v>121</v>
      </c>
      <c r="F253" s="19" t="s">
        <v>56</v>
      </c>
      <c r="G253" s="41"/>
      <c r="H253" s="41"/>
      <c r="I253" s="37"/>
      <c r="J253" s="6" t="n">
        <v>324</v>
      </c>
      <c r="K253" s="6"/>
      <c r="L253" s="15"/>
      <c r="M253" s="6"/>
      <c r="N253" s="6"/>
      <c r="O253" s="6"/>
      <c r="P253" s="15"/>
      <c r="Q253" s="6"/>
      <c r="R253" s="6"/>
      <c r="S253" s="6"/>
      <c r="T253" s="15"/>
      <c r="U253" s="6"/>
      <c r="V253" s="6"/>
      <c r="W253" s="15"/>
      <c r="X253" s="6" t="n">
        <v>324</v>
      </c>
      <c r="Y253" s="6"/>
      <c r="Z253" s="15"/>
      <c r="AA253" s="8"/>
    </row>
    <row r="254" customFormat="false" ht="30.75" hidden="false" customHeight="true" outlineLevel="0" collapsed="false">
      <c r="A254" s="21" t="s">
        <v>172</v>
      </c>
      <c r="B254" s="18" t="s">
        <v>173</v>
      </c>
      <c r="C254" s="4"/>
      <c r="D254" s="4"/>
      <c r="E254" s="19"/>
      <c r="F254" s="19"/>
      <c r="G254" s="20" t="n">
        <v>372423.6</v>
      </c>
      <c r="H254" s="20" t="n">
        <v>373612.9</v>
      </c>
      <c r="I254" s="14" t="n">
        <v>1189.30000000005</v>
      </c>
      <c r="J254" s="6" t="n">
        <v>420161.68</v>
      </c>
      <c r="K254" s="6" t="n">
        <v>46548.78</v>
      </c>
      <c r="L254" s="15"/>
      <c r="M254" s="6"/>
      <c r="N254" s="6" t="e">
        <f aca="false"/>
        <v>#REF!</v>
      </c>
      <c r="O254" s="6" t="e">
        <f aca="false"/>
        <v>#REF!</v>
      </c>
      <c r="P254" s="15" t="e">
        <f aca="false"/>
        <v>#REF!</v>
      </c>
      <c r="Q254" s="6" t="e">
        <f aca="false"/>
        <v>#REF!</v>
      </c>
      <c r="R254" s="6" t="e">
        <f aca="false"/>
        <v>#REF!</v>
      </c>
      <c r="S254" s="6" t="e">
        <f aca="false"/>
        <v>#REF!</v>
      </c>
      <c r="T254" s="15" t="e">
        <f aca="false"/>
        <v>#REF!</v>
      </c>
      <c r="U254" s="6" t="n">
        <v>373151.7</v>
      </c>
      <c r="V254" s="6" t="n">
        <v>374341</v>
      </c>
      <c r="W254" s="15" t="n">
        <v>1189.30000000005</v>
      </c>
      <c r="X254" s="6" t="n">
        <v>382710.58</v>
      </c>
      <c r="Y254" s="6" t="n">
        <v>8369.57999999996</v>
      </c>
      <c r="Z254" s="15"/>
      <c r="AA254" s="8"/>
    </row>
    <row r="255" customFormat="false" ht="30.75" hidden="false" customHeight="true" outlineLevel="0" collapsed="false">
      <c r="A255" s="21" t="s">
        <v>174</v>
      </c>
      <c r="B255" s="18" t="s">
        <v>175</v>
      </c>
      <c r="C255" s="4"/>
      <c r="D255" s="4"/>
      <c r="E255" s="19"/>
      <c r="F255" s="19"/>
      <c r="G255" s="20" t="n">
        <v>346573.7</v>
      </c>
      <c r="H255" s="20" t="n">
        <v>347763</v>
      </c>
      <c r="I255" s="14" t="n">
        <v>1189.30000000005</v>
      </c>
      <c r="J255" s="6" t="n">
        <v>396744.28</v>
      </c>
      <c r="K255" s="6" t="n">
        <v>22834.08</v>
      </c>
      <c r="L255" s="6" t="n">
        <v>0</v>
      </c>
      <c r="M255" s="6"/>
      <c r="N255" s="6" t="n">
        <v>315500.429</v>
      </c>
      <c r="O255" s="6" t="n">
        <v>315500.429</v>
      </c>
      <c r="P255" s="6" t="n">
        <v>0</v>
      </c>
      <c r="Q255" s="6" t="n">
        <v>326259.229</v>
      </c>
      <c r="R255" s="6" t="n">
        <v>10758.8</v>
      </c>
      <c r="S255" s="6" t="n">
        <v>326259.229</v>
      </c>
      <c r="T255" s="6" t="n">
        <v>0</v>
      </c>
      <c r="U255" s="6" t="n">
        <v>347393.7</v>
      </c>
      <c r="V255" s="6" t="n">
        <v>348583</v>
      </c>
      <c r="W255" s="6" t="n">
        <v>1189.29999999999</v>
      </c>
      <c r="X255" s="6" t="n">
        <v>373605.98</v>
      </c>
      <c r="Y255" s="6" t="n">
        <v>25022.98</v>
      </c>
      <c r="Z255" s="15"/>
      <c r="AA255" s="6"/>
    </row>
    <row r="256" customFormat="false" ht="30.75" hidden="false" customHeight="true" outlineLevel="0" collapsed="false">
      <c r="A256" s="21" t="s">
        <v>139</v>
      </c>
      <c r="B256" s="18" t="s">
        <v>176</v>
      </c>
      <c r="C256" s="4"/>
      <c r="D256" s="4"/>
      <c r="E256" s="19"/>
      <c r="F256" s="19"/>
      <c r="G256" s="20" t="n">
        <v>3600</v>
      </c>
      <c r="H256" s="20" t="n">
        <v>3600</v>
      </c>
      <c r="I256" s="14" t="n">
        <v>0</v>
      </c>
      <c r="J256" s="6" t="n">
        <v>6056</v>
      </c>
      <c r="K256" s="6" t="n">
        <v>2456</v>
      </c>
      <c r="L256" s="15"/>
      <c r="M256" s="15"/>
      <c r="N256" s="6" t="n">
        <v>4699.2</v>
      </c>
      <c r="O256" s="6" t="n">
        <v>4699.2</v>
      </c>
      <c r="P256" s="15" t="n">
        <v>0</v>
      </c>
      <c r="Q256" s="6" t="n">
        <v>4699.2</v>
      </c>
      <c r="R256" s="6" t="n">
        <v>0</v>
      </c>
      <c r="S256" s="6" t="n">
        <v>4699.2</v>
      </c>
      <c r="T256" s="15" t="n">
        <v>0</v>
      </c>
      <c r="U256" s="6" t="n">
        <v>3800</v>
      </c>
      <c r="V256" s="6" t="n">
        <v>3800</v>
      </c>
      <c r="W256" s="15" t="n">
        <v>0</v>
      </c>
      <c r="X256" s="6" t="n">
        <v>9000</v>
      </c>
      <c r="Y256" s="6" t="n">
        <v>5200</v>
      </c>
      <c r="Z256" s="15"/>
      <c r="AA256" s="8"/>
    </row>
    <row r="257" customFormat="false" ht="30.75" hidden="false" customHeight="true" outlineLevel="0" collapsed="false">
      <c r="A257" s="21" t="s">
        <v>87</v>
      </c>
      <c r="B257" s="18" t="s">
        <v>176</v>
      </c>
      <c r="C257" s="4" t="n">
        <v>611</v>
      </c>
      <c r="D257" s="4"/>
      <c r="E257" s="19"/>
      <c r="F257" s="19"/>
      <c r="G257" s="20" t="n">
        <v>3600</v>
      </c>
      <c r="H257" s="20" t="n">
        <v>3600</v>
      </c>
      <c r="I257" s="14" t="n">
        <v>0</v>
      </c>
      <c r="J257" s="6" t="n">
        <v>6056</v>
      </c>
      <c r="K257" s="6" t="n">
        <v>2456</v>
      </c>
      <c r="L257" s="15"/>
      <c r="M257" s="15"/>
      <c r="N257" s="6" t="n">
        <v>4699.2</v>
      </c>
      <c r="O257" s="6" t="n">
        <v>4699.2</v>
      </c>
      <c r="P257" s="15" t="n">
        <v>0</v>
      </c>
      <c r="Q257" s="6" t="n">
        <v>4699.2</v>
      </c>
      <c r="R257" s="6" t="n">
        <v>0</v>
      </c>
      <c r="S257" s="6" t="n">
        <v>4699.2</v>
      </c>
      <c r="T257" s="15" t="n">
        <v>0</v>
      </c>
      <c r="U257" s="6" t="n">
        <v>3800</v>
      </c>
      <c r="V257" s="6" t="n">
        <v>3800</v>
      </c>
      <c r="W257" s="15" t="n">
        <v>0</v>
      </c>
      <c r="X257" s="6" t="n">
        <v>9000</v>
      </c>
      <c r="Y257" s="6" t="n">
        <v>5200</v>
      </c>
      <c r="Z257" s="15"/>
      <c r="AA257" s="8"/>
    </row>
    <row r="258" customFormat="false" ht="30.75" hidden="false" customHeight="true" outlineLevel="0" collapsed="false">
      <c r="A258" s="42" t="s">
        <v>132</v>
      </c>
      <c r="B258" s="18" t="s">
        <v>176</v>
      </c>
      <c r="C258" s="4" t="n">
        <v>611</v>
      </c>
      <c r="D258" s="4" t="n">
        <v>876</v>
      </c>
      <c r="E258" s="19"/>
      <c r="F258" s="19"/>
      <c r="G258" s="20" t="n">
        <v>3600</v>
      </c>
      <c r="H258" s="20" t="n">
        <v>3600</v>
      </c>
      <c r="I258" s="14" t="n">
        <v>0</v>
      </c>
      <c r="J258" s="6" t="n">
        <v>6056</v>
      </c>
      <c r="K258" s="6" t="n">
        <v>2456</v>
      </c>
      <c r="L258" s="15"/>
      <c r="M258" s="15"/>
      <c r="N258" s="6" t="n">
        <v>4699.2</v>
      </c>
      <c r="O258" s="6" t="n">
        <v>4699.2</v>
      </c>
      <c r="P258" s="15" t="n">
        <v>0</v>
      </c>
      <c r="Q258" s="6" t="n">
        <v>4699.2</v>
      </c>
      <c r="R258" s="6" t="n">
        <v>0</v>
      </c>
      <c r="S258" s="6" t="n">
        <v>4699.2</v>
      </c>
      <c r="T258" s="15" t="n">
        <v>0</v>
      </c>
      <c r="U258" s="6" t="n">
        <v>3800</v>
      </c>
      <c r="V258" s="6" t="n">
        <v>3800</v>
      </c>
      <c r="W258" s="15" t="n">
        <v>0</v>
      </c>
      <c r="X258" s="6" t="n">
        <v>9000</v>
      </c>
      <c r="Y258" s="6" t="n">
        <v>5200</v>
      </c>
      <c r="Z258" s="15"/>
      <c r="AA258" s="8"/>
    </row>
    <row r="259" customFormat="false" ht="30.75" hidden="false" customHeight="true" outlineLevel="0" collapsed="false">
      <c r="A259" s="21" t="s">
        <v>120</v>
      </c>
      <c r="B259" s="18" t="s">
        <v>176</v>
      </c>
      <c r="C259" s="4" t="n">
        <v>611</v>
      </c>
      <c r="D259" s="4" t="n">
        <v>876</v>
      </c>
      <c r="E259" s="19" t="s">
        <v>121</v>
      </c>
      <c r="F259" s="19"/>
      <c r="G259" s="20" t="n">
        <v>3600</v>
      </c>
      <c r="H259" s="20" t="n">
        <v>3600</v>
      </c>
      <c r="I259" s="14" t="n">
        <v>0</v>
      </c>
      <c r="J259" s="6" t="n">
        <v>6056</v>
      </c>
      <c r="K259" s="6" t="n">
        <v>2456</v>
      </c>
      <c r="L259" s="15"/>
      <c r="M259" s="15"/>
      <c r="N259" s="6" t="n">
        <v>4699.2</v>
      </c>
      <c r="O259" s="6" t="n">
        <v>4699.2</v>
      </c>
      <c r="P259" s="15" t="n">
        <v>0</v>
      </c>
      <c r="Q259" s="6" t="n">
        <v>4699.2</v>
      </c>
      <c r="R259" s="6" t="n">
        <v>0</v>
      </c>
      <c r="S259" s="6" t="n">
        <v>4699.2</v>
      </c>
      <c r="T259" s="15" t="n">
        <v>0</v>
      </c>
      <c r="U259" s="6" t="n">
        <v>3800</v>
      </c>
      <c r="V259" s="6" t="n">
        <v>3800</v>
      </c>
      <c r="W259" s="15" t="n">
        <v>0</v>
      </c>
      <c r="X259" s="6" t="n">
        <v>9000</v>
      </c>
      <c r="Y259" s="6" t="n">
        <v>5200</v>
      </c>
      <c r="Z259" s="15"/>
      <c r="AA259" s="8"/>
    </row>
    <row r="260" customFormat="false" ht="30.75" hidden="false" customHeight="true" outlineLevel="0" collapsed="false">
      <c r="A260" s="21" t="s">
        <v>171</v>
      </c>
      <c r="B260" s="18" t="s">
        <v>176</v>
      </c>
      <c r="C260" s="4" t="n">
        <v>611</v>
      </c>
      <c r="D260" s="4" t="n">
        <v>876</v>
      </c>
      <c r="E260" s="19" t="s">
        <v>121</v>
      </c>
      <c r="F260" s="19" t="s">
        <v>56</v>
      </c>
      <c r="G260" s="20" t="n">
        <v>3600</v>
      </c>
      <c r="H260" s="20" t="n">
        <v>3600</v>
      </c>
      <c r="I260" s="14" t="n">
        <v>0</v>
      </c>
      <c r="J260" s="6" t="n">
        <v>6056</v>
      </c>
      <c r="K260" s="6" t="n">
        <v>2456</v>
      </c>
      <c r="L260" s="15"/>
      <c r="M260" s="15"/>
      <c r="N260" s="6" t="n">
        <v>4699.2</v>
      </c>
      <c r="O260" s="6" t="n">
        <v>4699.2</v>
      </c>
      <c r="P260" s="15" t="n">
        <v>0</v>
      </c>
      <c r="Q260" s="6" t="n">
        <v>4699.2</v>
      </c>
      <c r="R260" s="6" t="n">
        <v>0</v>
      </c>
      <c r="S260" s="6" t="n">
        <v>4699.2</v>
      </c>
      <c r="T260" s="15" t="n">
        <v>0</v>
      </c>
      <c r="U260" s="6" t="n">
        <v>3800</v>
      </c>
      <c r="V260" s="6" t="n">
        <v>3800</v>
      </c>
      <c r="W260" s="15" t="n">
        <v>0</v>
      </c>
      <c r="X260" s="6" t="n">
        <v>9000</v>
      </c>
      <c r="Y260" s="6" t="n">
        <v>5200</v>
      </c>
      <c r="Z260" s="15"/>
      <c r="AA260" s="8"/>
    </row>
    <row r="261" customFormat="false" ht="30.75" hidden="false" customHeight="true" outlineLevel="0" collapsed="false">
      <c r="A261" s="21" t="s">
        <v>141</v>
      </c>
      <c r="B261" s="18" t="s">
        <v>177</v>
      </c>
      <c r="C261" s="4"/>
      <c r="D261" s="4"/>
      <c r="E261" s="19"/>
      <c r="F261" s="19"/>
      <c r="G261" s="20" t="n">
        <v>2860</v>
      </c>
      <c r="H261" s="20" t="n">
        <v>2860</v>
      </c>
      <c r="I261" s="14" t="n">
        <v>0</v>
      </c>
      <c r="J261" s="6" t="n">
        <v>6891</v>
      </c>
      <c r="K261" s="6" t="n">
        <v>4031</v>
      </c>
      <c r="L261" s="15"/>
      <c r="M261" s="15"/>
      <c r="N261" s="6" t="n">
        <v>2728.8</v>
      </c>
      <c r="O261" s="6" t="n">
        <v>2728.8</v>
      </c>
      <c r="P261" s="15" t="n">
        <v>0</v>
      </c>
      <c r="Q261" s="6" t="n">
        <v>2728.8</v>
      </c>
      <c r="R261" s="6" t="n">
        <v>0</v>
      </c>
      <c r="S261" s="6" t="n">
        <v>2728.8</v>
      </c>
      <c r="T261" s="15" t="n">
        <v>0</v>
      </c>
      <c r="U261" s="6" t="n">
        <v>2860</v>
      </c>
      <c r="V261" s="6" t="n">
        <v>2860</v>
      </c>
      <c r="W261" s="15" t="n">
        <v>0</v>
      </c>
      <c r="X261" s="6" t="n">
        <v>6800</v>
      </c>
      <c r="Y261" s="6" t="n">
        <v>3940</v>
      </c>
      <c r="Z261" s="15"/>
      <c r="AA261" s="8"/>
    </row>
    <row r="262" customFormat="false" ht="30.75" hidden="false" customHeight="true" outlineLevel="0" collapsed="false">
      <c r="A262" s="21" t="s">
        <v>87</v>
      </c>
      <c r="B262" s="18" t="s">
        <v>177</v>
      </c>
      <c r="C262" s="4" t="n">
        <v>611</v>
      </c>
      <c r="D262" s="4"/>
      <c r="E262" s="19"/>
      <c r="F262" s="19"/>
      <c r="G262" s="20" t="n">
        <v>2860</v>
      </c>
      <c r="H262" s="20" t="n">
        <v>2860</v>
      </c>
      <c r="I262" s="14" t="n">
        <v>0</v>
      </c>
      <c r="J262" s="6" t="n">
        <v>6891</v>
      </c>
      <c r="K262" s="6" t="n">
        <v>4031</v>
      </c>
      <c r="L262" s="15"/>
      <c r="M262" s="15"/>
      <c r="N262" s="6" t="n">
        <v>2728.8</v>
      </c>
      <c r="O262" s="6" t="n">
        <v>2728.8</v>
      </c>
      <c r="P262" s="15" t="n">
        <v>0</v>
      </c>
      <c r="Q262" s="6" t="n">
        <v>2728.8</v>
      </c>
      <c r="R262" s="6" t="n">
        <v>0</v>
      </c>
      <c r="S262" s="6" t="n">
        <v>2728.8</v>
      </c>
      <c r="T262" s="15" t="n">
        <v>0</v>
      </c>
      <c r="U262" s="6" t="n">
        <v>2860</v>
      </c>
      <c r="V262" s="6" t="n">
        <v>2860</v>
      </c>
      <c r="W262" s="15" t="n">
        <v>0</v>
      </c>
      <c r="X262" s="6" t="n">
        <v>6800</v>
      </c>
      <c r="Y262" s="6" t="n">
        <v>3940</v>
      </c>
      <c r="Z262" s="15"/>
      <c r="AA262" s="8"/>
    </row>
    <row r="263" customFormat="false" ht="30.75" hidden="false" customHeight="true" outlineLevel="0" collapsed="false">
      <c r="A263" s="42" t="s">
        <v>132</v>
      </c>
      <c r="B263" s="18" t="s">
        <v>177</v>
      </c>
      <c r="C263" s="4" t="n">
        <v>611</v>
      </c>
      <c r="D263" s="4" t="n">
        <v>876</v>
      </c>
      <c r="E263" s="19"/>
      <c r="F263" s="19"/>
      <c r="G263" s="20" t="n">
        <v>2860</v>
      </c>
      <c r="H263" s="20" t="n">
        <v>2860</v>
      </c>
      <c r="I263" s="14" t="n">
        <v>0</v>
      </c>
      <c r="J263" s="6" t="n">
        <v>6891</v>
      </c>
      <c r="K263" s="6" t="n">
        <v>4031</v>
      </c>
      <c r="L263" s="15"/>
      <c r="M263" s="15"/>
      <c r="N263" s="6" t="n">
        <v>2728.8</v>
      </c>
      <c r="O263" s="6" t="n">
        <v>2728.8</v>
      </c>
      <c r="P263" s="15" t="n">
        <v>0</v>
      </c>
      <c r="Q263" s="6" t="n">
        <v>2728.8</v>
      </c>
      <c r="R263" s="6" t="n">
        <v>0</v>
      </c>
      <c r="S263" s="6" t="n">
        <v>2728.8</v>
      </c>
      <c r="T263" s="15" t="n">
        <v>0</v>
      </c>
      <c r="U263" s="6" t="n">
        <v>2860</v>
      </c>
      <c r="V263" s="6" t="n">
        <v>2860</v>
      </c>
      <c r="W263" s="15" t="n">
        <v>0</v>
      </c>
      <c r="X263" s="6" t="n">
        <v>6800</v>
      </c>
      <c r="Y263" s="6" t="n">
        <v>3940</v>
      </c>
      <c r="Z263" s="15"/>
      <c r="AA263" s="8"/>
    </row>
    <row r="264" customFormat="false" ht="30.75" hidden="false" customHeight="true" outlineLevel="0" collapsed="false">
      <c r="A264" s="21" t="s">
        <v>120</v>
      </c>
      <c r="B264" s="18" t="s">
        <v>177</v>
      </c>
      <c r="C264" s="4" t="n">
        <v>611</v>
      </c>
      <c r="D264" s="4" t="n">
        <v>876</v>
      </c>
      <c r="E264" s="19" t="s">
        <v>121</v>
      </c>
      <c r="F264" s="19"/>
      <c r="G264" s="20" t="n">
        <v>2860</v>
      </c>
      <c r="H264" s="20" t="n">
        <v>2860</v>
      </c>
      <c r="I264" s="14" t="n">
        <v>0</v>
      </c>
      <c r="J264" s="6" t="n">
        <v>6891</v>
      </c>
      <c r="K264" s="6" t="n">
        <v>4031</v>
      </c>
      <c r="L264" s="15"/>
      <c r="M264" s="15"/>
      <c r="N264" s="6" t="n">
        <v>2728.8</v>
      </c>
      <c r="O264" s="6" t="n">
        <v>2728.8</v>
      </c>
      <c r="P264" s="15" t="n">
        <v>0</v>
      </c>
      <c r="Q264" s="6" t="n">
        <v>2728.8</v>
      </c>
      <c r="R264" s="6" t="n">
        <v>0</v>
      </c>
      <c r="S264" s="6" t="n">
        <v>2728.8</v>
      </c>
      <c r="T264" s="15" t="n">
        <v>0</v>
      </c>
      <c r="U264" s="6" t="n">
        <v>2860</v>
      </c>
      <c r="V264" s="6" t="n">
        <v>2860</v>
      </c>
      <c r="W264" s="15" t="n">
        <v>0</v>
      </c>
      <c r="X264" s="6" t="n">
        <v>6800</v>
      </c>
      <c r="Y264" s="6" t="n">
        <v>3940</v>
      </c>
      <c r="Z264" s="15"/>
      <c r="AA264" s="8"/>
    </row>
    <row r="265" customFormat="false" ht="30.75" hidden="false" customHeight="true" outlineLevel="0" collapsed="false">
      <c r="A265" s="21" t="s">
        <v>171</v>
      </c>
      <c r="B265" s="18" t="s">
        <v>177</v>
      </c>
      <c r="C265" s="4" t="n">
        <v>611</v>
      </c>
      <c r="D265" s="4" t="n">
        <v>876</v>
      </c>
      <c r="E265" s="19" t="s">
        <v>121</v>
      </c>
      <c r="F265" s="19" t="s">
        <v>56</v>
      </c>
      <c r="G265" s="20" t="n">
        <v>2860</v>
      </c>
      <c r="H265" s="20" t="n">
        <v>2860</v>
      </c>
      <c r="I265" s="14" t="n">
        <v>0</v>
      </c>
      <c r="J265" s="6" t="n">
        <v>6891</v>
      </c>
      <c r="K265" s="6" t="n">
        <v>4031</v>
      </c>
      <c r="L265" s="15"/>
      <c r="M265" s="15"/>
      <c r="N265" s="6" t="n">
        <v>2728.8</v>
      </c>
      <c r="O265" s="6" t="n">
        <v>2728.8</v>
      </c>
      <c r="P265" s="15" t="n">
        <v>0</v>
      </c>
      <c r="Q265" s="6" t="n">
        <v>2728.8</v>
      </c>
      <c r="R265" s="6" t="n">
        <v>0</v>
      </c>
      <c r="S265" s="6" t="n">
        <v>2728.8</v>
      </c>
      <c r="T265" s="15" t="n">
        <v>0</v>
      </c>
      <c r="U265" s="6" t="n">
        <v>2860</v>
      </c>
      <c r="V265" s="6" t="n">
        <v>2860</v>
      </c>
      <c r="W265" s="15" t="n">
        <v>0</v>
      </c>
      <c r="X265" s="6" t="n">
        <v>6800</v>
      </c>
      <c r="Y265" s="6" t="n">
        <v>3940</v>
      </c>
      <c r="Z265" s="15"/>
      <c r="AA265" s="8"/>
    </row>
    <row r="266" customFormat="false" ht="30.75" hidden="false" customHeight="true" outlineLevel="0" collapsed="false">
      <c r="A266" s="21" t="s">
        <v>143</v>
      </c>
      <c r="B266" s="18" t="s">
        <v>178</v>
      </c>
      <c r="C266" s="4"/>
      <c r="D266" s="4"/>
      <c r="E266" s="19"/>
      <c r="F266" s="19"/>
      <c r="G266" s="20" t="n">
        <v>38</v>
      </c>
      <c r="H266" s="20" t="n">
        <v>38</v>
      </c>
      <c r="I266" s="14" t="n">
        <v>0</v>
      </c>
      <c r="J266" s="6" t="n">
        <v>150</v>
      </c>
      <c r="K266" s="6" t="n">
        <v>112</v>
      </c>
      <c r="L266" s="15"/>
      <c r="M266" s="15"/>
      <c r="N266" s="6" t="n">
        <v>33.1</v>
      </c>
      <c r="O266" s="6" t="n">
        <v>33.1</v>
      </c>
      <c r="P266" s="15" t="n">
        <v>0</v>
      </c>
      <c r="Q266" s="6" t="n">
        <v>33.1</v>
      </c>
      <c r="R266" s="6" t="n">
        <v>0</v>
      </c>
      <c r="S266" s="6" t="n">
        <v>33.1</v>
      </c>
      <c r="T266" s="15" t="n">
        <v>0</v>
      </c>
      <c r="U266" s="6" t="n">
        <v>38</v>
      </c>
      <c r="V266" s="6" t="n">
        <v>38</v>
      </c>
      <c r="W266" s="15" t="n">
        <v>0</v>
      </c>
      <c r="X266" s="6" t="n">
        <v>120</v>
      </c>
      <c r="Y266" s="6" t="n">
        <v>82</v>
      </c>
      <c r="Z266" s="15"/>
      <c r="AA266" s="8"/>
    </row>
    <row r="267" customFormat="false" ht="30.75" hidden="false" customHeight="true" outlineLevel="0" collapsed="false">
      <c r="A267" s="21" t="s">
        <v>87</v>
      </c>
      <c r="B267" s="18" t="s">
        <v>178</v>
      </c>
      <c r="C267" s="4" t="n">
        <v>611</v>
      </c>
      <c r="D267" s="4"/>
      <c r="E267" s="19"/>
      <c r="F267" s="19"/>
      <c r="G267" s="20" t="n">
        <v>38</v>
      </c>
      <c r="H267" s="20" t="n">
        <v>38</v>
      </c>
      <c r="I267" s="14" t="n">
        <v>0</v>
      </c>
      <c r="J267" s="6" t="n">
        <v>150</v>
      </c>
      <c r="K267" s="6" t="n">
        <v>112</v>
      </c>
      <c r="L267" s="15"/>
      <c r="M267" s="15"/>
      <c r="N267" s="6" t="n">
        <v>33.1</v>
      </c>
      <c r="O267" s="6" t="n">
        <v>33.1</v>
      </c>
      <c r="P267" s="15" t="n">
        <v>0</v>
      </c>
      <c r="Q267" s="6" t="n">
        <v>33.1</v>
      </c>
      <c r="R267" s="6" t="n">
        <v>0</v>
      </c>
      <c r="S267" s="6" t="n">
        <v>33.1</v>
      </c>
      <c r="T267" s="15" t="n">
        <v>0</v>
      </c>
      <c r="U267" s="6" t="n">
        <v>38</v>
      </c>
      <c r="V267" s="6" t="n">
        <v>38</v>
      </c>
      <c r="W267" s="15" t="n">
        <v>0</v>
      </c>
      <c r="X267" s="6" t="n">
        <v>120</v>
      </c>
      <c r="Y267" s="6" t="n">
        <v>82</v>
      </c>
      <c r="Z267" s="15"/>
      <c r="AA267" s="8"/>
    </row>
    <row r="268" customFormat="false" ht="30.75" hidden="false" customHeight="true" outlineLevel="0" collapsed="false">
      <c r="A268" s="42" t="s">
        <v>132</v>
      </c>
      <c r="B268" s="18" t="s">
        <v>178</v>
      </c>
      <c r="C268" s="4" t="n">
        <v>611</v>
      </c>
      <c r="D268" s="4" t="n">
        <v>876</v>
      </c>
      <c r="E268" s="19"/>
      <c r="F268" s="19"/>
      <c r="G268" s="20" t="n">
        <v>38</v>
      </c>
      <c r="H268" s="20" t="n">
        <v>38</v>
      </c>
      <c r="I268" s="14" t="n">
        <v>0</v>
      </c>
      <c r="J268" s="6" t="n">
        <v>150</v>
      </c>
      <c r="K268" s="6" t="n">
        <v>112</v>
      </c>
      <c r="L268" s="15"/>
      <c r="M268" s="15"/>
      <c r="N268" s="6" t="n">
        <v>33.1</v>
      </c>
      <c r="O268" s="6" t="n">
        <v>33.1</v>
      </c>
      <c r="P268" s="15" t="n">
        <v>0</v>
      </c>
      <c r="Q268" s="6" t="n">
        <v>33.1</v>
      </c>
      <c r="R268" s="6" t="n">
        <v>0</v>
      </c>
      <c r="S268" s="6" t="n">
        <v>33.1</v>
      </c>
      <c r="T268" s="15" t="n">
        <v>0</v>
      </c>
      <c r="U268" s="6" t="n">
        <v>38</v>
      </c>
      <c r="V268" s="6" t="n">
        <v>38</v>
      </c>
      <c r="W268" s="15" t="n">
        <v>0</v>
      </c>
      <c r="X268" s="6" t="n">
        <v>120</v>
      </c>
      <c r="Y268" s="6" t="n">
        <v>82</v>
      </c>
      <c r="Z268" s="15"/>
      <c r="AA268" s="8"/>
    </row>
    <row r="269" customFormat="false" ht="30.75" hidden="false" customHeight="true" outlineLevel="0" collapsed="false">
      <c r="A269" s="21" t="s">
        <v>120</v>
      </c>
      <c r="B269" s="18" t="s">
        <v>178</v>
      </c>
      <c r="C269" s="4" t="n">
        <v>611</v>
      </c>
      <c r="D269" s="4" t="n">
        <v>876</v>
      </c>
      <c r="E269" s="19" t="s">
        <v>121</v>
      </c>
      <c r="F269" s="19"/>
      <c r="G269" s="20" t="n">
        <v>38</v>
      </c>
      <c r="H269" s="20" t="n">
        <v>38</v>
      </c>
      <c r="I269" s="14" t="n">
        <v>0</v>
      </c>
      <c r="J269" s="6" t="n">
        <v>150</v>
      </c>
      <c r="K269" s="6" t="n">
        <v>112</v>
      </c>
      <c r="L269" s="15"/>
      <c r="M269" s="15"/>
      <c r="N269" s="6" t="n">
        <v>33.1</v>
      </c>
      <c r="O269" s="6" t="n">
        <v>33.1</v>
      </c>
      <c r="P269" s="15" t="n">
        <v>0</v>
      </c>
      <c r="Q269" s="6" t="n">
        <v>33.1</v>
      </c>
      <c r="R269" s="6" t="n">
        <v>0</v>
      </c>
      <c r="S269" s="6" t="n">
        <v>33.1</v>
      </c>
      <c r="T269" s="15" t="n">
        <v>0</v>
      </c>
      <c r="U269" s="6" t="n">
        <v>38</v>
      </c>
      <c r="V269" s="6" t="n">
        <v>38</v>
      </c>
      <c r="W269" s="15" t="n">
        <v>0</v>
      </c>
      <c r="X269" s="6" t="n">
        <v>120</v>
      </c>
      <c r="Y269" s="6" t="n">
        <v>82</v>
      </c>
      <c r="Z269" s="15"/>
      <c r="AA269" s="8"/>
    </row>
    <row r="270" customFormat="false" ht="30.75" hidden="false" customHeight="true" outlineLevel="0" collapsed="false">
      <c r="A270" s="21" t="s">
        <v>171</v>
      </c>
      <c r="B270" s="18" t="s">
        <v>178</v>
      </c>
      <c r="C270" s="4" t="n">
        <v>611</v>
      </c>
      <c r="D270" s="4" t="n">
        <v>876</v>
      </c>
      <c r="E270" s="19" t="s">
        <v>121</v>
      </c>
      <c r="F270" s="19" t="s">
        <v>56</v>
      </c>
      <c r="G270" s="20" t="n">
        <v>38</v>
      </c>
      <c r="H270" s="20" t="n">
        <v>38</v>
      </c>
      <c r="I270" s="14" t="n">
        <v>0</v>
      </c>
      <c r="J270" s="6" t="n">
        <v>150</v>
      </c>
      <c r="K270" s="6" t="n">
        <v>112</v>
      </c>
      <c r="L270" s="15"/>
      <c r="M270" s="15"/>
      <c r="N270" s="6" t="n">
        <v>33.1</v>
      </c>
      <c r="O270" s="6" t="n">
        <v>33.1</v>
      </c>
      <c r="P270" s="15" t="n">
        <v>0</v>
      </c>
      <c r="Q270" s="6" t="n">
        <v>33.1</v>
      </c>
      <c r="R270" s="6" t="n">
        <v>0</v>
      </c>
      <c r="S270" s="6" t="n">
        <v>33.1</v>
      </c>
      <c r="T270" s="15" t="n">
        <v>0</v>
      </c>
      <c r="U270" s="6" t="n">
        <v>38</v>
      </c>
      <c r="V270" s="6" t="n">
        <v>38</v>
      </c>
      <c r="W270" s="15" t="n">
        <v>0</v>
      </c>
      <c r="X270" s="6" t="n">
        <v>120</v>
      </c>
      <c r="Y270" s="6" t="n">
        <v>82</v>
      </c>
      <c r="Z270" s="15"/>
      <c r="AA270" s="8"/>
    </row>
    <row r="271" customFormat="false" ht="30.75" hidden="false" customHeight="true" outlineLevel="0" collapsed="false">
      <c r="A271" s="21" t="s">
        <v>145</v>
      </c>
      <c r="B271" s="18" t="s">
        <v>179</v>
      </c>
      <c r="C271" s="4"/>
      <c r="D271" s="4"/>
      <c r="E271" s="19"/>
      <c r="F271" s="19"/>
      <c r="G271" s="20" t="n">
        <v>160</v>
      </c>
      <c r="H271" s="20" t="n">
        <v>160</v>
      </c>
      <c r="I271" s="14" t="n">
        <v>0</v>
      </c>
      <c r="J271" s="6" t="n">
        <v>350</v>
      </c>
      <c r="K271" s="6" t="n">
        <v>190</v>
      </c>
      <c r="L271" s="15"/>
      <c r="M271" s="15"/>
      <c r="N271" s="6" t="n">
        <v>114.7</v>
      </c>
      <c r="O271" s="6" t="n">
        <v>114.7</v>
      </c>
      <c r="P271" s="15" t="n">
        <v>0</v>
      </c>
      <c r="Q271" s="6" t="n">
        <v>114.7</v>
      </c>
      <c r="R271" s="6" t="n">
        <v>0</v>
      </c>
      <c r="S271" s="6" t="n">
        <v>114.7</v>
      </c>
      <c r="T271" s="15" t="n">
        <v>0</v>
      </c>
      <c r="U271" s="6" t="n">
        <v>170</v>
      </c>
      <c r="V271" s="6" t="n">
        <v>170</v>
      </c>
      <c r="W271" s="15" t="n">
        <v>0</v>
      </c>
      <c r="X271" s="6" t="n">
        <v>324</v>
      </c>
      <c r="Y271" s="6" t="n">
        <v>154</v>
      </c>
      <c r="Z271" s="15"/>
      <c r="AA271" s="8"/>
    </row>
    <row r="272" customFormat="false" ht="30.75" hidden="false" customHeight="true" outlineLevel="0" collapsed="false">
      <c r="A272" s="21" t="s">
        <v>87</v>
      </c>
      <c r="B272" s="18" t="s">
        <v>179</v>
      </c>
      <c r="C272" s="4" t="n">
        <v>611</v>
      </c>
      <c r="D272" s="4"/>
      <c r="E272" s="19"/>
      <c r="F272" s="19"/>
      <c r="G272" s="20" t="n">
        <v>160</v>
      </c>
      <c r="H272" s="20" t="n">
        <v>160</v>
      </c>
      <c r="I272" s="14" t="n">
        <v>0</v>
      </c>
      <c r="J272" s="6" t="n">
        <v>350</v>
      </c>
      <c r="K272" s="6" t="n">
        <v>190</v>
      </c>
      <c r="L272" s="15"/>
      <c r="M272" s="15"/>
      <c r="N272" s="6" t="n">
        <v>114.7</v>
      </c>
      <c r="O272" s="6" t="n">
        <v>114.7</v>
      </c>
      <c r="P272" s="15" t="n">
        <v>0</v>
      </c>
      <c r="Q272" s="6" t="n">
        <v>114.7</v>
      </c>
      <c r="R272" s="6" t="n">
        <v>0</v>
      </c>
      <c r="S272" s="6" t="n">
        <v>114.7</v>
      </c>
      <c r="T272" s="15" t="n">
        <v>0</v>
      </c>
      <c r="U272" s="6" t="n">
        <v>170</v>
      </c>
      <c r="V272" s="6" t="n">
        <v>170</v>
      </c>
      <c r="W272" s="15" t="n">
        <v>0</v>
      </c>
      <c r="X272" s="6" t="n">
        <v>324</v>
      </c>
      <c r="Y272" s="6" t="n">
        <v>154</v>
      </c>
      <c r="Z272" s="15"/>
      <c r="AA272" s="8"/>
    </row>
    <row r="273" customFormat="false" ht="30.75" hidden="false" customHeight="true" outlineLevel="0" collapsed="false">
      <c r="A273" s="42" t="s">
        <v>132</v>
      </c>
      <c r="B273" s="18" t="s">
        <v>179</v>
      </c>
      <c r="C273" s="4" t="n">
        <v>611</v>
      </c>
      <c r="D273" s="4" t="n">
        <v>876</v>
      </c>
      <c r="E273" s="19"/>
      <c r="F273" s="19"/>
      <c r="G273" s="20" t="n">
        <v>160</v>
      </c>
      <c r="H273" s="20" t="n">
        <v>160</v>
      </c>
      <c r="I273" s="14" t="n">
        <v>0</v>
      </c>
      <c r="J273" s="6" t="n">
        <v>350</v>
      </c>
      <c r="K273" s="6" t="n">
        <v>190</v>
      </c>
      <c r="L273" s="15"/>
      <c r="M273" s="15"/>
      <c r="N273" s="6" t="n">
        <v>114.7</v>
      </c>
      <c r="O273" s="6" t="n">
        <v>114.7</v>
      </c>
      <c r="P273" s="15" t="n">
        <v>0</v>
      </c>
      <c r="Q273" s="6" t="n">
        <v>114.7</v>
      </c>
      <c r="R273" s="6" t="n">
        <v>0</v>
      </c>
      <c r="S273" s="6" t="n">
        <v>114.7</v>
      </c>
      <c r="T273" s="15" t="n">
        <v>0</v>
      </c>
      <c r="U273" s="6" t="n">
        <v>170</v>
      </c>
      <c r="V273" s="6" t="n">
        <v>170</v>
      </c>
      <c r="W273" s="15" t="n">
        <v>0</v>
      </c>
      <c r="X273" s="6" t="n">
        <v>324</v>
      </c>
      <c r="Y273" s="6" t="n">
        <v>154</v>
      </c>
      <c r="Z273" s="15"/>
      <c r="AA273" s="8"/>
    </row>
    <row r="274" customFormat="false" ht="30.75" hidden="false" customHeight="true" outlineLevel="0" collapsed="false">
      <c r="A274" s="21" t="s">
        <v>120</v>
      </c>
      <c r="B274" s="18" t="s">
        <v>179</v>
      </c>
      <c r="C274" s="4" t="n">
        <v>611</v>
      </c>
      <c r="D274" s="4" t="n">
        <v>876</v>
      </c>
      <c r="E274" s="19" t="s">
        <v>121</v>
      </c>
      <c r="F274" s="19"/>
      <c r="G274" s="20" t="n">
        <v>160</v>
      </c>
      <c r="H274" s="20" t="n">
        <v>160</v>
      </c>
      <c r="I274" s="14" t="n">
        <v>0</v>
      </c>
      <c r="J274" s="6" t="n">
        <v>350</v>
      </c>
      <c r="K274" s="6" t="n">
        <v>190</v>
      </c>
      <c r="L274" s="15"/>
      <c r="M274" s="15"/>
      <c r="N274" s="6" t="n">
        <v>114.7</v>
      </c>
      <c r="O274" s="6" t="n">
        <v>114.7</v>
      </c>
      <c r="P274" s="15" t="n">
        <v>0</v>
      </c>
      <c r="Q274" s="6" t="n">
        <v>114.7</v>
      </c>
      <c r="R274" s="6" t="n">
        <v>0</v>
      </c>
      <c r="S274" s="6" t="n">
        <v>114.7</v>
      </c>
      <c r="T274" s="15" t="n">
        <v>0</v>
      </c>
      <c r="U274" s="6" t="n">
        <v>170</v>
      </c>
      <c r="V274" s="6" t="n">
        <v>170</v>
      </c>
      <c r="W274" s="15" t="n">
        <v>0</v>
      </c>
      <c r="X274" s="6" t="n">
        <v>324</v>
      </c>
      <c r="Y274" s="6" t="n">
        <v>154</v>
      </c>
      <c r="Z274" s="15"/>
      <c r="AA274" s="8"/>
    </row>
    <row r="275" customFormat="false" ht="30.75" hidden="false" customHeight="true" outlineLevel="0" collapsed="false">
      <c r="A275" s="21" t="s">
        <v>171</v>
      </c>
      <c r="B275" s="18" t="s">
        <v>179</v>
      </c>
      <c r="C275" s="4" t="n">
        <v>611</v>
      </c>
      <c r="D275" s="4" t="n">
        <v>876</v>
      </c>
      <c r="E275" s="19" t="s">
        <v>121</v>
      </c>
      <c r="F275" s="19" t="s">
        <v>56</v>
      </c>
      <c r="G275" s="20" t="n">
        <v>160</v>
      </c>
      <c r="H275" s="20" t="n">
        <v>160</v>
      </c>
      <c r="I275" s="14" t="n">
        <v>0</v>
      </c>
      <c r="J275" s="6" t="n">
        <v>350</v>
      </c>
      <c r="K275" s="6" t="n">
        <v>190</v>
      </c>
      <c r="L275" s="15"/>
      <c r="M275" s="15"/>
      <c r="N275" s="6" t="n">
        <v>114.7</v>
      </c>
      <c r="O275" s="6" t="n">
        <v>114.7</v>
      </c>
      <c r="P275" s="15" t="n">
        <v>0</v>
      </c>
      <c r="Q275" s="6" t="n">
        <v>114.7</v>
      </c>
      <c r="R275" s="6" t="n">
        <v>0</v>
      </c>
      <c r="S275" s="6" t="n">
        <v>114.7</v>
      </c>
      <c r="T275" s="15" t="n">
        <v>0</v>
      </c>
      <c r="U275" s="6" t="n">
        <v>170</v>
      </c>
      <c r="V275" s="6" t="n">
        <v>170</v>
      </c>
      <c r="W275" s="15" t="n">
        <v>0</v>
      </c>
      <c r="X275" s="6" t="n">
        <v>324</v>
      </c>
      <c r="Y275" s="6" t="n">
        <v>154</v>
      </c>
      <c r="Z275" s="15"/>
      <c r="AA275" s="8"/>
    </row>
    <row r="276" customFormat="false" ht="30.75" hidden="false" customHeight="true" outlineLevel="0" collapsed="false">
      <c r="A276" s="24" t="s">
        <v>180</v>
      </c>
      <c r="B276" s="18" t="s">
        <v>181</v>
      </c>
      <c r="C276" s="4"/>
      <c r="D276" s="4"/>
      <c r="E276" s="19"/>
      <c r="F276" s="19"/>
      <c r="G276" s="20" t="n">
        <v>22615.7</v>
      </c>
      <c r="H276" s="20" t="n">
        <v>22615.7</v>
      </c>
      <c r="I276" s="14" t="n">
        <v>0</v>
      </c>
      <c r="J276" s="6" t="n">
        <v>0</v>
      </c>
      <c r="K276" s="6" t="n">
        <v>-22615.7</v>
      </c>
      <c r="L276" s="15"/>
      <c r="M276" s="6"/>
      <c r="N276" s="6" t="n">
        <v>21685.7</v>
      </c>
      <c r="O276" s="6" t="n">
        <v>21685.7</v>
      </c>
      <c r="P276" s="15" t="n">
        <v>0</v>
      </c>
      <c r="Q276" s="6" t="n">
        <v>21685.7</v>
      </c>
      <c r="R276" s="6" t="n">
        <v>0</v>
      </c>
      <c r="S276" s="6" t="n">
        <v>21685.7</v>
      </c>
      <c r="T276" s="15" t="n">
        <v>0</v>
      </c>
      <c r="U276" s="6" t="n">
        <v>22615.7</v>
      </c>
      <c r="V276" s="6" t="n">
        <v>22615.7</v>
      </c>
      <c r="W276" s="15" t="n">
        <v>0</v>
      </c>
      <c r="X276" s="6" t="n">
        <v>0</v>
      </c>
      <c r="Y276" s="6" t="n">
        <v>-22615.7</v>
      </c>
      <c r="Z276" s="15"/>
      <c r="AA276" s="8"/>
    </row>
    <row r="277" customFormat="false" ht="30.75" hidden="false" customHeight="true" outlineLevel="0" collapsed="false">
      <c r="A277" s="21" t="s">
        <v>38</v>
      </c>
      <c r="B277" s="18" t="s">
        <v>182</v>
      </c>
      <c r="C277" s="4"/>
      <c r="D277" s="4"/>
      <c r="E277" s="19"/>
      <c r="F277" s="19"/>
      <c r="G277" s="28" t="n">
        <v>17369.97</v>
      </c>
      <c r="H277" s="28" t="n">
        <v>17369.97</v>
      </c>
      <c r="I277" s="27" t="n">
        <v>0</v>
      </c>
      <c r="J277" s="6" t="n">
        <v>0</v>
      </c>
      <c r="K277" s="6" t="n">
        <v>-17369.97</v>
      </c>
      <c r="L277" s="15"/>
      <c r="M277" s="6"/>
      <c r="N277" s="6" t="n">
        <v>16655.684</v>
      </c>
      <c r="O277" s="6" t="n">
        <v>16655.684</v>
      </c>
      <c r="P277" s="15" t="n">
        <v>0</v>
      </c>
      <c r="Q277" s="6" t="n">
        <v>16655.684</v>
      </c>
      <c r="R277" s="6" t="n">
        <v>0</v>
      </c>
      <c r="S277" s="6" t="n">
        <v>16655.684</v>
      </c>
      <c r="T277" s="15" t="n">
        <v>0</v>
      </c>
      <c r="U277" s="6" t="n">
        <v>17369.97</v>
      </c>
      <c r="V277" s="6" t="n">
        <v>17369.97</v>
      </c>
      <c r="W277" s="15" t="n">
        <v>0</v>
      </c>
      <c r="X277" s="6" t="n">
        <v>0</v>
      </c>
      <c r="Y277" s="6" t="n">
        <v>-17369.97</v>
      </c>
      <c r="Z277" s="15"/>
      <c r="AA277" s="6"/>
    </row>
    <row r="278" customFormat="false" ht="30.75" hidden="false" customHeight="true" outlineLevel="0" collapsed="false">
      <c r="A278" s="24" t="s">
        <v>53</v>
      </c>
      <c r="B278" s="18" t="s">
        <v>182</v>
      </c>
      <c r="C278" s="4" t="n">
        <v>612</v>
      </c>
      <c r="D278" s="4"/>
      <c r="E278" s="19"/>
      <c r="F278" s="19"/>
      <c r="G278" s="28" t="n">
        <v>17369.97</v>
      </c>
      <c r="H278" s="28" t="n">
        <v>17369.97</v>
      </c>
      <c r="I278" s="27" t="n">
        <v>0</v>
      </c>
      <c r="J278" s="6" t="n">
        <v>0</v>
      </c>
      <c r="K278" s="6" t="n">
        <v>-17369.97</v>
      </c>
      <c r="L278" s="15"/>
      <c r="M278" s="6"/>
      <c r="N278" s="6" t="n">
        <v>16655.684</v>
      </c>
      <c r="O278" s="6" t="n">
        <v>16655.684</v>
      </c>
      <c r="P278" s="15" t="n">
        <v>0</v>
      </c>
      <c r="Q278" s="6" t="n">
        <v>16655.684</v>
      </c>
      <c r="R278" s="6" t="n">
        <v>0</v>
      </c>
      <c r="S278" s="6" t="n">
        <v>16655.684</v>
      </c>
      <c r="T278" s="15" t="n">
        <v>0</v>
      </c>
      <c r="U278" s="6" t="n">
        <v>17369.97</v>
      </c>
      <c r="V278" s="6" t="n">
        <v>17369.97</v>
      </c>
      <c r="W278" s="15" t="n">
        <v>0</v>
      </c>
      <c r="X278" s="6" t="n">
        <v>0</v>
      </c>
      <c r="Y278" s="6" t="n">
        <v>-17369.97</v>
      </c>
      <c r="Z278" s="15"/>
      <c r="AA278" s="6"/>
    </row>
    <row r="279" customFormat="false" ht="30.75" hidden="false" customHeight="true" outlineLevel="0" collapsed="false">
      <c r="A279" s="42" t="s">
        <v>132</v>
      </c>
      <c r="B279" s="18" t="s">
        <v>182</v>
      </c>
      <c r="C279" s="4" t="n">
        <v>612</v>
      </c>
      <c r="D279" s="4" t="n">
        <v>876</v>
      </c>
      <c r="E279" s="19"/>
      <c r="F279" s="19"/>
      <c r="G279" s="28" t="n">
        <v>17369.97</v>
      </c>
      <c r="H279" s="28" t="n">
        <v>17369.97</v>
      </c>
      <c r="I279" s="27" t="n">
        <v>0</v>
      </c>
      <c r="J279" s="6" t="n">
        <v>0</v>
      </c>
      <c r="K279" s="6" t="n">
        <v>-17369.97</v>
      </c>
      <c r="L279" s="15"/>
      <c r="M279" s="6"/>
      <c r="N279" s="6" t="n">
        <v>16655.684</v>
      </c>
      <c r="O279" s="6" t="n">
        <v>16655.684</v>
      </c>
      <c r="P279" s="15" t="n">
        <v>0</v>
      </c>
      <c r="Q279" s="6" t="n">
        <v>16655.684</v>
      </c>
      <c r="R279" s="6" t="n">
        <v>0</v>
      </c>
      <c r="S279" s="6" t="n">
        <v>16655.684</v>
      </c>
      <c r="T279" s="15" t="n">
        <v>0</v>
      </c>
      <c r="U279" s="6" t="n">
        <v>17369.97</v>
      </c>
      <c r="V279" s="6" t="n">
        <v>17369.97</v>
      </c>
      <c r="W279" s="15" t="n">
        <v>0</v>
      </c>
      <c r="X279" s="6" t="n">
        <v>0</v>
      </c>
      <c r="Y279" s="6" t="n">
        <v>-17369.97</v>
      </c>
      <c r="Z279" s="15"/>
      <c r="AA279" s="6"/>
    </row>
    <row r="280" customFormat="false" ht="30.75" hidden="false" customHeight="true" outlineLevel="0" collapsed="false">
      <c r="A280" s="21" t="s">
        <v>120</v>
      </c>
      <c r="B280" s="18" t="s">
        <v>182</v>
      </c>
      <c r="C280" s="4" t="n">
        <v>612</v>
      </c>
      <c r="D280" s="4" t="n">
        <v>876</v>
      </c>
      <c r="E280" s="19" t="s">
        <v>121</v>
      </c>
      <c r="F280" s="19"/>
      <c r="G280" s="28" t="n">
        <v>17369.97</v>
      </c>
      <c r="H280" s="28" t="n">
        <v>17369.97</v>
      </c>
      <c r="I280" s="27" t="n">
        <v>0</v>
      </c>
      <c r="J280" s="6" t="n">
        <v>0</v>
      </c>
      <c r="K280" s="6" t="n">
        <v>-17369.97</v>
      </c>
      <c r="L280" s="15"/>
      <c r="M280" s="6"/>
      <c r="N280" s="6" t="n">
        <v>16655.684</v>
      </c>
      <c r="O280" s="6" t="n">
        <v>16655.684</v>
      </c>
      <c r="P280" s="15" t="n">
        <v>0</v>
      </c>
      <c r="Q280" s="6" t="n">
        <v>16655.684</v>
      </c>
      <c r="R280" s="6" t="n">
        <v>0</v>
      </c>
      <c r="S280" s="6" t="n">
        <v>16655.684</v>
      </c>
      <c r="T280" s="15" t="n">
        <v>0</v>
      </c>
      <c r="U280" s="6" t="n">
        <v>17369.97</v>
      </c>
      <c r="V280" s="6" t="n">
        <v>17369.97</v>
      </c>
      <c r="W280" s="15" t="n">
        <v>0</v>
      </c>
      <c r="X280" s="6" t="n">
        <v>0</v>
      </c>
      <c r="Y280" s="6" t="n">
        <v>-17369.97</v>
      </c>
      <c r="Z280" s="15"/>
      <c r="AA280" s="6"/>
    </row>
    <row r="281" customFormat="false" ht="30.75" hidden="false" customHeight="true" outlineLevel="0" collapsed="false">
      <c r="A281" s="21" t="s">
        <v>171</v>
      </c>
      <c r="B281" s="18" t="s">
        <v>182</v>
      </c>
      <c r="C281" s="4" t="n">
        <v>612</v>
      </c>
      <c r="D281" s="4" t="n">
        <v>876</v>
      </c>
      <c r="E281" s="19" t="s">
        <v>121</v>
      </c>
      <c r="F281" s="19" t="s">
        <v>56</v>
      </c>
      <c r="G281" s="28" t="n">
        <v>17369.97</v>
      </c>
      <c r="H281" s="28" t="n">
        <v>17369.97</v>
      </c>
      <c r="I281" s="27" t="n">
        <v>0</v>
      </c>
      <c r="J281" s="6" t="n">
        <v>0</v>
      </c>
      <c r="K281" s="6" t="n">
        <v>-17369.97</v>
      </c>
      <c r="L281" s="15"/>
      <c r="M281" s="6"/>
      <c r="N281" s="6" t="n">
        <v>16655.684</v>
      </c>
      <c r="O281" s="6" t="n">
        <v>16655.684</v>
      </c>
      <c r="P281" s="15" t="n">
        <v>0</v>
      </c>
      <c r="Q281" s="6" t="n">
        <v>16655.684</v>
      </c>
      <c r="R281" s="6" t="n">
        <v>0</v>
      </c>
      <c r="S281" s="6" t="n">
        <v>16655.684</v>
      </c>
      <c r="T281" s="15" t="n">
        <v>0</v>
      </c>
      <c r="U281" s="6" t="n">
        <v>17369.97</v>
      </c>
      <c r="V281" s="6" t="n">
        <v>17369.97</v>
      </c>
      <c r="W281" s="15" t="n">
        <v>0</v>
      </c>
      <c r="X281" s="6" t="n">
        <v>0</v>
      </c>
      <c r="Y281" s="6" t="n">
        <v>-17369.97</v>
      </c>
      <c r="Z281" s="15"/>
      <c r="AA281" s="6"/>
    </row>
    <row r="282" customFormat="false" ht="30.75" hidden="false" customHeight="true" outlineLevel="0" collapsed="false">
      <c r="A282" s="17" t="s">
        <v>41</v>
      </c>
      <c r="B282" s="18" t="s">
        <v>183</v>
      </c>
      <c r="C282" s="4"/>
      <c r="D282" s="4"/>
      <c r="E282" s="19"/>
      <c r="F282" s="19"/>
      <c r="G282" s="28" t="n">
        <v>5245.73</v>
      </c>
      <c r="H282" s="28" t="n">
        <v>5245.73</v>
      </c>
      <c r="I282" s="27" t="n">
        <v>0</v>
      </c>
      <c r="J282" s="6" t="n">
        <v>0</v>
      </c>
      <c r="K282" s="6" t="n">
        <v>-5245.73</v>
      </c>
      <c r="L282" s="15"/>
      <c r="M282" s="6"/>
      <c r="N282" s="6" t="n">
        <v>5030.016</v>
      </c>
      <c r="O282" s="6" t="n">
        <v>5030.016</v>
      </c>
      <c r="P282" s="15" t="n">
        <v>0</v>
      </c>
      <c r="Q282" s="6" t="n">
        <v>5030.016</v>
      </c>
      <c r="R282" s="6" t="n">
        <v>0</v>
      </c>
      <c r="S282" s="6" t="n">
        <v>5030.016</v>
      </c>
      <c r="T282" s="15" t="n">
        <v>0</v>
      </c>
      <c r="U282" s="6" t="n">
        <v>5245.73</v>
      </c>
      <c r="V282" s="6" t="n">
        <v>5245.73</v>
      </c>
      <c r="W282" s="15" t="n">
        <v>0</v>
      </c>
      <c r="X282" s="6" t="n">
        <v>0</v>
      </c>
      <c r="Y282" s="6" t="n">
        <v>-5245.73</v>
      </c>
      <c r="Z282" s="15"/>
      <c r="AA282" s="6"/>
    </row>
    <row r="283" customFormat="false" ht="30.75" hidden="false" customHeight="true" outlineLevel="0" collapsed="false">
      <c r="A283" s="24" t="s">
        <v>53</v>
      </c>
      <c r="B283" s="18" t="s">
        <v>183</v>
      </c>
      <c r="C283" s="4" t="n">
        <v>612</v>
      </c>
      <c r="D283" s="4"/>
      <c r="E283" s="19"/>
      <c r="F283" s="19"/>
      <c r="G283" s="28" t="n">
        <v>5245.73</v>
      </c>
      <c r="H283" s="28" t="n">
        <v>5245.73</v>
      </c>
      <c r="I283" s="27" t="n">
        <v>0</v>
      </c>
      <c r="J283" s="6" t="n">
        <v>0</v>
      </c>
      <c r="K283" s="6" t="n">
        <v>-5245.73</v>
      </c>
      <c r="L283" s="15"/>
      <c r="M283" s="6"/>
      <c r="N283" s="6" t="n">
        <v>5030.016</v>
      </c>
      <c r="O283" s="6" t="n">
        <v>5030.016</v>
      </c>
      <c r="P283" s="15" t="n">
        <v>0</v>
      </c>
      <c r="Q283" s="6" t="n">
        <v>5030.016</v>
      </c>
      <c r="R283" s="6" t="n">
        <v>0</v>
      </c>
      <c r="S283" s="6" t="n">
        <v>5030.016</v>
      </c>
      <c r="T283" s="15" t="n">
        <v>0</v>
      </c>
      <c r="U283" s="6" t="n">
        <v>5245.73</v>
      </c>
      <c r="V283" s="6" t="n">
        <v>5245.73</v>
      </c>
      <c r="W283" s="15" t="n">
        <v>0</v>
      </c>
      <c r="X283" s="6" t="n">
        <v>0</v>
      </c>
      <c r="Y283" s="6" t="n">
        <v>-5245.73</v>
      </c>
      <c r="Z283" s="15"/>
      <c r="AA283" s="6"/>
    </row>
    <row r="284" customFormat="false" ht="30.75" hidden="false" customHeight="true" outlineLevel="0" collapsed="false">
      <c r="A284" s="42" t="s">
        <v>132</v>
      </c>
      <c r="B284" s="18" t="s">
        <v>183</v>
      </c>
      <c r="C284" s="4" t="n">
        <v>612</v>
      </c>
      <c r="D284" s="4" t="n">
        <v>876</v>
      </c>
      <c r="E284" s="19"/>
      <c r="F284" s="19"/>
      <c r="G284" s="28" t="n">
        <v>5245.73</v>
      </c>
      <c r="H284" s="28" t="n">
        <v>5245.73</v>
      </c>
      <c r="I284" s="27" t="n">
        <v>0</v>
      </c>
      <c r="J284" s="6" t="n">
        <v>0</v>
      </c>
      <c r="K284" s="6" t="n">
        <v>-5245.73</v>
      </c>
      <c r="L284" s="15"/>
      <c r="M284" s="6"/>
      <c r="N284" s="6" t="n">
        <v>5030.016</v>
      </c>
      <c r="O284" s="6" t="n">
        <v>5030.016</v>
      </c>
      <c r="P284" s="15" t="n">
        <v>0</v>
      </c>
      <c r="Q284" s="6" t="n">
        <v>5030.016</v>
      </c>
      <c r="R284" s="6" t="n">
        <v>0</v>
      </c>
      <c r="S284" s="6" t="n">
        <v>5030.016</v>
      </c>
      <c r="T284" s="15" t="n">
        <v>0</v>
      </c>
      <c r="U284" s="6" t="n">
        <v>5245.73</v>
      </c>
      <c r="V284" s="6" t="n">
        <v>5245.73</v>
      </c>
      <c r="W284" s="15" t="n">
        <v>0</v>
      </c>
      <c r="X284" s="6" t="n">
        <v>0</v>
      </c>
      <c r="Y284" s="6" t="n">
        <v>-5245.73</v>
      </c>
      <c r="Z284" s="15"/>
      <c r="AA284" s="6"/>
    </row>
    <row r="285" customFormat="false" ht="30.75" hidden="false" customHeight="true" outlineLevel="0" collapsed="false">
      <c r="A285" s="21" t="s">
        <v>120</v>
      </c>
      <c r="B285" s="18" t="s">
        <v>183</v>
      </c>
      <c r="C285" s="4" t="n">
        <v>612</v>
      </c>
      <c r="D285" s="4" t="n">
        <v>876</v>
      </c>
      <c r="E285" s="19" t="s">
        <v>121</v>
      </c>
      <c r="F285" s="19"/>
      <c r="G285" s="28" t="n">
        <v>5245.73</v>
      </c>
      <c r="H285" s="28" t="n">
        <v>5245.73</v>
      </c>
      <c r="I285" s="27" t="n">
        <v>0</v>
      </c>
      <c r="J285" s="6" t="n">
        <v>0</v>
      </c>
      <c r="K285" s="6" t="n">
        <v>-5245.73</v>
      </c>
      <c r="L285" s="15"/>
      <c r="M285" s="6"/>
      <c r="N285" s="6" t="n">
        <v>5030.016</v>
      </c>
      <c r="O285" s="6" t="n">
        <v>5030.016</v>
      </c>
      <c r="P285" s="15" t="n">
        <v>0</v>
      </c>
      <c r="Q285" s="6" t="n">
        <v>5030.016</v>
      </c>
      <c r="R285" s="6" t="n">
        <v>0</v>
      </c>
      <c r="S285" s="6" t="n">
        <v>5030.016</v>
      </c>
      <c r="T285" s="15" t="n">
        <v>0</v>
      </c>
      <c r="U285" s="6" t="n">
        <v>5245.73</v>
      </c>
      <c r="V285" s="6" t="n">
        <v>5245.73</v>
      </c>
      <c r="W285" s="15" t="n">
        <v>0</v>
      </c>
      <c r="X285" s="6" t="n">
        <v>0</v>
      </c>
      <c r="Y285" s="6" t="n">
        <v>-5245.73</v>
      </c>
      <c r="Z285" s="15"/>
      <c r="AA285" s="6"/>
    </row>
    <row r="286" customFormat="false" ht="30.75" hidden="false" customHeight="true" outlineLevel="0" collapsed="false">
      <c r="A286" s="21" t="s">
        <v>171</v>
      </c>
      <c r="B286" s="18" t="s">
        <v>183</v>
      </c>
      <c r="C286" s="4" t="n">
        <v>612</v>
      </c>
      <c r="D286" s="4" t="n">
        <v>876</v>
      </c>
      <c r="E286" s="19" t="s">
        <v>121</v>
      </c>
      <c r="F286" s="19" t="s">
        <v>56</v>
      </c>
      <c r="G286" s="28" t="n">
        <v>5245.73</v>
      </c>
      <c r="H286" s="28" t="n">
        <v>5245.73</v>
      </c>
      <c r="I286" s="27" t="n">
        <v>0</v>
      </c>
      <c r="J286" s="6" t="n">
        <v>0</v>
      </c>
      <c r="K286" s="6" t="n">
        <v>-5245.73</v>
      </c>
      <c r="L286" s="15"/>
      <c r="M286" s="6"/>
      <c r="N286" s="6" t="n">
        <v>5030.016</v>
      </c>
      <c r="O286" s="6" t="n">
        <v>5030.016</v>
      </c>
      <c r="P286" s="15" t="n">
        <v>0</v>
      </c>
      <c r="Q286" s="6" t="n">
        <v>5030.016</v>
      </c>
      <c r="R286" s="6" t="n">
        <v>0</v>
      </c>
      <c r="S286" s="6" t="n">
        <v>5030.016</v>
      </c>
      <c r="T286" s="15" t="n">
        <v>0</v>
      </c>
      <c r="U286" s="6" t="n">
        <v>5245.73</v>
      </c>
      <c r="V286" s="6" t="n">
        <v>5245.73</v>
      </c>
      <c r="W286" s="15" t="n">
        <v>0</v>
      </c>
      <c r="X286" s="6" t="n">
        <v>0</v>
      </c>
      <c r="Y286" s="6" t="n">
        <v>-5245.73</v>
      </c>
      <c r="Z286" s="15"/>
      <c r="AA286" s="6"/>
    </row>
    <row r="287" customFormat="false" ht="30.75" hidden="false" customHeight="true" outlineLevel="0" collapsed="false">
      <c r="A287" s="24" t="s">
        <v>184</v>
      </c>
      <c r="B287" s="18" t="s">
        <v>185</v>
      </c>
      <c r="C287" s="4"/>
      <c r="D287" s="4"/>
      <c r="E287" s="19"/>
      <c r="F287" s="19"/>
      <c r="G287" s="20" t="n">
        <v>195825.8</v>
      </c>
      <c r="H287" s="20" t="n">
        <v>195825.8</v>
      </c>
      <c r="I287" s="14" t="n">
        <v>0</v>
      </c>
      <c r="J287" s="6" t="n">
        <v>218314.3</v>
      </c>
      <c r="K287" s="6" t="n">
        <v>22488.5</v>
      </c>
      <c r="L287" s="15"/>
      <c r="M287" s="15"/>
      <c r="N287" s="6" t="n">
        <v>187265.3</v>
      </c>
      <c r="O287" s="6" t="n">
        <v>187265.3</v>
      </c>
      <c r="P287" s="15" t="n">
        <v>0</v>
      </c>
      <c r="Q287" s="6" t="n">
        <v>192321.3</v>
      </c>
      <c r="R287" s="6" t="n">
        <v>5056</v>
      </c>
      <c r="S287" s="6" t="n">
        <v>192321.3</v>
      </c>
      <c r="T287" s="15" t="n">
        <v>0</v>
      </c>
      <c r="U287" s="6" t="n">
        <v>195825.8</v>
      </c>
      <c r="V287" s="6" t="n">
        <v>195825.8</v>
      </c>
      <c r="W287" s="15" t="n">
        <v>0</v>
      </c>
      <c r="X287" s="6" t="n">
        <v>218314.3</v>
      </c>
      <c r="Y287" s="6" t="n">
        <v>22488.5</v>
      </c>
      <c r="Z287" s="15"/>
      <c r="AA287" s="8"/>
    </row>
    <row r="288" customFormat="false" ht="30.75" hidden="false" customHeight="true" outlineLevel="0" collapsed="false">
      <c r="A288" s="24" t="s">
        <v>38</v>
      </c>
      <c r="B288" s="18" t="s">
        <v>186</v>
      </c>
      <c r="C288" s="4"/>
      <c r="D288" s="4"/>
      <c r="E288" s="19"/>
      <c r="F288" s="19"/>
      <c r="G288" s="41" t="n">
        <v>147322.907</v>
      </c>
      <c r="H288" s="41" t="n">
        <v>147322.907</v>
      </c>
      <c r="I288" s="37" t="n">
        <v>0</v>
      </c>
      <c r="J288" s="6" t="n">
        <v>164711.444</v>
      </c>
      <c r="K288" s="6" t="n">
        <v>17388.537</v>
      </c>
      <c r="L288" s="15"/>
      <c r="M288" s="15"/>
      <c r="N288" s="6" t="n">
        <v>140664.585</v>
      </c>
      <c r="O288" s="6" t="n">
        <v>140664.585</v>
      </c>
      <c r="P288" s="15" t="n">
        <v>0</v>
      </c>
      <c r="Q288" s="6" t="n">
        <v>144547.842</v>
      </c>
      <c r="R288" s="6" t="n">
        <v>3883.25700000001</v>
      </c>
      <c r="S288" s="6" t="n">
        <v>144547.842</v>
      </c>
      <c r="T288" s="15" t="n">
        <v>0</v>
      </c>
      <c r="U288" s="6" t="n">
        <v>147322.907</v>
      </c>
      <c r="V288" s="6" t="n">
        <v>147322.907</v>
      </c>
      <c r="W288" s="15" t="n">
        <v>0</v>
      </c>
      <c r="X288" s="6" t="n">
        <v>164711.444</v>
      </c>
      <c r="Y288" s="6" t="n">
        <v>17388.537</v>
      </c>
      <c r="Z288" s="15"/>
      <c r="AA288" s="8"/>
    </row>
    <row r="289" customFormat="false" ht="30.75" hidden="false" customHeight="true" outlineLevel="0" collapsed="false">
      <c r="A289" s="21" t="s">
        <v>87</v>
      </c>
      <c r="B289" s="18" t="s">
        <v>186</v>
      </c>
      <c r="C289" s="4" t="n">
        <v>611</v>
      </c>
      <c r="D289" s="4"/>
      <c r="E289" s="19"/>
      <c r="F289" s="19"/>
      <c r="G289" s="41" t="n">
        <v>147322.907</v>
      </c>
      <c r="H289" s="41" t="n">
        <v>147322.907</v>
      </c>
      <c r="I289" s="37" t="n">
        <v>0</v>
      </c>
      <c r="J289" s="6" t="n">
        <v>164711.444</v>
      </c>
      <c r="K289" s="6" t="n">
        <v>17388.537</v>
      </c>
      <c r="L289" s="15"/>
      <c r="M289" s="15"/>
      <c r="N289" s="6" t="n">
        <v>140664.585</v>
      </c>
      <c r="O289" s="6" t="n">
        <v>140664.585</v>
      </c>
      <c r="P289" s="15" t="n">
        <v>0</v>
      </c>
      <c r="Q289" s="6" t="n">
        <v>144547.842</v>
      </c>
      <c r="R289" s="6" t="n">
        <v>3883.25700000001</v>
      </c>
      <c r="S289" s="6" t="n">
        <v>144547.842</v>
      </c>
      <c r="T289" s="15" t="n">
        <v>0</v>
      </c>
      <c r="U289" s="6" t="n">
        <v>147322.907</v>
      </c>
      <c r="V289" s="6" t="n">
        <v>147322.907</v>
      </c>
      <c r="W289" s="15" t="n">
        <v>0</v>
      </c>
      <c r="X289" s="6" t="n">
        <v>164711.444</v>
      </c>
      <c r="Y289" s="6" t="n">
        <v>17388.537</v>
      </c>
      <c r="Z289" s="15"/>
      <c r="AA289" s="8"/>
    </row>
    <row r="290" customFormat="false" ht="30.75" hidden="false" customHeight="true" outlineLevel="0" collapsed="false">
      <c r="A290" s="42" t="s">
        <v>132</v>
      </c>
      <c r="B290" s="18" t="s">
        <v>186</v>
      </c>
      <c r="C290" s="4" t="n">
        <v>611</v>
      </c>
      <c r="D290" s="4" t="n">
        <v>876</v>
      </c>
      <c r="E290" s="19"/>
      <c r="F290" s="19"/>
      <c r="G290" s="41" t="n">
        <v>147322.907</v>
      </c>
      <c r="H290" s="41" t="n">
        <v>147322.907</v>
      </c>
      <c r="I290" s="37" t="n">
        <v>0</v>
      </c>
      <c r="J290" s="6" t="n">
        <v>164711.444</v>
      </c>
      <c r="K290" s="6" t="n">
        <v>17388.537</v>
      </c>
      <c r="L290" s="15"/>
      <c r="M290" s="15"/>
      <c r="N290" s="6" t="n">
        <v>140664.585</v>
      </c>
      <c r="O290" s="6" t="n">
        <v>140664.585</v>
      </c>
      <c r="P290" s="15" t="n">
        <v>0</v>
      </c>
      <c r="Q290" s="6" t="n">
        <v>144547.842</v>
      </c>
      <c r="R290" s="6" t="n">
        <v>3883.25700000001</v>
      </c>
      <c r="S290" s="6" t="n">
        <v>144547.842</v>
      </c>
      <c r="T290" s="15" t="n">
        <v>0</v>
      </c>
      <c r="U290" s="6" t="n">
        <v>147322.907</v>
      </c>
      <c r="V290" s="6" t="n">
        <v>147322.907</v>
      </c>
      <c r="W290" s="15" t="n">
        <v>0</v>
      </c>
      <c r="X290" s="6" t="n">
        <v>164711.444</v>
      </c>
      <c r="Y290" s="6" t="n">
        <v>17388.537</v>
      </c>
      <c r="Z290" s="15"/>
      <c r="AA290" s="8"/>
    </row>
    <row r="291" customFormat="false" ht="30.75" hidden="false" customHeight="true" outlineLevel="0" collapsed="false">
      <c r="A291" s="21" t="s">
        <v>120</v>
      </c>
      <c r="B291" s="18" t="s">
        <v>186</v>
      </c>
      <c r="C291" s="4" t="n">
        <v>611</v>
      </c>
      <c r="D291" s="4" t="n">
        <v>876</v>
      </c>
      <c r="E291" s="19" t="s">
        <v>121</v>
      </c>
      <c r="F291" s="19"/>
      <c r="G291" s="41" t="n">
        <v>147322.907</v>
      </c>
      <c r="H291" s="41" t="n">
        <v>147322.907</v>
      </c>
      <c r="I291" s="37" t="n">
        <v>0</v>
      </c>
      <c r="J291" s="6" t="n">
        <v>164711.444</v>
      </c>
      <c r="K291" s="6" t="n">
        <v>17388.537</v>
      </c>
      <c r="L291" s="15"/>
      <c r="M291" s="15"/>
      <c r="N291" s="6" t="n">
        <v>140664.585</v>
      </c>
      <c r="O291" s="6" t="n">
        <v>140664.585</v>
      </c>
      <c r="P291" s="15" t="n">
        <v>0</v>
      </c>
      <c r="Q291" s="6" t="n">
        <v>144547.842</v>
      </c>
      <c r="R291" s="6" t="n">
        <v>3883.25700000001</v>
      </c>
      <c r="S291" s="6" t="n">
        <v>144547.842</v>
      </c>
      <c r="T291" s="15" t="n">
        <v>0</v>
      </c>
      <c r="U291" s="6" t="n">
        <v>147322.907</v>
      </c>
      <c r="V291" s="6" t="n">
        <v>147322.907</v>
      </c>
      <c r="W291" s="15" t="n">
        <v>0</v>
      </c>
      <c r="X291" s="6" t="n">
        <v>164711.444</v>
      </c>
      <c r="Y291" s="6" t="n">
        <v>17388.537</v>
      </c>
      <c r="Z291" s="15"/>
      <c r="AA291" s="8"/>
    </row>
    <row r="292" customFormat="false" ht="30.75" hidden="false" customHeight="true" outlineLevel="0" collapsed="false">
      <c r="A292" s="21" t="s">
        <v>171</v>
      </c>
      <c r="B292" s="18" t="s">
        <v>186</v>
      </c>
      <c r="C292" s="4" t="n">
        <v>611</v>
      </c>
      <c r="D292" s="4" t="n">
        <v>876</v>
      </c>
      <c r="E292" s="19" t="s">
        <v>121</v>
      </c>
      <c r="F292" s="19" t="s">
        <v>56</v>
      </c>
      <c r="G292" s="41" t="n">
        <v>147322.907</v>
      </c>
      <c r="H292" s="41" t="n">
        <v>147322.907</v>
      </c>
      <c r="I292" s="37" t="n">
        <v>0</v>
      </c>
      <c r="J292" s="6" t="n">
        <v>164711.444</v>
      </c>
      <c r="K292" s="6" t="n">
        <v>17388.537</v>
      </c>
      <c r="L292" s="15"/>
      <c r="M292" s="15"/>
      <c r="N292" s="6" t="n">
        <v>140664.585</v>
      </c>
      <c r="O292" s="6" t="n">
        <v>140664.585</v>
      </c>
      <c r="P292" s="15" t="n">
        <v>0</v>
      </c>
      <c r="Q292" s="6" t="n">
        <v>144547.842</v>
      </c>
      <c r="R292" s="6" t="n">
        <v>3883.25700000001</v>
      </c>
      <c r="S292" s="6" t="n">
        <v>144547.842</v>
      </c>
      <c r="T292" s="15" t="n">
        <v>0</v>
      </c>
      <c r="U292" s="6" t="n">
        <v>147322.907</v>
      </c>
      <c r="V292" s="6" t="n">
        <v>147322.907</v>
      </c>
      <c r="W292" s="15" t="n">
        <v>0</v>
      </c>
      <c r="X292" s="6" t="n">
        <v>164711.444</v>
      </c>
      <c r="Y292" s="6" t="n">
        <v>17388.537</v>
      </c>
      <c r="Z292" s="15"/>
      <c r="AA292" s="8"/>
    </row>
    <row r="293" customFormat="false" ht="30.75" hidden="false" customHeight="true" outlineLevel="0" collapsed="false">
      <c r="A293" s="17" t="s">
        <v>41</v>
      </c>
      <c r="B293" s="18" t="s">
        <v>187</v>
      </c>
      <c r="C293" s="4"/>
      <c r="D293" s="4"/>
      <c r="E293" s="19"/>
      <c r="F293" s="19"/>
      <c r="G293" s="41" t="n">
        <v>44491.518</v>
      </c>
      <c r="H293" s="41" t="n">
        <v>44491.518</v>
      </c>
      <c r="I293" s="37" t="n">
        <v>0</v>
      </c>
      <c r="J293" s="6" t="n">
        <v>49742.856</v>
      </c>
      <c r="K293" s="6" t="n">
        <v>5251.338</v>
      </c>
      <c r="L293" s="15"/>
      <c r="M293" s="15"/>
      <c r="N293" s="6" t="n">
        <v>42480.715</v>
      </c>
      <c r="O293" s="6" t="n">
        <v>42480.715</v>
      </c>
      <c r="P293" s="15" t="n">
        <v>0</v>
      </c>
      <c r="Q293" s="6" t="n">
        <v>43653.458</v>
      </c>
      <c r="R293" s="6" t="n">
        <v>1172.743</v>
      </c>
      <c r="S293" s="6" t="n">
        <v>43653.458</v>
      </c>
      <c r="T293" s="15" t="n">
        <v>0</v>
      </c>
      <c r="U293" s="6" t="n">
        <v>44491.518</v>
      </c>
      <c r="V293" s="6" t="n">
        <v>44491.518</v>
      </c>
      <c r="W293" s="15" t="n">
        <v>0</v>
      </c>
      <c r="X293" s="6" t="n">
        <v>49742.856</v>
      </c>
      <c r="Y293" s="6" t="n">
        <v>5251.338</v>
      </c>
      <c r="Z293" s="15"/>
      <c r="AA293" s="8"/>
    </row>
    <row r="294" customFormat="false" ht="30.75" hidden="false" customHeight="true" outlineLevel="0" collapsed="false">
      <c r="A294" s="21" t="s">
        <v>87</v>
      </c>
      <c r="B294" s="18" t="s">
        <v>187</v>
      </c>
      <c r="C294" s="4" t="n">
        <v>611</v>
      </c>
      <c r="D294" s="4"/>
      <c r="E294" s="19"/>
      <c r="F294" s="19"/>
      <c r="G294" s="41" t="n">
        <v>44491.518</v>
      </c>
      <c r="H294" s="41" t="n">
        <v>44491.518</v>
      </c>
      <c r="I294" s="37" t="n">
        <v>0</v>
      </c>
      <c r="J294" s="6" t="n">
        <v>49742.856</v>
      </c>
      <c r="K294" s="6" t="n">
        <v>5251.338</v>
      </c>
      <c r="L294" s="15"/>
      <c r="M294" s="15"/>
      <c r="N294" s="6" t="n">
        <v>42480.715</v>
      </c>
      <c r="O294" s="6" t="n">
        <v>42480.715</v>
      </c>
      <c r="P294" s="15" t="n">
        <v>0</v>
      </c>
      <c r="Q294" s="6" t="n">
        <v>43653.458</v>
      </c>
      <c r="R294" s="6" t="n">
        <v>1172.743</v>
      </c>
      <c r="S294" s="6" t="n">
        <v>43653.458</v>
      </c>
      <c r="T294" s="15" t="n">
        <v>0</v>
      </c>
      <c r="U294" s="6" t="n">
        <v>44491.518</v>
      </c>
      <c r="V294" s="6" t="n">
        <v>44491.518</v>
      </c>
      <c r="W294" s="15" t="n">
        <v>0</v>
      </c>
      <c r="X294" s="6" t="n">
        <v>49742.856</v>
      </c>
      <c r="Y294" s="6" t="n">
        <v>5251.338</v>
      </c>
      <c r="Z294" s="15"/>
      <c r="AA294" s="8"/>
    </row>
    <row r="295" customFormat="false" ht="30.75" hidden="false" customHeight="true" outlineLevel="0" collapsed="false">
      <c r="A295" s="42" t="s">
        <v>132</v>
      </c>
      <c r="B295" s="18" t="s">
        <v>187</v>
      </c>
      <c r="C295" s="4" t="n">
        <v>611</v>
      </c>
      <c r="D295" s="4" t="n">
        <v>876</v>
      </c>
      <c r="E295" s="19"/>
      <c r="F295" s="19"/>
      <c r="G295" s="41" t="n">
        <v>44491.518</v>
      </c>
      <c r="H295" s="41" t="n">
        <v>44491.518</v>
      </c>
      <c r="I295" s="37" t="n">
        <v>0</v>
      </c>
      <c r="J295" s="6" t="n">
        <v>49742.856</v>
      </c>
      <c r="K295" s="6" t="n">
        <v>5251.338</v>
      </c>
      <c r="L295" s="15"/>
      <c r="M295" s="15"/>
      <c r="N295" s="6" t="n">
        <v>42480.715</v>
      </c>
      <c r="O295" s="6" t="n">
        <v>42480.715</v>
      </c>
      <c r="P295" s="15" t="n">
        <v>0</v>
      </c>
      <c r="Q295" s="6" t="n">
        <v>43653.458</v>
      </c>
      <c r="R295" s="6" t="n">
        <v>1172.743</v>
      </c>
      <c r="S295" s="6" t="n">
        <v>43653.458</v>
      </c>
      <c r="T295" s="15" t="n">
        <v>0</v>
      </c>
      <c r="U295" s="6" t="n">
        <v>44491.518</v>
      </c>
      <c r="V295" s="6" t="n">
        <v>44491.518</v>
      </c>
      <c r="W295" s="15" t="n">
        <v>0</v>
      </c>
      <c r="X295" s="6" t="n">
        <v>49742.856</v>
      </c>
      <c r="Y295" s="6" t="n">
        <v>5251.338</v>
      </c>
      <c r="Z295" s="15"/>
      <c r="AA295" s="8"/>
    </row>
    <row r="296" customFormat="false" ht="30.75" hidden="false" customHeight="true" outlineLevel="0" collapsed="false">
      <c r="A296" s="21" t="s">
        <v>120</v>
      </c>
      <c r="B296" s="18" t="s">
        <v>187</v>
      </c>
      <c r="C296" s="4" t="n">
        <v>611</v>
      </c>
      <c r="D296" s="4" t="n">
        <v>876</v>
      </c>
      <c r="E296" s="19" t="s">
        <v>121</v>
      </c>
      <c r="F296" s="19"/>
      <c r="G296" s="41" t="n">
        <v>44491.518</v>
      </c>
      <c r="H296" s="41" t="n">
        <v>44491.518</v>
      </c>
      <c r="I296" s="37" t="n">
        <v>0</v>
      </c>
      <c r="J296" s="6" t="n">
        <v>49742.856</v>
      </c>
      <c r="K296" s="6" t="n">
        <v>5251.338</v>
      </c>
      <c r="L296" s="15"/>
      <c r="M296" s="15"/>
      <c r="N296" s="6" t="n">
        <v>42480.715</v>
      </c>
      <c r="O296" s="6" t="n">
        <v>42480.715</v>
      </c>
      <c r="P296" s="15" t="n">
        <v>0</v>
      </c>
      <c r="Q296" s="6" t="n">
        <v>43653.458</v>
      </c>
      <c r="R296" s="6" t="n">
        <v>1172.743</v>
      </c>
      <c r="S296" s="6" t="n">
        <v>43653.458</v>
      </c>
      <c r="T296" s="15" t="n">
        <v>0</v>
      </c>
      <c r="U296" s="6" t="n">
        <v>44491.518</v>
      </c>
      <c r="V296" s="6" t="n">
        <v>44491.518</v>
      </c>
      <c r="W296" s="15" t="n">
        <v>0</v>
      </c>
      <c r="X296" s="6" t="n">
        <v>49742.856</v>
      </c>
      <c r="Y296" s="6" t="n">
        <v>5251.338</v>
      </c>
      <c r="Z296" s="15"/>
      <c r="AA296" s="8"/>
    </row>
    <row r="297" customFormat="false" ht="30.75" hidden="false" customHeight="true" outlineLevel="0" collapsed="false">
      <c r="A297" s="21" t="s">
        <v>171</v>
      </c>
      <c r="B297" s="18" t="s">
        <v>187</v>
      </c>
      <c r="C297" s="4" t="n">
        <v>611</v>
      </c>
      <c r="D297" s="4" t="n">
        <v>876</v>
      </c>
      <c r="E297" s="19" t="s">
        <v>121</v>
      </c>
      <c r="F297" s="19" t="s">
        <v>56</v>
      </c>
      <c r="G297" s="41" t="n">
        <v>44491.518</v>
      </c>
      <c r="H297" s="41" t="n">
        <v>44491.518</v>
      </c>
      <c r="I297" s="37" t="n">
        <v>0</v>
      </c>
      <c r="J297" s="6" t="n">
        <v>49742.856</v>
      </c>
      <c r="K297" s="6" t="n">
        <v>5251.338</v>
      </c>
      <c r="L297" s="15"/>
      <c r="M297" s="15"/>
      <c r="N297" s="6" t="n">
        <v>42480.715</v>
      </c>
      <c r="O297" s="6" t="n">
        <v>42480.715</v>
      </c>
      <c r="P297" s="15" t="n">
        <v>0</v>
      </c>
      <c r="Q297" s="6" t="n">
        <v>43653.458</v>
      </c>
      <c r="R297" s="6" t="n">
        <v>1172.743</v>
      </c>
      <c r="S297" s="6" t="n">
        <v>43653.458</v>
      </c>
      <c r="T297" s="15" t="n">
        <v>0</v>
      </c>
      <c r="U297" s="6" t="n">
        <v>44491.518</v>
      </c>
      <c r="V297" s="6" t="n">
        <v>44491.518</v>
      </c>
      <c r="W297" s="15" t="n">
        <v>0</v>
      </c>
      <c r="X297" s="6" t="n">
        <v>49742.856</v>
      </c>
      <c r="Y297" s="6" t="n">
        <v>5251.338</v>
      </c>
      <c r="Z297" s="15"/>
      <c r="AA297" s="8"/>
    </row>
    <row r="298" customFormat="false" ht="30.75" hidden="false" customHeight="true" outlineLevel="0" collapsed="false">
      <c r="A298" s="21" t="s">
        <v>188</v>
      </c>
      <c r="B298" s="18" t="s">
        <v>189</v>
      </c>
      <c r="C298" s="4"/>
      <c r="D298" s="4"/>
      <c r="E298" s="19"/>
      <c r="F298" s="19"/>
      <c r="G298" s="41" t="n">
        <v>4011.375</v>
      </c>
      <c r="H298" s="41" t="n">
        <v>4011.375</v>
      </c>
      <c r="I298" s="37" t="n">
        <v>0</v>
      </c>
      <c r="J298" s="6" t="n">
        <v>3860</v>
      </c>
      <c r="K298" s="6" t="n">
        <v>-151.375</v>
      </c>
      <c r="L298" s="15"/>
      <c r="M298" s="15"/>
      <c r="N298" s="6" t="n">
        <v>4120</v>
      </c>
      <c r="O298" s="6" t="n">
        <v>4120</v>
      </c>
      <c r="P298" s="15" t="n">
        <v>0</v>
      </c>
      <c r="Q298" s="6" t="n">
        <v>4120</v>
      </c>
      <c r="R298" s="6" t="n">
        <v>0</v>
      </c>
      <c r="S298" s="6" t="n">
        <v>4120</v>
      </c>
      <c r="T298" s="15" t="n">
        <v>0</v>
      </c>
      <c r="U298" s="6" t="n">
        <v>4011.375</v>
      </c>
      <c r="V298" s="6" t="n">
        <v>4011.375</v>
      </c>
      <c r="W298" s="15" t="n">
        <v>0</v>
      </c>
      <c r="X298" s="6" t="n">
        <v>3860</v>
      </c>
      <c r="Y298" s="6" t="n">
        <v>-151.375</v>
      </c>
      <c r="Z298" s="15"/>
      <c r="AA298" s="8"/>
    </row>
    <row r="299" customFormat="false" ht="30.75" hidden="false" customHeight="true" outlineLevel="0" collapsed="false">
      <c r="A299" s="21" t="s">
        <v>87</v>
      </c>
      <c r="B299" s="18" t="s">
        <v>189</v>
      </c>
      <c r="C299" s="4" t="n">
        <v>611</v>
      </c>
      <c r="D299" s="4"/>
      <c r="E299" s="19"/>
      <c r="F299" s="19"/>
      <c r="G299" s="41" t="n">
        <v>4011.375</v>
      </c>
      <c r="H299" s="41" t="n">
        <v>4011.375</v>
      </c>
      <c r="I299" s="37" t="n">
        <v>0</v>
      </c>
      <c r="J299" s="6" t="n">
        <v>3860</v>
      </c>
      <c r="K299" s="6" t="n">
        <v>-151.375</v>
      </c>
      <c r="L299" s="15"/>
      <c r="M299" s="15"/>
      <c r="N299" s="6" t="n">
        <v>4120</v>
      </c>
      <c r="O299" s="6" t="n">
        <v>4120</v>
      </c>
      <c r="P299" s="15" t="n">
        <v>0</v>
      </c>
      <c r="Q299" s="6" t="n">
        <v>4120</v>
      </c>
      <c r="R299" s="6" t="n">
        <v>0</v>
      </c>
      <c r="S299" s="6" t="n">
        <v>4120</v>
      </c>
      <c r="T299" s="15" t="n">
        <v>0</v>
      </c>
      <c r="U299" s="6" t="n">
        <v>4011.375</v>
      </c>
      <c r="V299" s="6" t="n">
        <v>4011.375</v>
      </c>
      <c r="W299" s="15" t="n">
        <v>0</v>
      </c>
      <c r="X299" s="6" t="n">
        <v>3860</v>
      </c>
      <c r="Y299" s="6" t="n">
        <v>-151.375</v>
      </c>
      <c r="Z299" s="15"/>
      <c r="AA299" s="8"/>
    </row>
    <row r="300" customFormat="false" ht="30.75" hidden="false" customHeight="true" outlineLevel="0" collapsed="false">
      <c r="A300" s="42" t="s">
        <v>132</v>
      </c>
      <c r="B300" s="18" t="s">
        <v>189</v>
      </c>
      <c r="C300" s="4" t="n">
        <v>611</v>
      </c>
      <c r="D300" s="4" t="n">
        <v>876</v>
      </c>
      <c r="E300" s="19"/>
      <c r="F300" s="19"/>
      <c r="G300" s="41" t="n">
        <v>4011.375</v>
      </c>
      <c r="H300" s="41" t="n">
        <v>4011.375</v>
      </c>
      <c r="I300" s="37" t="n">
        <v>0</v>
      </c>
      <c r="J300" s="6" t="n">
        <v>3860</v>
      </c>
      <c r="K300" s="6" t="n">
        <v>-151.375</v>
      </c>
      <c r="L300" s="15"/>
      <c r="M300" s="15"/>
      <c r="N300" s="6" t="n">
        <v>4120</v>
      </c>
      <c r="O300" s="6" t="n">
        <v>4120</v>
      </c>
      <c r="P300" s="15" t="n">
        <v>0</v>
      </c>
      <c r="Q300" s="6" t="n">
        <v>4120</v>
      </c>
      <c r="R300" s="6" t="n">
        <v>0</v>
      </c>
      <c r="S300" s="6" t="n">
        <v>4120</v>
      </c>
      <c r="T300" s="15" t="n">
        <v>0</v>
      </c>
      <c r="U300" s="6" t="n">
        <v>4011.375</v>
      </c>
      <c r="V300" s="6" t="n">
        <v>4011.375</v>
      </c>
      <c r="W300" s="15" t="n">
        <v>0</v>
      </c>
      <c r="X300" s="6" t="n">
        <v>3860</v>
      </c>
      <c r="Y300" s="6" t="n">
        <v>-151.375</v>
      </c>
      <c r="Z300" s="15"/>
      <c r="AA300" s="8"/>
    </row>
    <row r="301" customFormat="false" ht="30.75" hidden="false" customHeight="true" outlineLevel="0" collapsed="false">
      <c r="A301" s="21" t="s">
        <v>120</v>
      </c>
      <c r="B301" s="18" t="s">
        <v>189</v>
      </c>
      <c r="C301" s="4" t="n">
        <v>611</v>
      </c>
      <c r="D301" s="4" t="n">
        <v>876</v>
      </c>
      <c r="E301" s="19" t="s">
        <v>121</v>
      </c>
      <c r="F301" s="19"/>
      <c r="G301" s="41" t="n">
        <v>4011.375</v>
      </c>
      <c r="H301" s="41" t="n">
        <v>4011.375</v>
      </c>
      <c r="I301" s="37" t="n">
        <v>0</v>
      </c>
      <c r="J301" s="6" t="n">
        <v>3860</v>
      </c>
      <c r="K301" s="6" t="n">
        <v>-151.375</v>
      </c>
      <c r="L301" s="15"/>
      <c r="M301" s="15"/>
      <c r="N301" s="6" t="n">
        <v>4120</v>
      </c>
      <c r="O301" s="6" t="n">
        <v>4120</v>
      </c>
      <c r="P301" s="15" t="n">
        <v>0</v>
      </c>
      <c r="Q301" s="6" t="n">
        <v>4120</v>
      </c>
      <c r="R301" s="6" t="n">
        <v>0</v>
      </c>
      <c r="S301" s="6" t="n">
        <v>4120</v>
      </c>
      <c r="T301" s="15" t="n">
        <v>0</v>
      </c>
      <c r="U301" s="6" t="n">
        <v>4011.375</v>
      </c>
      <c r="V301" s="6" t="n">
        <v>4011.375</v>
      </c>
      <c r="W301" s="15" t="n">
        <v>0</v>
      </c>
      <c r="X301" s="6" t="n">
        <v>3860</v>
      </c>
      <c r="Y301" s="6" t="n">
        <v>-151.375</v>
      </c>
      <c r="Z301" s="15"/>
      <c r="AA301" s="8"/>
    </row>
    <row r="302" customFormat="false" ht="30.75" hidden="false" customHeight="true" outlineLevel="0" collapsed="false">
      <c r="A302" s="21" t="s">
        <v>171</v>
      </c>
      <c r="B302" s="18" t="s">
        <v>189</v>
      </c>
      <c r="C302" s="4" t="n">
        <v>611</v>
      </c>
      <c r="D302" s="4" t="n">
        <v>876</v>
      </c>
      <c r="E302" s="19" t="s">
        <v>121</v>
      </c>
      <c r="F302" s="19" t="s">
        <v>56</v>
      </c>
      <c r="G302" s="41" t="n">
        <v>4011.375</v>
      </c>
      <c r="H302" s="41" t="n">
        <v>4011.375</v>
      </c>
      <c r="I302" s="37" t="n">
        <v>0</v>
      </c>
      <c r="J302" s="6" t="n">
        <v>3860</v>
      </c>
      <c r="K302" s="6" t="n">
        <v>-151.375</v>
      </c>
      <c r="L302" s="15"/>
      <c r="M302" s="15"/>
      <c r="N302" s="6" t="n">
        <v>4120</v>
      </c>
      <c r="O302" s="6" t="n">
        <v>4120</v>
      </c>
      <c r="P302" s="15" t="n">
        <v>0</v>
      </c>
      <c r="Q302" s="6" t="n">
        <v>4120</v>
      </c>
      <c r="R302" s="6" t="n">
        <v>0</v>
      </c>
      <c r="S302" s="6" t="n">
        <v>4120</v>
      </c>
      <c r="T302" s="15" t="n">
        <v>0</v>
      </c>
      <c r="U302" s="6" t="n">
        <v>4011.375</v>
      </c>
      <c r="V302" s="6" t="n">
        <v>4011.375</v>
      </c>
      <c r="W302" s="15" t="n">
        <v>0</v>
      </c>
      <c r="X302" s="6" t="n">
        <v>3860</v>
      </c>
      <c r="Y302" s="6" t="n">
        <v>-151.375</v>
      </c>
      <c r="Z302" s="15"/>
      <c r="AA302" s="8"/>
    </row>
    <row r="303" customFormat="false" ht="30.75" hidden="false" customHeight="true" outlineLevel="0" collapsed="false">
      <c r="A303" s="24" t="s">
        <v>190</v>
      </c>
      <c r="B303" s="18" t="s">
        <v>191</v>
      </c>
      <c r="C303" s="4"/>
      <c r="D303" s="4"/>
      <c r="E303" s="19"/>
      <c r="F303" s="19"/>
      <c r="G303" s="20" t="n">
        <v>3820</v>
      </c>
      <c r="H303" s="20" t="n">
        <v>3820</v>
      </c>
      <c r="I303" s="14" t="n">
        <v>0</v>
      </c>
      <c r="J303" s="6" t="n">
        <v>3820</v>
      </c>
      <c r="K303" s="6" t="n">
        <v>0</v>
      </c>
      <c r="L303" s="15"/>
      <c r="M303" s="15"/>
      <c r="N303" s="6" t="n">
        <v>3823.4</v>
      </c>
      <c r="O303" s="6" t="n">
        <v>3823.4</v>
      </c>
      <c r="P303" s="15" t="n">
        <v>0</v>
      </c>
      <c r="Q303" s="6" t="n">
        <v>3823.4</v>
      </c>
      <c r="R303" s="6" t="n">
        <v>0</v>
      </c>
      <c r="S303" s="6" t="n">
        <v>3823.4</v>
      </c>
      <c r="T303" s="15" t="n">
        <v>0</v>
      </c>
      <c r="U303" s="6" t="n">
        <v>3820</v>
      </c>
      <c r="V303" s="6" t="n">
        <v>3820</v>
      </c>
      <c r="W303" s="15" t="n">
        <v>0</v>
      </c>
      <c r="X303" s="6" t="n">
        <v>3820</v>
      </c>
      <c r="Y303" s="6" t="n">
        <v>0</v>
      </c>
      <c r="Z303" s="15"/>
      <c r="AA303" s="8"/>
    </row>
    <row r="304" customFormat="false" ht="30.75" hidden="false" customHeight="true" outlineLevel="0" collapsed="false">
      <c r="A304" s="24" t="s">
        <v>38</v>
      </c>
      <c r="B304" s="18" t="s">
        <v>192</v>
      </c>
      <c r="C304" s="4"/>
      <c r="D304" s="4"/>
      <c r="E304" s="19"/>
      <c r="F304" s="19"/>
      <c r="G304" s="41" t="n">
        <v>2933.948</v>
      </c>
      <c r="H304" s="41" t="n">
        <v>2933.948</v>
      </c>
      <c r="I304" s="37" t="n">
        <v>0</v>
      </c>
      <c r="J304" s="6" t="n">
        <v>2933.948</v>
      </c>
      <c r="K304" s="6" t="n">
        <v>0</v>
      </c>
      <c r="L304" s="15"/>
      <c r="M304" s="15"/>
      <c r="N304" s="6" t="n">
        <v>2936.559</v>
      </c>
      <c r="O304" s="6" t="n">
        <v>2936.559</v>
      </c>
      <c r="P304" s="15" t="n">
        <v>0</v>
      </c>
      <c r="Q304" s="6" t="n">
        <v>2936.559</v>
      </c>
      <c r="R304" s="6" t="n">
        <v>0</v>
      </c>
      <c r="S304" s="6" t="n">
        <v>2936.559</v>
      </c>
      <c r="T304" s="15" t="n">
        <v>0</v>
      </c>
      <c r="U304" s="6" t="n">
        <v>2933.948</v>
      </c>
      <c r="V304" s="6" t="n">
        <v>2933.948</v>
      </c>
      <c r="W304" s="15" t="n">
        <v>0</v>
      </c>
      <c r="X304" s="6" t="n">
        <v>2933.948</v>
      </c>
      <c r="Y304" s="6" t="n">
        <v>0</v>
      </c>
      <c r="Z304" s="15"/>
      <c r="AA304" s="8"/>
    </row>
    <row r="305" customFormat="false" ht="30.75" hidden="false" customHeight="true" outlineLevel="0" collapsed="false">
      <c r="A305" s="21" t="s">
        <v>87</v>
      </c>
      <c r="B305" s="18" t="s">
        <v>192</v>
      </c>
      <c r="C305" s="4" t="n">
        <v>611</v>
      </c>
      <c r="D305" s="4"/>
      <c r="E305" s="19"/>
      <c r="F305" s="19"/>
      <c r="G305" s="41" t="n">
        <v>2933.948</v>
      </c>
      <c r="H305" s="41" t="n">
        <v>2933.948</v>
      </c>
      <c r="I305" s="37" t="n">
        <v>0</v>
      </c>
      <c r="J305" s="6" t="n">
        <v>2933.948</v>
      </c>
      <c r="K305" s="6" t="n">
        <v>0</v>
      </c>
      <c r="L305" s="15"/>
      <c r="M305" s="15"/>
      <c r="N305" s="6" t="n">
        <v>2936.559</v>
      </c>
      <c r="O305" s="6" t="n">
        <v>2936.559</v>
      </c>
      <c r="P305" s="15" t="n">
        <v>0</v>
      </c>
      <c r="Q305" s="6" t="n">
        <v>2936.559</v>
      </c>
      <c r="R305" s="6" t="n">
        <v>0</v>
      </c>
      <c r="S305" s="6" t="n">
        <v>2936.559</v>
      </c>
      <c r="T305" s="15" t="n">
        <v>0</v>
      </c>
      <c r="U305" s="6" t="n">
        <v>2933.948</v>
      </c>
      <c r="V305" s="6" t="n">
        <v>2933.948</v>
      </c>
      <c r="W305" s="15" t="n">
        <v>0</v>
      </c>
      <c r="X305" s="6" t="n">
        <v>2933.948</v>
      </c>
      <c r="Y305" s="6" t="n">
        <v>0</v>
      </c>
      <c r="Z305" s="15"/>
      <c r="AA305" s="8"/>
    </row>
    <row r="306" customFormat="false" ht="30.75" hidden="false" customHeight="true" outlineLevel="0" collapsed="false">
      <c r="A306" s="42" t="s">
        <v>132</v>
      </c>
      <c r="B306" s="18" t="s">
        <v>192</v>
      </c>
      <c r="C306" s="4" t="n">
        <v>611</v>
      </c>
      <c r="D306" s="4" t="n">
        <v>876</v>
      </c>
      <c r="E306" s="19"/>
      <c r="F306" s="19"/>
      <c r="G306" s="41" t="n">
        <v>2933.948</v>
      </c>
      <c r="H306" s="41" t="n">
        <v>2933.948</v>
      </c>
      <c r="I306" s="37" t="n">
        <v>0</v>
      </c>
      <c r="J306" s="6" t="n">
        <v>2933.948</v>
      </c>
      <c r="K306" s="6" t="n">
        <v>0</v>
      </c>
      <c r="L306" s="15"/>
      <c r="M306" s="15"/>
      <c r="N306" s="6" t="n">
        <v>2936.559</v>
      </c>
      <c r="O306" s="6" t="n">
        <v>2936.559</v>
      </c>
      <c r="P306" s="15" t="n">
        <v>0</v>
      </c>
      <c r="Q306" s="6" t="n">
        <v>2936.559</v>
      </c>
      <c r="R306" s="6" t="n">
        <v>0</v>
      </c>
      <c r="S306" s="6" t="n">
        <v>2936.559</v>
      </c>
      <c r="T306" s="15" t="n">
        <v>0</v>
      </c>
      <c r="U306" s="6" t="n">
        <v>2933.948</v>
      </c>
      <c r="V306" s="6" t="n">
        <v>2933.948</v>
      </c>
      <c r="W306" s="15" t="n">
        <v>0</v>
      </c>
      <c r="X306" s="6" t="n">
        <v>2933.948</v>
      </c>
      <c r="Y306" s="6" t="n">
        <v>0</v>
      </c>
      <c r="Z306" s="15"/>
      <c r="AA306" s="8"/>
    </row>
    <row r="307" customFormat="false" ht="30.75" hidden="false" customHeight="true" outlineLevel="0" collapsed="false">
      <c r="A307" s="21" t="s">
        <v>120</v>
      </c>
      <c r="B307" s="18" t="s">
        <v>192</v>
      </c>
      <c r="C307" s="4" t="n">
        <v>611</v>
      </c>
      <c r="D307" s="4" t="n">
        <v>876</v>
      </c>
      <c r="E307" s="19" t="s">
        <v>121</v>
      </c>
      <c r="F307" s="19"/>
      <c r="G307" s="41" t="n">
        <v>2933.948</v>
      </c>
      <c r="H307" s="41" t="n">
        <v>2933.948</v>
      </c>
      <c r="I307" s="37" t="n">
        <v>0</v>
      </c>
      <c r="J307" s="6" t="n">
        <v>2933.948</v>
      </c>
      <c r="K307" s="6" t="n">
        <v>0</v>
      </c>
      <c r="L307" s="15"/>
      <c r="M307" s="15"/>
      <c r="N307" s="6" t="n">
        <v>2936.559</v>
      </c>
      <c r="O307" s="6" t="n">
        <v>2936.559</v>
      </c>
      <c r="P307" s="15" t="n">
        <v>0</v>
      </c>
      <c r="Q307" s="6" t="n">
        <v>2936.559</v>
      </c>
      <c r="R307" s="6" t="n">
        <v>0</v>
      </c>
      <c r="S307" s="6" t="n">
        <v>2936.559</v>
      </c>
      <c r="T307" s="15" t="n">
        <v>0</v>
      </c>
      <c r="U307" s="6" t="n">
        <v>2933.948</v>
      </c>
      <c r="V307" s="6" t="n">
        <v>2933.948</v>
      </c>
      <c r="W307" s="15" t="n">
        <v>0</v>
      </c>
      <c r="X307" s="6" t="n">
        <v>2933.948</v>
      </c>
      <c r="Y307" s="6" t="n">
        <v>0</v>
      </c>
      <c r="Z307" s="15"/>
      <c r="AA307" s="8"/>
    </row>
    <row r="308" customFormat="false" ht="30.75" hidden="false" customHeight="true" outlineLevel="0" collapsed="false">
      <c r="A308" s="21" t="s">
        <v>171</v>
      </c>
      <c r="B308" s="18" t="s">
        <v>192</v>
      </c>
      <c r="C308" s="4" t="n">
        <v>611</v>
      </c>
      <c r="D308" s="4" t="n">
        <v>876</v>
      </c>
      <c r="E308" s="19" t="s">
        <v>121</v>
      </c>
      <c r="F308" s="19" t="s">
        <v>56</v>
      </c>
      <c r="G308" s="41" t="n">
        <v>2933.948</v>
      </c>
      <c r="H308" s="41" t="n">
        <v>2933.948</v>
      </c>
      <c r="I308" s="37" t="n">
        <v>0</v>
      </c>
      <c r="J308" s="6" t="n">
        <v>2933.948</v>
      </c>
      <c r="K308" s="6" t="n">
        <v>0</v>
      </c>
      <c r="L308" s="15"/>
      <c r="M308" s="15"/>
      <c r="N308" s="6" t="n">
        <v>2936.559</v>
      </c>
      <c r="O308" s="6" t="n">
        <v>2936.559</v>
      </c>
      <c r="P308" s="15" t="n">
        <v>0</v>
      </c>
      <c r="Q308" s="6" t="n">
        <v>2936.559</v>
      </c>
      <c r="R308" s="6" t="n">
        <v>0</v>
      </c>
      <c r="S308" s="6" t="n">
        <v>2936.559</v>
      </c>
      <c r="T308" s="15" t="n">
        <v>0</v>
      </c>
      <c r="U308" s="6" t="n">
        <v>2933.948</v>
      </c>
      <c r="V308" s="6" t="n">
        <v>2933.948</v>
      </c>
      <c r="W308" s="15" t="n">
        <v>0</v>
      </c>
      <c r="X308" s="6" t="n">
        <v>2933.948</v>
      </c>
      <c r="Y308" s="6" t="n">
        <v>0</v>
      </c>
      <c r="Z308" s="15"/>
      <c r="AA308" s="8"/>
    </row>
    <row r="309" customFormat="false" ht="30.75" hidden="false" customHeight="true" outlineLevel="0" collapsed="false">
      <c r="A309" s="17" t="s">
        <v>41</v>
      </c>
      <c r="B309" s="18" t="s">
        <v>193</v>
      </c>
      <c r="C309" s="4"/>
      <c r="D309" s="4"/>
      <c r="E309" s="19"/>
      <c r="F309" s="19"/>
      <c r="G309" s="41" t="n">
        <v>886.052</v>
      </c>
      <c r="H309" s="41" t="n">
        <v>886.052</v>
      </c>
      <c r="I309" s="37" t="n">
        <v>0</v>
      </c>
      <c r="J309" s="6" t="n">
        <v>886.052</v>
      </c>
      <c r="K309" s="6" t="n">
        <v>0</v>
      </c>
      <c r="L309" s="15"/>
      <c r="M309" s="15"/>
      <c r="N309" s="6" t="n">
        <v>886.841</v>
      </c>
      <c r="O309" s="6" t="n">
        <v>886.841</v>
      </c>
      <c r="P309" s="15" t="n">
        <v>0</v>
      </c>
      <c r="Q309" s="6" t="n">
        <v>886.841</v>
      </c>
      <c r="R309" s="6" t="n">
        <v>0</v>
      </c>
      <c r="S309" s="6" t="n">
        <v>886.841</v>
      </c>
      <c r="T309" s="15" t="n">
        <v>0</v>
      </c>
      <c r="U309" s="6" t="n">
        <v>886.052</v>
      </c>
      <c r="V309" s="6" t="n">
        <v>886.052</v>
      </c>
      <c r="W309" s="15" t="n">
        <v>0</v>
      </c>
      <c r="X309" s="6" t="n">
        <v>886.052</v>
      </c>
      <c r="Y309" s="6" t="n">
        <v>0</v>
      </c>
      <c r="Z309" s="15"/>
      <c r="AA309" s="8"/>
    </row>
    <row r="310" customFormat="false" ht="30.75" hidden="false" customHeight="true" outlineLevel="0" collapsed="false">
      <c r="A310" s="21" t="s">
        <v>87</v>
      </c>
      <c r="B310" s="18" t="s">
        <v>193</v>
      </c>
      <c r="C310" s="4" t="n">
        <v>611</v>
      </c>
      <c r="D310" s="4"/>
      <c r="E310" s="19"/>
      <c r="F310" s="19"/>
      <c r="G310" s="41" t="n">
        <v>886.052</v>
      </c>
      <c r="H310" s="41" t="n">
        <v>886.052</v>
      </c>
      <c r="I310" s="37" t="n">
        <v>0</v>
      </c>
      <c r="J310" s="6" t="n">
        <v>886.052</v>
      </c>
      <c r="K310" s="6" t="n">
        <v>0</v>
      </c>
      <c r="L310" s="15"/>
      <c r="M310" s="15"/>
      <c r="N310" s="6" t="n">
        <v>886.841</v>
      </c>
      <c r="O310" s="6" t="n">
        <v>886.841</v>
      </c>
      <c r="P310" s="15" t="n">
        <v>0</v>
      </c>
      <c r="Q310" s="6" t="n">
        <v>886.841</v>
      </c>
      <c r="R310" s="6" t="n">
        <v>0</v>
      </c>
      <c r="S310" s="6" t="n">
        <v>886.841</v>
      </c>
      <c r="T310" s="15" t="n">
        <v>0</v>
      </c>
      <c r="U310" s="6" t="n">
        <v>886.052</v>
      </c>
      <c r="V310" s="6" t="n">
        <v>886.052</v>
      </c>
      <c r="W310" s="15" t="n">
        <v>0</v>
      </c>
      <c r="X310" s="6" t="n">
        <v>886.052</v>
      </c>
      <c r="Y310" s="6" t="n">
        <v>0</v>
      </c>
      <c r="Z310" s="15"/>
      <c r="AA310" s="8"/>
    </row>
    <row r="311" customFormat="false" ht="30.75" hidden="false" customHeight="true" outlineLevel="0" collapsed="false">
      <c r="A311" s="42" t="s">
        <v>132</v>
      </c>
      <c r="B311" s="18" t="s">
        <v>193</v>
      </c>
      <c r="C311" s="4" t="n">
        <v>611</v>
      </c>
      <c r="D311" s="4" t="n">
        <v>876</v>
      </c>
      <c r="E311" s="19"/>
      <c r="F311" s="19"/>
      <c r="G311" s="41" t="n">
        <v>886.052</v>
      </c>
      <c r="H311" s="41" t="n">
        <v>886.052</v>
      </c>
      <c r="I311" s="37" t="n">
        <v>0</v>
      </c>
      <c r="J311" s="6" t="n">
        <v>886.052</v>
      </c>
      <c r="K311" s="6" t="n">
        <v>0</v>
      </c>
      <c r="L311" s="15"/>
      <c r="M311" s="15"/>
      <c r="N311" s="6" t="n">
        <v>886.841</v>
      </c>
      <c r="O311" s="6" t="n">
        <v>886.841</v>
      </c>
      <c r="P311" s="15" t="n">
        <v>0</v>
      </c>
      <c r="Q311" s="6" t="n">
        <v>886.841</v>
      </c>
      <c r="R311" s="6" t="n">
        <v>0</v>
      </c>
      <c r="S311" s="6" t="n">
        <v>886.841</v>
      </c>
      <c r="T311" s="15" t="n">
        <v>0</v>
      </c>
      <c r="U311" s="6" t="n">
        <v>886.052</v>
      </c>
      <c r="V311" s="6" t="n">
        <v>886.052</v>
      </c>
      <c r="W311" s="15" t="n">
        <v>0</v>
      </c>
      <c r="X311" s="6" t="n">
        <v>886.052</v>
      </c>
      <c r="Y311" s="6" t="n">
        <v>0</v>
      </c>
      <c r="Z311" s="15"/>
      <c r="AA311" s="8"/>
    </row>
    <row r="312" customFormat="false" ht="30.75" hidden="false" customHeight="true" outlineLevel="0" collapsed="false">
      <c r="A312" s="21" t="s">
        <v>120</v>
      </c>
      <c r="B312" s="18" t="s">
        <v>193</v>
      </c>
      <c r="C312" s="4" t="n">
        <v>611</v>
      </c>
      <c r="D312" s="4" t="n">
        <v>876</v>
      </c>
      <c r="E312" s="19" t="s">
        <v>121</v>
      </c>
      <c r="F312" s="19"/>
      <c r="G312" s="41" t="n">
        <v>886.052</v>
      </c>
      <c r="H312" s="41" t="n">
        <v>886.052</v>
      </c>
      <c r="I312" s="37" t="n">
        <v>0</v>
      </c>
      <c r="J312" s="6" t="n">
        <v>886.052</v>
      </c>
      <c r="K312" s="6" t="n">
        <v>0</v>
      </c>
      <c r="L312" s="15"/>
      <c r="M312" s="15"/>
      <c r="N312" s="6" t="n">
        <v>886.841</v>
      </c>
      <c r="O312" s="6" t="n">
        <v>886.841</v>
      </c>
      <c r="P312" s="15" t="n">
        <v>0</v>
      </c>
      <c r="Q312" s="6" t="n">
        <v>886.841</v>
      </c>
      <c r="R312" s="6" t="n">
        <v>0</v>
      </c>
      <c r="S312" s="6" t="n">
        <v>886.841</v>
      </c>
      <c r="T312" s="15" t="n">
        <v>0</v>
      </c>
      <c r="U312" s="6" t="n">
        <v>886.052</v>
      </c>
      <c r="V312" s="6" t="n">
        <v>886.052</v>
      </c>
      <c r="W312" s="15" t="n">
        <v>0</v>
      </c>
      <c r="X312" s="6" t="n">
        <v>886.052</v>
      </c>
      <c r="Y312" s="6" t="n">
        <v>0</v>
      </c>
      <c r="Z312" s="15"/>
      <c r="AA312" s="8"/>
    </row>
    <row r="313" customFormat="false" ht="30.75" hidden="false" customHeight="true" outlineLevel="0" collapsed="false">
      <c r="A313" s="21" t="s">
        <v>171</v>
      </c>
      <c r="B313" s="18" t="s">
        <v>193</v>
      </c>
      <c r="C313" s="4" t="n">
        <v>611</v>
      </c>
      <c r="D313" s="4" t="n">
        <v>876</v>
      </c>
      <c r="E313" s="19" t="s">
        <v>121</v>
      </c>
      <c r="F313" s="19" t="s">
        <v>56</v>
      </c>
      <c r="G313" s="41" t="n">
        <v>886.052</v>
      </c>
      <c r="H313" s="41" t="n">
        <v>886.052</v>
      </c>
      <c r="I313" s="37" t="n">
        <v>0</v>
      </c>
      <c r="J313" s="6" t="n">
        <v>886.052</v>
      </c>
      <c r="K313" s="6" t="n">
        <v>0</v>
      </c>
      <c r="L313" s="15"/>
      <c r="M313" s="15"/>
      <c r="N313" s="6" t="n">
        <v>886.841</v>
      </c>
      <c r="O313" s="6" t="n">
        <v>886.841</v>
      </c>
      <c r="P313" s="15" t="n">
        <v>0</v>
      </c>
      <c r="Q313" s="6" t="n">
        <v>886.841</v>
      </c>
      <c r="R313" s="6" t="n">
        <v>0</v>
      </c>
      <c r="S313" s="6" t="n">
        <v>886.841</v>
      </c>
      <c r="T313" s="15" t="n">
        <v>0</v>
      </c>
      <c r="U313" s="6" t="n">
        <v>886.052</v>
      </c>
      <c r="V313" s="6" t="n">
        <v>886.052</v>
      </c>
      <c r="W313" s="15" t="n">
        <v>0</v>
      </c>
      <c r="X313" s="6" t="n">
        <v>886.052</v>
      </c>
      <c r="Y313" s="6" t="n">
        <v>0</v>
      </c>
      <c r="Z313" s="15"/>
      <c r="AA313" s="8"/>
    </row>
    <row r="314" customFormat="false" ht="30.75" hidden="false" customHeight="true" outlineLevel="0" collapsed="false">
      <c r="A314" s="21" t="s">
        <v>194</v>
      </c>
      <c r="B314" s="18" t="s">
        <v>195</v>
      </c>
      <c r="C314" s="4"/>
      <c r="D314" s="4"/>
      <c r="E314" s="19"/>
      <c r="F314" s="19"/>
      <c r="G314" s="20" t="n">
        <v>16587.1</v>
      </c>
      <c r="H314" s="28" t="n">
        <v>16587.1</v>
      </c>
      <c r="I314" s="27" t="n">
        <v>0</v>
      </c>
      <c r="J314" s="6" t="n">
        <v>17304.28</v>
      </c>
      <c r="K314" s="6" t="n">
        <v>717.18</v>
      </c>
      <c r="L314" s="15"/>
      <c r="M314" s="15"/>
      <c r="N314" s="6"/>
      <c r="O314" s="6"/>
      <c r="P314" s="15"/>
      <c r="Q314" s="6"/>
      <c r="R314" s="6"/>
      <c r="S314" s="6"/>
      <c r="T314" s="15"/>
      <c r="U314" s="6" t="n">
        <v>16587.1</v>
      </c>
      <c r="V314" s="6" t="n">
        <v>16587.1</v>
      </c>
      <c r="W314" s="15" t="n">
        <v>0</v>
      </c>
      <c r="X314" s="6" t="n">
        <v>17304.28</v>
      </c>
      <c r="Y314" s="6" t="n">
        <v>717.18</v>
      </c>
      <c r="Z314" s="15"/>
      <c r="AA314" s="8"/>
    </row>
    <row r="315" customFormat="false" ht="30.75" hidden="false" customHeight="true" outlineLevel="0" collapsed="false">
      <c r="A315" s="22" t="s">
        <v>196</v>
      </c>
      <c r="B315" s="18" t="s">
        <v>197</v>
      </c>
      <c r="C315" s="4"/>
      <c r="D315" s="4"/>
      <c r="E315" s="19"/>
      <c r="F315" s="19"/>
      <c r="G315" s="20" t="n">
        <v>16587.1</v>
      </c>
      <c r="H315" s="28" t="n">
        <v>16587.1</v>
      </c>
      <c r="I315" s="27" t="n">
        <v>0</v>
      </c>
      <c r="J315" s="6" t="n">
        <v>17304.28</v>
      </c>
      <c r="K315" s="6" t="n">
        <v>717.18</v>
      </c>
      <c r="L315" s="15"/>
      <c r="M315" s="15"/>
      <c r="N315" s="6"/>
      <c r="O315" s="6"/>
      <c r="P315" s="15"/>
      <c r="Q315" s="6"/>
      <c r="R315" s="6"/>
      <c r="S315" s="6"/>
      <c r="T315" s="15"/>
      <c r="U315" s="6" t="n">
        <v>16587.1</v>
      </c>
      <c r="V315" s="6" t="n">
        <v>16587.1</v>
      </c>
      <c r="W315" s="15" t="n">
        <v>0</v>
      </c>
      <c r="X315" s="6" t="n">
        <v>17304.28</v>
      </c>
      <c r="Y315" s="6" t="n">
        <v>717.18</v>
      </c>
      <c r="Z315" s="15"/>
      <c r="AA315" s="8"/>
    </row>
    <row r="316" customFormat="false" ht="30.75" hidden="false" customHeight="true" outlineLevel="0" collapsed="false">
      <c r="A316" s="24" t="s">
        <v>198</v>
      </c>
      <c r="B316" s="18" t="s">
        <v>199</v>
      </c>
      <c r="C316" s="4"/>
      <c r="D316" s="4"/>
      <c r="E316" s="19"/>
      <c r="F316" s="19"/>
      <c r="G316" s="20" t="n">
        <v>16587.1</v>
      </c>
      <c r="H316" s="28" t="n">
        <v>16587.1</v>
      </c>
      <c r="I316" s="27" t="n">
        <v>0</v>
      </c>
      <c r="J316" s="6" t="n">
        <v>17304.28</v>
      </c>
      <c r="K316" s="6" t="n">
        <v>717.18</v>
      </c>
      <c r="L316" s="15"/>
      <c r="M316" s="15"/>
      <c r="N316" s="6"/>
      <c r="O316" s="6"/>
      <c r="P316" s="15"/>
      <c r="Q316" s="6"/>
      <c r="R316" s="6"/>
      <c r="S316" s="6"/>
      <c r="T316" s="15"/>
      <c r="U316" s="6" t="n">
        <v>16587.1</v>
      </c>
      <c r="V316" s="6" t="n">
        <v>16587.1</v>
      </c>
      <c r="W316" s="15" t="n">
        <v>0</v>
      </c>
      <c r="X316" s="6" t="n">
        <v>17304.28</v>
      </c>
      <c r="Y316" s="6" t="n">
        <v>717.18</v>
      </c>
      <c r="Z316" s="15"/>
      <c r="AA316" s="8"/>
    </row>
    <row r="317" customFormat="false" ht="30.75" hidden="false" customHeight="true" outlineLevel="0" collapsed="false">
      <c r="A317" s="24" t="s">
        <v>38</v>
      </c>
      <c r="B317" s="18" t="s">
        <v>200</v>
      </c>
      <c r="C317" s="4"/>
      <c r="D317" s="4"/>
      <c r="E317" s="19"/>
      <c r="F317" s="19"/>
      <c r="G317" s="41" t="n">
        <v>12739.708</v>
      </c>
      <c r="H317" s="41" t="n">
        <v>12739.708</v>
      </c>
      <c r="I317" s="37" t="n">
        <v>0</v>
      </c>
      <c r="J317" s="6" t="n">
        <v>13290.538</v>
      </c>
      <c r="K317" s="6" t="n">
        <v>550.83</v>
      </c>
      <c r="L317" s="15"/>
      <c r="M317" s="15"/>
      <c r="N317" s="6"/>
      <c r="O317" s="6"/>
      <c r="P317" s="15"/>
      <c r="Q317" s="6"/>
      <c r="R317" s="6"/>
      <c r="S317" s="6"/>
      <c r="T317" s="15"/>
      <c r="U317" s="6" t="n">
        <v>12739.708</v>
      </c>
      <c r="V317" s="6" t="n">
        <v>12739.708</v>
      </c>
      <c r="W317" s="15" t="n">
        <v>0</v>
      </c>
      <c r="X317" s="6" t="n">
        <v>13290.538</v>
      </c>
      <c r="Y317" s="6" t="n">
        <v>550.83</v>
      </c>
      <c r="Z317" s="15"/>
      <c r="AA317" s="8"/>
    </row>
    <row r="318" customFormat="false" ht="30.75" hidden="false" customHeight="true" outlineLevel="0" collapsed="false">
      <c r="A318" s="21" t="s">
        <v>87</v>
      </c>
      <c r="B318" s="18" t="s">
        <v>200</v>
      </c>
      <c r="C318" s="4" t="n">
        <v>611</v>
      </c>
      <c r="D318" s="4"/>
      <c r="E318" s="19"/>
      <c r="F318" s="19"/>
      <c r="G318" s="41" t="n">
        <v>12739.708</v>
      </c>
      <c r="H318" s="41" t="n">
        <v>12739.708</v>
      </c>
      <c r="I318" s="37" t="n">
        <v>0</v>
      </c>
      <c r="J318" s="6" t="n">
        <v>13290.538</v>
      </c>
      <c r="K318" s="6" t="n">
        <v>550.83</v>
      </c>
      <c r="L318" s="15"/>
      <c r="M318" s="15"/>
      <c r="N318" s="6"/>
      <c r="O318" s="6"/>
      <c r="P318" s="15"/>
      <c r="Q318" s="6"/>
      <c r="R318" s="6"/>
      <c r="S318" s="6"/>
      <c r="T318" s="15"/>
      <c r="U318" s="6" t="n">
        <v>12739.708</v>
      </c>
      <c r="V318" s="6" t="n">
        <v>12739.708</v>
      </c>
      <c r="W318" s="15" t="n">
        <v>0</v>
      </c>
      <c r="X318" s="6" t="n">
        <v>13290.538</v>
      </c>
      <c r="Y318" s="6" t="n">
        <v>550.83</v>
      </c>
      <c r="Z318" s="15"/>
      <c r="AA318" s="8"/>
    </row>
    <row r="319" customFormat="false" ht="30.75" hidden="false" customHeight="true" outlineLevel="0" collapsed="false">
      <c r="A319" s="42" t="s">
        <v>132</v>
      </c>
      <c r="B319" s="18" t="s">
        <v>200</v>
      </c>
      <c r="C319" s="4" t="n">
        <v>611</v>
      </c>
      <c r="D319" s="4" t="n">
        <v>876</v>
      </c>
      <c r="E319" s="19"/>
      <c r="F319" s="19"/>
      <c r="G319" s="41" t="n">
        <v>12739.708</v>
      </c>
      <c r="H319" s="41" t="n">
        <v>12739.708</v>
      </c>
      <c r="I319" s="37" t="n">
        <v>0</v>
      </c>
      <c r="J319" s="6" t="n">
        <v>13290.538</v>
      </c>
      <c r="K319" s="6" t="n">
        <v>550.83</v>
      </c>
      <c r="L319" s="15"/>
      <c r="M319" s="15"/>
      <c r="N319" s="6"/>
      <c r="O319" s="6"/>
      <c r="P319" s="15"/>
      <c r="Q319" s="6"/>
      <c r="R319" s="6"/>
      <c r="S319" s="6"/>
      <c r="T319" s="15"/>
      <c r="U319" s="6" t="n">
        <v>12739.708</v>
      </c>
      <c r="V319" s="6" t="n">
        <v>12739.708</v>
      </c>
      <c r="W319" s="15" t="n">
        <v>0</v>
      </c>
      <c r="X319" s="6" t="n">
        <v>13290.538</v>
      </c>
      <c r="Y319" s="6" t="n">
        <v>550.83</v>
      </c>
      <c r="Z319" s="15"/>
      <c r="AA319" s="8"/>
    </row>
    <row r="320" customFormat="false" ht="30.75" hidden="false" customHeight="true" outlineLevel="0" collapsed="false">
      <c r="A320" s="21" t="s">
        <v>120</v>
      </c>
      <c r="B320" s="18" t="s">
        <v>200</v>
      </c>
      <c r="C320" s="4" t="n">
        <v>611</v>
      </c>
      <c r="D320" s="4" t="n">
        <v>876</v>
      </c>
      <c r="E320" s="19" t="s">
        <v>121</v>
      </c>
      <c r="F320" s="19"/>
      <c r="G320" s="41" t="n">
        <v>12739.708</v>
      </c>
      <c r="H320" s="41" t="n">
        <v>12739.708</v>
      </c>
      <c r="I320" s="37" t="n">
        <v>0</v>
      </c>
      <c r="J320" s="6" t="n">
        <v>13290.538</v>
      </c>
      <c r="K320" s="6" t="n">
        <v>550.83</v>
      </c>
      <c r="L320" s="15"/>
      <c r="M320" s="15"/>
      <c r="N320" s="6"/>
      <c r="O320" s="6"/>
      <c r="P320" s="15"/>
      <c r="Q320" s="6"/>
      <c r="R320" s="6"/>
      <c r="S320" s="6"/>
      <c r="T320" s="15"/>
      <c r="U320" s="6" t="n">
        <v>12739.708</v>
      </c>
      <c r="V320" s="6" t="n">
        <v>12739.708</v>
      </c>
      <c r="W320" s="15" t="n">
        <v>0</v>
      </c>
      <c r="X320" s="6" t="n">
        <v>13290.538</v>
      </c>
      <c r="Y320" s="6" t="n">
        <v>550.83</v>
      </c>
      <c r="Z320" s="15"/>
      <c r="AA320" s="8"/>
    </row>
    <row r="321" customFormat="false" ht="30.75" hidden="false" customHeight="true" outlineLevel="0" collapsed="false">
      <c r="A321" s="21" t="s">
        <v>171</v>
      </c>
      <c r="B321" s="18" t="s">
        <v>200</v>
      </c>
      <c r="C321" s="4" t="n">
        <v>611</v>
      </c>
      <c r="D321" s="4" t="n">
        <v>876</v>
      </c>
      <c r="E321" s="19" t="s">
        <v>121</v>
      </c>
      <c r="F321" s="19" t="s">
        <v>56</v>
      </c>
      <c r="G321" s="41" t="n">
        <v>12739.708</v>
      </c>
      <c r="H321" s="41" t="n">
        <v>12739.708</v>
      </c>
      <c r="I321" s="37" t="n">
        <v>0</v>
      </c>
      <c r="J321" s="6" t="n">
        <v>13290.538</v>
      </c>
      <c r="K321" s="6" t="n">
        <v>550.83</v>
      </c>
      <c r="L321" s="15"/>
      <c r="M321" s="15"/>
      <c r="N321" s="6"/>
      <c r="O321" s="6"/>
      <c r="P321" s="15"/>
      <c r="Q321" s="6"/>
      <c r="R321" s="6"/>
      <c r="S321" s="6"/>
      <c r="T321" s="15"/>
      <c r="U321" s="6" t="n">
        <v>12739.708</v>
      </c>
      <c r="V321" s="6" t="n">
        <v>12739.708</v>
      </c>
      <c r="W321" s="15" t="n">
        <v>0</v>
      </c>
      <c r="X321" s="6" t="n">
        <v>13290.538</v>
      </c>
      <c r="Y321" s="6" t="n">
        <v>550.83</v>
      </c>
      <c r="Z321" s="15"/>
      <c r="AA321" s="8"/>
    </row>
    <row r="322" customFormat="false" ht="30.75" hidden="false" customHeight="true" outlineLevel="0" collapsed="false">
      <c r="A322" s="17" t="s">
        <v>41</v>
      </c>
      <c r="B322" s="18" t="s">
        <v>201</v>
      </c>
      <c r="C322" s="4"/>
      <c r="D322" s="4"/>
      <c r="E322" s="19"/>
      <c r="F322" s="19"/>
      <c r="G322" s="41" t="n">
        <v>3847.392</v>
      </c>
      <c r="H322" s="41" t="n">
        <v>3847.392</v>
      </c>
      <c r="I322" s="37" t="n">
        <v>0</v>
      </c>
      <c r="J322" s="6" t="n">
        <v>4013.742</v>
      </c>
      <c r="K322" s="6" t="n">
        <v>166.35</v>
      </c>
      <c r="L322" s="15"/>
      <c r="M322" s="15"/>
      <c r="N322" s="6"/>
      <c r="O322" s="6"/>
      <c r="P322" s="15"/>
      <c r="Q322" s="6"/>
      <c r="R322" s="6"/>
      <c r="S322" s="6"/>
      <c r="T322" s="15"/>
      <c r="U322" s="6" t="n">
        <v>3847.392</v>
      </c>
      <c r="V322" s="6" t="n">
        <v>3847.392</v>
      </c>
      <c r="W322" s="15" t="n">
        <v>0</v>
      </c>
      <c r="X322" s="6" t="n">
        <v>4013.742</v>
      </c>
      <c r="Y322" s="6" t="n">
        <v>166.35</v>
      </c>
      <c r="Z322" s="15"/>
      <c r="AA322" s="8"/>
    </row>
    <row r="323" customFormat="false" ht="30.75" hidden="false" customHeight="true" outlineLevel="0" collapsed="false">
      <c r="A323" s="21" t="s">
        <v>87</v>
      </c>
      <c r="B323" s="18" t="s">
        <v>201</v>
      </c>
      <c r="C323" s="4" t="n">
        <v>611</v>
      </c>
      <c r="D323" s="4"/>
      <c r="E323" s="19"/>
      <c r="F323" s="19"/>
      <c r="G323" s="41" t="n">
        <v>3847.392</v>
      </c>
      <c r="H323" s="41" t="n">
        <v>3847.392</v>
      </c>
      <c r="I323" s="37" t="n">
        <v>0</v>
      </c>
      <c r="J323" s="6" t="n">
        <v>4013.742</v>
      </c>
      <c r="K323" s="6" t="n">
        <v>166.35</v>
      </c>
      <c r="L323" s="15"/>
      <c r="M323" s="15"/>
      <c r="N323" s="6"/>
      <c r="O323" s="6"/>
      <c r="P323" s="15"/>
      <c r="Q323" s="6"/>
      <c r="R323" s="6"/>
      <c r="S323" s="6"/>
      <c r="T323" s="15"/>
      <c r="U323" s="6" t="n">
        <v>3847.392</v>
      </c>
      <c r="V323" s="6" t="n">
        <v>3847.392</v>
      </c>
      <c r="W323" s="15" t="n">
        <v>0</v>
      </c>
      <c r="X323" s="6" t="n">
        <v>4013.742</v>
      </c>
      <c r="Y323" s="6" t="n">
        <v>166.35</v>
      </c>
      <c r="Z323" s="15"/>
      <c r="AA323" s="8"/>
    </row>
    <row r="324" customFormat="false" ht="30.75" hidden="false" customHeight="true" outlineLevel="0" collapsed="false">
      <c r="A324" s="42" t="s">
        <v>132</v>
      </c>
      <c r="B324" s="18" t="s">
        <v>201</v>
      </c>
      <c r="C324" s="4" t="n">
        <v>611</v>
      </c>
      <c r="D324" s="4" t="n">
        <v>876</v>
      </c>
      <c r="E324" s="19"/>
      <c r="F324" s="19"/>
      <c r="G324" s="41" t="n">
        <v>3847.392</v>
      </c>
      <c r="H324" s="41" t="n">
        <v>3847.392</v>
      </c>
      <c r="I324" s="37" t="n">
        <v>0</v>
      </c>
      <c r="J324" s="6" t="n">
        <v>4013.742</v>
      </c>
      <c r="K324" s="6" t="n">
        <v>166.35</v>
      </c>
      <c r="L324" s="15"/>
      <c r="M324" s="15"/>
      <c r="N324" s="6"/>
      <c r="O324" s="6"/>
      <c r="P324" s="15"/>
      <c r="Q324" s="6"/>
      <c r="R324" s="6"/>
      <c r="S324" s="6"/>
      <c r="T324" s="15"/>
      <c r="U324" s="6" t="n">
        <v>3847.392</v>
      </c>
      <c r="V324" s="6" t="n">
        <v>3847.392</v>
      </c>
      <c r="W324" s="15" t="n">
        <v>0</v>
      </c>
      <c r="X324" s="6" t="n">
        <v>4013.742</v>
      </c>
      <c r="Y324" s="6" t="n">
        <v>166.35</v>
      </c>
      <c r="Z324" s="15"/>
      <c r="AA324" s="8"/>
    </row>
    <row r="325" customFormat="false" ht="30.75" hidden="false" customHeight="true" outlineLevel="0" collapsed="false">
      <c r="A325" s="21" t="s">
        <v>120</v>
      </c>
      <c r="B325" s="18" t="s">
        <v>201</v>
      </c>
      <c r="C325" s="4" t="n">
        <v>611</v>
      </c>
      <c r="D325" s="4" t="n">
        <v>876</v>
      </c>
      <c r="E325" s="19" t="s">
        <v>121</v>
      </c>
      <c r="F325" s="19"/>
      <c r="G325" s="41" t="n">
        <v>3847.392</v>
      </c>
      <c r="H325" s="41" t="n">
        <v>3847.392</v>
      </c>
      <c r="I325" s="37" t="n">
        <v>0</v>
      </c>
      <c r="J325" s="6" t="n">
        <v>4013.742</v>
      </c>
      <c r="K325" s="6" t="n">
        <v>166.35</v>
      </c>
      <c r="L325" s="15"/>
      <c r="M325" s="15"/>
      <c r="N325" s="6"/>
      <c r="O325" s="6"/>
      <c r="P325" s="15"/>
      <c r="Q325" s="6"/>
      <c r="R325" s="6"/>
      <c r="S325" s="6"/>
      <c r="T325" s="15"/>
      <c r="U325" s="6" t="n">
        <v>3847.392</v>
      </c>
      <c r="V325" s="6" t="n">
        <v>3847.392</v>
      </c>
      <c r="W325" s="15" t="n">
        <v>0</v>
      </c>
      <c r="X325" s="6" t="n">
        <v>4013.742</v>
      </c>
      <c r="Y325" s="6" t="n">
        <v>166.35</v>
      </c>
      <c r="Z325" s="15"/>
      <c r="AA325" s="8"/>
    </row>
    <row r="326" customFormat="false" ht="30.75" hidden="false" customHeight="true" outlineLevel="0" collapsed="false">
      <c r="A326" s="21" t="s">
        <v>171</v>
      </c>
      <c r="B326" s="18" t="s">
        <v>201</v>
      </c>
      <c r="C326" s="4" t="n">
        <v>611</v>
      </c>
      <c r="D326" s="4" t="n">
        <v>876</v>
      </c>
      <c r="E326" s="19" t="s">
        <v>121</v>
      </c>
      <c r="F326" s="19" t="s">
        <v>56</v>
      </c>
      <c r="G326" s="41" t="n">
        <v>3847.392</v>
      </c>
      <c r="H326" s="41" t="n">
        <v>3847.392</v>
      </c>
      <c r="I326" s="37" t="n">
        <v>0</v>
      </c>
      <c r="J326" s="6" t="n">
        <v>4013.742</v>
      </c>
      <c r="K326" s="6" t="n">
        <v>166.35</v>
      </c>
      <c r="L326" s="15"/>
      <c r="M326" s="15"/>
      <c r="N326" s="6"/>
      <c r="O326" s="6"/>
      <c r="P326" s="15"/>
      <c r="Q326" s="6"/>
      <c r="R326" s="6"/>
      <c r="S326" s="6"/>
      <c r="T326" s="15"/>
      <c r="U326" s="6" t="n">
        <v>3847.392</v>
      </c>
      <c r="V326" s="6" t="n">
        <v>3847.392</v>
      </c>
      <c r="W326" s="15" t="n">
        <v>0</v>
      </c>
      <c r="X326" s="6" t="n">
        <v>4013.742</v>
      </c>
      <c r="Y326" s="6" t="n">
        <v>166.35</v>
      </c>
      <c r="Z326" s="15"/>
      <c r="AA326" s="8"/>
    </row>
    <row r="327" customFormat="false" ht="30.75" hidden="false" customHeight="true" outlineLevel="0" collapsed="false">
      <c r="A327" s="47" t="s">
        <v>202</v>
      </c>
      <c r="B327" s="40" t="s">
        <v>203</v>
      </c>
      <c r="C327" s="4"/>
      <c r="D327" s="4"/>
      <c r="E327" s="19"/>
      <c r="F327" s="19"/>
      <c r="G327" s="41"/>
      <c r="H327" s="41"/>
      <c r="I327" s="37"/>
      <c r="J327" s="6" t="n">
        <v>3531.5</v>
      </c>
      <c r="K327" s="6" t="n">
        <v>0</v>
      </c>
      <c r="L327" s="6" t="n">
        <v>0</v>
      </c>
      <c r="M327" s="6"/>
      <c r="N327" s="6" t="n">
        <v>0</v>
      </c>
      <c r="O327" s="6" t="n">
        <v>0</v>
      </c>
      <c r="P327" s="6" t="n">
        <v>0</v>
      </c>
      <c r="Q327" s="6" t="n">
        <v>0</v>
      </c>
      <c r="R327" s="6" t="n">
        <v>0</v>
      </c>
      <c r="S327" s="6" t="n">
        <v>0</v>
      </c>
      <c r="T327" s="6" t="n">
        <v>0</v>
      </c>
      <c r="U327" s="6" t="n">
        <v>0</v>
      </c>
      <c r="V327" s="6" t="n">
        <v>0</v>
      </c>
      <c r="W327" s="6" t="n">
        <v>0</v>
      </c>
      <c r="X327" s="6" t="n">
        <v>211.9</v>
      </c>
      <c r="Y327" s="6"/>
      <c r="Z327" s="15"/>
      <c r="AA327" s="8"/>
    </row>
    <row r="328" customFormat="false" ht="30.75" hidden="false" customHeight="true" outlineLevel="0" collapsed="false">
      <c r="A328" s="48" t="s">
        <v>38</v>
      </c>
      <c r="B328" s="40" t="s">
        <v>204</v>
      </c>
      <c r="C328" s="4"/>
      <c r="D328" s="4"/>
      <c r="E328" s="19"/>
      <c r="F328" s="19"/>
      <c r="G328" s="41"/>
      <c r="H328" s="41"/>
      <c r="I328" s="37"/>
      <c r="J328" s="6" t="n">
        <v>2712.366</v>
      </c>
      <c r="K328" s="6" t="n">
        <v>0</v>
      </c>
      <c r="L328" s="6" t="n">
        <v>0</v>
      </c>
      <c r="M328" s="6"/>
      <c r="N328" s="6" t="n">
        <v>0</v>
      </c>
      <c r="O328" s="6" t="n">
        <v>0</v>
      </c>
      <c r="P328" s="6" t="n">
        <v>0</v>
      </c>
      <c r="Q328" s="6" t="n">
        <v>0</v>
      </c>
      <c r="R328" s="6" t="n">
        <v>0</v>
      </c>
      <c r="S328" s="6" t="n">
        <v>0</v>
      </c>
      <c r="T328" s="6" t="n">
        <v>0</v>
      </c>
      <c r="U328" s="6" t="n">
        <v>0</v>
      </c>
      <c r="V328" s="6" t="n">
        <v>0</v>
      </c>
      <c r="W328" s="6" t="n">
        <v>0</v>
      </c>
      <c r="X328" s="6" t="n">
        <v>162.75</v>
      </c>
      <c r="Y328" s="6"/>
      <c r="Z328" s="15"/>
      <c r="AA328" s="8"/>
    </row>
    <row r="329" customFormat="false" ht="30.75" hidden="false" customHeight="true" outlineLevel="0" collapsed="false">
      <c r="A329" s="24" t="s">
        <v>53</v>
      </c>
      <c r="B329" s="40" t="s">
        <v>204</v>
      </c>
      <c r="C329" s="4" t="n">
        <v>612</v>
      </c>
      <c r="D329" s="4"/>
      <c r="E329" s="19"/>
      <c r="F329" s="19"/>
      <c r="G329" s="41"/>
      <c r="H329" s="41"/>
      <c r="I329" s="37"/>
      <c r="J329" s="6" t="n">
        <v>2712.366</v>
      </c>
      <c r="K329" s="6" t="n">
        <v>0</v>
      </c>
      <c r="L329" s="6" t="n">
        <v>0</v>
      </c>
      <c r="M329" s="6"/>
      <c r="N329" s="6" t="n">
        <v>0</v>
      </c>
      <c r="O329" s="6" t="n">
        <v>0</v>
      </c>
      <c r="P329" s="6" t="n">
        <v>0</v>
      </c>
      <c r="Q329" s="6" t="n">
        <v>0</v>
      </c>
      <c r="R329" s="6" t="n">
        <v>0</v>
      </c>
      <c r="S329" s="6" t="n">
        <v>0</v>
      </c>
      <c r="T329" s="6" t="n">
        <v>0</v>
      </c>
      <c r="U329" s="6" t="n">
        <v>0</v>
      </c>
      <c r="V329" s="6" t="n">
        <v>0</v>
      </c>
      <c r="W329" s="6" t="n">
        <v>0</v>
      </c>
      <c r="X329" s="6" t="n">
        <v>162.75</v>
      </c>
      <c r="Y329" s="6"/>
      <c r="Z329" s="15"/>
      <c r="AA329" s="8"/>
    </row>
    <row r="330" customFormat="false" ht="30.75" hidden="false" customHeight="true" outlineLevel="0" collapsed="false">
      <c r="A330" s="42" t="s">
        <v>132</v>
      </c>
      <c r="B330" s="40" t="s">
        <v>204</v>
      </c>
      <c r="C330" s="4" t="n">
        <v>612</v>
      </c>
      <c r="D330" s="4" t="n">
        <v>876</v>
      </c>
      <c r="E330" s="19"/>
      <c r="F330" s="19"/>
      <c r="G330" s="41"/>
      <c r="H330" s="41"/>
      <c r="I330" s="37"/>
      <c r="J330" s="6" t="n">
        <v>2712.366</v>
      </c>
      <c r="K330" s="6" t="n">
        <v>0</v>
      </c>
      <c r="L330" s="6" t="n">
        <v>0</v>
      </c>
      <c r="M330" s="6"/>
      <c r="N330" s="6" t="n">
        <v>0</v>
      </c>
      <c r="O330" s="6" t="n">
        <v>0</v>
      </c>
      <c r="P330" s="6" t="n">
        <v>0</v>
      </c>
      <c r="Q330" s="6" t="n">
        <v>0</v>
      </c>
      <c r="R330" s="6" t="n">
        <v>0</v>
      </c>
      <c r="S330" s="6" t="n">
        <v>0</v>
      </c>
      <c r="T330" s="6" t="n">
        <v>0</v>
      </c>
      <c r="U330" s="6" t="n">
        <v>0</v>
      </c>
      <c r="V330" s="6" t="n">
        <v>0</v>
      </c>
      <c r="W330" s="6" t="n">
        <v>0</v>
      </c>
      <c r="X330" s="6" t="n">
        <v>162.75</v>
      </c>
      <c r="Y330" s="6"/>
      <c r="Z330" s="15"/>
      <c r="AA330" s="8"/>
    </row>
    <row r="331" customFormat="false" ht="30.75" hidden="false" customHeight="true" outlineLevel="0" collapsed="false">
      <c r="A331" s="21" t="s">
        <v>120</v>
      </c>
      <c r="B331" s="40" t="s">
        <v>204</v>
      </c>
      <c r="C331" s="4" t="n">
        <v>612</v>
      </c>
      <c r="D331" s="4" t="n">
        <v>876</v>
      </c>
      <c r="E331" s="19" t="s">
        <v>121</v>
      </c>
      <c r="F331" s="19"/>
      <c r="G331" s="41"/>
      <c r="H331" s="41"/>
      <c r="I331" s="37"/>
      <c r="J331" s="6" t="n">
        <v>2712.366</v>
      </c>
      <c r="K331" s="6" t="n">
        <v>0</v>
      </c>
      <c r="L331" s="6" t="n">
        <v>0</v>
      </c>
      <c r="M331" s="6"/>
      <c r="N331" s="6" t="n">
        <v>0</v>
      </c>
      <c r="O331" s="6" t="n">
        <v>0</v>
      </c>
      <c r="P331" s="6" t="n">
        <v>0</v>
      </c>
      <c r="Q331" s="6" t="n">
        <v>0</v>
      </c>
      <c r="R331" s="6" t="n">
        <v>0</v>
      </c>
      <c r="S331" s="6" t="n">
        <v>0</v>
      </c>
      <c r="T331" s="6" t="n">
        <v>0</v>
      </c>
      <c r="U331" s="6" t="n">
        <v>0</v>
      </c>
      <c r="V331" s="6" t="n">
        <v>0</v>
      </c>
      <c r="W331" s="6" t="n">
        <v>0</v>
      </c>
      <c r="X331" s="6" t="n">
        <v>162.75</v>
      </c>
      <c r="Y331" s="6"/>
      <c r="Z331" s="15"/>
      <c r="AA331" s="8"/>
    </row>
    <row r="332" customFormat="false" ht="30.75" hidden="false" customHeight="true" outlineLevel="0" collapsed="false">
      <c r="A332" s="21" t="s">
        <v>171</v>
      </c>
      <c r="B332" s="40" t="s">
        <v>204</v>
      </c>
      <c r="C332" s="4" t="n">
        <v>612</v>
      </c>
      <c r="D332" s="4" t="n">
        <v>876</v>
      </c>
      <c r="E332" s="19" t="s">
        <v>121</v>
      </c>
      <c r="F332" s="19" t="s">
        <v>56</v>
      </c>
      <c r="G332" s="41"/>
      <c r="H332" s="41"/>
      <c r="I332" s="37"/>
      <c r="J332" s="6" t="n">
        <v>2712.366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 t="n">
        <v>162.75</v>
      </c>
      <c r="Y332" s="6"/>
      <c r="Z332" s="15"/>
      <c r="AA332" s="8"/>
    </row>
    <row r="333" customFormat="false" ht="30.75" hidden="false" customHeight="true" outlineLevel="0" collapsed="false">
      <c r="A333" s="49" t="s">
        <v>41</v>
      </c>
      <c r="B333" s="40" t="s">
        <v>205</v>
      </c>
      <c r="C333" s="4"/>
      <c r="D333" s="4"/>
      <c r="E333" s="19"/>
      <c r="F333" s="19"/>
      <c r="G333" s="41"/>
      <c r="H333" s="41"/>
      <c r="I333" s="37"/>
      <c r="J333" s="6" t="n">
        <v>819.134</v>
      </c>
      <c r="K333" s="6" t="n">
        <v>0</v>
      </c>
      <c r="L333" s="6" t="n">
        <v>0</v>
      </c>
      <c r="M333" s="6"/>
      <c r="N333" s="6" t="n">
        <v>0</v>
      </c>
      <c r="O333" s="6" t="n">
        <v>0</v>
      </c>
      <c r="P333" s="6" t="n">
        <v>0</v>
      </c>
      <c r="Q333" s="6" t="n">
        <v>0</v>
      </c>
      <c r="R333" s="6" t="n">
        <v>0</v>
      </c>
      <c r="S333" s="6" t="n">
        <v>0</v>
      </c>
      <c r="T333" s="6" t="n">
        <v>0</v>
      </c>
      <c r="U333" s="6" t="n">
        <v>0</v>
      </c>
      <c r="V333" s="6" t="n">
        <v>0</v>
      </c>
      <c r="W333" s="6" t="n">
        <v>0</v>
      </c>
      <c r="X333" s="6" t="n">
        <v>49.15</v>
      </c>
      <c r="Y333" s="6"/>
      <c r="Z333" s="15"/>
      <c r="AA333" s="8"/>
    </row>
    <row r="334" customFormat="false" ht="30.75" hidden="false" customHeight="true" outlineLevel="0" collapsed="false">
      <c r="A334" s="24" t="s">
        <v>53</v>
      </c>
      <c r="B334" s="40" t="s">
        <v>205</v>
      </c>
      <c r="C334" s="4" t="n">
        <v>612</v>
      </c>
      <c r="D334" s="4"/>
      <c r="E334" s="19"/>
      <c r="F334" s="19"/>
      <c r="G334" s="41"/>
      <c r="H334" s="41"/>
      <c r="I334" s="37"/>
      <c r="J334" s="6" t="n">
        <v>819.134</v>
      </c>
      <c r="K334" s="6" t="n">
        <v>0</v>
      </c>
      <c r="L334" s="6" t="n">
        <v>0</v>
      </c>
      <c r="M334" s="6"/>
      <c r="N334" s="6" t="n">
        <v>0</v>
      </c>
      <c r="O334" s="6" t="n">
        <v>0</v>
      </c>
      <c r="P334" s="6" t="n">
        <v>0</v>
      </c>
      <c r="Q334" s="6" t="n">
        <v>0</v>
      </c>
      <c r="R334" s="6" t="n">
        <v>0</v>
      </c>
      <c r="S334" s="6" t="n">
        <v>0</v>
      </c>
      <c r="T334" s="6" t="n">
        <v>0</v>
      </c>
      <c r="U334" s="6" t="n">
        <v>0</v>
      </c>
      <c r="V334" s="6" t="n">
        <v>0</v>
      </c>
      <c r="W334" s="6" t="n">
        <v>0</v>
      </c>
      <c r="X334" s="6" t="n">
        <v>49.15</v>
      </c>
      <c r="Y334" s="6"/>
      <c r="Z334" s="15"/>
      <c r="AA334" s="8"/>
    </row>
    <row r="335" customFormat="false" ht="30.75" hidden="false" customHeight="true" outlineLevel="0" collapsed="false">
      <c r="A335" s="42" t="s">
        <v>132</v>
      </c>
      <c r="B335" s="40" t="s">
        <v>205</v>
      </c>
      <c r="C335" s="4" t="n">
        <v>612</v>
      </c>
      <c r="D335" s="4" t="n">
        <v>876</v>
      </c>
      <c r="E335" s="19"/>
      <c r="F335" s="19"/>
      <c r="G335" s="41"/>
      <c r="H335" s="41"/>
      <c r="I335" s="37"/>
      <c r="J335" s="6" t="n">
        <v>819.134</v>
      </c>
      <c r="K335" s="6" t="n">
        <v>0</v>
      </c>
      <c r="L335" s="6" t="n">
        <v>0</v>
      </c>
      <c r="M335" s="6"/>
      <c r="N335" s="6" t="n">
        <v>0</v>
      </c>
      <c r="O335" s="6" t="n">
        <v>0</v>
      </c>
      <c r="P335" s="6" t="n">
        <v>0</v>
      </c>
      <c r="Q335" s="6" t="n">
        <v>0</v>
      </c>
      <c r="R335" s="6" t="n">
        <v>0</v>
      </c>
      <c r="S335" s="6" t="n">
        <v>0</v>
      </c>
      <c r="T335" s="6" t="n">
        <v>0</v>
      </c>
      <c r="U335" s="6" t="n">
        <v>0</v>
      </c>
      <c r="V335" s="6" t="n">
        <v>0</v>
      </c>
      <c r="W335" s="6" t="n">
        <v>0</v>
      </c>
      <c r="X335" s="6" t="n">
        <v>49.15</v>
      </c>
      <c r="Y335" s="6"/>
      <c r="Z335" s="15"/>
      <c r="AA335" s="8"/>
    </row>
    <row r="336" customFormat="false" ht="30.75" hidden="false" customHeight="true" outlineLevel="0" collapsed="false">
      <c r="A336" s="21" t="s">
        <v>120</v>
      </c>
      <c r="B336" s="40" t="s">
        <v>205</v>
      </c>
      <c r="C336" s="4" t="n">
        <v>612</v>
      </c>
      <c r="D336" s="4" t="n">
        <v>876</v>
      </c>
      <c r="E336" s="19" t="s">
        <v>121</v>
      </c>
      <c r="F336" s="19"/>
      <c r="G336" s="41"/>
      <c r="H336" s="41"/>
      <c r="I336" s="37"/>
      <c r="J336" s="6" t="n">
        <v>819.134</v>
      </c>
      <c r="K336" s="6" t="n">
        <v>0</v>
      </c>
      <c r="L336" s="6" t="n">
        <v>0</v>
      </c>
      <c r="M336" s="6"/>
      <c r="N336" s="6" t="n">
        <v>0</v>
      </c>
      <c r="O336" s="6" t="n">
        <v>0</v>
      </c>
      <c r="P336" s="6" t="n">
        <v>0</v>
      </c>
      <c r="Q336" s="6" t="n">
        <v>0</v>
      </c>
      <c r="R336" s="6" t="n">
        <v>0</v>
      </c>
      <c r="S336" s="6" t="n">
        <v>0</v>
      </c>
      <c r="T336" s="6" t="n">
        <v>0</v>
      </c>
      <c r="U336" s="6" t="n">
        <v>0</v>
      </c>
      <c r="V336" s="6" t="n">
        <v>0</v>
      </c>
      <c r="W336" s="6" t="n">
        <v>0</v>
      </c>
      <c r="X336" s="6" t="n">
        <v>49.15</v>
      </c>
      <c r="Y336" s="6"/>
      <c r="Z336" s="15"/>
      <c r="AA336" s="8"/>
    </row>
    <row r="337" customFormat="false" ht="30.75" hidden="false" customHeight="true" outlineLevel="0" collapsed="false">
      <c r="A337" s="21" t="s">
        <v>171</v>
      </c>
      <c r="B337" s="40" t="s">
        <v>205</v>
      </c>
      <c r="C337" s="4" t="n">
        <v>612</v>
      </c>
      <c r="D337" s="4" t="n">
        <v>876</v>
      </c>
      <c r="E337" s="19" t="s">
        <v>121</v>
      </c>
      <c r="F337" s="19" t="s">
        <v>56</v>
      </c>
      <c r="G337" s="41"/>
      <c r="H337" s="41"/>
      <c r="I337" s="37"/>
      <c r="J337" s="6" t="n">
        <v>819.134</v>
      </c>
      <c r="K337" s="6"/>
      <c r="L337" s="15"/>
      <c r="M337" s="15"/>
      <c r="N337" s="6"/>
      <c r="O337" s="6"/>
      <c r="P337" s="15"/>
      <c r="Q337" s="6"/>
      <c r="R337" s="6"/>
      <c r="S337" s="6"/>
      <c r="T337" s="15"/>
      <c r="U337" s="6"/>
      <c r="V337" s="6"/>
      <c r="W337" s="15"/>
      <c r="X337" s="6" t="n">
        <v>49.15</v>
      </c>
      <c r="Y337" s="6"/>
      <c r="Z337" s="15"/>
      <c r="AA337" s="8"/>
    </row>
    <row r="338" customFormat="false" ht="30.75" hidden="false" customHeight="true" outlineLevel="0" collapsed="false">
      <c r="A338" s="50" t="s">
        <v>206</v>
      </c>
      <c r="B338" s="40" t="s">
        <v>207</v>
      </c>
      <c r="C338" s="4"/>
      <c r="D338" s="4"/>
      <c r="E338" s="19"/>
      <c r="F338" s="19"/>
      <c r="G338" s="41"/>
      <c r="H338" s="41"/>
      <c r="I338" s="37"/>
      <c r="J338" s="6" t="n">
        <v>22615.7</v>
      </c>
      <c r="K338" s="6" t="n">
        <v>0</v>
      </c>
      <c r="L338" s="6" t="n">
        <v>0</v>
      </c>
      <c r="M338" s="6"/>
      <c r="N338" s="6" t="n">
        <v>0</v>
      </c>
      <c r="O338" s="6" t="n">
        <v>0</v>
      </c>
      <c r="P338" s="6" t="n">
        <v>0</v>
      </c>
      <c r="Q338" s="6" t="n">
        <v>0</v>
      </c>
      <c r="R338" s="6" t="n">
        <v>0</v>
      </c>
      <c r="S338" s="6" t="n">
        <v>0</v>
      </c>
      <c r="T338" s="6" t="n">
        <v>0</v>
      </c>
      <c r="U338" s="6" t="n">
        <v>0</v>
      </c>
      <c r="V338" s="6" t="n">
        <v>0</v>
      </c>
      <c r="W338" s="6" t="n">
        <v>0</v>
      </c>
      <c r="X338" s="6" t="n">
        <v>0</v>
      </c>
      <c r="Y338" s="6"/>
      <c r="Z338" s="15"/>
      <c r="AA338" s="8"/>
    </row>
    <row r="339" customFormat="false" ht="30.75" hidden="false" customHeight="true" outlineLevel="0" collapsed="false">
      <c r="A339" s="48" t="s">
        <v>38</v>
      </c>
      <c r="B339" s="40" t="s">
        <v>208</v>
      </c>
      <c r="C339" s="40"/>
      <c r="D339" s="4"/>
      <c r="E339" s="19"/>
      <c r="F339" s="19"/>
      <c r="G339" s="41"/>
      <c r="H339" s="41"/>
      <c r="I339" s="37"/>
      <c r="J339" s="6" t="n">
        <v>17369.969</v>
      </c>
      <c r="K339" s="6" t="n">
        <v>0</v>
      </c>
      <c r="L339" s="6" t="n">
        <v>0</v>
      </c>
      <c r="M339" s="6"/>
      <c r="N339" s="6" t="n">
        <v>0</v>
      </c>
      <c r="O339" s="6" t="n">
        <v>0</v>
      </c>
      <c r="P339" s="6" t="n">
        <v>0</v>
      </c>
      <c r="Q339" s="6" t="n">
        <v>0</v>
      </c>
      <c r="R339" s="6" t="n">
        <v>0</v>
      </c>
      <c r="S339" s="6" t="n">
        <v>0</v>
      </c>
      <c r="T339" s="6" t="n">
        <v>0</v>
      </c>
      <c r="U339" s="6" t="n">
        <v>0</v>
      </c>
      <c r="V339" s="6" t="n">
        <v>0</v>
      </c>
      <c r="W339" s="6" t="n">
        <v>0</v>
      </c>
      <c r="X339" s="6" t="n">
        <v>0</v>
      </c>
      <c r="Y339" s="6"/>
      <c r="Z339" s="15"/>
      <c r="AA339" s="8"/>
    </row>
    <row r="340" customFormat="false" ht="30.75" hidden="false" customHeight="true" outlineLevel="0" collapsed="false">
      <c r="A340" s="24" t="s">
        <v>53</v>
      </c>
      <c r="B340" s="40" t="s">
        <v>208</v>
      </c>
      <c r="C340" s="40" t="s">
        <v>100</v>
      </c>
      <c r="D340" s="4"/>
      <c r="E340" s="19"/>
      <c r="F340" s="19"/>
      <c r="G340" s="41"/>
      <c r="H340" s="41"/>
      <c r="I340" s="37"/>
      <c r="J340" s="6" t="n">
        <v>17369.969</v>
      </c>
      <c r="K340" s="6" t="n">
        <v>0</v>
      </c>
      <c r="L340" s="6" t="n">
        <v>0</v>
      </c>
      <c r="M340" s="6"/>
      <c r="N340" s="6" t="n">
        <v>0</v>
      </c>
      <c r="O340" s="6" t="n">
        <v>0</v>
      </c>
      <c r="P340" s="6" t="n">
        <v>0</v>
      </c>
      <c r="Q340" s="6" t="n">
        <v>0</v>
      </c>
      <c r="R340" s="6" t="n">
        <v>0</v>
      </c>
      <c r="S340" s="6" t="n">
        <v>0</v>
      </c>
      <c r="T340" s="6" t="n">
        <v>0</v>
      </c>
      <c r="U340" s="6" t="n">
        <v>0</v>
      </c>
      <c r="V340" s="6" t="n">
        <v>0</v>
      </c>
      <c r="W340" s="6" t="n">
        <v>0</v>
      </c>
      <c r="X340" s="6" t="n">
        <v>0</v>
      </c>
      <c r="Y340" s="6"/>
      <c r="Z340" s="15"/>
      <c r="AA340" s="8"/>
    </row>
    <row r="341" customFormat="false" ht="30.75" hidden="false" customHeight="true" outlineLevel="0" collapsed="false">
      <c r="A341" s="42" t="s">
        <v>132</v>
      </c>
      <c r="B341" s="40" t="s">
        <v>208</v>
      </c>
      <c r="C341" s="4" t="n">
        <v>612</v>
      </c>
      <c r="D341" s="4" t="n">
        <v>876</v>
      </c>
      <c r="E341" s="19"/>
      <c r="F341" s="19"/>
      <c r="G341" s="41"/>
      <c r="H341" s="41"/>
      <c r="I341" s="37"/>
      <c r="J341" s="6" t="n">
        <v>17369.969</v>
      </c>
      <c r="K341" s="6" t="n">
        <v>0</v>
      </c>
      <c r="L341" s="6" t="n">
        <v>0</v>
      </c>
      <c r="M341" s="6"/>
      <c r="N341" s="6" t="n">
        <v>0</v>
      </c>
      <c r="O341" s="6" t="n">
        <v>0</v>
      </c>
      <c r="P341" s="6" t="n">
        <v>0</v>
      </c>
      <c r="Q341" s="6" t="n">
        <v>0</v>
      </c>
      <c r="R341" s="6" t="n">
        <v>0</v>
      </c>
      <c r="S341" s="6" t="n">
        <v>0</v>
      </c>
      <c r="T341" s="6" t="n">
        <v>0</v>
      </c>
      <c r="U341" s="6" t="n">
        <v>0</v>
      </c>
      <c r="V341" s="6" t="n">
        <v>0</v>
      </c>
      <c r="W341" s="6" t="n">
        <v>0</v>
      </c>
      <c r="X341" s="6" t="n">
        <v>0</v>
      </c>
      <c r="Y341" s="6"/>
      <c r="Z341" s="15"/>
      <c r="AA341" s="8"/>
    </row>
    <row r="342" customFormat="false" ht="30.75" hidden="false" customHeight="true" outlineLevel="0" collapsed="false">
      <c r="A342" s="21" t="s">
        <v>120</v>
      </c>
      <c r="B342" s="40" t="s">
        <v>208</v>
      </c>
      <c r="C342" s="4" t="n">
        <v>612</v>
      </c>
      <c r="D342" s="4" t="n">
        <v>876</v>
      </c>
      <c r="E342" s="19" t="s">
        <v>121</v>
      </c>
      <c r="F342" s="19"/>
      <c r="G342" s="41"/>
      <c r="H342" s="41"/>
      <c r="I342" s="37"/>
      <c r="J342" s="6" t="n">
        <v>17369.969</v>
      </c>
      <c r="K342" s="6" t="n">
        <v>0</v>
      </c>
      <c r="L342" s="6" t="n">
        <v>0</v>
      </c>
      <c r="M342" s="6"/>
      <c r="N342" s="6" t="n">
        <v>0</v>
      </c>
      <c r="O342" s="6" t="n">
        <v>0</v>
      </c>
      <c r="P342" s="6" t="n">
        <v>0</v>
      </c>
      <c r="Q342" s="6" t="n">
        <v>0</v>
      </c>
      <c r="R342" s="6" t="n">
        <v>0</v>
      </c>
      <c r="S342" s="6" t="n">
        <v>0</v>
      </c>
      <c r="T342" s="6" t="n">
        <v>0</v>
      </c>
      <c r="U342" s="6" t="n">
        <v>0</v>
      </c>
      <c r="V342" s="6" t="n">
        <v>0</v>
      </c>
      <c r="W342" s="6" t="n">
        <v>0</v>
      </c>
      <c r="X342" s="6" t="n">
        <v>0</v>
      </c>
      <c r="Y342" s="6"/>
      <c r="Z342" s="15"/>
      <c r="AA342" s="8"/>
    </row>
    <row r="343" customFormat="false" ht="30.75" hidden="false" customHeight="true" outlineLevel="0" collapsed="false">
      <c r="A343" s="21" t="s">
        <v>171</v>
      </c>
      <c r="B343" s="40" t="s">
        <v>208</v>
      </c>
      <c r="C343" s="4" t="n">
        <v>612</v>
      </c>
      <c r="D343" s="4" t="n">
        <v>876</v>
      </c>
      <c r="E343" s="19" t="s">
        <v>121</v>
      </c>
      <c r="F343" s="19" t="s">
        <v>56</v>
      </c>
      <c r="G343" s="41"/>
      <c r="H343" s="41"/>
      <c r="I343" s="37"/>
      <c r="J343" s="6" t="n">
        <v>17369.969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 t="n">
        <v>0</v>
      </c>
      <c r="Y343" s="6"/>
      <c r="Z343" s="15"/>
      <c r="AA343" s="8"/>
    </row>
    <row r="344" customFormat="false" ht="30.75" hidden="false" customHeight="true" outlineLevel="0" collapsed="false">
      <c r="A344" s="49" t="s">
        <v>41</v>
      </c>
      <c r="B344" s="40" t="s">
        <v>209</v>
      </c>
      <c r="C344" s="4"/>
      <c r="D344" s="4"/>
      <c r="E344" s="19"/>
      <c r="F344" s="19"/>
      <c r="G344" s="41"/>
      <c r="H344" s="41"/>
      <c r="I344" s="37"/>
      <c r="J344" s="6" t="n">
        <v>5245.731</v>
      </c>
      <c r="K344" s="6" t="n">
        <v>0</v>
      </c>
      <c r="L344" s="6" t="n">
        <v>0</v>
      </c>
      <c r="M344" s="6"/>
      <c r="N344" s="6" t="n">
        <v>0</v>
      </c>
      <c r="O344" s="6" t="n">
        <v>0</v>
      </c>
      <c r="P344" s="6" t="n">
        <v>0</v>
      </c>
      <c r="Q344" s="6" t="n">
        <v>0</v>
      </c>
      <c r="R344" s="6" t="n">
        <v>0</v>
      </c>
      <c r="S344" s="6" t="n">
        <v>0</v>
      </c>
      <c r="T344" s="6" t="n">
        <v>0</v>
      </c>
      <c r="U344" s="6" t="n">
        <v>0</v>
      </c>
      <c r="V344" s="6" t="n">
        <v>0</v>
      </c>
      <c r="W344" s="6" t="n">
        <v>0</v>
      </c>
      <c r="X344" s="6" t="n">
        <v>0</v>
      </c>
      <c r="Y344" s="6"/>
      <c r="Z344" s="15"/>
      <c r="AA344" s="8"/>
    </row>
    <row r="345" customFormat="false" ht="30.75" hidden="false" customHeight="true" outlineLevel="0" collapsed="false">
      <c r="A345" s="24" t="s">
        <v>53</v>
      </c>
      <c r="B345" s="40" t="s">
        <v>209</v>
      </c>
      <c r="C345" s="40" t="s">
        <v>100</v>
      </c>
      <c r="D345" s="4"/>
      <c r="E345" s="19"/>
      <c r="F345" s="19"/>
      <c r="G345" s="41"/>
      <c r="H345" s="41"/>
      <c r="I345" s="37"/>
      <c r="J345" s="6" t="n">
        <v>5245.731</v>
      </c>
      <c r="K345" s="6" t="n">
        <v>0</v>
      </c>
      <c r="L345" s="6" t="n">
        <v>0</v>
      </c>
      <c r="M345" s="6"/>
      <c r="N345" s="6" t="n">
        <v>0</v>
      </c>
      <c r="O345" s="6" t="n">
        <v>0</v>
      </c>
      <c r="P345" s="6" t="n">
        <v>0</v>
      </c>
      <c r="Q345" s="6" t="n">
        <v>0</v>
      </c>
      <c r="R345" s="6" t="n">
        <v>0</v>
      </c>
      <c r="S345" s="6" t="n">
        <v>0</v>
      </c>
      <c r="T345" s="6" t="n">
        <v>0</v>
      </c>
      <c r="U345" s="6" t="n">
        <v>0</v>
      </c>
      <c r="V345" s="6" t="n">
        <v>0</v>
      </c>
      <c r="W345" s="6" t="n">
        <v>0</v>
      </c>
      <c r="X345" s="6" t="n">
        <v>0</v>
      </c>
      <c r="Y345" s="6"/>
      <c r="Z345" s="15"/>
      <c r="AA345" s="8"/>
    </row>
    <row r="346" customFormat="false" ht="30.75" hidden="false" customHeight="true" outlineLevel="0" collapsed="false">
      <c r="A346" s="42" t="s">
        <v>132</v>
      </c>
      <c r="B346" s="40" t="s">
        <v>209</v>
      </c>
      <c r="C346" s="4" t="n">
        <v>612</v>
      </c>
      <c r="D346" s="4" t="n">
        <v>876</v>
      </c>
      <c r="E346" s="19"/>
      <c r="F346" s="19"/>
      <c r="G346" s="41"/>
      <c r="H346" s="41"/>
      <c r="I346" s="37"/>
      <c r="J346" s="6" t="n">
        <v>5245.731</v>
      </c>
      <c r="K346" s="6" t="n">
        <v>0</v>
      </c>
      <c r="L346" s="6" t="n">
        <v>0</v>
      </c>
      <c r="M346" s="6"/>
      <c r="N346" s="6" t="n">
        <v>0</v>
      </c>
      <c r="O346" s="6" t="n">
        <v>0</v>
      </c>
      <c r="P346" s="6" t="n">
        <v>0</v>
      </c>
      <c r="Q346" s="6" t="n">
        <v>0</v>
      </c>
      <c r="R346" s="6" t="n">
        <v>0</v>
      </c>
      <c r="S346" s="6" t="n">
        <v>0</v>
      </c>
      <c r="T346" s="6" t="n">
        <v>0</v>
      </c>
      <c r="U346" s="6" t="n">
        <v>0</v>
      </c>
      <c r="V346" s="6" t="n">
        <v>0</v>
      </c>
      <c r="W346" s="6" t="n">
        <v>0</v>
      </c>
      <c r="X346" s="6" t="n">
        <v>0</v>
      </c>
      <c r="Y346" s="6"/>
      <c r="Z346" s="15"/>
      <c r="AA346" s="8"/>
    </row>
    <row r="347" customFormat="false" ht="30.75" hidden="false" customHeight="true" outlineLevel="0" collapsed="false">
      <c r="A347" s="21" t="s">
        <v>120</v>
      </c>
      <c r="B347" s="40" t="s">
        <v>209</v>
      </c>
      <c r="C347" s="4" t="n">
        <v>612</v>
      </c>
      <c r="D347" s="4" t="n">
        <v>876</v>
      </c>
      <c r="E347" s="19" t="s">
        <v>121</v>
      </c>
      <c r="F347" s="19"/>
      <c r="G347" s="41"/>
      <c r="H347" s="41"/>
      <c r="I347" s="37"/>
      <c r="J347" s="6" t="n">
        <v>5245.731</v>
      </c>
      <c r="K347" s="6" t="n">
        <v>0</v>
      </c>
      <c r="L347" s="6" t="n">
        <v>0</v>
      </c>
      <c r="M347" s="6"/>
      <c r="N347" s="6" t="n">
        <v>0</v>
      </c>
      <c r="O347" s="6" t="n">
        <v>0</v>
      </c>
      <c r="P347" s="6" t="n">
        <v>0</v>
      </c>
      <c r="Q347" s="6" t="n">
        <v>0</v>
      </c>
      <c r="R347" s="6" t="n">
        <v>0</v>
      </c>
      <c r="S347" s="6" t="n">
        <v>0</v>
      </c>
      <c r="T347" s="6" t="n">
        <v>0</v>
      </c>
      <c r="U347" s="6" t="n">
        <v>0</v>
      </c>
      <c r="V347" s="6" t="n">
        <v>0</v>
      </c>
      <c r="W347" s="6" t="n">
        <v>0</v>
      </c>
      <c r="X347" s="6" t="n">
        <v>0</v>
      </c>
      <c r="Y347" s="6"/>
      <c r="Z347" s="15"/>
      <c r="AA347" s="8"/>
    </row>
    <row r="348" customFormat="false" ht="30.75" hidden="false" customHeight="true" outlineLevel="0" collapsed="false">
      <c r="A348" s="21" t="s">
        <v>171</v>
      </c>
      <c r="B348" s="40" t="s">
        <v>209</v>
      </c>
      <c r="C348" s="4" t="n">
        <v>612</v>
      </c>
      <c r="D348" s="4" t="n">
        <v>876</v>
      </c>
      <c r="E348" s="19" t="s">
        <v>121</v>
      </c>
      <c r="F348" s="19" t="s">
        <v>56</v>
      </c>
      <c r="G348" s="41"/>
      <c r="H348" s="41"/>
      <c r="I348" s="37"/>
      <c r="J348" s="6" t="n">
        <v>5245.731</v>
      </c>
      <c r="K348" s="6"/>
      <c r="L348" s="15"/>
      <c r="M348" s="15"/>
      <c r="N348" s="6"/>
      <c r="O348" s="6"/>
      <c r="P348" s="15"/>
      <c r="Q348" s="6"/>
      <c r="R348" s="6"/>
      <c r="S348" s="6"/>
      <c r="T348" s="15"/>
      <c r="U348" s="6"/>
      <c r="V348" s="6"/>
      <c r="W348" s="15"/>
      <c r="X348" s="6" t="n">
        <v>0</v>
      </c>
      <c r="Y348" s="6"/>
      <c r="Z348" s="15"/>
      <c r="AA348" s="8"/>
    </row>
    <row r="349" customFormat="false" ht="30.75" hidden="false" customHeight="true" outlineLevel="0" collapsed="false">
      <c r="A349" s="51" t="s">
        <v>210</v>
      </c>
      <c r="B349" s="18" t="s">
        <v>211</v>
      </c>
      <c r="C349" s="4"/>
      <c r="D349" s="4"/>
      <c r="E349" s="19"/>
      <c r="F349" s="19"/>
      <c r="G349" s="20" t="n">
        <v>98145.6</v>
      </c>
      <c r="H349" s="20" t="n">
        <v>99334.9</v>
      </c>
      <c r="I349" s="14" t="n">
        <v>1189.29999999999</v>
      </c>
      <c r="J349" s="6" t="n">
        <v>117711.5</v>
      </c>
      <c r="K349" s="6" t="n">
        <v>18376.6</v>
      </c>
      <c r="L349" s="15"/>
      <c r="M349" s="6"/>
      <c r="N349" s="6" t="n">
        <v>92218.929</v>
      </c>
      <c r="O349" s="6" t="n">
        <v>92218.929</v>
      </c>
      <c r="P349" s="15" t="n">
        <v>0</v>
      </c>
      <c r="Q349" s="6" t="n">
        <v>97921.729</v>
      </c>
      <c r="R349" s="6" t="n">
        <v>5702.8</v>
      </c>
      <c r="S349" s="6" t="n">
        <v>97921.729</v>
      </c>
      <c r="T349" s="15" t="n">
        <v>0</v>
      </c>
      <c r="U349" s="6" t="n">
        <v>98145.6</v>
      </c>
      <c r="V349" s="6" t="n">
        <v>99334.9</v>
      </c>
      <c r="W349" s="15" t="n">
        <v>1189.29999999999</v>
      </c>
      <c r="X349" s="6" t="n">
        <v>117711.5</v>
      </c>
      <c r="Y349" s="6" t="n">
        <v>18376.6</v>
      </c>
      <c r="Z349" s="15"/>
      <c r="AA349" s="8"/>
    </row>
    <row r="350" customFormat="false" ht="30.75" hidden="false" customHeight="true" outlineLevel="0" collapsed="false">
      <c r="A350" s="24" t="s">
        <v>38</v>
      </c>
      <c r="B350" s="18" t="s">
        <v>212</v>
      </c>
      <c r="C350" s="4"/>
      <c r="D350" s="4"/>
      <c r="E350" s="19"/>
      <c r="F350" s="19"/>
      <c r="G350" s="41" t="n">
        <v>75380.645</v>
      </c>
      <c r="H350" s="41" t="n">
        <v>76294.086</v>
      </c>
      <c r="I350" s="37" t="n">
        <v>913.440999999992</v>
      </c>
      <c r="J350" s="6" t="n">
        <v>90408.218</v>
      </c>
      <c r="K350" s="6" t="n">
        <v>14114.132</v>
      </c>
      <c r="L350" s="15"/>
      <c r="M350" s="15"/>
      <c r="N350" s="6" t="n">
        <v>70828.669</v>
      </c>
      <c r="O350" s="6" t="n">
        <v>70828.669</v>
      </c>
      <c r="P350" s="15" t="n">
        <v>0</v>
      </c>
      <c r="Q350" s="6" t="n">
        <v>75208.7</v>
      </c>
      <c r="R350" s="6" t="n">
        <v>4380.031</v>
      </c>
      <c r="S350" s="6" t="n">
        <v>75208.7</v>
      </c>
      <c r="T350" s="15" t="n">
        <v>0</v>
      </c>
      <c r="U350" s="6" t="n">
        <v>75380.645</v>
      </c>
      <c r="V350" s="6" t="n">
        <v>76294.086</v>
      </c>
      <c r="W350" s="15" t="n">
        <v>913.440999999992</v>
      </c>
      <c r="X350" s="6" t="n">
        <v>90408.218</v>
      </c>
      <c r="Y350" s="6" t="n">
        <v>14114.132</v>
      </c>
      <c r="Z350" s="15"/>
      <c r="AA350" s="8"/>
    </row>
    <row r="351" customFormat="false" ht="30.75" hidden="false" customHeight="true" outlineLevel="0" collapsed="false">
      <c r="A351" s="21" t="s">
        <v>87</v>
      </c>
      <c r="B351" s="18" t="s">
        <v>212</v>
      </c>
      <c r="C351" s="4" t="n">
        <v>611</v>
      </c>
      <c r="D351" s="4"/>
      <c r="E351" s="19"/>
      <c r="F351" s="19"/>
      <c r="G351" s="41" t="n">
        <v>75380.645</v>
      </c>
      <c r="H351" s="41" t="n">
        <v>76294.086</v>
      </c>
      <c r="I351" s="37" t="n">
        <v>913.440999999992</v>
      </c>
      <c r="J351" s="6" t="n">
        <v>90408.218</v>
      </c>
      <c r="K351" s="6" t="n">
        <v>14114.132</v>
      </c>
      <c r="L351" s="15"/>
      <c r="M351" s="15"/>
      <c r="N351" s="6" t="n">
        <v>70828.669</v>
      </c>
      <c r="O351" s="6" t="n">
        <v>70828.669</v>
      </c>
      <c r="P351" s="15" t="n">
        <v>0</v>
      </c>
      <c r="Q351" s="6" t="n">
        <v>75208.7</v>
      </c>
      <c r="R351" s="6" t="n">
        <v>4380.031</v>
      </c>
      <c r="S351" s="6" t="n">
        <v>75208.7</v>
      </c>
      <c r="T351" s="15" t="n">
        <v>0</v>
      </c>
      <c r="U351" s="6" t="n">
        <v>75380.645</v>
      </c>
      <c r="V351" s="6" t="n">
        <v>76294.086</v>
      </c>
      <c r="W351" s="15" t="n">
        <v>913.440999999992</v>
      </c>
      <c r="X351" s="6" t="n">
        <v>90408.218</v>
      </c>
      <c r="Y351" s="6" t="n">
        <v>14114.132</v>
      </c>
      <c r="Z351" s="15"/>
      <c r="AA351" s="8"/>
    </row>
    <row r="352" customFormat="false" ht="30.75" hidden="false" customHeight="true" outlineLevel="0" collapsed="false">
      <c r="A352" s="42" t="s">
        <v>132</v>
      </c>
      <c r="B352" s="18" t="s">
        <v>212</v>
      </c>
      <c r="C352" s="4" t="n">
        <v>611</v>
      </c>
      <c r="D352" s="4" t="n">
        <v>876</v>
      </c>
      <c r="E352" s="19"/>
      <c r="F352" s="19"/>
      <c r="G352" s="41" t="n">
        <v>75380.645</v>
      </c>
      <c r="H352" s="41" t="n">
        <v>76294.086</v>
      </c>
      <c r="I352" s="37" t="n">
        <v>913.440999999992</v>
      </c>
      <c r="J352" s="6" t="n">
        <v>90408.218</v>
      </c>
      <c r="K352" s="6" t="n">
        <v>14114.132</v>
      </c>
      <c r="L352" s="15"/>
      <c r="M352" s="15"/>
      <c r="N352" s="6" t="n">
        <v>70828.669</v>
      </c>
      <c r="O352" s="6" t="n">
        <v>70828.669</v>
      </c>
      <c r="P352" s="15" t="n">
        <v>0</v>
      </c>
      <c r="Q352" s="6" t="n">
        <v>75208.7</v>
      </c>
      <c r="R352" s="6" t="n">
        <v>4380.031</v>
      </c>
      <c r="S352" s="6" t="n">
        <v>75208.7</v>
      </c>
      <c r="T352" s="15" t="n">
        <v>0</v>
      </c>
      <c r="U352" s="6" t="n">
        <v>75380.645</v>
      </c>
      <c r="V352" s="6" t="n">
        <v>76294.086</v>
      </c>
      <c r="W352" s="15" t="n">
        <v>913.440999999992</v>
      </c>
      <c r="X352" s="6" t="n">
        <v>90408.218</v>
      </c>
      <c r="Y352" s="6" t="n">
        <v>14114.132</v>
      </c>
      <c r="Z352" s="15"/>
      <c r="AA352" s="8"/>
    </row>
    <row r="353" customFormat="false" ht="30.75" hidden="false" customHeight="true" outlineLevel="0" collapsed="false">
      <c r="A353" s="21" t="s">
        <v>120</v>
      </c>
      <c r="B353" s="18" t="s">
        <v>212</v>
      </c>
      <c r="C353" s="4" t="n">
        <v>611</v>
      </c>
      <c r="D353" s="4" t="n">
        <v>876</v>
      </c>
      <c r="E353" s="19" t="s">
        <v>121</v>
      </c>
      <c r="F353" s="19"/>
      <c r="G353" s="41" t="n">
        <v>75380.645</v>
      </c>
      <c r="H353" s="41" t="n">
        <v>76294.086</v>
      </c>
      <c r="I353" s="37" t="n">
        <v>913.440999999992</v>
      </c>
      <c r="J353" s="6" t="n">
        <v>90408.218</v>
      </c>
      <c r="K353" s="6" t="n">
        <v>14114.132</v>
      </c>
      <c r="L353" s="15"/>
      <c r="M353" s="15"/>
      <c r="N353" s="6" t="n">
        <v>70828.669</v>
      </c>
      <c r="O353" s="6" t="n">
        <v>70828.669</v>
      </c>
      <c r="P353" s="15" t="n">
        <v>0</v>
      </c>
      <c r="Q353" s="6" t="n">
        <v>75208.7</v>
      </c>
      <c r="R353" s="6" t="n">
        <v>4380.031</v>
      </c>
      <c r="S353" s="6" t="n">
        <v>75208.7</v>
      </c>
      <c r="T353" s="15" t="n">
        <v>0</v>
      </c>
      <c r="U353" s="6" t="n">
        <v>75380.645</v>
      </c>
      <c r="V353" s="6" t="n">
        <v>76294.086</v>
      </c>
      <c r="W353" s="15" t="n">
        <v>913.440999999992</v>
      </c>
      <c r="X353" s="6" t="n">
        <v>90408.218</v>
      </c>
      <c r="Y353" s="6" t="n">
        <v>14114.132</v>
      </c>
      <c r="Z353" s="15"/>
      <c r="AA353" s="8"/>
    </row>
    <row r="354" customFormat="false" ht="30.75" hidden="false" customHeight="true" outlineLevel="0" collapsed="false">
      <c r="A354" s="21" t="s">
        <v>171</v>
      </c>
      <c r="B354" s="18" t="s">
        <v>212</v>
      </c>
      <c r="C354" s="4" t="n">
        <v>611</v>
      </c>
      <c r="D354" s="4" t="n">
        <v>876</v>
      </c>
      <c r="E354" s="19" t="s">
        <v>121</v>
      </c>
      <c r="F354" s="19" t="s">
        <v>56</v>
      </c>
      <c r="G354" s="41" t="n">
        <v>75380.645</v>
      </c>
      <c r="H354" s="41" t="n">
        <v>76294.086</v>
      </c>
      <c r="I354" s="37" t="n">
        <v>913.440999999992</v>
      </c>
      <c r="J354" s="6" t="n">
        <v>90408.218</v>
      </c>
      <c r="K354" s="6" t="n">
        <v>14114.132</v>
      </c>
      <c r="L354" s="15"/>
      <c r="M354" s="15"/>
      <c r="N354" s="6" t="n">
        <v>70828.669</v>
      </c>
      <c r="O354" s="6" t="n">
        <v>70828.669</v>
      </c>
      <c r="P354" s="15" t="n">
        <v>0</v>
      </c>
      <c r="Q354" s="6" t="n">
        <v>75208.7</v>
      </c>
      <c r="R354" s="6" t="n">
        <v>4380.031</v>
      </c>
      <c r="S354" s="6" t="n">
        <v>75208.7</v>
      </c>
      <c r="T354" s="15" t="n">
        <v>0</v>
      </c>
      <c r="U354" s="6" t="n">
        <v>75380.645</v>
      </c>
      <c r="V354" s="6" t="n">
        <v>76294.086</v>
      </c>
      <c r="W354" s="15" t="n">
        <v>913.440999999992</v>
      </c>
      <c r="X354" s="6" t="n">
        <v>90408.218</v>
      </c>
      <c r="Y354" s="6" t="n">
        <v>14114.132</v>
      </c>
      <c r="Z354" s="15"/>
      <c r="AA354" s="8"/>
    </row>
    <row r="355" customFormat="false" ht="30.75" hidden="false" customHeight="true" outlineLevel="0" collapsed="false">
      <c r="A355" s="17" t="s">
        <v>41</v>
      </c>
      <c r="B355" s="18" t="s">
        <v>213</v>
      </c>
      <c r="C355" s="4"/>
      <c r="D355" s="4"/>
      <c r="E355" s="19"/>
      <c r="F355" s="19"/>
      <c r="G355" s="41" t="n">
        <v>22764.955</v>
      </c>
      <c r="H355" s="41" t="n">
        <v>23040.814</v>
      </c>
      <c r="I355" s="37" t="n">
        <v>275.859</v>
      </c>
      <c r="J355" s="6" t="n">
        <v>27303.282</v>
      </c>
      <c r="K355" s="6" t="n">
        <v>4262.468</v>
      </c>
      <c r="L355" s="15"/>
      <c r="M355" s="15"/>
      <c r="N355" s="6" t="n">
        <v>21390.26</v>
      </c>
      <c r="O355" s="6" t="n">
        <v>21390.26</v>
      </c>
      <c r="P355" s="15" t="n">
        <v>0</v>
      </c>
      <c r="Q355" s="6" t="n">
        <v>22713.029</v>
      </c>
      <c r="R355" s="6" t="n">
        <v>1322.769</v>
      </c>
      <c r="S355" s="6" t="n">
        <v>22713.029</v>
      </c>
      <c r="T355" s="15" t="n">
        <v>0</v>
      </c>
      <c r="U355" s="6" t="n">
        <v>22764.955</v>
      </c>
      <c r="V355" s="6" t="n">
        <v>23040.814</v>
      </c>
      <c r="W355" s="15" t="n">
        <v>275.859</v>
      </c>
      <c r="X355" s="6" t="n">
        <v>27303.282</v>
      </c>
      <c r="Y355" s="6" t="n">
        <v>4262.468</v>
      </c>
      <c r="Z355" s="15"/>
      <c r="AA355" s="8"/>
    </row>
    <row r="356" customFormat="false" ht="30.75" hidden="false" customHeight="true" outlineLevel="0" collapsed="false">
      <c r="A356" s="21" t="s">
        <v>87</v>
      </c>
      <c r="B356" s="18" t="s">
        <v>213</v>
      </c>
      <c r="C356" s="4" t="n">
        <v>611</v>
      </c>
      <c r="D356" s="4"/>
      <c r="E356" s="19"/>
      <c r="F356" s="19"/>
      <c r="G356" s="41" t="n">
        <v>22764.955</v>
      </c>
      <c r="H356" s="41" t="n">
        <v>23040.814</v>
      </c>
      <c r="I356" s="37" t="n">
        <v>275.859</v>
      </c>
      <c r="J356" s="6" t="n">
        <v>27303.282</v>
      </c>
      <c r="K356" s="6" t="n">
        <v>4262.468</v>
      </c>
      <c r="L356" s="15"/>
      <c r="M356" s="15"/>
      <c r="N356" s="6" t="n">
        <v>21390.26</v>
      </c>
      <c r="O356" s="6" t="n">
        <v>21390.26</v>
      </c>
      <c r="P356" s="15" t="n">
        <v>0</v>
      </c>
      <c r="Q356" s="6" t="n">
        <v>22713.029</v>
      </c>
      <c r="R356" s="6" t="n">
        <v>1322.769</v>
      </c>
      <c r="S356" s="6" t="n">
        <v>22713.029</v>
      </c>
      <c r="T356" s="15" t="n">
        <v>0</v>
      </c>
      <c r="U356" s="6" t="n">
        <v>22764.955</v>
      </c>
      <c r="V356" s="6" t="n">
        <v>23040.814</v>
      </c>
      <c r="W356" s="15" t="n">
        <v>275.859</v>
      </c>
      <c r="X356" s="6" t="n">
        <v>27303.282</v>
      </c>
      <c r="Y356" s="6" t="n">
        <v>4262.468</v>
      </c>
      <c r="Z356" s="15"/>
      <c r="AA356" s="8"/>
    </row>
    <row r="357" customFormat="false" ht="30.75" hidden="false" customHeight="true" outlineLevel="0" collapsed="false">
      <c r="A357" s="42" t="s">
        <v>132</v>
      </c>
      <c r="B357" s="18" t="s">
        <v>213</v>
      </c>
      <c r="C357" s="4" t="n">
        <v>611</v>
      </c>
      <c r="D357" s="4" t="n">
        <v>876</v>
      </c>
      <c r="E357" s="19"/>
      <c r="F357" s="19"/>
      <c r="G357" s="41" t="n">
        <v>22764.955</v>
      </c>
      <c r="H357" s="41" t="n">
        <v>23040.814</v>
      </c>
      <c r="I357" s="37" t="n">
        <v>275.859</v>
      </c>
      <c r="J357" s="6" t="n">
        <v>27303.282</v>
      </c>
      <c r="K357" s="6" t="n">
        <v>4262.468</v>
      </c>
      <c r="L357" s="15"/>
      <c r="M357" s="15"/>
      <c r="N357" s="6" t="n">
        <v>21390.26</v>
      </c>
      <c r="O357" s="6" t="n">
        <v>21390.26</v>
      </c>
      <c r="P357" s="15" t="n">
        <v>0</v>
      </c>
      <c r="Q357" s="6" t="n">
        <v>22713.029</v>
      </c>
      <c r="R357" s="6" t="n">
        <v>1322.769</v>
      </c>
      <c r="S357" s="6" t="n">
        <v>22713.029</v>
      </c>
      <c r="T357" s="15" t="n">
        <v>0</v>
      </c>
      <c r="U357" s="6" t="n">
        <v>22764.955</v>
      </c>
      <c r="V357" s="6" t="n">
        <v>23040.814</v>
      </c>
      <c r="W357" s="15" t="n">
        <v>275.859</v>
      </c>
      <c r="X357" s="6" t="n">
        <v>27303.282</v>
      </c>
      <c r="Y357" s="6" t="n">
        <v>4262.468</v>
      </c>
      <c r="Z357" s="15"/>
      <c r="AA357" s="8"/>
    </row>
    <row r="358" customFormat="false" ht="30.75" hidden="false" customHeight="true" outlineLevel="0" collapsed="false">
      <c r="A358" s="21" t="s">
        <v>120</v>
      </c>
      <c r="B358" s="18" t="s">
        <v>213</v>
      </c>
      <c r="C358" s="4" t="n">
        <v>611</v>
      </c>
      <c r="D358" s="4" t="n">
        <v>876</v>
      </c>
      <c r="E358" s="19" t="s">
        <v>121</v>
      </c>
      <c r="F358" s="19"/>
      <c r="G358" s="41" t="n">
        <v>22764.955</v>
      </c>
      <c r="H358" s="41" t="n">
        <v>23040.814</v>
      </c>
      <c r="I358" s="37" t="n">
        <v>275.859</v>
      </c>
      <c r="J358" s="6" t="n">
        <v>27303.282</v>
      </c>
      <c r="K358" s="6" t="n">
        <v>4262.468</v>
      </c>
      <c r="L358" s="15"/>
      <c r="M358" s="15"/>
      <c r="N358" s="6" t="n">
        <v>21390.26</v>
      </c>
      <c r="O358" s="6" t="n">
        <v>21390.26</v>
      </c>
      <c r="P358" s="15" t="n">
        <v>0</v>
      </c>
      <c r="Q358" s="6" t="n">
        <v>22713.029</v>
      </c>
      <c r="R358" s="6" t="n">
        <v>1322.769</v>
      </c>
      <c r="S358" s="6" t="n">
        <v>22713.029</v>
      </c>
      <c r="T358" s="15" t="n">
        <v>0</v>
      </c>
      <c r="U358" s="6" t="n">
        <v>22764.955</v>
      </c>
      <c r="V358" s="6" t="n">
        <v>23040.814</v>
      </c>
      <c r="W358" s="15" t="n">
        <v>275.859</v>
      </c>
      <c r="X358" s="6" t="n">
        <v>27303.282</v>
      </c>
      <c r="Y358" s="6" t="n">
        <v>4262.468</v>
      </c>
      <c r="Z358" s="15"/>
      <c r="AA358" s="8"/>
    </row>
    <row r="359" customFormat="false" ht="30.75" hidden="false" customHeight="true" outlineLevel="0" collapsed="false">
      <c r="A359" s="21" t="s">
        <v>171</v>
      </c>
      <c r="B359" s="18" t="s">
        <v>213</v>
      </c>
      <c r="C359" s="4" t="n">
        <v>611</v>
      </c>
      <c r="D359" s="4" t="n">
        <v>876</v>
      </c>
      <c r="E359" s="19" t="s">
        <v>121</v>
      </c>
      <c r="F359" s="19" t="s">
        <v>56</v>
      </c>
      <c r="G359" s="41" t="n">
        <v>22764.955</v>
      </c>
      <c r="H359" s="41" t="n">
        <v>23040.814</v>
      </c>
      <c r="I359" s="37" t="n">
        <v>275.859</v>
      </c>
      <c r="J359" s="6" t="n">
        <v>27303.282</v>
      </c>
      <c r="K359" s="6" t="n">
        <v>4262.468</v>
      </c>
      <c r="L359" s="15"/>
      <c r="M359" s="15"/>
      <c r="N359" s="6" t="n">
        <v>21390.26</v>
      </c>
      <c r="O359" s="6" t="n">
        <v>21390.26</v>
      </c>
      <c r="P359" s="15" t="n">
        <v>0</v>
      </c>
      <c r="Q359" s="6" t="n">
        <v>22713.029</v>
      </c>
      <c r="R359" s="6" t="n">
        <v>1322.769</v>
      </c>
      <c r="S359" s="6" t="n">
        <v>22713.029</v>
      </c>
      <c r="T359" s="15" t="n">
        <v>0</v>
      </c>
      <c r="U359" s="6" t="n">
        <v>22764.955</v>
      </c>
      <c r="V359" s="6" t="n">
        <v>23040.814</v>
      </c>
      <c r="W359" s="15" t="n">
        <v>275.859</v>
      </c>
      <c r="X359" s="6" t="n">
        <v>27303.282</v>
      </c>
      <c r="Y359" s="6" t="n">
        <v>4262.468</v>
      </c>
      <c r="Z359" s="15"/>
      <c r="AA359" s="8"/>
    </row>
    <row r="360" customFormat="false" ht="30.75" hidden="false" customHeight="true" outlineLevel="0" collapsed="false">
      <c r="A360" s="21" t="s">
        <v>214</v>
      </c>
      <c r="B360" s="18" t="s">
        <v>215</v>
      </c>
      <c r="C360" s="4"/>
      <c r="D360" s="4"/>
      <c r="E360" s="19"/>
      <c r="F360" s="19"/>
      <c r="G360" s="20" t="n">
        <v>2921.5</v>
      </c>
      <c r="H360" s="28" t="n">
        <v>2921.5</v>
      </c>
      <c r="I360" s="27" t="n">
        <v>0</v>
      </c>
      <c r="J360" s="6" t="n">
        <v>0</v>
      </c>
      <c r="K360" s="6" t="n">
        <v>-2921.5</v>
      </c>
      <c r="L360" s="15"/>
      <c r="M360" s="6"/>
      <c r="N360" s="6" t="n">
        <v>2931.3</v>
      </c>
      <c r="O360" s="6" t="n">
        <v>2931.3</v>
      </c>
      <c r="P360" s="15" t="n">
        <v>0</v>
      </c>
      <c r="Q360" s="6" t="n">
        <v>2931.3</v>
      </c>
      <c r="R360" s="6" t="n">
        <v>0</v>
      </c>
      <c r="S360" s="6" t="n">
        <v>2931.3</v>
      </c>
      <c r="T360" s="15" t="n">
        <v>0</v>
      </c>
      <c r="U360" s="6" t="n">
        <v>3531.5</v>
      </c>
      <c r="V360" s="6" t="n">
        <v>3531.5</v>
      </c>
      <c r="W360" s="15" t="n">
        <v>0</v>
      </c>
      <c r="X360" s="6" t="n">
        <v>0</v>
      </c>
      <c r="Y360" s="6" t="n">
        <v>-3531.5</v>
      </c>
      <c r="Z360" s="15"/>
      <c r="AA360" s="6"/>
    </row>
    <row r="361" customFormat="false" ht="30.75" hidden="false" customHeight="true" outlineLevel="0" collapsed="false">
      <c r="A361" s="50" t="s">
        <v>216</v>
      </c>
      <c r="B361" s="18" t="s">
        <v>217</v>
      </c>
      <c r="C361" s="4"/>
      <c r="D361" s="4"/>
      <c r="E361" s="19"/>
      <c r="F361" s="19"/>
      <c r="G361" s="20" t="n">
        <v>2921.5</v>
      </c>
      <c r="H361" s="20" t="n">
        <v>2921.5</v>
      </c>
      <c r="I361" s="33" t="n">
        <v>0</v>
      </c>
      <c r="J361" s="6" t="n">
        <v>0</v>
      </c>
      <c r="K361" s="6" t="n">
        <v>-2921.5</v>
      </c>
      <c r="L361" s="15"/>
      <c r="M361" s="6"/>
      <c r="N361" s="6" t="n">
        <v>2931.3</v>
      </c>
      <c r="O361" s="6" t="n">
        <v>2931.3</v>
      </c>
      <c r="P361" s="15" t="n">
        <v>0</v>
      </c>
      <c r="Q361" s="6" t="n">
        <v>2931.3</v>
      </c>
      <c r="R361" s="6" t="n">
        <v>0</v>
      </c>
      <c r="S361" s="6" t="n">
        <v>2931.3</v>
      </c>
      <c r="T361" s="15" t="n">
        <v>0</v>
      </c>
      <c r="U361" s="6" t="n">
        <v>2712.366</v>
      </c>
      <c r="V361" s="6" t="n">
        <v>2712.366</v>
      </c>
      <c r="W361" s="15" t="n">
        <v>0</v>
      </c>
      <c r="X361" s="6" t="n">
        <v>0</v>
      </c>
      <c r="Y361" s="6" t="n">
        <v>-2712.366</v>
      </c>
      <c r="Z361" s="15"/>
      <c r="AA361" s="6"/>
    </row>
    <row r="362" customFormat="false" ht="30.75" hidden="false" customHeight="true" outlineLevel="0" collapsed="false">
      <c r="A362" s="31" t="s">
        <v>218</v>
      </c>
      <c r="B362" s="18" t="s">
        <v>219</v>
      </c>
      <c r="C362" s="4"/>
      <c r="D362" s="4"/>
      <c r="E362" s="19"/>
      <c r="F362" s="19"/>
      <c r="G362" s="41" t="n">
        <v>2243.856</v>
      </c>
      <c r="H362" s="41" t="n">
        <v>2243.856</v>
      </c>
      <c r="I362" s="37" t="n">
        <v>0</v>
      </c>
      <c r="J362" s="6" t="n">
        <v>0</v>
      </c>
      <c r="K362" s="6" t="n">
        <v>-2243.856</v>
      </c>
      <c r="L362" s="15"/>
      <c r="M362" s="6"/>
      <c r="N362" s="6" t="n">
        <v>2931.3</v>
      </c>
      <c r="O362" s="6" t="n">
        <v>2931.3</v>
      </c>
      <c r="P362" s="15" t="n">
        <v>0</v>
      </c>
      <c r="Q362" s="6" t="n">
        <v>2931.3</v>
      </c>
      <c r="R362" s="6" t="n">
        <v>0</v>
      </c>
      <c r="S362" s="6" t="n">
        <v>2931.3</v>
      </c>
      <c r="T362" s="15" t="n">
        <v>0</v>
      </c>
      <c r="U362" s="6" t="n">
        <v>2712.366</v>
      </c>
      <c r="V362" s="6" t="n">
        <v>2712.366</v>
      </c>
      <c r="W362" s="15" t="n">
        <v>0</v>
      </c>
      <c r="X362" s="6" t="n">
        <v>0</v>
      </c>
      <c r="Y362" s="6" t="n">
        <v>-2712.366</v>
      </c>
      <c r="Z362" s="15"/>
      <c r="AA362" s="6"/>
    </row>
    <row r="363" customFormat="false" ht="30.75" hidden="false" customHeight="true" outlineLevel="0" collapsed="false">
      <c r="A363" s="24" t="s">
        <v>53</v>
      </c>
      <c r="B363" s="18" t="s">
        <v>219</v>
      </c>
      <c r="C363" s="4" t="n">
        <v>612</v>
      </c>
      <c r="D363" s="4"/>
      <c r="E363" s="19"/>
      <c r="F363" s="19"/>
      <c r="G363" s="41" t="n">
        <v>2243.856</v>
      </c>
      <c r="H363" s="41" t="n">
        <v>2243.856</v>
      </c>
      <c r="I363" s="37" t="n">
        <v>0</v>
      </c>
      <c r="J363" s="6" t="n">
        <v>0</v>
      </c>
      <c r="K363" s="6" t="n">
        <v>-2243.856</v>
      </c>
      <c r="L363" s="15"/>
      <c r="M363" s="6"/>
      <c r="N363" s="6"/>
      <c r="O363" s="6"/>
      <c r="P363" s="15"/>
      <c r="Q363" s="6"/>
      <c r="R363" s="6"/>
      <c r="S363" s="6"/>
      <c r="T363" s="15"/>
      <c r="U363" s="6" t="n">
        <v>2712.366</v>
      </c>
      <c r="V363" s="6" t="n">
        <v>2712.366</v>
      </c>
      <c r="W363" s="15" t="n">
        <v>0</v>
      </c>
      <c r="X363" s="6" t="n">
        <v>0</v>
      </c>
      <c r="Y363" s="6" t="n">
        <v>-2712.366</v>
      </c>
      <c r="Z363" s="15"/>
      <c r="AA363" s="6"/>
    </row>
    <row r="364" customFormat="false" ht="30.75" hidden="false" customHeight="true" outlineLevel="0" collapsed="false">
      <c r="A364" s="42" t="s">
        <v>132</v>
      </c>
      <c r="B364" s="18" t="s">
        <v>219</v>
      </c>
      <c r="C364" s="4" t="n">
        <v>612</v>
      </c>
      <c r="D364" s="4" t="n">
        <v>876</v>
      </c>
      <c r="E364" s="19"/>
      <c r="F364" s="19"/>
      <c r="G364" s="41" t="n">
        <v>2243.856</v>
      </c>
      <c r="H364" s="41" t="n">
        <v>2243.856</v>
      </c>
      <c r="I364" s="37" t="n">
        <v>0</v>
      </c>
      <c r="J364" s="6" t="n">
        <v>0</v>
      </c>
      <c r="K364" s="6" t="n">
        <v>-2243.856</v>
      </c>
      <c r="L364" s="15"/>
      <c r="M364" s="6"/>
      <c r="N364" s="6" t="n">
        <v>2931.3</v>
      </c>
      <c r="O364" s="6" t="n">
        <v>2931.3</v>
      </c>
      <c r="P364" s="15" t="n">
        <v>0</v>
      </c>
      <c r="Q364" s="6" t="n">
        <v>2931.3</v>
      </c>
      <c r="R364" s="6" t="n">
        <v>0</v>
      </c>
      <c r="S364" s="6" t="n">
        <v>2931.3</v>
      </c>
      <c r="T364" s="15" t="n">
        <v>0</v>
      </c>
      <c r="U364" s="6" t="n">
        <v>2712.366</v>
      </c>
      <c r="V364" s="6" t="n">
        <v>2712.366</v>
      </c>
      <c r="W364" s="15" t="n">
        <v>0</v>
      </c>
      <c r="X364" s="6" t="n">
        <v>0</v>
      </c>
      <c r="Y364" s="6" t="n">
        <v>-2712.366</v>
      </c>
      <c r="Z364" s="15"/>
      <c r="AA364" s="6"/>
    </row>
    <row r="365" customFormat="false" ht="30.75" hidden="false" customHeight="true" outlineLevel="0" collapsed="false">
      <c r="A365" s="21" t="s">
        <v>120</v>
      </c>
      <c r="B365" s="18" t="s">
        <v>219</v>
      </c>
      <c r="C365" s="4" t="n">
        <v>612</v>
      </c>
      <c r="D365" s="4" t="n">
        <v>876</v>
      </c>
      <c r="E365" s="19" t="s">
        <v>121</v>
      </c>
      <c r="F365" s="19"/>
      <c r="G365" s="41" t="n">
        <v>2243.856</v>
      </c>
      <c r="H365" s="41" t="n">
        <v>2243.856</v>
      </c>
      <c r="I365" s="37" t="n">
        <v>0</v>
      </c>
      <c r="J365" s="6" t="n">
        <v>0</v>
      </c>
      <c r="K365" s="6" t="n">
        <v>-2243.856</v>
      </c>
      <c r="L365" s="15"/>
      <c r="M365" s="6"/>
      <c r="N365" s="6" t="n">
        <v>2931.3</v>
      </c>
      <c r="O365" s="6" t="n">
        <v>2931.3</v>
      </c>
      <c r="P365" s="15" t="n">
        <v>0</v>
      </c>
      <c r="Q365" s="6" t="n">
        <v>2931.3</v>
      </c>
      <c r="R365" s="6" t="n">
        <v>0</v>
      </c>
      <c r="S365" s="6" t="n">
        <v>2931.3</v>
      </c>
      <c r="T365" s="15" t="n">
        <v>0</v>
      </c>
      <c r="U365" s="6" t="n">
        <v>2712.366</v>
      </c>
      <c r="V365" s="6" t="n">
        <v>2712.366</v>
      </c>
      <c r="W365" s="15" t="n">
        <v>0</v>
      </c>
      <c r="X365" s="6" t="n">
        <v>0</v>
      </c>
      <c r="Y365" s="6" t="n">
        <v>-2712.366</v>
      </c>
      <c r="Z365" s="15"/>
      <c r="AA365" s="6"/>
    </row>
    <row r="366" customFormat="false" ht="30.75" hidden="false" customHeight="true" outlineLevel="0" collapsed="false">
      <c r="A366" s="21" t="s">
        <v>171</v>
      </c>
      <c r="B366" s="18" t="s">
        <v>219</v>
      </c>
      <c r="C366" s="4" t="n">
        <v>612</v>
      </c>
      <c r="D366" s="4" t="n">
        <v>876</v>
      </c>
      <c r="E366" s="19" t="s">
        <v>121</v>
      </c>
      <c r="F366" s="19" t="s">
        <v>56</v>
      </c>
      <c r="G366" s="41" t="n">
        <v>2243.856</v>
      </c>
      <c r="H366" s="41" t="n">
        <v>2243.856</v>
      </c>
      <c r="I366" s="37" t="n">
        <v>0</v>
      </c>
      <c r="J366" s="6" t="n">
        <v>0</v>
      </c>
      <c r="K366" s="6" t="n">
        <v>-2243.856</v>
      </c>
      <c r="L366" s="15"/>
      <c r="M366" s="6"/>
      <c r="N366" s="6" t="n">
        <v>2931.3</v>
      </c>
      <c r="O366" s="6" t="n">
        <v>2931.3</v>
      </c>
      <c r="P366" s="15" t="n">
        <v>0</v>
      </c>
      <c r="Q366" s="6" t="n">
        <v>2931.3</v>
      </c>
      <c r="R366" s="6" t="n">
        <v>0</v>
      </c>
      <c r="S366" s="6" t="n">
        <v>2931.3</v>
      </c>
      <c r="T366" s="15" t="n">
        <v>0</v>
      </c>
      <c r="U366" s="6" t="n">
        <v>2712.366</v>
      </c>
      <c r="V366" s="6" t="n">
        <v>2712.366</v>
      </c>
      <c r="W366" s="15" t="n">
        <v>0</v>
      </c>
      <c r="X366" s="6" t="n">
        <v>0</v>
      </c>
      <c r="Y366" s="6" t="n">
        <v>-2712.366</v>
      </c>
      <c r="Z366" s="15"/>
      <c r="AA366" s="8"/>
    </row>
    <row r="367" customFormat="false" ht="30.75" hidden="false" customHeight="true" outlineLevel="0" collapsed="false">
      <c r="A367" s="31" t="s">
        <v>41</v>
      </c>
      <c r="B367" s="18" t="s">
        <v>220</v>
      </c>
      <c r="C367" s="4"/>
      <c r="D367" s="4"/>
      <c r="E367" s="19"/>
      <c r="F367" s="19"/>
      <c r="G367" s="41" t="n">
        <v>677.644</v>
      </c>
      <c r="H367" s="41" t="n">
        <v>677.644</v>
      </c>
      <c r="I367" s="37" t="n">
        <v>0</v>
      </c>
      <c r="J367" s="6" t="n">
        <v>0</v>
      </c>
      <c r="K367" s="6" t="n">
        <v>-677.644</v>
      </c>
      <c r="L367" s="15"/>
      <c r="M367" s="6"/>
      <c r="N367" s="6"/>
      <c r="O367" s="6"/>
      <c r="P367" s="15"/>
      <c r="Q367" s="6"/>
      <c r="R367" s="6"/>
      <c r="S367" s="6"/>
      <c r="T367" s="15"/>
      <c r="U367" s="6" t="n">
        <v>819.134</v>
      </c>
      <c r="V367" s="6" t="n">
        <v>819.134</v>
      </c>
      <c r="W367" s="15" t="n">
        <v>0</v>
      </c>
      <c r="X367" s="6" t="n">
        <v>0</v>
      </c>
      <c r="Y367" s="6" t="n">
        <v>-819.134</v>
      </c>
      <c r="Z367" s="15"/>
      <c r="AA367" s="8"/>
    </row>
    <row r="368" customFormat="false" ht="30.75" hidden="false" customHeight="true" outlineLevel="0" collapsed="false">
      <c r="A368" s="24" t="s">
        <v>53</v>
      </c>
      <c r="B368" s="18" t="s">
        <v>220</v>
      </c>
      <c r="C368" s="4" t="n">
        <v>612</v>
      </c>
      <c r="D368" s="4"/>
      <c r="E368" s="19"/>
      <c r="F368" s="19"/>
      <c r="G368" s="41" t="n">
        <v>677.644</v>
      </c>
      <c r="H368" s="41" t="n">
        <v>677.644</v>
      </c>
      <c r="I368" s="37" t="n">
        <v>0</v>
      </c>
      <c r="J368" s="6" t="n">
        <v>0</v>
      </c>
      <c r="K368" s="6" t="n">
        <v>-677.644</v>
      </c>
      <c r="L368" s="15"/>
      <c r="M368" s="6"/>
      <c r="N368" s="6"/>
      <c r="O368" s="6"/>
      <c r="P368" s="15"/>
      <c r="Q368" s="6"/>
      <c r="R368" s="6"/>
      <c r="S368" s="6"/>
      <c r="T368" s="15"/>
      <c r="U368" s="6" t="n">
        <v>819.134</v>
      </c>
      <c r="V368" s="6" t="n">
        <v>819.134</v>
      </c>
      <c r="W368" s="15" t="n">
        <v>0</v>
      </c>
      <c r="X368" s="6" t="n">
        <v>0</v>
      </c>
      <c r="Y368" s="6" t="n">
        <v>-819.134</v>
      </c>
      <c r="Z368" s="15"/>
      <c r="AA368" s="8"/>
    </row>
    <row r="369" customFormat="false" ht="30.75" hidden="false" customHeight="true" outlineLevel="0" collapsed="false">
      <c r="A369" s="42" t="s">
        <v>132</v>
      </c>
      <c r="B369" s="18" t="s">
        <v>220</v>
      </c>
      <c r="C369" s="4" t="n">
        <v>612</v>
      </c>
      <c r="D369" s="4" t="n">
        <v>876</v>
      </c>
      <c r="E369" s="19"/>
      <c r="F369" s="19"/>
      <c r="G369" s="41" t="n">
        <v>677.644</v>
      </c>
      <c r="H369" s="41" t="n">
        <v>677.644</v>
      </c>
      <c r="I369" s="37" t="n">
        <v>0</v>
      </c>
      <c r="J369" s="6" t="n">
        <v>0</v>
      </c>
      <c r="K369" s="6" t="n">
        <v>-677.644</v>
      </c>
      <c r="L369" s="15"/>
      <c r="M369" s="6"/>
      <c r="N369" s="6"/>
      <c r="O369" s="6"/>
      <c r="P369" s="15"/>
      <c r="Q369" s="6"/>
      <c r="R369" s="6"/>
      <c r="S369" s="6"/>
      <c r="T369" s="15"/>
      <c r="U369" s="6" t="n">
        <v>819.134</v>
      </c>
      <c r="V369" s="6" t="n">
        <v>819.134</v>
      </c>
      <c r="W369" s="15" t="n">
        <v>0</v>
      </c>
      <c r="X369" s="6" t="n">
        <v>0</v>
      </c>
      <c r="Y369" s="6" t="n">
        <v>-819.134</v>
      </c>
      <c r="Z369" s="15"/>
      <c r="AA369" s="8"/>
    </row>
    <row r="370" customFormat="false" ht="30.75" hidden="false" customHeight="true" outlineLevel="0" collapsed="false">
      <c r="A370" s="21" t="s">
        <v>120</v>
      </c>
      <c r="B370" s="18" t="s">
        <v>220</v>
      </c>
      <c r="C370" s="4" t="n">
        <v>612</v>
      </c>
      <c r="D370" s="4" t="n">
        <v>876</v>
      </c>
      <c r="E370" s="19" t="s">
        <v>121</v>
      </c>
      <c r="F370" s="19"/>
      <c r="G370" s="41" t="n">
        <v>677.644</v>
      </c>
      <c r="H370" s="41" t="n">
        <v>677.644</v>
      </c>
      <c r="I370" s="37" t="n">
        <v>0</v>
      </c>
      <c r="J370" s="6" t="n">
        <v>0</v>
      </c>
      <c r="K370" s="6" t="n">
        <v>-677.644</v>
      </c>
      <c r="L370" s="15"/>
      <c r="M370" s="6"/>
      <c r="N370" s="6"/>
      <c r="O370" s="6"/>
      <c r="P370" s="15"/>
      <c r="Q370" s="6"/>
      <c r="R370" s="6"/>
      <c r="S370" s="6"/>
      <c r="T370" s="15"/>
      <c r="U370" s="6" t="n">
        <v>819.134</v>
      </c>
      <c r="V370" s="6" t="n">
        <v>819.134</v>
      </c>
      <c r="W370" s="15" t="n">
        <v>0</v>
      </c>
      <c r="X370" s="6" t="n">
        <v>0</v>
      </c>
      <c r="Y370" s="6" t="n">
        <v>-819.134</v>
      </c>
      <c r="Z370" s="15"/>
      <c r="AA370" s="8"/>
    </row>
    <row r="371" customFormat="false" ht="30.75" hidden="false" customHeight="true" outlineLevel="0" collapsed="false">
      <c r="A371" s="21" t="s">
        <v>171</v>
      </c>
      <c r="B371" s="18" t="s">
        <v>220</v>
      </c>
      <c r="C371" s="4" t="n">
        <v>612</v>
      </c>
      <c r="D371" s="4" t="n">
        <v>876</v>
      </c>
      <c r="E371" s="19" t="s">
        <v>121</v>
      </c>
      <c r="F371" s="19" t="s">
        <v>56</v>
      </c>
      <c r="G371" s="41" t="n">
        <v>677.644</v>
      </c>
      <c r="H371" s="41" t="n">
        <v>677.644</v>
      </c>
      <c r="I371" s="37" t="n">
        <v>0</v>
      </c>
      <c r="J371" s="6" t="n">
        <v>0</v>
      </c>
      <c r="K371" s="6" t="n">
        <v>-677.644</v>
      </c>
      <c r="L371" s="15"/>
      <c r="M371" s="6"/>
      <c r="N371" s="6"/>
      <c r="O371" s="6"/>
      <c r="P371" s="15"/>
      <c r="Q371" s="6"/>
      <c r="R371" s="6"/>
      <c r="S371" s="6"/>
      <c r="T371" s="15"/>
      <c r="U371" s="6" t="n">
        <v>819.134</v>
      </c>
      <c r="V371" s="6" t="n">
        <v>819.134</v>
      </c>
      <c r="W371" s="15" t="n">
        <v>0</v>
      </c>
      <c r="X371" s="6" t="n">
        <v>0</v>
      </c>
      <c r="Y371" s="6" t="n">
        <v>-819.134</v>
      </c>
      <c r="Z371" s="15"/>
      <c r="AA371" s="8"/>
    </row>
    <row r="372" customFormat="false" ht="30.75" hidden="false" customHeight="true" outlineLevel="0" collapsed="false">
      <c r="A372" s="21" t="s">
        <v>221</v>
      </c>
      <c r="B372" s="18" t="s">
        <v>222</v>
      </c>
      <c r="C372" s="4"/>
      <c r="D372" s="4"/>
      <c r="E372" s="19"/>
      <c r="F372" s="19"/>
      <c r="G372" s="20" t="n">
        <v>25849.9</v>
      </c>
      <c r="H372" s="20" t="n">
        <v>25849.9</v>
      </c>
      <c r="I372" s="14" t="n">
        <v>0</v>
      </c>
      <c r="J372" s="6" t="n">
        <v>23417.4</v>
      </c>
      <c r="K372" s="6" t="n">
        <v>-2432.5</v>
      </c>
      <c r="L372" s="15"/>
      <c r="M372" s="6"/>
      <c r="N372" s="6" t="e">
        <f aca="false"/>
        <v>#REF!</v>
      </c>
      <c r="O372" s="6" t="e">
        <f aca="false"/>
        <v>#REF!</v>
      </c>
      <c r="P372" s="15" t="e">
        <f aca="false"/>
        <v>#REF!</v>
      </c>
      <c r="Q372" s="6" t="e">
        <f aca="false"/>
        <v>#REF!</v>
      </c>
      <c r="R372" s="6" t="e">
        <f aca="false"/>
        <v>#REF!</v>
      </c>
      <c r="S372" s="6" t="e">
        <f aca="false"/>
        <v>#REF!</v>
      </c>
      <c r="T372" s="15" t="e">
        <f aca="false"/>
        <v>#REF!</v>
      </c>
      <c r="U372" s="6" t="n">
        <v>25758</v>
      </c>
      <c r="V372" s="6" t="n">
        <v>25758</v>
      </c>
      <c r="W372" s="15" t="n">
        <v>0</v>
      </c>
      <c r="X372" s="6" t="n">
        <v>9104.6</v>
      </c>
      <c r="Y372" s="6" t="n">
        <v>-16653.4</v>
      </c>
      <c r="Z372" s="15"/>
      <c r="AA372" s="6"/>
    </row>
    <row r="373" customFormat="false" ht="30.75" hidden="false" customHeight="true" outlineLevel="0" collapsed="false">
      <c r="A373" s="24" t="s">
        <v>223</v>
      </c>
      <c r="B373" s="18" t="s">
        <v>224</v>
      </c>
      <c r="C373" s="4"/>
      <c r="D373" s="4"/>
      <c r="E373" s="19"/>
      <c r="F373" s="19"/>
      <c r="G373" s="20" t="n">
        <v>15263.5</v>
      </c>
      <c r="H373" s="20" t="n">
        <v>15263.5</v>
      </c>
      <c r="I373" s="14" t="n">
        <v>0</v>
      </c>
      <c r="J373" s="6" t="n">
        <v>14312.8</v>
      </c>
      <c r="K373" s="6" t="n">
        <v>-950.700000000001</v>
      </c>
      <c r="L373" s="15"/>
      <c r="M373" s="6"/>
      <c r="N373" s="6" t="n">
        <v>14584.8</v>
      </c>
      <c r="O373" s="6" t="n">
        <v>14584.8</v>
      </c>
      <c r="P373" s="15" t="n">
        <v>0</v>
      </c>
      <c r="Q373" s="6" t="n">
        <v>14584.8</v>
      </c>
      <c r="R373" s="6" t="n">
        <v>0</v>
      </c>
      <c r="S373" s="6" t="n">
        <v>14584.8</v>
      </c>
      <c r="T373" s="15" t="n">
        <v>0</v>
      </c>
      <c r="U373" s="6" t="n">
        <v>15171.6</v>
      </c>
      <c r="V373" s="6" t="n">
        <v>15171.6</v>
      </c>
      <c r="W373" s="15" t="n">
        <v>0</v>
      </c>
      <c r="X373" s="6" t="n">
        <v>0</v>
      </c>
      <c r="Y373" s="6" t="n">
        <v>-15171.6</v>
      </c>
      <c r="Z373" s="15"/>
      <c r="AA373" s="8"/>
    </row>
    <row r="374" customFormat="false" ht="30.75" hidden="false" customHeight="true" outlineLevel="0" collapsed="false">
      <c r="A374" s="17" t="s">
        <v>91</v>
      </c>
      <c r="B374" s="18" t="s">
        <v>225</v>
      </c>
      <c r="C374" s="4"/>
      <c r="D374" s="4"/>
      <c r="E374" s="19"/>
      <c r="F374" s="19"/>
      <c r="G374" s="20" t="n">
        <v>15263.5</v>
      </c>
      <c r="H374" s="20" t="n">
        <v>15263.5</v>
      </c>
      <c r="I374" s="14" t="n">
        <v>0</v>
      </c>
      <c r="J374" s="6" t="n">
        <v>14312.8</v>
      </c>
      <c r="K374" s="6" t="n">
        <v>-950.700000000001</v>
      </c>
      <c r="L374" s="15"/>
      <c r="M374" s="6"/>
      <c r="N374" s="6" t="n">
        <v>14584.8</v>
      </c>
      <c r="O374" s="6" t="n">
        <v>14584.8</v>
      </c>
      <c r="P374" s="15" t="n">
        <v>0</v>
      </c>
      <c r="Q374" s="6" t="n">
        <v>14584.8</v>
      </c>
      <c r="R374" s="6" t="n">
        <v>0</v>
      </c>
      <c r="S374" s="6" t="n">
        <v>14584.8</v>
      </c>
      <c r="T374" s="15" t="n">
        <v>0</v>
      </c>
      <c r="U374" s="6" t="n">
        <v>15171.6</v>
      </c>
      <c r="V374" s="6" t="n">
        <v>15171.6</v>
      </c>
      <c r="W374" s="15" t="n">
        <v>0</v>
      </c>
      <c r="X374" s="6" t="n">
        <v>0</v>
      </c>
      <c r="Y374" s="6" t="n">
        <v>-15171.6</v>
      </c>
      <c r="Z374" s="15"/>
      <c r="AA374" s="8"/>
    </row>
    <row r="375" customFormat="false" ht="30.75" hidden="false" customHeight="true" outlineLevel="0" collapsed="false">
      <c r="A375" s="24" t="s">
        <v>53</v>
      </c>
      <c r="B375" s="18" t="s">
        <v>225</v>
      </c>
      <c r="C375" s="4" t="n">
        <v>612</v>
      </c>
      <c r="D375" s="4"/>
      <c r="E375" s="19"/>
      <c r="F375" s="19"/>
      <c r="G375" s="20" t="n">
        <v>15263.5</v>
      </c>
      <c r="H375" s="20" t="n">
        <v>15263.5</v>
      </c>
      <c r="I375" s="14" t="n">
        <v>0</v>
      </c>
      <c r="J375" s="6" t="n">
        <v>14312.8</v>
      </c>
      <c r="K375" s="6" t="n">
        <v>-950.700000000001</v>
      </c>
      <c r="L375" s="15"/>
      <c r="M375" s="6"/>
      <c r="N375" s="6" t="n">
        <v>14584.8</v>
      </c>
      <c r="O375" s="6" t="n">
        <v>14584.8</v>
      </c>
      <c r="P375" s="15" t="n">
        <v>0</v>
      </c>
      <c r="Q375" s="6" t="n">
        <v>14584.8</v>
      </c>
      <c r="R375" s="6" t="n">
        <v>0</v>
      </c>
      <c r="S375" s="6" t="n">
        <v>14584.8</v>
      </c>
      <c r="T375" s="15" t="n">
        <v>0</v>
      </c>
      <c r="U375" s="6" t="n">
        <v>15171.6</v>
      </c>
      <c r="V375" s="6" t="n">
        <v>15171.6</v>
      </c>
      <c r="W375" s="15" t="n">
        <v>0</v>
      </c>
      <c r="X375" s="6" t="n">
        <v>0</v>
      </c>
      <c r="Y375" s="6" t="n">
        <v>-15171.6</v>
      </c>
      <c r="Z375" s="15"/>
      <c r="AA375" s="8"/>
    </row>
    <row r="376" customFormat="false" ht="30.75" hidden="false" customHeight="true" outlineLevel="0" collapsed="false">
      <c r="A376" s="42" t="s">
        <v>132</v>
      </c>
      <c r="B376" s="18" t="s">
        <v>225</v>
      </c>
      <c r="C376" s="4" t="n">
        <v>612</v>
      </c>
      <c r="D376" s="4" t="n">
        <v>876</v>
      </c>
      <c r="E376" s="19"/>
      <c r="F376" s="19"/>
      <c r="G376" s="20" t="n">
        <v>15263.5</v>
      </c>
      <c r="H376" s="20" t="n">
        <v>15263.5</v>
      </c>
      <c r="I376" s="14" t="n">
        <v>0</v>
      </c>
      <c r="J376" s="6" t="n">
        <v>14312.8</v>
      </c>
      <c r="K376" s="6" t="n">
        <v>-950.700000000001</v>
      </c>
      <c r="L376" s="15"/>
      <c r="M376" s="6"/>
      <c r="N376" s="6" t="n">
        <v>14584.8</v>
      </c>
      <c r="O376" s="6" t="n">
        <v>14584.8</v>
      </c>
      <c r="P376" s="15" t="n">
        <v>0</v>
      </c>
      <c r="Q376" s="6" t="n">
        <v>14584.8</v>
      </c>
      <c r="R376" s="6" t="n">
        <v>0</v>
      </c>
      <c r="S376" s="6" t="n">
        <v>14584.8</v>
      </c>
      <c r="T376" s="15" t="n">
        <v>0</v>
      </c>
      <c r="U376" s="6" t="n">
        <v>15171.6</v>
      </c>
      <c r="V376" s="6" t="n">
        <v>15171.6</v>
      </c>
      <c r="W376" s="15" t="n">
        <v>0</v>
      </c>
      <c r="X376" s="6" t="n">
        <v>0</v>
      </c>
      <c r="Y376" s="6" t="n">
        <v>-15171.6</v>
      </c>
      <c r="Z376" s="15"/>
      <c r="AA376" s="8"/>
    </row>
    <row r="377" customFormat="false" ht="30.75" hidden="false" customHeight="true" outlineLevel="0" collapsed="false">
      <c r="A377" s="21" t="s">
        <v>120</v>
      </c>
      <c r="B377" s="18" t="s">
        <v>225</v>
      </c>
      <c r="C377" s="4" t="n">
        <v>612</v>
      </c>
      <c r="D377" s="4" t="n">
        <v>876</v>
      </c>
      <c r="E377" s="19" t="s">
        <v>121</v>
      </c>
      <c r="F377" s="19"/>
      <c r="G377" s="20" t="n">
        <v>15263.5</v>
      </c>
      <c r="H377" s="20" t="n">
        <v>15263.5</v>
      </c>
      <c r="I377" s="14" t="n">
        <v>0</v>
      </c>
      <c r="J377" s="6" t="n">
        <v>14312.8</v>
      </c>
      <c r="K377" s="6" t="n">
        <v>-950.700000000001</v>
      </c>
      <c r="L377" s="15"/>
      <c r="M377" s="6"/>
      <c r="N377" s="6" t="n">
        <v>14584.8</v>
      </c>
      <c r="O377" s="6" t="n">
        <v>14584.8</v>
      </c>
      <c r="P377" s="15" t="n">
        <v>0</v>
      </c>
      <c r="Q377" s="6" t="n">
        <v>14584.8</v>
      </c>
      <c r="R377" s="6" t="n">
        <v>0</v>
      </c>
      <c r="S377" s="6" t="n">
        <v>14584.8</v>
      </c>
      <c r="T377" s="15" t="n">
        <v>0</v>
      </c>
      <c r="U377" s="6" t="n">
        <v>15171.6</v>
      </c>
      <c r="V377" s="6" t="n">
        <v>15171.6</v>
      </c>
      <c r="W377" s="15" t="n">
        <v>0</v>
      </c>
      <c r="X377" s="6" t="n">
        <v>0</v>
      </c>
      <c r="Y377" s="6" t="n">
        <v>-15171.6</v>
      </c>
      <c r="Z377" s="15"/>
      <c r="AA377" s="8"/>
    </row>
    <row r="378" customFormat="false" ht="30.75" hidden="false" customHeight="true" outlineLevel="0" collapsed="false">
      <c r="A378" s="21" t="s">
        <v>171</v>
      </c>
      <c r="B378" s="18" t="s">
        <v>225</v>
      </c>
      <c r="C378" s="4" t="n">
        <v>612</v>
      </c>
      <c r="D378" s="4" t="n">
        <v>876</v>
      </c>
      <c r="E378" s="19" t="s">
        <v>121</v>
      </c>
      <c r="F378" s="19" t="s">
        <v>56</v>
      </c>
      <c r="G378" s="20" t="n">
        <v>15263.5</v>
      </c>
      <c r="H378" s="20" t="n">
        <v>15263.5</v>
      </c>
      <c r="I378" s="14" t="n">
        <v>0</v>
      </c>
      <c r="J378" s="6" t="n">
        <v>14312.8</v>
      </c>
      <c r="K378" s="6" t="n">
        <v>-950.700000000001</v>
      </c>
      <c r="L378" s="15"/>
      <c r="M378" s="6"/>
      <c r="N378" s="6" t="n">
        <v>14584.8</v>
      </c>
      <c r="O378" s="6" t="n">
        <v>14584.8</v>
      </c>
      <c r="P378" s="15" t="n">
        <v>0</v>
      </c>
      <c r="Q378" s="6" t="n">
        <v>14584.8</v>
      </c>
      <c r="R378" s="6" t="n">
        <v>0</v>
      </c>
      <c r="S378" s="6" t="n">
        <v>14584.8</v>
      </c>
      <c r="T378" s="15" t="n">
        <v>0</v>
      </c>
      <c r="U378" s="6" t="n">
        <v>15171.6</v>
      </c>
      <c r="V378" s="6" t="n">
        <v>15171.6</v>
      </c>
      <c r="W378" s="15" t="n">
        <v>0</v>
      </c>
      <c r="X378" s="6" t="n">
        <v>0</v>
      </c>
      <c r="Y378" s="6" t="n">
        <v>-15171.6</v>
      </c>
      <c r="Z378" s="15"/>
      <c r="AA378" s="6"/>
    </row>
    <row r="379" customFormat="false" ht="30.75" hidden="false" customHeight="true" outlineLevel="0" collapsed="false">
      <c r="A379" s="24" t="s">
        <v>226</v>
      </c>
      <c r="B379" s="18" t="s">
        <v>227</v>
      </c>
      <c r="C379" s="4"/>
      <c r="D379" s="4"/>
      <c r="E379" s="19"/>
      <c r="F379" s="19"/>
      <c r="G379" s="20" t="n">
        <v>9140.3</v>
      </c>
      <c r="H379" s="20" t="n">
        <v>9140.3</v>
      </c>
      <c r="I379" s="14" t="n">
        <v>0</v>
      </c>
      <c r="J379" s="6" t="n">
        <v>7658.5</v>
      </c>
      <c r="K379" s="6" t="n">
        <v>-1481.8</v>
      </c>
      <c r="L379" s="15"/>
      <c r="M379" s="6"/>
      <c r="N379" s="6" t="n">
        <v>9044.8</v>
      </c>
      <c r="O379" s="6" t="n">
        <v>9044.8</v>
      </c>
      <c r="P379" s="15" t="n">
        <v>0</v>
      </c>
      <c r="Q379" s="6" t="n">
        <v>9044.8</v>
      </c>
      <c r="R379" s="6" t="n">
        <v>0</v>
      </c>
      <c r="S379" s="6" t="n">
        <v>9044.8</v>
      </c>
      <c r="T379" s="15" t="n">
        <v>0</v>
      </c>
      <c r="U379" s="6" t="n">
        <v>9140.3</v>
      </c>
      <c r="V379" s="6" t="n">
        <v>9140.3</v>
      </c>
      <c r="W379" s="15" t="n">
        <v>0</v>
      </c>
      <c r="X379" s="6" t="n">
        <v>7658.5</v>
      </c>
      <c r="Y379" s="6" t="n">
        <v>-1481.8</v>
      </c>
      <c r="Z379" s="15"/>
      <c r="AA379" s="8"/>
    </row>
    <row r="380" customFormat="false" ht="30.75" hidden="false" customHeight="true" outlineLevel="0" collapsed="false">
      <c r="A380" s="17" t="s">
        <v>91</v>
      </c>
      <c r="B380" s="18" t="s">
        <v>228</v>
      </c>
      <c r="C380" s="4"/>
      <c r="D380" s="4"/>
      <c r="E380" s="19"/>
      <c r="F380" s="19"/>
      <c r="G380" s="20" t="n">
        <v>9140.3</v>
      </c>
      <c r="H380" s="20" t="n">
        <v>9140.3</v>
      </c>
      <c r="I380" s="14" t="n">
        <v>0</v>
      </c>
      <c r="J380" s="6" t="n">
        <v>7658.5</v>
      </c>
      <c r="K380" s="6" t="n">
        <v>-1481.8</v>
      </c>
      <c r="L380" s="15"/>
      <c r="M380" s="15"/>
      <c r="N380" s="6" t="n">
        <v>9044.8</v>
      </c>
      <c r="O380" s="6" t="n">
        <v>9044.8</v>
      </c>
      <c r="P380" s="15" t="n">
        <v>0</v>
      </c>
      <c r="Q380" s="6" t="n">
        <v>9044.8</v>
      </c>
      <c r="R380" s="6" t="n">
        <v>0</v>
      </c>
      <c r="S380" s="6" t="n">
        <v>9044.8</v>
      </c>
      <c r="T380" s="15" t="n">
        <v>0</v>
      </c>
      <c r="U380" s="6" t="n">
        <v>9140.3</v>
      </c>
      <c r="V380" s="6" t="n">
        <v>9140.3</v>
      </c>
      <c r="W380" s="15" t="n">
        <v>0</v>
      </c>
      <c r="X380" s="6" t="n">
        <v>7658.5</v>
      </c>
      <c r="Y380" s="6" t="n">
        <v>-1481.8</v>
      </c>
      <c r="Z380" s="15"/>
      <c r="AA380" s="8"/>
    </row>
    <row r="381" customFormat="false" ht="30.75" hidden="false" customHeight="true" outlineLevel="0" collapsed="false">
      <c r="A381" s="24" t="s">
        <v>53</v>
      </c>
      <c r="B381" s="18" t="s">
        <v>228</v>
      </c>
      <c r="C381" s="4" t="n">
        <v>612</v>
      </c>
      <c r="D381" s="4"/>
      <c r="E381" s="19"/>
      <c r="F381" s="19"/>
      <c r="G381" s="20" t="n">
        <v>9140.3</v>
      </c>
      <c r="H381" s="20" t="n">
        <v>9140.3</v>
      </c>
      <c r="I381" s="14" t="n">
        <v>0</v>
      </c>
      <c r="J381" s="6" t="n">
        <v>7658.5</v>
      </c>
      <c r="K381" s="6" t="n">
        <v>-1481.8</v>
      </c>
      <c r="L381" s="15"/>
      <c r="M381" s="15"/>
      <c r="N381" s="6" t="n">
        <v>9044.8</v>
      </c>
      <c r="O381" s="6" t="n">
        <v>9044.8</v>
      </c>
      <c r="P381" s="15" t="n">
        <v>0</v>
      </c>
      <c r="Q381" s="6" t="n">
        <v>9044.8</v>
      </c>
      <c r="R381" s="6" t="n">
        <v>0</v>
      </c>
      <c r="S381" s="6" t="n">
        <v>9044.8</v>
      </c>
      <c r="T381" s="15" t="n">
        <v>0</v>
      </c>
      <c r="U381" s="6" t="n">
        <v>9140.3</v>
      </c>
      <c r="V381" s="6" t="n">
        <v>9140.3</v>
      </c>
      <c r="W381" s="15" t="n">
        <v>0</v>
      </c>
      <c r="X381" s="6" t="n">
        <v>7658.5</v>
      </c>
      <c r="Y381" s="6" t="n">
        <v>-1481.8</v>
      </c>
      <c r="Z381" s="15"/>
      <c r="AA381" s="8"/>
    </row>
    <row r="382" customFormat="false" ht="30.75" hidden="false" customHeight="true" outlineLevel="0" collapsed="false">
      <c r="A382" s="42" t="s">
        <v>132</v>
      </c>
      <c r="B382" s="18" t="s">
        <v>228</v>
      </c>
      <c r="C382" s="4" t="n">
        <v>612</v>
      </c>
      <c r="D382" s="4" t="n">
        <v>876</v>
      </c>
      <c r="E382" s="19"/>
      <c r="F382" s="19"/>
      <c r="G382" s="20" t="n">
        <v>9140.3</v>
      </c>
      <c r="H382" s="20" t="n">
        <v>9140.3</v>
      </c>
      <c r="I382" s="14" t="n">
        <v>0</v>
      </c>
      <c r="J382" s="6" t="n">
        <v>7658.5</v>
      </c>
      <c r="K382" s="6" t="n">
        <v>-1481.8</v>
      </c>
      <c r="L382" s="15"/>
      <c r="M382" s="15"/>
      <c r="N382" s="6" t="n">
        <v>9044.8</v>
      </c>
      <c r="O382" s="6" t="n">
        <v>9044.8</v>
      </c>
      <c r="P382" s="15" t="n">
        <v>0</v>
      </c>
      <c r="Q382" s="6" t="n">
        <v>9044.8</v>
      </c>
      <c r="R382" s="6" t="n">
        <v>0</v>
      </c>
      <c r="S382" s="6" t="n">
        <v>9044.8</v>
      </c>
      <c r="T382" s="15" t="n">
        <v>0</v>
      </c>
      <c r="U382" s="6" t="n">
        <v>9140.3</v>
      </c>
      <c r="V382" s="6" t="n">
        <v>9140.3</v>
      </c>
      <c r="W382" s="15" t="n">
        <v>0</v>
      </c>
      <c r="X382" s="6" t="n">
        <v>7658.5</v>
      </c>
      <c r="Y382" s="6" t="n">
        <v>-1481.8</v>
      </c>
      <c r="Z382" s="15"/>
      <c r="AA382" s="8"/>
    </row>
    <row r="383" customFormat="false" ht="30.75" hidden="false" customHeight="true" outlineLevel="0" collapsed="false">
      <c r="A383" s="21" t="s">
        <v>120</v>
      </c>
      <c r="B383" s="18" t="s">
        <v>228</v>
      </c>
      <c r="C383" s="4" t="n">
        <v>612</v>
      </c>
      <c r="D383" s="4" t="n">
        <v>876</v>
      </c>
      <c r="E383" s="19" t="s">
        <v>121</v>
      </c>
      <c r="F383" s="19"/>
      <c r="G383" s="20" t="n">
        <v>9140.3</v>
      </c>
      <c r="H383" s="20" t="n">
        <v>9140.3</v>
      </c>
      <c r="I383" s="14" t="n">
        <v>0</v>
      </c>
      <c r="J383" s="6" t="n">
        <v>7658.5</v>
      </c>
      <c r="K383" s="6" t="n">
        <v>-1481.8</v>
      </c>
      <c r="L383" s="15"/>
      <c r="M383" s="15"/>
      <c r="N383" s="6" t="n">
        <v>9044.8</v>
      </c>
      <c r="O383" s="6" t="n">
        <v>9044.8</v>
      </c>
      <c r="P383" s="15" t="n">
        <v>0</v>
      </c>
      <c r="Q383" s="6" t="n">
        <v>9044.8</v>
      </c>
      <c r="R383" s="6" t="n">
        <v>0</v>
      </c>
      <c r="S383" s="6" t="n">
        <v>9044.8</v>
      </c>
      <c r="T383" s="15" t="n">
        <v>0</v>
      </c>
      <c r="U383" s="6" t="n">
        <v>9140.3</v>
      </c>
      <c r="V383" s="6" t="n">
        <v>9140.3</v>
      </c>
      <c r="W383" s="15" t="n">
        <v>0</v>
      </c>
      <c r="X383" s="6" t="n">
        <v>7658.5</v>
      </c>
      <c r="Y383" s="6" t="n">
        <v>-1481.8</v>
      </c>
      <c r="Z383" s="15"/>
      <c r="AA383" s="8"/>
    </row>
    <row r="384" customFormat="false" ht="30.75" hidden="false" customHeight="true" outlineLevel="0" collapsed="false">
      <c r="A384" s="21" t="s">
        <v>171</v>
      </c>
      <c r="B384" s="18" t="s">
        <v>228</v>
      </c>
      <c r="C384" s="4" t="n">
        <v>612</v>
      </c>
      <c r="D384" s="4" t="n">
        <v>876</v>
      </c>
      <c r="E384" s="19" t="s">
        <v>121</v>
      </c>
      <c r="F384" s="19" t="s">
        <v>56</v>
      </c>
      <c r="G384" s="20" t="n">
        <v>9140.3</v>
      </c>
      <c r="H384" s="20" t="n">
        <v>9140.3</v>
      </c>
      <c r="I384" s="14" t="n">
        <v>0</v>
      </c>
      <c r="J384" s="6" t="n">
        <v>7658.5</v>
      </c>
      <c r="K384" s="6" t="n">
        <v>-1481.8</v>
      </c>
      <c r="L384" s="15"/>
      <c r="M384" s="15"/>
      <c r="N384" s="6" t="n">
        <v>9044.8</v>
      </c>
      <c r="O384" s="6" t="n">
        <v>9044.8</v>
      </c>
      <c r="P384" s="15" t="n">
        <v>0</v>
      </c>
      <c r="Q384" s="6" t="n">
        <v>9044.8</v>
      </c>
      <c r="R384" s="6" t="n">
        <v>0</v>
      </c>
      <c r="S384" s="6" t="n">
        <v>9044.8</v>
      </c>
      <c r="T384" s="15" t="n">
        <v>0</v>
      </c>
      <c r="U384" s="6" t="n">
        <v>9140.3</v>
      </c>
      <c r="V384" s="6" t="n">
        <v>9140.3</v>
      </c>
      <c r="W384" s="15" t="n">
        <v>0</v>
      </c>
      <c r="X384" s="6" t="n">
        <v>7658.5</v>
      </c>
      <c r="Y384" s="6" t="n">
        <v>-1481.8</v>
      </c>
      <c r="Z384" s="15"/>
      <c r="AA384" s="8"/>
    </row>
    <row r="385" customFormat="false" ht="30.75" hidden="false" customHeight="true" outlineLevel="0" collapsed="false">
      <c r="A385" s="21" t="s">
        <v>229</v>
      </c>
      <c r="B385" s="18" t="s">
        <v>230</v>
      </c>
      <c r="C385" s="4"/>
      <c r="D385" s="4"/>
      <c r="E385" s="19"/>
      <c r="F385" s="19"/>
      <c r="G385" s="20" t="n">
        <v>1446.1</v>
      </c>
      <c r="H385" s="20" t="n">
        <v>1446.1</v>
      </c>
      <c r="I385" s="14" t="n">
        <v>0</v>
      </c>
      <c r="J385" s="6" t="n">
        <v>1446.1</v>
      </c>
      <c r="K385" s="6" t="n">
        <v>0</v>
      </c>
      <c r="L385" s="15"/>
      <c r="M385" s="15"/>
      <c r="N385" s="6" t="n">
        <v>304.7</v>
      </c>
      <c r="O385" s="6" t="n">
        <v>304.7</v>
      </c>
      <c r="P385" s="15" t="n">
        <v>0</v>
      </c>
      <c r="Q385" s="6" t="n">
        <v>0</v>
      </c>
      <c r="R385" s="6" t="n">
        <v>-304.7</v>
      </c>
      <c r="S385" s="6" t="n">
        <v>1213.7</v>
      </c>
      <c r="T385" s="15" t="n">
        <v>1213.7</v>
      </c>
      <c r="U385" s="6" t="n">
        <v>1446.1</v>
      </c>
      <c r="V385" s="6" t="n">
        <v>1446.1</v>
      </c>
      <c r="W385" s="15" t="n">
        <v>0</v>
      </c>
      <c r="X385" s="6" t="n">
        <v>1446.1</v>
      </c>
      <c r="Y385" s="6" t="n">
        <v>0</v>
      </c>
      <c r="Z385" s="15"/>
      <c r="AA385" s="8"/>
    </row>
    <row r="386" customFormat="false" ht="30.75" hidden="false" customHeight="true" outlineLevel="0" collapsed="false">
      <c r="A386" s="21" t="s">
        <v>26</v>
      </c>
      <c r="B386" s="18" t="s">
        <v>231</v>
      </c>
      <c r="C386" s="4"/>
      <c r="D386" s="4"/>
      <c r="E386" s="19"/>
      <c r="F386" s="19"/>
      <c r="G386" s="20" t="n">
        <v>1446.1</v>
      </c>
      <c r="H386" s="20" t="n">
        <v>1446.1</v>
      </c>
      <c r="I386" s="14" t="n">
        <v>0</v>
      </c>
      <c r="J386" s="6" t="n">
        <v>1446.1</v>
      </c>
      <c r="K386" s="6" t="n">
        <v>0</v>
      </c>
      <c r="L386" s="15"/>
      <c r="M386" s="15"/>
      <c r="N386" s="6" t="n">
        <v>304.7</v>
      </c>
      <c r="O386" s="6" t="n">
        <v>304.7</v>
      </c>
      <c r="P386" s="15" t="n">
        <v>0</v>
      </c>
      <c r="Q386" s="6" t="n">
        <v>0</v>
      </c>
      <c r="R386" s="6" t="n">
        <v>-304.7</v>
      </c>
      <c r="S386" s="6" t="n">
        <v>1213.7</v>
      </c>
      <c r="T386" s="15" t="n">
        <v>1213.7</v>
      </c>
      <c r="U386" s="6" t="n">
        <v>1446.1</v>
      </c>
      <c r="V386" s="6" t="n">
        <v>1446.1</v>
      </c>
      <c r="W386" s="15" t="n">
        <v>0</v>
      </c>
      <c r="X386" s="6" t="n">
        <v>1446.1</v>
      </c>
      <c r="Y386" s="6" t="n">
        <v>0</v>
      </c>
      <c r="Z386" s="15"/>
      <c r="AA386" s="8"/>
    </row>
    <row r="387" customFormat="false" ht="30.75" hidden="false" customHeight="true" outlineLevel="0" collapsed="false">
      <c r="A387" s="24" t="s">
        <v>53</v>
      </c>
      <c r="B387" s="18" t="s">
        <v>231</v>
      </c>
      <c r="C387" s="4" t="n">
        <v>612</v>
      </c>
      <c r="D387" s="4"/>
      <c r="E387" s="19"/>
      <c r="F387" s="19"/>
      <c r="G387" s="20" t="n">
        <v>1446.1</v>
      </c>
      <c r="H387" s="20" t="n">
        <v>1446.1</v>
      </c>
      <c r="I387" s="14" t="n">
        <v>0</v>
      </c>
      <c r="J387" s="6" t="n">
        <v>1446.1</v>
      </c>
      <c r="K387" s="6" t="n">
        <v>0</v>
      </c>
      <c r="L387" s="15"/>
      <c r="M387" s="15"/>
      <c r="N387" s="6" t="n">
        <v>304.7</v>
      </c>
      <c r="O387" s="6" t="n">
        <v>304.7</v>
      </c>
      <c r="P387" s="15" t="n">
        <v>0</v>
      </c>
      <c r="Q387" s="6" t="n">
        <v>0</v>
      </c>
      <c r="R387" s="6" t="n">
        <v>-304.7</v>
      </c>
      <c r="S387" s="6" t="n">
        <v>1213.7</v>
      </c>
      <c r="T387" s="15" t="n">
        <v>1213.7</v>
      </c>
      <c r="U387" s="6" t="n">
        <v>1446.1</v>
      </c>
      <c r="V387" s="6" t="n">
        <v>1446.1</v>
      </c>
      <c r="W387" s="15" t="n">
        <v>0</v>
      </c>
      <c r="X387" s="6" t="n">
        <v>1446.1</v>
      </c>
      <c r="Y387" s="6" t="n">
        <v>0</v>
      </c>
      <c r="Z387" s="15"/>
      <c r="AA387" s="8"/>
    </row>
    <row r="388" customFormat="false" ht="30.75" hidden="false" customHeight="true" outlineLevel="0" collapsed="false">
      <c r="A388" s="42" t="s">
        <v>132</v>
      </c>
      <c r="B388" s="18" t="s">
        <v>231</v>
      </c>
      <c r="C388" s="4" t="n">
        <v>612</v>
      </c>
      <c r="D388" s="4" t="n">
        <v>876</v>
      </c>
      <c r="E388" s="19"/>
      <c r="F388" s="19"/>
      <c r="G388" s="20" t="n">
        <v>1446.1</v>
      </c>
      <c r="H388" s="20" t="n">
        <v>1446.1</v>
      </c>
      <c r="I388" s="14" t="n">
        <v>0</v>
      </c>
      <c r="J388" s="6" t="n">
        <v>1446.1</v>
      </c>
      <c r="K388" s="6" t="n">
        <v>0</v>
      </c>
      <c r="L388" s="15"/>
      <c r="M388" s="15"/>
      <c r="N388" s="6" t="n">
        <v>304.7</v>
      </c>
      <c r="O388" s="6" t="n">
        <v>304.7</v>
      </c>
      <c r="P388" s="15" t="n">
        <v>0</v>
      </c>
      <c r="Q388" s="6" t="n">
        <v>0</v>
      </c>
      <c r="R388" s="6" t="n">
        <v>-304.7</v>
      </c>
      <c r="S388" s="6" t="n">
        <v>1213.7</v>
      </c>
      <c r="T388" s="15" t="n">
        <v>1213.7</v>
      </c>
      <c r="U388" s="6" t="n">
        <v>1446.1</v>
      </c>
      <c r="V388" s="6" t="n">
        <v>1446.1</v>
      </c>
      <c r="W388" s="15" t="n">
        <v>0</v>
      </c>
      <c r="X388" s="6" t="n">
        <v>1446.1</v>
      </c>
      <c r="Y388" s="6" t="n">
        <v>0</v>
      </c>
      <c r="Z388" s="15"/>
      <c r="AA388" s="8"/>
    </row>
    <row r="389" customFormat="false" ht="30.75" hidden="false" customHeight="true" outlineLevel="0" collapsed="false">
      <c r="A389" s="21" t="s">
        <v>120</v>
      </c>
      <c r="B389" s="18" t="s">
        <v>231</v>
      </c>
      <c r="C389" s="4" t="n">
        <v>612</v>
      </c>
      <c r="D389" s="4" t="n">
        <v>876</v>
      </c>
      <c r="E389" s="19" t="s">
        <v>121</v>
      </c>
      <c r="F389" s="19"/>
      <c r="G389" s="20" t="n">
        <v>1446.1</v>
      </c>
      <c r="H389" s="20" t="n">
        <v>1446.1</v>
      </c>
      <c r="I389" s="14" t="n">
        <v>0</v>
      </c>
      <c r="J389" s="6" t="n">
        <v>1446.1</v>
      </c>
      <c r="K389" s="6" t="n">
        <v>0</v>
      </c>
      <c r="L389" s="15"/>
      <c r="M389" s="15"/>
      <c r="N389" s="6" t="n">
        <v>304.7</v>
      </c>
      <c r="O389" s="6" t="n">
        <v>304.7</v>
      </c>
      <c r="P389" s="15" t="n">
        <v>0</v>
      </c>
      <c r="Q389" s="6" t="n">
        <v>0</v>
      </c>
      <c r="R389" s="6" t="n">
        <v>-304.7</v>
      </c>
      <c r="S389" s="6" t="n">
        <v>1213.7</v>
      </c>
      <c r="T389" s="15" t="n">
        <v>1213.7</v>
      </c>
      <c r="U389" s="6" t="n">
        <v>1446.1</v>
      </c>
      <c r="V389" s="6" t="n">
        <v>1446.1</v>
      </c>
      <c r="W389" s="15" t="n">
        <v>0</v>
      </c>
      <c r="X389" s="6" t="n">
        <v>1446.1</v>
      </c>
      <c r="Y389" s="6" t="n">
        <v>0</v>
      </c>
      <c r="Z389" s="15"/>
      <c r="AA389" s="8"/>
    </row>
    <row r="390" customFormat="false" ht="30.75" hidden="false" customHeight="true" outlineLevel="0" collapsed="false">
      <c r="A390" s="21" t="s">
        <v>171</v>
      </c>
      <c r="B390" s="18" t="s">
        <v>231</v>
      </c>
      <c r="C390" s="4" t="n">
        <v>612</v>
      </c>
      <c r="D390" s="4" t="n">
        <v>876</v>
      </c>
      <c r="E390" s="19" t="s">
        <v>121</v>
      </c>
      <c r="F390" s="19" t="s">
        <v>56</v>
      </c>
      <c r="G390" s="20" t="n">
        <v>1446.1</v>
      </c>
      <c r="H390" s="20" t="n">
        <v>1446.1</v>
      </c>
      <c r="I390" s="14" t="n">
        <v>0</v>
      </c>
      <c r="J390" s="6" t="n">
        <v>1446.1</v>
      </c>
      <c r="K390" s="6" t="n">
        <v>0</v>
      </c>
      <c r="L390" s="15"/>
      <c r="M390" s="15"/>
      <c r="N390" s="6" t="n">
        <v>304.7</v>
      </c>
      <c r="O390" s="6" t="n">
        <v>304.7</v>
      </c>
      <c r="P390" s="15" t="n">
        <v>0</v>
      </c>
      <c r="Q390" s="6" t="n">
        <v>0</v>
      </c>
      <c r="R390" s="6" t="n">
        <v>-304.7</v>
      </c>
      <c r="S390" s="6" t="n">
        <v>1213.7</v>
      </c>
      <c r="T390" s="15" t="n">
        <v>1213.7</v>
      </c>
      <c r="U390" s="6" t="n">
        <v>1446.1</v>
      </c>
      <c r="V390" s="6" t="n">
        <v>1446.1</v>
      </c>
      <c r="W390" s="15" t="n">
        <v>0</v>
      </c>
      <c r="X390" s="6" t="n">
        <v>1446.1</v>
      </c>
      <c r="Y390" s="6" t="n">
        <v>0</v>
      </c>
      <c r="Z390" s="15"/>
      <c r="AA390" s="8"/>
    </row>
    <row r="391" customFormat="false" ht="30.75" hidden="false" customHeight="true" outlineLevel="0" collapsed="false">
      <c r="A391" s="21" t="s">
        <v>232</v>
      </c>
      <c r="B391" s="18" t="s">
        <v>233</v>
      </c>
      <c r="C391" s="38"/>
      <c r="D391" s="4"/>
      <c r="E391" s="19"/>
      <c r="F391" s="19"/>
      <c r="G391" s="41" t="n">
        <v>59841.042</v>
      </c>
      <c r="H391" s="28" t="n">
        <v>59841.042</v>
      </c>
      <c r="I391" s="27" t="n">
        <v>0</v>
      </c>
      <c r="J391" s="6" t="n">
        <v>63986.487</v>
      </c>
      <c r="K391" s="6" t="n">
        <v>4145.445</v>
      </c>
      <c r="L391" s="15"/>
      <c r="M391" s="6"/>
      <c r="N391" s="6" t="e">
        <f aca="false"/>
        <v>#REF!</v>
      </c>
      <c r="O391" s="6" t="e">
        <f aca="false"/>
        <v>#REF!</v>
      </c>
      <c r="P391" s="15" t="e">
        <f aca="false"/>
        <v>#REF!</v>
      </c>
      <c r="Q391" s="6" t="e">
        <f aca="false"/>
        <v>#REF!</v>
      </c>
      <c r="R391" s="6" t="e">
        <f aca="false"/>
        <v>#REF!</v>
      </c>
      <c r="S391" s="6" t="e">
        <f aca="false"/>
        <v>#REF!</v>
      </c>
      <c r="T391" s="15" t="e">
        <f aca="false"/>
        <v>#REF!</v>
      </c>
      <c r="U391" s="6" t="n">
        <v>59572.38</v>
      </c>
      <c r="V391" s="6" t="n">
        <v>59572.38</v>
      </c>
      <c r="W391" s="15" t="n">
        <v>0</v>
      </c>
      <c r="X391" s="6" t="n">
        <v>64535.787</v>
      </c>
      <c r="Y391" s="6" t="n">
        <v>4963.40700000001</v>
      </c>
      <c r="Z391" s="15"/>
      <c r="AA391" s="15"/>
    </row>
    <row r="392" customFormat="false" ht="30.75" hidden="false" customHeight="true" outlineLevel="0" collapsed="false">
      <c r="A392" s="21" t="s">
        <v>234</v>
      </c>
      <c r="B392" s="18" t="s">
        <v>235</v>
      </c>
      <c r="C392" s="4"/>
      <c r="D392" s="4"/>
      <c r="E392" s="19"/>
      <c r="F392" s="19"/>
      <c r="G392" s="41" t="n">
        <v>59841.042</v>
      </c>
      <c r="H392" s="28" t="n">
        <v>59841.042</v>
      </c>
      <c r="I392" s="27" t="n">
        <v>0</v>
      </c>
      <c r="J392" s="6" t="n">
        <v>63986.487</v>
      </c>
      <c r="K392" s="6" t="n">
        <v>-2983.555</v>
      </c>
      <c r="L392" s="6" t="n">
        <v>0</v>
      </c>
      <c r="M392" s="6"/>
      <c r="N392" s="6" t="n">
        <v>39567.5</v>
      </c>
      <c r="O392" s="6" t="n">
        <v>39567.5</v>
      </c>
      <c r="P392" s="6" t="n">
        <v>0</v>
      </c>
      <c r="Q392" s="6" t="n">
        <v>39567.5</v>
      </c>
      <c r="R392" s="6" t="n">
        <v>0</v>
      </c>
      <c r="S392" s="6" t="n">
        <v>39567.5</v>
      </c>
      <c r="T392" s="6" t="n">
        <v>0</v>
      </c>
      <c r="U392" s="6" t="n">
        <v>59572.38</v>
      </c>
      <c r="V392" s="6" t="n">
        <v>59572.38</v>
      </c>
      <c r="W392" s="6" t="n">
        <v>0</v>
      </c>
      <c r="X392" s="6" t="n">
        <v>64535.787</v>
      </c>
      <c r="Y392" s="6" t="n">
        <v>4963.40700000001</v>
      </c>
      <c r="Z392" s="15"/>
      <c r="AA392" s="8"/>
    </row>
    <row r="393" customFormat="false" ht="30.75" hidden="false" customHeight="true" outlineLevel="0" collapsed="false">
      <c r="A393" s="21" t="s">
        <v>129</v>
      </c>
      <c r="B393" s="18" t="s">
        <v>236</v>
      </c>
      <c r="C393" s="4"/>
      <c r="D393" s="4"/>
      <c r="E393" s="19"/>
      <c r="F393" s="19"/>
      <c r="G393" s="20" t="n">
        <v>16700</v>
      </c>
      <c r="H393" s="20" t="n">
        <v>16700</v>
      </c>
      <c r="I393" s="14" t="n">
        <v>0</v>
      </c>
      <c r="J393" s="6" t="n">
        <v>11797.987</v>
      </c>
      <c r="K393" s="6" t="n">
        <v>-4902.013</v>
      </c>
      <c r="L393" s="15"/>
      <c r="M393" s="15"/>
      <c r="N393" s="6"/>
      <c r="O393" s="6"/>
      <c r="P393" s="15"/>
      <c r="Q393" s="6"/>
      <c r="R393" s="6"/>
      <c r="S393" s="6"/>
      <c r="T393" s="15"/>
      <c r="U393" s="6" t="n">
        <v>16200</v>
      </c>
      <c r="V393" s="6" t="n">
        <v>16200</v>
      </c>
      <c r="W393" s="15" t="n">
        <v>0</v>
      </c>
      <c r="X393" s="6" t="n">
        <v>11797.987</v>
      </c>
      <c r="Y393" s="6" t="n">
        <v>-4402.013</v>
      </c>
      <c r="Z393" s="15"/>
      <c r="AA393" s="8"/>
    </row>
    <row r="394" customFormat="false" ht="30.75" hidden="false" customHeight="true" outlineLevel="0" collapsed="false">
      <c r="A394" s="24" t="s">
        <v>38</v>
      </c>
      <c r="B394" s="18" t="s">
        <v>237</v>
      </c>
      <c r="C394" s="4"/>
      <c r="D394" s="4"/>
      <c r="E394" s="19"/>
      <c r="F394" s="19"/>
      <c r="G394" s="41" t="n">
        <v>12826.422</v>
      </c>
      <c r="H394" s="41" t="n">
        <v>12826.422</v>
      </c>
      <c r="I394" s="37" t="n">
        <v>0</v>
      </c>
      <c r="J394" s="6" t="n">
        <v>9061.435</v>
      </c>
      <c r="K394" s="6" t="n">
        <v>-3764.987</v>
      </c>
      <c r="L394" s="15"/>
      <c r="M394" s="15"/>
      <c r="N394" s="6" t="n">
        <v>7718.894</v>
      </c>
      <c r="O394" s="6" t="n">
        <v>7718.894</v>
      </c>
      <c r="P394" s="15" t="n">
        <v>0</v>
      </c>
      <c r="Q394" s="6" t="n">
        <v>7718.894</v>
      </c>
      <c r="R394" s="6" t="n">
        <v>0</v>
      </c>
      <c r="S394" s="6" t="n">
        <v>7718.894</v>
      </c>
      <c r="T394" s="15" t="n">
        <v>0</v>
      </c>
      <c r="U394" s="6" t="n">
        <v>12442.397</v>
      </c>
      <c r="V394" s="6" t="n">
        <v>12442.397</v>
      </c>
      <c r="W394" s="15" t="n">
        <v>0</v>
      </c>
      <c r="X394" s="6" t="n">
        <v>9061.435</v>
      </c>
      <c r="Y394" s="6" t="n">
        <v>-3380.962</v>
      </c>
      <c r="Z394" s="15"/>
      <c r="AA394" s="8"/>
    </row>
    <row r="395" customFormat="false" ht="30.75" hidden="false" customHeight="true" outlineLevel="0" collapsed="false">
      <c r="A395" s="21" t="s">
        <v>87</v>
      </c>
      <c r="B395" s="18" t="s">
        <v>237</v>
      </c>
      <c r="C395" s="4" t="n">
        <v>611</v>
      </c>
      <c r="D395" s="4"/>
      <c r="E395" s="19"/>
      <c r="F395" s="19"/>
      <c r="G395" s="41" t="n">
        <v>2841.782</v>
      </c>
      <c r="H395" s="41" t="n">
        <v>2841.782</v>
      </c>
      <c r="I395" s="37" t="n">
        <v>0</v>
      </c>
      <c r="J395" s="6" t="n">
        <v>2242.704</v>
      </c>
      <c r="K395" s="6" t="n">
        <v>-599.078</v>
      </c>
      <c r="L395" s="15"/>
      <c r="M395" s="15"/>
      <c r="N395" s="6" t="n">
        <v>0</v>
      </c>
      <c r="O395" s="6" t="n">
        <v>0</v>
      </c>
      <c r="P395" s="15" t="n">
        <v>0</v>
      </c>
      <c r="Q395" s="6" t="n">
        <v>0</v>
      </c>
      <c r="R395" s="6" t="n">
        <v>0</v>
      </c>
      <c r="S395" s="6" t="n">
        <v>0</v>
      </c>
      <c r="T395" s="15" t="n">
        <v>0</v>
      </c>
      <c r="U395" s="6" t="n">
        <v>2764.977</v>
      </c>
      <c r="V395" s="6" t="n">
        <v>2764.977</v>
      </c>
      <c r="W395" s="15" t="n">
        <v>0</v>
      </c>
      <c r="X395" s="6" t="n">
        <v>2242.704</v>
      </c>
      <c r="Y395" s="6" t="n">
        <v>-522.273</v>
      </c>
      <c r="Z395" s="15"/>
      <c r="AA395" s="8"/>
    </row>
    <row r="396" customFormat="false" ht="30.75" hidden="false" customHeight="true" outlineLevel="0" collapsed="false">
      <c r="A396" s="42" t="s">
        <v>132</v>
      </c>
      <c r="B396" s="18" t="s">
        <v>237</v>
      </c>
      <c r="C396" s="4" t="n">
        <v>611</v>
      </c>
      <c r="D396" s="4" t="n">
        <v>876</v>
      </c>
      <c r="E396" s="19"/>
      <c r="F396" s="19"/>
      <c r="G396" s="41" t="n">
        <v>2841.782</v>
      </c>
      <c r="H396" s="41" t="n">
        <v>2841.782</v>
      </c>
      <c r="I396" s="37" t="n">
        <v>0</v>
      </c>
      <c r="J396" s="6" t="n">
        <v>2242.704</v>
      </c>
      <c r="K396" s="6" t="n">
        <v>-599.078</v>
      </c>
      <c r="L396" s="15"/>
      <c r="M396" s="15"/>
      <c r="N396" s="6" t="n">
        <v>0</v>
      </c>
      <c r="O396" s="6" t="n">
        <v>0</v>
      </c>
      <c r="P396" s="15" t="n">
        <v>0</v>
      </c>
      <c r="Q396" s="6" t="n">
        <v>0</v>
      </c>
      <c r="R396" s="6" t="n">
        <v>0</v>
      </c>
      <c r="S396" s="6" t="n">
        <v>0</v>
      </c>
      <c r="T396" s="15" t="n">
        <v>0</v>
      </c>
      <c r="U396" s="6" t="n">
        <v>2764.977</v>
      </c>
      <c r="V396" s="6" t="n">
        <v>2764.977</v>
      </c>
      <c r="W396" s="15" t="n">
        <v>0</v>
      </c>
      <c r="X396" s="6" t="n">
        <v>2242.704</v>
      </c>
      <c r="Y396" s="6" t="n">
        <v>-522.273</v>
      </c>
      <c r="Z396" s="15"/>
      <c r="AA396" s="8"/>
    </row>
    <row r="397" customFormat="false" ht="30.75" hidden="false" customHeight="true" outlineLevel="0" collapsed="false">
      <c r="A397" s="21" t="s">
        <v>120</v>
      </c>
      <c r="B397" s="18" t="s">
        <v>237</v>
      </c>
      <c r="C397" s="4" t="n">
        <v>611</v>
      </c>
      <c r="D397" s="4" t="n">
        <v>876</v>
      </c>
      <c r="E397" s="19" t="s">
        <v>121</v>
      </c>
      <c r="F397" s="19"/>
      <c r="G397" s="41" t="n">
        <v>2841.782</v>
      </c>
      <c r="H397" s="41" t="n">
        <v>2841.782</v>
      </c>
      <c r="I397" s="37" t="n">
        <v>0</v>
      </c>
      <c r="J397" s="6" t="n">
        <v>2242.704</v>
      </c>
      <c r="K397" s="6" t="n">
        <v>-599.078</v>
      </c>
      <c r="L397" s="15"/>
      <c r="M397" s="15"/>
      <c r="N397" s="6" t="n">
        <v>0</v>
      </c>
      <c r="O397" s="6" t="n">
        <v>0</v>
      </c>
      <c r="P397" s="15" t="n">
        <v>0</v>
      </c>
      <c r="Q397" s="6" t="n">
        <v>0</v>
      </c>
      <c r="R397" s="6" t="n">
        <v>0</v>
      </c>
      <c r="S397" s="6" t="n">
        <v>0</v>
      </c>
      <c r="T397" s="15" t="n">
        <v>0</v>
      </c>
      <c r="U397" s="6" t="n">
        <v>2764.977</v>
      </c>
      <c r="V397" s="6" t="n">
        <v>2764.977</v>
      </c>
      <c r="W397" s="15" t="n">
        <v>0</v>
      </c>
      <c r="X397" s="6" t="n">
        <v>2242.704</v>
      </c>
      <c r="Y397" s="6" t="n">
        <v>-522.273</v>
      </c>
      <c r="Z397" s="15"/>
      <c r="AA397" s="8"/>
    </row>
    <row r="398" customFormat="false" ht="30.75" hidden="false" customHeight="true" outlineLevel="0" collapsed="false">
      <c r="A398" s="21" t="s">
        <v>238</v>
      </c>
      <c r="B398" s="18" t="s">
        <v>237</v>
      </c>
      <c r="C398" s="4" t="n">
        <v>611</v>
      </c>
      <c r="D398" s="4" t="n">
        <v>876</v>
      </c>
      <c r="E398" s="19" t="s">
        <v>121</v>
      </c>
      <c r="F398" s="19" t="s">
        <v>160</v>
      </c>
      <c r="G398" s="41" t="n">
        <v>2841.782</v>
      </c>
      <c r="H398" s="41" t="n">
        <v>2841.782</v>
      </c>
      <c r="I398" s="37" t="n">
        <v>0</v>
      </c>
      <c r="J398" s="6" t="n">
        <v>2242.704</v>
      </c>
      <c r="K398" s="6" t="n">
        <v>-599.078</v>
      </c>
      <c r="L398" s="15"/>
      <c r="M398" s="15"/>
      <c r="N398" s="6" t="n">
        <v>0</v>
      </c>
      <c r="O398" s="6" t="n">
        <v>0</v>
      </c>
      <c r="P398" s="15" t="n">
        <v>0</v>
      </c>
      <c r="Q398" s="6" t="n">
        <v>0</v>
      </c>
      <c r="R398" s="6" t="n">
        <v>0</v>
      </c>
      <c r="S398" s="6" t="n">
        <v>0</v>
      </c>
      <c r="T398" s="15" t="n">
        <v>0</v>
      </c>
      <c r="U398" s="6" t="n">
        <v>2764.977</v>
      </c>
      <c r="V398" s="6" t="n">
        <v>2764.977</v>
      </c>
      <c r="W398" s="15" t="n">
        <v>0</v>
      </c>
      <c r="X398" s="6" t="n">
        <v>2242.704</v>
      </c>
      <c r="Y398" s="6" t="n">
        <v>-522.273</v>
      </c>
      <c r="Z398" s="15"/>
      <c r="AA398" s="8"/>
    </row>
    <row r="399" customFormat="false" ht="30.75" hidden="false" customHeight="true" outlineLevel="0" collapsed="false">
      <c r="A399" s="21" t="s">
        <v>135</v>
      </c>
      <c r="B399" s="18" t="s">
        <v>237</v>
      </c>
      <c r="C399" s="4" t="n">
        <v>621</v>
      </c>
      <c r="D399" s="4"/>
      <c r="E399" s="19"/>
      <c r="F399" s="19"/>
      <c r="G399" s="28" t="n">
        <v>9984.64</v>
      </c>
      <c r="H399" s="28" t="n">
        <v>9984.64</v>
      </c>
      <c r="I399" s="27" t="n">
        <v>0</v>
      </c>
      <c r="J399" s="6" t="n">
        <v>6818.731</v>
      </c>
      <c r="K399" s="6" t="n">
        <v>-3165.909</v>
      </c>
      <c r="L399" s="15"/>
      <c r="M399" s="15"/>
      <c r="N399" s="6" t="n">
        <v>7718.894</v>
      </c>
      <c r="O399" s="6" t="n">
        <v>7718.894</v>
      </c>
      <c r="P399" s="15" t="n">
        <v>0</v>
      </c>
      <c r="Q399" s="6" t="n">
        <v>7718.894</v>
      </c>
      <c r="R399" s="6" t="n">
        <v>0</v>
      </c>
      <c r="S399" s="6" t="n">
        <v>7718.894</v>
      </c>
      <c r="T399" s="15" t="n">
        <v>0</v>
      </c>
      <c r="U399" s="6" t="n">
        <v>9677.42</v>
      </c>
      <c r="V399" s="6" t="n">
        <v>9677.42</v>
      </c>
      <c r="W399" s="15" t="n">
        <v>0</v>
      </c>
      <c r="X399" s="6" t="n">
        <v>6818.731</v>
      </c>
      <c r="Y399" s="6" t="n">
        <v>-2858.689</v>
      </c>
      <c r="Z399" s="15"/>
      <c r="AA399" s="8"/>
    </row>
    <row r="400" customFormat="false" ht="30.75" hidden="false" customHeight="true" outlineLevel="0" collapsed="false">
      <c r="A400" s="42" t="s">
        <v>132</v>
      </c>
      <c r="B400" s="18" t="s">
        <v>237</v>
      </c>
      <c r="C400" s="4" t="n">
        <v>621</v>
      </c>
      <c r="D400" s="4" t="n">
        <v>876</v>
      </c>
      <c r="E400" s="19"/>
      <c r="F400" s="19"/>
      <c r="G400" s="28" t="n">
        <v>9984.64</v>
      </c>
      <c r="H400" s="28" t="n">
        <v>9984.64</v>
      </c>
      <c r="I400" s="27" t="n">
        <v>0</v>
      </c>
      <c r="J400" s="6" t="n">
        <v>6818.731</v>
      </c>
      <c r="K400" s="6" t="n">
        <v>-3165.909</v>
      </c>
      <c r="L400" s="15"/>
      <c r="M400" s="15"/>
      <c r="N400" s="6" t="n">
        <v>7718.894</v>
      </c>
      <c r="O400" s="6" t="n">
        <v>7718.894</v>
      </c>
      <c r="P400" s="15" t="n">
        <v>0</v>
      </c>
      <c r="Q400" s="6" t="n">
        <v>7718.894</v>
      </c>
      <c r="R400" s="6" t="n">
        <v>0</v>
      </c>
      <c r="S400" s="6" t="n">
        <v>7718.894</v>
      </c>
      <c r="T400" s="15" t="n">
        <v>0</v>
      </c>
      <c r="U400" s="6" t="n">
        <v>9677.42</v>
      </c>
      <c r="V400" s="6" t="n">
        <v>9677.42</v>
      </c>
      <c r="W400" s="15" t="n">
        <v>0</v>
      </c>
      <c r="X400" s="6" t="n">
        <v>6818.731</v>
      </c>
      <c r="Y400" s="6" t="n">
        <v>-2858.689</v>
      </c>
      <c r="Z400" s="15"/>
      <c r="AA400" s="8"/>
    </row>
    <row r="401" customFormat="false" ht="30.75" hidden="false" customHeight="true" outlineLevel="0" collapsed="false">
      <c r="A401" s="21" t="s">
        <v>120</v>
      </c>
      <c r="B401" s="18" t="s">
        <v>237</v>
      </c>
      <c r="C401" s="4" t="n">
        <v>621</v>
      </c>
      <c r="D401" s="4" t="n">
        <v>876</v>
      </c>
      <c r="E401" s="19" t="s">
        <v>121</v>
      </c>
      <c r="F401" s="19"/>
      <c r="G401" s="28" t="n">
        <v>9984.64</v>
      </c>
      <c r="H401" s="28" t="n">
        <v>9984.64</v>
      </c>
      <c r="I401" s="27" t="n">
        <v>0</v>
      </c>
      <c r="J401" s="6" t="n">
        <v>6818.731</v>
      </c>
      <c r="K401" s="6" t="n">
        <v>-3165.909</v>
      </c>
      <c r="L401" s="15"/>
      <c r="M401" s="15"/>
      <c r="N401" s="6" t="n">
        <v>7718.894</v>
      </c>
      <c r="O401" s="6" t="n">
        <v>7718.894</v>
      </c>
      <c r="P401" s="15" t="n">
        <v>0</v>
      </c>
      <c r="Q401" s="6" t="n">
        <v>7718.894</v>
      </c>
      <c r="R401" s="6" t="n">
        <v>0</v>
      </c>
      <c r="S401" s="6" t="n">
        <v>7718.894</v>
      </c>
      <c r="T401" s="15" t="n">
        <v>0</v>
      </c>
      <c r="U401" s="6" t="n">
        <v>9677.42</v>
      </c>
      <c r="V401" s="6" t="n">
        <v>9677.42</v>
      </c>
      <c r="W401" s="15" t="n">
        <v>0</v>
      </c>
      <c r="X401" s="6" t="n">
        <v>6818.731</v>
      </c>
      <c r="Y401" s="6" t="n">
        <v>-2858.689</v>
      </c>
      <c r="Z401" s="15"/>
      <c r="AA401" s="8"/>
    </row>
    <row r="402" customFormat="false" ht="30.75" hidden="false" customHeight="true" outlineLevel="0" collapsed="false">
      <c r="A402" s="21" t="s">
        <v>238</v>
      </c>
      <c r="B402" s="18" t="s">
        <v>237</v>
      </c>
      <c r="C402" s="4" t="n">
        <v>621</v>
      </c>
      <c r="D402" s="4" t="n">
        <v>876</v>
      </c>
      <c r="E402" s="19" t="s">
        <v>121</v>
      </c>
      <c r="F402" s="19" t="s">
        <v>160</v>
      </c>
      <c r="G402" s="28" t="n">
        <v>9984.64</v>
      </c>
      <c r="H402" s="28" t="n">
        <v>9984.64</v>
      </c>
      <c r="I402" s="27" t="n">
        <v>0</v>
      </c>
      <c r="J402" s="6" t="n">
        <v>6818.731</v>
      </c>
      <c r="K402" s="6" t="n">
        <v>-3165.909</v>
      </c>
      <c r="L402" s="15"/>
      <c r="M402" s="15"/>
      <c r="N402" s="6" t="n">
        <v>7718.894</v>
      </c>
      <c r="O402" s="6" t="n">
        <v>7718.894</v>
      </c>
      <c r="P402" s="15" t="n">
        <v>0</v>
      </c>
      <c r="Q402" s="6" t="n">
        <v>7718.894</v>
      </c>
      <c r="R402" s="6" t="n">
        <v>0</v>
      </c>
      <c r="S402" s="6" t="n">
        <v>7718.894</v>
      </c>
      <c r="T402" s="15" t="n">
        <v>0</v>
      </c>
      <c r="U402" s="6" t="n">
        <v>9677.42</v>
      </c>
      <c r="V402" s="6" t="n">
        <v>9677.42</v>
      </c>
      <c r="W402" s="15" t="n">
        <v>0</v>
      </c>
      <c r="X402" s="6" t="n">
        <v>6818.731</v>
      </c>
      <c r="Y402" s="6" t="n">
        <v>-2858.689</v>
      </c>
      <c r="Z402" s="15"/>
      <c r="AA402" s="8"/>
    </row>
    <row r="403" customFormat="false" ht="30.75" hidden="false" customHeight="true" outlineLevel="0" collapsed="false">
      <c r="A403" s="17" t="s">
        <v>41</v>
      </c>
      <c r="B403" s="40" t="s">
        <v>239</v>
      </c>
      <c r="C403" s="4"/>
      <c r="D403" s="4"/>
      <c r="E403" s="19"/>
      <c r="F403" s="19"/>
      <c r="G403" s="41" t="n">
        <v>3873.578</v>
      </c>
      <c r="H403" s="41" t="n">
        <v>3873.578</v>
      </c>
      <c r="I403" s="37" t="n">
        <v>0</v>
      </c>
      <c r="J403" s="6" t="n">
        <v>2736.552</v>
      </c>
      <c r="K403" s="6" t="n">
        <v>-1137.026</v>
      </c>
      <c r="L403" s="15"/>
      <c r="M403" s="15"/>
      <c r="N403" s="6" t="n">
        <v>2331.106</v>
      </c>
      <c r="O403" s="6" t="n">
        <v>2331.106</v>
      </c>
      <c r="P403" s="15" t="n">
        <v>0</v>
      </c>
      <c r="Q403" s="6" t="n">
        <v>2331.106</v>
      </c>
      <c r="R403" s="6" t="n">
        <v>0</v>
      </c>
      <c r="S403" s="6" t="n">
        <v>2331.106</v>
      </c>
      <c r="T403" s="15" t="n">
        <v>0</v>
      </c>
      <c r="U403" s="6" t="n">
        <v>3757.603</v>
      </c>
      <c r="V403" s="6" t="n">
        <v>3757.603</v>
      </c>
      <c r="W403" s="15" t="n">
        <v>0</v>
      </c>
      <c r="X403" s="6" t="n">
        <v>2736.552</v>
      </c>
      <c r="Y403" s="6" t="n">
        <v>-1021.051</v>
      </c>
      <c r="Z403" s="15"/>
      <c r="AA403" s="8"/>
    </row>
    <row r="404" customFormat="false" ht="30.75" hidden="false" customHeight="true" outlineLevel="0" collapsed="false">
      <c r="A404" s="21" t="s">
        <v>87</v>
      </c>
      <c r="B404" s="40" t="s">
        <v>239</v>
      </c>
      <c r="C404" s="4" t="n">
        <v>611</v>
      </c>
      <c r="D404" s="4"/>
      <c r="E404" s="19"/>
      <c r="F404" s="19"/>
      <c r="G404" s="41" t="n">
        <v>858.218</v>
      </c>
      <c r="H404" s="41" t="n">
        <v>858.218</v>
      </c>
      <c r="I404" s="37" t="n">
        <v>0</v>
      </c>
      <c r="J404" s="6" t="n">
        <v>677.296</v>
      </c>
      <c r="K404" s="6" t="n">
        <v>-180.922</v>
      </c>
      <c r="L404" s="15"/>
      <c r="M404" s="15"/>
      <c r="N404" s="6" t="n">
        <v>0</v>
      </c>
      <c r="O404" s="6" t="n">
        <v>0</v>
      </c>
      <c r="P404" s="15" t="n">
        <v>0</v>
      </c>
      <c r="Q404" s="6" t="n">
        <v>0</v>
      </c>
      <c r="R404" s="6" t="n">
        <v>0</v>
      </c>
      <c r="S404" s="6" t="n">
        <v>0</v>
      </c>
      <c r="T404" s="15" t="n">
        <v>0</v>
      </c>
      <c r="U404" s="6" t="n">
        <v>835.023</v>
      </c>
      <c r="V404" s="6" t="n">
        <v>835.023</v>
      </c>
      <c r="W404" s="15" t="n">
        <v>0</v>
      </c>
      <c r="X404" s="6" t="n">
        <v>677.296</v>
      </c>
      <c r="Y404" s="6" t="n">
        <v>-157.727</v>
      </c>
      <c r="Z404" s="15"/>
      <c r="AA404" s="8"/>
    </row>
    <row r="405" customFormat="false" ht="30.75" hidden="false" customHeight="true" outlineLevel="0" collapsed="false">
      <c r="A405" s="42" t="s">
        <v>132</v>
      </c>
      <c r="B405" s="40" t="s">
        <v>239</v>
      </c>
      <c r="C405" s="4" t="n">
        <v>611</v>
      </c>
      <c r="D405" s="4" t="n">
        <v>876</v>
      </c>
      <c r="E405" s="19"/>
      <c r="F405" s="19"/>
      <c r="G405" s="41" t="n">
        <v>858.218</v>
      </c>
      <c r="H405" s="41" t="n">
        <v>858.218</v>
      </c>
      <c r="I405" s="37" t="n">
        <v>0</v>
      </c>
      <c r="J405" s="6" t="n">
        <v>677.296</v>
      </c>
      <c r="K405" s="6" t="n">
        <v>-180.922</v>
      </c>
      <c r="L405" s="15"/>
      <c r="M405" s="15"/>
      <c r="N405" s="6" t="n">
        <v>0</v>
      </c>
      <c r="O405" s="6" t="n">
        <v>0</v>
      </c>
      <c r="P405" s="15" t="n">
        <v>0</v>
      </c>
      <c r="Q405" s="6" t="n">
        <v>0</v>
      </c>
      <c r="R405" s="6" t="n">
        <v>0</v>
      </c>
      <c r="S405" s="6" t="n">
        <v>0</v>
      </c>
      <c r="T405" s="15" t="n">
        <v>0</v>
      </c>
      <c r="U405" s="6" t="n">
        <v>835.023</v>
      </c>
      <c r="V405" s="6" t="n">
        <v>835.023</v>
      </c>
      <c r="W405" s="15" t="n">
        <v>0</v>
      </c>
      <c r="X405" s="6" t="n">
        <v>677.296</v>
      </c>
      <c r="Y405" s="6" t="n">
        <v>-157.727</v>
      </c>
      <c r="Z405" s="15"/>
      <c r="AA405" s="8"/>
    </row>
    <row r="406" customFormat="false" ht="30.75" hidden="false" customHeight="true" outlineLevel="0" collapsed="false">
      <c r="A406" s="21" t="s">
        <v>120</v>
      </c>
      <c r="B406" s="40" t="s">
        <v>239</v>
      </c>
      <c r="C406" s="4" t="n">
        <v>611</v>
      </c>
      <c r="D406" s="4" t="n">
        <v>876</v>
      </c>
      <c r="E406" s="19" t="s">
        <v>121</v>
      </c>
      <c r="F406" s="19"/>
      <c r="G406" s="41" t="n">
        <v>858.218</v>
      </c>
      <c r="H406" s="41" t="n">
        <v>858.218</v>
      </c>
      <c r="I406" s="37" t="n">
        <v>0</v>
      </c>
      <c r="J406" s="6" t="n">
        <v>677.296</v>
      </c>
      <c r="K406" s="6" t="n">
        <v>-180.922</v>
      </c>
      <c r="L406" s="15"/>
      <c r="M406" s="15"/>
      <c r="N406" s="6" t="n">
        <v>0</v>
      </c>
      <c r="O406" s="6" t="n">
        <v>0</v>
      </c>
      <c r="P406" s="15" t="n">
        <v>0</v>
      </c>
      <c r="Q406" s="6" t="n">
        <v>0</v>
      </c>
      <c r="R406" s="6" t="n">
        <v>0</v>
      </c>
      <c r="S406" s="6" t="n">
        <v>0</v>
      </c>
      <c r="T406" s="15" t="n">
        <v>0</v>
      </c>
      <c r="U406" s="6" t="n">
        <v>835.023</v>
      </c>
      <c r="V406" s="6" t="n">
        <v>835.023</v>
      </c>
      <c r="W406" s="15" t="n">
        <v>0</v>
      </c>
      <c r="X406" s="6" t="n">
        <v>677.296</v>
      </c>
      <c r="Y406" s="6" t="n">
        <v>-157.727</v>
      </c>
      <c r="Z406" s="15"/>
      <c r="AA406" s="8"/>
    </row>
    <row r="407" customFormat="false" ht="30.75" hidden="false" customHeight="true" outlineLevel="0" collapsed="false">
      <c r="A407" s="21" t="s">
        <v>238</v>
      </c>
      <c r="B407" s="40" t="s">
        <v>239</v>
      </c>
      <c r="C407" s="4" t="n">
        <v>611</v>
      </c>
      <c r="D407" s="4" t="n">
        <v>876</v>
      </c>
      <c r="E407" s="19" t="s">
        <v>121</v>
      </c>
      <c r="F407" s="19" t="s">
        <v>160</v>
      </c>
      <c r="G407" s="41" t="n">
        <v>858.218</v>
      </c>
      <c r="H407" s="41" t="n">
        <v>858.218</v>
      </c>
      <c r="I407" s="37" t="n">
        <v>0</v>
      </c>
      <c r="J407" s="6" t="n">
        <v>677.296</v>
      </c>
      <c r="K407" s="6" t="n">
        <v>-180.922</v>
      </c>
      <c r="L407" s="15"/>
      <c r="M407" s="15"/>
      <c r="N407" s="6" t="n">
        <v>0</v>
      </c>
      <c r="O407" s="6" t="n">
        <v>0</v>
      </c>
      <c r="P407" s="15" t="n">
        <v>0</v>
      </c>
      <c r="Q407" s="6" t="n">
        <v>0</v>
      </c>
      <c r="R407" s="6" t="n">
        <v>0</v>
      </c>
      <c r="S407" s="6" t="n">
        <v>0</v>
      </c>
      <c r="T407" s="15" t="n">
        <v>0</v>
      </c>
      <c r="U407" s="6" t="n">
        <v>835.023</v>
      </c>
      <c r="V407" s="6" t="n">
        <v>835.023</v>
      </c>
      <c r="W407" s="15" t="n">
        <v>0</v>
      </c>
      <c r="X407" s="6" t="n">
        <v>677.296</v>
      </c>
      <c r="Y407" s="6" t="n">
        <v>-157.727</v>
      </c>
      <c r="Z407" s="15"/>
      <c r="AA407" s="8"/>
    </row>
    <row r="408" customFormat="false" ht="30.75" hidden="false" customHeight="true" outlineLevel="0" collapsed="false">
      <c r="A408" s="21" t="s">
        <v>135</v>
      </c>
      <c r="B408" s="40" t="s">
        <v>239</v>
      </c>
      <c r="C408" s="4" t="n">
        <v>621</v>
      </c>
      <c r="D408" s="4"/>
      <c r="E408" s="19"/>
      <c r="F408" s="19"/>
      <c r="G408" s="28" t="n">
        <v>3015.36</v>
      </c>
      <c r="H408" s="28" t="n">
        <v>3015.36</v>
      </c>
      <c r="I408" s="27" t="n">
        <v>0</v>
      </c>
      <c r="J408" s="6" t="n">
        <v>2059.256</v>
      </c>
      <c r="K408" s="6" t="n">
        <v>-956.104</v>
      </c>
      <c r="L408" s="15"/>
      <c r="M408" s="15"/>
      <c r="N408" s="6" t="n">
        <v>2331.106</v>
      </c>
      <c r="O408" s="6" t="n">
        <v>2331.106</v>
      </c>
      <c r="P408" s="15" t="n">
        <v>0</v>
      </c>
      <c r="Q408" s="6" t="n">
        <v>2331.106</v>
      </c>
      <c r="R408" s="6" t="n">
        <v>0</v>
      </c>
      <c r="S408" s="6" t="n">
        <v>2331.106</v>
      </c>
      <c r="T408" s="15" t="n">
        <v>0</v>
      </c>
      <c r="U408" s="6" t="n">
        <v>2922.58</v>
      </c>
      <c r="V408" s="6" t="n">
        <v>2922.58</v>
      </c>
      <c r="W408" s="15" t="n">
        <v>0</v>
      </c>
      <c r="X408" s="6" t="n">
        <v>2059.256</v>
      </c>
      <c r="Y408" s="6" t="n">
        <v>-863.324</v>
      </c>
      <c r="Z408" s="15"/>
      <c r="AA408" s="8"/>
    </row>
    <row r="409" customFormat="false" ht="30.75" hidden="false" customHeight="true" outlineLevel="0" collapsed="false">
      <c r="A409" s="42" t="s">
        <v>132</v>
      </c>
      <c r="B409" s="40" t="s">
        <v>239</v>
      </c>
      <c r="C409" s="4" t="n">
        <v>621</v>
      </c>
      <c r="D409" s="4" t="n">
        <v>876</v>
      </c>
      <c r="E409" s="19"/>
      <c r="F409" s="19"/>
      <c r="G409" s="28" t="n">
        <v>3015.36</v>
      </c>
      <c r="H409" s="28" t="n">
        <v>3015.36</v>
      </c>
      <c r="I409" s="27" t="n">
        <v>0</v>
      </c>
      <c r="J409" s="6" t="n">
        <v>2059.256</v>
      </c>
      <c r="K409" s="6" t="n">
        <v>-956.104</v>
      </c>
      <c r="L409" s="15"/>
      <c r="M409" s="15"/>
      <c r="N409" s="6" t="n">
        <v>2331.106</v>
      </c>
      <c r="O409" s="6" t="n">
        <v>2331.106</v>
      </c>
      <c r="P409" s="15" t="n">
        <v>0</v>
      </c>
      <c r="Q409" s="6" t="n">
        <v>2331.106</v>
      </c>
      <c r="R409" s="6" t="n">
        <v>0</v>
      </c>
      <c r="S409" s="6" t="n">
        <v>2331.106</v>
      </c>
      <c r="T409" s="15" t="n">
        <v>0</v>
      </c>
      <c r="U409" s="6" t="n">
        <v>2922.58</v>
      </c>
      <c r="V409" s="6" t="n">
        <v>2922.58</v>
      </c>
      <c r="W409" s="15" t="n">
        <v>0</v>
      </c>
      <c r="X409" s="6" t="n">
        <v>2059.256</v>
      </c>
      <c r="Y409" s="6" t="n">
        <v>-863.324</v>
      </c>
      <c r="Z409" s="15"/>
      <c r="AA409" s="8"/>
    </row>
    <row r="410" customFormat="false" ht="30.75" hidden="false" customHeight="true" outlineLevel="0" collapsed="false">
      <c r="A410" s="21" t="s">
        <v>120</v>
      </c>
      <c r="B410" s="40" t="s">
        <v>239</v>
      </c>
      <c r="C410" s="4" t="n">
        <v>621</v>
      </c>
      <c r="D410" s="4" t="n">
        <v>876</v>
      </c>
      <c r="E410" s="19" t="s">
        <v>121</v>
      </c>
      <c r="F410" s="19"/>
      <c r="G410" s="28" t="n">
        <v>3015.36</v>
      </c>
      <c r="H410" s="28" t="n">
        <v>3015.36</v>
      </c>
      <c r="I410" s="27" t="n">
        <v>0</v>
      </c>
      <c r="J410" s="6" t="n">
        <v>2059.256</v>
      </c>
      <c r="K410" s="6" t="n">
        <v>-956.104</v>
      </c>
      <c r="L410" s="15"/>
      <c r="M410" s="15"/>
      <c r="N410" s="6" t="n">
        <v>2331.106</v>
      </c>
      <c r="O410" s="6" t="n">
        <v>2331.106</v>
      </c>
      <c r="P410" s="15" t="n">
        <v>0</v>
      </c>
      <c r="Q410" s="6" t="n">
        <v>2331.106</v>
      </c>
      <c r="R410" s="6" t="n">
        <v>0</v>
      </c>
      <c r="S410" s="6" t="n">
        <v>2331.106</v>
      </c>
      <c r="T410" s="15" t="n">
        <v>0</v>
      </c>
      <c r="U410" s="6" t="n">
        <v>2922.58</v>
      </c>
      <c r="V410" s="6" t="n">
        <v>2922.58</v>
      </c>
      <c r="W410" s="15" t="n">
        <v>0</v>
      </c>
      <c r="X410" s="6" t="n">
        <v>2059.256</v>
      </c>
      <c r="Y410" s="6" t="n">
        <v>-863.324</v>
      </c>
      <c r="Z410" s="15"/>
      <c r="AA410" s="8"/>
    </row>
    <row r="411" customFormat="false" ht="30.75" hidden="false" customHeight="true" outlineLevel="0" collapsed="false">
      <c r="A411" s="21" t="s">
        <v>238</v>
      </c>
      <c r="B411" s="40" t="s">
        <v>239</v>
      </c>
      <c r="C411" s="4" t="n">
        <v>621</v>
      </c>
      <c r="D411" s="4" t="n">
        <v>876</v>
      </c>
      <c r="E411" s="19" t="s">
        <v>121</v>
      </c>
      <c r="F411" s="19" t="s">
        <v>160</v>
      </c>
      <c r="G411" s="28" t="n">
        <v>3015.36</v>
      </c>
      <c r="H411" s="28" t="n">
        <v>3015.36</v>
      </c>
      <c r="I411" s="27" t="n">
        <v>0</v>
      </c>
      <c r="J411" s="6" t="n">
        <v>2059.256</v>
      </c>
      <c r="K411" s="6" t="n">
        <v>-956.104</v>
      </c>
      <c r="L411" s="15"/>
      <c r="M411" s="15"/>
      <c r="N411" s="6" t="n">
        <v>2331.106</v>
      </c>
      <c r="O411" s="6" t="n">
        <v>2331.106</v>
      </c>
      <c r="P411" s="15" t="n">
        <v>0</v>
      </c>
      <c r="Q411" s="6" t="n">
        <v>2331.106</v>
      </c>
      <c r="R411" s="6" t="n">
        <v>0</v>
      </c>
      <c r="S411" s="6" t="n">
        <v>2331.106</v>
      </c>
      <c r="T411" s="15" t="n">
        <v>0</v>
      </c>
      <c r="U411" s="6" t="n">
        <v>2922.58</v>
      </c>
      <c r="V411" s="6" t="n">
        <v>2922.58</v>
      </c>
      <c r="W411" s="15" t="n">
        <v>0</v>
      </c>
      <c r="X411" s="6" t="n">
        <v>2059.256</v>
      </c>
      <c r="Y411" s="6" t="n">
        <v>-863.324</v>
      </c>
      <c r="Z411" s="15"/>
      <c r="AA411" s="8"/>
    </row>
    <row r="412" customFormat="false" ht="30.75" hidden="false" customHeight="true" outlineLevel="0" collapsed="false">
      <c r="A412" s="24" t="s">
        <v>38</v>
      </c>
      <c r="B412" s="40" t="s">
        <v>240</v>
      </c>
      <c r="C412" s="4"/>
      <c r="D412" s="4"/>
      <c r="E412" s="19"/>
      <c r="F412" s="19"/>
      <c r="G412" s="28"/>
      <c r="H412" s="28"/>
      <c r="I412" s="27"/>
      <c r="J412" s="6" t="n">
        <v>5475.423</v>
      </c>
      <c r="K412" s="6" t="n">
        <v>0</v>
      </c>
      <c r="L412" s="6" t="n">
        <v>0</v>
      </c>
      <c r="M412" s="6"/>
      <c r="N412" s="6" t="n">
        <v>0</v>
      </c>
      <c r="O412" s="6" t="n">
        <v>0</v>
      </c>
      <c r="P412" s="6" t="n">
        <v>0</v>
      </c>
      <c r="Q412" s="6" t="n">
        <v>0</v>
      </c>
      <c r="R412" s="6" t="n">
        <v>0</v>
      </c>
      <c r="S412" s="6" t="n">
        <v>0</v>
      </c>
      <c r="T412" s="6" t="n">
        <v>0</v>
      </c>
      <c r="U412" s="6" t="n">
        <v>0</v>
      </c>
      <c r="V412" s="6" t="n">
        <v>0</v>
      </c>
      <c r="W412" s="6" t="n">
        <v>0</v>
      </c>
      <c r="X412" s="6" t="n">
        <v>6098.311</v>
      </c>
      <c r="Y412" s="6"/>
      <c r="Z412" s="15"/>
      <c r="AA412" s="8"/>
    </row>
    <row r="413" customFormat="false" ht="30.75" hidden="false" customHeight="true" outlineLevel="0" collapsed="false">
      <c r="A413" s="21" t="s">
        <v>87</v>
      </c>
      <c r="B413" s="40" t="s">
        <v>240</v>
      </c>
      <c r="C413" s="4" t="n">
        <v>611</v>
      </c>
      <c r="D413" s="4"/>
      <c r="E413" s="19"/>
      <c r="F413" s="19"/>
      <c r="G413" s="28"/>
      <c r="H413" s="28"/>
      <c r="I413" s="27"/>
      <c r="J413" s="6" t="n">
        <v>997.696</v>
      </c>
      <c r="K413" s="6" t="n">
        <v>0</v>
      </c>
      <c r="L413" s="6" t="n">
        <v>0</v>
      </c>
      <c r="M413" s="6"/>
      <c r="N413" s="6" t="n">
        <v>0</v>
      </c>
      <c r="O413" s="6" t="n">
        <v>0</v>
      </c>
      <c r="P413" s="6" t="n">
        <v>0</v>
      </c>
      <c r="Q413" s="6" t="n">
        <v>0</v>
      </c>
      <c r="R413" s="6" t="n">
        <v>0</v>
      </c>
      <c r="S413" s="6" t="n">
        <v>0</v>
      </c>
      <c r="T413" s="6" t="n">
        <v>0</v>
      </c>
      <c r="U413" s="6" t="n">
        <v>0</v>
      </c>
      <c r="V413" s="6" t="n">
        <v>0</v>
      </c>
      <c r="W413" s="6" t="n">
        <v>0</v>
      </c>
      <c r="X413" s="6" t="n">
        <v>1152.074</v>
      </c>
      <c r="Y413" s="6"/>
      <c r="Z413" s="15"/>
      <c r="AA413" s="8"/>
    </row>
    <row r="414" customFormat="false" ht="30.75" hidden="false" customHeight="true" outlineLevel="0" collapsed="false">
      <c r="A414" s="42" t="s">
        <v>132</v>
      </c>
      <c r="B414" s="40" t="s">
        <v>240</v>
      </c>
      <c r="C414" s="4" t="n">
        <v>611</v>
      </c>
      <c r="D414" s="4" t="n">
        <v>876</v>
      </c>
      <c r="E414" s="19"/>
      <c r="F414" s="19"/>
      <c r="G414" s="28"/>
      <c r="H414" s="28"/>
      <c r="I414" s="27"/>
      <c r="J414" s="6" t="n">
        <v>997.696</v>
      </c>
      <c r="K414" s="6" t="n">
        <v>0</v>
      </c>
      <c r="L414" s="6" t="n">
        <v>0</v>
      </c>
      <c r="M414" s="6"/>
      <c r="N414" s="6" t="n">
        <v>0</v>
      </c>
      <c r="O414" s="6" t="n">
        <v>0</v>
      </c>
      <c r="P414" s="6" t="n">
        <v>0</v>
      </c>
      <c r="Q414" s="6" t="n">
        <v>0</v>
      </c>
      <c r="R414" s="6" t="n">
        <v>0</v>
      </c>
      <c r="S414" s="6" t="n">
        <v>0</v>
      </c>
      <c r="T414" s="6" t="n">
        <v>0</v>
      </c>
      <c r="U414" s="6" t="n">
        <v>0</v>
      </c>
      <c r="V414" s="6" t="n">
        <v>0</v>
      </c>
      <c r="W414" s="6" t="n">
        <v>0</v>
      </c>
      <c r="X414" s="6" t="n">
        <v>1152.074</v>
      </c>
      <c r="Y414" s="6"/>
      <c r="Z414" s="15"/>
      <c r="AA414" s="8"/>
    </row>
    <row r="415" customFormat="false" ht="30.75" hidden="false" customHeight="true" outlineLevel="0" collapsed="false">
      <c r="A415" s="21" t="s">
        <v>120</v>
      </c>
      <c r="B415" s="40" t="s">
        <v>240</v>
      </c>
      <c r="C415" s="4" t="n">
        <v>611</v>
      </c>
      <c r="D415" s="4" t="n">
        <v>876</v>
      </c>
      <c r="E415" s="19" t="s">
        <v>121</v>
      </c>
      <c r="F415" s="19"/>
      <c r="G415" s="28"/>
      <c r="H415" s="28"/>
      <c r="I415" s="27"/>
      <c r="J415" s="6" t="n">
        <v>997.696</v>
      </c>
      <c r="K415" s="6" t="n">
        <v>0</v>
      </c>
      <c r="L415" s="6" t="n">
        <v>0</v>
      </c>
      <c r="M415" s="6"/>
      <c r="N415" s="6" t="n">
        <v>0</v>
      </c>
      <c r="O415" s="6" t="n">
        <v>0</v>
      </c>
      <c r="P415" s="6" t="n">
        <v>0</v>
      </c>
      <c r="Q415" s="6" t="n">
        <v>0</v>
      </c>
      <c r="R415" s="6" t="n">
        <v>0</v>
      </c>
      <c r="S415" s="6" t="n">
        <v>0</v>
      </c>
      <c r="T415" s="6" t="n">
        <v>0</v>
      </c>
      <c r="U415" s="6" t="n">
        <v>0</v>
      </c>
      <c r="V415" s="6" t="n">
        <v>0</v>
      </c>
      <c r="W415" s="6" t="n">
        <v>0</v>
      </c>
      <c r="X415" s="6" t="n">
        <v>1152.074</v>
      </c>
      <c r="Y415" s="6"/>
      <c r="Z415" s="15"/>
      <c r="AA415" s="8"/>
    </row>
    <row r="416" customFormat="false" ht="30.75" hidden="false" customHeight="true" outlineLevel="0" collapsed="false">
      <c r="A416" s="21" t="s">
        <v>238</v>
      </c>
      <c r="B416" s="40" t="s">
        <v>240</v>
      </c>
      <c r="C416" s="4" t="n">
        <v>611</v>
      </c>
      <c r="D416" s="4" t="n">
        <v>876</v>
      </c>
      <c r="E416" s="19" t="s">
        <v>121</v>
      </c>
      <c r="F416" s="19" t="s">
        <v>160</v>
      </c>
      <c r="G416" s="28"/>
      <c r="H416" s="28"/>
      <c r="I416" s="27"/>
      <c r="J416" s="6" t="n">
        <v>997.69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 t="n">
        <v>1152.074</v>
      </c>
      <c r="Y416" s="6"/>
      <c r="Z416" s="15"/>
      <c r="AA416" s="8"/>
    </row>
    <row r="417" customFormat="false" ht="30.75" hidden="false" customHeight="true" outlineLevel="0" collapsed="false">
      <c r="A417" s="21" t="s">
        <v>135</v>
      </c>
      <c r="B417" s="40" t="s">
        <v>240</v>
      </c>
      <c r="C417" s="4" t="n">
        <v>621</v>
      </c>
      <c r="D417" s="4"/>
      <c r="E417" s="19"/>
      <c r="F417" s="19"/>
      <c r="G417" s="28"/>
      <c r="H417" s="28"/>
      <c r="I417" s="27"/>
      <c r="J417" s="6" t="n">
        <v>4477.727</v>
      </c>
      <c r="K417" s="6" t="n">
        <v>0</v>
      </c>
      <c r="L417" s="6" t="n">
        <v>0</v>
      </c>
      <c r="M417" s="6"/>
      <c r="N417" s="6" t="n">
        <v>0</v>
      </c>
      <c r="O417" s="6" t="n">
        <v>0</v>
      </c>
      <c r="P417" s="6" t="n">
        <v>0</v>
      </c>
      <c r="Q417" s="6" t="n">
        <v>0</v>
      </c>
      <c r="R417" s="6" t="n">
        <v>0</v>
      </c>
      <c r="S417" s="6" t="n">
        <v>0</v>
      </c>
      <c r="T417" s="6" t="n">
        <v>0</v>
      </c>
      <c r="U417" s="6" t="n">
        <v>0</v>
      </c>
      <c r="V417" s="6" t="n">
        <v>0</v>
      </c>
      <c r="W417" s="6" t="n">
        <v>0</v>
      </c>
      <c r="X417" s="6" t="n">
        <v>4946.237</v>
      </c>
      <c r="Y417" s="6"/>
      <c r="Z417" s="15"/>
      <c r="AA417" s="8"/>
    </row>
    <row r="418" customFormat="false" ht="30.75" hidden="false" customHeight="true" outlineLevel="0" collapsed="false">
      <c r="A418" s="42" t="s">
        <v>132</v>
      </c>
      <c r="B418" s="40" t="s">
        <v>240</v>
      </c>
      <c r="C418" s="4" t="n">
        <v>621</v>
      </c>
      <c r="D418" s="4" t="n">
        <v>876</v>
      </c>
      <c r="E418" s="19"/>
      <c r="F418" s="19"/>
      <c r="G418" s="28"/>
      <c r="H418" s="28"/>
      <c r="I418" s="27"/>
      <c r="J418" s="6" t="n">
        <v>4477.727</v>
      </c>
      <c r="K418" s="6" t="n">
        <v>0</v>
      </c>
      <c r="L418" s="6" t="n">
        <v>0</v>
      </c>
      <c r="M418" s="6"/>
      <c r="N418" s="6" t="n">
        <v>0</v>
      </c>
      <c r="O418" s="6" t="n">
        <v>0</v>
      </c>
      <c r="P418" s="6" t="n">
        <v>0</v>
      </c>
      <c r="Q418" s="6" t="n">
        <v>0</v>
      </c>
      <c r="R418" s="6" t="n">
        <v>0</v>
      </c>
      <c r="S418" s="6" t="n">
        <v>0</v>
      </c>
      <c r="T418" s="6" t="n">
        <v>0</v>
      </c>
      <c r="U418" s="6" t="n">
        <v>0</v>
      </c>
      <c r="V418" s="6" t="n">
        <v>0</v>
      </c>
      <c r="W418" s="6" t="n">
        <v>0</v>
      </c>
      <c r="X418" s="6" t="n">
        <v>4946.237</v>
      </c>
      <c r="Y418" s="6"/>
      <c r="Z418" s="15"/>
      <c r="AA418" s="8"/>
    </row>
    <row r="419" customFormat="false" ht="30.75" hidden="false" customHeight="true" outlineLevel="0" collapsed="false">
      <c r="A419" s="21" t="s">
        <v>120</v>
      </c>
      <c r="B419" s="40" t="s">
        <v>240</v>
      </c>
      <c r="C419" s="4" t="n">
        <v>621</v>
      </c>
      <c r="D419" s="4" t="n">
        <v>876</v>
      </c>
      <c r="E419" s="19" t="s">
        <v>121</v>
      </c>
      <c r="F419" s="19"/>
      <c r="G419" s="28"/>
      <c r="H419" s="28"/>
      <c r="I419" s="27"/>
      <c r="J419" s="6" t="n">
        <v>4477.727</v>
      </c>
      <c r="K419" s="6" t="n">
        <v>0</v>
      </c>
      <c r="L419" s="6" t="n">
        <v>0</v>
      </c>
      <c r="M419" s="6"/>
      <c r="N419" s="6" t="n">
        <v>0</v>
      </c>
      <c r="O419" s="6" t="n">
        <v>0</v>
      </c>
      <c r="P419" s="6" t="n">
        <v>0</v>
      </c>
      <c r="Q419" s="6" t="n">
        <v>0</v>
      </c>
      <c r="R419" s="6" t="n">
        <v>0</v>
      </c>
      <c r="S419" s="6" t="n">
        <v>0</v>
      </c>
      <c r="T419" s="6" t="n">
        <v>0</v>
      </c>
      <c r="U419" s="6" t="n">
        <v>0</v>
      </c>
      <c r="V419" s="6" t="n">
        <v>0</v>
      </c>
      <c r="W419" s="6" t="n">
        <v>0</v>
      </c>
      <c r="X419" s="6" t="n">
        <v>4946.237</v>
      </c>
      <c r="Y419" s="6"/>
      <c r="Z419" s="15"/>
      <c r="AA419" s="8"/>
    </row>
    <row r="420" customFormat="false" ht="30.75" hidden="false" customHeight="true" outlineLevel="0" collapsed="false">
      <c r="A420" s="21" t="s">
        <v>238</v>
      </c>
      <c r="B420" s="40" t="s">
        <v>240</v>
      </c>
      <c r="C420" s="4" t="n">
        <v>621</v>
      </c>
      <c r="D420" s="4" t="n">
        <v>876</v>
      </c>
      <c r="E420" s="19" t="s">
        <v>121</v>
      </c>
      <c r="F420" s="19" t="s">
        <v>160</v>
      </c>
      <c r="G420" s="28"/>
      <c r="H420" s="28"/>
      <c r="I420" s="27"/>
      <c r="J420" s="6" t="n">
        <v>4477.727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 t="n">
        <v>4946.237</v>
      </c>
      <c r="Y420" s="6"/>
      <c r="Z420" s="15"/>
      <c r="AA420" s="8"/>
    </row>
    <row r="421" customFormat="false" ht="30.75" hidden="false" customHeight="true" outlineLevel="0" collapsed="false">
      <c r="A421" s="17" t="s">
        <v>41</v>
      </c>
      <c r="B421" s="40" t="s">
        <v>241</v>
      </c>
      <c r="C421" s="4"/>
      <c r="D421" s="4"/>
      <c r="E421" s="19"/>
      <c r="F421" s="19"/>
      <c r="G421" s="28"/>
      <c r="H421" s="28"/>
      <c r="I421" s="27"/>
      <c r="J421" s="6" t="n">
        <v>1653.577</v>
      </c>
      <c r="K421" s="6" t="n">
        <v>0</v>
      </c>
      <c r="L421" s="6" t="n">
        <v>0</v>
      </c>
      <c r="M421" s="6"/>
      <c r="N421" s="6" t="n">
        <v>0</v>
      </c>
      <c r="O421" s="6" t="n">
        <v>0</v>
      </c>
      <c r="P421" s="6" t="n">
        <v>0</v>
      </c>
      <c r="Q421" s="6" t="n">
        <v>0</v>
      </c>
      <c r="R421" s="6" t="n">
        <v>0</v>
      </c>
      <c r="S421" s="6" t="n">
        <v>0</v>
      </c>
      <c r="T421" s="6" t="n">
        <v>0</v>
      </c>
      <c r="U421" s="6" t="n">
        <v>0</v>
      </c>
      <c r="V421" s="6" t="n">
        <v>0</v>
      </c>
      <c r="W421" s="6" t="n">
        <v>0</v>
      </c>
      <c r="X421" s="6" t="n">
        <v>1841.689</v>
      </c>
      <c r="Y421" s="6"/>
      <c r="Z421" s="15"/>
      <c r="AA421" s="8"/>
    </row>
    <row r="422" customFormat="false" ht="30.75" hidden="false" customHeight="true" outlineLevel="0" collapsed="false">
      <c r="A422" s="21" t="s">
        <v>87</v>
      </c>
      <c r="B422" s="40" t="s">
        <v>241</v>
      </c>
      <c r="C422" s="4" t="n">
        <v>611</v>
      </c>
      <c r="D422" s="4"/>
      <c r="E422" s="19"/>
      <c r="F422" s="19"/>
      <c r="G422" s="28"/>
      <c r="H422" s="28"/>
      <c r="I422" s="27"/>
      <c r="J422" s="6" t="n">
        <v>301.304</v>
      </c>
      <c r="K422" s="6" t="n">
        <v>0</v>
      </c>
      <c r="L422" s="6" t="n">
        <v>0</v>
      </c>
      <c r="M422" s="6"/>
      <c r="N422" s="6" t="n">
        <v>0</v>
      </c>
      <c r="O422" s="6" t="n">
        <v>0</v>
      </c>
      <c r="P422" s="6" t="n">
        <v>0</v>
      </c>
      <c r="Q422" s="6" t="n">
        <v>0</v>
      </c>
      <c r="R422" s="6" t="n">
        <v>0</v>
      </c>
      <c r="S422" s="6" t="n">
        <v>0</v>
      </c>
      <c r="T422" s="6" t="n">
        <v>0</v>
      </c>
      <c r="U422" s="6" t="n">
        <v>0</v>
      </c>
      <c r="V422" s="6" t="n">
        <v>0</v>
      </c>
      <c r="W422" s="6" t="n">
        <v>0</v>
      </c>
      <c r="X422" s="6" t="n">
        <v>347.926</v>
      </c>
      <c r="Y422" s="6"/>
      <c r="Z422" s="15"/>
      <c r="AA422" s="8"/>
    </row>
    <row r="423" customFormat="false" ht="30.75" hidden="false" customHeight="true" outlineLevel="0" collapsed="false">
      <c r="A423" s="42" t="s">
        <v>132</v>
      </c>
      <c r="B423" s="40" t="s">
        <v>241</v>
      </c>
      <c r="C423" s="4" t="n">
        <v>611</v>
      </c>
      <c r="D423" s="4" t="n">
        <v>876</v>
      </c>
      <c r="E423" s="19"/>
      <c r="F423" s="19"/>
      <c r="G423" s="28"/>
      <c r="H423" s="28"/>
      <c r="I423" s="27"/>
      <c r="J423" s="6" t="n">
        <v>301.304</v>
      </c>
      <c r="K423" s="6" t="n">
        <v>0</v>
      </c>
      <c r="L423" s="6" t="n">
        <v>0</v>
      </c>
      <c r="M423" s="6"/>
      <c r="N423" s="6" t="n">
        <v>0</v>
      </c>
      <c r="O423" s="6" t="n">
        <v>0</v>
      </c>
      <c r="P423" s="6" t="n">
        <v>0</v>
      </c>
      <c r="Q423" s="6" t="n">
        <v>0</v>
      </c>
      <c r="R423" s="6" t="n">
        <v>0</v>
      </c>
      <c r="S423" s="6" t="n">
        <v>0</v>
      </c>
      <c r="T423" s="6" t="n">
        <v>0</v>
      </c>
      <c r="U423" s="6" t="n">
        <v>0</v>
      </c>
      <c r="V423" s="6" t="n">
        <v>0</v>
      </c>
      <c r="W423" s="6" t="n">
        <v>0</v>
      </c>
      <c r="X423" s="6" t="n">
        <v>347.926</v>
      </c>
      <c r="Y423" s="6"/>
      <c r="Z423" s="15"/>
      <c r="AA423" s="8"/>
    </row>
    <row r="424" customFormat="false" ht="30.75" hidden="false" customHeight="true" outlineLevel="0" collapsed="false">
      <c r="A424" s="21" t="s">
        <v>120</v>
      </c>
      <c r="B424" s="40" t="s">
        <v>241</v>
      </c>
      <c r="C424" s="4" t="n">
        <v>611</v>
      </c>
      <c r="D424" s="4" t="n">
        <v>876</v>
      </c>
      <c r="E424" s="19" t="s">
        <v>121</v>
      </c>
      <c r="F424" s="19"/>
      <c r="G424" s="28"/>
      <c r="H424" s="28"/>
      <c r="I424" s="27"/>
      <c r="J424" s="6" t="n">
        <v>301.304</v>
      </c>
      <c r="K424" s="6" t="n">
        <v>0</v>
      </c>
      <c r="L424" s="6" t="n">
        <v>0</v>
      </c>
      <c r="M424" s="6"/>
      <c r="N424" s="6" t="n">
        <v>0</v>
      </c>
      <c r="O424" s="6" t="n">
        <v>0</v>
      </c>
      <c r="P424" s="6" t="n">
        <v>0</v>
      </c>
      <c r="Q424" s="6" t="n">
        <v>0</v>
      </c>
      <c r="R424" s="6" t="n">
        <v>0</v>
      </c>
      <c r="S424" s="6" t="n">
        <v>0</v>
      </c>
      <c r="T424" s="6" t="n">
        <v>0</v>
      </c>
      <c r="U424" s="6" t="n">
        <v>0</v>
      </c>
      <c r="V424" s="6" t="n">
        <v>0</v>
      </c>
      <c r="W424" s="6" t="n">
        <v>0</v>
      </c>
      <c r="X424" s="6" t="n">
        <v>347.926</v>
      </c>
      <c r="Y424" s="6"/>
      <c r="Z424" s="15"/>
      <c r="AA424" s="8"/>
    </row>
    <row r="425" customFormat="false" ht="30.75" hidden="false" customHeight="true" outlineLevel="0" collapsed="false">
      <c r="A425" s="21" t="s">
        <v>238</v>
      </c>
      <c r="B425" s="40" t="s">
        <v>241</v>
      </c>
      <c r="C425" s="4" t="n">
        <v>611</v>
      </c>
      <c r="D425" s="4" t="n">
        <v>876</v>
      </c>
      <c r="E425" s="19" t="s">
        <v>121</v>
      </c>
      <c r="F425" s="19" t="s">
        <v>160</v>
      </c>
      <c r="G425" s="28"/>
      <c r="H425" s="28"/>
      <c r="I425" s="27"/>
      <c r="J425" s="6" t="n">
        <v>301.304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 t="n">
        <v>347.926</v>
      </c>
      <c r="Y425" s="6"/>
      <c r="Z425" s="15"/>
      <c r="AA425" s="8"/>
    </row>
    <row r="426" customFormat="false" ht="30.75" hidden="false" customHeight="true" outlineLevel="0" collapsed="false">
      <c r="A426" s="21" t="s">
        <v>135</v>
      </c>
      <c r="B426" s="40" t="s">
        <v>241</v>
      </c>
      <c r="C426" s="4" t="n">
        <v>621</v>
      </c>
      <c r="D426" s="4"/>
      <c r="E426" s="19"/>
      <c r="F426" s="19"/>
      <c r="G426" s="28"/>
      <c r="H426" s="28"/>
      <c r="I426" s="27"/>
      <c r="J426" s="6" t="n">
        <v>1352.273</v>
      </c>
      <c r="K426" s="6" t="n">
        <v>0</v>
      </c>
      <c r="L426" s="6" t="n">
        <v>0</v>
      </c>
      <c r="M426" s="6"/>
      <c r="N426" s="6" t="n">
        <v>0</v>
      </c>
      <c r="O426" s="6" t="n">
        <v>0</v>
      </c>
      <c r="P426" s="6" t="n">
        <v>0</v>
      </c>
      <c r="Q426" s="6" t="n">
        <v>0</v>
      </c>
      <c r="R426" s="6" t="n">
        <v>0</v>
      </c>
      <c r="S426" s="6" t="n">
        <v>0</v>
      </c>
      <c r="T426" s="6" t="n">
        <v>0</v>
      </c>
      <c r="U426" s="6" t="n">
        <v>0</v>
      </c>
      <c r="V426" s="6" t="n">
        <v>0</v>
      </c>
      <c r="W426" s="6" t="n">
        <v>0</v>
      </c>
      <c r="X426" s="6" t="n">
        <v>1493.763</v>
      </c>
      <c r="Y426" s="6"/>
      <c r="Z426" s="15"/>
      <c r="AA426" s="8"/>
    </row>
    <row r="427" customFormat="false" ht="30.75" hidden="false" customHeight="true" outlineLevel="0" collapsed="false">
      <c r="A427" s="42" t="s">
        <v>132</v>
      </c>
      <c r="B427" s="40" t="s">
        <v>241</v>
      </c>
      <c r="C427" s="4" t="n">
        <v>621</v>
      </c>
      <c r="D427" s="4" t="n">
        <v>876</v>
      </c>
      <c r="E427" s="19"/>
      <c r="F427" s="19"/>
      <c r="G427" s="28"/>
      <c r="H427" s="28"/>
      <c r="I427" s="27"/>
      <c r="J427" s="6" t="n">
        <v>1352.273</v>
      </c>
      <c r="K427" s="6" t="n">
        <v>0</v>
      </c>
      <c r="L427" s="6" t="n">
        <v>0</v>
      </c>
      <c r="M427" s="6"/>
      <c r="N427" s="6" t="n">
        <v>0</v>
      </c>
      <c r="O427" s="6" t="n">
        <v>0</v>
      </c>
      <c r="P427" s="6" t="n">
        <v>0</v>
      </c>
      <c r="Q427" s="6" t="n">
        <v>0</v>
      </c>
      <c r="R427" s="6" t="n">
        <v>0</v>
      </c>
      <c r="S427" s="6" t="n">
        <v>0</v>
      </c>
      <c r="T427" s="6" t="n">
        <v>0</v>
      </c>
      <c r="U427" s="6" t="n">
        <v>0</v>
      </c>
      <c r="V427" s="6" t="n">
        <v>0</v>
      </c>
      <c r="W427" s="6" t="n">
        <v>0</v>
      </c>
      <c r="X427" s="6" t="n">
        <v>1493.763</v>
      </c>
      <c r="Y427" s="6"/>
      <c r="Z427" s="15"/>
      <c r="AA427" s="8"/>
    </row>
    <row r="428" customFormat="false" ht="30.75" hidden="false" customHeight="true" outlineLevel="0" collapsed="false">
      <c r="A428" s="21" t="s">
        <v>120</v>
      </c>
      <c r="B428" s="40" t="s">
        <v>241</v>
      </c>
      <c r="C428" s="4" t="n">
        <v>621</v>
      </c>
      <c r="D428" s="4" t="n">
        <v>876</v>
      </c>
      <c r="E428" s="19" t="s">
        <v>121</v>
      </c>
      <c r="F428" s="19"/>
      <c r="G428" s="28"/>
      <c r="H428" s="28"/>
      <c r="I428" s="27"/>
      <c r="J428" s="6" t="n">
        <v>1352.273</v>
      </c>
      <c r="K428" s="6" t="n">
        <v>0</v>
      </c>
      <c r="L428" s="6" t="n">
        <v>0</v>
      </c>
      <c r="M428" s="6"/>
      <c r="N428" s="6" t="n">
        <v>0</v>
      </c>
      <c r="O428" s="6" t="n">
        <v>0</v>
      </c>
      <c r="P428" s="6" t="n">
        <v>0</v>
      </c>
      <c r="Q428" s="6" t="n">
        <v>0</v>
      </c>
      <c r="R428" s="6" t="n">
        <v>0</v>
      </c>
      <c r="S428" s="6" t="n">
        <v>0</v>
      </c>
      <c r="T428" s="6" t="n">
        <v>0</v>
      </c>
      <c r="U428" s="6" t="n">
        <v>0</v>
      </c>
      <c r="V428" s="6" t="n">
        <v>0</v>
      </c>
      <c r="W428" s="6" t="n">
        <v>0</v>
      </c>
      <c r="X428" s="6" t="n">
        <v>1493.763</v>
      </c>
      <c r="Y428" s="6"/>
      <c r="Z428" s="15"/>
      <c r="AA428" s="8"/>
    </row>
    <row r="429" customFormat="false" ht="30.75" hidden="false" customHeight="true" outlineLevel="0" collapsed="false">
      <c r="A429" s="21" t="s">
        <v>238</v>
      </c>
      <c r="B429" s="40" t="s">
        <v>241</v>
      </c>
      <c r="C429" s="4" t="n">
        <v>621</v>
      </c>
      <c r="D429" s="4" t="n">
        <v>876</v>
      </c>
      <c r="E429" s="19" t="s">
        <v>121</v>
      </c>
      <c r="F429" s="19" t="s">
        <v>160</v>
      </c>
      <c r="G429" s="28"/>
      <c r="H429" s="28"/>
      <c r="I429" s="27"/>
      <c r="J429" s="6" t="n">
        <v>1352.273</v>
      </c>
      <c r="K429" s="6"/>
      <c r="L429" s="15"/>
      <c r="M429" s="15"/>
      <c r="N429" s="6"/>
      <c r="O429" s="6"/>
      <c r="P429" s="15"/>
      <c r="Q429" s="6"/>
      <c r="R429" s="6"/>
      <c r="S429" s="6"/>
      <c r="T429" s="15"/>
      <c r="U429" s="6"/>
      <c r="V429" s="6"/>
      <c r="W429" s="15"/>
      <c r="X429" s="6" t="n">
        <v>1493.763</v>
      </c>
      <c r="Y429" s="6"/>
      <c r="Z429" s="15"/>
      <c r="AA429" s="8"/>
    </row>
    <row r="430" customFormat="false" ht="30.75" hidden="false" customHeight="true" outlineLevel="0" collapsed="false">
      <c r="A430" s="21" t="s">
        <v>139</v>
      </c>
      <c r="B430" s="18" t="s">
        <v>242</v>
      </c>
      <c r="C430" s="4"/>
      <c r="D430" s="4"/>
      <c r="E430" s="19"/>
      <c r="F430" s="19"/>
      <c r="G430" s="41" t="n">
        <v>335.166</v>
      </c>
      <c r="H430" s="41" t="n">
        <v>335.166</v>
      </c>
      <c r="I430" s="33" t="n">
        <v>0</v>
      </c>
      <c r="J430" s="6" t="n">
        <v>1000</v>
      </c>
      <c r="K430" s="6" t="n">
        <v>664.834</v>
      </c>
      <c r="L430" s="15"/>
      <c r="M430" s="15"/>
      <c r="N430" s="6" t="n">
        <v>632.8</v>
      </c>
      <c r="O430" s="6" t="n">
        <v>632.8</v>
      </c>
      <c r="P430" s="15" t="n">
        <v>0</v>
      </c>
      <c r="Q430" s="6" t="n">
        <v>632.8</v>
      </c>
      <c r="R430" s="6" t="n">
        <v>0</v>
      </c>
      <c r="S430" s="6" t="n">
        <v>632.8</v>
      </c>
      <c r="T430" s="15" t="n">
        <v>0</v>
      </c>
      <c r="U430" s="6" t="n">
        <v>368</v>
      </c>
      <c r="V430" s="6" t="n">
        <v>368</v>
      </c>
      <c r="W430" s="15" t="n">
        <v>0</v>
      </c>
      <c r="X430" s="6" t="n">
        <v>1045.9</v>
      </c>
      <c r="Y430" s="6" t="n">
        <v>677.9</v>
      </c>
      <c r="Z430" s="15"/>
      <c r="AA430" s="8"/>
    </row>
    <row r="431" customFormat="false" ht="30.75" hidden="false" customHeight="true" outlineLevel="0" collapsed="false">
      <c r="A431" s="21" t="s">
        <v>87</v>
      </c>
      <c r="B431" s="18" t="s">
        <v>242</v>
      </c>
      <c r="C431" s="4" t="n">
        <v>611</v>
      </c>
      <c r="D431" s="4"/>
      <c r="E431" s="19"/>
      <c r="F431" s="19"/>
      <c r="G431" s="28" t="n">
        <v>16.25</v>
      </c>
      <c r="H431" s="28" t="n">
        <v>16.25</v>
      </c>
      <c r="I431" s="33" t="n">
        <v>0</v>
      </c>
      <c r="J431" s="6" t="n">
        <v>50</v>
      </c>
      <c r="K431" s="6" t="n">
        <v>33.75</v>
      </c>
      <c r="L431" s="15"/>
      <c r="M431" s="15"/>
      <c r="N431" s="6" t="n">
        <v>32</v>
      </c>
      <c r="O431" s="6" t="n">
        <v>32</v>
      </c>
      <c r="P431" s="15" t="n">
        <v>0</v>
      </c>
      <c r="Q431" s="6" t="n">
        <v>32</v>
      </c>
      <c r="R431" s="6" t="n">
        <v>0</v>
      </c>
      <c r="S431" s="6" t="n">
        <v>32</v>
      </c>
      <c r="T431" s="15" t="n">
        <v>0</v>
      </c>
      <c r="U431" s="6" t="n">
        <v>18</v>
      </c>
      <c r="V431" s="6" t="n">
        <v>18</v>
      </c>
      <c r="W431" s="15" t="n">
        <v>0</v>
      </c>
      <c r="X431" s="6" t="n">
        <v>50</v>
      </c>
      <c r="Y431" s="6" t="n">
        <v>32</v>
      </c>
      <c r="Z431" s="15"/>
      <c r="AA431" s="8"/>
    </row>
    <row r="432" customFormat="false" ht="30.75" hidden="false" customHeight="true" outlineLevel="0" collapsed="false">
      <c r="A432" s="42" t="s">
        <v>132</v>
      </c>
      <c r="B432" s="18" t="s">
        <v>242</v>
      </c>
      <c r="C432" s="4" t="n">
        <v>611</v>
      </c>
      <c r="D432" s="4" t="n">
        <v>876</v>
      </c>
      <c r="E432" s="19"/>
      <c r="F432" s="19"/>
      <c r="G432" s="28" t="n">
        <v>16.25</v>
      </c>
      <c r="H432" s="28" t="n">
        <v>16.25</v>
      </c>
      <c r="I432" s="33" t="n">
        <v>0</v>
      </c>
      <c r="J432" s="6" t="n">
        <v>50</v>
      </c>
      <c r="K432" s="6" t="n">
        <v>33.75</v>
      </c>
      <c r="L432" s="15"/>
      <c r="M432" s="15"/>
      <c r="N432" s="6" t="n">
        <v>32</v>
      </c>
      <c r="O432" s="6" t="n">
        <v>32</v>
      </c>
      <c r="P432" s="15" t="n">
        <v>0</v>
      </c>
      <c r="Q432" s="6" t="n">
        <v>32</v>
      </c>
      <c r="R432" s="6" t="n">
        <v>0</v>
      </c>
      <c r="S432" s="6" t="n">
        <v>32</v>
      </c>
      <c r="T432" s="15" t="n">
        <v>0</v>
      </c>
      <c r="U432" s="6" t="n">
        <v>18</v>
      </c>
      <c r="V432" s="6" t="n">
        <v>18</v>
      </c>
      <c r="W432" s="15" t="n">
        <v>0</v>
      </c>
      <c r="X432" s="6" t="n">
        <v>50</v>
      </c>
      <c r="Y432" s="6" t="n">
        <v>32</v>
      </c>
      <c r="Z432" s="15"/>
      <c r="AA432" s="8"/>
    </row>
    <row r="433" customFormat="false" ht="30.75" hidden="false" customHeight="true" outlineLevel="0" collapsed="false">
      <c r="A433" s="21" t="s">
        <v>120</v>
      </c>
      <c r="B433" s="18" t="s">
        <v>242</v>
      </c>
      <c r="C433" s="4" t="n">
        <v>611</v>
      </c>
      <c r="D433" s="4" t="n">
        <v>876</v>
      </c>
      <c r="E433" s="19" t="s">
        <v>121</v>
      </c>
      <c r="F433" s="19"/>
      <c r="G433" s="28" t="n">
        <v>16.25</v>
      </c>
      <c r="H433" s="28" t="n">
        <v>16.25</v>
      </c>
      <c r="I433" s="33" t="n">
        <v>0</v>
      </c>
      <c r="J433" s="6" t="n">
        <v>50</v>
      </c>
      <c r="K433" s="6" t="n">
        <v>33.75</v>
      </c>
      <c r="L433" s="15"/>
      <c r="M433" s="15"/>
      <c r="N433" s="6" t="n">
        <v>32</v>
      </c>
      <c r="O433" s="6" t="n">
        <v>32</v>
      </c>
      <c r="P433" s="15" t="n">
        <v>0</v>
      </c>
      <c r="Q433" s="6" t="n">
        <v>32</v>
      </c>
      <c r="R433" s="6" t="n">
        <v>0</v>
      </c>
      <c r="S433" s="6" t="n">
        <v>32</v>
      </c>
      <c r="T433" s="15" t="n">
        <v>0</v>
      </c>
      <c r="U433" s="6" t="n">
        <v>18</v>
      </c>
      <c r="V433" s="6" t="n">
        <v>18</v>
      </c>
      <c r="W433" s="15" t="n">
        <v>0</v>
      </c>
      <c r="X433" s="6" t="n">
        <v>50</v>
      </c>
      <c r="Y433" s="6" t="n">
        <v>32</v>
      </c>
      <c r="Z433" s="15"/>
      <c r="AA433" s="8"/>
    </row>
    <row r="434" customFormat="false" ht="30.75" hidden="false" customHeight="true" outlineLevel="0" collapsed="false">
      <c r="A434" s="21" t="s">
        <v>238</v>
      </c>
      <c r="B434" s="18" t="s">
        <v>242</v>
      </c>
      <c r="C434" s="4" t="n">
        <v>611</v>
      </c>
      <c r="D434" s="4" t="n">
        <v>876</v>
      </c>
      <c r="E434" s="19" t="s">
        <v>121</v>
      </c>
      <c r="F434" s="19" t="s">
        <v>160</v>
      </c>
      <c r="G434" s="28" t="n">
        <v>16.25</v>
      </c>
      <c r="H434" s="28" t="n">
        <v>16.25</v>
      </c>
      <c r="I434" s="33" t="n">
        <v>0</v>
      </c>
      <c r="J434" s="6" t="n">
        <v>50</v>
      </c>
      <c r="K434" s="6" t="n">
        <v>33.75</v>
      </c>
      <c r="L434" s="15"/>
      <c r="M434" s="15"/>
      <c r="N434" s="6" t="n">
        <v>32</v>
      </c>
      <c r="O434" s="6" t="n">
        <v>32</v>
      </c>
      <c r="P434" s="15" t="n">
        <v>0</v>
      </c>
      <c r="Q434" s="6" t="n">
        <v>32</v>
      </c>
      <c r="R434" s="6" t="n">
        <v>0</v>
      </c>
      <c r="S434" s="6" t="n">
        <v>32</v>
      </c>
      <c r="T434" s="15" t="n">
        <v>0</v>
      </c>
      <c r="U434" s="6" t="n">
        <v>18</v>
      </c>
      <c r="V434" s="6" t="n">
        <v>18</v>
      </c>
      <c r="W434" s="15" t="n">
        <v>0</v>
      </c>
      <c r="X434" s="6" t="n">
        <v>50</v>
      </c>
      <c r="Y434" s="6" t="n">
        <v>32</v>
      </c>
      <c r="Z434" s="15"/>
      <c r="AA434" s="8"/>
    </row>
    <row r="435" customFormat="false" ht="30.75" hidden="false" customHeight="true" outlineLevel="0" collapsed="false">
      <c r="A435" s="21" t="s">
        <v>135</v>
      </c>
      <c r="B435" s="18" t="s">
        <v>242</v>
      </c>
      <c r="C435" s="4" t="n">
        <v>621</v>
      </c>
      <c r="D435" s="4"/>
      <c r="E435" s="19"/>
      <c r="F435" s="19"/>
      <c r="G435" s="41" t="n">
        <v>318.916</v>
      </c>
      <c r="H435" s="41" t="n">
        <v>318.916</v>
      </c>
      <c r="I435" s="33" t="n">
        <v>0</v>
      </c>
      <c r="J435" s="6" t="n">
        <v>950</v>
      </c>
      <c r="K435" s="6" t="n">
        <v>631.084</v>
      </c>
      <c r="L435" s="15"/>
      <c r="M435" s="15"/>
      <c r="N435" s="6" t="n">
        <v>600.8</v>
      </c>
      <c r="O435" s="6" t="n">
        <v>600.8</v>
      </c>
      <c r="P435" s="15" t="n">
        <v>0</v>
      </c>
      <c r="Q435" s="6" t="n">
        <v>600.8</v>
      </c>
      <c r="R435" s="6" t="n">
        <v>0</v>
      </c>
      <c r="S435" s="6" t="n">
        <v>600.8</v>
      </c>
      <c r="T435" s="15" t="n">
        <v>0</v>
      </c>
      <c r="U435" s="6" t="n">
        <v>350</v>
      </c>
      <c r="V435" s="6" t="n">
        <v>350</v>
      </c>
      <c r="W435" s="15" t="n">
        <v>0</v>
      </c>
      <c r="X435" s="6" t="n">
        <v>995.9</v>
      </c>
      <c r="Y435" s="6" t="n">
        <v>645.9</v>
      </c>
      <c r="Z435" s="15"/>
      <c r="AA435" s="8"/>
    </row>
    <row r="436" customFormat="false" ht="30.75" hidden="false" customHeight="true" outlineLevel="0" collapsed="false">
      <c r="A436" s="42" t="s">
        <v>132</v>
      </c>
      <c r="B436" s="18" t="s">
        <v>242</v>
      </c>
      <c r="C436" s="4" t="n">
        <v>621</v>
      </c>
      <c r="D436" s="4" t="n">
        <v>876</v>
      </c>
      <c r="E436" s="19"/>
      <c r="F436" s="19"/>
      <c r="G436" s="41" t="n">
        <v>318.916</v>
      </c>
      <c r="H436" s="41" t="n">
        <v>318.916</v>
      </c>
      <c r="I436" s="33" t="n">
        <v>0</v>
      </c>
      <c r="J436" s="6" t="n">
        <v>950</v>
      </c>
      <c r="K436" s="6" t="n">
        <v>631.084</v>
      </c>
      <c r="L436" s="15"/>
      <c r="M436" s="15"/>
      <c r="N436" s="6" t="n">
        <v>600.8</v>
      </c>
      <c r="O436" s="6" t="n">
        <v>600.8</v>
      </c>
      <c r="P436" s="15" t="n">
        <v>0</v>
      </c>
      <c r="Q436" s="6" t="n">
        <v>600.8</v>
      </c>
      <c r="R436" s="6" t="n">
        <v>0</v>
      </c>
      <c r="S436" s="6" t="n">
        <v>600.8</v>
      </c>
      <c r="T436" s="15" t="n">
        <v>0</v>
      </c>
      <c r="U436" s="6" t="n">
        <v>350</v>
      </c>
      <c r="V436" s="6" t="n">
        <v>350</v>
      </c>
      <c r="W436" s="15" t="n">
        <v>0</v>
      </c>
      <c r="X436" s="6" t="n">
        <v>995.9</v>
      </c>
      <c r="Y436" s="6" t="n">
        <v>645.9</v>
      </c>
      <c r="Z436" s="15"/>
      <c r="AA436" s="8"/>
    </row>
    <row r="437" customFormat="false" ht="30.75" hidden="false" customHeight="true" outlineLevel="0" collapsed="false">
      <c r="A437" s="21" t="s">
        <v>120</v>
      </c>
      <c r="B437" s="18" t="s">
        <v>242</v>
      </c>
      <c r="C437" s="4" t="n">
        <v>621</v>
      </c>
      <c r="D437" s="4" t="n">
        <v>876</v>
      </c>
      <c r="E437" s="19" t="s">
        <v>121</v>
      </c>
      <c r="F437" s="19"/>
      <c r="G437" s="41" t="n">
        <v>318.916</v>
      </c>
      <c r="H437" s="41" t="n">
        <v>318.916</v>
      </c>
      <c r="I437" s="33" t="n">
        <v>0</v>
      </c>
      <c r="J437" s="6" t="n">
        <v>950</v>
      </c>
      <c r="K437" s="6" t="n">
        <v>631.084</v>
      </c>
      <c r="L437" s="15"/>
      <c r="M437" s="15"/>
      <c r="N437" s="6" t="n">
        <v>600.8</v>
      </c>
      <c r="O437" s="6" t="n">
        <v>600.8</v>
      </c>
      <c r="P437" s="15" t="n">
        <v>0</v>
      </c>
      <c r="Q437" s="6" t="n">
        <v>600.8</v>
      </c>
      <c r="R437" s="6" t="n">
        <v>0</v>
      </c>
      <c r="S437" s="6" t="n">
        <v>600.8</v>
      </c>
      <c r="T437" s="15" t="n">
        <v>0</v>
      </c>
      <c r="U437" s="6" t="n">
        <v>350</v>
      </c>
      <c r="V437" s="6" t="n">
        <v>350</v>
      </c>
      <c r="W437" s="15" t="n">
        <v>0</v>
      </c>
      <c r="X437" s="6" t="n">
        <v>995.9</v>
      </c>
      <c r="Y437" s="6" t="n">
        <v>645.9</v>
      </c>
      <c r="Z437" s="15"/>
      <c r="AA437" s="8"/>
    </row>
    <row r="438" customFormat="false" ht="30.75" hidden="false" customHeight="true" outlineLevel="0" collapsed="false">
      <c r="A438" s="21" t="s">
        <v>238</v>
      </c>
      <c r="B438" s="18" t="s">
        <v>242</v>
      </c>
      <c r="C438" s="4" t="n">
        <v>621</v>
      </c>
      <c r="D438" s="4" t="n">
        <v>876</v>
      </c>
      <c r="E438" s="19" t="s">
        <v>121</v>
      </c>
      <c r="F438" s="19" t="s">
        <v>160</v>
      </c>
      <c r="G438" s="41" t="n">
        <v>318.916</v>
      </c>
      <c r="H438" s="41" t="n">
        <v>318.916</v>
      </c>
      <c r="I438" s="33" t="n">
        <v>0</v>
      </c>
      <c r="J438" s="6" t="n">
        <v>950</v>
      </c>
      <c r="K438" s="6" t="n">
        <v>631.084</v>
      </c>
      <c r="L438" s="15"/>
      <c r="M438" s="15"/>
      <c r="N438" s="6" t="n">
        <v>600.8</v>
      </c>
      <c r="O438" s="6" t="n">
        <v>600.8</v>
      </c>
      <c r="P438" s="15" t="n">
        <v>0</v>
      </c>
      <c r="Q438" s="6" t="n">
        <v>600.8</v>
      </c>
      <c r="R438" s="6" t="n">
        <v>0</v>
      </c>
      <c r="S438" s="6" t="n">
        <v>600.8</v>
      </c>
      <c r="T438" s="15" t="n">
        <v>0</v>
      </c>
      <c r="U438" s="6" t="n">
        <v>350</v>
      </c>
      <c r="V438" s="6" t="n">
        <v>350</v>
      </c>
      <c r="W438" s="15" t="n">
        <v>0</v>
      </c>
      <c r="X438" s="6" t="n">
        <v>995.9</v>
      </c>
      <c r="Y438" s="6" t="n">
        <v>645.9</v>
      </c>
      <c r="Z438" s="15"/>
      <c r="AA438" s="8"/>
    </row>
    <row r="439" customFormat="false" ht="30.75" hidden="false" customHeight="true" outlineLevel="0" collapsed="false">
      <c r="A439" s="21" t="s">
        <v>141</v>
      </c>
      <c r="B439" s="18" t="s">
        <v>243</v>
      </c>
      <c r="C439" s="4"/>
      <c r="D439" s="4"/>
      <c r="E439" s="19"/>
      <c r="F439" s="19"/>
      <c r="G439" s="41" t="n">
        <v>2440.515</v>
      </c>
      <c r="H439" s="41" t="n">
        <v>2440.515</v>
      </c>
      <c r="I439" s="33" t="n">
        <v>0</v>
      </c>
      <c r="J439" s="6" t="n">
        <v>3000</v>
      </c>
      <c r="K439" s="6" t="n">
        <v>559.485</v>
      </c>
      <c r="L439" s="15"/>
      <c r="M439" s="15"/>
      <c r="N439" s="6" t="n">
        <v>1157.1</v>
      </c>
      <c r="O439" s="6" t="n">
        <v>1157.1</v>
      </c>
      <c r="P439" s="15" t="n">
        <v>0</v>
      </c>
      <c r="Q439" s="6" t="n">
        <v>1157.1</v>
      </c>
      <c r="R439" s="6" t="n">
        <v>0</v>
      </c>
      <c r="S439" s="6" t="n">
        <v>1157.1</v>
      </c>
      <c r="T439" s="15" t="n">
        <v>0</v>
      </c>
      <c r="U439" s="6" t="n">
        <v>2618.43</v>
      </c>
      <c r="V439" s="6" t="n">
        <v>2618.43</v>
      </c>
      <c r="W439" s="15" t="n">
        <v>0</v>
      </c>
      <c r="X439" s="6" t="n">
        <v>2762</v>
      </c>
      <c r="Y439" s="6" t="n">
        <v>143.57</v>
      </c>
      <c r="Z439" s="15"/>
      <c r="AA439" s="8"/>
    </row>
    <row r="440" customFormat="false" ht="30.75" hidden="false" customHeight="true" outlineLevel="0" collapsed="false">
      <c r="A440" s="21" t="s">
        <v>87</v>
      </c>
      <c r="B440" s="18" t="s">
        <v>243</v>
      </c>
      <c r="C440" s="4" t="n">
        <v>611</v>
      </c>
      <c r="D440" s="4"/>
      <c r="E440" s="19"/>
      <c r="F440" s="19"/>
      <c r="G440" s="41" t="n">
        <v>205.255</v>
      </c>
      <c r="H440" s="41" t="n">
        <v>205.255</v>
      </c>
      <c r="I440" s="33" t="n">
        <v>0</v>
      </c>
      <c r="J440" s="6" t="n">
        <v>491</v>
      </c>
      <c r="K440" s="6" t="n">
        <v>285.745</v>
      </c>
      <c r="L440" s="15"/>
      <c r="M440" s="15"/>
      <c r="N440" s="6" t="n">
        <v>238.5</v>
      </c>
      <c r="O440" s="6" t="n">
        <v>238.5</v>
      </c>
      <c r="P440" s="15" t="n">
        <v>0</v>
      </c>
      <c r="Q440" s="6" t="n">
        <v>238.5</v>
      </c>
      <c r="R440" s="6" t="n">
        <v>0</v>
      </c>
      <c r="S440" s="6" t="n">
        <v>238.5</v>
      </c>
      <c r="T440" s="15" t="n">
        <v>0</v>
      </c>
      <c r="U440" s="6" t="n">
        <v>250</v>
      </c>
      <c r="V440" s="6" t="n">
        <v>250</v>
      </c>
      <c r="W440" s="15" t="n">
        <v>0</v>
      </c>
      <c r="X440" s="6" t="n">
        <v>491</v>
      </c>
      <c r="Y440" s="6" t="n">
        <v>241</v>
      </c>
      <c r="Z440" s="15"/>
      <c r="AA440" s="8"/>
    </row>
    <row r="441" customFormat="false" ht="30.75" hidden="false" customHeight="true" outlineLevel="0" collapsed="false">
      <c r="A441" s="42" t="s">
        <v>132</v>
      </c>
      <c r="B441" s="18" t="s">
        <v>243</v>
      </c>
      <c r="C441" s="4" t="n">
        <v>611</v>
      </c>
      <c r="D441" s="4" t="n">
        <v>876</v>
      </c>
      <c r="E441" s="19"/>
      <c r="F441" s="19"/>
      <c r="G441" s="41" t="n">
        <v>205.255</v>
      </c>
      <c r="H441" s="41" t="n">
        <v>205.255</v>
      </c>
      <c r="I441" s="33" t="n">
        <v>0</v>
      </c>
      <c r="J441" s="6" t="n">
        <v>491</v>
      </c>
      <c r="K441" s="6" t="n">
        <v>285.745</v>
      </c>
      <c r="L441" s="15"/>
      <c r="M441" s="15"/>
      <c r="N441" s="6" t="n">
        <v>238.5</v>
      </c>
      <c r="O441" s="6" t="n">
        <v>238.5</v>
      </c>
      <c r="P441" s="15" t="n">
        <v>0</v>
      </c>
      <c r="Q441" s="6" t="n">
        <v>238.5</v>
      </c>
      <c r="R441" s="6" t="n">
        <v>0</v>
      </c>
      <c r="S441" s="6" t="n">
        <v>238.5</v>
      </c>
      <c r="T441" s="15" t="n">
        <v>0</v>
      </c>
      <c r="U441" s="6" t="n">
        <v>250</v>
      </c>
      <c r="V441" s="6" t="n">
        <v>250</v>
      </c>
      <c r="W441" s="15" t="n">
        <v>0</v>
      </c>
      <c r="X441" s="6" t="n">
        <v>491</v>
      </c>
      <c r="Y441" s="6" t="n">
        <v>241</v>
      </c>
      <c r="Z441" s="15"/>
      <c r="AA441" s="8"/>
    </row>
    <row r="442" customFormat="false" ht="30.75" hidden="false" customHeight="true" outlineLevel="0" collapsed="false">
      <c r="A442" s="21" t="s">
        <v>120</v>
      </c>
      <c r="B442" s="18" t="s">
        <v>243</v>
      </c>
      <c r="C442" s="4" t="n">
        <v>611</v>
      </c>
      <c r="D442" s="4" t="n">
        <v>876</v>
      </c>
      <c r="E442" s="19" t="s">
        <v>121</v>
      </c>
      <c r="F442" s="19"/>
      <c r="G442" s="41" t="n">
        <v>205.255</v>
      </c>
      <c r="H442" s="41" t="n">
        <v>205.255</v>
      </c>
      <c r="I442" s="33" t="n">
        <v>0</v>
      </c>
      <c r="J442" s="6" t="n">
        <v>491</v>
      </c>
      <c r="K442" s="6" t="n">
        <v>285.745</v>
      </c>
      <c r="L442" s="15"/>
      <c r="M442" s="15"/>
      <c r="N442" s="6" t="n">
        <v>238.5</v>
      </c>
      <c r="O442" s="6" t="n">
        <v>238.5</v>
      </c>
      <c r="P442" s="15" t="n">
        <v>0</v>
      </c>
      <c r="Q442" s="6" t="n">
        <v>238.5</v>
      </c>
      <c r="R442" s="6" t="n">
        <v>0</v>
      </c>
      <c r="S442" s="6" t="n">
        <v>238.5</v>
      </c>
      <c r="T442" s="15" t="n">
        <v>0</v>
      </c>
      <c r="U442" s="6" t="n">
        <v>250</v>
      </c>
      <c r="V442" s="6" t="n">
        <v>250</v>
      </c>
      <c r="W442" s="15" t="n">
        <v>0</v>
      </c>
      <c r="X442" s="6" t="n">
        <v>491</v>
      </c>
      <c r="Y442" s="6" t="n">
        <v>241</v>
      </c>
      <c r="Z442" s="15"/>
      <c r="AA442" s="8"/>
    </row>
    <row r="443" customFormat="false" ht="30.75" hidden="false" customHeight="true" outlineLevel="0" collapsed="false">
      <c r="A443" s="21" t="s">
        <v>238</v>
      </c>
      <c r="B443" s="18" t="s">
        <v>243</v>
      </c>
      <c r="C443" s="4" t="n">
        <v>611</v>
      </c>
      <c r="D443" s="4" t="n">
        <v>876</v>
      </c>
      <c r="E443" s="19" t="s">
        <v>121</v>
      </c>
      <c r="F443" s="19" t="s">
        <v>160</v>
      </c>
      <c r="G443" s="41" t="n">
        <v>205.255</v>
      </c>
      <c r="H443" s="41" t="n">
        <v>205.255</v>
      </c>
      <c r="I443" s="33" t="n">
        <v>0</v>
      </c>
      <c r="J443" s="6" t="n">
        <v>491</v>
      </c>
      <c r="K443" s="6" t="n">
        <v>285.745</v>
      </c>
      <c r="L443" s="15"/>
      <c r="M443" s="15"/>
      <c r="N443" s="6" t="n">
        <v>238.5</v>
      </c>
      <c r="O443" s="6" t="n">
        <v>238.5</v>
      </c>
      <c r="P443" s="15" t="n">
        <v>0</v>
      </c>
      <c r="Q443" s="6" t="n">
        <v>238.5</v>
      </c>
      <c r="R443" s="6" t="n">
        <v>0</v>
      </c>
      <c r="S443" s="6" t="n">
        <v>238.5</v>
      </c>
      <c r="T443" s="15" t="n">
        <v>0</v>
      </c>
      <c r="U443" s="6" t="n">
        <v>250</v>
      </c>
      <c r="V443" s="6" t="n">
        <v>250</v>
      </c>
      <c r="W443" s="15" t="n">
        <v>0</v>
      </c>
      <c r="X443" s="6" t="n">
        <v>491</v>
      </c>
      <c r="Y443" s="6" t="n">
        <v>241</v>
      </c>
      <c r="Z443" s="15"/>
      <c r="AA443" s="8"/>
    </row>
    <row r="444" customFormat="false" ht="30.75" hidden="false" customHeight="true" outlineLevel="0" collapsed="false">
      <c r="A444" s="21" t="s">
        <v>135</v>
      </c>
      <c r="B444" s="18" t="s">
        <v>243</v>
      </c>
      <c r="C444" s="4" t="n">
        <v>621</v>
      </c>
      <c r="D444" s="4"/>
      <c r="E444" s="19"/>
      <c r="F444" s="19"/>
      <c r="G444" s="28" t="n">
        <v>2235.26</v>
      </c>
      <c r="H444" s="28" t="n">
        <v>2235.26</v>
      </c>
      <c r="I444" s="27" t="n">
        <v>0</v>
      </c>
      <c r="J444" s="6" t="n">
        <v>2509</v>
      </c>
      <c r="K444" s="6" t="n">
        <v>273.74</v>
      </c>
      <c r="L444" s="15"/>
      <c r="M444" s="15"/>
      <c r="N444" s="6" t="n">
        <v>918.6</v>
      </c>
      <c r="O444" s="6" t="n">
        <v>918.6</v>
      </c>
      <c r="P444" s="15" t="n">
        <v>0</v>
      </c>
      <c r="Q444" s="6" t="n">
        <v>918.6</v>
      </c>
      <c r="R444" s="6" t="n">
        <v>0</v>
      </c>
      <c r="S444" s="6" t="n">
        <v>918.6</v>
      </c>
      <c r="T444" s="15" t="n">
        <v>0</v>
      </c>
      <c r="U444" s="6" t="n">
        <v>2368.43</v>
      </c>
      <c r="V444" s="6" t="n">
        <v>2368.43</v>
      </c>
      <c r="W444" s="15" t="n">
        <v>0</v>
      </c>
      <c r="X444" s="6" t="n">
        <v>2271</v>
      </c>
      <c r="Y444" s="6" t="n">
        <v>-97.4299999999998</v>
      </c>
      <c r="Z444" s="15"/>
      <c r="AA444" s="8"/>
    </row>
    <row r="445" customFormat="false" ht="30.75" hidden="false" customHeight="true" outlineLevel="0" collapsed="false">
      <c r="A445" s="42" t="s">
        <v>132</v>
      </c>
      <c r="B445" s="18" t="s">
        <v>243</v>
      </c>
      <c r="C445" s="4" t="n">
        <v>621</v>
      </c>
      <c r="D445" s="4" t="n">
        <v>876</v>
      </c>
      <c r="E445" s="19"/>
      <c r="F445" s="19"/>
      <c r="G445" s="28" t="n">
        <v>2235.26</v>
      </c>
      <c r="H445" s="28" t="n">
        <v>2235.26</v>
      </c>
      <c r="I445" s="27" t="n">
        <v>0</v>
      </c>
      <c r="J445" s="6" t="n">
        <v>2509</v>
      </c>
      <c r="K445" s="6" t="n">
        <v>273.74</v>
      </c>
      <c r="L445" s="15"/>
      <c r="M445" s="15"/>
      <c r="N445" s="6" t="n">
        <v>918.6</v>
      </c>
      <c r="O445" s="6" t="n">
        <v>918.6</v>
      </c>
      <c r="P445" s="15" t="n">
        <v>0</v>
      </c>
      <c r="Q445" s="6" t="n">
        <v>918.6</v>
      </c>
      <c r="R445" s="6" t="n">
        <v>0</v>
      </c>
      <c r="S445" s="6" t="n">
        <v>918.6</v>
      </c>
      <c r="T445" s="15" t="n">
        <v>0</v>
      </c>
      <c r="U445" s="6" t="n">
        <v>2368.43</v>
      </c>
      <c r="V445" s="6" t="n">
        <v>2368.43</v>
      </c>
      <c r="W445" s="15" t="n">
        <v>0</v>
      </c>
      <c r="X445" s="6" t="n">
        <v>2271</v>
      </c>
      <c r="Y445" s="6" t="n">
        <v>-97.4299999999998</v>
      </c>
      <c r="Z445" s="15"/>
      <c r="AA445" s="8"/>
    </row>
    <row r="446" customFormat="false" ht="30.75" hidden="false" customHeight="true" outlineLevel="0" collapsed="false">
      <c r="A446" s="21" t="s">
        <v>120</v>
      </c>
      <c r="B446" s="18" t="s">
        <v>243</v>
      </c>
      <c r="C446" s="4" t="n">
        <v>621</v>
      </c>
      <c r="D446" s="4" t="n">
        <v>876</v>
      </c>
      <c r="E446" s="19" t="s">
        <v>121</v>
      </c>
      <c r="F446" s="19"/>
      <c r="G446" s="28" t="n">
        <v>2235.26</v>
      </c>
      <c r="H446" s="28" t="n">
        <v>2235.26</v>
      </c>
      <c r="I446" s="27" t="n">
        <v>0</v>
      </c>
      <c r="J446" s="6" t="n">
        <v>2509</v>
      </c>
      <c r="K446" s="6" t="n">
        <v>273.74</v>
      </c>
      <c r="L446" s="15"/>
      <c r="M446" s="15"/>
      <c r="N446" s="6" t="n">
        <v>918.6</v>
      </c>
      <c r="O446" s="6" t="n">
        <v>918.6</v>
      </c>
      <c r="P446" s="15" t="n">
        <v>0</v>
      </c>
      <c r="Q446" s="6" t="n">
        <v>918.6</v>
      </c>
      <c r="R446" s="6" t="n">
        <v>0</v>
      </c>
      <c r="S446" s="6" t="n">
        <v>918.6</v>
      </c>
      <c r="T446" s="15" t="n">
        <v>0</v>
      </c>
      <c r="U446" s="6" t="n">
        <v>2368.43</v>
      </c>
      <c r="V446" s="6" t="n">
        <v>2368.43</v>
      </c>
      <c r="W446" s="15" t="n">
        <v>0</v>
      </c>
      <c r="X446" s="6" t="n">
        <v>2271</v>
      </c>
      <c r="Y446" s="6" t="n">
        <v>-97.4299999999998</v>
      </c>
      <c r="Z446" s="15"/>
      <c r="AA446" s="8"/>
    </row>
    <row r="447" customFormat="false" ht="30.75" hidden="false" customHeight="true" outlineLevel="0" collapsed="false">
      <c r="A447" s="21" t="s">
        <v>238</v>
      </c>
      <c r="B447" s="18" t="s">
        <v>243</v>
      </c>
      <c r="C447" s="4" t="n">
        <v>621</v>
      </c>
      <c r="D447" s="4" t="n">
        <v>876</v>
      </c>
      <c r="E447" s="19" t="s">
        <v>121</v>
      </c>
      <c r="F447" s="19" t="s">
        <v>160</v>
      </c>
      <c r="G447" s="28" t="n">
        <v>2235.26</v>
      </c>
      <c r="H447" s="28" t="n">
        <v>2235.26</v>
      </c>
      <c r="I447" s="27" t="n">
        <v>0</v>
      </c>
      <c r="J447" s="6" t="n">
        <v>2509</v>
      </c>
      <c r="K447" s="6" t="n">
        <v>273.74</v>
      </c>
      <c r="L447" s="15"/>
      <c r="M447" s="15"/>
      <c r="N447" s="6" t="n">
        <v>918.6</v>
      </c>
      <c r="O447" s="6" t="n">
        <v>918.6</v>
      </c>
      <c r="P447" s="15" t="n">
        <v>0</v>
      </c>
      <c r="Q447" s="6" t="n">
        <v>918.6</v>
      </c>
      <c r="R447" s="6" t="n">
        <v>0</v>
      </c>
      <c r="S447" s="6" t="n">
        <v>918.6</v>
      </c>
      <c r="T447" s="15" t="n">
        <v>0</v>
      </c>
      <c r="U447" s="6" t="n">
        <v>2368.43</v>
      </c>
      <c r="V447" s="6" t="n">
        <v>2368.43</v>
      </c>
      <c r="W447" s="15" t="n">
        <v>0</v>
      </c>
      <c r="X447" s="6" t="n">
        <v>2271</v>
      </c>
      <c r="Y447" s="6" t="n">
        <v>-97.4299999999998</v>
      </c>
      <c r="Z447" s="15"/>
      <c r="AA447" s="8"/>
    </row>
    <row r="448" customFormat="false" ht="30.75" hidden="false" customHeight="true" outlineLevel="0" collapsed="false">
      <c r="A448" s="21" t="s">
        <v>143</v>
      </c>
      <c r="B448" s="18" t="s">
        <v>244</v>
      </c>
      <c r="C448" s="4"/>
      <c r="D448" s="4"/>
      <c r="E448" s="19"/>
      <c r="F448" s="19"/>
      <c r="G448" s="20" t="n">
        <v>75.7</v>
      </c>
      <c r="H448" s="20" t="n">
        <v>75.7</v>
      </c>
      <c r="I448" s="14" t="n">
        <v>0</v>
      </c>
      <c r="J448" s="6" t="n">
        <v>151.4</v>
      </c>
      <c r="K448" s="6" t="n">
        <v>75.7</v>
      </c>
      <c r="L448" s="15"/>
      <c r="M448" s="15"/>
      <c r="N448" s="6" t="n">
        <v>66.3</v>
      </c>
      <c r="O448" s="6" t="n">
        <v>66.3</v>
      </c>
      <c r="P448" s="15" t="n">
        <v>0</v>
      </c>
      <c r="Q448" s="6" t="n">
        <v>66.3</v>
      </c>
      <c r="R448" s="6" t="n">
        <v>0</v>
      </c>
      <c r="S448" s="6" t="n">
        <v>66.3</v>
      </c>
      <c r="T448" s="15" t="n">
        <v>0</v>
      </c>
      <c r="U448" s="6" t="n">
        <v>77</v>
      </c>
      <c r="V448" s="6" t="n">
        <v>77</v>
      </c>
      <c r="W448" s="15" t="n">
        <v>0</v>
      </c>
      <c r="X448" s="6" t="n">
        <v>93.1</v>
      </c>
      <c r="Y448" s="6" t="n">
        <v>16.1</v>
      </c>
      <c r="Z448" s="15"/>
      <c r="AA448" s="8"/>
    </row>
    <row r="449" customFormat="false" ht="30.75" hidden="false" customHeight="true" outlineLevel="0" collapsed="false">
      <c r="A449" s="21" t="s">
        <v>135</v>
      </c>
      <c r="B449" s="18" t="s">
        <v>244</v>
      </c>
      <c r="C449" s="4" t="n">
        <v>621</v>
      </c>
      <c r="D449" s="4"/>
      <c r="E449" s="19"/>
      <c r="F449" s="19"/>
      <c r="G449" s="20" t="n">
        <v>75.7</v>
      </c>
      <c r="H449" s="20" t="n">
        <v>75.7</v>
      </c>
      <c r="I449" s="14" t="n">
        <v>0</v>
      </c>
      <c r="J449" s="6" t="n">
        <v>151.4</v>
      </c>
      <c r="K449" s="6" t="n">
        <v>75.7</v>
      </c>
      <c r="L449" s="15"/>
      <c r="M449" s="15"/>
      <c r="N449" s="6" t="n">
        <v>66.3</v>
      </c>
      <c r="O449" s="6" t="n">
        <v>66.3</v>
      </c>
      <c r="P449" s="15" t="n">
        <v>0</v>
      </c>
      <c r="Q449" s="6" t="n">
        <v>66.3</v>
      </c>
      <c r="R449" s="6" t="n">
        <v>0</v>
      </c>
      <c r="S449" s="6" t="n">
        <v>66.3</v>
      </c>
      <c r="T449" s="15" t="n">
        <v>0</v>
      </c>
      <c r="U449" s="6" t="n">
        <v>77</v>
      </c>
      <c r="V449" s="6" t="n">
        <v>77</v>
      </c>
      <c r="W449" s="15" t="n">
        <v>0</v>
      </c>
      <c r="X449" s="6" t="n">
        <v>93.1</v>
      </c>
      <c r="Y449" s="6" t="n">
        <v>16.1</v>
      </c>
      <c r="Z449" s="15"/>
      <c r="AA449" s="8"/>
    </row>
    <row r="450" customFormat="false" ht="30.75" hidden="false" customHeight="true" outlineLevel="0" collapsed="false">
      <c r="A450" s="42" t="s">
        <v>132</v>
      </c>
      <c r="B450" s="18" t="s">
        <v>244</v>
      </c>
      <c r="C450" s="4" t="n">
        <v>621</v>
      </c>
      <c r="D450" s="4" t="n">
        <v>876</v>
      </c>
      <c r="E450" s="19"/>
      <c r="F450" s="19"/>
      <c r="G450" s="20" t="n">
        <v>75.7</v>
      </c>
      <c r="H450" s="20" t="n">
        <v>75.7</v>
      </c>
      <c r="I450" s="14" t="n">
        <v>0</v>
      </c>
      <c r="J450" s="6" t="n">
        <v>151.4</v>
      </c>
      <c r="K450" s="6" t="n">
        <v>75.7</v>
      </c>
      <c r="L450" s="15"/>
      <c r="M450" s="15"/>
      <c r="N450" s="6" t="n">
        <v>66.3</v>
      </c>
      <c r="O450" s="6" t="n">
        <v>66.3</v>
      </c>
      <c r="P450" s="15" t="n">
        <v>0</v>
      </c>
      <c r="Q450" s="6" t="n">
        <v>66.3</v>
      </c>
      <c r="R450" s="6" t="n">
        <v>0</v>
      </c>
      <c r="S450" s="6" t="n">
        <v>66.3</v>
      </c>
      <c r="T450" s="15" t="n">
        <v>0</v>
      </c>
      <c r="U450" s="6" t="n">
        <v>77</v>
      </c>
      <c r="V450" s="6" t="n">
        <v>77</v>
      </c>
      <c r="W450" s="15" t="n">
        <v>0</v>
      </c>
      <c r="X450" s="6" t="n">
        <v>93.1</v>
      </c>
      <c r="Y450" s="6" t="n">
        <v>16.1</v>
      </c>
      <c r="Z450" s="15"/>
      <c r="AA450" s="8"/>
    </row>
    <row r="451" customFormat="false" ht="30.75" hidden="false" customHeight="true" outlineLevel="0" collapsed="false">
      <c r="A451" s="21" t="s">
        <v>120</v>
      </c>
      <c r="B451" s="18" t="s">
        <v>244</v>
      </c>
      <c r="C451" s="4" t="n">
        <v>621</v>
      </c>
      <c r="D451" s="4" t="n">
        <v>876</v>
      </c>
      <c r="E451" s="19" t="s">
        <v>121</v>
      </c>
      <c r="F451" s="19"/>
      <c r="G451" s="20" t="n">
        <v>75.7</v>
      </c>
      <c r="H451" s="20" t="n">
        <v>75.7</v>
      </c>
      <c r="I451" s="14" t="n">
        <v>0</v>
      </c>
      <c r="J451" s="6" t="n">
        <v>151.4</v>
      </c>
      <c r="K451" s="6" t="n">
        <v>75.7</v>
      </c>
      <c r="L451" s="15"/>
      <c r="M451" s="15"/>
      <c r="N451" s="6" t="n">
        <v>66.3</v>
      </c>
      <c r="O451" s="6" t="n">
        <v>66.3</v>
      </c>
      <c r="P451" s="15" t="n">
        <v>0</v>
      </c>
      <c r="Q451" s="6" t="n">
        <v>66.3</v>
      </c>
      <c r="R451" s="6" t="n">
        <v>0</v>
      </c>
      <c r="S451" s="6" t="n">
        <v>66.3</v>
      </c>
      <c r="T451" s="15" t="n">
        <v>0</v>
      </c>
      <c r="U451" s="6" t="n">
        <v>77</v>
      </c>
      <c r="V451" s="6" t="n">
        <v>77</v>
      </c>
      <c r="W451" s="15" t="n">
        <v>0</v>
      </c>
      <c r="X451" s="6" t="n">
        <v>93.1</v>
      </c>
      <c r="Y451" s="6" t="n">
        <v>16.1</v>
      </c>
      <c r="Z451" s="15"/>
      <c r="AA451" s="8"/>
    </row>
    <row r="452" customFormat="false" ht="30.75" hidden="false" customHeight="true" outlineLevel="0" collapsed="false">
      <c r="A452" s="21" t="s">
        <v>238</v>
      </c>
      <c r="B452" s="18" t="s">
        <v>244</v>
      </c>
      <c r="C452" s="4" t="n">
        <v>621</v>
      </c>
      <c r="D452" s="4" t="n">
        <v>876</v>
      </c>
      <c r="E452" s="19" t="s">
        <v>121</v>
      </c>
      <c r="F452" s="19" t="s">
        <v>160</v>
      </c>
      <c r="G452" s="20" t="n">
        <v>75.7</v>
      </c>
      <c r="H452" s="20" t="n">
        <v>75.7</v>
      </c>
      <c r="I452" s="14" t="n">
        <v>0</v>
      </c>
      <c r="J452" s="6" t="n">
        <v>151.4</v>
      </c>
      <c r="K452" s="6" t="n">
        <v>75.7</v>
      </c>
      <c r="L452" s="15"/>
      <c r="M452" s="15"/>
      <c r="N452" s="6" t="n">
        <v>66.3</v>
      </c>
      <c r="O452" s="6" t="n">
        <v>66.3</v>
      </c>
      <c r="P452" s="15" t="n">
        <v>0</v>
      </c>
      <c r="Q452" s="6" t="n">
        <v>66.3</v>
      </c>
      <c r="R452" s="6" t="n">
        <v>0</v>
      </c>
      <c r="S452" s="6" t="n">
        <v>66.3</v>
      </c>
      <c r="T452" s="15" t="n">
        <v>0</v>
      </c>
      <c r="U452" s="6" t="n">
        <v>77</v>
      </c>
      <c r="V452" s="6" t="n">
        <v>77</v>
      </c>
      <c r="W452" s="15" t="n">
        <v>0</v>
      </c>
      <c r="X452" s="6" t="n">
        <v>93.1</v>
      </c>
      <c r="Y452" s="6" t="n">
        <v>16.1</v>
      </c>
      <c r="Z452" s="15"/>
      <c r="AA452" s="8"/>
    </row>
    <row r="453" customFormat="false" ht="30.75" hidden="false" customHeight="true" outlineLevel="0" collapsed="false">
      <c r="A453" s="21" t="s">
        <v>145</v>
      </c>
      <c r="B453" s="18" t="s">
        <v>245</v>
      </c>
      <c r="C453" s="4"/>
      <c r="D453" s="4"/>
      <c r="E453" s="19"/>
      <c r="F453" s="19"/>
      <c r="G453" s="41" t="n">
        <v>90.711</v>
      </c>
      <c r="H453" s="41" t="n">
        <v>90.711</v>
      </c>
      <c r="I453" s="33" t="n">
        <v>0</v>
      </c>
      <c r="J453" s="6" t="n">
        <v>101.3</v>
      </c>
      <c r="K453" s="6" t="n">
        <v>10.589</v>
      </c>
      <c r="L453" s="15"/>
      <c r="M453" s="15"/>
      <c r="N453" s="6" t="n">
        <v>12.4</v>
      </c>
      <c r="O453" s="6" t="n">
        <v>12.4</v>
      </c>
      <c r="P453" s="15" t="n">
        <v>0</v>
      </c>
      <c r="Q453" s="6" t="n">
        <v>12.4</v>
      </c>
      <c r="R453" s="6" t="n">
        <v>0</v>
      </c>
      <c r="S453" s="6" t="n">
        <v>12.4</v>
      </c>
      <c r="T453" s="15" t="n">
        <v>0</v>
      </c>
      <c r="U453" s="6" t="n">
        <v>110</v>
      </c>
      <c r="V453" s="6" t="n">
        <v>110</v>
      </c>
      <c r="W453" s="15" t="n">
        <v>0</v>
      </c>
      <c r="X453" s="6" t="n">
        <v>90</v>
      </c>
      <c r="Y453" s="6" t="n">
        <v>-20</v>
      </c>
      <c r="Z453" s="15"/>
      <c r="AA453" s="8"/>
    </row>
    <row r="454" customFormat="false" ht="30.75" hidden="false" customHeight="true" outlineLevel="0" collapsed="false">
      <c r="A454" s="21" t="s">
        <v>87</v>
      </c>
      <c r="B454" s="18" t="s">
        <v>245</v>
      </c>
      <c r="C454" s="4" t="n">
        <v>611</v>
      </c>
      <c r="D454" s="4"/>
      <c r="E454" s="19"/>
      <c r="F454" s="19"/>
      <c r="G454" s="41" t="n">
        <v>9.464</v>
      </c>
      <c r="H454" s="41" t="n">
        <v>9.464</v>
      </c>
      <c r="I454" s="33" t="n">
        <v>0</v>
      </c>
      <c r="J454" s="6" t="n">
        <v>24.733</v>
      </c>
      <c r="K454" s="6" t="n">
        <v>15.269</v>
      </c>
      <c r="L454" s="15"/>
      <c r="M454" s="15"/>
      <c r="N454" s="6" t="n">
        <v>3</v>
      </c>
      <c r="O454" s="6" t="n">
        <v>3</v>
      </c>
      <c r="P454" s="15" t="n">
        <v>0</v>
      </c>
      <c r="Q454" s="6" t="n">
        <v>3</v>
      </c>
      <c r="R454" s="6" t="n">
        <v>0</v>
      </c>
      <c r="S454" s="6" t="n">
        <v>3</v>
      </c>
      <c r="T454" s="15" t="n">
        <v>0</v>
      </c>
      <c r="U454" s="6" t="n">
        <v>10</v>
      </c>
      <c r="V454" s="6" t="n">
        <v>10</v>
      </c>
      <c r="W454" s="15" t="n">
        <v>0</v>
      </c>
      <c r="X454" s="6" t="n">
        <v>24.733</v>
      </c>
      <c r="Y454" s="6" t="n">
        <v>14.733</v>
      </c>
      <c r="Z454" s="15"/>
      <c r="AA454" s="8"/>
    </row>
    <row r="455" customFormat="false" ht="30.75" hidden="false" customHeight="true" outlineLevel="0" collapsed="false">
      <c r="A455" s="42" t="s">
        <v>132</v>
      </c>
      <c r="B455" s="18" t="s">
        <v>245</v>
      </c>
      <c r="C455" s="4" t="n">
        <v>611</v>
      </c>
      <c r="D455" s="4" t="n">
        <v>876</v>
      </c>
      <c r="E455" s="19"/>
      <c r="F455" s="19"/>
      <c r="G455" s="41" t="n">
        <v>9.464</v>
      </c>
      <c r="H455" s="41" t="n">
        <v>9.464</v>
      </c>
      <c r="I455" s="33" t="n">
        <v>0</v>
      </c>
      <c r="J455" s="6" t="n">
        <v>24.733</v>
      </c>
      <c r="K455" s="6" t="n">
        <v>15.269</v>
      </c>
      <c r="L455" s="15"/>
      <c r="M455" s="15"/>
      <c r="N455" s="6" t="n">
        <v>3</v>
      </c>
      <c r="O455" s="6" t="n">
        <v>3</v>
      </c>
      <c r="P455" s="15" t="n">
        <v>0</v>
      </c>
      <c r="Q455" s="6" t="n">
        <v>3</v>
      </c>
      <c r="R455" s="6" t="n">
        <v>0</v>
      </c>
      <c r="S455" s="6" t="n">
        <v>3</v>
      </c>
      <c r="T455" s="15" t="n">
        <v>0</v>
      </c>
      <c r="U455" s="6" t="n">
        <v>10</v>
      </c>
      <c r="V455" s="6" t="n">
        <v>10</v>
      </c>
      <c r="W455" s="15" t="n">
        <v>0</v>
      </c>
      <c r="X455" s="6" t="n">
        <v>24.733</v>
      </c>
      <c r="Y455" s="6" t="n">
        <v>14.733</v>
      </c>
      <c r="Z455" s="15"/>
      <c r="AA455" s="8"/>
    </row>
    <row r="456" customFormat="false" ht="30.75" hidden="false" customHeight="true" outlineLevel="0" collapsed="false">
      <c r="A456" s="21" t="s">
        <v>120</v>
      </c>
      <c r="B456" s="18" t="s">
        <v>245</v>
      </c>
      <c r="C456" s="4" t="n">
        <v>611</v>
      </c>
      <c r="D456" s="4" t="n">
        <v>876</v>
      </c>
      <c r="E456" s="19" t="s">
        <v>121</v>
      </c>
      <c r="F456" s="19"/>
      <c r="G456" s="41" t="n">
        <v>9.464</v>
      </c>
      <c r="H456" s="41" t="n">
        <v>9.464</v>
      </c>
      <c r="I456" s="33" t="n">
        <v>0</v>
      </c>
      <c r="J456" s="6" t="n">
        <v>24.733</v>
      </c>
      <c r="K456" s="6" t="n">
        <v>15.269</v>
      </c>
      <c r="L456" s="15"/>
      <c r="M456" s="15"/>
      <c r="N456" s="6" t="n">
        <v>3</v>
      </c>
      <c r="O456" s="6" t="n">
        <v>3</v>
      </c>
      <c r="P456" s="15" t="n">
        <v>0</v>
      </c>
      <c r="Q456" s="6" t="n">
        <v>3</v>
      </c>
      <c r="R456" s="6" t="n">
        <v>0</v>
      </c>
      <c r="S456" s="6" t="n">
        <v>3</v>
      </c>
      <c r="T456" s="15" t="n">
        <v>0</v>
      </c>
      <c r="U456" s="6" t="n">
        <v>10</v>
      </c>
      <c r="V456" s="6" t="n">
        <v>10</v>
      </c>
      <c r="W456" s="15" t="n">
        <v>0</v>
      </c>
      <c r="X456" s="6" t="n">
        <v>24.733</v>
      </c>
      <c r="Y456" s="6" t="n">
        <v>14.733</v>
      </c>
      <c r="Z456" s="15"/>
      <c r="AA456" s="8"/>
    </row>
    <row r="457" customFormat="false" ht="30.75" hidden="false" customHeight="true" outlineLevel="0" collapsed="false">
      <c r="A457" s="21" t="s">
        <v>238</v>
      </c>
      <c r="B457" s="18" t="s">
        <v>245</v>
      </c>
      <c r="C457" s="4" t="n">
        <v>611</v>
      </c>
      <c r="D457" s="4" t="n">
        <v>876</v>
      </c>
      <c r="E457" s="19" t="s">
        <v>121</v>
      </c>
      <c r="F457" s="19" t="s">
        <v>160</v>
      </c>
      <c r="G457" s="41" t="n">
        <v>9.464</v>
      </c>
      <c r="H457" s="41" t="n">
        <v>9.464</v>
      </c>
      <c r="I457" s="33" t="n">
        <v>0</v>
      </c>
      <c r="J457" s="6" t="n">
        <v>24.733</v>
      </c>
      <c r="K457" s="6" t="n">
        <v>15.269</v>
      </c>
      <c r="L457" s="15"/>
      <c r="M457" s="15"/>
      <c r="N457" s="6" t="n">
        <v>3</v>
      </c>
      <c r="O457" s="6" t="n">
        <v>3</v>
      </c>
      <c r="P457" s="15" t="n">
        <v>0</v>
      </c>
      <c r="Q457" s="6" t="n">
        <v>3</v>
      </c>
      <c r="R457" s="6" t="n">
        <v>0</v>
      </c>
      <c r="S457" s="6" t="n">
        <v>3</v>
      </c>
      <c r="T457" s="15" t="n">
        <v>0</v>
      </c>
      <c r="U457" s="6" t="n">
        <v>10</v>
      </c>
      <c r="V457" s="6" t="n">
        <v>10</v>
      </c>
      <c r="W457" s="15" t="n">
        <v>0</v>
      </c>
      <c r="X457" s="6" t="n">
        <v>24.733</v>
      </c>
      <c r="Y457" s="6" t="n">
        <v>14.733</v>
      </c>
      <c r="Z457" s="15"/>
      <c r="AA457" s="8"/>
    </row>
    <row r="458" customFormat="false" ht="30.75" hidden="false" customHeight="true" outlineLevel="0" collapsed="false">
      <c r="A458" s="21" t="s">
        <v>135</v>
      </c>
      <c r="B458" s="18" t="s">
        <v>245</v>
      </c>
      <c r="C458" s="4" t="n">
        <v>621</v>
      </c>
      <c r="D458" s="4"/>
      <c r="E458" s="19"/>
      <c r="F458" s="19"/>
      <c r="G458" s="41" t="n">
        <v>81.247</v>
      </c>
      <c r="H458" s="41" t="n">
        <v>81.247</v>
      </c>
      <c r="I458" s="33" t="n">
        <v>0</v>
      </c>
      <c r="J458" s="6" t="n">
        <v>76.567</v>
      </c>
      <c r="K458" s="6" t="n">
        <v>-4.68000000000001</v>
      </c>
      <c r="L458" s="15"/>
      <c r="M458" s="15"/>
      <c r="N458" s="6" t="n">
        <v>9.4</v>
      </c>
      <c r="O458" s="6" t="n">
        <v>9.4</v>
      </c>
      <c r="P458" s="15" t="n">
        <v>0</v>
      </c>
      <c r="Q458" s="6" t="n">
        <v>9.4</v>
      </c>
      <c r="R458" s="6" t="n">
        <v>0</v>
      </c>
      <c r="S458" s="6" t="n">
        <v>9.4</v>
      </c>
      <c r="T458" s="15" t="n">
        <v>0</v>
      </c>
      <c r="U458" s="6" t="n">
        <v>100</v>
      </c>
      <c r="V458" s="6" t="n">
        <v>100</v>
      </c>
      <c r="W458" s="15" t="n">
        <v>0</v>
      </c>
      <c r="X458" s="6" t="n">
        <v>65.267</v>
      </c>
      <c r="Y458" s="6" t="n">
        <v>-34.733</v>
      </c>
      <c r="Z458" s="15"/>
      <c r="AA458" s="8"/>
    </row>
    <row r="459" customFormat="false" ht="30.75" hidden="false" customHeight="true" outlineLevel="0" collapsed="false">
      <c r="A459" s="42" t="s">
        <v>132</v>
      </c>
      <c r="B459" s="18" t="s">
        <v>245</v>
      </c>
      <c r="C459" s="4" t="n">
        <v>621</v>
      </c>
      <c r="D459" s="4" t="n">
        <v>876</v>
      </c>
      <c r="E459" s="19"/>
      <c r="F459" s="19"/>
      <c r="G459" s="41" t="n">
        <v>81.247</v>
      </c>
      <c r="H459" s="41" t="n">
        <v>81.247</v>
      </c>
      <c r="I459" s="33" t="n">
        <v>0</v>
      </c>
      <c r="J459" s="6" t="n">
        <v>76.567</v>
      </c>
      <c r="K459" s="6" t="n">
        <v>-4.68000000000001</v>
      </c>
      <c r="L459" s="15"/>
      <c r="M459" s="15"/>
      <c r="N459" s="6" t="n">
        <v>9.4</v>
      </c>
      <c r="O459" s="6" t="n">
        <v>9.4</v>
      </c>
      <c r="P459" s="15" t="n">
        <v>0</v>
      </c>
      <c r="Q459" s="6" t="n">
        <v>9.4</v>
      </c>
      <c r="R459" s="6" t="n">
        <v>0</v>
      </c>
      <c r="S459" s="6" t="n">
        <v>9.4</v>
      </c>
      <c r="T459" s="15" t="n">
        <v>0</v>
      </c>
      <c r="U459" s="6" t="n">
        <v>100</v>
      </c>
      <c r="V459" s="6" t="n">
        <v>100</v>
      </c>
      <c r="W459" s="15" t="n">
        <v>0</v>
      </c>
      <c r="X459" s="6" t="n">
        <v>65.267</v>
      </c>
      <c r="Y459" s="6" t="n">
        <v>-34.733</v>
      </c>
      <c r="Z459" s="15"/>
      <c r="AA459" s="8"/>
    </row>
    <row r="460" customFormat="false" ht="30.75" hidden="false" customHeight="true" outlineLevel="0" collapsed="false">
      <c r="A460" s="21" t="s">
        <v>120</v>
      </c>
      <c r="B460" s="18" t="s">
        <v>245</v>
      </c>
      <c r="C460" s="4" t="n">
        <v>621</v>
      </c>
      <c r="D460" s="4" t="n">
        <v>876</v>
      </c>
      <c r="E460" s="19" t="s">
        <v>121</v>
      </c>
      <c r="F460" s="19"/>
      <c r="G460" s="41" t="n">
        <v>81.247</v>
      </c>
      <c r="H460" s="41" t="n">
        <v>81.247</v>
      </c>
      <c r="I460" s="33" t="n">
        <v>0</v>
      </c>
      <c r="J460" s="6" t="n">
        <v>76.567</v>
      </c>
      <c r="K460" s="6" t="n">
        <v>-4.68000000000001</v>
      </c>
      <c r="L460" s="15"/>
      <c r="M460" s="15"/>
      <c r="N460" s="6" t="n">
        <v>9.4</v>
      </c>
      <c r="O460" s="6" t="n">
        <v>9.4</v>
      </c>
      <c r="P460" s="15" t="n">
        <v>0</v>
      </c>
      <c r="Q460" s="6" t="n">
        <v>9.4</v>
      </c>
      <c r="R460" s="6" t="n">
        <v>0</v>
      </c>
      <c r="S460" s="6" t="n">
        <v>9.4</v>
      </c>
      <c r="T460" s="15" t="n">
        <v>0</v>
      </c>
      <c r="U460" s="6" t="n">
        <v>100</v>
      </c>
      <c r="V460" s="6" t="n">
        <v>100</v>
      </c>
      <c r="W460" s="15" t="n">
        <v>0</v>
      </c>
      <c r="X460" s="6" t="n">
        <v>65.267</v>
      </c>
      <c r="Y460" s="6" t="n">
        <v>-34.733</v>
      </c>
      <c r="Z460" s="15"/>
      <c r="AA460" s="8"/>
    </row>
    <row r="461" customFormat="false" ht="30.75" hidden="false" customHeight="true" outlineLevel="0" collapsed="false">
      <c r="A461" s="21" t="s">
        <v>238</v>
      </c>
      <c r="B461" s="18" t="s">
        <v>245</v>
      </c>
      <c r="C461" s="4" t="n">
        <v>621</v>
      </c>
      <c r="D461" s="4" t="n">
        <v>876</v>
      </c>
      <c r="E461" s="19" t="s">
        <v>121</v>
      </c>
      <c r="F461" s="19" t="s">
        <v>160</v>
      </c>
      <c r="G461" s="41" t="n">
        <v>81.247</v>
      </c>
      <c r="H461" s="41" t="n">
        <v>81.247</v>
      </c>
      <c r="I461" s="33" t="n">
        <v>0</v>
      </c>
      <c r="J461" s="6" t="n">
        <v>76.567</v>
      </c>
      <c r="K461" s="6" t="n">
        <v>-4.68000000000001</v>
      </c>
      <c r="L461" s="15"/>
      <c r="M461" s="15"/>
      <c r="N461" s="6" t="n">
        <v>9.4</v>
      </c>
      <c r="O461" s="6" t="n">
        <v>9.4</v>
      </c>
      <c r="P461" s="15" t="n">
        <v>0</v>
      </c>
      <c r="Q461" s="6" t="n">
        <v>9.4</v>
      </c>
      <c r="R461" s="6" t="n">
        <v>0</v>
      </c>
      <c r="S461" s="6" t="n">
        <v>9.4</v>
      </c>
      <c r="T461" s="15" t="n">
        <v>0</v>
      </c>
      <c r="U461" s="6" t="n">
        <v>100</v>
      </c>
      <c r="V461" s="6" t="n">
        <v>100</v>
      </c>
      <c r="W461" s="15" t="n">
        <v>0</v>
      </c>
      <c r="X461" s="6" t="n">
        <v>65.267</v>
      </c>
      <c r="Y461" s="6" t="n">
        <v>-34.733</v>
      </c>
      <c r="Z461" s="15"/>
      <c r="AA461" s="8"/>
    </row>
    <row r="462" customFormat="false" ht="30.75" hidden="false" customHeight="true" outlineLevel="0" collapsed="false">
      <c r="A462" s="24" t="s">
        <v>246</v>
      </c>
      <c r="B462" s="18" t="s">
        <v>247</v>
      </c>
      <c r="C462" s="4"/>
      <c r="D462" s="4"/>
      <c r="E462" s="19"/>
      <c r="F462" s="19"/>
      <c r="G462" s="28" t="n">
        <v>39148.95</v>
      </c>
      <c r="H462" s="41" t="n">
        <v>39148.95</v>
      </c>
      <c r="I462" s="37" t="n">
        <v>0</v>
      </c>
      <c r="J462" s="6" t="n">
        <v>39756.8</v>
      </c>
      <c r="K462" s="6" t="n">
        <v>607.850000000006</v>
      </c>
      <c r="L462" s="15"/>
      <c r="M462" s="15"/>
      <c r="N462" s="6" t="n">
        <v>36714.9</v>
      </c>
      <c r="O462" s="6" t="n">
        <v>36714.9</v>
      </c>
      <c r="P462" s="15" t="n">
        <v>0</v>
      </c>
      <c r="Q462" s="6" t="n">
        <v>36714.9</v>
      </c>
      <c r="R462" s="6" t="n">
        <v>0</v>
      </c>
      <c r="S462" s="6" t="n">
        <v>36714.9</v>
      </c>
      <c r="T462" s="15" t="n">
        <v>0</v>
      </c>
      <c r="U462" s="6" t="n">
        <v>39148.95</v>
      </c>
      <c r="V462" s="6" t="n">
        <v>39148.95</v>
      </c>
      <c r="W462" s="15" t="n">
        <v>0</v>
      </c>
      <c r="X462" s="6" t="n">
        <v>39756.8</v>
      </c>
      <c r="Y462" s="6" t="n">
        <v>607.850000000006</v>
      </c>
      <c r="Z462" s="15"/>
      <c r="AA462" s="8"/>
    </row>
    <row r="463" customFormat="false" ht="30.75" hidden="false" customHeight="true" outlineLevel="0" collapsed="false">
      <c r="A463" s="24" t="s">
        <v>38</v>
      </c>
      <c r="B463" s="18" t="s">
        <v>248</v>
      </c>
      <c r="C463" s="4"/>
      <c r="D463" s="4"/>
      <c r="E463" s="19"/>
      <c r="F463" s="19"/>
      <c r="G463" s="41" t="n">
        <v>30068.319</v>
      </c>
      <c r="H463" s="41" t="n">
        <v>30068.319</v>
      </c>
      <c r="I463" s="37" t="n">
        <v>0</v>
      </c>
      <c r="J463" s="6" t="n">
        <v>30535.176</v>
      </c>
      <c r="K463" s="6" t="n">
        <v>466.857</v>
      </c>
      <c r="L463" s="15"/>
      <c r="M463" s="15"/>
      <c r="N463" s="6" t="n">
        <v>28198.858</v>
      </c>
      <c r="O463" s="6" t="n">
        <v>28198.858</v>
      </c>
      <c r="P463" s="15" t="n">
        <v>0</v>
      </c>
      <c r="Q463" s="6" t="n">
        <v>28198.858</v>
      </c>
      <c r="R463" s="6" t="n">
        <v>0</v>
      </c>
      <c r="S463" s="6" t="n">
        <v>28198.858</v>
      </c>
      <c r="T463" s="15" t="n">
        <v>0</v>
      </c>
      <c r="U463" s="6" t="n">
        <v>30068.319</v>
      </c>
      <c r="V463" s="6" t="n">
        <v>30068.319</v>
      </c>
      <c r="W463" s="15" t="n">
        <v>0</v>
      </c>
      <c r="X463" s="6" t="n">
        <v>30535.176</v>
      </c>
      <c r="Y463" s="6" t="n">
        <v>466.857</v>
      </c>
      <c r="Z463" s="15"/>
      <c r="AA463" s="8"/>
    </row>
    <row r="464" customFormat="false" ht="30.75" hidden="false" customHeight="true" outlineLevel="0" collapsed="false">
      <c r="A464" s="21" t="s">
        <v>87</v>
      </c>
      <c r="B464" s="18" t="s">
        <v>248</v>
      </c>
      <c r="C464" s="4" t="n">
        <v>611</v>
      </c>
      <c r="D464" s="4"/>
      <c r="E464" s="19"/>
      <c r="F464" s="19"/>
      <c r="G464" s="41" t="n">
        <v>13791.229</v>
      </c>
      <c r="H464" s="41" t="n">
        <v>13791.229</v>
      </c>
      <c r="I464" s="37" t="n">
        <v>0</v>
      </c>
      <c r="J464" s="6" t="n">
        <v>13797.935</v>
      </c>
      <c r="K464" s="6" t="n">
        <v>6.70600000000013</v>
      </c>
      <c r="L464" s="15"/>
      <c r="M464" s="15"/>
      <c r="N464" s="6" t="n">
        <v>14664.752</v>
      </c>
      <c r="O464" s="6" t="n">
        <v>14664.752</v>
      </c>
      <c r="P464" s="15" t="n">
        <v>0</v>
      </c>
      <c r="Q464" s="6" t="n">
        <v>14664.752</v>
      </c>
      <c r="R464" s="6" t="n">
        <v>0</v>
      </c>
      <c r="S464" s="6" t="n">
        <v>14664.752</v>
      </c>
      <c r="T464" s="15" t="n">
        <v>0</v>
      </c>
      <c r="U464" s="6" t="n">
        <v>13791.229</v>
      </c>
      <c r="V464" s="6" t="n">
        <v>13791.229</v>
      </c>
      <c r="W464" s="15" t="n">
        <v>0</v>
      </c>
      <c r="X464" s="6" t="n">
        <v>13797.935</v>
      </c>
      <c r="Y464" s="6" t="n">
        <v>6.70600000000013</v>
      </c>
      <c r="Z464" s="15"/>
      <c r="AA464" s="8"/>
    </row>
    <row r="465" customFormat="false" ht="30.75" hidden="false" customHeight="true" outlineLevel="0" collapsed="false">
      <c r="A465" s="42" t="s">
        <v>132</v>
      </c>
      <c r="B465" s="18" t="s">
        <v>248</v>
      </c>
      <c r="C465" s="4" t="n">
        <v>611</v>
      </c>
      <c r="D465" s="4" t="n">
        <v>876</v>
      </c>
      <c r="E465" s="19"/>
      <c r="F465" s="19"/>
      <c r="G465" s="41" t="n">
        <v>13791.229</v>
      </c>
      <c r="H465" s="41" t="n">
        <v>13791.229</v>
      </c>
      <c r="I465" s="37" t="n">
        <v>0</v>
      </c>
      <c r="J465" s="6" t="n">
        <v>13797.935</v>
      </c>
      <c r="K465" s="6" t="n">
        <v>6.70600000000013</v>
      </c>
      <c r="L465" s="15"/>
      <c r="M465" s="15"/>
      <c r="N465" s="6" t="n">
        <v>14664.752</v>
      </c>
      <c r="O465" s="6" t="n">
        <v>14664.752</v>
      </c>
      <c r="P465" s="15" t="n">
        <v>0</v>
      </c>
      <c r="Q465" s="6" t="n">
        <v>14664.752</v>
      </c>
      <c r="R465" s="6" t="n">
        <v>0</v>
      </c>
      <c r="S465" s="6" t="n">
        <v>14664.752</v>
      </c>
      <c r="T465" s="15" t="n">
        <v>0</v>
      </c>
      <c r="U465" s="6" t="n">
        <v>13791.229</v>
      </c>
      <c r="V465" s="6" t="n">
        <v>13791.229</v>
      </c>
      <c r="W465" s="15" t="n">
        <v>0</v>
      </c>
      <c r="X465" s="6" t="n">
        <v>13797.935</v>
      </c>
      <c r="Y465" s="6" t="n">
        <v>6.70600000000013</v>
      </c>
      <c r="Z465" s="15"/>
      <c r="AA465" s="8"/>
    </row>
    <row r="466" customFormat="false" ht="30.75" hidden="false" customHeight="true" outlineLevel="0" collapsed="false">
      <c r="A466" s="21" t="s">
        <v>120</v>
      </c>
      <c r="B466" s="18" t="s">
        <v>248</v>
      </c>
      <c r="C466" s="4" t="n">
        <v>611</v>
      </c>
      <c r="D466" s="4" t="n">
        <v>876</v>
      </c>
      <c r="E466" s="19" t="s">
        <v>121</v>
      </c>
      <c r="F466" s="19"/>
      <c r="G466" s="41" t="n">
        <v>13791.229</v>
      </c>
      <c r="H466" s="41" t="n">
        <v>13791.229</v>
      </c>
      <c r="I466" s="37" t="n">
        <v>0</v>
      </c>
      <c r="J466" s="6" t="n">
        <v>13797.935</v>
      </c>
      <c r="K466" s="6" t="n">
        <v>6.70600000000013</v>
      </c>
      <c r="L466" s="15"/>
      <c r="M466" s="15"/>
      <c r="N466" s="6" t="n">
        <v>14664.752</v>
      </c>
      <c r="O466" s="6" t="n">
        <v>14664.752</v>
      </c>
      <c r="P466" s="15" t="n">
        <v>0</v>
      </c>
      <c r="Q466" s="6" t="n">
        <v>14664.752</v>
      </c>
      <c r="R466" s="6" t="n">
        <v>0</v>
      </c>
      <c r="S466" s="6" t="n">
        <v>14664.752</v>
      </c>
      <c r="T466" s="15" t="n">
        <v>0</v>
      </c>
      <c r="U466" s="6" t="n">
        <v>13791.229</v>
      </c>
      <c r="V466" s="6" t="n">
        <v>13791.229</v>
      </c>
      <c r="W466" s="15" t="n">
        <v>0</v>
      </c>
      <c r="X466" s="6" t="n">
        <v>13797.935</v>
      </c>
      <c r="Y466" s="6" t="n">
        <v>6.70600000000013</v>
      </c>
      <c r="Z466" s="15"/>
      <c r="AA466" s="8"/>
    </row>
    <row r="467" customFormat="false" ht="30.75" hidden="false" customHeight="true" outlineLevel="0" collapsed="false">
      <c r="A467" s="21" t="s">
        <v>238</v>
      </c>
      <c r="B467" s="18" t="s">
        <v>248</v>
      </c>
      <c r="C467" s="4" t="n">
        <v>611</v>
      </c>
      <c r="D467" s="4" t="n">
        <v>876</v>
      </c>
      <c r="E467" s="19" t="s">
        <v>121</v>
      </c>
      <c r="F467" s="19" t="s">
        <v>160</v>
      </c>
      <c r="G467" s="41" t="n">
        <v>13791.229</v>
      </c>
      <c r="H467" s="41" t="n">
        <v>13791.229</v>
      </c>
      <c r="I467" s="37" t="n">
        <v>0</v>
      </c>
      <c r="J467" s="6" t="n">
        <v>13797.935</v>
      </c>
      <c r="K467" s="6" t="n">
        <v>6.70600000000013</v>
      </c>
      <c r="L467" s="15"/>
      <c r="M467" s="15"/>
      <c r="N467" s="6" t="n">
        <v>14664.752</v>
      </c>
      <c r="O467" s="6" t="n">
        <v>14664.752</v>
      </c>
      <c r="P467" s="15" t="n">
        <v>0</v>
      </c>
      <c r="Q467" s="6" t="n">
        <v>14664.752</v>
      </c>
      <c r="R467" s="6" t="n">
        <v>0</v>
      </c>
      <c r="S467" s="6" t="n">
        <v>14664.752</v>
      </c>
      <c r="T467" s="15" t="n">
        <v>0</v>
      </c>
      <c r="U467" s="6" t="n">
        <v>13791.229</v>
      </c>
      <c r="V467" s="6" t="n">
        <v>13791.229</v>
      </c>
      <c r="W467" s="15" t="n">
        <v>0</v>
      </c>
      <c r="X467" s="6" t="n">
        <v>13797.935</v>
      </c>
      <c r="Y467" s="6" t="n">
        <v>6.70600000000013</v>
      </c>
      <c r="Z467" s="15"/>
      <c r="AA467" s="8"/>
    </row>
    <row r="468" customFormat="false" ht="30.75" hidden="false" customHeight="true" outlineLevel="0" collapsed="false">
      <c r="A468" s="21" t="s">
        <v>135</v>
      </c>
      <c r="B468" s="18" t="s">
        <v>248</v>
      </c>
      <c r="C468" s="4" t="n">
        <v>621</v>
      </c>
      <c r="D468" s="4"/>
      <c r="E468" s="19"/>
      <c r="F468" s="19"/>
      <c r="G468" s="28" t="n">
        <v>16277.09</v>
      </c>
      <c r="H468" s="28" t="n">
        <v>16277.09</v>
      </c>
      <c r="I468" s="27" t="n">
        <v>0</v>
      </c>
      <c r="J468" s="6" t="n">
        <v>16737.241</v>
      </c>
      <c r="K468" s="6" t="n">
        <v>460.151000000002</v>
      </c>
      <c r="L468" s="15"/>
      <c r="M468" s="15"/>
      <c r="N468" s="6" t="n">
        <v>13534.106</v>
      </c>
      <c r="O468" s="6" t="n">
        <v>13534.106</v>
      </c>
      <c r="P468" s="15" t="n">
        <v>0</v>
      </c>
      <c r="Q468" s="6" t="n">
        <v>13534.106</v>
      </c>
      <c r="R468" s="6" t="n">
        <v>0</v>
      </c>
      <c r="S468" s="6" t="n">
        <v>13534.106</v>
      </c>
      <c r="T468" s="15" t="n">
        <v>0</v>
      </c>
      <c r="U468" s="6" t="n">
        <v>16277.09</v>
      </c>
      <c r="V468" s="6" t="n">
        <v>16277.09</v>
      </c>
      <c r="W468" s="15" t="n">
        <v>0</v>
      </c>
      <c r="X468" s="6" t="n">
        <v>16737.241</v>
      </c>
      <c r="Y468" s="6" t="n">
        <v>460.151000000002</v>
      </c>
      <c r="Z468" s="15"/>
      <c r="AA468" s="8"/>
    </row>
    <row r="469" customFormat="false" ht="30.75" hidden="false" customHeight="true" outlineLevel="0" collapsed="false">
      <c r="A469" s="42" t="s">
        <v>132</v>
      </c>
      <c r="B469" s="18" t="s">
        <v>248</v>
      </c>
      <c r="C469" s="4" t="n">
        <v>621</v>
      </c>
      <c r="D469" s="4" t="n">
        <v>876</v>
      </c>
      <c r="E469" s="19"/>
      <c r="F469" s="19"/>
      <c r="G469" s="28" t="n">
        <v>16277.09</v>
      </c>
      <c r="H469" s="28" t="n">
        <v>16277.09</v>
      </c>
      <c r="I469" s="27" t="n">
        <v>0</v>
      </c>
      <c r="J469" s="6" t="n">
        <v>16737.241</v>
      </c>
      <c r="K469" s="6" t="n">
        <v>460.151000000002</v>
      </c>
      <c r="L469" s="15"/>
      <c r="M469" s="15"/>
      <c r="N469" s="6" t="n">
        <v>13534.106</v>
      </c>
      <c r="O469" s="6" t="n">
        <v>13534.106</v>
      </c>
      <c r="P469" s="15" t="n">
        <v>0</v>
      </c>
      <c r="Q469" s="6" t="n">
        <v>13534.106</v>
      </c>
      <c r="R469" s="6" t="n">
        <v>0</v>
      </c>
      <c r="S469" s="6" t="n">
        <v>13534.106</v>
      </c>
      <c r="T469" s="15" t="n">
        <v>0</v>
      </c>
      <c r="U469" s="6" t="n">
        <v>16277.09</v>
      </c>
      <c r="V469" s="6" t="n">
        <v>16277.09</v>
      </c>
      <c r="W469" s="15" t="n">
        <v>0</v>
      </c>
      <c r="X469" s="6" t="n">
        <v>16737.241</v>
      </c>
      <c r="Y469" s="6" t="n">
        <v>460.151000000002</v>
      </c>
      <c r="Z469" s="15"/>
      <c r="AA469" s="8"/>
    </row>
    <row r="470" customFormat="false" ht="30.75" hidden="false" customHeight="true" outlineLevel="0" collapsed="false">
      <c r="A470" s="21" t="s">
        <v>120</v>
      </c>
      <c r="B470" s="18" t="s">
        <v>248</v>
      </c>
      <c r="C470" s="4" t="n">
        <v>621</v>
      </c>
      <c r="D470" s="4" t="n">
        <v>876</v>
      </c>
      <c r="E470" s="19" t="s">
        <v>121</v>
      </c>
      <c r="F470" s="19"/>
      <c r="G470" s="28" t="n">
        <v>16277.09</v>
      </c>
      <c r="H470" s="28" t="n">
        <v>16277.09</v>
      </c>
      <c r="I470" s="27" t="n">
        <v>0</v>
      </c>
      <c r="J470" s="6" t="n">
        <v>16737.241</v>
      </c>
      <c r="K470" s="6" t="n">
        <v>460.151000000002</v>
      </c>
      <c r="L470" s="15"/>
      <c r="M470" s="15"/>
      <c r="N470" s="6" t="n">
        <v>13534.106</v>
      </c>
      <c r="O470" s="6" t="n">
        <v>13534.106</v>
      </c>
      <c r="P470" s="15" t="n">
        <v>0</v>
      </c>
      <c r="Q470" s="6" t="n">
        <v>13534.106</v>
      </c>
      <c r="R470" s="6" t="n">
        <v>0</v>
      </c>
      <c r="S470" s="6" t="n">
        <v>13534.106</v>
      </c>
      <c r="T470" s="15" t="n">
        <v>0</v>
      </c>
      <c r="U470" s="6" t="n">
        <v>16277.09</v>
      </c>
      <c r="V470" s="6" t="n">
        <v>16277.09</v>
      </c>
      <c r="W470" s="15" t="n">
        <v>0</v>
      </c>
      <c r="X470" s="6" t="n">
        <v>16737.241</v>
      </c>
      <c r="Y470" s="6" t="n">
        <v>460.151000000002</v>
      </c>
      <c r="Z470" s="15"/>
      <c r="AA470" s="8"/>
    </row>
    <row r="471" customFormat="false" ht="30.75" hidden="false" customHeight="true" outlineLevel="0" collapsed="false">
      <c r="A471" s="21" t="s">
        <v>238</v>
      </c>
      <c r="B471" s="18" t="s">
        <v>248</v>
      </c>
      <c r="C471" s="4" t="n">
        <v>621</v>
      </c>
      <c r="D471" s="4" t="n">
        <v>876</v>
      </c>
      <c r="E471" s="19" t="s">
        <v>121</v>
      </c>
      <c r="F471" s="19" t="s">
        <v>160</v>
      </c>
      <c r="G471" s="28" t="n">
        <v>16277.09</v>
      </c>
      <c r="H471" s="28" t="n">
        <v>16277.09</v>
      </c>
      <c r="I471" s="27" t="n">
        <v>0</v>
      </c>
      <c r="J471" s="6" t="n">
        <v>16737.241</v>
      </c>
      <c r="K471" s="6" t="n">
        <v>460.151000000002</v>
      </c>
      <c r="L471" s="15"/>
      <c r="M471" s="15"/>
      <c r="N471" s="6" t="n">
        <v>13534.106</v>
      </c>
      <c r="O471" s="6" t="n">
        <v>13534.106</v>
      </c>
      <c r="P471" s="15" t="n">
        <v>0</v>
      </c>
      <c r="Q471" s="6" t="n">
        <v>13534.106</v>
      </c>
      <c r="R471" s="6" t="n">
        <v>0</v>
      </c>
      <c r="S471" s="6" t="n">
        <v>13534.106</v>
      </c>
      <c r="T471" s="15" t="n">
        <v>0</v>
      </c>
      <c r="U471" s="6" t="n">
        <v>16277.09</v>
      </c>
      <c r="V471" s="6" t="n">
        <v>16277.09</v>
      </c>
      <c r="W471" s="15" t="n">
        <v>0</v>
      </c>
      <c r="X471" s="6" t="n">
        <v>16737.241</v>
      </c>
      <c r="Y471" s="6" t="n">
        <v>460.151000000002</v>
      </c>
      <c r="Z471" s="15"/>
      <c r="AA471" s="8"/>
    </row>
    <row r="472" customFormat="false" ht="30.75" hidden="false" customHeight="true" outlineLevel="0" collapsed="false">
      <c r="A472" s="17" t="s">
        <v>41</v>
      </c>
      <c r="B472" s="18" t="s">
        <v>249</v>
      </c>
      <c r="C472" s="4"/>
      <c r="D472" s="4"/>
      <c r="E472" s="19"/>
      <c r="F472" s="19"/>
      <c r="G472" s="41" t="n">
        <v>9080.631</v>
      </c>
      <c r="H472" s="5" t="n">
        <v>9080.631</v>
      </c>
      <c r="I472" s="33" t="n">
        <v>0</v>
      </c>
      <c r="J472" s="6" t="n">
        <v>9221.624</v>
      </c>
      <c r="K472" s="6" t="n">
        <v>140.992999999999</v>
      </c>
      <c r="L472" s="15"/>
      <c r="M472" s="15"/>
      <c r="N472" s="6" t="n">
        <v>8516.042</v>
      </c>
      <c r="O472" s="6" t="n">
        <v>8516.042</v>
      </c>
      <c r="P472" s="15" t="n">
        <v>0</v>
      </c>
      <c r="Q472" s="6" t="n">
        <v>8516.042</v>
      </c>
      <c r="R472" s="6" t="n">
        <v>0</v>
      </c>
      <c r="S472" s="6" t="n">
        <v>8516.042</v>
      </c>
      <c r="T472" s="15" t="n">
        <v>0</v>
      </c>
      <c r="U472" s="6" t="n">
        <v>9080.631</v>
      </c>
      <c r="V472" s="6" t="n">
        <v>9080.631</v>
      </c>
      <c r="W472" s="15" t="n">
        <v>0</v>
      </c>
      <c r="X472" s="6" t="n">
        <v>9221.624</v>
      </c>
      <c r="Y472" s="6" t="n">
        <v>140.992999999999</v>
      </c>
      <c r="Z472" s="15"/>
      <c r="AA472" s="8"/>
    </row>
    <row r="473" customFormat="false" ht="30.75" hidden="false" customHeight="true" outlineLevel="0" collapsed="false">
      <c r="A473" s="21" t="s">
        <v>87</v>
      </c>
      <c r="B473" s="18" t="s">
        <v>249</v>
      </c>
      <c r="C473" s="4" t="n">
        <v>611</v>
      </c>
      <c r="D473" s="4"/>
      <c r="E473" s="19"/>
      <c r="F473" s="19"/>
      <c r="G473" s="41" t="n">
        <v>4164.951</v>
      </c>
      <c r="H473" s="41" t="n">
        <v>4164.951</v>
      </c>
      <c r="I473" s="37" t="n">
        <v>0</v>
      </c>
      <c r="J473" s="6" t="n">
        <v>4166.977</v>
      </c>
      <c r="K473" s="6" t="n">
        <v>2.02599999999984</v>
      </c>
      <c r="L473" s="15"/>
      <c r="M473" s="15"/>
      <c r="N473" s="6" t="n">
        <v>4428.748</v>
      </c>
      <c r="O473" s="6" t="n">
        <v>4428.748</v>
      </c>
      <c r="P473" s="15" t="n">
        <v>0</v>
      </c>
      <c r="Q473" s="6" t="n">
        <v>4428.748</v>
      </c>
      <c r="R473" s="6" t="n">
        <v>0</v>
      </c>
      <c r="S473" s="6" t="n">
        <v>4428.748</v>
      </c>
      <c r="T473" s="15" t="n">
        <v>0</v>
      </c>
      <c r="U473" s="6" t="n">
        <v>4164.951</v>
      </c>
      <c r="V473" s="6" t="n">
        <v>4164.951</v>
      </c>
      <c r="W473" s="15" t="n">
        <v>0</v>
      </c>
      <c r="X473" s="6" t="n">
        <v>4166.977</v>
      </c>
      <c r="Y473" s="6" t="n">
        <v>2.02599999999984</v>
      </c>
      <c r="Z473" s="15"/>
      <c r="AA473" s="8"/>
    </row>
    <row r="474" customFormat="false" ht="30.75" hidden="false" customHeight="true" outlineLevel="0" collapsed="false">
      <c r="A474" s="42" t="s">
        <v>132</v>
      </c>
      <c r="B474" s="18" t="s">
        <v>249</v>
      </c>
      <c r="C474" s="4" t="n">
        <v>611</v>
      </c>
      <c r="D474" s="4" t="n">
        <v>876</v>
      </c>
      <c r="E474" s="19"/>
      <c r="F474" s="19"/>
      <c r="G474" s="41" t="n">
        <v>4164.951</v>
      </c>
      <c r="H474" s="41" t="n">
        <v>4164.951</v>
      </c>
      <c r="I474" s="37" t="n">
        <v>0</v>
      </c>
      <c r="J474" s="6" t="n">
        <v>4166.977</v>
      </c>
      <c r="K474" s="6" t="n">
        <v>2.02599999999984</v>
      </c>
      <c r="L474" s="15"/>
      <c r="M474" s="15"/>
      <c r="N474" s="6" t="n">
        <v>4428.748</v>
      </c>
      <c r="O474" s="6" t="n">
        <v>4428.748</v>
      </c>
      <c r="P474" s="15" t="n">
        <v>0</v>
      </c>
      <c r="Q474" s="6" t="n">
        <v>4428.748</v>
      </c>
      <c r="R474" s="6" t="n">
        <v>0</v>
      </c>
      <c r="S474" s="6" t="n">
        <v>4428.748</v>
      </c>
      <c r="T474" s="15" t="n">
        <v>0</v>
      </c>
      <c r="U474" s="6" t="n">
        <v>4164.951</v>
      </c>
      <c r="V474" s="6" t="n">
        <v>4164.951</v>
      </c>
      <c r="W474" s="15" t="n">
        <v>0</v>
      </c>
      <c r="X474" s="6" t="n">
        <v>4166.977</v>
      </c>
      <c r="Y474" s="6" t="n">
        <v>2.02599999999984</v>
      </c>
      <c r="Z474" s="15"/>
      <c r="AA474" s="8"/>
    </row>
    <row r="475" customFormat="false" ht="30.75" hidden="false" customHeight="true" outlineLevel="0" collapsed="false">
      <c r="A475" s="21" t="s">
        <v>120</v>
      </c>
      <c r="B475" s="18" t="s">
        <v>249</v>
      </c>
      <c r="C475" s="4" t="n">
        <v>611</v>
      </c>
      <c r="D475" s="4" t="n">
        <v>876</v>
      </c>
      <c r="E475" s="19" t="s">
        <v>121</v>
      </c>
      <c r="F475" s="19"/>
      <c r="G475" s="41" t="n">
        <v>4164.951</v>
      </c>
      <c r="H475" s="41" t="n">
        <v>4164.951</v>
      </c>
      <c r="I475" s="37" t="n">
        <v>0</v>
      </c>
      <c r="J475" s="6" t="n">
        <v>4166.977</v>
      </c>
      <c r="K475" s="6" t="n">
        <v>2.02599999999984</v>
      </c>
      <c r="L475" s="15"/>
      <c r="M475" s="15"/>
      <c r="N475" s="6" t="n">
        <v>4428.748</v>
      </c>
      <c r="O475" s="6" t="n">
        <v>4428.748</v>
      </c>
      <c r="P475" s="15" t="n">
        <v>0</v>
      </c>
      <c r="Q475" s="6" t="n">
        <v>4428.748</v>
      </c>
      <c r="R475" s="6" t="n">
        <v>0</v>
      </c>
      <c r="S475" s="6" t="n">
        <v>4428.748</v>
      </c>
      <c r="T475" s="15" t="n">
        <v>0</v>
      </c>
      <c r="U475" s="6" t="n">
        <v>4164.951</v>
      </c>
      <c r="V475" s="6" t="n">
        <v>4164.951</v>
      </c>
      <c r="W475" s="15" t="n">
        <v>0</v>
      </c>
      <c r="X475" s="6" t="n">
        <v>4166.977</v>
      </c>
      <c r="Y475" s="6" t="n">
        <v>2.02599999999984</v>
      </c>
      <c r="Z475" s="15"/>
      <c r="AA475" s="8"/>
    </row>
    <row r="476" customFormat="false" ht="30.75" hidden="false" customHeight="true" outlineLevel="0" collapsed="false">
      <c r="A476" s="21" t="s">
        <v>238</v>
      </c>
      <c r="B476" s="18" t="s">
        <v>249</v>
      </c>
      <c r="C476" s="4" t="n">
        <v>611</v>
      </c>
      <c r="D476" s="4" t="n">
        <v>876</v>
      </c>
      <c r="E476" s="19" t="s">
        <v>121</v>
      </c>
      <c r="F476" s="19" t="s">
        <v>160</v>
      </c>
      <c r="G476" s="41" t="n">
        <v>4164.951</v>
      </c>
      <c r="H476" s="41" t="n">
        <v>4164.951</v>
      </c>
      <c r="I476" s="37" t="n">
        <v>0</v>
      </c>
      <c r="J476" s="6" t="n">
        <v>4166.977</v>
      </c>
      <c r="K476" s="6" t="n">
        <v>2.02599999999984</v>
      </c>
      <c r="L476" s="15"/>
      <c r="M476" s="15"/>
      <c r="N476" s="6" t="n">
        <v>4428.748</v>
      </c>
      <c r="O476" s="6" t="n">
        <v>4428.748</v>
      </c>
      <c r="P476" s="15" t="n">
        <v>0</v>
      </c>
      <c r="Q476" s="6" t="n">
        <v>4428.748</v>
      </c>
      <c r="R476" s="6" t="n">
        <v>0</v>
      </c>
      <c r="S476" s="6" t="n">
        <v>4428.748</v>
      </c>
      <c r="T476" s="15" t="n">
        <v>0</v>
      </c>
      <c r="U476" s="6" t="n">
        <v>4164.951</v>
      </c>
      <c r="V476" s="6" t="n">
        <v>4164.951</v>
      </c>
      <c r="W476" s="15" t="n">
        <v>0</v>
      </c>
      <c r="X476" s="6" t="n">
        <v>4166.977</v>
      </c>
      <c r="Y476" s="6" t="n">
        <v>2.02599999999984</v>
      </c>
      <c r="Z476" s="15"/>
      <c r="AA476" s="8"/>
    </row>
    <row r="477" customFormat="false" ht="30.75" hidden="false" customHeight="true" outlineLevel="0" collapsed="false">
      <c r="A477" s="21" t="s">
        <v>135</v>
      </c>
      <c r="B477" s="18" t="s">
        <v>249</v>
      </c>
      <c r="C477" s="4" t="n">
        <v>621</v>
      </c>
      <c r="D477" s="4"/>
      <c r="E477" s="19"/>
      <c r="F477" s="19"/>
      <c r="G477" s="28" t="n">
        <v>4915.68</v>
      </c>
      <c r="H477" s="28" t="n">
        <v>4915.68</v>
      </c>
      <c r="I477" s="27" t="n">
        <v>0</v>
      </c>
      <c r="J477" s="6" t="n">
        <v>5054.647</v>
      </c>
      <c r="K477" s="6" t="n">
        <v>138.967</v>
      </c>
      <c r="L477" s="15"/>
      <c r="M477" s="15"/>
      <c r="N477" s="6" t="n">
        <v>4087.294</v>
      </c>
      <c r="O477" s="6" t="n">
        <v>4087.294</v>
      </c>
      <c r="P477" s="15" t="n">
        <v>0</v>
      </c>
      <c r="Q477" s="6" t="n">
        <v>4087.294</v>
      </c>
      <c r="R477" s="6" t="n">
        <v>0</v>
      </c>
      <c r="S477" s="6" t="n">
        <v>4087.294</v>
      </c>
      <c r="T477" s="15" t="n">
        <v>0</v>
      </c>
      <c r="U477" s="6" t="n">
        <v>4915.68</v>
      </c>
      <c r="V477" s="6" t="n">
        <v>4915.68</v>
      </c>
      <c r="W477" s="15" t="n">
        <v>0</v>
      </c>
      <c r="X477" s="6" t="n">
        <v>5054.647</v>
      </c>
      <c r="Y477" s="6" t="n">
        <v>138.967</v>
      </c>
      <c r="Z477" s="15"/>
      <c r="AA477" s="8"/>
    </row>
    <row r="478" customFormat="false" ht="30.75" hidden="false" customHeight="true" outlineLevel="0" collapsed="false">
      <c r="A478" s="42" t="s">
        <v>132</v>
      </c>
      <c r="B478" s="18" t="s">
        <v>249</v>
      </c>
      <c r="C478" s="4" t="n">
        <v>621</v>
      </c>
      <c r="D478" s="4" t="n">
        <v>876</v>
      </c>
      <c r="E478" s="19"/>
      <c r="F478" s="19"/>
      <c r="G478" s="28" t="n">
        <v>4915.68</v>
      </c>
      <c r="H478" s="28" t="n">
        <v>4915.68</v>
      </c>
      <c r="I478" s="27" t="n">
        <v>0</v>
      </c>
      <c r="J478" s="6" t="n">
        <v>5054.647</v>
      </c>
      <c r="K478" s="6" t="n">
        <v>138.967</v>
      </c>
      <c r="L478" s="15"/>
      <c r="M478" s="15"/>
      <c r="N478" s="6" t="n">
        <v>4087.294</v>
      </c>
      <c r="O478" s="6" t="n">
        <v>4087.294</v>
      </c>
      <c r="P478" s="15" t="n">
        <v>0</v>
      </c>
      <c r="Q478" s="6" t="n">
        <v>4087.294</v>
      </c>
      <c r="R478" s="6" t="n">
        <v>0</v>
      </c>
      <c r="S478" s="6" t="n">
        <v>4087.294</v>
      </c>
      <c r="T478" s="15" t="n">
        <v>0</v>
      </c>
      <c r="U478" s="6" t="n">
        <v>4915.68</v>
      </c>
      <c r="V478" s="6" t="n">
        <v>4915.68</v>
      </c>
      <c r="W478" s="15" t="n">
        <v>0</v>
      </c>
      <c r="X478" s="6" t="n">
        <v>5054.647</v>
      </c>
      <c r="Y478" s="6" t="n">
        <v>138.967</v>
      </c>
      <c r="Z478" s="15"/>
      <c r="AA478" s="8"/>
    </row>
    <row r="479" customFormat="false" ht="30.75" hidden="false" customHeight="true" outlineLevel="0" collapsed="false">
      <c r="A479" s="21" t="s">
        <v>120</v>
      </c>
      <c r="B479" s="18" t="s">
        <v>249</v>
      </c>
      <c r="C479" s="4" t="n">
        <v>621</v>
      </c>
      <c r="D479" s="4" t="n">
        <v>876</v>
      </c>
      <c r="E479" s="19" t="s">
        <v>121</v>
      </c>
      <c r="F479" s="19"/>
      <c r="G479" s="28" t="n">
        <v>4915.68</v>
      </c>
      <c r="H479" s="28" t="n">
        <v>4915.68</v>
      </c>
      <c r="I479" s="27" t="n">
        <v>0</v>
      </c>
      <c r="J479" s="6" t="n">
        <v>5054.647</v>
      </c>
      <c r="K479" s="6" t="n">
        <v>138.967</v>
      </c>
      <c r="L479" s="15"/>
      <c r="M479" s="15"/>
      <c r="N479" s="6" t="n">
        <v>4087.294</v>
      </c>
      <c r="O479" s="6" t="n">
        <v>4087.294</v>
      </c>
      <c r="P479" s="15" t="n">
        <v>0</v>
      </c>
      <c r="Q479" s="6" t="n">
        <v>4087.294</v>
      </c>
      <c r="R479" s="6" t="n">
        <v>0</v>
      </c>
      <c r="S479" s="6" t="n">
        <v>4087.294</v>
      </c>
      <c r="T479" s="15" t="n">
        <v>0</v>
      </c>
      <c r="U479" s="6" t="n">
        <v>4915.68</v>
      </c>
      <c r="V479" s="6" t="n">
        <v>4915.68</v>
      </c>
      <c r="W479" s="15" t="n">
        <v>0</v>
      </c>
      <c r="X479" s="6" t="n">
        <v>5054.647</v>
      </c>
      <c r="Y479" s="6" t="n">
        <v>138.967</v>
      </c>
      <c r="Z479" s="15"/>
      <c r="AA479" s="8"/>
    </row>
    <row r="480" customFormat="false" ht="30.75" hidden="false" customHeight="true" outlineLevel="0" collapsed="false">
      <c r="A480" s="21" t="s">
        <v>238</v>
      </c>
      <c r="B480" s="18" t="s">
        <v>249</v>
      </c>
      <c r="C480" s="4" t="n">
        <v>621</v>
      </c>
      <c r="D480" s="4" t="n">
        <v>876</v>
      </c>
      <c r="E480" s="19" t="s">
        <v>121</v>
      </c>
      <c r="F480" s="19" t="s">
        <v>160</v>
      </c>
      <c r="G480" s="28" t="n">
        <v>4915.68</v>
      </c>
      <c r="H480" s="28" t="n">
        <v>4915.68</v>
      </c>
      <c r="I480" s="27" t="n">
        <v>0</v>
      </c>
      <c r="J480" s="6" t="n">
        <v>5054.647</v>
      </c>
      <c r="K480" s="6" t="n">
        <v>138.967</v>
      </c>
      <c r="L480" s="15"/>
      <c r="M480" s="15"/>
      <c r="N480" s="6" t="n">
        <v>4087.294</v>
      </c>
      <c r="O480" s="6" t="n">
        <v>4087.294</v>
      </c>
      <c r="P480" s="15" t="n">
        <v>0</v>
      </c>
      <c r="Q480" s="6" t="n">
        <v>4087.294</v>
      </c>
      <c r="R480" s="6" t="n">
        <v>0</v>
      </c>
      <c r="S480" s="6" t="n">
        <v>4087.294</v>
      </c>
      <c r="T480" s="15" t="n">
        <v>0</v>
      </c>
      <c r="U480" s="6" t="n">
        <v>4915.68</v>
      </c>
      <c r="V480" s="6" t="n">
        <v>4915.68</v>
      </c>
      <c r="W480" s="15" t="n">
        <v>0</v>
      </c>
      <c r="X480" s="6" t="n">
        <v>5054.647</v>
      </c>
      <c r="Y480" s="6" t="n">
        <v>138.967</v>
      </c>
      <c r="Z480" s="15"/>
      <c r="AA480" s="8"/>
    </row>
    <row r="481" customFormat="false" ht="30.75" hidden="false" customHeight="true" outlineLevel="0" collapsed="false">
      <c r="A481" s="24" t="s">
        <v>155</v>
      </c>
      <c r="B481" s="18" t="s">
        <v>250</v>
      </c>
      <c r="C481" s="4"/>
      <c r="D481" s="4"/>
      <c r="E481" s="19"/>
      <c r="F481" s="19"/>
      <c r="G481" s="20" t="n">
        <v>1050</v>
      </c>
      <c r="H481" s="20" t="n">
        <v>1050</v>
      </c>
      <c r="I481" s="14" t="n">
        <v>0</v>
      </c>
      <c r="J481" s="6" t="n">
        <v>1050</v>
      </c>
      <c r="K481" s="6" t="n">
        <v>0</v>
      </c>
      <c r="L481" s="15"/>
      <c r="M481" s="15"/>
      <c r="N481" s="6" t="n">
        <v>984</v>
      </c>
      <c r="O481" s="6" t="n">
        <v>984</v>
      </c>
      <c r="P481" s="15" t="n">
        <v>0</v>
      </c>
      <c r="Q481" s="6" t="n">
        <v>984</v>
      </c>
      <c r="R481" s="6" t="n">
        <v>0</v>
      </c>
      <c r="S481" s="6" t="n">
        <v>984</v>
      </c>
      <c r="T481" s="15" t="n">
        <v>0</v>
      </c>
      <c r="U481" s="6" t="n">
        <v>1050</v>
      </c>
      <c r="V481" s="6" t="n">
        <v>1050</v>
      </c>
      <c r="W481" s="15" t="n">
        <v>0</v>
      </c>
      <c r="X481" s="6" t="n">
        <v>1050</v>
      </c>
      <c r="Y481" s="6" t="n">
        <v>0</v>
      </c>
      <c r="Z481" s="15"/>
      <c r="AA481" s="8"/>
    </row>
    <row r="482" customFormat="false" ht="30.75" hidden="false" customHeight="true" outlineLevel="0" collapsed="false">
      <c r="A482" s="22" t="s">
        <v>26</v>
      </c>
      <c r="B482" s="18" t="s">
        <v>251</v>
      </c>
      <c r="C482" s="4"/>
      <c r="D482" s="4"/>
      <c r="E482" s="19"/>
      <c r="F482" s="19"/>
      <c r="G482" s="20" t="n">
        <v>1050</v>
      </c>
      <c r="H482" s="20" t="n">
        <v>1050</v>
      </c>
      <c r="I482" s="14" t="n">
        <v>0</v>
      </c>
      <c r="J482" s="6" t="n">
        <v>1050</v>
      </c>
      <c r="K482" s="6" t="n">
        <v>0</v>
      </c>
      <c r="L482" s="15"/>
      <c r="M482" s="15"/>
      <c r="N482" s="6" t="n">
        <v>984</v>
      </c>
      <c r="O482" s="6" t="n">
        <v>984</v>
      </c>
      <c r="P482" s="15" t="n">
        <v>0</v>
      </c>
      <c r="Q482" s="6" t="n">
        <v>984</v>
      </c>
      <c r="R482" s="6" t="n">
        <v>0</v>
      </c>
      <c r="S482" s="6" t="n">
        <v>984</v>
      </c>
      <c r="T482" s="15" t="n">
        <v>0</v>
      </c>
      <c r="U482" s="6" t="n">
        <v>1050</v>
      </c>
      <c r="V482" s="6" t="n">
        <v>1050</v>
      </c>
      <c r="W482" s="15" t="n">
        <v>0</v>
      </c>
      <c r="X482" s="6" t="n">
        <v>1050</v>
      </c>
      <c r="Y482" s="6" t="n">
        <v>0</v>
      </c>
      <c r="Z482" s="15"/>
      <c r="AA482" s="8"/>
    </row>
    <row r="483" customFormat="false" ht="30.75" hidden="false" customHeight="true" outlineLevel="0" collapsed="false">
      <c r="A483" s="24" t="s">
        <v>53</v>
      </c>
      <c r="B483" s="18" t="s">
        <v>251</v>
      </c>
      <c r="C483" s="4" t="n">
        <v>612</v>
      </c>
      <c r="D483" s="4"/>
      <c r="E483" s="19"/>
      <c r="F483" s="19"/>
      <c r="G483" s="20" t="n">
        <v>550</v>
      </c>
      <c r="H483" s="20" t="n">
        <v>550</v>
      </c>
      <c r="I483" s="14" t="n">
        <v>0</v>
      </c>
      <c r="J483" s="6" t="n">
        <v>550</v>
      </c>
      <c r="K483" s="6" t="n">
        <v>0</v>
      </c>
      <c r="L483" s="15"/>
      <c r="M483" s="15"/>
      <c r="N483" s="6" t="n">
        <v>489</v>
      </c>
      <c r="O483" s="6" t="n">
        <v>489</v>
      </c>
      <c r="P483" s="15" t="n">
        <v>0</v>
      </c>
      <c r="Q483" s="6" t="n">
        <v>489</v>
      </c>
      <c r="R483" s="6" t="n">
        <v>0</v>
      </c>
      <c r="S483" s="6" t="n">
        <v>489</v>
      </c>
      <c r="T483" s="15" t="n">
        <v>0</v>
      </c>
      <c r="U483" s="6" t="n">
        <v>550</v>
      </c>
      <c r="V483" s="6" t="n">
        <v>550</v>
      </c>
      <c r="W483" s="15" t="n">
        <v>0</v>
      </c>
      <c r="X483" s="6" t="n">
        <v>550</v>
      </c>
      <c r="Y483" s="6" t="n">
        <v>0</v>
      </c>
      <c r="Z483" s="15"/>
      <c r="AA483" s="8"/>
    </row>
    <row r="484" customFormat="false" ht="30.75" hidden="false" customHeight="true" outlineLevel="0" collapsed="false">
      <c r="A484" s="42" t="s">
        <v>132</v>
      </c>
      <c r="B484" s="18" t="s">
        <v>251</v>
      </c>
      <c r="C484" s="4" t="n">
        <v>612</v>
      </c>
      <c r="D484" s="4" t="n">
        <v>876</v>
      </c>
      <c r="E484" s="19"/>
      <c r="F484" s="19"/>
      <c r="G484" s="20" t="n">
        <v>550</v>
      </c>
      <c r="H484" s="20" t="n">
        <v>550</v>
      </c>
      <c r="I484" s="14" t="n">
        <v>0</v>
      </c>
      <c r="J484" s="6" t="n">
        <v>550</v>
      </c>
      <c r="K484" s="6" t="n">
        <v>0</v>
      </c>
      <c r="L484" s="15"/>
      <c r="M484" s="15"/>
      <c r="N484" s="6" t="n">
        <v>489</v>
      </c>
      <c r="O484" s="6" t="n">
        <v>489</v>
      </c>
      <c r="P484" s="15" t="n">
        <v>0</v>
      </c>
      <c r="Q484" s="6" t="n">
        <v>489</v>
      </c>
      <c r="R484" s="6" t="n">
        <v>0</v>
      </c>
      <c r="S484" s="6" t="n">
        <v>489</v>
      </c>
      <c r="T484" s="15" t="n">
        <v>0</v>
      </c>
      <c r="U484" s="6" t="n">
        <v>550</v>
      </c>
      <c r="V484" s="6" t="n">
        <v>550</v>
      </c>
      <c r="W484" s="15" t="n">
        <v>0</v>
      </c>
      <c r="X484" s="6" t="n">
        <v>550</v>
      </c>
      <c r="Y484" s="6" t="n">
        <v>0</v>
      </c>
      <c r="Z484" s="15"/>
      <c r="AA484" s="8"/>
    </row>
    <row r="485" customFormat="false" ht="30.75" hidden="false" customHeight="true" outlineLevel="0" collapsed="false">
      <c r="A485" s="21" t="s">
        <v>158</v>
      </c>
      <c r="B485" s="18" t="s">
        <v>251</v>
      </c>
      <c r="C485" s="4" t="n">
        <v>612</v>
      </c>
      <c r="D485" s="4" t="n">
        <v>876</v>
      </c>
      <c r="E485" s="19" t="s">
        <v>113</v>
      </c>
      <c r="F485" s="19"/>
      <c r="G485" s="20" t="n">
        <v>550</v>
      </c>
      <c r="H485" s="20" t="n">
        <v>550</v>
      </c>
      <c r="I485" s="14" t="n">
        <v>0</v>
      </c>
      <c r="J485" s="6" t="n">
        <v>550</v>
      </c>
      <c r="K485" s="6" t="n">
        <v>0</v>
      </c>
      <c r="L485" s="15"/>
      <c r="M485" s="15"/>
      <c r="N485" s="6" t="n">
        <v>489</v>
      </c>
      <c r="O485" s="6" t="n">
        <v>489</v>
      </c>
      <c r="P485" s="15" t="n">
        <v>0</v>
      </c>
      <c r="Q485" s="6" t="n">
        <v>489</v>
      </c>
      <c r="R485" s="6" t="n">
        <v>0</v>
      </c>
      <c r="S485" s="6" t="n">
        <v>489</v>
      </c>
      <c r="T485" s="15" t="n">
        <v>0</v>
      </c>
      <c r="U485" s="6" t="n">
        <v>550</v>
      </c>
      <c r="V485" s="6" t="n">
        <v>550</v>
      </c>
      <c r="W485" s="15" t="n">
        <v>0</v>
      </c>
      <c r="X485" s="6" t="n">
        <v>550</v>
      </c>
      <c r="Y485" s="6" t="n">
        <v>0</v>
      </c>
      <c r="Z485" s="15"/>
      <c r="AA485" s="8"/>
    </row>
    <row r="486" customFormat="false" ht="30.75" hidden="false" customHeight="true" outlineLevel="0" collapsed="false">
      <c r="A486" s="21" t="s">
        <v>159</v>
      </c>
      <c r="B486" s="18" t="s">
        <v>251</v>
      </c>
      <c r="C486" s="4" t="n">
        <v>612</v>
      </c>
      <c r="D486" s="4" t="n">
        <v>876</v>
      </c>
      <c r="E486" s="19" t="s">
        <v>113</v>
      </c>
      <c r="F486" s="19" t="s">
        <v>160</v>
      </c>
      <c r="G486" s="20" t="n">
        <v>550</v>
      </c>
      <c r="H486" s="20" t="n">
        <v>550</v>
      </c>
      <c r="I486" s="14" t="n">
        <v>0</v>
      </c>
      <c r="J486" s="6" t="n">
        <v>550</v>
      </c>
      <c r="K486" s="6" t="n">
        <v>0</v>
      </c>
      <c r="L486" s="15"/>
      <c r="M486" s="15"/>
      <c r="N486" s="6" t="n">
        <v>489</v>
      </c>
      <c r="O486" s="6" t="n">
        <v>489</v>
      </c>
      <c r="P486" s="15" t="n">
        <v>0</v>
      </c>
      <c r="Q486" s="6" t="n">
        <v>489</v>
      </c>
      <c r="R486" s="6" t="n">
        <v>0</v>
      </c>
      <c r="S486" s="6" t="n">
        <v>489</v>
      </c>
      <c r="T486" s="15" t="n">
        <v>0</v>
      </c>
      <c r="U486" s="6" t="n">
        <v>550</v>
      </c>
      <c r="V486" s="6" t="n">
        <v>550</v>
      </c>
      <c r="W486" s="15" t="n">
        <v>0</v>
      </c>
      <c r="X486" s="6" t="n">
        <v>550</v>
      </c>
      <c r="Y486" s="6" t="n">
        <v>0</v>
      </c>
      <c r="Z486" s="15"/>
      <c r="AA486" s="8"/>
    </row>
    <row r="487" customFormat="false" ht="30.75" hidden="false" customHeight="true" outlineLevel="0" collapsed="false">
      <c r="A487" s="21" t="s">
        <v>161</v>
      </c>
      <c r="B487" s="18" t="s">
        <v>251</v>
      </c>
      <c r="C487" s="4" t="n">
        <v>622</v>
      </c>
      <c r="D487" s="4"/>
      <c r="E487" s="19"/>
      <c r="F487" s="19"/>
      <c r="G487" s="20" t="n">
        <v>500</v>
      </c>
      <c r="H487" s="20" t="n">
        <v>500</v>
      </c>
      <c r="I487" s="14" t="n">
        <v>0</v>
      </c>
      <c r="J487" s="6" t="n">
        <v>500</v>
      </c>
      <c r="K487" s="6" t="n">
        <v>0</v>
      </c>
      <c r="L487" s="15"/>
      <c r="M487" s="15"/>
      <c r="N487" s="6" t="n">
        <v>495</v>
      </c>
      <c r="O487" s="6" t="n">
        <v>495</v>
      </c>
      <c r="P487" s="15" t="n">
        <v>0</v>
      </c>
      <c r="Q487" s="6" t="n">
        <v>495</v>
      </c>
      <c r="R487" s="6" t="n">
        <v>0</v>
      </c>
      <c r="S487" s="6" t="n">
        <v>495</v>
      </c>
      <c r="T487" s="15" t="n">
        <v>0</v>
      </c>
      <c r="U487" s="6" t="n">
        <v>500</v>
      </c>
      <c r="V487" s="6" t="n">
        <v>500</v>
      </c>
      <c r="W487" s="15" t="n">
        <v>0</v>
      </c>
      <c r="X487" s="6" t="n">
        <v>500</v>
      </c>
      <c r="Y487" s="6" t="n">
        <v>0</v>
      </c>
      <c r="Z487" s="15"/>
      <c r="AA487" s="8"/>
    </row>
    <row r="488" customFormat="false" ht="30.75" hidden="false" customHeight="true" outlineLevel="0" collapsed="false">
      <c r="A488" s="42" t="s">
        <v>132</v>
      </c>
      <c r="B488" s="18" t="s">
        <v>251</v>
      </c>
      <c r="C488" s="4" t="n">
        <v>622</v>
      </c>
      <c r="D488" s="4" t="n">
        <v>876</v>
      </c>
      <c r="E488" s="19"/>
      <c r="F488" s="19"/>
      <c r="G488" s="20" t="n">
        <v>500</v>
      </c>
      <c r="H488" s="20" t="n">
        <v>500</v>
      </c>
      <c r="I488" s="14" t="n">
        <v>0</v>
      </c>
      <c r="J488" s="6" t="n">
        <v>500</v>
      </c>
      <c r="K488" s="6" t="n">
        <v>0</v>
      </c>
      <c r="L488" s="15"/>
      <c r="M488" s="15"/>
      <c r="N488" s="6" t="n">
        <v>495</v>
      </c>
      <c r="O488" s="6" t="n">
        <v>495</v>
      </c>
      <c r="P488" s="15" t="n">
        <v>0</v>
      </c>
      <c r="Q488" s="6" t="n">
        <v>495</v>
      </c>
      <c r="R488" s="6" t="n">
        <v>0</v>
      </c>
      <c r="S488" s="6" t="n">
        <v>495</v>
      </c>
      <c r="T488" s="15" t="n">
        <v>0</v>
      </c>
      <c r="U488" s="6" t="n">
        <v>500</v>
      </c>
      <c r="V488" s="6" t="n">
        <v>500</v>
      </c>
      <c r="W488" s="15" t="n">
        <v>0</v>
      </c>
      <c r="X488" s="6" t="n">
        <v>500</v>
      </c>
      <c r="Y488" s="6" t="n">
        <v>0</v>
      </c>
      <c r="Z488" s="15"/>
      <c r="AA488" s="8"/>
    </row>
    <row r="489" customFormat="false" ht="30.75" hidden="false" customHeight="true" outlineLevel="0" collapsed="false">
      <c r="A489" s="21" t="s">
        <v>158</v>
      </c>
      <c r="B489" s="18" t="s">
        <v>251</v>
      </c>
      <c r="C489" s="4" t="n">
        <v>622</v>
      </c>
      <c r="D489" s="4" t="n">
        <v>876</v>
      </c>
      <c r="E489" s="19" t="s">
        <v>113</v>
      </c>
      <c r="F489" s="19"/>
      <c r="G489" s="20" t="n">
        <v>500</v>
      </c>
      <c r="H489" s="20" t="n">
        <v>500</v>
      </c>
      <c r="I489" s="14" t="n">
        <v>0</v>
      </c>
      <c r="J489" s="6" t="n">
        <v>500</v>
      </c>
      <c r="K489" s="6" t="n">
        <v>0</v>
      </c>
      <c r="L489" s="15"/>
      <c r="M489" s="15"/>
      <c r="N489" s="6" t="n">
        <v>495</v>
      </c>
      <c r="O489" s="6" t="n">
        <v>495</v>
      </c>
      <c r="P489" s="15" t="n">
        <v>0</v>
      </c>
      <c r="Q489" s="6" t="n">
        <v>495</v>
      </c>
      <c r="R489" s="6" t="n">
        <v>0</v>
      </c>
      <c r="S489" s="6" t="n">
        <v>495</v>
      </c>
      <c r="T489" s="15" t="n">
        <v>0</v>
      </c>
      <c r="U489" s="6" t="n">
        <v>500</v>
      </c>
      <c r="V489" s="6" t="n">
        <v>500</v>
      </c>
      <c r="W489" s="15" t="n">
        <v>0</v>
      </c>
      <c r="X489" s="6" t="n">
        <v>500</v>
      </c>
      <c r="Y489" s="6" t="n">
        <v>0</v>
      </c>
      <c r="Z489" s="15"/>
      <c r="AA489" s="8"/>
    </row>
    <row r="490" customFormat="false" ht="30.75" hidden="false" customHeight="true" outlineLevel="0" collapsed="false">
      <c r="A490" s="21" t="s">
        <v>159</v>
      </c>
      <c r="B490" s="18" t="s">
        <v>251</v>
      </c>
      <c r="C490" s="4" t="n">
        <v>622</v>
      </c>
      <c r="D490" s="4" t="n">
        <v>876</v>
      </c>
      <c r="E490" s="19" t="s">
        <v>113</v>
      </c>
      <c r="F490" s="19" t="s">
        <v>160</v>
      </c>
      <c r="G490" s="20" t="n">
        <v>500</v>
      </c>
      <c r="H490" s="20" t="n">
        <v>500</v>
      </c>
      <c r="I490" s="14" t="n">
        <v>0</v>
      </c>
      <c r="J490" s="6" t="n">
        <v>500</v>
      </c>
      <c r="K490" s="6" t="n">
        <v>0</v>
      </c>
      <c r="L490" s="15"/>
      <c r="M490" s="15"/>
      <c r="N490" s="6" t="n">
        <v>495</v>
      </c>
      <c r="O490" s="6" t="n">
        <v>495</v>
      </c>
      <c r="P490" s="15" t="n">
        <v>0</v>
      </c>
      <c r="Q490" s="6" t="n">
        <v>495</v>
      </c>
      <c r="R490" s="6" t="n">
        <v>0</v>
      </c>
      <c r="S490" s="6" t="n">
        <v>495</v>
      </c>
      <c r="T490" s="15" t="n">
        <v>0</v>
      </c>
      <c r="U490" s="6" t="n">
        <v>500</v>
      </c>
      <c r="V490" s="6" t="n">
        <v>500</v>
      </c>
      <c r="W490" s="15" t="n">
        <v>0</v>
      </c>
      <c r="X490" s="6" t="n">
        <v>500</v>
      </c>
      <c r="Y490" s="6" t="n">
        <v>0</v>
      </c>
      <c r="Z490" s="15"/>
      <c r="AA490" s="8"/>
    </row>
    <row r="491" customFormat="false" ht="30.75" hidden="false" customHeight="true" outlineLevel="0" collapsed="false">
      <c r="A491" s="21" t="s">
        <v>252</v>
      </c>
      <c r="B491" s="18" t="s">
        <v>253</v>
      </c>
      <c r="C491" s="38"/>
      <c r="D491" s="4"/>
      <c r="E491" s="19"/>
      <c r="F491" s="19"/>
      <c r="G491" s="20" t="n">
        <v>4173.1</v>
      </c>
      <c r="H491" s="5" t="n">
        <v>3961.55336</v>
      </c>
      <c r="I491" s="33" t="n">
        <v>-211.54664</v>
      </c>
      <c r="J491" s="6" t="n">
        <v>5149.7</v>
      </c>
      <c r="K491" s="6" t="n">
        <v>1188.14664</v>
      </c>
      <c r="L491" s="15"/>
      <c r="M491" s="6"/>
      <c r="N491" s="6" t="e">
        <f aca="false"/>
        <v>#REF!</v>
      </c>
      <c r="O491" s="6" t="e">
        <f aca="false"/>
        <v>#REF!</v>
      </c>
      <c r="P491" s="15" t="e">
        <f aca="false"/>
        <v>#REF!</v>
      </c>
      <c r="Q491" s="6" t="e">
        <f aca="false"/>
        <v>#REF!</v>
      </c>
      <c r="R491" s="6" t="e">
        <f aca="false"/>
        <v>#REF!</v>
      </c>
      <c r="S491" s="6" t="e">
        <f aca="false"/>
        <v>#REF!</v>
      </c>
      <c r="T491" s="15" t="e">
        <f aca="false"/>
        <v>#REF!</v>
      </c>
      <c r="U491" s="6" t="n">
        <v>4173.1</v>
      </c>
      <c r="V491" s="6" t="n">
        <v>3961.55336</v>
      </c>
      <c r="W491" s="15" t="n">
        <v>-211.54664</v>
      </c>
      <c r="X491" s="6" t="n">
        <v>5149.7</v>
      </c>
      <c r="Y491" s="6" t="n">
        <v>1188.14664</v>
      </c>
      <c r="Z491" s="15"/>
      <c r="AA491" s="16"/>
    </row>
    <row r="492" customFormat="false" ht="30.75" hidden="false" customHeight="true" outlineLevel="0" collapsed="false">
      <c r="A492" s="21" t="s">
        <v>254</v>
      </c>
      <c r="B492" s="18" t="s">
        <v>255</v>
      </c>
      <c r="C492" s="38"/>
      <c r="D492" s="4"/>
      <c r="E492" s="19"/>
      <c r="F492" s="19"/>
      <c r="G492" s="20" t="n">
        <v>4173.1</v>
      </c>
      <c r="H492" s="5" t="n">
        <v>3961.55336</v>
      </c>
      <c r="I492" s="33" t="n">
        <v>-211.54664</v>
      </c>
      <c r="J492" s="6" t="n">
        <v>5149.7</v>
      </c>
      <c r="K492" s="6" t="n">
        <v>1188.14664</v>
      </c>
      <c r="L492" s="15"/>
      <c r="M492" s="15"/>
      <c r="N492" s="6" t="e">
        <f aca="false"/>
        <v>#REF!</v>
      </c>
      <c r="O492" s="6" t="e">
        <f aca="false"/>
        <v>#REF!</v>
      </c>
      <c r="P492" s="15" t="e">
        <f aca="false"/>
        <v>#REF!</v>
      </c>
      <c r="Q492" s="6" t="e">
        <f aca="false"/>
        <v>#REF!</v>
      </c>
      <c r="R492" s="6" t="e">
        <f aca="false"/>
        <v>#REF!</v>
      </c>
      <c r="S492" s="6" t="e">
        <f aca="false"/>
        <v>#REF!</v>
      </c>
      <c r="T492" s="15" t="e">
        <f aca="false"/>
        <v>#REF!</v>
      </c>
      <c r="U492" s="6" t="n">
        <v>4173.1</v>
      </c>
      <c r="V492" s="6" t="n">
        <v>3961.55336</v>
      </c>
      <c r="W492" s="15" t="n">
        <v>-211.54664</v>
      </c>
      <c r="X492" s="6" t="n">
        <v>5149.7</v>
      </c>
      <c r="Y492" s="6" t="n">
        <v>1188.14664</v>
      </c>
      <c r="Z492" s="15"/>
      <c r="AA492" s="8"/>
    </row>
    <row r="493" customFormat="false" ht="30.75" hidden="false" customHeight="true" outlineLevel="0" collapsed="false">
      <c r="A493" s="22" t="s">
        <v>256</v>
      </c>
      <c r="B493" s="19" t="s">
        <v>257</v>
      </c>
      <c r="C493" s="4"/>
      <c r="D493" s="4"/>
      <c r="E493" s="19"/>
      <c r="F493" s="19"/>
      <c r="G493" s="20" t="n">
        <v>1581.5</v>
      </c>
      <c r="H493" s="52" t="n">
        <v>1369.9364</v>
      </c>
      <c r="I493" s="53" t="n">
        <v>-211.5636</v>
      </c>
      <c r="J493" s="6" t="n">
        <v>1717.1</v>
      </c>
      <c r="K493" s="6" t="n">
        <v>347.1636</v>
      </c>
      <c r="L493" s="15"/>
      <c r="M493" s="15"/>
      <c r="N493" s="6" t="n">
        <v>1581.5</v>
      </c>
      <c r="O493" s="6" t="n">
        <v>1581.5</v>
      </c>
      <c r="P493" s="15" t="n">
        <v>0</v>
      </c>
      <c r="Q493" s="6" t="n">
        <v>1581.5</v>
      </c>
      <c r="R493" s="6" t="n">
        <v>0</v>
      </c>
      <c r="S493" s="6" t="n">
        <v>1581.5</v>
      </c>
      <c r="T493" s="15" t="n">
        <v>0</v>
      </c>
      <c r="U493" s="6" t="n">
        <v>1581.5</v>
      </c>
      <c r="V493" s="6" t="n">
        <v>1369.9364</v>
      </c>
      <c r="W493" s="15" t="n">
        <v>-211.5636</v>
      </c>
      <c r="X493" s="6" t="n">
        <v>1717.1</v>
      </c>
      <c r="Y493" s="6" t="n">
        <v>347.1636</v>
      </c>
      <c r="Z493" s="15"/>
      <c r="AA493" s="8"/>
    </row>
    <row r="494" customFormat="false" ht="30.75" hidden="false" customHeight="true" outlineLevel="0" collapsed="false">
      <c r="A494" s="17" t="s">
        <v>91</v>
      </c>
      <c r="B494" s="19" t="s">
        <v>258</v>
      </c>
      <c r="C494" s="4"/>
      <c r="D494" s="4"/>
      <c r="E494" s="19"/>
      <c r="F494" s="19"/>
      <c r="G494" s="20" t="n">
        <v>287.5</v>
      </c>
      <c r="H494" s="20" t="n">
        <v>287.5</v>
      </c>
      <c r="I494" s="14" t="n">
        <v>0</v>
      </c>
      <c r="J494" s="6" t="n">
        <v>1200</v>
      </c>
      <c r="K494" s="6" t="n">
        <v>912.5</v>
      </c>
      <c r="L494" s="15"/>
      <c r="M494" s="15"/>
      <c r="N494" s="6" t="n">
        <v>1253.784</v>
      </c>
      <c r="O494" s="6" t="n">
        <v>1253.784</v>
      </c>
      <c r="P494" s="15" t="n">
        <v>0</v>
      </c>
      <c r="Q494" s="6" t="n">
        <v>1253.784</v>
      </c>
      <c r="R494" s="6" t="n">
        <v>0</v>
      </c>
      <c r="S494" s="6" t="n">
        <v>1253.784</v>
      </c>
      <c r="T494" s="15" t="n">
        <v>0</v>
      </c>
      <c r="U494" s="6" t="n">
        <v>287.5</v>
      </c>
      <c r="V494" s="6" t="n">
        <v>287.5</v>
      </c>
      <c r="W494" s="15" t="n">
        <v>0</v>
      </c>
      <c r="X494" s="6" t="n">
        <v>1200</v>
      </c>
      <c r="Y494" s="6" t="n">
        <v>912.5</v>
      </c>
      <c r="Z494" s="15"/>
      <c r="AA494" s="8"/>
    </row>
    <row r="495" customFormat="false" ht="30.75" hidden="false" customHeight="true" outlineLevel="0" collapsed="false">
      <c r="A495" s="24" t="s">
        <v>53</v>
      </c>
      <c r="B495" s="19" t="s">
        <v>258</v>
      </c>
      <c r="C495" s="4" t="n">
        <v>612</v>
      </c>
      <c r="D495" s="4"/>
      <c r="E495" s="19"/>
      <c r="F495" s="19"/>
      <c r="G495" s="20" t="n">
        <v>287.5</v>
      </c>
      <c r="H495" s="20" t="n">
        <v>287.5</v>
      </c>
      <c r="I495" s="14" t="n">
        <v>0</v>
      </c>
      <c r="J495" s="6" t="n">
        <v>1200</v>
      </c>
      <c r="K495" s="6" t="n">
        <v>912.5</v>
      </c>
      <c r="L495" s="15"/>
      <c r="M495" s="15"/>
      <c r="N495" s="6" t="n">
        <v>1253.784</v>
      </c>
      <c r="O495" s="6" t="n">
        <v>1253.784</v>
      </c>
      <c r="P495" s="15" t="n">
        <v>0</v>
      </c>
      <c r="Q495" s="6" t="n">
        <v>1253.784</v>
      </c>
      <c r="R495" s="6" t="n">
        <v>0</v>
      </c>
      <c r="S495" s="6" t="n">
        <v>1253.784</v>
      </c>
      <c r="T495" s="15" t="n">
        <v>0</v>
      </c>
      <c r="U495" s="6" t="n">
        <v>287.5</v>
      </c>
      <c r="V495" s="6" t="n">
        <v>287.5</v>
      </c>
      <c r="W495" s="15" t="n">
        <v>0</v>
      </c>
      <c r="X495" s="6" t="n">
        <v>1200</v>
      </c>
      <c r="Y495" s="6" t="n">
        <v>912.5</v>
      </c>
      <c r="Z495" s="15"/>
      <c r="AA495" s="8"/>
    </row>
    <row r="496" customFormat="false" ht="30.75" hidden="false" customHeight="true" outlineLevel="0" collapsed="false">
      <c r="A496" s="42" t="s">
        <v>132</v>
      </c>
      <c r="B496" s="19" t="s">
        <v>258</v>
      </c>
      <c r="C496" s="4" t="n">
        <v>612</v>
      </c>
      <c r="D496" s="4" t="n">
        <v>876</v>
      </c>
      <c r="E496" s="19"/>
      <c r="F496" s="19"/>
      <c r="G496" s="20" t="n">
        <v>287.5</v>
      </c>
      <c r="H496" s="20" t="n">
        <v>287.5</v>
      </c>
      <c r="I496" s="14" t="n">
        <v>0</v>
      </c>
      <c r="J496" s="6" t="n">
        <v>1200</v>
      </c>
      <c r="K496" s="6" t="n">
        <v>912.5</v>
      </c>
      <c r="L496" s="15"/>
      <c r="M496" s="15"/>
      <c r="N496" s="6" t="n">
        <v>1253.784</v>
      </c>
      <c r="O496" s="6" t="n">
        <v>1253.784</v>
      </c>
      <c r="P496" s="15" t="n">
        <v>0</v>
      </c>
      <c r="Q496" s="6" t="n">
        <v>1253.784</v>
      </c>
      <c r="R496" s="6" t="n">
        <v>0</v>
      </c>
      <c r="S496" s="6" t="n">
        <v>1253.784</v>
      </c>
      <c r="T496" s="15" t="n">
        <v>0</v>
      </c>
      <c r="U496" s="6" t="n">
        <v>287.5</v>
      </c>
      <c r="V496" s="6" t="n">
        <v>287.5</v>
      </c>
      <c r="W496" s="15" t="n">
        <v>0</v>
      </c>
      <c r="X496" s="6" t="n">
        <v>1200</v>
      </c>
      <c r="Y496" s="6" t="n">
        <v>912.5</v>
      </c>
      <c r="Z496" s="15"/>
      <c r="AA496" s="8"/>
    </row>
    <row r="497" customFormat="false" ht="30.75" hidden="false" customHeight="true" outlineLevel="0" collapsed="false">
      <c r="A497" s="21" t="s">
        <v>120</v>
      </c>
      <c r="B497" s="19" t="s">
        <v>258</v>
      </c>
      <c r="C497" s="4" t="n">
        <v>612</v>
      </c>
      <c r="D497" s="4" t="n">
        <v>876</v>
      </c>
      <c r="E497" s="19" t="s">
        <v>121</v>
      </c>
      <c r="F497" s="19"/>
      <c r="G497" s="20" t="n">
        <v>287.5</v>
      </c>
      <c r="H497" s="20" t="n">
        <v>287.5</v>
      </c>
      <c r="I497" s="14" t="n">
        <v>0</v>
      </c>
      <c r="J497" s="6" t="n">
        <v>1200</v>
      </c>
      <c r="K497" s="6" t="n">
        <v>912.5</v>
      </c>
      <c r="L497" s="15"/>
      <c r="M497" s="15"/>
      <c r="N497" s="6" t="n">
        <v>1253.784</v>
      </c>
      <c r="O497" s="6" t="n">
        <v>1253.784</v>
      </c>
      <c r="P497" s="15" t="n">
        <v>0</v>
      </c>
      <c r="Q497" s="6" t="n">
        <v>1253.784</v>
      </c>
      <c r="R497" s="6" t="n">
        <v>0</v>
      </c>
      <c r="S497" s="6" t="n">
        <v>1253.784</v>
      </c>
      <c r="T497" s="15" t="n">
        <v>0</v>
      </c>
      <c r="U497" s="6" t="n">
        <v>287.5</v>
      </c>
      <c r="V497" s="6" t="n">
        <v>287.5</v>
      </c>
      <c r="W497" s="15" t="n">
        <v>0</v>
      </c>
      <c r="X497" s="6" t="n">
        <v>1200</v>
      </c>
      <c r="Y497" s="6" t="n">
        <v>912.5</v>
      </c>
      <c r="Z497" s="15"/>
      <c r="AA497" s="8"/>
    </row>
    <row r="498" customFormat="false" ht="30.75" hidden="false" customHeight="true" outlineLevel="0" collapsed="false">
      <c r="A498" s="21" t="s">
        <v>259</v>
      </c>
      <c r="B498" s="19" t="s">
        <v>258</v>
      </c>
      <c r="C498" s="4" t="n">
        <v>612</v>
      </c>
      <c r="D498" s="4" t="n">
        <v>876</v>
      </c>
      <c r="E498" s="19" t="s">
        <v>121</v>
      </c>
      <c r="F498" s="19" t="s">
        <v>89</v>
      </c>
      <c r="G498" s="20" t="n">
        <v>287.5</v>
      </c>
      <c r="H498" s="20" t="n">
        <v>287.5</v>
      </c>
      <c r="I498" s="14" t="n">
        <v>0</v>
      </c>
      <c r="J498" s="6" t="n">
        <v>1200</v>
      </c>
      <c r="K498" s="6" t="n">
        <v>912.5</v>
      </c>
      <c r="L498" s="15"/>
      <c r="M498" s="15"/>
      <c r="N498" s="6" t="n">
        <v>1253.784</v>
      </c>
      <c r="O498" s="6" t="n">
        <v>1253.784</v>
      </c>
      <c r="P498" s="15" t="n">
        <v>0</v>
      </c>
      <c r="Q498" s="6" t="n">
        <v>1253.784</v>
      </c>
      <c r="R498" s="6" t="n">
        <v>0</v>
      </c>
      <c r="S498" s="6" t="n">
        <v>1253.784</v>
      </c>
      <c r="T498" s="15" t="n">
        <v>0</v>
      </c>
      <c r="U498" s="6" t="n">
        <v>287.5</v>
      </c>
      <c r="V498" s="6" t="n">
        <v>287.5</v>
      </c>
      <c r="W498" s="15" t="n">
        <v>0</v>
      </c>
      <c r="X498" s="6" t="n">
        <v>1200</v>
      </c>
      <c r="Y498" s="6" t="n">
        <v>912.5</v>
      </c>
      <c r="Z498" s="15"/>
      <c r="AA498" s="8"/>
    </row>
    <row r="499" customFormat="false" ht="30.75" hidden="false" customHeight="true" outlineLevel="0" collapsed="false">
      <c r="A499" s="22" t="s">
        <v>26</v>
      </c>
      <c r="B499" s="19" t="s">
        <v>260</v>
      </c>
      <c r="C499" s="4"/>
      <c r="D499" s="4"/>
      <c r="E499" s="19"/>
      <c r="F499" s="19"/>
      <c r="G499" s="20" t="n">
        <v>1294</v>
      </c>
      <c r="H499" s="52" t="n">
        <v>1082.4364</v>
      </c>
      <c r="I499" s="53" t="n">
        <v>-211.5636</v>
      </c>
      <c r="J499" s="6" t="n">
        <v>517.1</v>
      </c>
      <c r="K499" s="6" t="n">
        <v>-565.3364</v>
      </c>
      <c r="L499" s="15"/>
      <c r="M499" s="15"/>
      <c r="N499" s="6" t="n">
        <v>327.716</v>
      </c>
      <c r="O499" s="6" t="n">
        <v>327.716</v>
      </c>
      <c r="P499" s="15" t="n">
        <v>0</v>
      </c>
      <c r="Q499" s="6" t="n">
        <v>327.716</v>
      </c>
      <c r="R499" s="6" t="n">
        <v>0</v>
      </c>
      <c r="S499" s="6" t="n">
        <v>327.716</v>
      </c>
      <c r="T499" s="15" t="n">
        <v>0</v>
      </c>
      <c r="U499" s="6" t="n">
        <v>1294</v>
      </c>
      <c r="V499" s="6" t="n">
        <v>1082.4364</v>
      </c>
      <c r="W499" s="15" t="n">
        <v>-211.5636</v>
      </c>
      <c r="X499" s="6" t="n">
        <v>517.1</v>
      </c>
      <c r="Y499" s="6" t="n">
        <v>-565.3364</v>
      </c>
      <c r="Z499" s="15"/>
      <c r="AA499" s="8"/>
    </row>
    <row r="500" customFormat="false" ht="30.75" hidden="false" customHeight="true" outlineLevel="0" collapsed="false">
      <c r="A500" s="21" t="s">
        <v>261</v>
      </c>
      <c r="B500" s="19" t="s">
        <v>260</v>
      </c>
      <c r="C500" s="4" t="n">
        <v>323</v>
      </c>
      <c r="D500" s="4"/>
      <c r="E500" s="19"/>
      <c r="F500" s="19"/>
      <c r="G500" s="20" t="n">
        <v>1294</v>
      </c>
      <c r="H500" s="52" t="n">
        <v>1082.4364</v>
      </c>
      <c r="I500" s="53" t="n">
        <v>-211.5636</v>
      </c>
      <c r="J500" s="6" t="n">
        <v>517.1</v>
      </c>
      <c r="K500" s="6" t="n">
        <v>-565.3364</v>
      </c>
      <c r="L500" s="15"/>
      <c r="M500" s="15"/>
      <c r="N500" s="6" t="n">
        <v>327.716</v>
      </c>
      <c r="O500" s="6" t="n">
        <v>327.716</v>
      </c>
      <c r="P500" s="15" t="n">
        <v>0</v>
      </c>
      <c r="Q500" s="6" t="n">
        <v>327.716</v>
      </c>
      <c r="R500" s="6" t="n">
        <v>0</v>
      </c>
      <c r="S500" s="6" t="n">
        <v>327.716</v>
      </c>
      <c r="T500" s="15" t="n">
        <v>0</v>
      </c>
      <c r="U500" s="6" t="n">
        <v>1294</v>
      </c>
      <c r="V500" s="6" t="n">
        <v>1082.4364</v>
      </c>
      <c r="W500" s="15" t="n">
        <v>-211.5636</v>
      </c>
      <c r="X500" s="6" t="n">
        <v>517.1</v>
      </c>
      <c r="Y500" s="6" t="n">
        <v>-565.3364</v>
      </c>
      <c r="Z500" s="15"/>
      <c r="AA500" s="8"/>
    </row>
    <row r="501" customFormat="false" ht="30.75" hidden="false" customHeight="true" outlineLevel="0" collapsed="false">
      <c r="A501" s="42" t="s">
        <v>132</v>
      </c>
      <c r="B501" s="19" t="s">
        <v>260</v>
      </c>
      <c r="C501" s="4" t="n">
        <v>323</v>
      </c>
      <c r="D501" s="4" t="n">
        <v>876</v>
      </c>
      <c r="E501" s="19"/>
      <c r="F501" s="19"/>
      <c r="G501" s="20" t="n">
        <v>1294</v>
      </c>
      <c r="H501" s="52" t="n">
        <v>1082.4364</v>
      </c>
      <c r="I501" s="53" t="n">
        <v>-211.5636</v>
      </c>
      <c r="J501" s="6" t="n">
        <v>517.1</v>
      </c>
      <c r="K501" s="6" t="n">
        <v>-565.3364</v>
      </c>
      <c r="L501" s="15"/>
      <c r="M501" s="15"/>
      <c r="N501" s="6" t="n">
        <v>327.716</v>
      </c>
      <c r="O501" s="6" t="n">
        <v>327.716</v>
      </c>
      <c r="P501" s="15" t="n">
        <v>0</v>
      </c>
      <c r="Q501" s="6" t="n">
        <v>327.716</v>
      </c>
      <c r="R501" s="6" t="n">
        <v>0</v>
      </c>
      <c r="S501" s="6" t="n">
        <v>327.716</v>
      </c>
      <c r="T501" s="15" t="n">
        <v>0</v>
      </c>
      <c r="U501" s="6" t="n">
        <v>1294</v>
      </c>
      <c r="V501" s="6" t="n">
        <v>1082.4364</v>
      </c>
      <c r="W501" s="15" t="n">
        <v>-211.5636</v>
      </c>
      <c r="X501" s="6" t="n">
        <v>517.1</v>
      </c>
      <c r="Y501" s="6" t="n">
        <v>-565.3364</v>
      </c>
      <c r="Z501" s="15"/>
      <c r="AA501" s="8"/>
    </row>
    <row r="502" customFormat="false" ht="30.75" hidden="false" customHeight="true" outlineLevel="0" collapsed="false">
      <c r="A502" s="21" t="s">
        <v>120</v>
      </c>
      <c r="B502" s="19" t="s">
        <v>260</v>
      </c>
      <c r="C502" s="4" t="n">
        <v>323</v>
      </c>
      <c r="D502" s="4" t="n">
        <v>876</v>
      </c>
      <c r="E502" s="19" t="s">
        <v>121</v>
      </c>
      <c r="F502" s="19"/>
      <c r="G502" s="20" t="n">
        <v>1294</v>
      </c>
      <c r="H502" s="52" t="n">
        <v>1082.4364</v>
      </c>
      <c r="I502" s="53" t="n">
        <v>-211.5636</v>
      </c>
      <c r="J502" s="6" t="n">
        <v>517.1</v>
      </c>
      <c r="K502" s="6" t="n">
        <v>-565.3364</v>
      </c>
      <c r="L502" s="15"/>
      <c r="M502" s="15"/>
      <c r="N502" s="6" t="n">
        <v>327.716</v>
      </c>
      <c r="O502" s="6" t="n">
        <v>327.716</v>
      </c>
      <c r="P502" s="15" t="n">
        <v>0</v>
      </c>
      <c r="Q502" s="6" t="n">
        <v>327.716</v>
      </c>
      <c r="R502" s="6" t="n">
        <v>0</v>
      </c>
      <c r="S502" s="6" t="n">
        <v>327.716</v>
      </c>
      <c r="T502" s="15" t="n">
        <v>0</v>
      </c>
      <c r="U502" s="6" t="n">
        <v>1294</v>
      </c>
      <c r="V502" s="6" t="n">
        <v>1082.4364</v>
      </c>
      <c r="W502" s="15" t="n">
        <v>-211.5636</v>
      </c>
      <c r="X502" s="6" t="n">
        <v>517.1</v>
      </c>
      <c r="Y502" s="6" t="n">
        <v>-565.3364</v>
      </c>
      <c r="Z502" s="15"/>
      <c r="AA502" s="8"/>
    </row>
    <row r="503" customFormat="false" ht="30.75" hidden="false" customHeight="true" outlineLevel="0" collapsed="false">
      <c r="A503" s="21" t="s">
        <v>262</v>
      </c>
      <c r="B503" s="19" t="s">
        <v>260</v>
      </c>
      <c r="C503" s="4" t="n">
        <v>323</v>
      </c>
      <c r="D503" s="4" t="n">
        <v>876</v>
      </c>
      <c r="E503" s="19" t="s">
        <v>121</v>
      </c>
      <c r="F503" s="19" t="s">
        <v>89</v>
      </c>
      <c r="G503" s="20" t="n">
        <v>1294</v>
      </c>
      <c r="H503" s="52" t="n">
        <v>1082.4364</v>
      </c>
      <c r="I503" s="53" t="n">
        <v>-211.5636</v>
      </c>
      <c r="J503" s="6" t="n">
        <v>517.1</v>
      </c>
      <c r="K503" s="6" t="n">
        <v>-565.3364</v>
      </c>
      <c r="L503" s="15"/>
      <c r="M503" s="15"/>
      <c r="N503" s="6" t="n">
        <v>327.716</v>
      </c>
      <c r="O503" s="6" t="n">
        <v>327.716</v>
      </c>
      <c r="P503" s="15" t="n">
        <v>0</v>
      </c>
      <c r="Q503" s="6" t="n">
        <v>327.716</v>
      </c>
      <c r="R503" s="6" t="n">
        <v>0</v>
      </c>
      <c r="S503" s="6" t="n">
        <v>327.716</v>
      </c>
      <c r="T503" s="15" t="n">
        <v>0</v>
      </c>
      <c r="U503" s="6" t="n">
        <v>1294</v>
      </c>
      <c r="V503" s="6" t="n">
        <v>1082.4364</v>
      </c>
      <c r="W503" s="15" t="n">
        <v>-211.5636</v>
      </c>
      <c r="X503" s="6" t="n">
        <v>517.1</v>
      </c>
      <c r="Y503" s="6" t="n">
        <v>-565.3364</v>
      </c>
      <c r="Z503" s="15"/>
      <c r="AA503" s="8"/>
    </row>
    <row r="504" customFormat="false" ht="30.75" hidden="false" customHeight="true" outlineLevel="0" collapsed="false">
      <c r="A504" s="30" t="s">
        <v>263</v>
      </c>
      <c r="B504" s="19" t="s">
        <v>264</v>
      </c>
      <c r="C504" s="4"/>
      <c r="D504" s="4"/>
      <c r="E504" s="19"/>
      <c r="F504" s="19"/>
      <c r="G504" s="20" t="n">
        <v>2553.3</v>
      </c>
      <c r="H504" s="52" t="n">
        <v>2553.3172</v>
      </c>
      <c r="I504" s="53" t="n">
        <v>0.0171999999997752</v>
      </c>
      <c r="J504" s="6" t="n">
        <v>3381.9</v>
      </c>
      <c r="K504" s="6" t="n">
        <v>828.5828</v>
      </c>
      <c r="L504" s="15"/>
      <c r="M504" s="15"/>
      <c r="N504" s="6" t="e">
        <f aca="false"/>
        <v>#REF!</v>
      </c>
      <c r="O504" s="6" t="e">
        <f aca="false"/>
        <v>#REF!</v>
      </c>
      <c r="P504" s="15" t="e">
        <f aca="false"/>
        <v>#REF!</v>
      </c>
      <c r="Q504" s="6" t="e">
        <f aca="false"/>
        <v>#REF!</v>
      </c>
      <c r="R504" s="6" t="e">
        <f aca="false"/>
        <v>#REF!</v>
      </c>
      <c r="S504" s="6" t="e">
        <f aca="false"/>
        <v>#REF!</v>
      </c>
      <c r="T504" s="15" t="e">
        <f aca="false"/>
        <v>#REF!</v>
      </c>
      <c r="U504" s="6" t="n">
        <v>2553.3</v>
      </c>
      <c r="V504" s="6" t="n">
        <v>2553.3172</v>
      </c>
      <c r="W504" s="15" t="n">
        <v>0.0171999999997752</v>
      </c>
      <c r="X504" s="6" t="n">
        <v>3381.9</v>
      </c>
      <c r="Y504" s="6" t="n">
        <v>828.5828</v>
      </c>
      <c r="Z504" s="15"/>
      <c r="AA504" s="8"/>
    </row>
    <row r="505" customFormat="false" ht="30.75" hidden="false" customHeight="true" outlineLevel="0" collapsed="false">
      <c r="A505" s="17" t="s">
        <v>91</v>
      </c>
      <c r="B505" s="19" t="s">
        <v>265</v>
      </c>
      <c r="C505" s="4"/>
      <c r="D505" s="4"/>
      <c r="E505" s="19"/>
      <c r="F505" s="19"/>
      <c r="G505" s="20" t="n">
        <v>631.8</v>
      </c>
      <c r="H505" s="20" t="n">
        <v>631.8</v>
      </c>
      <c r="I505" s="14" t="n">
        <v>0</v>
      </c>
      <c r="J505" s="6" t="n">
        <v>1081.9</v>
      </c>
      <c r="K505" s="6" t="n">
        <v>450.1</v>
      </c>
      <c r="L505" s="15"/>
      <c r="M505" s="15"/>
      <c r="N505" s="6" t="e">
        <f aca="false"/>
        <v>#REF!</v>
      </c>
      <c r="O505" s="6" t="e">
        <f aca="false"/>
        <v>#REF!</v>
      </c>
      <c r="P505" s="15" t="e">
        <f aca="false"/>
        <v>#REF!</v>
      </c>
      <c r="Q505" s="6" t="e">
        <f aca="false"/>
        <v>#REF!</v>
      </c>
      <c r="R505" s="6" t="e">
        <f aca="false"/>
        <v>#REF!</v>
      </c>
      <c r="S505" s="6" t="e">
        <f aca="false"/>
        <v>#REF!</v>
      </c>
      <c r="T505" s="15" t="e">
        <f aca="false"/>
        <v>#REF!</v>
      </c>
      <c r="U505" s="6" t="n">
        <v>631.8</v>
      </c>
      <c r="V505" s="6" t="n">
        <v>631.8</v>
      </c>
      <c r="W505" s="15" t="n">
        <v>0</v>
      </c>
      <c r="X505" s="6" t="n">
        <v>1081.9</v>
      </c>
      <c r="Y505" s="6" t="n">
        <v>450.1</v>
      </c>
      <c r="Z505" s="15"/>
      <c r="AA505" s="8"/>
    </row>
    <row r="506" customFormat="false" ht="30.75" hidden="false" customHeight="true" outlineLevel="0" collapsed="false">
      <c r="A506" s="24" t="s">
        <v>53</v>
      </c>
      <c r="B506" s="19" t="s">
        <v>265</v>
      </c>
      <c r="C506" s="4" t="n">
        <v>612</v>
      </c>
      <c r="D506" s="4"/>
      <c r="E506" s="19"/>
      <c r="F506" s="19"/>
      <c r="G506" s="20" t="n">
        <v>631.8</v>
      </c>
      <c r="H506" s="20" t="n">
        <v>631.8</v>
      </c>
      <c r="I506" s="14" t="n">
        <v>0</v>
      </c>
      <c r="J506" s="6" t="n">
        <v>1081.9</v>
      </c>
      <c r="K506" s="6" t="n">
        <v>450.1</v>
      </c>
      <c r="L506" s="15"/>
      <c r="M506" s="15"/>
      <c r="N506" s="6" t="n">
        <v>1490.22</v>
      </c>
      <c r="O506" s="6" t="n">
        <v>1490.22</v>
      </c>
      <c r="P506" s="15" t="n">
        <v>0</v>
      </c>
      <c r="Q506" s="6" t="n">
        <v>1490.22</v>
      </c>
      <c r="R506" s="6" t="n">
        <v>0</v>
      </c>
      <c r="S506" s="6" t="n">
        <v>1490.22</v>
      </c>
      <c r="T506" s="15" t="n">
        <v>0</v>
      </c>
      <c r="U506" s="6" t="n">
        <v>631.8</v>
      </c>
      <c r="V506" s="6" t="n">
        <v>631.8</v>
      </c>
      <c r="W506" s="15" t="n">
        <v>0</v>
      </c>
      <c r="X506" s="6" t="n">
        <v>1081.9</v>
      </c>
      <c r="Y506" s="6" t="n">
        <v>450.1</v>
      </c>
      <c r="Z506" s="15"/>
      <c r="AA506" s="8"/>
    </row>
    <row r="507" customFormat="false" ht="30.75" hidden="false" customHeight="true" outlineLevel="0" collapsed="false">
      <c r="A507" s="42" t="s">
        <v>132</v>
      </c>
      <c r="B507" s="19" t="s">
        <v>265</v>
      </c>
      <c r="C507" s="4" t="n">
        <v>612</v>
      </c>
      <c r="D507" s="4" t="n">
        <v>876</v>
      </c>
      <c r="E507" s="19"/>
      <c r="F507" s="19"/>
      <c r="G507" s="20" t="n">
        <v>631.8</v>
      </c>
      <c r="H507" s="20" t="n">
        <v>631.8</v>
      </c>
      <c r="I507" s="14" t="n">
        <v>0</v>
      </c>
      <c r="J507" s="6" t="n">
        <v>1081.9</v>
      </c>
      <c r="K507" s="6" t="n">
        <v>450.1</v>
      </c>
      <c r="L507" s="15"/>
      <c r="M507" s="15"/>
      <c r="N507" s="6" t="n">
        <v>1490.22</v>
      </c>
      <c r="O507" s="6" t="n">
        <v>1490.22</v>
      </c>
      <c r="P507" s="15" t="n">
        <v>0</v>
      </c>
      <c r="Q507" s="6" t="n">
        <v>1490.22</v>
      </c>
      <c r="R507" s="6" t="n">
        <v>0</v>
      </c>
      <c r="S507" s="6" t="n">
        <v>1490.22</v>
      </c>
      <c r="T507" s="15" t="n">
        <v>0</v>
      </c>
      <c r="U507" s="6" t="n">
        <v>631.8</v>
      </c>
      <c r="V507" s="6" t="n">
        <v>631.8</v>
      </c>
      <c r="W507" s="15" t="n">
        <v>0</v>
      </c>
      <c r="X507" s="6" t="n">
        <v>1081.9</v>
      </c>
      <c r="Y507" s="6" t="n">
        <v>450.1</v>
      </c>
      <c r="Z507" s="15"/>
      <c r="AA507" s="8"/>
    </row>
    <row r="508" customFormat="false" ht="30.75" hidden="false" customHeight="true" outlineLevel="0" collapsed="false">
      <c r="A508" s="21" t="s">
        <v>120</v>
      </c>
      <c r="B508" s="19" t="s">
        <v>265</v>
      </c>
      <c r="C508" s="4" t="n">
        <v>612</v>
      </c>
      <c r="D508" s="4" t="n">
        <v>876</v>
      </c>
      <c r="E508" s="19" t="s">
        <v>121</v>
      </c>
      <c r="F508" s="19"/>
      <c r="G508" s="20" t="n">
        <v>631.8</v>
      </c>
      <c r="H508" s="20" t="n">
        <v>631.8</v>
      </c>
      <c r="I508" s="14" t="n">
        <v>0</v>
      </c>
      <c r="J508" s="6" t="n">
        <v>1081.9</v>
      </c>
      <c r="K508" s="6" t="n">
        <v>450.1</v>
      </c>
      <c r="L508" s="15"/>
      <c r="M508" s="15"/>
      <c r="N508" s="6" t="n">
        <v>1490.22</v>
      </c>
      <c r="O508" s="6" t="n">
        <v>1490.22</v>
      </c>
      <c r="P508" s="15" t="n">
        <v>0</v>
      </c>
      <c r="Q508" s="6" t="n">
        <v>1490.22</v>
      </c>
      <c r="R508" s="6" t="n">
        <v>0</v>
      </c>
      <c r="S508" s="6" t="n">
        <v>1490.22</v>
      </c>
      <c r="T508" s="15" t="n">
        <v>0</v>
      </c>
      <c r="U508" s="6" t="n">
        <v>631.8</v>
      </c>
      <c r="V508" s="6" t="n">
        <v>631.8</v>
      </c>
      <c r="W508" s="15" t="n">
        <v>0</v>
      </c>
      <c r="X508" s="6" t="n">
        <v>1081.9</v>
      </c>
      <c r="Y508" s="6" t="n">
        <v>450.1</v>
      </c>
      <c r="Z508" s="15"/>
      <c r="AA508" s="8"/>
    </row>
    <row r="509" customFormat="false" ht="30.75" hidden="false" customHeight="true" outlineLevel="0" collapsed="false">
      <c r="A509" s="21" t="s">
        <v>259</v>
      </c>
      <c r="B509" s="19" t="s">
        <v>265</v>
      </c>
      <c r="C509" s="4" t="n">
        <v>612</v>
      </c>
      <c r="D509" s="4" t="n">
        <v>876</v>
      </c>
      <c r="E509" s="19" t="s">
        <v>121</v>
      </c>
      <c r="F509" s="19" t="s">
        <v>89</v>
      </c>
      <c r="G509" s="20" t="n">
        <v>631.8</v>
      </c>
      <c r="H509" s="20" t="n">
        <v>631.8</v>
      </c>
      <c r="I509" s="14" t="n">
        <v>0</v>
      </c>
      <c r="J509" s="6" t="n">
        <v>1081.9</v>
      </c>
      <c r="K509" s="6" t="n">
        <v>450.1</v>
      </c>
      <c r="L509" s="15"/>
      <c r="M509" s="15"/>
      <c r="N509" s="6" t="n">
        <v>1490.22</v>
      </c>
      <c r="O509" s="6" t="n">
        <v>1490.22</v>
      </c>
      <c r="P509" s="15" t="n">
        <v>0</v>
      </c>
      <c r="Q509" s="6" t="n">
        <v>1490.22</v>
      </c>
      <c r="R509" s="6" t="n">
        <v>0</v>
      </c>
      <c r="S509" s="6" t="n">
        <v>1490.22</v>
      </c>
      <c r="T509" s="15" t="n">
        <v>0</v>
      </c>
      <c r="U509" s="6" t="n">
        <v>631.8</v>
      </c>
      <c r="V509" s="6" t="n">
        <v>631.8</v>
      </c>
      <c r="W509" s="15" t="n">
        <v>0</v>
      </c>
      <c r="X509" s="6" t="n">
        <v>1081.9</v>
      </c>
      <c r="Y509" s="6" t="n">
        <v>450.1</v>
      </c>
      <c r="Z509" s="15"/>
      <c r="AA509" s="8"/>
    </row>
    <row r="510" customFormat="false" ht="30.75" hidden="false" customHeight="true" outlineLevel="0" collapsed="false">
      <c r="A510" s="22" t="s">
        <v>26</v>
      </c>
      <c r="B510" s="19" t="s">
        <v>266</v>
      </c>
      <c r="C510" s="4"/>
      <c r="D510" s="4"/>
      <c r="E510" s="19"/>
      <c r="F510" s="19"/>
      <c r="G510" s="20" t="n">
        <v>1921.5</v>
      </c>
      <c r="H510" s="52" t="n">
        <v>1921.5172</v>
      </c>
      <c r="I510" s="53" t="n">
        <v>0.0172000000000025</v>
      </c>
      <c r="J510" s="6" t="n">
        <v>2300</v>
      </c>
      <c r="K510" s="6" t="n">
        <v>378.4828</v>
      </c>
      <c r="L510" s="15"/>
      <c r="M510" s="15"/>
      <c r="N510" s="6" t="n">
        <v>1062.98</v>
      </c>
      <c r="O510" s="6" t="n">
        <v>1063.013</v>
      </c>
      <c r="P510" s="15" t="n">
        <v>0.0329999999999018</v>
      </c>
      <c r="Q510" s="6" t="n">
        <v>1063.013</v>
      </c>
      <c r="R510" s="6" t="n">
        <v>0</v>
      </c>
      <c r="S510" s="6" t="n">
        <v>1063.013</v>
      </c>
      <c r="T510" s="15" t="n">
        <v>0</v>
      </c>
      <c r="U510" s="6" t="n">
        <v>1921.5</v>
      </c>
      <c r="V510" s="6" t="n">
        <v>1921.5172</v>
      </c>
      <c r="W510" s="15" t="n">
        <v>0.0172000000000025</v>
      </c>
      <c r="X510" s="6" t="n">
        <v>2300</v>
      </c>
      <c r="Y510" s="6" t="n">
        <v>378.4828</v>
      </c>
      <c r="Z510" s="15"/>
      <c r="AA510" s="8"/>
    </row>
    <row r="511" customFormat="false" ht="30.75" hidden="false" customHeight="true" outlineLevel="0" collapsed="false">
      <c r="A511" s="21" t="s">
        <v>28</v>
      </c>
      <c r="B511" s="19" t="s">
        <v>266</v>
      </c>
      <c r="C511" s="4" t="n">
        <v>244</v>
      </c>
      <c r="D511" s="4"/>
      <c r="E511" s="19"/>
      <c r="F511" s="19"/>
      <c r="G511" s="20" t="n">
        <v>1921.5</v>
      </c>
      <c r="H511" s="52" t="n">
        <v>1921.5172</v>
      </c>
      <c r="I511" s="53" t="n">
        <v>0.0172000000000025</v>
      </c>
      <c r="J511" s="6" t="n">
        <v>2300</v>
      </c>
      <c r="K511" s="6" t="n">
        <v>378.4828</v>
      </c>
      <c r="L511" s="15"/>
      <c r="M511" s="15"/>
      <c r="N511" s="6" t="n">
        <v>1062.98</v>
      </c>
      <c r="O511" s="6" t="n">
        <v>1063.013</v>
      </c>
      <c r="P511" s="15" t="n">
        <v>0.0329999999999018</v>
      </c>
      <c r="Q511" s="6" t="n">
        <v>1063.013</v>
      </c>
      <c r="R511" s="6" t="n">
        <v>0</v>
      </c>
      <c r="S511" s="6" t="n">
        <v>1063.013</v>
      </c>
      <c r="T511" s="15" t="n">
        <v>0</v>
      </c>
      <c r="U511" s="6" t="n">
        <v>1921.5</v>
      </c>
      <c r="V511" s="6" t="n">
        <v>1921.5172</v>
      </c>
      <c r="W511" s="15" t="n">
        <v>0.0172000000000025</v>
      </c>
      <c r="X511" s="6" t="n">
        <v>2300</v>
      </c>
      <c r="Y511" s="6" t="n">
        <v>378.4828</v>
      </c>
      <c r="Z511" s="15"/>
      <c r="AA511" s="8"/>
    </row>
    <row r="512" customFormat="false" ht="30.75" hidden="false" customHeight="true" outlineLevel="0" collapsed="false">
      <c r="A512" s="42" t="s">
        <v>132</v>
      </c>
      <c r="B512" s="19" t="s">
        <v>266</v>
      </c>
      <c r="C512" s="4" t="n">
        <v>244</v>
      </c>
      <c r="D512" s="4" t="n">
        <v>876</v>
      </c>
      <c r="E512" s="19"/>
      <c r="F512" s="19"/>
      <c r="G512" s="20" t="n">
        <v>1921.5</v>
      </c>
      <c r="H512" s="52" t="n">
        <v>1921.5172</v>
      </c>
      <c r="I512" s="53" t="n">
        <v>0.0172000000000025</v>
      </c>
      <c r="J512" s="6" t="n">
        <v>2300</v>
      </c>
      <c r="K512" s="6" t="n">
        <v>378.4828</v>
      </c>
      <c r="L512" s="15"/>
      <c r="M512" s="15"/>
      <c r="N512" s="6" t="n">
        <v>1062.98</v>
      </c>
      <c r="O512" s="6" t="n">
        <v>1063.013</v>
      </c>
      <c r="P512" s="15" t="n">
        <v>0.0329999999999018</v>
      </c>
      <c r="Q512" s="6" t="n">
        <v>1063.013</v>
      </c>
      <c r="R512" s="6" t="n">
        <v>0</v>
      </c>
      <c r="S512" s="6" t="n">
        <v>1063.013</v>
      </c>
      <c r="T512" s="15" t="n">
        <v>0</v>
      </c>
      <c r="U512" s="6" t="n">
        <v>1921.5</v>
      </c>
      <c r="V512" s="6" t="n">
        <v>1921.5172</v>
      </c>
      <c r="W512" s="15" t="n">
        <v>0.0172000000000025</v>
      </c>
      <c r="X512" s="6" t="n">
        <v>2300</v>
      </c>
      <c r="Y512" s="6" t="n">
        <v>378.4828</v>
      </c>
      <c r="Z512" s="15"/>
      <c r="AA512" s="8"/>
    </row>
    <row r="513" customFormat="false" ht="30.75" hidden="false" customHeight="true" outlineLevel="0" collapsed="false">
      <c r="A513" s="21" t="s">
        <v>120</v>
      </c>
      <c r="B513" s="19" t="s">
        <v>266</v>
      </c>
      <c r="C513" s="4" t="n">
        <v>244</v>
      </c>
      <c r="D513" s="4" t="n">
        <v>876</v>
      </c>
      <c r="E513" s="19" t="s">
        <v>121</v>
      </c>
      <c r="F513" s="19"/>
      <c r="G513" s="20" t="n">
        <v>1921.5</v>
      </c>
      <c r="H513" s="52" t="n">
        <v>1921.5172</v>
      </c>
      <c r="I513" s="53" t="n">
        <v>0.0172000000000025</v>
      </c>
      <c r="J513" s="6" t="n">
        <v>2300</v>
      </c>
      <c r="K513" s="6" t="n">
        <v>378.4828</v>
      </c>
      <c r="L513" s="15"/>
      <c r="M513" s="15"/>
      <c r="N513" s="6" t="n">
        <v>1062.98</v>
      </c>
      <c r="O513" s="6" t="n">
        <v>1063.013</v>
      </c>
      <c r="P513" s="15" t="n">
        <v>0.0329999999999018</v>
      </c>
      <c r="Q513" s="6" t="n">
        <v>1063.013</v>
      </c>
      <c r="R513" s="6" t="n">
        <v>0</v>
      </c>
      <c r="S513" s="6" t="n">
        <v>1063.013</v>
      </c>
      <c r="T513" s="15" t="n">
        <v>0</v>
      </c>
      <c r="U513" s="6" t="n">
        <v>1921.5</v>
      </c>
      <c r="V513" s="6" t="n">
        <v>1921.5172</v>
      </c>
      <c r="W513" s="15" t="n">
        <v>0.0172000000000025</v>
      </c>
      <c r="X513" s="6" t="n">
        <v>2300</v>
      </c>
      <c r="Y513" s="6" t="n">
        <v>378.4828</v>
      </c>
      <c r="Z513" s="15"/>
      <c r="AA513" s="8"/>
    </row>
    <row r="514" customFormat="false" ht="30.75" hidden="false" customHeight="true" outlineLevel="0" collapsed="false">
      <c r="A514" s="21" t="s">
        <v>259</v>
      </c>
      <c r="B514" s="19" t="s">
        <v>266</v>
      </c>
      <c r="C514" s="4" t="n">
        <v>244</v>
      </c>
      <c r="D514" s="4" t="n">
        <v>876</v>
      </c>
      <c r="E514" s="19" t="s">
        <v>121</v>
      </c>
      <c r="F514" s="19" t="s">
        <v>89</v>
      </c>
      <c r="G514" s="20" t="n">
        <v>1921.5</v>
      </c>
      <c r="H514" s="52" t="n">
        <v>1921.5172</v>
      </c>
      <c r="I514" s="53" t="n">
        <v>0.0172000000000025</v>
      </c>
      <c r="J514" s="6" t="n">
        <v>2300</v>
      </c>
      <c r="K514" s="6" t="n">
        <v>378.4828</v>
      </c>
      <c r="L514" s="15"/>
      <c r="M514" s="15"/>
      <c r="N514" s="6" t="n">
        <v>1062.98</v>
      </c>
      <c r="O514" s="6" t="n">
        <v>1063.013</v>
      </c>
      <c r="P514" s="15" t="n">
        <v>0.0329999999999018</v>
      </c>
      <c r="Q514" s="6" t="n">
        <v>1063.013</v>
      </c>
      <c r="R514" s="6" t="n">
        <v>0</v>
      </c>
      <c r="S514" s="6" t="n">
        <v>1063.013</v>
      </c>
      <c r="T514" s="15" t="n">
        <v>0</v>
      </c>
      <c r="U514" s="6" t="n">
        <v>1921.5</v>
      </c>
      <c r="V514" s="6" t="n">
        <v>1921.5172</v>
      </c>
      <c r="W514" s="15" t="n">
        <v>0.0172000000000025</v>
      </c>
      <c r="X514" s="6" t="n">
        <v>2300</v>
      </c>
      <c r="Y514" s="6" t="n">
        <v>378.4828</v>
      </c>
      <c r="Z514" s="15"/>
      <c r="AA514" s="8"/>
    </row>
    <row r="515" customFormat="false" ht="30.75" hidden="false" customHeight="true" outlineLevel="0" collapsed="false">
      <c r="A515" s="30" t="s">
        <v>267</v>
      </c>
      <c r="B515" s="19" t="s">
        <v>268</v>
      </c>
      <c r="C515" s="4"/>
      <c r="D515" s="4"/>
      <c r="E515" s="19"/>
      <c r="F515" s="19"/>
      <c r="G515" s="20" t="n">
        <v>38.3</v>
      </c>
      <c r="H515" s="5" t="n">
        <v>38.29976</v>
      </c>
      <c r="I515" s="33" t="n">
        <v>-0.00023999999999802</v>
      </c>
      <c r="J515" s="6" t="n">
        <v>50.7</v>
      </c>
      <c r="K515" s="6" t="n">
        <v>12.40024</v>
      </c>
      <c r="L515" s="15"/>
      <c r="M515" s="15"/>
      <c r="N515" s="6" t="n">
        <v>38.3</v>
      </c>
      <c r="O515" s="6" t="n">
        <v>38.298</v>
      </c>
      <c r="P515" s="15" t="n">
        <v>-0.00199999999999534</v>
      </c>
      <c r="Q515" s="6" t="n">
        <v>38.298</v>
      </c>
      <c r="R515" s="6" t="n">
        <v>0</v>
      </c>
      <c r="S515" s="6" t="n">
        <v>38.298</v>
      </c>
      <c r="T515" s="15" t="n">
        <v>0</v>
      </c>
      <c r="U515" s="6" t="n">
        <v>38.3</v>
      </c>
      <c r="V515" s="6" t="n">
        <v>38.29976</v>
      </c>
      <c r="W515" s="15" t="n">
        <v>-0.00023999999999802</v>
      </c>
      <c r="X515" s="6" t="n">
        <v>50.7</v>
      </c>
      <c r="Y515" s="6" t="n">
        <v>12.40024</v>
      </c>
      <c r="Z515" s="15"/>
      <c r="AA515" s="8"/>
    </row>
    <row r="516" customFormat="false" ht="30.75" hidden="false" customHeight="true" outlineLevel="0" collapsed="false">
      <c r="A516" s="21" t="s">
        <v>75</v>
      </c>
      <c r="B516" s="19" t="s">
        <v>269</v>
      </c>
      <c r="C516" s="4"/>
      <c r="D516" s="4"/>
      <c r="E516" s="19"/>
      <c r="F516" s="19"/>
      <c r="G516" s="41" t="n">
        <v>29.416</v>
      </c>
      <c r="H516" s="41" t="n">
        <v>29.416</v>
      </c>
      <c r="I516" s="37" t="n">
        <v>0</v>
      </c>
      <c r="J516" s="6" t="n">
        <v>38.94</v>
      </c>
      <c r="K516" s="6" t="n">
        <v>9.524</v>
      </c>
      <c r="L516" s="15"/>
      <c r="M516" s="15"/>
      <c r="N516" s="6" t="n">
        <v>29.416</v>
      </c>
      <c r="O516" s="6" t="n">
        <v>29.415</v>
      </c>
      <c r="P516" s="15" t="n">
        <v>-0.00100000000000122</v>
      </c>
      <c r="Q516" s="6" t="n">
        <v>29.415</v>
      </c>
      <c r="R516" s="6" t="n">
        <v>0</v>
      </c>
      <c r="S516" s="6" t="n">
        <v>29.415</v>
      </c>
      <c r="T516" s="15" t="n">
        <v>0</v>
      </c>
      <c r="U516" s="6" t="n">
        <v>29.416</v>
      </c>
      <c r="V516" s="6" t="n">
        <v>29.416</v>
      </c>
      <c r="W516" s="15" t="n">
        <v>0</v>
      </c>
      <c r="X516" s="6" t="n">
        <v>38.94</v>
      </c>
      <c r="Y516" s="6" t="n">
        <v>9.524</v>
      </c>
      <c r="Z516" s="15"/>
      <c r="AA516" s="8"/>
    </row>
    <row r="517" customFormat="false" ht="30.75" hidden="false" customHeight="true" outlineLevel="0" collapsed="false">
      <c r="A517" s="21" t="s">
        <v>40</v>
      </c>
      <c r="B517" s="19" t="s">
        <v>269</v>
      </c>
      <c r="C517" s="4" t="n">
        <v>111</v>
      </c>
      <c r="D517" s="4"/>
      <c r="E517" s="19"/>
      <c r="F517" s="19"/>
      <c r="G517" s="41" t="n">
        <v>29.416</v>
      </c>
      <c r="H517" s="41" t="n">
        <v>29.416</v>
      </c>
      <c r="I517" s="37" t="n">
        <v>0</v>
      </c>
      <c r="J517" s="6" t="n">
        <v>38.94</v>
      </c>
      <c r="K517" s="6" t="n">
        <v>9.524</v>
      </c>
      <c r="L517" s="15"/>
      <c r="M517" s="15"/>
      <c r="N517" s="6" t="n">
        <v>29.416</v>
      </c>
      <c r="O517" s="6" t="n">
        <v>29.415</v>
      </c>
      <c r="P517" s="15" t="n">
        <v>-0.00100000000000122</v>
      </c>
      <c r="Q517" s="6" t="n">
        <v>29.415</v>
      </c>
      <c r="R517" s="6" t="n">
        <v>0</v>
      </c>
      <c r="S517" s="6" t="n">
        <v>29.415</v>
      </c>
      <c r="T517" s="15" t="n">
        <v>0</v>
      </c>
      <c r="U517" s="6" t="n">
        <v>29.416</v>
      </c>
      <c r="V517" s="6" t="n">
        <v>29.416</v>
      </c>
      <c r="W517" s="15" t="n">
        <v>0</v>
      </c>
      <c r="X517" s="6" t="n">
        <v>38.94</v>
      </c>
      <c r="Y517" s="6" t="n">
        <v>9.524</v>
      </c>
      <c r="Z517" s="15"/>
      <c r="AA517" s="8"/>
    </row>
    <row r="518" customFormat="false" ht="30.75" hidden="false" customHeight="true" outlineLevel="0" collapsed="false">
      <c r="A518" s="42" t="s">
        <v>132</v>
      </c>
      <c r="B518" s="19" t="s">
        <v>269</v>
      </c>
      <c r="C518" s="4" t="n">
        <v>111</v>
      </c>
      <c r="D518" s="4" t="n">
        <v>876</v>
      </c>
      <c r="E518" s="19"/>
      <c r="F518" s="19"/>
      <c r="G518" s="41" t="n">
        <v>29.416</v>
      </c>
      <c r="H518" s="41" t="n">
        <v>29.416</v>
      </c>
      <c r="I518" s="37" t="n">
        <v>0</v>
      </c>
      <c r="J518" s="6" t="n">
        <v>38.94</v>
      </c>
      <c r="K518" s="6" t="n">
        <v>9.524</v>
      </c>
      <c r="L518" s="15"/>
      <c r="M518" s="15"/>
      <c r="N518" s="6" t="n">
        <v>29.416</v>
      </c>
      <c r="O518" s="6" t="n">
        <v>29.415</v>
      </c>
      <c r="P518" s="15" t="n">
        <v>-0.00100000000000122</v>
      </c>
      <c r="Q518" s="6" t="n">
        <v>29.415</v>
      </c>
      <c r="R518" s="6" t="n">
        <v>0</v>
      </c>
      <c r="S518" s="6" t="n">
        <v>29.415</v>
      </c>
      <c r="T518" s="15" t="n">
        <v>0</v>
      </c>
      <c r="U518" s="6" t="n">
        <v>29.416</v>
      </c>
      <c r="V518" s="6" t="n">
        <v>29.416</v>
      </c>
      <c r="W518" s="15" t="n">
        <v>0</v>
      </c>
      <c r="X518" s="6" t="n">
        <v>38.94</v>
      </c>
      <c r="Y518" s="6" t="n">
        <v>9.524</v>
      </c>
      <c r="Z518" s="15"/>
      <c r="AA518" s="8"/>
    </row>
    <row r="519" customFormat="false" ht="30.75" hidden="false" customHeight="true" outlineLevel="0" collapsed="false">
      <c r="A519" s="21" t="s">
        <v>120</v>
      </c>
      <c r="B519" s="19" t="s">
        <v>269</v>
      </c>
      <c r="C519" s="4" t="n">
        <v>111</v>
      </c>
      <c r="D519" s="4" t="n">
        <v>876</v>
      </c>
      <c r="E519" s="19" t="s">
        <v>121</v>
      </c>
      <c r="F519" s="19"/>
      <c r="G519" s="41" t="n">
        <v>29.416</v>
      </c>
      <c r="H519" s="41" t="n">
        <v>29.416</v>
      </c>
      <c r="I519" s="37" t="n">
        <v>0</v>
      </c>
      <c r="J519" s="6" t="n">
        <v>38.94</v>
      </c>
      <c r="K519" s="6" t="n">
        <v>9.524</v>
      </c>
      <c r="L519" s="15"/>
      <c r="M519" s="15"/>
      <c r="N519" s="6" t="n">
        <v>29.416</v>
      </c>
      <c r="O519" s="6" t="n">
        <v>29.415</v>
      </c>
      <c r="P519" s="15" t="n">
        <v>-0.00100000000000122</v>
      </c>
      <c r="Q519" s="6" t="n">
        <v>29.415</v>
      </c>
      <c r="R519" s="6" t="n">
        <v>0</v>
      </c>
      <c r="S519" s="6" t="n">
        <v>29.415</v>
      </c>
      <c r="T519" s="15" t="n">
        <v>0</v>
      </c>
      <c r="U519" s="6" t="n">
        <v>29.416</v>
      </c>
      <c r="V519" s="6" t="n">
        <v>29.416</v>
      </c>
      <c r="W519" s="15" t="n">
        <v>0</v>
      </c>
      <c r="X519" s="6" t="n">
        <v>38.94</v>
      </c>
      <c r="Y519" s="6" t="n">
        <v>9.524</v>
      </c>
      <c r="Z519" s="15"/>
      <c r="AA519" s="8"/>
    </row>
    <row r="520" customFormat="false" ht="30.75" hidden="false" customHeight="true" outlineLevel="0" collapsed="false">
      <c r="A520" s="21" t="s">
        <v>259</v>
      </c>
      <c r="B520" s="19" t="s">
        <v>269</v>
      </c>
      <c r="C520" s="4" t="n">
        <v>111</v>
      </c>
      <c r="D520" s="4" t="n">
        <v>876</v>
      </c>
      <c r="E520" s="19" t="s">
        <v>121</v>
      </c>
      <c r="F520" s="19" t="s">
        <v>89</v>
      </c>
      <c r="G520" s="41" t="n">
        <v>29.416</v>
      </c>
      <c r="H520" s="41" t="n">
        <v>29.416</v>
      </c>
      <c r="I520" s="37" t="n">
        <v>0</v>
      </c>
      <c r="J520" s="6" t="n">
        <v>38.94</v>
      </c>
      <c r="K520" s="6" t="n">
        <v>9.524</v>
      </c>
      <c r="L520" s="15"/>
      <c r="M520" s="15"/>
      <c r="N520" s="6" t="n">
        <v>29.416</v>
      </c>
      <c r="O520" s="6" t="n">
        <v>29.415</v>
      </c>
      <c r="P520" s="15" t="n">
        <v>-0.00100000000000122</v>
      </c>
      <c r="Q520" s="6" t="n">
        <v>29.415</v>
      </c>
      <c r="R520" s="6" t="n">
        <v>0</v>
      </c>
      <c r="S520" s="6" t="n">
        <v>29.415</v>
      </c>
      <c r="T520" s="15" t="n">
        <v>0</v>
      </c>
      <c r="U520" s="6" t="n">
        <v>29.416</v>
      </c>
      <c r="V520" s="6" t="n">
        <v>29.416</v>
      </c>
      <c r="W520" s="15" t="n">
        <v>0</v>
      </c>
      <c r="X520" s="6" t="n">
        <v>38.94</v>
      </c>
      <c r="Y520" s="6" t="n">
        <v>9.524</v>
      </c>
      <c r="Z520" s="15"/>
      <c r="AA520" s="8"/>
    </row>
    <row r="521" customFormat="false" ht="30.75" hidden="false" customHeight="true" outlineLevel="0" collapsed="false">
      <c r="A521" s="17" t="s">
        <v>41</v>
      </c>
      <c r="B521" s="19" t="s">
        <v>270</v>
      </c>
      <c r="C521" s="4"/>
      <c r="D521" s="4"/>
      <c r="E521" s="19"/>
      <c r="F521" s="19"/>
      <c r="G521" s="41" t="n">
        <v>8.884</v>
      </c>
      <c r="H521" s="5" t="n">
        <v>8.88376</v>
      </c>
      <c r="I521" s="33" t="n">
        <v>-0.000239999999999796</v>
      </c>
      <c r="J521" s="6" t="n">
        <v>11.76</v>
      </c>
      <c r="K521" s="6" t="n">
        <v>2.87624</v>
      </c>
      <c r="L521" s="15"/>
      <c r="M521" s="15"/>
      <c r="N521" s="6" t="n">
        <v>8.884</v>
      </c>
      <c r="O521" s="6" t="n">
        <v>8.883</v>
      </c>
      <c r="P521" s="15" t="n">
        <v>-0.00100000000000122</v>
      </c>
      <c r="Q521" s="6" t="n">
        <v>8.883</v>
      </c>
      <c r="R521" s="6" t="n">
        <v>0</v>
      </c>
      <c r="S521" s="6" t="n">
        <v>8.883</v>
      </c>
      <c r="T521" s="15" t="n">
        <v>0</v>
      </c>
      <c r="U521" s="6" t="n">
        <v>8.884</v>
      </c>
      <c r="V521" s="6" t="n">
        <v>8.88376</v>
      </c>
      <c r="W521" s="15" t="n">
        <v>-0.000239999999999796</v>
      </c>
      <c r="X521" s="6" t="n">
        <v>11.76</v>
      </c>
      <c r="Y521" s="6" t="n">
        <v>2.87624</v>
      </c>
      <c r="Z521" s="15"/>
      <c r="AA521" s="8"/>
    </row>
    <row r="522" customFormat="false" ht="30.75" hidden="false" customHeight="true" outlineLevel="0" collapsed="false">
      <c r="A522" s="17" t="s">
        <v>43</v>
      </c>
      <c r="B522" s="19" t="s">
        <v>270</v>
      </c>
      <c r="C522" s="4" t="n">
        <v>119</v>
      </c>
      <c r="D522" s="4"/>
      <c r="E522" s="19"/>
      <c r="F522" s="19"/>
      <c r="G522" s="41" t="n">
        <v>8.884</v>
      </c>
      <c r="H522" s="5" t="n">
        <v>8.88376</v>
      </c>
      <c r="I522" s="33" t="n">
        <v>-0.000239999999999796</v>
      </c>
      <c r="J522" s="6" t="n">
        <v>11.76</v>
      </c>
      <c r="K522" s="6" t="n">
        <v>2.87624</v>
      </c>
      <c r="L522" s="15"/>
      <c r="M522" s="15"/>
      <c r="N522" s="6" t="n">
        <v>8.884</v>
      </c>
      <c r="O522" s="6" t="n">
        <v>8.883</v>
      </c>
      <c r="P522" s="15" t="n">
        <v>-0.00100000000000122</v>
      </c>
      <c r="Q522" s="6" t="n">
        <v>8.883</v>
      </c>
      <c r="R522" s="6" t="n">
        <v>0</v>
      </c>
      <c r="S522" s="6" t="n">
        <v>8.883</v>
      </c>
      <c r="T522" s="15" t="n">
        <v>0</v>
      </c>
      <c r="U522" s="6" t="n">
        <v>8.884</v>
      </c>
      <c r="V522" s="6" t="n">
        <v>8.88376</v>
      </c>
      <c r="W522" s="15" t="n">
        <v>-0.000239999999999796</v>
      </c>
      <c r="X522" s="6" t="n">
        <v>11.76</v>
      </c>
      <c r="Y522" s="6" t="n">
        <v>2.87624</v>
      </c>
      <c r="Z522" s="15"/>
      <c r="AA522" s="8"/>
    </row>
    <row r="523" customFormat="false" ht="30.75" hidden="false" customHeight="true" outlineLevel="0" collapsed="false">
      <c r="A523" s="42" t="s">
        <v>132</v>
      </c>
      <c r="B523" s="19" t="s">
        <v>270</v>
      </c>
      <c r="C523" s="4" t="n">
        <v>119</v>
      </c>
      <c r="D523" s="4" t="n">
        <v>876</v>
      </c>
      <c r="E523" s="19"/>
      <c r="F523" s="19"/>
      <c r="G523" s="41" t="n">
        <v>8.884</v>
      </c>
      <c r="H523" s="5" t="n">
        <v>8.88376</v>
      </c>
      <c r="I523" s="33" t="n">
        <v>-0.000239999999999796</v>
      </c>
      <c r="J523" s="6" t="n">
        <v>11.76</v>
      </c>
      <c r="K523" s="6" t="n">
        <v>2.87624</v>
      </c>
      <c r="L523" s="15"/>
      <c r="M523" s="15"/>
      <c r="N523" s="6" t="n">
        <v>8.884</v>
      </c>
      <c r="O523" s="6" t="n">
        <v>8.883</v>
      </c>
      <c r="P523" s="15" t="n">
        <v>-0.00100000000000122</v>
      </c>
      <c r="Q523" s="6" t="n">
        <v>8.883</v>
      </c>
      <c r="R523" s="6" t="n">
        <v>0</v>
      </c>
      <c r="S523" s="6" t="n">
        <v>8.883</v>
      </c>
      <c r="T523" s="15" t="n">
        <v>0</v>
      </c>
      <c r="U523" s="6" t="n">
        <v>8.884</v>
      </c>
      <c r="V523" s="6" t="n">
        <v>8.88376</v>
      </c>
      <c r="W523" s="15" t="n">
        <v>-0.000239999999999796</v>
      </c>
      <c r="X523" s="6" t="n">
        <v>11.76</v>
      </c>
      <c r="Y523" s="6" t="n">
        <v>2.87624</v>
      </c>
      <c r="Z523" s="15"/>
      <c r="AA523" s="8"/>
    </row>
    <row r="524" customFormat="false" ht="30.75" hidden="false" customHeight="true" outlineLevel="0" collapsed="false">
      <c r="A524" s="21" t="s">
        <v>120</v>
      </c>
      <c r="B524" s="19" t="s">
        <v>270</v>
      </c>
      <c r="C524" s="4" t="n">
        <v>119</v>
      </c>
      <c r="D524" s="4" t="n">
        <v>876</v>
      </c>
      <c r="E524" s="19" t="s">
        <v>121</v>
      </c>
      <c r="F524" s="19"/>
      <c r="G524" s="41" t="n">
        <v>8.884</v>
      </c>
      <c r="H524" s="5" t="n">
        <v>8.88376</v>
      </c>
      <c r="I524" s="33" t="n">
        <v>-0.000239999999999796</v>
      </c>
      <c r="J524" s="6" t="n">
        <v>11.76</v>
      </c>
      <c r="K524" s="6" t="n">
        <v>2.87624</v>
      </c>
      <c r="L524" s="15"/>
      <c r="M524" s="15"/>
      <c r="N524" s="6" t="n">
        <v>8.884</v>
      </c>
      <c r="O524" s="6" t="n">
        <v>8.883</v>
      </c>
      <c r="P524" s="15" t="n">
        <v>-0.00100000000000122</v>
      </c>
      <c r="Q524" s="6" t="n">
        <v>8.883</v>
      </c>
      <c r="R524" s="6" t="n">
        <v>0</v>
      </c>
      <c r="S524" s="6" t="n">
        <v>8.883</v>
      </c>
      <c r="T524" s="15" t="n">
        <v>0</v>
      </c>
      <c r="U524" s="6" t="n">
        <v>8.884</v>
      </c>
      <c r="V524" s="6" t="n">
        <v>8.88376</v>
      </c>
      <c r="W524" s="15" t="n">
        <v>-0.000239999999999796</v>
      </c>
      <c r="X524" s="6" t="n">
        <v>11.76</v>
      </c>
      <c r="Y524" s="6" t="n">
        <v>2.87624</v>
      </c>
      <c r="Z524" s="15"/>
      <c r="AA524" s="8"/>
    </row>
    <row r="525" customFormat="false" ht="30.75" hidden="false" customHeight="true" outlineLevel="0" collapsed="false">
      <c r="A525" s="21" t="s">
        <v>259</v>
      </c>
      <c r="B525" s="19" t="s">
        <v>270</v>
      </c>
      <c r="C525" s="4" t="n">
        <v>119</v>
      </c>
      <c r="D525" s="4" t="n">
        <v>876</v>
      </c>
      <c r="E525" s="19" t="s">
        <v>121</v>
      </c>
      <c r="F525" s="19" t="s">
        <v>89</v>
      </c>
      <c r="G525" s="41" t="n">
        <v>8.884</v>
      </c>
      <c r="H525" s="5" t="n">
        <v>8.88376</v>
      </c>
      <c r="I525" s="33" t="n">
        <v>-0.000239999999999796</v>
      </c>
      <c r="J525" s="6" t="n">
        <v>11.76</v>
      </c>
      <c r="K525" s="6" t="n">
        <v>2.87624</v>
      </c>
      <c r="L525" s="15"/>
      <c r="M525" s="6"/>
      <c r="N525" s="6" t="n">
        <v>8.884</v>
      </c>
      <c r="O525" s="6" t="n">
        <v>8.883</v>
      </c>
      <c r="P525" s="15" t="n">
        <v>-0.00100000000000122</v>
      </c>
      <c r="Q525" s="6" t="n">
        <v>8.883</v>
      </c>
      <c r="R525" s="6" t="n">
        <v>0</v>
      </c>
      <c r="S525" s="6" t="n">
        <v>8.883</v>
      </c>
      <c r="T525" s="15" t="n">
        <v>0</v>
      </c>
      <c r="U525" s="6" t="n">
        <v>8.884</v>
      </c>
      <c r="V525" s="6" t="n">
        <v>8.88376</v>
      </c>
      <c r="W525" s="15" t="n">
        <v>-0.000239999999999796</v>
      </c>
      <c r="X525" s="6" t="n">
        <v>11.76</v>
      </c>
      <c r="Y525" s="6" t="n">
        <v>2.87624</v>
      </c>
      <c r="Z525" s="15"/>
      <c r="AA525" s="8"/>
    </row>
    <row r="526" customFormat="false" ht="30.75" hidden="false" customHeight="true" outlineLevel="0" collapsed="false">
      <c r="A526" s="21" t="s">
        <v>271</v>
      </c>
      <c r="B526" s="18" t="s">
        <v>272</v>
      </c>
      <c r="C526" s="4"/>
      <c r="D526" s="4"/>
      <c r="E526" s="19"/>
      <c r="F526" s="19"/>
      <c r="G526" s="20" t="n">
        <v>19876.1</v>
      </c>
      <c r="H526" s="20" t="n">
        <v>19872.9</v>
      </c>
      <c r="I526" s="14" t="n">
        <v>-3.19999999999709</v>
      </c>
      <c r="J526" s="6" t="n">
        <v>25983.1</v>
      </c>
      <c r="K526" s="6" t="n">
        <v>6110.2</v>
      </c>
      <c r="L526" s="15"/>
      <c r="M526" s="6"/>
      <c r="N526" s="6" t="e">
        <f aca="false"/>
        <v>#REF!</v>
      </c>
      <c r="O526" s="6" t="e">
        <f aca="false"/>
        <v>#REF!</v>
      </c>
      <c r="P526" s="15" t="e">
        <f aca="false"/>
        <v>#REF!</v>
      </c>
      <c r="Q526" s="6" t="e">
        <f aca="false"/>
        <v>#REF!</v>
      </c>
      <c r="R526" s="6" t="e">
        <f aca="false"/>
        <v>#REF!</v>
      </c>
      <c r="S526" s="6" t="e">
        <f aca="false"/>
        <v>#REF!</v>
      </c>
      <c r="T526" s="15" t="e">
        <f aca="false"/>
        <v>#REF!</v>
      </c>
      <c r="U526" s="6" t="n">
        <v>19376.1</v>
      </c>
      <c r="V526" s="6" t="n">
        <v>19372.9</v>
      </c>
      <c r="W526" s="15" t="n">
        <v>-3.19999999999709</v>
      </c>
      <c r="X526" s="6" t="n">
        <v>26978.1</v>
      </c>
      <c r="Y526" s="6" t="n">
        <v>7605.2</v>
      </c>
      <c r="Z526" s="15"/>
      <c r="AA526" s="16"/>
    </row>
    <row r="527" customFormat="false" ht="30.75" hidden="false" customHeight="true" outlineLevel="0" collapsed="false">
      <c r="A527" s="21" t="s">
        <v>273</v>
      </c>
      <c r="B527" s="18" t="s">
        <v>274</v>
      </c>
      <c r="C527" s="12"/>
      <c r="D527" s="12"/>
      <c r="E527" s="13"/>
      <c r="F527" s="13"/>
      <c r="G527" s="20" t="n">
        <v>4400</v>
      </c>
      <c r="H527" s="20" t="n">
        <v>4400</v>
      </c>
      <c r="I527" s="14" t="n">
        <v>0</v>
      </c>
      <c r="J527" s="6" t="n">
        <v>5805</v>
      </c>
      <c r="K527" s="6" t="n">
        <v>545</v>
      </c>
      <c r="L527" s="6" t="n">
        <v>0</v>
      </c>
      <c r="M527" s="6"/>
      <c r="N527" s="6" t="e">
        <f aca="false"/>
        <v>#REF!</v>
      </c>
      <c r="O527" s="6" t="e">
        <f aca="false"/>
        <v>#REF!</v>
      </c>
      <c r="P527" s="6" t="e">
        <f aca="false"/>
        <v>#REF!</v>
      </c>
      <c r="Q527" s="6" t="e">
        <f aca="false"/>
        <v>#REF!</v>
      </c>
      <c r="R527" s="6" t="e">
        <f aca="false"/>
        <v>#REF!</v>
      </c>
      <c r="S527" s="6" t="e">
        <f aca="false"/>
        <v>#REF!</v>
      </c>
      <c r="T527" s="6" t="e">
        <f aca="false"/>
        <v>#REF!</v>
      </c>
      <c r="U527" s="6" t="n">
        <v>4300</v>
      </c>
      <c r="V527" s="6" t="n">
        <v>4300</v>
      </c>
      <c r="W527" s="6" t="n">
        <v>0</v>
      </c>
      <c r="X527" s="6" t="n">
        <v>6060</v>
      </c>
      <c r="Y527" s="6" t="n">
        <v>1760</v>
      </c>
      <c r="Z527" s="15"/>
      <c r="AA527" s="15"/>
    </row>
    <row r="528" customFormat="false" ht="30.75" hidden="false" customHeight="true" outlineLevel="0" collapsed="false">
      <c r="A528" s="21" t="s">
        <v>275</v>
      </c>
      <c r="B528" s="18" t="s">
        <v>276</v>
      </c>
      <c r="C528" s="12"/>
      <c r="D528" s="12"/>
      <c r="E528" s="13"/>
      <c r="F528" s="13"/>
      <c r="G528" s="20" t="n">
        <v>2000</v>
      </c>
      <c r="H528" s="20" t="n">
        <v>2000</v>
      </c>
      <c r="I528" s="14" t="n">
        <v>0</v>
      </c>
      <c r="J528" s="6" t="n">
        <v>2135</v>
      </c>
      <c r="K528" s="6" t="n">
        <v>135</v>
      </c>
      <c r="L528" s="15"/>
      <c r="M528" s="15"/>
      <c r="N528" s="6" t="n">
        <v>1760</v>
      </c>
      <c r="O528" s="6" t="n">
        <v>1760</v>
      </c>
      <c r="P528" s="15" t="n">
        <v>0</v>
      </c>
      <c r="Q528" s="6" t="n">
        <v>1760</v>
      </c>
      <c r="R528" s="6" t="n">
        <v>0</v>
      </c>
      <c r="S528" s="6" t="n">
        <v>1760</v>
      </c>
      <c r="T528" s="15" t="n">
        <v>0</v>
      </c>
      <c r="U528" s="6" t="n">
        <v>2000</v>
      </c>
      <c r="V528" s="6" t="n">
        <v>2000</v>
      </c>
      <c r="W528" s="15" t="n">
        <v>0</v>
      </c>
      <c r="X528" s="6" t="n">
        <v>2250</v>
      </c>
      <c r="Y528" s="6" t="n">
        <v>250</v>
      </c>
      <c r="Z528" s="15"/>
      <c r="AA528" s="15"/>
    </row>
    <row r="529" customFormat="false" ht="30.75" hidden="false" customHeight="true" outlineLevel="0" collapsed="false">
      <c r="A529" s="21" t="s">
        <v>38</v>
      </c>
      <c r="B529" s="18" t="s">
        <v>277</v>
      </c>
      <c r="C529" s="12"/>
      <c r="D529" s="12"/>
      <c r="E529" s="13"/>
      <c r="F529" s="13"/>
      <c r="G529" s="41" t="n">
        <v>1536.098</v>
      </c>
      <c r="H529" s="41" t="n">
        <v>1536.098</v>
      </c>
      <c r="I529" s="37" t="n">
        <v>0</v>
      </c>
      <c r="J529" s="6" t="n">
        <v>1639.785</v>
      </c>
      <c r="K529" s="6" t="n">
        <v>103.687</v>
      </c>
      <c r="L529" s="15"/>
      <c r="M529" s="15"/>
      <c r="N529" s="6" t="n">
        <v>1351.767</v>
      </c>
      <c r="O529" s="6" t="n">
        <v>1351.767</v>
      </c>
      <c r="P529" s="15" t="n">
        <v>0</v>
      </c>
      <c r="Q529" s="6" t="n">
        <v>1351.767</v>
      </c>
      <c r="R529" s="6" t="n">
        <v>0</v>
      </c>
      <c r="S529" s="6" t="n">
        <v>1351.767</v>
      </c>
      <c r="T529" s="15" t="n">
        <v>0</v>
      </c>
      <c r="U529" s="6" t="n">
        <v>1536.098</v>
      </c>
      <c r="V529" s="6" t="n">
        <v>1536.098</v>
      </c>
      <c r="W529" s="15" t="n">
        <v>0</v>
      </c>
      <c r="X529" s="6" t="n">
        <v>1728.111</v>
      </c>
      <c r="Y529" s="6" t="n">
        <v>192.013</v>
      </c>
      <c r="Z529" s="15"/>
      <c r="AA529" s="8"/>
    </row>
    <row r="530" customFormat="false" ht="30.75" hidden="false" customHeight="true" outlineLevel="0" collapsed="false">
      <c r="A530" s="21" t="s">
        <v>278</v>
      </c>
      <c r="B530" s="18" t="s">
        <v>277</v>
      </c>
      <c r="C530" s="4" t="n">
        <v>121</v>
      </c>
      <c r="D530" s="4"/>
      <c r="E530" s="19"/>
      <c r="F530" s="19"/>
      <c r="G530" s="41" t="n">
        <v>1536.098</v>
      </c>
      <c r="H530" s="41" t="n">
        <v>1536.098</v>
      </c>
      <c r="I530" s="37" t="n">
        <v>0</v>
      </c>
      <c r="J530" s="6" t="n">
        <v>1639.785</v>
      </c>
      <c r="K530" s="6" t="n">
        <v>103.687</v>
      </c>
      <c r="L530" s="15"/>
      <c r="M530" s="15"/>
      <c r="N530" s="6" t="n">
        <v>1351.767</v>
      </c>
      <c r="O530" s="6" t="n">
        <v>1351.767</v>
      </c>
      <c r="P530" s="15" t="n">
        <v>0</v>
      </c>
      <c r="Q530" s="6" t="n">
        <v>1351.767</v>
      </c>
      <c r="R530" s="6" t="n">
        <v>0</v>
      </c>
      <c r="S530" s="6" t="n">
        <v>1351.767</v>
      </c>
      <c r="T530" s="15" t="n">
        <v>0</v>
      </c>
      <c r="U530" s="6" t="n">
        <v>1536.098</v>
      </c>
      <c r="V530" s="6" t="n">
        <v>1536.098</v>
      </c>
      <c r="W530" s="15" t="n">
        <v>0</v>
      </c>
      <c r="X530" s="6" t="n">
        <v>1728.111</v>
      </c>
      <c r="Y530" s="6" t="n">
        <v>192.013</v>
      </c>
      <c r="Z530" s="15"/>
      <c r="AA530" s="8"/>
    </row>
    <row r="531" customFormat="false" ht="30.75" hidden="false" customHeight="true" outlineLevel="0" collapsed="false">
      <c r="A531" s="42" t="s">
        <v>132</v>
      </c>
      <c r="B531" s="18" t="s">
        <v>277</v>
      </c>
      <c r="C531" s="4" t="n">
        <v>121</v>
      </c>
      <c r="D531" s="4" t="n">
        <v>876</v>
      </c>
      <c r="E531" s="19"/>
      <c r="F531" s="19"/>
      <c r="G531" s="41" t="n">
        <v>1536.098</v>
      </c>
      <c r="H531" s="41" t="n">
        <v>1536.098</v>
      </c>
      <c r="I531" s="37" t="n">
        <v>0</v>
      </c>
      <c r="J531" s="6" t="n">
        <v>1639.785</v>
      </c>
      <c r="K531" s="6" t="n">
        <v>103.687</v>
      </c>
      <c r="L531" s="15"/>
      <c r="M531" s="15"/>
      <c r="N531" s="6" t="n">
        <v>1351.767</v>
      </c>
      <c r="O531" s="6" t="n">
        <v>1351.767</v>
      </c>
      <c r="P531" s="15" t="n">
        <v>0</v>
      </c>
      <c r="Q531" s="6" t="n">
        <v>1351.767</v>
      </c>
      <c r="R531" s="6" t="n">
        <v>0</v>
      </c>
      <c r="S531" s="6" t="n">
        <v>1351.767</v>
      </c>
      <c r="T531" s="15" t="n">
        <v>0</v>
      </c>
      <c r="U531" s="6" t="n">
        <v>1536.098</v>
      </c>
      <c r="V531" s="6" t="n">
        <v>1536.098</v>
      </c>
      <c r="W531" s="15" t="n">
        <v>0</v>
      </c>
      <c r="X531" s="6" t="n">
        <v>1728.111</v>
      </c>
      <c r="Y531" s="6" t="n">
        <v>192.013</v>
      </c>
      <c r="Z531" s="15"/>
      <c r="AA531" s="8"/>
    </row>
    <row r="532" customFormat="false" ht="30.75" hidden="false" customHeight="true" outlineLevel="0" collapsed="false">
      <c r="A532" s="21" t="s">
        <v>120</v>
      </c>
      <c r="B532" s="18" t="s">
        <v>277</v>
      </c>
      <c r="C532" s="4" t="n">
        <v>121</v>
      </c>
      <c r="D532" s="4" t="n">
        <v>876</v>
      </c>
      <c r="E532" s="19" t="s">
        <v>121</v>
      </c>
      <c r="F532" s="19"/>
      <c r="G532" s="41" t="n">
        <v>1536.098</v>
      </c>
      <c r="H532" s="41" t="n">
        <v>1536.098</v>
      </c>
      <c r="I532" s="37" t="n">
        <v>0</v>
      </c>
      <c r="J532" s="6" t="n">
        <v>1639.785</v>
      </c>
      <c r="K532" s="6" t="n">
        <v>103.687</v>
      </c>
      <c r="L532" s="15"/>
      <c r="M532" s="15"/>
      <c r="N532" s="6" t="n">
        <v>1351.767</v>
      </c>
      <c r="O532" s="6" t="n">
        <v>1351.767</v>
      </c>
      <c r="P532" s="15" t="n">
        <v>0</v>
      </c>
      <c r="Q532" s="6" t="n">
        <v>1351.767</v>
      </c>
      <c r="R532" s="6" t="n">
        <v>0</v>
      </c>
      <c r="S532" s="6" t="n">
        <v>1351.767</v>
      </c>
      <c r="T532" s="15" t="n">
        <v>0</v>
      </c>
      <c r="U532" s="6" t="n">
        <v>1536.098</v>
      </c>
      <c r="V532" s="6" t="n">
        <v>1536.098</v>
      </c>
      <c r="W532" s="15" t="n">
        <v>0</v>
      </c>
      <c r="X532" s="6" t="n">
        <v>1728.111</v>
      </c>
      <c r="Y532" s="6" t="n">
        <v>192.013</v>
      </c>
      <c r="Z532" s="15"/>
      <c r="AA532" s="8"/>
    </row>
    <row r="533" customFormat="false" ht="30.75" hidden="false" customHeight="true" outlineLevel="0" collapsed="false">
      <c r="A533" s="21" t="s">
        <v>259</v>
      </c>
      <c r="B533" s="18" t="s">
        <v>277</v>
      </c>
      <c r="C533" s="4" t="n">
        <v>121</v>
      </c>
      <c r="D533" s="4" t="n">
        <v>876</v>
      </c>
      <c r="E533" s="19" t="s">
        <v>121</v>
      </c>
      <c r="F533" s="19" t="s">
        <v>89</v>
      </c>
      <c r="G533" s="41" t="n">
        <v>1536.098</v>
      </c>
      <c r="H533" s="41" t="n">
        <v>1536.098</v>
      </c>
      <c r="I533" s="37" t="n">
        <v>0</v>
      </c>
      <c r="J533" s="6" t="n">
        <v>1639.785</v>
      </c>
      <c r="K533" s="6" t="n">
        <v>103.687</v>
      </c>
      <c r="L533" s="15"/>
      <c r="M533" s="15"/>
      <c r="N533" s="6" t="n">
        <v>1351.767</v>
      </c>
      <c r="O533" s="6" t="n">
        <v>1351.767</v>
      </c>
      <c r="P533" s="15" t="n">
        <v>0</v>
      </c>
      <c r="Q533" s="6" t="n">
        <v>1351.767</v>
      </c>
      <c r="R533" s="6" t="n">
        <v>0</v>
      </c>
      <c r="S533" s="6" t="n">
        <v>1351.767</v>
      </c>
      <c r="T533" s="15" t="n">
        <v>0</v>
      </c>
      <c r="U533" s="6" t="n">
        <v>1536.098</v>
      </c>
      <c r="V533" s="6" t="n">
        <v>1536.098</v>
      </c>
      <c r="W533" s="15" t="n">
        <v>0</v>
      </c>
      <c r="X533" s="6" t="n">
        <v>1728.111</v>
      </c>
      <c r="Y533" s="6" t="n">
        <v>192.013</v>
      </c>
      <c r="Z533" s="15"/>
      <c r="AA533" s="8"/>
    </row>
    <row r="534" customFormat="false" ht="30.75" hidden="false" customHeight="true" outlineLevel="0" collapsed="false">
      <c r="A534" s="17" t="s">
        <v>41</v>
      </c>
      <c r="B534" s="18" t="s">
        <v>279</v>
      </c>
      <c r="C534" s="4"/>
      <c r="D534" s="4"/>
      <c r="E534" s="19"/>
      <c r="F534" s="19"/>
      <c r="G534" s="41" t="n">
        <v>463.902</v>
      </c>
      <c r="H534" s="41" t="n">
        <v>463.902</v>
      </c>
      <c r="I534" s="37" t="n">
        <v>0</v>
      </c>
      <c r="J534" s="6" t="n">
        <v>495.215</v>
      </c>
      <c r="K534" s="6" t="n">
        <v>31.313</v>
      </c>
      <c r="L534" s="15"/>
      <c r="M534" s="15"/>
      <c r="N534" s="6" t="n">
        <v>408.233</v>
      </c>
      <c r="O534" s="6" t="n">
        <v>408.233</v>
      </c>
      <c r="P534" s="15" t="n">
        <v>0</v>
      </c>
      <c r="Q534" s="6" t="n">
        <v>408.233</v>
      </c>
      <c r="R534" s="6" t="n">
        <v>0</v>
      </c>
      <c r="S534" s="6" t="n">
        <v>408.233</v>
      </c>
      <c r="T534" s="15" t="n">
        <v>0</v>
      </c>
      <c r="U534" s="6" t="n">
        <v>463.902</v>
      </c>
      <c r="V534" s="6" t="n">
        <v>463.902</v>
      </c>
      <c r="W534" s="15" t="n">
        <v>0</v>
      </c>
      <c r="X534" s="6" t="n">
        <v>521.889</v>
      </c>
      <c r="Y534" s="6" t="n">
        <v>57.987</v>
      </c>
      <c r="Z534" s="15"/>
      <c r="AA534" s="8"/>
    </row>
    <row r="535" customFormat="false" ht="30.75" hidden="false" customHeight="true" outlineLevel="0" collapsed="false">
      <c r="A535" s="21" t="s">
        <v>280</v>
      </c>
      <c r="B535" s="18" t="s">
        <v>279</v>
      </c>
      <c r="C535" s="54" t="n">
        <v>129</v>
      </c>
      <c r="D535" s="4"/>
      <c r="E535" s="19"/>
      <c r="F535" s="19"/>
      <c r="G535" s="41" t="n">
        <v>463.902</v>
      </c>
      <c r="H535" s="41" t="n">
        <v>463.902</v>
      </c>
      <c r="I535" s="37" t="n">
        <v>0</v>
      </c>
      <c r="J535" s="6" t="n">
        <v>495.215</v>
      </c>
      <c r="K535" s="6" t="n">
        <v>31.313</v>
      </c>
      <c r="L535" s="15"/>
      <c r="M535" s="15"/>
      <c r="N535" s="6" t="n">
        <v>408.233</v>
      </c>
      <c r="O535" s="6" t="n">
        <v>408.233</v>
      </c>
      <c r="P535" s="15" t="n">
        <v>0</v>
      </c>
      <c r="Q535" s="6" t="n">
        <v>408.233</v>
      </c>
      <c r="R535" s="6" t="n">
        <v>0</v>
      </c>
      <c r="S535" s="6" t="n">
        <v>408.233</v>
      </c>
      <c r="T535" s="15" t="n">
        <v>0</v>
      </c>
      <c r="U535" s="6" t="n">
        <v>463.902</v>
      </c>
      <c r="V535" s="6" t="n">
        <v>463.902</v>
      </c>
      <c r="W535" s="15" t="n">
        <v>0</v>
      </c>
      <c r="X535" s="6" t="n">
        <v>521.889</v>
      </c>
      <c r="Y535" s="6" t="n">
        <v>57.987</v>
      </c>
      <c r="Z535" s="15"/>
      <c r="AA535" s="8"/>
    </row>
    <row r="536" customFormat="false" ht="30.75" hidden="false" customHeight="true" outlineLevel="0" collapsed="false">
      <c r="A536" s="42" t="s">
        <v>132</v>
      </c>
      <c r="B536" s="18" t="s">
        <v>279</v>
      </c>
      <c r="C536" s="54" t="n">
        <v>129</v>
      </c>
      <c r="D536" s="4" t="n">
        <v>876</v>
      </c>
      <c r="E536" s="19"/>
      <c r="F536" s="19"/>
      <c r="G536" s="41" t="n">
        <v>463.902</v>
      </c>
      <c r="H536" s="41" t="n">
        <v>463.902</v>
      </c>
      <c r="I536" s="37" t="n">
        <v>0</v>
      </c>
      <c r="J536" s="6" t="n">
        <v>495.215</v>
      </c>
      <c r="K536" s="6" t="n">
        <v>31.313</v>
      </c>
      <c r="L536" s="15"/>
      <c r="M536" s="15"/>
      <c r="N536" s="6" t="n">
        <v>408.233</v>
      </c>
      <c r="O536" s="6" t="n">
        <v>408.233</v>
      </c>
      <c r="P536" s="15" t="n">
        <v>0</v>
      </c>
      <c r="Q536" s="6" t="n">
        <v>408.233</v>
      </c>
      <c r="R536" s="6" t="n">
        <v>0</v>
      </c>
      <c r="S536" s="6" t="n">
        <v>408.233</v>
      </c>
      <c r="T536" s="15" t="n">
        <v>0</v>
      </c>
      <c r="U536" s="6" t="n">
        <v>463.902</v>
      </c>
      <c r="V536" s="6" t="n">
        <v>463.902</v>
      </c>
      <c r="W536" s="15" t="n">
        <v>0</v>
      </c>
      <c r="X536" s="6" t="n">
        <v>521.889</v>
      </c>
      <c r="Y536" s="6" t="n">
        <v>57.987</v>
      </c>
      <c r="Z536" s="15"/>
      <c r="AA536" s="8"/>
    </row>
    <row r="537" customFormat="false" ht="30.75" hidden="false" customHeight="true" outlineLevel="0" collapsed="false">
      <c r="A537" s="21" t="s">
        <v>120</v>
      </c>
      <c r="B537" s="18" t="s">
        <v>279</v>
      </c>
      <c r="C537" s="54" t="n">
        <v>129</v>
      </c>
      <c r="D537" s="4" t="n">
        <v>876</v>
      </c>
      <c r="E537" s="19" t="s">
        <v>121</v>
      </c>
      <c r="F537" s="19"/>
      <c r="G537" s="41" t="n">
        <v>463.902</v>
      </c>
      <c r="H537" s="41" t="n">
        <v>463.902</v>
      </c>
      <c r="I537" s="37" t="n">
        <v>0</v>
      </c>
      <c r="J537" s="6" t="n">
        <v>495.215</v>
      </c>
      <c r="K537" s="6" t="n">
        <v>31.313</v>
      </c>
      <c r="L537" s="15"/>
      <c r="M537" s="15"/>
      <c r="N537" s="6" t="n">
        <v>408.233</v>
      </c>
      <c r="O537" s="6" t="n">
        <v>408.233</v>
      </c>
      <c r="P537" s="15" t="n">
        <v>0</v>
      </c>
      <c r="Q537" s="6" t="n">
        <v>408.233</v>
      </c>
      <c r="R537" s="6" t="n">
        <v>0</v>
      </c>
      <c r="S537" s="6" t="n">
        <v>408.233</v>
      </c>
      <c r="T537" s="15" t="n">
        <v>0</v>
      </c>
      <c r="U537" s="6" t="n">
        <v>463.902</v>
      </c>
      <c r="V537" s="6" t="n">
        <v>463.902</v>
      </c>
      <c r="W537" s="15" t="n">
        <v>0</v>
      </c>
      <c r="X537" s="6" t="n">
        <v>521.889</v>
      </c>
      <c r="Y537" s="6" t="n">
        <v>57.987</v>
      </c>
      <c r="Z537" s="15"/>
      <c r="AA537" s="8"/>
    </row>
    <row r="538" customFormat="false" ht="30.75" hidden="false" customHeight="true" outlineLevel="0" collapsed="false">
      <c r="A538" s="21" t="s">
        <v>259</v>
      </c>
      <c r="B538" s="18" t="s">
        <v>279</v>
      </c>
      <c r="C538" s="54" t="n">
        <v>129</v>
      </c>
      <c r="D538" s="4" t="n">
        <v>876</v>
      </c>
      <c r="E538" s="19" t="s">
        <v>121</v>
      </c>
      <c r="F538" s="19" t="s">
        <v>89</v>
      </c>
      <c r="G538" s="41" t="n">
        <v>463.902</v>
      </c>
      <c r="H538" s="41" t="n">
        <v>463.902</v>
      </c>
      <c r="I538" s="37" t="n">
        <v>0</v>
      </c>
      <c r="J538" s="6" t="n">
        <v>495.215</v>
      </c>
      <c r="K538" s="6" t="n">
        <v>31.313</v>
      </c>
      <c r="L538" s="15"/>
      <c r="M538" s="15"/>
      <c r="N538" s="6" t="n">
        <v>408.233</v>
      </c>
      <c r="O538" s="6" t="n">
        <v>408.233</v>
      </c>
      <c r="P538" s="15" t="n">
        <v>0</v>
      </c>
      <c r="Q538" s="6" t="n">
        <v>408.233</v>
      </c>
      <c r="R538" s="6" t="n">
        <v>0</v>
      </c>
      <c r="S538" s="6" t="n">
        <v>408.233</v>
      </c>
      <c r="T538" s="15" t="n">
        <v>0</v>
      </c>
      <c r="U538" s="6" t="n">
        <v>463.902</v>
      </c>
      <c r="V538" s="6" t="n">
        <v>463.902</v>
      </c>
      <c r="W538" s="15" t="n">
        <v>0</v>
      </c>
      <c r="X538" s="6" t="n">
        <v>521.889</v>
      </c>
      <c r="Y538" s="6" t="n">
        <v>57.987</v>
      </c>
      <c r="Z538" s="15"/>
      <c r="AA538" s="8"/>
    </row>
    <row r="539" customFormat="false" ht="30.75" hidden="false" customHeight="true" outlineLevel="0" collapsed="false">
      <c r="A539" s="21" t="s">
        <v>194</v>
      </c>
      <c r="B539" s="18" t="s">
        <v>281</v>
      </c>
      <c r="C539" s="54"/>
      <c r="D539" s="4"/>
      <c r="E539" s="19"/>
      <c r="F539" s="19"/>
      <c r="G539" s="20" t="n">
        <v>2400</v>
      </c>
      <c r="H539" s="20" t="n">
        <v>2400</v>
      </c>
      <c r="I539" s="14" t="n">
        <v>0</v>
      </c>
      <c r="J539" s="6" t="n">
        <v>2810</v>
      </c>
      <c r="K539" s="6" t="n">
        <v>410</v>
      </c>
      <c r="L539" s="15"/>
      <c r="M539" s="15"/>
      <c r="N539" s="6" t="e">
        <f aca="false"/>
        <v>#REF!</v>
      </c>
      <c r="O539" s="6" t="e">
        <f aca="false"/>
        <v>#REF!</v>
      </c>
      <c r="P539" s="15" t="e">
        <f aca="false"/>
        <v>#REF!</v>
      </c>
      <c r="Q539" s="6" t="e">
        <f aca="false"/>
        <v>#REF!</v>
      </c>
      <c r="R539" s="6" t="e">
        <f aca="false"/>
        <v>#REF!</v>
      </c>
      <c r="S539" s="6" t="e">
        <f aca="false"/>
        <v>#REF!</v>
      </c>
      <c r="T539" s="15" t="e">
        <f aca="false"/>
        <v>#REF!</v>
      </c>
      <c r="U539" s="6" t="n">
        <v>2300</v>
      </c>
      <c r="V539" s="6" t="n">
        <v>2300</v>
      </c>
      <c r="W539" s="15" t="n">
        <v>0</v>
      </c>
      <c r="X539" s="6" t="n">
        <v>2950</v>
      </c>
      <c r="Y539" s="6" t="n">
        <v>650</v>
      </c>
      <c r="Z539" s="15"/>
      <c r="AA539" s="8"/>
    </row>
    <row r="540" customFormat="false" ht="30.75" hidden="false" customHeight="true" outlineLevel="0" collapsed="false">
      <c r="A540" s="21" t="s">
        <v>282</v>
      </c>
      <c r="B540" s="18" t="s">
        <v>283</v>
      </c>
      <c r="C540" s="54"/>
      <c r="D540" s="4"/>
      <c r="E540" s="19"/>
      <c r="F540" s="19"/>
      <c r="G540" s="20" t="n">
        <v>2400</v>
      </c>
      <c r="H540" s="20" t="n">
        <v>2400</v>
      </c>
      <c r="I540" s="14" t="n">
        <v>0</v>
      </c>
      <c r="J540" s="6" t="n">
        <v>2810</v>
      </c>
      <c r="K540" s="6" t="n">
        <v>410</v>
      </c>
      <c r="L540" s="15"/>
      <c r="M540" s="15"/>
      <c r="N540" s="6" t="e">
        <f aca="false"/>
        <v>#REF!</v>
      </c>
      <c r="O540" s="6" t="e">
        <f aca="false"/>
        <v>#REF!</v>
      </c>
      <c r="P540" s="15" t="e">
        <f aca="false"/>
        <v>#REF!</v>
      </c>
      <c r="Q540" s="6" t="e">
        <f aca="false"/>
        <v>#REF!</v>
      </c>
      <c r="R540" s="6" t="e">
        <f aca="false"/>
        <v>#REF!</v>
      </c>
      <c r="S540" s="6" t="e">
        <f aca="false"/>
        <v>#REF!</v>
      </c>
      <c r="T540" s="15" t="e">
        <f aca="false"/>
        <v>#REF!</v>
      </c>
      <c r="U540" s="6" t="n">
        <v>2300</v>
      </c>
      <c r="V540" s="6" t="n">
        <v>2300</v>
      </c>
      <c r="W540" s="15" t="n">
        <v>0</v>
      </c>
      <c r="X540" s="6" t="n">
        <v>2950</v>
      </c>
      <c r="Y540" s="6" t="n">
        <v>650</v>
      </c>
      <c r="Z540" s="15"/>
      <c r="AA540" s="8"/>
    </row>
    <row r="541" customFormat="false" ht="30.75" hidden="false" customHeight="true" outlineLevel="0" collapsed="false">
      <c r="A541" s="17" t="s">
        <v>284</v>
      </c>
      <c r="B541" s="18" t="s">
        <v>285</v>
      </c>
      <c r="C541" s="54"/>
      <c r="D541" s="4"/>
      <c r="E541" s="19"/>
      <c r="F541" s="19"/>
      <c r="G541" s="41" t="n">
        <v>1843.318</v>
      </c>
      <c r="H541" s="41" t="n">
        <v>1843.318</v>
      </c>
      <c r="I541" s="37" t="n">
        <v>0</v>
      </c>
      <c r="J541" s="6" t="n">
        <v>2158.218</v>
      </c>
      <c r="K541" s="6" t="n">
        <v>314.9</v>
      </c>
      <c r="L541" s="15"/>
      <c r="M541" s="15"/>
      <c r="N541" s="6" t="n">
        <v>1351.767</v>
      </c>
      <c r="O541" s="6" t="n">
        <v>1351.767</v>
      </c>
      <c r="P541" s="15" t="n">
        <v>0</v>
      </c>
      <c r="Q541" s="6" t="n">
        <v>1351.767</v>
      </c>
      <c r="R541" s="6" t="n">
        <v>0</v>
      </c>
      <c r="S541" s="6" t="n">
        <v>1351.767</v>
      </c>
      <c r="T541" s="15" t="n">
        <v>0</v>
      </c>
      <c r="U541" s="6" t="n">
        <v>1766.513</v>
      </c>
      <c r="V541" s="6" t="n">
        <v>1766.513</v>
      </c>
      <c r="W541" s="15" t="n">
        <v>0</v>
      </c>
      <c r="X541" s="6" t="n">
        <v>2265.745</v>
      </c>
      <c r="Y541" s="6" t="n">
        <v>499.232</v>
      </c>
      <c r="Z541" s="15"/>
      <c r="AA541" s="8"/>
    </row>
    <row r="542" customFormat="false" ht="30.75" hidden="false" customHeight="true" outlineLevel="0" collapsed="false">
      <c r="A542" s="21" t="s">
        <v>38</v>
      </c>
      <c r="B542" s="18" t="s">
        <v>286</v>
      </c>
      <c r="C542" s="54"/>
      <c r="D542" s="4"/>
      <c r="E542" s="19"/>
      <c r="F542" s="19"/>
      <c r="G542" s="41" t="n">
        <v>1843.318</v>
      </c>
      <c r="H542" s="41" t="n">
        <v>1843.318</v>
      </c>
      <c r="I542" s="37" t="n">
        <v>0</v>
      </c>
      <c r="J542" s="6" t="n">
        <v>2158.218</v>
      </c>
      <c r="K542" s="6" t="n">
        <v>314.9</v>
      </c>
      <c r="L542" s="15"/>
      <c r="M542" s="15"/>
      <c r="N542" s="6" t="n">
        <v>1351.767</v>
      </c>
      <c r="O542" s="6" t="n">
        <v>1351.767</v>
      </c>
      <c r="P542" s="15" t="n">
        <v>0</v>
      </c>
      <c r="Q542" s="6" t="n">
        <v>1351.767</v>
      </c>
      <c r="R542" s="6" t="n">
        <v>0</v>
      </c>
      <c r="S542" s="6" t="n">
        <v>1351.767</v>
      </c>
      <c r="T542" s="15" t="n">
        <v>0</v>
      </c>
      <c r="U542" s="6" t="n">
        <v>1766.513</v>
      </c>
      <c r="V542" s="6" t="n">
        <v>1766.513</v>
      </c>
      <c r="W542" s="15" t="n">
        <v>0</v>
      </c>
      <c r="X542" s="6" t="n">
        <v>2265.745</v>
      </c>
      <c r="Y542" s="6" t="n">
        <v>499.232</v>
      </c>
      <c r="Z542" s="15"/>
      <c r="AA542" s="8"/>
    </row>
    <row r="543" customFormat="false" ht="30.75" hidden="false" customHeight="true" outlineLevel="0" collapsed="false">
      <c r="A543" s="21" t="s">
        <v>40</v>
      </c>
      <c r="B543" s="18" t="s">
        <v>286</v>
      </c>
      <c r="C543" s="54" t="n">
        <v>111</v>
      </c>
      <c r="D543" s="4"/>
      <c r="E543" s="19"/>
      <c r="F543" s="19"/>
      <c r="G543" s="41" t="n">
        <v>1843.318</v>
      </c>
      <c r="H543" s="41" t="n">
        <v>1843.318</v>
      </c>
      <c r="I543" s="37" t="n">
        <v>0</v>
      </c>
      <c r="J543" s="6" t="n">
        <v>2158.218</v>
      </c>
      <c r="K543" s="6" t="n">
        <v>314.9</v>
      </c>
      <c r="L543" s="15"/>
      <c r="M543" s="15"/>
      <c r="N543" s="6" t="n">
        <v>1351.767</v>
      </c>
      <c r="O543" s="6" t="n">
        <v>1351.767</v>
      </c>
      <c r="P543" s="15" t="n">
        <v>0</v>
      </c>
      <c r="Q543" s="6" t="n">
        <v>1351.767</v>
      </c>
      <c r="R543" s="6" t="n">
        <v>0</v>
      </c>
      <c r="S543" s="6" t="n">
        <v>1351.767</v>
      </c>
      <c r="T543" s="15" t="n">
        <v>0</v>
      </c>
      <c r="U543" s="6" t="n">
        <v>1766.513</v>
      </c>
      <c r="V543" s="6" t="n">
        <v>1766.513</v>
      </c>
      <c r="W543" s="15" t="n">
        <v>0</v>
      </c>
      <c r="X543" s="6" t="n">
        <v>2265.745</v>
      </c>
      <c r="Y543" s="6" t="n">
        <v>499.232</v>
      </c>
      <c r="Z543" s="15"/>
      <c r="AA543" s="8"/>
    </row>
    <row r="544" customFormat="false" ht="30.75" hidden="false" customHeight="true" outlineLevel="0" collapsed="false">
      <c r="A544" s="42" t="s">
        <v>132</v>
      </c>
      <c r="B544" s="18" t="s">
        <v>286</v>
      </c>
      <c r="C544" s="54" t="n">
        <v>111</v>
      </c>
      <c r="D544" s="4" t="n">
        <v>876</v>
      </c>
      <c r="E544" s="19"/>
      <c r="F544" s="19"/>
      <c r="G544" s="41" t="n">
        <v>1843.318</v>
      </c>
      <c r="H544" s="41" t="n">
        <v>1843.318</v>
      </c>
      <c r="I544" s="37" t="n">
        <v>0</v>
      </c>
      <c r="J544" s="6" t="n">
        <v>2158.218</v>
      </c>
      <c r="K544" s="6" t="n">
        <v>314.9</v>
      </c>
      <c r="L544" s="15"/>
      <c r="M544" s="15"/>
      <c r="N544" s="6" t="n">
        <v>1351.767</v>
      </c>
      <c r="O544" s="6" t="n">
        <v>1351.767</v>
      </c>
      <c r="P544" s="15" t="n">
        <v>0</v>
      </c>
      <c r="Q544" s="6" t="n">
        <v>1351.767</v>
      </c>
      <c r="R544" s="6" t="n">
        <v>0</v>
      </c>
      <c r="S544" s="6" t="n">
        <v>1351.767</v>
      </c>
      <c r="T544" s="15" t="n">
        <v>0</v>
      </c>
      <c r="U544" s="6" t="n">
        <v>1766.513</v>
      </c>
      <c r="V544" s="6" t="n">
        <v>1766.513</v>
      </c>
      <c r="W544" s="15" t="n">
        <v>0</v>
      </c>
      <c r="X544" s="6" t="n">
        <v>2265.745</v>
      </c>
      <c r="Y544" s="6" t="n">
        <v>499.232</v>
      </c>
      <c r="Z544" s="15"/>
      <c r="AA544" s="8"/>
    </row>
    <row r="545" customFormat="false" ht="30.75" hidden="false" customHeight="true" outlineLevel="0" collapsed="false">
      <c r="A545" s="21" t="s">
        <v>120</v>
      </c>
      <c r="B545" s="18" t="s">
        <v>286</v>
      </c>
      <c r="C545" s="54" t="n">
        <v>111</v>
      </c>
      <c r="D545" s="4" t="n">
        <v>876</v>
      </c>
      <c r="E545" s="19" t="s">
        <v>121</v>
      </c>
      <c r="F545" s="19"/>
      <c r="G545" s="41" t="n">
        <v>1843.318</v>
      </c>
      <c r="H545" s="41" t="n">
        <v>1843.318</v>
      </c>
      <c r="I545" s="37" t="n">
        <v>0</v>
      </c>
      <c r="J545" s="6" t="n">
        <v>2158.218</v>
      </c>
      <c r="K545" s="6" t="n">
        <v>314.9</v>
      </c>
      <c r="L545" s="15"/>
      <c r="M545" s="15"/>
      <c r="N545" s="6" t="n">
        <v>1351.767</v>
      </c>
      <c r="O545" s="6" t="n">
        <v>1351.767</v>
      </c>
      <c r="P545" s="15" t="n">
        <v>0</v>
      </c>
      <c r="Q545" s="6" t="n">
        <v>1351.767</v>
      </c>
      <c r="R545" s="6" t="n">
        <v>0</v>
      </c>
      <c r="S545" s="6" t="n">
        <v>1351.767</v>
      </c>
      <c r="T545" s="15" t="n">
        <v>0</v>
      </c>
      <c r="U545" s="6" t="n">
        <v>1766.513</v>
      </c>
      <c r="V545" s="6" t="n">
        <v>1766.513</v>
      </c>
      <c r="W545" s="15" t="n">
        <v>0</v>
      </c>
      <c r="X545" s="6" t="n">
        <v>2265.745</v>
      </c>
      <c r="Y545" s="6" t="n">
        <v>499.232</v>
      </c>
      <c r="Z545" s="15"/>
      <c r="AA545" s="8"/>
    </row>
    <row r="546" customFormat="false" ht="30.75" hidden="false" customHeight="true" outlineLevel="0" collapsed="false">
      <c r="A546" s="21" t="s">
        <v>259</v>
      </c>
      <c r="B546" s="18" t="s">
        <v>286</v>
      </c>
      <c r="C546" s="54" t="n">
        <v>111</v>
      </c>
      <c r="D546" s="4" t="n">
        <v>876</v>
      </c>
      <c r="E546" s="19" t="s">
        <v>121</v>
      </c>
      <c r="F546" s="19" t="s">
        <v>89</v>
      </c>
      <c r="G546" s="41" t="n">
        <v>1843.318</v>
      </c>
      <c r="H546" s="41" t="n">
        <v>1843.318</v>
      </c>
      <c r="I546" s="37" t="n">
        <v>0</v>
      </c>
      <c r="J546" s="6" t="n">
        <v>2158.218</v>
      </c>
      <c r="K546" s="6" t="n">
        <v>314.9</v>
      </c>
      <c r="L546" s="15"/>
      <c r="M546" s="15"/>
      <c r="N546" s="6" t="n">
        <v>1351.767</v>
      </c>
      <c r="O546" s="6" t="n">
        <v>1351.767</v>
      </c>
      <c r="P546" s="15" t="n">
        <v>0</v>
      </c>
      <c r="Q546" s="6" t="n">
        <v>1351.767</v>
      </c>
      <c r="R546" s="6" t="n">
        <v>0</v>
      </c>
      <c r="S546" s="6" t="n">
        <v>1351.767</v>
      </c>
      <c r="T546" s="15" t="n">
        <v>0</v>
      </c>
      <c r="U546" s="6" t="n">
        <v>1766.513</v>
      </c>
      <c r="V546" s="6" t="n">
        <v>1766.513</v>
      </c>
      <c r="W546" s="15" t="n">
        <v>0</v>
      </c>
      <c r="X546" s="6" t="n">
        <v>2265.745</v>
      </c>
      <c r="Y546" s="6" t="n">
        <v>499.232</v>
      </c>
      <c r="Z546" s="15"/>
      <c r="AA546" s="8"/>
    </row>
    <row r="547" customFormat="false" ht="30.75" hidden="false" customHeight="true" outlineLevel="0" collapsed="false">
      <c r="A547" s="17" t="s">
        <v>41</v>
      </c>
      <c r="B547" s="18" t="s">
        <v>287</v>
      </c>
      <c r="C547" s="54"/>
      <c r="D547" s="4"/>
      <c r="E547" s="19"/>
      <c r="F547" s="19"/>
      <c r="G547" s="41" t="n">
        <v>556.682</v>
      </c>
      <c r="H547" s="41" t="n">
        <v>556.682</v>
      </c>
      <c r="I547" s="37" t="n">
        <v>0</v>
      </c>
      <c r="J547" s="6" t="n">
        <v>651.782</v>
      </c>
      <c r="K547" s="6" t="n">
        <v>95.1</v>
      </c>
      <c r="L547" s="15"/>
      <c r="M547" s="15"/>
      <c r="N547" s="6" t="n">
        <v>408.233</v>
      </c>
      <c r="O547" s="6" t="n">
        <v>408.233</v>
      </c>
      <c r="P547" s="15" t="n">
        <v>0</v>
      </c>
      <c r="Q547" s="6" t="n">
        <v>408.233</v>
      </c>
      <c r="R547" s="6" t="n">
        <v>0</v>
      </c>
      <c r="S547" s="6" t="n">
        <v>408.233</v>
      </c>
      <c r="T547" s="15" t="n">
        <v>0</v>
      </c>
      <c r="U547" s="6" t="n">
        <v>533.487</v>
      </c>
      <c r="V547" s="6" t="n">
        <v>533.487</v>
      </c>
      <c r="W547" s="15" t="n">
        <v>0</v>
      </c>
      <c r="X547" s="6" t="n">
        <v>684.255</v>
      </c>
      <c r="Y547" s="6" t="n">
        <v>150.768</v>
      </c>
      <c r="Z547" s="15"/>
      <c r="AA547" s="8"/>
    </row>
    <row r="548" customFormat="false" ht="30.75" hidden="false" customHeight="true" outlineLevel="0" collapsed="false">
      <c r="A548" s="21" t="s">
        <v>43</v>
      </c>
      <c r="B548" s="18" t="s">
        <v>287</v>
      </c>
      <c r="C548" s="54" t="n">
        <v>119</v>
      </c>
      <c r="D548" s="4"/>
      <c r="E548" s="19"/>
      <c r="F548" s="19"/>
      <c r="G548" s="41" t="n">
        <v>556.682</v>
      </c>
      <c r="H548" s="41" t="n">
        <v>556.682</v>
      </c>
      <c r="I548" s="37" t="n">
        <v>0</v>
      </c>
      <c r="J548" s="6" t="n">
        <v>651.782</v>
      </c>
      <c r="K548" s="6" t="n">
        <v>95.1</v>
      </c>
      <c r="L548" s="15"/>
      <c r="M548" s="15"/>
      <c r="N548" s="6" t="n">
        <v>408.233</v>
      </c>
      <c r="O548" s="6" t="n">
        <v>408.233</v>
      </c>
      <c r="P548" s="15" t="n">
        <v>0</v>
      </c>
      <c r="Q548" s="6" t="n">
        <v>408.233</v>
      </c>
      <c r="R548" s="6" t="n">
        <v>0</v>
      </c>
      <c r="S548" s="6" t="n">
        <v>408.233</v>
      </c>
      <c r="T548" s="15" t="n">
        <v>0</v>
      </c>
      <c r="U548" s="6" t="n">
        <v>533.487</v>
      </c>
      <c r="V548" s="6" t="n">
        <v>533.487</v>
      </c>
      <c r="W548" s="15" t="n">
        <v>0</v>
      </c>
      <c r="X548" s="6" t="n">
        <v>684.255</v>
      </c>
      <c r="Y548" s="6" t="n">
        <v>150.768</v>
      </c>
      <c r="Z548" s="15"/>
      <c r="AA548" s="8"/>
    </row>
    <row r="549" customFormat="false" ht="30.75" hidden="false" customHeight="true" outlineLevel="0" collapsed="false">
      <c r="A549" s="42" t="s">
        <v>132</v>
      </c>
      <c r="B549" s="18" t="s">
        <v>287</v>
      </c>
      <c r="C549" s="54" t="n">
        <v>119</v>
      </c>
      <c r="D549" s="4" t="n">
        <v>876</v>
      </c>
      <c r="E549" s="19"/>
      <c r="F549" s="19"/>
      <c r="G549" s="41" t="n">
        <v>556.682</v>
      </c>
      <c r="H549" s="41" t="n">
        <v>556.682</v>
      </c>
      <c r="I549" s="37" t="n">
        <v>0</v>
      </c>
      <c r="J549" s="6" t="n">
        <v>651.782</v>
      </c>
      <c r="K549" s="6" t="n">
        <v>95.1</v>
      </c>
      <c r="L549" s="15"/>
      <c r="M549" s="15"/>
      <c r="N549" s="6" t="n">
        <v>408.233</v>
      </c>
      <c r="O549" s="6" t="n">
        <v>408.233</v>
      </c>
      <c r="P549" s="15" t="n">
        <v>0</v>
      </c>
      <c r="Q549" s="6" t="n">
        <v>408.233</v>
      </c>
      <c r="R549" s="6" t="n">
        <v>0</v>
      </c>
      <c r="S549" s="6" t="n">
        <v>408.233</v>
      </c>
      <c r="T549" s="15" t="n">
        <v>0</v>
      </c>
      <c r="U549" s="6" t="n">
        <v>533.487</v>
      </c>
      <c r="V549" s="6" t="n">
        <v>533.487</v>
      </c>
      <c r="W549" s="15" t="n">
        <v>0</v>
      </c>
      <c r="X549" s="6" t="n">
        <v>684.255</v>
      </c>
      <c r="Y549" s="6" t="n">
        <v>150.768</v>
      </c>
      <c r="Z549" s="15"/>
      <c r="AA549" s="8"/>
    </row>
    <row r="550" customFormat="false" ht="30.75" hidden="false" customHeight="true" outlineLevel="0" collapsed="false">
      <c r="A550" s="21" t="s">
        <v>120</v>
      </c>
      <c r="B550" s="18" t="s">
        <v>287</v>
      </c>
      <c r="C550" s="54" t="n">
        <v>119</v>
      </c>
      <c r="D550" s="4" t="n">
        <v>876</v>
      </c>
      <c r="E550" s="19" t="s">
        <v>121</v>
      </c>
      <c r="F550" s="19"/>
      <c r="G550" s="41" t="n">
        <v>556.682</v>
      </c>
      <c r="H550" s="41" t="n">
        <v>556.682</v>
      </c>
      <c r="I550" s="37" t="n">
        <v>0</v>
      </c>
      <c r="J550" s="6" t="n">
        <v>651.782</v>
      </c>
      <c r="K550" s="6" t="n">
        <v>95.1</v>
      </c>
      <c r="L550" s="15"/>
      <c r="M550" s="15"/>
      <c r="N550" s="6" t="n">
        <v>408.233</v>
      </c>
      <c r="O550" s="6" t="n">
        <v>408.233</v>
      </c>
      <c r="P550" s="15" t="n">
        <v>0</v>
      </c>
      <c r="Q550" s="6" t="n">
        <v>408.233</v>
      </c>
      <c r="R550" s="6" t="n">
        <v>0</v>
      </c>
      <c r="S550" s="6" t="n">
        <v>408.233</v>
      </c>
      <c r="T550" s="15" t="n">
        <v>0</v>
      </c>
      <c r="U550" s="6" t="n">
        <v>533.487</v>
      </c>
      <c r="V550" s="6" t="n">
        <v>533.487</v>
      </c>
      <c r="W550" s="15" t="n">
        <v>0</v>
      </c>
      <c r="X550" s="6" t="n">
        <v>684.255</v>
      </c>
      <c r="Y550" s="6" t="n">
        <v>150.768</v>
      </c>
      <c r="Z550" s="15"/>
      <c r="AA550" s="8"/>
    </row>
    <row r="551" customFormat="false" ht="30.75" hidden="false" customHeight="true" outlineLevel="0" collapsed="false">
      <c r="A551" s="21" t="s">
        <v>259</v>
      </c>
      <c r="B551" s="18" t="s">
        <v>287</v>
      </c>
      <c r="C551" s="54" t="n">
        <v>119</v>
      </c>
      <c r="D551" s="4" t="n">
        <v>876</v>
      </c>
      <c r="E551" s="19" t="s">
        <v>121</v>
      </c>
      <c r="F551" s="19" t="s">
        <v>89</v>
      </c>
      <c r="G551" s="41" t="n">
        <v>556.682</v>
      </c>
      <c r="H551" s="41" t="n">
        <v>556.682</v>
      </c>
      <c r="I551" s="37" t="n">
        <v>0</v>
      </c>
      <c r="J551" s="6" t="n">
        <v>651.782</v>
      </c>
      <c r="K551" s="6" t="n">
        <v>95.1</v>
      </c>
      <c r="L551" s="15"/>
      <c r="M551" s="15"/>
      <c r="N551" s="6" t="n">
        <v>408.233</v>
      </c>
      <c r="O551" s="6" t="n">
        <v>408.233</v>
      </c>
      <c r="P551" s="15" t="n">
        <v>0</v>
      </c>
      <c r="Q551" s="6" t="n">
        <v>408.233</v>
      </c>
      <c r="R551" s="6" t="n">
        <v>0</v>
      </c>
      <c r="S551" s="6" t="n">
        <v>408.233</v>
      </c>
      <c r="T551" s="15" t="n">
        <v>0</v>
      </c>
      <c r="U551" s="6" t="n">
        <v>533.487</v>
      </c>
      <c r="V551" s="6" t="n">
        <v>533.487</v>
      </c>
      <c r="W551" s="15" t="n">
        <v>0</v>
      </c>
      <c r="X551" s="6" t="n">
        <v>684.255</v>
      </c>
      <c r="Y551" s="6" t="n">
        <v>150.768</v>
      </c>
      <c r="Z551" s="15"/>
      <c r="AA551" s="8"/>
    </row>
    <row r="552" customFormat="false" ht="30.75" hidden="false" customHeight="true" outlineLevel="0" collapsed="false">
      <c r="A552" s="55" t="s">
        <v>129</v>
      </c>
      <c r="B552" s="40" t="s">
        <v>288</v>
      </c>
      <c r="C552" s="54"/>
      <c r="D552" s="4"/>
      <c r="E552" s="19"/>
      <c r="F552" s="19"/>
      <c r="G552" s="41"/>
      <c r="H552" s="41"/>
      <c r="I552" s="37"/>
      <c r="J552" s="6" t="n">
        <v>860</v>
      </c>
      <c r="K552" s="6" t="n">
        <v>0</v>
      </c>
      <c r="L552" s="6" t="n">
        <v>0</v>
      </c>
      <c r="M552" s="6"/>
      <c r="N552" s="6" t="n">
        <v>0</v>
      </c>
      <c r="O552" s="6" t="n">
        <v>0</v>
      </c>
      <c r="P552" s="6" t="n">
        <v>0</v>
      </c>
      <c r="Q552" s="6" t="n">
        <v>0</v>
      </c>
      <c r="R552" s="6" t="n">
        <v>0</v>
      </c>
      <c r="S552" s="6" t="n">
        <v>0</v>
      </c>
      <c r="T552" s="6" t="n">
        <v>0</v>
      </c>
      <c r="U552" s="6" t="n">
        <v>0</v>
      </c>
      <c r="V552" s="6" t="n">
        <v>0</v>
      </c>
      <c r="W552" s="6" t="n">
        <v>0</v>
      </c>
      <c r="X552" s="6" t="n">
        <v>860</v>
      </c>
      <c r="Y552" s="6"/>
      <c r="Z552" s="15"/>
      <c r="AA552" s="8"/>
    </row>
    <row r="553" customFormat="false" ht="30.75" hidden="false" customHeight="true" outlineLevel="0" collapsed="false">
      <c r="A553" s="56" t="s">
        <v>38</v>
      </c>
      <c r="B553" s="40" t="s">
        <v>289</v>
      </c>
      <c r="C553" s="54"/>
      <c r="D553" s="4"/>
      <c r="E553" s="19"/>
      <c r="F553" s="19"/>
      <c r="G553" s="41"/>
      <c r="H553" s="41"/>
      <c r="I553" s="37"/>
      <c r="J553" s="6" t="n">
        <v>660.523</v>
      </c>
      <c r="K553" s="6" t="n">
        <v>0</v>
      </c>
      <c r="L553" s="6" t="n">
        <v>0</v>
      </c>
      <c r="M553" s="6"/>
      <c r="N553" s="6" t="n">
        <v>0</v>
      </c>
      <c r="O553" s="6" t="n">
        <v>0</v>
      </c>
      <c r="P553" s="6" t="n">
        <v>0</v>
      </c>
      <c r="Q553" s="6" t="n">
        <v>0</v>
      </c>
      <c r="R553" s="6" t="n">
        <v>0</v>
      </c>
      <c r="S553" s="6" t="n">
        <v>0</v>
      </c>
      <c r="T553" s="6" t="n">
        <v>0</v>
      </c>
      <c r="U553" s="6" t="n">
        <v>0</v>
      </c>
      <c r="V553" s="6" t="n">
        <v>0</v>
      </c>
      <c r="W553" s="6" t="n">
        <v>0</v>
      </c>
      <c r="X553" s="6" t="n">
        <v>660.523</v>
      </c>
      <c r="Y553" s="6"/>
      <c r="Z553" s="15"/>
      <c r="AA553" s="8"/>
    </row>
    <row r="554" customFormat="false" ht="30.75" hidden="false" customHeight="true" outlineLevel="0" collapsed="false">
      <c r="A554" s="21" t="s">
        <v>40</v>
      </c>
      <c r="B554" s="40" t="s">
        <v>289</v>
      </c>
      <c r="C554" s="54" t="n">
        <v>111</v>
      </c>
      <c r="D554" s="4"/>
      <c r="E554" s="19"/>
      <c r="F554" s="19"/>
      <c r="G554" s="41"/>
      <c r="H554" s="41"/>
      <c r="I554" s="37"/>
      <c r="J554" s="6" t="n">
        <v>353.303</v>
      </c>
      <c r="K554" s="6" t="n">
        <v>0</v>
      </c>
      <c r="L554" s="6" t="n">
        <v>0</v>
      </c>
      <c r="M554" s="6"/>
      <c r="N554" s="6" t="n">
        <v>0</v>
      </c>
      <c r="O554" s="6" t="n">
        <v>0</v>
      </c>
      <c r="P554" s="6" t="n">
        <v>0</v>
      </c>
      <c r="Q554" s="6" t="n">
        <v>0</v>
      </c>
      <c r="R554" s="6" t="n">
        <v>0</v>
      </c>
      <c r="S554" s="6" t="n">
        <v>0</v>
      </c>
      <c r="T554" s="6" t="n">
        <v>0</v>
      </c>
      <c r="U554" s="6" t="n">
        <v>0</v>
      </c>
      <c r="V554" s="6" t="n">
        <v>0</v>
      </c>
      <c r="W554" s="6" t="n">
        <v>0</v>
      </c>
      <c r="X554" s="6" t="n">
        <v>353.303</v>
      </c>
      <c r="Y554" s="6"/>
      <c r="Z554" s="15"/>
      <c r="AA554" s="8"/>
    </row>
    <row r="555" customFormat="false" ht="30.75" hidden="false" customHeight="true" outlineLevel="0" collapsed="false">
      <c r="A555" s="42" t="s">
        <v>132</v>
      </c>
      <c r="B555" s="40" t="s">
        <v>289</v>
      </c>
      <c r="C555" s="54" t="n">
        <v>111</v>
      </c>
      <c r="D555" s="4" t="n">
        <v>876</v>
      </c>
      <c r="E555" s="19"/>
      <c r="F555" s="19"/>
      <c r="G555" s="41"/>
      <c r="H555" s="41"/>
      <c r="I555" s="37"/>
      <c r="J555" s="6" t="n">
        <v>353.303</v>
      </c>
      <c r="K555" s="6" t="n">
        <v>0</v>
      </c>
      <c r="L555" s="6" t="n">
        <v>0</v>
      </c>
      <c r="M555" s="6"/>
      <c r="N555" s="6" t="n">
        <v>0</v>
      </c>
      <c r="O555" s="6" t="n">
        <v>0</v>
      </c>
      <c r="P555" s="6" t="n">
        <v>0</v>
      </c>
      <c r="Q555" s="6" t="n">
        <v>0</v>
      </c>
      <c r="R555" s="6" t="n">
        <v>0</v>
      </c>
      <c r="S555" s="6" t="n">
        <v>0</v>
      </c>
      <c r="T555" s="6" t="n">
        <v>0</v>
      </c>
      <c r="U555" s="6" t="n">
        <v>0</v>
      </c>
      <c r="V555" s="6" t="n">
        <v>0</v>
      </c>
      <c r="W555" s="6" t="n">
        <v>0</v>
      </c>
      <c r="X555" s="6" t="n">
        <v>353.303</v>
      </c>
      <c r="Y555" s="6"/>
      <c r="Z555" s="15"/>
      <c r="AA555" s="8"/>
    </row>
    <row r="556" customFormat="false" ht="30.75" hidden="false" customHeight="true" outlineLevel="0" collapsed="false">
      <c r="A556" s="21" t="s">
        <v>120</v>
      </c>
      <c r="B556" s="40" t="s">
        <v>289</v>
      </c>
      <c r="C556" s="54" t="n">
        <v>111</v>
      </c>
      <c r="D556" s="4" t="n">
        <v>876</v>
      </c>
      <c r="E556" s="19" t="s">
        <v>121</v>
      </c>
      <c r="F556" s="19"/>
      <c r="G556" s="41"/>
      <c r="H556" s="41"/>
      <c r="I556" s="37"/>
      <c r="J556" s="6" t="n">
        <v>353.303</v>
      </c>
      <c r="K556" s="6" t="n">
        <v>0</v>
      </c>
      <c r="L556" s="6" t="n">
        <v>0</v>
      </c>
      <c r="M556" s="6"/>
      <c r="N556" s="6" t="n">
        <v>0</v>
      </c>
      <c r="O556" s="6" t="n">
        <v>0</v>
      </c>
      <c r="P556" s="6" t="n">
        <v>0</v>
      </c>
      <c r="Q556" s="6" t="n">
        <v>0</v>
      </c>
      <c r="R556" s="6" t="n">
        <v>0</v>
      </c>
      <c r="S556" s="6" t="n">
        <v>0</v>
      </c>
      <c r="T556" s="6" t="n">
        <v>0</v>
      </c>
      <c r="U556" s="6" t="n">
        <v>0</v>
      </c>
      <c r="V556" s="6" t="n">
        <v>0</v>
      </c>
      <c r="W556" s="6" t="n">
        <v>0</v>
      </c>
      <c r="X556" s="6" t="n">
        <v>353.303</v>
      </c>
      <c r="Y556" s="6"/>
      <c r="Z556" s="15"/>
      <c r="AA556" s="8"/>
    </row>
    <row r="557" customFormat="false" ht="30.75" hidden="false" customHeight="true" outlineLevel="0" collapsed="false">
      <c r="A557" s="21" t="s">
        <v>259</v>
      </c>
      <c r="B557" s="40" t="s">
        <v>289</v>
      </c>
      <c r="C557" s="54" t="n">
        <v>111</v>
      </c>
      <c r="D557" s="4" t="n">
        <v>876</v>
      </c>
      <c r="E557" s="19" t="s">
        <v>121</v>
      </c>
      <c r="F557" s="19" t="s">
        <v>89</v>
      </c>
      <c r="G557" s="41"/>
      <c r="H557" s="41"/>
      <c r="I557" s="37"/>
      <c r="J557" s="6" t="n">
        <v>353.303</v>
      </c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 t="n">
        <v>353.303</v>
      </c>
      <c r="Y557" s="6"/>
      <c r="Z557" s="15"/>
      <c r="AA557" s="8"/>
    </row>
    <row r="558" customFormat="false" ht="30.75" hidden="false" customHeight="true" outlineLevel="0" collapsed="false">
      <c r="A558" s="56" t="s">
        <v>278</v>
      </c>
      <c r="B558" s="40" t="s">
        <v>289</v>
      </c>
      <c r="C558" s="54" t="n">
        <v>121</v>
      </c>
      <c r="D558" s="4"/>
      <c r="E558" s="19"/>
      <c r="F558" s="19"/>
      <c r="G558" s="41"/>
      <c r="H558" s="41"/>
      <c r="I558" s="37"/>
      <c r="J558" s="6" t="n">
        <v>307.22</v>
      </c>
      <c r="K558" s="6" t="n">
        <v>0</v>
      </c>
      <c r="L558" s="6" t="n">
        <v>0</v>
      </c>
      <c r="M558" s="6"/>
      <c r="N558" s="6" t="n">
        <v>0</v>
      </c>
      <c r="O558" s="6" t="n">
        <v>0</v>
      </c>
      <c r="P558" s="6" t="n">
        <v>0</v>
      </c>
      <c r="Q558" s="6" t="n">
        <v>0</v>
      </c>
      <c r="R558" s="6" t="n">
        <v>0</v>
      </c>
      <c r="S558" s="6" t="n">
        <v>0</v>
      </c>
      <c r="T558" s="6" t="n">
        <v>0</v>
      </c>
      <c r="U558" s="6" t="n">
        <v>0</v>
      </c>
      <c r="V558" s="6" t="n">
        <v>0</v>
      </c>
      <c r="W558" s="6" t="n">
        <v>0</v>
      </c>
      <c r="X558" s="6" t="n">
        <v>307.22</v>
      </c>
      <c r="Y558" s="6"/>
      <c r="Z558" s="15"/>
      <c r="AA558" s="8"/>
    </row>
    <row r="559" customFormat="false" ht="30.75" hidden="false" customHeight="true" outlineLevel="0" collapsed="false">
      <c r="A559" s="42" t="s">
        <v>132</v>
      </c>
      <c r="B559" s="40" t="s">
        <v>289</v>
      </c>
      <c r="C559" s="54" t="n">
        <v>121</v>
      </c>
      <c r="D559" s="4" t="n">
        <v>876</v>
      </c>
      <c r="E559" s="19"/>
      <c r="F559" s="19"/>
      <c r="G559" s="41"/>
      <c r="H559" s="41"/>
      <c r="I559" s="37"/>
      <c r="J559" s="6" t="n">
        <v>307.22</v>
      </c>
      <c r="K559" s="6" t="n">
        <v>0</v>
      </c>
      <c r="L559" s="6" t="n">
        <v>0</v>
      </c>
      <c r="M559" s="6"/>
      <c r="N559" s="6" t="n">
        <v>0</v>
      </c>
      <c r="O559" s="6" t="n">
        <v>0</v>
      </c>
      <c r="P559" s="6" t="n">
        <v>0</v>
      </c>
      <c r="Q559" s="6" t="n">
        <v>0</v>
      </c>
      <c r="R559" s="6" t="n">
        <v>0</v>
      </c>
      <c r="S559" s="6" t="n">
        <v>0</v>
      </c>
      <c r="T559" s="6" t="n">
        <v>0</v>
      </c>
      <c r="U559" s="6" t="n">
        <v>0</v>
      </c>
      <c r="V559" s="6" t="n">
        <v>0</v>
      </c>
      <c r="W559" s="6" t="n">
        <v>0</v>
      </c>
      <c r="X559" s="6" t="n">
        <v>307.22</v>
      </c>
      <c r="Y559" s="6"/>
      <c r="Z559" s="15"/>
      <c r="AA559" s="8"/>
    </row>
    <row r="560" customFormat="false" ht="30.75" hidden="false" customHeight="true" outlineLevel="0" collapsed="false">
      <c r="A560" s="21" t="s">
        <v>120</v>
      </c>
      <c r="B560" s="40" t="s">
        <v>289</v>
      </c>
      <c r="C560" s="54" t="n">
        <v>121</v>
      </c>
      <c r="D560" s="4" t="n">
        <v>876</v>
      </c>
      <c r="E560" s="19" t="s">
        <v>121</v>
      </c>
      <c r="F560" s="19"/>
      <c r="G560" s="41"/>
      <c r="H560" s="41"/>
      <c r="I560" s="37"/>
      <c r="J560" s="6" t="n">
        <v>307.22</v>
      </c>
      <c r="K560" s="6" t="n">
        <v>0</v>
      </c>
      <c r="L560" s="6" t="n">
        <v>0</v>
      </c>
      <c r="M560" s="6"/>
      <c r="N560" s="6" t="n">
        <v>0</v>
      </c>
      <c r="O560" s="6" t="n">
        <v>0</v>
      </c>
      <c r="P560" s="6" t="n">
        <v>0</v>
      </c>
      <c r="Q560" s="6" t="n">
        <v>0</v>
      </c>
      <c r="R560" s="6" t="n">
        <v>0</v>
      </c>
      <c r="S560" s="6" t="n">
        <v>0</v>
      </c>
      <c r="T560" s="6" t="n">
        <v>0</v>
      </c>
      <c r="U560" s="6" t="n">
        <v>0</v>
      </c>
      <c r="V560" s="6" t="n">
        <v>0</v>
      </c>
      <c r="W560" s="6" t="n">
        <v>0</v>
      </c>
      <c r="X560" s="6" t="n">
        <v>307.22</v>
      </c>
      <c r="Y560" s="6"/>
      <c r="Z560" s="15"/>
      <c r="AA560" s="8"/>
    </row>
    <row r="561" customFormat="false" ht="30.75" hidden="false" customHeight="true" outlineLevel="0" collapsed="false">
      <c r="A561" s="21" t="s">
        <v>259</v>
      </c>
      <c r="B561" s="40" t="s">
        <v>289</v>
      </c>
      <c r="C561" s="54" t="n">
        <v>121</v>
      </c>
      <c r="D561" s="4" t="n">
        <v>876</v>
      </c>
      <c r="E561" s="19" t="s">
        <v>121</v>
      </c>
      <c r="F561" s="19" t="s">
        <v>89</v>
      </c>
      <c r="G561" s="41"/>
      <c r="H561" s="41"/>
      <c r="I561" s="37"/>
      <c r="J561" s="6" t="n">
        <v>307.22</v>
      </c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 t="n">
        <v>307.22</v>
      </c>
      <c r="Y561" s="6"/>
      <c r="Z561" s="15"/>
      <c r="AA561" s="8"/>
    </row>
    <row r="562" customFormat="false" ht="30.75" hidden="false" customHeight="true" outlineLevel="0" collapsed="false">
      <c r="A562" s="17" t="s">
        <v>41</v>
      </c>
      <c r="B562" s="40" t="s">
        <v>290</v>
      </c>
      <c r="C562" s="54"/>
      <c r="D562" s="4"/>
      <c r="E562" s="19"/>
      <c r="F562" s="19"/>
      <c r="G562" s="41"/>
      <c r="H562" s="41"/>
      <c r="I562" s="37"/>
      <c r="J562" s="6" t="n">
        <v>199.477</v>
      </c>
      <c r="K562" s="6" t="n">
        <v>0</v>
      </c>
      <c r="L562" s="6" t="n">
        <v>0</v>
      </c>
      <c r="M562" s="6"/>
      <c r="N562" s="6" t="n">
        <v>0</v>
      </c>
      <c r="O562" s="6" t="n">
        <v>0</v>
      </c>
      <c r="P562" s="6" t="n">
        <v>0</v>
      </c>
      <c r="Q562" s="6" t="n">
        <v>0</v>
      </c>
      <c r="R562" s="6" t="n">
        <v>0</v>
      </c>
      <c r="S562" s="6" t="n">
        <v>0</v>
      </c>
      <c r="T562" s="6" t="n">
        <v>0</v>
      </c>
      <c r="U562" s="6" t="n">
        <v>0</v>
      </c>
      <c r="V562" s="6" t="n">
        <v>0</v>
      </c>
      <c r="W562" s="6" t="n">
        <v>0</v>
      </c>
      <c r="X562" s="6" t="n">
        <v>199.477</v>
      </c>
      <c r="Y562" s="6"/>
      <c r="Z562" s="15"/>
      <c r="AA562" s="8"/>
    </row>
    <row r="563" customFormat="false" ht="30.75" hidden="false" customHeight="true" outlineLevel="0" collapsed="false">
      <c r="A563" s="21" t="s">
        <v>43</v>
      </c>
      <c r="B563" s="40" t="s">
        <v>290</v>
      </c>
      <c r="C563" s="54" t="n">
        <v>119</v>
      </c>
      <c r="D563" s="4"/>
      <c r="E563" s="19"/>
      <c r="F563" s="19"/>
      <c r="G563" s="41"/>
      <c r="H563" s="41"/>
      <c r="I563" s="37"/>
      <c r="J563" s="6" t="n">
        <v>106.697</v>
      </c>
      <c r="K563" s="6" t="n">
        <v>0</v>
      </c>
      <c r="L563" s="6" t="n">
        <v>0</v>
      </c>
      <c r="M563" s="6"/>
      <c r="N563" s="6" t="n">
        <v>0</v>
      </c>
      <c r="O563" s="6" t="n">
        <v>0</v>
      </c>
      <c r="P563" s="6" t="n">
        <v>0</v>
      </c>
      <c r="Q563" s="6" t="n">
        <v>0</v>
      </c>
      <c r="R563" s="6" t="n">
        <v>0</v>
      </c>
      <c r="S563" s="6" t="n">
        <v>0</v>
      </c>
      <c r="T563" s="6" t="n">
        <v>0</v>
      </c>
      <c r="U563" s="6" t="n">
        <v>0</v>
      </c>
      <c r="V563" s="6" t="n">
        <v>0</v>
      </c>
      <c r="W563" s="6" t="n">
        <v>0</v>
      </c>
      <c r="X563" s="6" t="n">
        <v>106.697</v>
      </c>
      <c r="Y563" s="6"/>
      <c r="Z563" s="15"/>
      <c r="AA563" s="8"/>
    </row>
    <row r="564" customFormat="false" ht="30.75" hidden="false" customHeight="true" outlineLevel="0" collapsed="false">
      <c r="A564" s="42" t="s">
        <v>132</v>
      </c>
      <c r="B564" s="40" t="s">
        <v>290</v>
      </c>
      <c r="C564" s="54" t="n">
        <v>119</v>
      </c>
      <c r="D564" s="4" t="n">
        <v>876</v>
      </c>
      <c r="E564" s="19"/>
      <c r="F564" s="19"/>
      <c r="G564" s="41"/>
      <c r="H564" s="41"/>
      <c r="I564" s="37"/>
      <c r="J564" s="6" t="n">
        <v>106.697</v>
      </c>
      <c r="K564" s="6" t="n">
        <v>0</v>
      </c>
      <c r="L564" s="6" t="n">
        <v>0</v>
      </c>
      <c r="M564" s="6"/>
      <c r="N564" s="6" t="n">
        <v>0</v>
      </c>
      <c r="O564" s="6" t="n">
        <v>0</v>
      </c>
      <c r="P564" s="6" t="n">
        <v>0</v>
      </c>
      <c r="Q564" s="6" t="n">
        <v>0</v>
      </c>
      <c r="R564" s="6" t="n">
        <v>0</v>
      </c>
      <c r="S564" s="6" t="n">
        <v>0</v>
      </c>
      <c r="T564" s="6" t="n">
        <v>0</v>
      </c>
      <c r="U564" s="6" t="n">
        <v>0</v>
      </c>
      <c r="V564" s="6" t="n">
        <v>0</v>
      </c>
      <c r="W564" s="6" t="n">
        <v>0</v>
      </c>
      <c r="X564" s="6" t="n">
        <v>106.697</v>
      </c>
      <c r="Y564" s="6"/>
      <c r="Z564" s="15"/>
      <c r="AA564" s="8"/>
    </row>
    <row r="565" customFormat="false" ht="30.75" hidden="false" customHeight="true" outlineLevel="0" collapsed="false">
      <c r="A565" s="21" t="s">
        <v>120</v>
      </c>
      <c r="B565" s="40" t="s">
        <v>290</v>
      </c>
      <c r="C565" s="54" t="n">
        <v>119</v>
      </c>
      <c r="D565" s="4" t="n">
        <v>876</v>
      </c>
      <c r="E565" s="19" t="s">
        <v>121</v>
      </c>
      <c r="F565" s="19"/>
      <c r="G565" s="41"/>
      <c r="H565" s="41"/>
      <c r="I565" s="37"/>
      <c r="J565" s="6" t="n">
        <v>106.697</v>
      </c>
      <c r="K565" s="6" t="n">
        <v>0</v>
      </c>
      <c r="L565" s="6" t="n">
        <v>0</v>
      </c>
      <c r="M565" s="6"/>
      <c r="N565" s="6" t="n">
        <v>0</v>
      </c>
      <c r="O565" s="6" t="n">
        <v>0</v>
      </c>
      <c r="P565" s="6" t="n">
        <v>0</v>
      </c>
      <c r="Q565" s="6" t="n">
        <v>0</v>
      </c>
      <c r="R565" s="6" t="n">
        <v>0</v>
      </c>
      <c r="S565" s="6" t="n">
        <v>0</v>
      </c>
      <c r="T565" s="6" t="n">
        <v>0</v>
      </c>
      <c r="U565" s="6" t="n">
        <v>0</v>
      </c>
      <c r="V565" s="6" t="n">
        <v>0</v>
      </c>
      <c r="W565" s="6" t="n">
        <v>0</v>
      </c>
      <c r="X565" s="6" t="n">
        <v>106.697</v>
      </c>
      <c r="Y565" s="6"/>
      <c r="Z565" s="15"/>
      <c r="AA565" s="8"/>
    </row>
    <row r="566" customFormat="false" ht="30.75" hidden="false" customHeight="true" outlineLevel="0" collapsed="false">
      <c r="A566" s="21" t="s">
        <v>259</v>
      </c>
      <c r="B566" s="40" t="s">
        <v>290</v>
      </c>
      <c r="C566" s="54" t="n">
        <v>119</v>
      </c>
      <c r="D566" s="4" t="n">
        <v>876</v>
      </c>
      <c r="E566" s="19" t="s">
        <v>121</v>
      </c>
      <c r="F566" s="19" t="s">
        <v>89</v>
      </c>
      <c r="G566" s="41"/>
      <c r="H566" s="41"/>
      <c r="I566" s="37"/>
      <c r="J566" s="6" t="n">
        <v>106.697</v>
      </c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 t="n">
        <v>106.697</v>
      </c>
      <c r="Y566" s="6"/>
      <c r="Z566" s="15"/>
      <c r="AA566" s="8"/>
    </row>
    <row r="567" customFormat="false" ht="30.75" hidden="false" customHeight="true" outlineLevel="0" collapsed="false">
      <c r="A567" s="21" t="s">
        <v>280</v>
      </c>
      <c r="B567" s="40" t="s">
        <v>290</v>
      </c>
      <c r="C567" s="54" t="n">
        <v>129</v>
      </c>
      <c r="D567" s="4"/>
      <c r="E567" s="19"/>
      <c r="F567" s="19"/>
      <c r="G567" s="41"/>
      <c r="H567" s="41"/>
      <c r="I567" s="37"/>
      <c r="J567" s="6" t="n">
        <v>92.78</v>
      </c>
      <c r="K567" s="6" t="n">
        <v>0</v>
      </c>
      <c r="L567" s="6" t="n">
        <v>0</v>
      </c>
      <c r="M567" s="6"/>
      <c r="N567" s="6" t="n">
        <v>0</v>
      </c>
      <c r="O567" s="6" t="n">
        <v>0</v>
      </c>
      <c r="P567" s="6" t="n">
        <v>0</v>
      </c>
      <c r="Q567" s="6" t="n">
        <v>0</v>
      </c>
      <c r="R567" s="6" t="n">
        <v>0</v>
      </c>
      <c r="S567" s="6" t="n">
        <v>0</v>
      </c>
      <c r="T567" s="6" t="n">
        <v>0</v>
      </c>
      <c r="U567" s="6" t="n">
        <v>0</v>
      </c>
      <c r="V567" s="6" t="n">
        <v>0</v>
      </c>
      <c r="W567" s="6" t="n">
        <v>0</v>
      </c>
      <c r="X567" s="6" t="n">
        <v>92.78</v>
      </c>
      <c r="Y567" s="6"/>
      <c r="Z567" s="15"/>
      <c r="AA567" s="8"/>
    </row>
    <row r="568" customFormat="false" ht="30.75" hidden="false" customHeight="true" outlineLevel="0" collapsed="false">
      <c r="A568" s="42" t="s">
        <v>132</v>
      </c>
      <c r="B568" s="40" t="s">
        <v>290</v>
      </c>
      <c r="C568" s="54" t="n">
        <v>129</v>
      </c>
      <c r="D568" s="4" t="n">
        <v>876</v>
      </c>
      <c r="E568" s="19"/>
      <c r="F568" s="19"/>
      <c r="G568" s="41"/>
      <c r="H568" s="41"/>
      <c r="I568" s="37"/>
      <c r="J568" s="6" t="n">
        <v>92.78</v>
      </c>
      <c r="K568" s="6" t="n">
        <v>0</v>
      </c>
      <c r="L568" s="6" t="n">
        <v>0</v>
      </c>
      <c r="M568" s="6"/>
      <c r="N568" s="6" t="n">
        <v>0</v>
      </c>
      <c r="O568" s="6" t="n">
        <v>0</v>
      </c>
      <c r="P568" s="6" t="n">
        <v>0</v>
      </c>
      <c r="Q568" s="6" t="n">
        <v>0</v>
      </c>
      <c r="R568" s="6" t="n">
        <v>0</v>
      </c>
      <c r="S568" s="6" t="n">
        <v>0</v>
      </c>
      <c r="T568" s="6" t="n">
        <v>0</v>
      </c>
      <c r="U568" s="6" t="n">
        <v>0</v>
      </c>
      <c r="V568" s="6" t="n">
        <v>0</v>
      </c>
      <c r="W568" s="6" t="n">
        <v>0</v>
      </c>
      <c r="X568" s="6" t="n">
        <v>92.78</v>
      </c>
      <c r="Y568" s="6"/>
      <c r="Z568" s="15"/>
      <c r="AA568" s="8"/>
    </row>
    <row r="569" customFormat="false" ht="30.75" hidden="false" customHeight="true" outlineLevel="0" collapsed="false">
      <c r="A569" s="21" t="s">
        <v>120</v>
      </c>
      <c r="B569" s="40" t="s">
        <v>290</v>
      </c>
      <c r="C569" s="54" t="n">
        <v>129</v>
      </c>
      <c r="D569" s="4" t="n">
        <v>876</v>
      </c>
      <c r="E569" s="19" t="s">
        <v>121</v>
      </c>
      <c r="F569" s="19"/>
      <c r="G569" s="41"/>
      <c r="H569" s="41"/>
      <c r="I569" s="37"/>
      <c r="J569" s="6" t="n">
        <v>92.78</v>
      </c>
      <c r="K569" s="6" t="n">
        <v>0</v>
      </c>
      <c r="L569" s="6" t="n">
        <v>0</v>
      </c>
      <c r="M569" s="6"/>
      <c r="N569" s="6" t="n">
        <v>0</v>
      </c>
      <c r="O569" s="6" t="n">
        <v>0</v>
      </c>
      <c r="P569" s="6" t="n">
        <v>0</v>
      </c>
      <c r="Q569" s="6" t="n">
        <v>0</v>
      </c>
      <c r="R569" s="6" t="n">
        <v>0</v>
      </c>
      <c r="S569" s="6" t="n">
        <v>0</v>
      </c>
      <c r="T569" s="6" t="n">
        <v>0</v>
      </c>
      <c r="U569" s="6" t="n">
        <v>0</v>
      </c>
      <c r="V569" s="6" t="n">
        <v>0</v>
      </c>
      <c r="W569" s="6" t="n">
        <v>0</v>
      </c>
      <c r="X569" s="6" t="n">
        <v>92.78</v>
      </c>
      <c r="Y569" s="6"/>
      <c r="Z569" s="15"/>
      <c r="AA569" s="8"/>
    </row>
    <row r="570" customFormat="false" ht="30.75" hidden="false" customHeight="true" outlineLevel="0" collapsed="false">
      <c r="A570" s="21" t="s">
        <v>259</v>
      </c>
      <c r="B570" s="40" t="s">
        <v>290</v>
      </c>
      <c r="C570" s="54" t="n">
        <v>129</v>
      </c>
      <c r="D570" s="4" t="n">
        <v>876</v>
      </c>
      <c r="E570" s="19" t="s">
        <v>121</v>
      </c>
      <c r="F570" s="19" t="s">
        <v>89</v>
      </c>
      <c r="G570" s="41"/>
      <c r="H570" s="41"/>
      <c r="I570" s="37"/>
      <c r="J570" s="6" t="n">
        <v>92.78</v>
      </c>
      <c r="K570" s="6"/>
      <c r="L570" s="15"/>
      <c r="M570" s="15"/>
      <c r="N570" s="6"/>
      <c r="O570" s="6"/>
      <c r="P570" s="15"/>
      <c r="Q570" s="6"/>
      <c r="R570" s="6"/>
      <c r="S570" s="6"/>
      <c r="T570" s="15"/>
      <c r="U570" s="6"/>
      <c r="V570" s="6"/>
      <c r="W570" s="15"/>
      <c r="X570" s="6" t="n">
        <v>92.78</v>
      </c>
      <c r="Y570" s="6"/>
      <c r="Z570" s="15"/>
      <c r="AA570" s="8"/>
    </row>
    <row r="571" customFormat="false" ht="30.75" hidden="false" customHeight="true" outlineLevel="0" collapsed="false">
      <c r="A571" s="21" t="s">
        <v>291</v>
      </c>
      <c r="B571" s="18" t="s">
        <v>292</v>
      </c>
      <c r="C571" s="54"/>
      <c r="D571" s="4"/>
      <c r="E571" s="19"/>
      <c r="F571" s="19"/>
      <c r="G571" s="20" t="n">
        <v>3100</v>
      </c>
      <c r="H571" s="20" t="n">
        <v>3100</v>
      </c>
      <c r="I571" s="14" t="n">
        <v>0</v>
      </c>
      <c r="J571" s="6" t="n">
        <v>3730</v>
      </c>
      <c r="K571" s="6" t="n">
        <v>29.9999999999999</v>
      </c>
      <c r="L571" s="6" t="n">
        <v>0</v>
      </c>
      <c r="M571" s="6"/>
      <c r="N571" s="6" t="n">
        <v>2780</v>
      </c>
      <c r="O571" s="6" t="n">
        <v>2780</v>
      </c>
      <c r="P571" s="6" t="n">
        <v>0</v>
      </c>
      <c r="Q571" s="6" t="n">
        <v>2780</v>
      </c>
      <c r="R571" s="6" t="n">
        <v>0</v>
      </c>
      <c r="S571" s="6" t="n">
        <v>2780</v>
      </c>
      <c r="T571" s="6" t="n">
        <v>0</v>
      </c>
      <c r="U571" s="6" t="n">
        <v>3000</v>
      </c>
      <c r="V571" s="6" t="n">
        <v>3000</v>
      </c>
      <c r="W571" s="6" t="n">
        <v>0</v>
      </c>
      <c r="X571" s="6" t="n">
        <v>3870</v>
      </c>
      <c r="Y571" s="6" t="n">
        <v>870</v>
      </c>
      <c r="Z571" s="15"/>
      <c r="AA571" s="29"/>
    </row>
    <row r="572" customFormat="false" ht="30.75" hidden="false" customHeight="true" outlineLevel="0" collapsed="false">
      <c r="A572" s="21" t="s">
        <v>38</v>
      </c>
      <c r="B572" s="18" t="s">
        <v>293</v>
      </c>
      <c r="C572" s="54"/>
      <c r="D572" s="4"/>
      <c r="E572" s="19"/>
      <c r="F572" s="19"/>
      <c r="G572" s="41" t="n">
        <v>2380.952</v>
      </c>
      <c r="H572" s="41" t="n">
        <v>2380.952</v>
      </c>
      <c r="I572" s="37" t="n">
        <v>0</v>
      </c>
      <c r="J572" s="6" t="n">
        <v>2403.994</v>
      </c>
      <c r="K572" s="6" t="n">
        <v>23.0419999999999</v>
      </c>
      <c r="L572" s="15"/>
      <c r="M572" s="15"/>
      <c r="N572" s="6" t="n">
        <v>2135.177</v>
      </c>
      <c r="O572" s="6" t="n">
        <v>2135.177</v>
      </c>
      <c r="P572" s="15" t="n">
        <v>0</v>
      </c>
      <c r="Q572" s="6" t="n">
        <v>2135.177</v>
      </c>
      <c r="R572" s="6" t="n">
        <v>0</v>
      </c>
      <c r="S572" s="6" t="n">
        <v>2135.177</v>
      </c>
      <c r="T572" s="15" t="n">
        <v>0</v>
      </c>
      <c r="U572" s="6" t="n">
        <v>2304.147</v>
      </c>
      <c r="V572" s="6" t="n">
        <v>2304.147</v>
      </c>
      <c r="W572" s="15" t="n">
        <v>0</v>
      </c>
      <c r="X572" s="6" t="n">
        <v>2511.521</v>
      </c>
      <c r="Y572" s="6" t="n">
        <v>207.374</v>
      </c>
      <c r="Z572" s="15"/>
      <c r="AA572" s="29"/>
    </row>
    <row r="573" customFormat="false" ht="30.75" hidden="false" customHeight="true" outlineLevel="0" collapsed="false">
      <c r="A573" s="21" t="s">
        <v>40</v>
      </c>
      <c r="B573" s="18" t="s">
        <v>293</v>
      </c>
      <c r="C573" s="54" t="n">
        <v>111</v>
      </c>
      <c r="D573" s="4"/>
      <c r="E573" s="19"/>
      <c r="F573" s="19"/>
      <c r="G573" s="41" t="n">
        <v>2380.952</v>
      </c>
      <c r="H573" s="41" t="n">
        <v>2380.952</v>
      </c>
      <c r="I573" s="37" t="n">
        <v>0</v>
      </c>
      <c r="J573" s="6" t="n">
        <v>2403.994</v>
      </c>
      <c r="K573" s="6" t="n">
        <v>23.0419999999999</v>
      </c>
      <c r="L573" s="15"/>
      <c r="M573" s="15"/>
      <c r="N573" s="6" t="n">
        <v>2135.177</v>
      </c>
      <c r="O573" s="6" t="n">
        <v>2135.177</v>
      </c>
      <c r="P573" s="15" t="n">
        <v>0</v>
      </c>
      <c r="Q573" s="6" t="n">
        <v>2135.177</v>
      </c>
      <c r="R573" s="6" t="n">
        <v>0</v>
      </c>
      <c r="S573" s="6" t="n">
        <v>2135.177</v>
      </c>
      <c r="T573" s="15" t="n">
        <v>0</v>
      </c>
      <c r="U573" s="6" t="n">
        <v>2304.147</v>
      </c>
      <c r="V573" s="6" t="n">
        <v>2304.147</v>
      </c>
      <c r="W573" s="15" t="n">
        <v>0</v>
      </c>
      <c r="X573" s="6" t="n">
        <v>2511.521</v>
      </c>
      <c r="Y573" s="6" t="n">
        <v>207.374</v>
      </c>
      <c r="Z573" s="15"/>
      <c r="AA573" s="29"/>
    </row>
    <row r="574" customFormat="false" ht="30.75" hidden="false" customHeight="true" outlineLevel="0" collapsed="false">
      <c r="A574" s="42" t="s">
        <v>132</v>
      </c>
      <c r="B574" s="18" t="s">
        <v>293</v>
      </c>
      <c r="C574" s="54" t="n">
        <v>111</v>
      </c>
      <c r="D574" s="4" t="n">
        <v>876</v>
      </c>
      <c r="E574" s="19"/>
      <c r="F574" s="19"/>
      <c r="G574" s="41" t="n">
        <v>2380.952</v>
      </c>
      <c r="H574" s="41" t="n">
        <v>2380.952</v>
      </c>
      <c r="I574" s="37" t="n">
        <v>0</v>
      </c>
      <c r="J574" s="6" t="n">
        <v>2403.994</v>
      </c>
      <c r="K574" s="6" t="n">
        <v>23.0419999999999</v>
      </c>
      <c r="L574" s="15"/>
      <c r="M574" s="15"/>
      <c r="N574" s="6" t="n">
        <v>2135.177</v>
      </c>
      <c r="O574" s="6" t="n">
        <v>2135.177</v>
      </c>
      <c r="P574" s="15" t="n">
        <v>0</v>
      </c>
      <c r="Q574" s="6" t="n">
        <v>2135.177</v>
      </c>
      <c r="R574" s="6" t="n">
        <v>0</v>
      </c>
      <c r="S574" s="6" t="n">
        <v>2135.177</v>
      </c>
      <c r="T574" s="15" t="n">
        <v>0</v>
      </c>
      <c r="U574" s="6" t="n">
        <v>2304.147</v>
      </c>
      <c r="V574" s="6" t="n">
        <v>2304.147</v>
      </c>
      <c r="W574" s="15" t="n">
        <v>0</v>
      </c>
      <c r="X574" s="6" t="n">
        <v>2511.521</v>
      </c>
      <c r="Y574" s="6" t="n">
        <v>207.374</v>
      </c>
      <c r="Z574" s="15"/>
      <c r="AA574" s="29"/>
    </row>
    <row r="575" customFormat="false" ht="30.75" hidden="false" customHeight="true" outlineLevel="0" collapsed="false">
      <c r="A575" s="21" t="s">
        <v>120</v>
      </c>
      <c r="B575" s="18" t="s">
        <v>293</v>
      </c>
      <c r="C575" s="54" t="n">
        <v>111</v>
      </c>
      <c r="D575" s="4" t="n">
        <v>876</v>
      </c>
      <c r="E575" s="19" t="s">
        <v>121</v>
      </c>
      <c r="F575" s="19"/>
      <c r="G575" s="41" t="n">
        <v>2380.952</v>
      </c>
      <c r="H575" s="41" t="n">
        <v>2380.952</v>
      </c>
      <c r="I575" s="37" t="n">
        <v>0</v>
      </c>
      <c r="J575" s="6" t="n">
        <v>2403.994</v>
      </c>
      <c r="K575" s="6" t="n">
        <v>23.0419999999999</v>
      </c>
      <c r="L575" s="15"/>
      <c r="M575" s="15"/>
      <c r="N575" s="6" t="n">
        <v>2135.177</v>
      </c>
      <c r="O575" s="6" t="n">
        <v>2135.177</v>
      </c>
      <c r="P575" s="15" t="n">
        <v>0</v>
      </c>
      <c r="Q575" s="6" t="n">
        <v>2135.177</v>
      </c>
      <c r="R575" s="6" t="n">
        <v>0</v>
      </c>
      <c r="S575" s="6" t="n">
        <v>2135.177</v>
      </c>
      <c r="T575" s="15" t="n">
        <v>0</v>
      </c>
      <c r="U575" s="6" t="n">
        <v>2304.147</v>
      </c>
      <c r="V575" s="6" t="n">
        <v>2304.147</v>
      </c>
      <c r="W575" s="15" t="n">
        <v>0</v>
      </c>
      <c r="X575" s="6" t="n">
        <v>2511.521</v>
      </c>
      <c r="Y575" s="6" t="n">
        <v>207.374</v>
      </c>
      <c r="Z575" s="15"/>
      <c r="AA575" s="29"/>
    </row>
    <row r="576" customFormat="false" ht="30.75" hidden="false" customHeight="true" outlineLevel="0" collapsed="false">
      <c r="A576" s="21" t="s">
        <v>259</v>
      </c>
      <c r="B576" s="18" t="s">
        <v>293</v>
      </c>
      <c r="C576" s="54" t="n">
        <v>111</v>
      </c>
      <c r="D576" s="4" t="n">
        <v>876</v>
      </c>
      <c r="E576" s="19" t="s">
        <v>121</v>
      </c>
      <c r="F576" s="19" t="s">
        <v>89</v>
      </c>
      <c r="G576" s="41" t="n">
        <v>2380.952</v>
      </c>
      <c r="H576" s="41" t="n">
        <v>2380.952</v>
      </c>
      <c r="I576" s="37" t="n">
        <v>0</v>
      </c>
      <c r="J576" s="6" t="n">
        <v>2403.994</v>
      </c>
      <c r="K576" s="6" t="n">
        <v>23.0419999999999</v>
      </c>
      <c r="L576" s="15"/>
      <c r="M576" s="15"/>
      <c r="N576" s="6" t="n">
        <v>2135.177</v>
      </c>
      <c r="O576" s="6" t="n">
        <v>2135.177</v>
      </c>
      <c r="P576" s="15" t="n">
        <v>0</v>
      </c>
      <c r="Q576" s="6" t="n">
        <v>2135.177</v>
      </c>
      <c r="R576" s="6" t="n">
        <v>0</v>
      </c>
      <c r="S576" s="6" t="n">
        <v>2135.177</v>
      </c>
      <c r="T576" s="15" t="n">
        <v>0</v>
      </c>
      <c r="U576" s="6" t="n">
        <v>2304.147</v>
      </c>
      <c r="V576" s="6" t="n">
        <v>2304.147</v>
      </c>
      <c r="W576" s="15" t="n">
        <v>0</v>
      </c>
      <c r="X576" s="6" t="n">
        <v>2511.521</v>
      </c>
      <c r="Y576" s="6" t="n">
        <v>207.374</v>
      </c>
      <c r="Z576" s="15"/>
      <c r="AA576" s="29"/>
    </row>
    <row r="577" customFormat="false" ht="30.75" hidden="false" customHeight="true" outlineLevel="0" collapsed="false">
      <c r="A577" s="17" t="s">
        <v>41</v>
      </c>
      <c r="B577" s="18" t="s">
        <v>294</v>
      </c>
      <c r="C577" s="54"/>
      <c r="D577" s="4"/>
      <c r="E577" s="19"/>
      <c r="F577" s="19"/>
      <c r="G577" s="41" t="n">
        <v>719.048</v>
      </c>
      <c r="H577" s="41" t="n">
        <v>719.048</v>
      </c>
      <c r="I577" s="37" t="n">
        <v>0</v>
      </c>
      <c r="J577" s="6" t="n">
        <v>726.006</v>
      </c>
      <c r="K577" s="6" t="n">
        <v>6.95799999999997</v>
      </c>
      <c r="L577" s="15"/>
      <c r="M577" s="15"/>
      <c r="N577" s="6" t="n">
        <v>644.823</v>
      </c>
      <c r="O577" s="6" t="n">
        <v>644.823</v>
      </c>
      <c r="P577" s="15" t="n">
        <v>0</v>
      </c>
      <c r="Q577" s="6" t="n">
        <v>644.823</v>
      </c>
      <c r="R577" s="6" t="n">
        <v>0</v>
      </c>
      <c r="S577" s="6" t="n">
        <v>644.823</v>
      </c>
      <c r="T577" s="15" t="n">
        <v>0</v>
      </c>
      <c r="U577" s="6" t="n">
        <v>695.853</v>
      </c>
      <c r="V577" s="6" t="n">
        <v>695.853</v>
      </c>
      <c r="W577" s="15" t="n">
        <v>0</v>
      </c>
      <c r="X577" s="6" t="n">
        <v>758.479</v>
      </c>
      <c r="Y577" s="6" t="n">
        <v>62.6260000000001</v>
      </c>
      <c r="Z577" s="15"/>
      <c r="AA577" s="29"/>
    </row>
    <row r="578" customFormat="false" ht="30.75" hidden="false" customHeight="true" outlineLevel="0" collapsed="false">
      <c r="A578" s="21" t="s">
        <v>43</v>
      </c>
      <c r="B578" s="18" t="s">
        <v>294</v>
      </c>
      <c r="C578" s="4" t="n">
        <v>119</v>
      </c>
      <c r="D578" s="4"/>
      <c r="E578" s="19"/>
      <c r="F578" s="19"/>
      <c r="G578" s="41" t="n">
        <v>719.048</v>
      </c>
      <c r="H578" s="41" t="n">
        <v>719.048</v>
      </c>
      <c r="I578" s="37" t="n">
        <v>0</v>
      </c>
      <c r="J578" s="6" t="n">
        <v>726.006</v>
      </c>
      <c r="K578" s="6" t="n">
        <v>6.95799999999997</v>
      </c>
      <c r="L578" s="15"/>
      <c r="M578" s="15"/>
      <c r="N578" s="6" t="n">
        <v>644.823</v>
      </c>
      <c r="O578" s="6" t="n">
        <v>644.823</v>
      </c>
      <c r="P578" s="15" t="n">
        <v>0</v>
      </c>
      <c r="Q578" s="6" t="n">
        <v>644.823</v>
      </c>
      <c r="R578" s="6" t="n">
        <v>0</v>
      </c>
      <c r="S578" s="6" t="n">
        <v>644.823</v>
      </c>
      <c r="T578" s="15" t="n">
        <v>0</v>
      </c>
      <c r="U578" s="6" t="n">
        <v>695.853</v>
      </c>
      <c r="V578" s="6" t="n">
        <v>695.853</v>
      </c>
      <c r="W578" s="15" t="n">
        <v>0</v>
      </c>
      <c r="X578" s="6" t="n">
        <v>758.479</v>
      </c>
      <c r="Y578" s="6" t="n">
        <v>62.6260000000001</v>
      </c>
      <c r="Z578" s="15"/>
      <c r="AA578" s="29"/>
    </row>
    <row r="579" customFormat="false" ht="30.75" hidden="false" customHeight="true" outlineLevel="0" collapsed="false">
      <c r="A579" s="42" t="s">
        <v>132</v>
      </c>
      <c r="B579" s="18" t="s">
        <v>294</v>
      </c>
      <c r="C579" s="4" t="n">
        <v>119</v>
      </c>
      <c r="D579" s="4" t="n">
        <v>876</v>
      </c>
      <c r="E579" s="19"/>
      <c r="F579" s="19"/>
      <c r="G579" s="41" t="n">
        <v>719.048</v>
      </c>
      <c r="H579" s="41" t="n">
        <v>719.048</v>
      </c>
      <c r="I579" s="37" t="n">
        <v>0</v>
      </c>
      <c r="J579" s="6" t="n">
        <v>726.006</v>
      </c>
      <c r="K579" s="6" t="n">
        <v>6.95799999999997</v>
      </c>
      <c r="L579" s="15"/>
      <c r="M579" s="15"/>
      <c r="N579" s="6" t="n">
        <v>644.823</v>
      </c>
      <c r="O579" s="6" t="n">
        <v>644.823</v>
      </c>
      <c r="P579" s="15" t="n">
        <v>0</v>
      </c>
      <c r="Q579" s="6" t="n">
        <v>644.823</v>
      </c>
      <c r="R579" s="6" t="n">
        <v>0</v>
      </c>
      <c r="S579" s="6" t="n">
        <v>644.823</v>
      </c>
      <c r="T579" s="15" t="n">
        <v>0</v>
      </c>
      <c r="U579" s="6" t="n">
        <v>695.853</v>
      </c>
      <c r="V579" s="6" t="n">
        <v>695.853</v>
      </c>
      <c r="W579" s="15" t="n">
        <v>0</v>
      </c>
      <c r="X579" s="6" t="n">
        <v>758.479</v>
      </c>
      <c r="Y579" s="6" t="n">
        <v>62.6260000000001</v>
      </c>
      <c r="Z579" s="15"/>
      <c r="AA579" s="29"/>
    </row>
    <row r="580" customFormat="false" ht="30.75" hidden="false" customHeight="true" outlineLevel="0" collapsed="false">
      <c r="A580" s="21" t="s">
        <v>120</v>
      </c>
      <c r="B580" s="18" t="s">
        <v>294</v>
      </c>
      <c r="C580" s="4" t="n">
        <v>119</v>
      </c>
      <c r="D580" s="4" t="n">
        <v>876</v>
      </c>
      <c r="E580" s="19" t="s">
        <v>121</v>
      </c>
      <c r="F580" s="19"/>
      <c r="G580" s="41" t="n">
        <v>719.048</v>
      </c>
      <c r="H580" s="41" t="n">
        <v>719.048</v>
      </c>
      <c r="I580" s="37" t="n">
        <v>0</v>
      </c>
      <c r="J580" s="6" t="n">
        <v>726.006</v>
      </c>
      <c r="K580" s="6" t="n">
        <v>6.95799999999997</v>
      </c>
      <c r="L580" s="15"/>
      <c r="M580" s="15"/>
      <c r="N580" s="6" t="n">
        <v>644.823</v>
      </c>
      <c r="O580" s="6" t="n">
        <v>644.823</v>
      </c>
      <c r="P580" s="15" t="n">
        <v>0</v>
      </c>
      <c r="Q580" s="6" t="n">
        <v>644.823</v>
      </c>
      <c r="R580" s="6" t="n">
        <v>0</v>
      </c>
      <c r="S580" s="6" t="n">
        <v>644.823</v>
      </c>
      <c r="T580" s="15" t="n">
        <v>0</v>
      </c>
      <c r="U580" s="6" t="n">
        <v>695.853</v>
      </c>
      <c r="V580" s="6" t="n">
        <v>695.853</v>
      </c>
      <c r="W580" s="15" t="n">
        <v>0</v>
      </c>
      <c r="X580" s="6" t="n">
        <v>758.479</v>
      </c>
      <c r="Y580" s="6" t="n">
        <v>62.6260000000001</v>
      </c>
      <c r="Z580" s="15"/>
      <c r="AA580" s="29"/>
    </row>
    <row r="581" customFormat="false" ht="30.75" hidden="false" customHeight="true" outlineLevel="0" collapsed="false">
      <c r="A581" s="21" t="s">
        <v>259</v>
      </c>
      <c r="B581" s="18" t="s">
        <v>294</v>
      </c>
      <c r="C581" s="4" t="n">
        <v>119</v>
      </c>
      <c r="D581" s="4" t="n">
        <v>876</v>
      </c>
      <c r="E581" s="19" t="s">
        <v>121</v>
      </c>
      <c r="F581" s="19" t="s">
        <v>89</v>
      </c>
      <c r="G581" s="41" t="n">
        <v>719.048</v>
      </c>
      <c r="H581" s="41" t="n">
        <v>719.048</v>
      </c>
      <c r="I581" s="37" t="n">
        <v>0</v>
      </c>
      <c r="J581" s="6" t="n">
        <v>726.006</v>
      </c>
      <c r="K581" s="6" t="n">
        <v>6.95799999999997</v>
      </c>
      <c r="L581" s="15"/>
      <c r="M581" s="15"/>
      <c r="N581" s="6" t="n">
        <v>644.823</v>
      </c>
      <c r="O581" s="6" t="n">
        <v>644.823</v>
      </c>
      <c r="P581" s="15" t="n">
        <v>0</v>
      </c>
      <c r="Q581" s="6" t="n">
        <v>644.823</v>
      </c>
      <c r="R581" s="6" t="n">
        <v>0</v>
      </c>
      <c r="S581" s="6" t="n">
        <v>644.823</v>
      </c>
      <c r="T581" s="15" t="n">
        <v>0</v>
      </c>
      <c r="U581" s="6" t="n">
        <v>695.853</v>
      </c>
      <c r="V581" s="6" t="n">
        <v>695.853</v>
      </c>
      <c r="W581" s="15" t="n">
        <v>0</v>
      </c>
      <c r="X581" s="6" t="n">
        <v>758.479</v>
      </c>
      <c r="Y581" s="6" t="n">
        <v>62.6260000000001</v>
      </c>
      <c r="Z581" s="15"/>
      <c r="AA581" s="29"/>
    </row>
    <row r="582" customFormat="false" ht="30.75" hidden="false" customHeight="true" outlineLevel="0" collapsed="false">
      <c r="A582" s="55" t="s">
        <v>129</v>
      </c>
      <c r="B582" s="40" t="s">
        <v>295</v>
      </c>
      <c r="C582" s="54"/>
      <c r="D582" s="4"/>
      <c r="E582" s="19"/>
      <c r="F582" s="19"/>
      <c r="G582" s="41"/>
      <c r="H582" s="41"/>
      <c r="I582" s="37"/>
      <c r="J582" s="6" t="n">
        <v>600</v>
      </c>
      <c r="K582" s="6" t="n">
        <v>0</v>
      </c>
      <c r="L582" s="6" t="n">
        <v>0</v>
      </c>
      <c r="M582" s="6"/>
      <c r="N582" s="6" t="n">
        <v>0</v>
      </c>
      <c r="O582" s="6" t="n">
        <v>0</v>
      </c>
      <c r="P582" s="6" t="n">
        <v>0</v>
      </c>
      <c r="Q582" s="6" t="n">
        <v>0</v>
      </c>
      <c r="R582" s="6" t="n">
        <v>0</v>
      </c>
      <c r="S582" s="6" t="n">
        <v>0</v>
      </c>
      <c r="T582" s="6" t="n">
        <v>0</v>
      </c>
      <c r="U582" s="6" t="n">
        <v>0</v>
      </c>
      <c r="V582" s="6" t="n">
        <v>0</v>
      </c>
      <c r="W582" s="6" t="n">
        <v>0</v>
      </c>
      <c r="X582" s="6" t="n">
        <v>600</v>
      </c>
      <c r="Y582" s="6"/>
      <c r="Z582" s="15"/>
      <c r="AA582" s="29"/>
    </row>
    <row r="583" customFormat="false" ht="30.75" hidden="false" customHeight="true" outlineLevel="0" collapsed="false">
      <c r="A583" s="56" t="s">
        <v>38</v>
      </c>
      <c r="B583" s="40" t="s">
        <v>296</v>
      </c>
      <c r="C583" s="54"/>
      <c r="D583" s="4"/>
      <c r="E583" s="19"/>
      <c r="F583" s="19"/>
      <c r="G583" s="41"/>
      <c r="H583" s="41"/>
      <c r="I583" s="37"/>
      <c r="J583" s="6" t="n">
        <v>460.829</v>
      </c>
      <c r="K583" s="6" t="n">
        <v>0</v>
      </c>
      <c r="L583" s="6" t="n">
        <v>0</v>
      </c>
      <c r="M583" s="6"/>
      <c r="N583" s="6" t="n">
        <v>0</v>
      </c>
      <c r="O583" s="6" t="n">
        <v>0</v>
      </c>
      <c r="P583" s="6" t="n">
        <v>0</v>
      </c>
      <c r="Q583" s="6" t="n">
        <v>0</v>
      </c>
      <c r="R583" s="6" t="n">
        <v>0</v>
      </c>
      <c r="S583" s="6" t="n">
        <v>0</v>
      </c>
      <c r="T583" s="6" t="n">
        <v>0</v>
      </c>
      <c r="U583" s="6" t="n">
        <v>0</v>
      </c>
      <c r="V583" s="6" t="n">
        <v>0</v>
      </c>
      <c r="W583" s="6" t="n">
        <v>0</v>
      </c>
      <c r="X583" s="6" t="n">
        <v>460.829</v>
      </c>
      <c r="Y583" s="6"/>
      <c r="Z583" s="15"/>
      <c r="AA583" s="29"/>
    </row>
    <row r="584" customFormat="false" ht="30.75" hidden="false" customHeight="true" outlineLevel="0" collapsed="false">
      <c r="A584" s="21" t="s">
        <v>40</v>
      </c>
      <c r="B584" s="40" t="s">
        <v>296</v>
      </c>
      <c r="C584" s="54" t="n">
        <v>111</v>
      </c>
      <c r="D584" s="4"/>
      <c r="E584" s="19"/>
      <c r="F584" s="19"/>
      <c r="G584" s="41"/>
      <c r="H584" s="41"/>
      <c r="I584" s="37"/>
      <c r="J584" s="6" t="n">
        <v>460.829</v>
      </c>
      <c r="K584" s="6" t="n">
        <v>0</v>
      </c>
      <c r="L584" s="6" t="n">
        <v>0</v>
      </c>
      <c r="M584" s="6"/>
      <c r="N584" s="6" t="n">
        <v>0</v>
      </c>
      <c r="O584" s="6" t="n">
        <v>0</v>
      </c>
      <c r="P584" s="6" t="n">
        <v>0</v>
      </c>
      <c r="Q584" s="6" t="n">
        <v>0</v>
      </c>
      <c r="R584" s="6" t="n">
        <v>0</v>
      </c>
      <c r="S584" s="6" t="n">
        <v>0</v>
      </c>
      <c r="T584" s="6" t="n">
        <v>0</v>
      </c>
      <c r="U584" s="6" t="n">
        <v>0</v>
      </c>
      <c r="V584" s="6" t="n">
        <v>0</v>
      </c>
      <c r="W584" s="6" t="n">
        <v>0</v>
      </c>
      <c r="X584" s="6" t="n">
        <v>460.829</v>
      </c>
      <c r="Y584" s="6"/>
      <c r="Z584" s="15"/>
      <c r="AA584" s="29"/>
    </row>
    <row r="585" customFormat="false" ht="30.75" hidden="false" customHeight="true" outlineLevel="0" collapsed="false">
      <c r="A585" s="42" t="s">
        <v>132</v>
      </c>
      <c r="B585" s="40" t="s">
        <v>296</v>
      </c>
      <c r="C585" s="54" t="n">
        <v>111</v>
      </c>
      <c r="D585" s="4" t="n">
        <v>876</v>
      </c>
      <c r="E585" s="19"/>
      <c r="F585" s="19"/>
      <c r="G585" s="41"/>
      <c r="H585" s="41"/>
      <c r="I585" s="37"/>
      <c r="J585" s="6" t="n">
        <v>460.829</v>
      </c>
      <c r="K585" s="6" t="n">
        <v>0</v>
      </c>
      <c r="L585" s="6" t="n">
        <v>0</v>
      </c>
      <c r="M585" s="6"/>
      <c r="N585" s="6" t="n">
        <v>0</v>
      </c>
      <c r="O585" s="6" t="n">
        <v>0</v>
      </c>
      <c r="P585" s="6" t="n">
        <v>0</v>
      </c>
      <c r="Q585" s="6" t="n">
        <v>0</v>
      </c>
      <c r="R585" s="6" t="n">
        <v>0</v>
      </c>
      <c r="S585" s="6" t="n">
        <v>0</v>
      </c>
      <c r="T585" s="6" t="n">
        <v>0</v>
      </c>
      <c r="U585" s="6" t="n">
        <v>0</v>
      </c>
      <c r="V585" s="6" t="n">
        <v>0</v>
      </c>
      <c r="W585" s="6" t="n">
        <v>0</v>
      </c>
      <c r="X585" s="6" t="n">
        <v>460.829</v>
      </c>
      <c r="Y585" s="6"/>
      <c r="Z585" s="15"/>
      <c r="AA585" s="29"/>
    </row>
    <row r="586" customFormat="false" ht="30.75" hidden="false" customHeight="true" outlineLevel="0" collapsed="false">
      <c r="A586" s="21" t="s">
        <v>120</v>
      </c>
      <c r="B586" s="40" t="s">
        <v>296</v>
      </c>
      <c r="C586" s="54" t="n">
        <v>111</v>
      </c>
      <c r="D586" s="4" t="n">
        <v>876</v>
      </c>
      <c r="E586" s="19" t="s">
        <v>121</v>
      </c>
      <c r="F586" s="19"/>
      <c r="G586" s="41"/>
      <c r="H586" s="41"/>
      <c r="I586" s="37"/>
      <c r="J586" s="6" t="n">
        <v>460.829</v>
      </c>
      <c r="K586" s="6" t="n">
        <v>0</v>
      </c>
      <c r="L586" s="6" t="n">
        <v>0</v>
      </c>
      <c r="M586" s="6"/>
      <c r="N586" s="6" t="n">
        <v>0</v>
      </c>
      <c r="O586" s="6" t="n">
        <v>0</v>
      </c>
      <c r="P586" s="6" t="n">
        <v>0</v>
      </c>
      <c r="Q586" s="6" t="n">
        <v>0</v>
      </c>
      <c r="R586" s="6" t="n">
        <v>0</v>
      </c>
      <c r="S586" s="6" t="n">
        <v>0</v>
      </c>
      <c r="T586" s="6" t="n">
        <v>0</v>
      </c>
      <c r="U586" s="6" t="n">
        <v>0</v>
      </c>
      <c r="V586" s="6" t="n">
        <v>0</v>
      </c>
      <c r="W586" s="6" t="n">
        <v>0</v>
      </c>
      <c r="X586" s="6" t="n">
        <v>460.829</v>
      </c>
      <c r="Y586" s="6"/>
      <c r="Z586" s="15"/>
      <c r="AA586" s="29"/>
    </row>
    <row r="587" customFormat="false" ht="30.75" hidden="false" customHeight="true" outlineLevel="0" collapsed="false">
      <c r="A587" s="21" t="s">
        <v>259</v>
      </c>
      <c r="B587" s="40" t="s">
        <v>296</v>
      </c>
      <c r="C587" s="54" t="n">
        <v>111</v>
      </c>
      <c r="D587" s="4" t="n">
        <v>876</v>
      </c>
      <c r="E587" s="19" t="s">
        <v>121</v>
      </c>
      <c r="F587" s="19" t="s">
        <v>89</v>
      </c>
      <c r="G587" s="41"/>
      <c r="H587" s="41"/>
      <c r="I587" s="37"/>
      <c r="J587" s="6" t="n">
        <v>460.829</v>
      </c>
      <c r="K587" s="6"/>
      <c r="L587" s="15"/>
      <c r="M587" s="15"/>
      <c r="N587" s="6"/>
      <c r="O587" s="6"/>
      <c r="P587" s="15"/>
      <c r="Q587" s="6"/>
      <c r="R587" s="6"/>
      <c r="S587" s="6"/>
      <c r="T587" s="15"/>
      <c r="U587" s="6"/>
      <c r="V587" s="6"/>
      <c r="W587" s="15"/>
      <c r="X587" s="6" t="n">
        <v>460.829</v>
      </c>
      <c r="Y587" s="6"/>
      <c r="Z587" s="15"/>
      <c r="AA587" s="29"/>
    </row>
    <row r="588" customFormat="false" ht="30.75" hidden="false" customHeight="true" outlineLevel="0" collapsed="false">
      <c r="A588" s="17" t="s">
        <v>41</v>
      </c>
      <c r="B588" s="40" t="s">
        <v>297</v>
      </c>
      <c r="C588" s="54"/>
      <c r="D588" s="4"/>
      <c r="E588" s="19"/>
      <c r="F588" s="19"/>
      <c r="G588" s="41"/>
      <c r="H588" s="41"/>
      <c r="I588" s="37"/>
      <c r="J588" s="6" t="n">
        <v>139.171</v>
      </c>
      <c r="K588" s="6" t="n">
        <v>0</v>
      </c>
      <c r="L588" s="6" t="n">
        <v>0</v>
      </c>
      <c r="M588" s="6"/>
      <c r="N588" s="6" t="n">
        <v>0</v>
      </c>
      <c r="O588" s="6" t="n">
        <v>0</v>
      </c>
      <c r="P588" s="6" t="n">
        <v>0</v>
      </c>
      <c r="Q588" s="6" t="n">
        <v>0</v>
      </c>
      <c r="R588" s="6" t="n">
        <v>0</v>
      </c>
      <c r="S588" s="6" t="n">
        <v>0</v>
      </c>
      <c r="T588" s="6" t="n">
        <v>0</v>
      </c>
      <c r="U588" s="6" t="n">
        <v>0</v>
      </c>
      <c r="V588" s="6" t="n">
        <v>0</v>
      </c>
      <c r="W588" s="6" t="n">
        <v>0</v>
      </c>
      <c r="X588" s="6" t="n">
        <v>139.171</v>
      </c>
      <c r="Y588" s="6"/>
      <c r="Z588" s="15"/>
      <c r="AA588" s="29"/>
    </row>
    <row r="589" customFormat="false" ht="30.75" hidden="false" customHeight="true" outlineLevel="0" collapsed="false">
      <c r="A589" s="21" t="s">
        <v>43</v>
      </c>
      <c r="B589" s="40" t="s">
        <v>297</v>
      </c>
      <c r="C589" s="54" t="n">
        <v>119</v>
      </c>
      <c r="D589" s="4"/>
      <c r="E589" s="19"/>
      <c r="F589" s="19"/>
      <c r="G589" s="41"/>
      <c r="H589" s="41"/>
      <c r="I589" s="37"/>
      <c r="J589" s="6" t="n">
        <v>139.171</v>
      </c>
      <c r="K589" s="6" t="n">
        <v>0</v>
      </c>
      <c r="L589" s="6" t="n">
        <v>0</v>
      </c>
      <c r="M589" s="6"/>
      <c r="N589" s="6" t="n">
        <v>0</v>
      </c>
      <c r="O589" s="6" t="n">
        <v>0</v>
      </c>
      <c r="P589" s="6" t="n">
        <v>0</v>
      </c>
      <c r="Q589" s="6" t="n">
        <v>0</v>
      </c>
      <c r="R589" s="6" t="n">
        <v>0</v>
      </c>
      <c r="S589" s="6" t="n">
        <v>0</v>
      </c>
      <c r="T589" s="6" t="n">
        <v>0</v>
      </c>
      <c r="U589" s="6" t="n">
        <v>0</v>
      </c>
      <c r="V589" s="6" t="n">
        <v>0</v>
      </c>
      <c r="W589" s="6" t="n">
        <v>0</v>
      </c>
      <c r="X589" s="6" t="n">
        <v>139.171</v>
      </c>
      <c r="Y589" s="6"/>
      <c r="Z589" s="15"/>
      <c r="AA589" s="29"/>
    </row>
    <row r="590" customFormat="false" ht="30.75" hidden="false" customHeight="true" outlineLevel="0" collapsed="false">
      <c r="A590" s="42" t="s">
        <v>132</v>
      </c>
      <c r="B590" s="40" t="s">
        <v>297</v>
      </c>
      <c r="C590" s="54" t="n">
        <v>119</v>
      </c>
      <c r="D590" s="4" t="n">
        <v>876</v>
      </c>
      <c r="E590" s="19"/>
      <c r="F590" s="19"/>
      <c r="G590" s="41"/>
      <c r="H590" s="41"/>
      <c r="I590" s="37"/>
      <c r="J590" s="6" t="n">
        <v>139.171</v>
      </c>
      <c r="K590" s="6" t="n">
        <v>0</v>
      </c>
      <c r="L590" s="6" t="n">
        <v>0</v>
      </c>
      <c r="M590" s="6"/>
      <c r="N590" s="6" t="n">
        <v>0</v>
      </c>
      <c r="O590" s="6" t="n">
        <v>0</v>
      </c>
      <c r="P590" s="6" t="n">
        <v>0</v>
      </c>
      <c r="Q590" s="6" t="n">
        <v>0</v>
      </c>
      <c r="R590" s="6" t="n">
        <v>0</v>
      </c>
      <c r="S590" s="6" t="n">
        <v>0</v>
      </c>
      <c r="T590" s="6" t="n">
        <v>0</v>
      </c>
      <c r="U590" s="6" t="n">
        <v>0</v>
      </c>
      <c r="V590" s="6" t="n">
        <v>0</v>
      </c>
      <c r="W590" s="6" t="n">
        <v>0</v>
      </c>
      <c r="X590" s="6" t="n">
        <v>139.171</v>
      </c>
      <c r="Y590" s="6"/>
      <c r="Z590" s="15"/>
      <c r="AA590" s="29"/>
    </row>
    <row r="591" customFormat="false" ht="30.75" hidden="false" customHeight="true" outlineLevel="0" collapsed="false">
      <c r="A591" s="21" t="s">
        <v>120</v>
      </c>
      <c r="B591" s="40" t="s">
        <v>297</v>
      </c>
      <c r="C591" s="54" t="n">
        <v>119</v>
      </c>
      <c r="D591" s="4" t="n">
        <v>876</v>
      </c>
      <c r="E591" s="19" t="s">
        <v>121</v>
      </c>
      <c r="F591" s="19"/>
      <c r="G591" s="41"/>
      <c r="H591" s="41"/>
      <c r="I591" s="37"/>
      <c r="J591" s="6" t="n">
        <v>139.171</v>
      </c>
      <c r="K591" s="6" t="n">
        <v>0</v>
      </c>
      <c r="L591" s="6" t="n">
        <v>0</v>
      </c>
      <c r="M591" s="6"/>
      <c r="N591" s="6" t="n">
        <v>0</v>
      </c>
      <c r="O591" s="6" t="n">
        <v>0</v>
      </c>
      <c r="P591" s="6" t="n">
        <v>0</v>
      </c>
      <c r="Q591" s="6" t="n">
        <v>0</v>
      </c>
      <c r="R591" s="6" t="n">
        <v>0</v>
      </c>
      <c r="S591" s="6" t="n">
        <v>0</v>
      </c>
      <c r="T591" s="6" t="n">
        <v>0</v>
      </c>
      <c r="U591" s="6" t="n">
        <v>0</v>
      </c>
      <c r="V591" s="6" t="n">
        <v>0</v>
      </c>
      <c r="W591" s="6" t="n">
        <v>0</v>
      </c>
      <c r="X591" s="6" t="n">
        <v>139.171</v>
      </c>
      <c r="Y591" s="6"/>
      <c r="Z591" s="15"/>
      <c r="AA591" s="29"/>
    </row>
    <row r="592" customFormat="false" ht="30.75" hidden="false" customHeight="true" outlineLevel="0" collapsed="false">
      <c r="A592" s="21" t="s">
        <v>259</v>
      </c>
      <c r="B592" s="40" t="s">
        <v>297</v>
      </c>
      <c r="C592" s="54" t="n">
        <v>119</v>
      </c>
      <c r="D592" s="4" t="n">
        <v>876</v>
      </c>
      <c r="E592" s="19" t="s">
        <v>121</v>
      </c>
      <c r="F592" s="19" t="s">
        <v>89</v>
      </c>
      <c r="G592" s="41"/>
      <c r="H592" s="41"/>
      <c r="I592" s="37"/>
      <c r="J592" s="6" t="n">
        <v>139.171</v>
      </c>
      <c r="K592" s="6"/>
      <c r="L592" s="15"/>
      <c r="M592" s="15"/>
      <c r="N592" s="6"/>
      <c r="O592" s="6"/>
      <c r="P592" s="15"/>
      <c r="Q592" s="6"/>
      <c r="R592" s="6"/>
      <c r="S592" s="6"/>
      <c r="T592" s="15"/>
      <c r="U592" s="6"/>
      <c r="V592" s="6"/>
      <c r="W592" s="15"/>
      <c r="X592" s="6" t="n">
        <v>139.171</v>
      </c>
      <c r="Y592" s="6"/>
      <c r="Z592" s="15"/>
      <c r="AA592" s="29"/>
    </row>
    <row r="593" customFormat="false" ht="30.75" hidden="false" customHeight="true" outlineLevel="0" collapsed="false">
      <c r="A593" s="21" t="s">
        <v>298</v>
      </c>
      <c r="B593" s="18" t="s">
        <v>299</v>
      </c>
      <c r="C593" s="4"/>
      <c r="D593" s="19"/>
      <c r="E593" s="19"/>
      <c r="F593" s="19"/>
      <c r="G593" s="20" t="n">
        <v>1600</v>
      </c>
      <c r="H593" s="20" t="n">
        <v>1600</v>
      </c>
      <c r="I593" s="14" t="n">
        <v>0</v>
      </c>
      <c r="J593" s="6" t="n">
        <v>2150</v>
      </c>
      <c r="K593" s="6" t="n">
        <v>250</v>
      </c>
      <c r="L593" s="6" t="n">
        <v>0</v>
      </c>
      <c r="M593" s="6"/>
      <c r="N593" s="6" t="n">
        <v>1275</v>
      </c>
      <c r="O593" s="6" t="n">
        <v>1275</v>
      </c>
      <c r="P593" s="6" t="n">
        <v>0</v>
      </c>
      <c r="Q593" s="6" t="n">
        <v>1275</v>
      </c>
      <c r="R593" s="6" t="n">
        <v>0</v>
      </c>
      <c r="S593" s="6" t="n">
        <v>1275</v>
      </c>
      <c r="T593" s="6" t="n">
        <v>0</v>
      </c>
      <c r="U593" s="6" t="n">
        <v>1600</v>
      </c>
      <c r="V593" s="6" t="n">
        <v>1600</v>
      </c>
      <c r="W593" s="6" t="n">
        <v>0</v>
      </c>
      <c r="X593" s="6" t="n">
        <v>2240</v>
      </c>
      <c r="Y593" s="6" t="n">
        <v>640</v>
      </c>
      <c r="Z593" s="15"/>
      <c r="AA593" s="29"/>
    </row>
    <row r="594" customFormat="false" ht="30.75" hidden="false" customHeight="true" outlineLevel="0" collapsed="false">
      <c r="A594" s="21" t="s">
        <v>38</v>
      </c>
      <c r="B594" s="18" t="s">
        <v>300</v>
      </c>
      <c r="C594" s="4"/>
      <c r="D594" s="19"/>
      <c r="E594" s="19"/>
      <c r="F594" s="19"/>
      <c r="G594" s="41" t="n">
        <v>1228.879</v>
      </c>
      <c r="H594" s="41" t="n">
        <v>1228.879</v>
      </c>
      <c r="I594" s="37" t="n">
        <v>0</v>
      </c>
      <c r="J594" s="6" t="n">
        <v>1420.891</v>
      </c>
      <c r="K594" s="6" t="n">
        <v>192.012</v>
      </c>
      <c r="L594" s="15"/>
      <c r="M594" s="15"/>
      <c r="N594" s="6" t="n">
        <v>979.263</v>
      </c>
      <c r="O594" s="6" t="n">
        <v>979.263</v>
      </c>
      <c r="P594" s="15" t="n">
        <v>0</v>
      </c>
      <c r="Q594" s="6" t="n">
        <v>979.263</v>
      </c>
      <c r="R594" s="6" t="n">
        <v>0</v>
      </c>
      <c r="S594" s="6" t="n">
        <v>979.263</v>
      </c>
      <c r="T594" s="15" t="n">
        <v>0</v>
      </c>
      <c r="U594" s="6" t="n">
        <v>1228.879</v>
      </c>
      <c r="V594" s="6" t="n">
        <v>1228.879</v>
      </c>
      <c r="W594" s="15" t="n">
        <v>0</v>
      </c>
      <c r="X594" s="6" t="n">
        <v>1490.015</v>
      </c>
      <c r="Y594" s="6" t="n">
        <v>261.136</v>
      </c>
      <c r="Z594" s="15"/>
      <c r="AA594" s="29"/>
    </row>
    <row r="595" customFormat="false" ht="30.75" hidden="false" customHeight="true" outlineLevel="0" collapsed="false">
      <c r="A595" s="21" t="s">
        <v>40</v>
      </c>
      <c r="B595" s="18" t="s">
        <v>300</v>
      </c>
      <c r="C595" s="4" t="n">
        <v>111</v>
      </c>
      <c r="D595" s="4"/>
      <c r="E595" s="19"/>
      <c r="F595" s="19"/>
      <c r="G595" s="41" t="n">
        <v>1228.879</v>
      </c>
      <c r="H595" s="41" t="n">
        <v>1228.879</v>
      </c>
      <c r="I595" s="37" t="n">
        <v>0</v>
      </c>
      <c r="J595" s="6" t="n">
        <v>1420.891</v>
      </c>
      <c r="K595" s="6" t="n">
        <v>192.012</v>
      </c>
      <c r="L595" s="15"/>
      <c r="M595" s="15"/>
      <c r="N595" s="6" t="n">
        <v>979.263</v>
      </c>
      <c r="O595" s="6" t="n">
        <v>979.263</v>
      </c>
      <c r="P595" s="15" t="n">
        <v>0</v>
      </c>
      <c r="Q595" s="6" t="n">
        <v>979.263</v>
      </c>
      <c r="R595" s="6" t="n">
        <v>0</v>
      </c>
      <c r="S595" s="6" t="n">
        <v>979.263</v>
      </c>
      <c r="T595" s="15" t="n">
        <v>0</v>
      </c>
      <c r="U595" s="6" t="n">
        <v>1228.879</v>
      </c>
      <c r="V595" s="6" t="n">
        <v>1228.879</v>
      </c>
      <c r="W595" s="15" t="n">
        <v>0</v>
      </c>
      <c r="X595" s="6" t="n">
        <v>1490.015</v>
      </c>
      <c r="Y595" s="6" t="n">
        <v>261.136</v>
      </c>
      <c r="Z595" s="15"/>
      <c r="AA595" s="8"/>
    </row>
    <row r="596" customFormat="false" ht="30.75" hidden="false" customHeight="true" outlineLevel="0" collapsed="false">
      <c r="A596" s="42" t="s">
        <v>132</v>
      </c>
      <c r="B596" s="18" t="s">
        <v>300</v>
      </c>
      <c r="C596" s="4" t="n">
        <v>111</v>
      </c>
      <c r="D596" s="4" t="n">
        <v>876</v>
      </c>
      <c r="E596" s="19"/>
      <c r="F596" s="19"/>
      <c r="G596" s="41" t="n">
        <v>1228.879</v>
      </c>
      <c r="H596" s="41" t="n">
        <v>1228.879</v>
      </c>
      <c r="I596" s="37" t="n">
        <v>0</v>
      </c>
      <c r="J596" s="6" t="n">
        <v>1420.891</v>
      </c>
      <c r="K596" s="6" t="n">
        <v>192.012</v>
      </c>
      <c r="L596" s="15"/>
      <c r="M596" s="15"/>
      <c r="N596" s="6" t="n">
        <v>979.263</v>
      </c>
      <c r="O596" s="6" t="n">
        <v>979.263</v>
      </c>
      <c r="P596" s="15" t="n">
        <v>0</v>
      </c>
      <c r="Q596" s="6" t="n">
        <v>979.263</v>
      </c>
      <c r="R596" s="6" t="n">
        <v>0</v>
      </c>
      <c r="S596" s="6" t="n">
        <v>979.263</v>
      </c>
      <c r="T596" s="15" t="n">
        <v>0</v>
      </c>
      <c r="U596" s="6" t="n">
        <v>1228.879</v>
      </c>
      <c r="V596" s="6" t="n">
        <v>1228.879</v>
      </c>
      <c r="W596" s="15" t="n">
        <v>0</v>
      </c>
      <c r="X596" s="6" t="n">
        <v>1490.015</v>
      </c>
      <c r="Y596" s="6" t="n">
        <v>261.136</v>
      </c>
      <c r="Z596" s="15"/>
      <c r="AA596" s="8"/>
    </row>
    <row r="597" customFormat="false" ht="30.75" hidden="false" customHeight="true" outlineLevel="0" collapsed="false">
      <c r="A597" s="21" t="s">
        <v>120</v>
      </c>
      <c r="B597" s="18" t="s">
        <v>300</v>
      </c>
      <c r="C597" s="4" t="n">
        <v>111</v>
      </c>
      <c r="D597" s="4" t="n">
        <v>876</v>
      </c>
      <c r="E597" s="19" t="s">
        <v>121</v>
      </c>
      <c r="F597" s="19"/>
      <c r="G597" s="41" t="n">
        <v>1228.879</v>
      </c>
      <c r="H597" s="41" t="n">
        <v>1228.879</v>
      </c>
      <c r="I597" s="37" t="n">
        <v>0</v>
      </c>
      <c r="J597" s="6" t="n">
        <v>1420.891</v>
      </c>
      <c r="K597" s="6" t="n">
        <v>192.012</v>
      </c>
      <c r="L597" s="15"/>
      <c r="M597" s="15"/>
      <c r="N597" s="6" t="n">
        <v>979.263</v>
      </c>
      <c r="O597" s="6" t="n">
        <v>979.263</v>
      </c>
      <c r="P597" s="15" t="n">
        <v>0</v>
      </c>
      <c r="Q597" s="6" t="n">
        <v>979.263</v>
      </c>
      <c r="R597" s="6" t="n">
        <v>0</v>
      </c>
      <c r="S597" s="6" t="n">
        <v>979.263</v>
      </c>
      <c r="T597" s="15" t="n">
        <v>0</v>
      </c>
      <c r="U597" s="6" t="n">
        <v>1228.879</v>
      </c>
      <c r="V597" s="6" t="n">
        <v>1228.879</v>
      </c>
      <c r="W597" s="15" t="n">
        <v>0</v>
      </c>
      <c r="X597" s="6" t="n">
        <v>1490.015</v>
      </c>
      <c r="Y597" s="6" t="n">
        <v>261.136</v>
      </c>
      <c r="Z597" s="15"/>
      <c r="AA597" s="8"/>
    </row>
    <row r="598" customFormat="false" ht="30.75" hidden="false" customHeight="true" outlineLevel="0" collapsed="false">
      <c r="A598" s="21" t="s">
        <v>259</v>
      </c>
      <c r="B598" s="18" t="s">
        <v>300</v>
      </c>
      <c r="C598" s="4" t="n">
        <v>111</v>
      </c>
      <c r="D598" s="4" t="n">
        <v>876</v>
      </c>
      <c r="E598" s="19" t="s">
        <v>121</v>
      </c>
      <c r="F598" s="19" t="s">
        <v>89</v>
      </c>
      <c r="G598" s="41" t="n">
        <v>1228.879</v>
      </c>
      <c r="H598" s="41" t="n">
        <v>1228.879</v>
      </c>
      <c r="I598" s="37" t="n">
        <v>0</v>
      </c>
      <c r="J598" s="6" t="n">
        <v>1420.891</v>
      </c>
      <c r="K598" s="6" t="n">
        <v>192.012</v>
      </c>
      <c r="L598" s="15"/>
      <c r="M598" s="15"/>
      <c r="N598" s="6" t="n">
        <v>979.263</v>
      </c>
      <c r="O598" s="6" t="n">
        <v>979.263</v>
      </c>
      <c r="P598" s="15" t="n">
        <v>0</v>
      </c>
      <c r="Q598" s="6" t="n">
        <v>979.263</v>
      </c>
      <c r="R598" s="6" t="n">
        <v>0</v>
      </c>
      <c r="S598" s="6" t="n">
        <v>979.263</v>
      </c>
      <c r="T598" s="15" t="n">
        <v>0</v>
      </c>
      <c r="U598" s="6" t="n">
        <v>1228.879</v>
      </c>
      <c r="V598" s="6" t="n">
        <v>1228.879</v>
      </c>
      <c r="W598" s="15" t="n">
        <v>0</v>
      </c>
      <c r="X598" s="6" t="n">
        <v>1490.015</v>
      </c>
      <c r="Y598" s="6" t="n">
        <v>261.136</v>
      </c>
      <c r="Z598" s="15"/>
      <c r="AA598" s="8"/>
    </row>
    <row r="599" customFormat="false" ht="30.75" hidden="false" customHeight="true" outlineLevel="0" collapsed="false">
      <c r="A599" s="17" t="s">
        <v>41</v>
      </c>
      <c r="B599" s="18" t="s">
        <v>301</v>
      </c>
      <c r="C599" s="4"/>
      <c r="D599" s="4"/>
      <c r="E599" s="19"/>
      <c r="F599" s="19"/>
      <c r="G599" s="41" t="n">
        <v>371.121</v>
      </c>
      <c r="H599" s="41" t="n">
        <v>371.121</v>
      </c>
      <c r="I599" s="37" t="n">
        <v>0</v>
      </c>
      <c r="J599" s="6" t="n">
        <v>429.109</v>
      </c>
      <c r="K599" s="6" t="n">
        <v>57.988</v>
      </c>
      <c r="L599" s="15"/>
      <c r="M599" s="15"/>
      <c r="N599" s="6" t="n">
        <v>295.737</v>
      </c>
      <c r="O599" s="6" t="n">
        <v>295.737</v>
      </c>
      <c r="P599" s="15" t="n">
        <v>0</v>
      </c>
      <c r="Q599" s="6" t="n">
        <v>295.737</v>
      </c>
      <c r="R599" s="6" t="n">
        <v>0</v>
      </c>
      <c r="S599" s="6" t="n">
        <v>295.737</v>
      </c>
      <c r="T599" s="15" t="n">
        <v>0</v>
      </c>
      <c r="U599" s="6" t="n">
        <v>371.121</v>
      </c>
      <c r="V599" s="6" t="n">
        <v>371.121</v>
      </c>
      <c r="W599" s="15" t="n">
        <v>0</v>
      </c>
      <c r="X599" s="6" t="n">
        <v>449.985</v>
      </c>
      <c r="Y599" s="6" t="n">
        <v>78.864</v>
      </c>
      <c r="Z599" s="15"/>
      <c r="AA599" s="8"/>
    </row>
    <row r="600" customFormat="false" ht="30.75" hidden="false" customHeight="true" outlineLevel="0" collapsed="false">
      <c r="A600" s="21" t="s">
        <v>43</v>
      </c>
      <c r="B600" s="18" t="s">
        <v>301</v>
      </c>
      <c r="C600" s="4" t="n">
        <v>119</v>
      </c>
      <c r="D600" s="4"/>
      <c r="E600" s="19"/>
      <c r="F600" s="19"/>
      <c r="G600" s="41" t="n">
        <v>371.121</v>
      </c>
      <c r="H600" s="41" t="n">
        <v>371.121</v>
      </c>
      <c r="I600" s="37" t="n">
        <v>0</v>
      </c>
      <c r="J600" s="6" t="n">
        <v>429.109</v>
      </c>
      <c r="K600" s="6" t="n">
        <v>57.988</v>
      </c>
      <c r="L600" s="15"/>
      <c r="M600" s="15"/>
      <c r="N600" s="6" t="n">
        <v>295.737</v>
      </c>
      <c r="O600" s="6" t="n">
        <v>295.737</v>
      </c>
      <c r="P600" s="15" t="n">
        <v>0</v>
      </c>
      <c r="Q600" s="6" t="n">
        <v>295.737</v>
      </c>
      <c r="R600" s="6" t="n">
        <v>0</v>
      </c>
      <c r="S600" s="6" t="n">
        <v>295.737</v>
      </c>
      <c r="T600" s="15" t="n">
        <v>0</v>
      </c>
      <c r="U600" s="6" t="n">
        <v>371.121</v>
      </c>
      <c r="V600" s="6" t="n">
        <v>371.121</v>
      </c>
      <c r="W600" s="15" t="n">
        <v>0</v>
      </c>
      <c r="X600" s="6" t="n">
        <v>449.985</v>
      </c>
      <c r="Y600" s="6" t="n">
        <v>78.864</v>
      </c>
      <c r="Z600" s="15"/>
      <c r="AA600" s="8"/>
    </row>
    <row r="601" customFormat="false" ht="30.75" hidden="false" customHeight="true" outlineLevel="0" collapsed="false">
      <c r="A601" s="42" t="s">
        <v>132</v>
      </c>
      <c r="B601" s="18" t="s">
        <v>301</v>
      </c>
      <c r="C601" s="4" t="n">
        <v>119</v>
      </c>
      <c r="D601" s="4" t="n">
        <v>876</v>
      </c>
      <c r="E601" s="19"/>
      <c r="F601" s="19"/>
      <c r="G601" s="41" t="n">
        <v>371.121</v>
      </c>
      <c r="H601" s="41" t="n">
        <v>371.121</v>
      </c>
      <c r="I601" s="37" t="n">
        <v>0</v>
      </c>
      <c r="J601" s="6" t="n">
        <v>429.109</v>
      </c>
      <c r="K601" s="6" t="n">
        <v>57.988</v>
      </c>
      <c r="L601" s="15"/>
      <c r="M601" s="15"/>
      <c r="N601" s="6" t="n">
        <v>295.737</v>
      </c>
      <c r="O601" s="6" t="n">
        <v>295.737</v>
      </c>
      <c r="P601" s="15" t="n">
        <v>0</v>
      </c>
      <c r="Q601" s="6" t="n">
        <v>295.737</v>
      </c>
      <c r="R601" s="6" t="n">
        <v>0</v>
      </c>
      <c r="S601" s="6" t="n">
        <v>295.737</v>
      </c>
      <c r="T601" s="15" t="n">
        <v>0</v>
      </c>
      <c r="U601" s="6" t="n">
        <v>371.121</v>
      </c>
      <c r="V601" s="6" t="n">
        <v>371.121</v>
      </c>
      <c r="W601" s="15" t="n">
        <v>0</v>
      </c>
      <c r="X601" s="6" t="n">
        <v>449.985</v>
      </c>
      <c r="Y601" s="6" t="n">
        <v>78.864</v>
      </c>
      <c r="Z601" s="15"/>
      <c r="AA601" s="8"/>
    </row>
    <row r="602" customFormat="false" ht="30.75" hidden="false" customHeight="true" outlineLevel="0" collapsed="false">
      <c r="A602" s="21" t="s">
        <v>120</v>
      </c>
      <c r="B602" s="18" t="s">
        <v>301</v>
      </c>
      <c r="C602" s="4" t="n">
        <v>119</v>
      </c>
      <c r="D602" s="4" t="n">
        <v>876</v>
      </c>
      <c r="E602" s="19" t="s">
        <v>121</v>
      </c>
      <c r="F602" s="19"/>
      <c r="G602" s="41" t="n">
        <v>371.121</v>
      </c>
      <c r="H602" s="41" t="n">
        <v>371.121</v>
      </c>
      <c r="I602" s="37" t="n">
        <v>0</v>
      </c>
      <c r="J602" s="6" t="n">
        <v>429.109</v>
      </c>
      <c r="K602" s="6" t="n">
        <v>57.988</v>
      </c>
      <c r="L602" s="15"/>
      <c r="M602" s="15"/>
      <c r="N602" s="6" t="n">
        <v>295.737</v>
      </c>
      <c r="O602" s="6" t="n">
        <v>295.737</v>
      </c>
      <c r="P602" s="15" t="n">
        <v>0</v>
      </c>
      <c r="Q602" s="6" t="n">
        <v>295.737</v>
      </c>
      <c r="R602" s="6" t="n">
        <v>0</v>
      </c>
      <c r="S602" s="6" t="n">
        <v>295.737</v>
      </c>
      <c r="T602" s="15" t="n">
        <v>0</v>
      </c>
      <c r="U602" s="6" t="n">
        <v>371.121</v>
      </c>
      <c r="V602" s="6" t="n">
        <v>371.121</v>
      </c>
      <c r="W602" s="15" t="n">
        <v>0</v>
      </c>
      <c r="X602" s="6" t="n">
        <v>449.985</v>
      </c>
      <c r="Y602" s="6" t="n">
        <v>78.864</v>
      </c>
      <c r="Z602" s="15"/>
      <c r="AA602" s="8"/>
    </row>
    <row r="603" customFormat="false" ht="30.75" hidden="false" customHeight="true" outlineLevel="0" collapsed="false">
      <c r="A603" s="21" t="s">
        <v>259</v>
      </c>
      <c r="B603" s="18" t="s">
        <v>301</v>
      </c>
      <c r="C603" s="4" t="n">
        <v>119</v>
      </c>
      <c r="D603" s="4" t="n">
        <v>876</v>
      </c>
      <c r="E603" s="19" t="s">
        <v>121</v>
      </c>
      <c r="F603" s="19" t="s">
        <v>89</v>
      </c>
      <c r="G603" s="41" t="n">
        <v>371.121</v>
      </c>
      <c r="H603" s="41" t="n">
        <v>371.121</v>
      </c>
      <c r="I603" s="37" t="n">
        <v>0</v>
      </c>
      <c r="J603" s="6" t="n">
        <v>429.109</v>
      </c>
      <c r="K603" s="6" t="n">
        <v>57.988</v>
      </c>
      <c r="L603" s="15"/>
      <c r="M603" s="15"/>
      <c r="N603" s="6" t="n">
        <v>295.737</v>
      </c>
      <c r="O603" s="6" t="n">
        <v>295.737</v>
      </c>
      <c r="P603" s="15" t="n">
        <v>0</v>
      </c>
      <c r="Q603" s="6" t="n">
        <v>295.737</v>
      </c>
      <c r="R603" s="6" t="n">
        <v>0</v>
      </c>
      <c r="S603" s="6" t="n">
        <v>295.737</v>
      </c>
      <c r="T603" s="15" t="n">
        <v>0</v>
      </c>
      <c r="U603" s="6" t="n">
        <v>371.121</v>
      </c>
      <c r="V603" s="6" t="n">
        <v>371.121</v>
      </c>
      <c r="W603" s="15" t="n">
        <v>0</v>
      </c>
      <c r="X603" s="6" t="n">
        <v>449.985</v>
      </c>
      <c r="Y603" s="6" t="n">
        <v>78.864</v>
      </c>
      <c r="Z603" s="15"/>
      <c r="AA603" s="8"/>
    </row>
    <row r="604" customFormat="false" ht="30.75" hidden="false" customHeight="true" outlineLevel="0" collapsed="false">
      <c r="A604" s="55" t="s">
        <v>129</v>
      </c>
      <c r="B604" s="40" t="s">
        <v>302</v>
      </c>
      <c r="C604" s="54"/>
      <c r="D604" s="4"/>
      <c r="E604" s="19"/>
      <c r="F604" s="19"/>
      <c r="G604" s="41"/>
      <c r="H604" s="41"/>
      <c r="I604" s="37"/>
      <c r="J604" s="6" t="n">
        <v>300</v>
      </c>
      <c r="K604" s="6" t="n">
        <v>0</v>
      </c>
      <c r="L604" s="6" t="n">
        <v>0</v>
      </c>
      <c r="M604" s="6"/>
      <c r="N604" s="6" t="n">
        <v>0</v>
      </c>
      <c r="O604" s="6" t="n">
        <v>0</v>
      </c>
      <c r="P604" s="6" t="n">
        <v>0</v>
      </c>
      <c r="Q604" s="6" t="n">
        <v>0</v>
      </c>
      <c r="R604" s="6" t="n">
        <v>0</v>
      </c>
      <c r="S604" s="6" t="n">
        <v>0</v>
      </c>
      <c r="T604" s="6" t="n">
        <v>0</v>
      </c>
      <c r="U604" s="6" t="n">
        <v>0</v>
      </c>
      <c r="V604" s="6" t="n">
        <v>0</v>
      </c>
      <c r="W604" s="6" t="n">
        <v>0</v>
      </c>
      <c r="X604" s="6" t="n">
        <v>300</v>
      </c>
      <c r="Y604" s="6"/>
      <c r="Z604" s="15"/>
      <c r="AA604" s="8"/>
    </row>
    <row r="605" customFormat="false" ht="30.75" hidden="false" customHeight="true" outlineLevel="0" collapsed="false">
      <c r="A605" s="56" t="s">
        <v>38</v>
      </c>
      <c r="B605" s="40" t="s">
        <v>303</v>
      </c>
      <c r="C605" s="54"/>
      <c r="D605" s="4"/>
      <c r="E605" s="19"/>
      <c r="F605" s="19"/>
      <c r="G605" s="41"/>
      <c r="H605" s="41"/>
      <c r="I605" s="37"/>
      <c r="J605" s="6" t="n">
        <v>230.415</v>
      </c>
      <c r="K605" s="6" t="n">
        <v>0</v>
      </c>
      <c r="L605" s="6" t="n">
        <v>0</v>
      </c>
      <c r="M605" s="6"/>
      <c r="N605" s="6" t="n">
        <v>0</v>
      </c>
      <c r="O605" s="6" t="n">
        <v>0</v>
      </c>
      <c r="P605" s="6" t="n">
        <v>0</v>
      </c>
      <c r="Q605" s="6" t="n">
        <v>0</v>
      </c>
      <c r="R605" s="6" t="n">
        <v>0</v>
      </c>
      <c r="S605" s="6" t="n">
        <v>0</v>
      </c>
      <c r="T605" s="6" t="n">
        <v>0</v>
      </c>
      <c r="U605" s="6" t="n">
        <v>0</v>
      </c>
      <c r="V605" s="6" t="n">
        <v>0</v>
      </c>
      <c r="W605" s="6" t="n">
        <v>0</v>
      </c>
      <c r="X605" s="6" t="n">
        <v>230.415</v>
      </c>
      <c r="Y605" s="6"/>
      <c r="Z605" s="15"/>
      <c r="AA605" s="8"/>
    </row>
    <row r="606" customFormat="false" ht="30.75" hidden="false" customHeight="true" outlineLevel="0" collapsed="false">
      <c r="A606" s="21" t="s">
        <v>40</v>
      </c>
      <c r="B606" s="40" t="s">
        <v>303</v>
      </c>
      <c r="C606" s="54" t="n">
        <v>111</v>
      </c>
      <c r="D606" s="4"/>
      <c r="E606" s="19"/>
      <c r="F606" s="19"/>
      <c r="G606" s="41"/>
      <c r="H606" s="41"/>
      <c r="I606" s="37"/>
      <c r="J606" s="6" t="n">
        <v>230.415</v>
      </c>
      <c r="K606" s="6" t="n">
        <v>0</v>
      </c>
      <c r="L606" s="6" t="n">
        <v>0</v>
      </c>
      <c r="M606" s="6"/>
      <c r="N606" s="6" t="n">
        <v>0</v>
      </c>
      <c r="O606" s="6" t="n">
        <v>0</v>
      </c>
      <c r="P606" s="6" t="n">
        <v>0</v>
      </c>
      <c r="Q606" s="6" t="n">
        <v>0</v>
      </c>
      <c r="R606" s="6" t="n">
        <v>0</v>
      </c>
      <c r="S606" s="6" t="n">
        <v>0</v>
      </c>
      <c r="T606" s="6" t="n">
        <v>0</v>
      </c>
      <c r="U606" s="6" t="n">
        <v>0</v>
      </c>
      <c r="V606" s="6" t="n">
        <v>0</v>
      </c>
      <c r="W606" s="6" t="n">
        <v>0</v>
      </c>
      <c r="X606" s="6" t="n">
        <v>230.415</v>
      </c>
      <c r="Y606" s="6"/>
      <c r="Z606" s="15"/>
      <c r="AA606" s="8"/>
    </row>
    <row r="607" customFormat="false" ht="30.75" hidden="false" customHeight="true" outlineLevel="0" collapsed="false">
      <c r="A607" s="42" t="s">
        <v>132</v>
      </c>
      <c r="B607" s="40" t="s">
        <v>303</v>
      </c>
      <c r="C607" s="54" t="n">
        <v>111</v>
      </c>
      <c r="D607" s="4" t="n">
        <v>876</v>
      </c>
      <c r="E607" s="19"/>
      <c r="F607" s="19"/>
      <c r="G607" s="41"/>
      <c r="H607" s="41"/>
      <c r="I607" s="37"/>
      <c r="J607" s="6" t="n">
        <v>230.415</v>
      </c>
      <c r="K607" s="6" t="n">
        <v>0</v>
      </c>
      <c r="L607" s="6" t="n">
        <v>0</v>
      </c>
      <c r="M607" s="6"/>
      <c r="N607" s="6" t="n">
        <v>0</v>
      </c>
      <c r="O607" s="6" t="n">
        <v>0</v>
      </c>
      <c r="P607" s="6" t="n">
        <v>0</v>
      </c>
      <c r="Q607" s="6" t="n">
        <v>0</v>
      </c>
      <c r="R607" s="6" t="n">
        <v>0</v>
      </c>
      <c r="S607" s="6" t="n">
        <v>0</v>
      </c>
      <c r="T607" s="6" t="n">
        <v>0</v>
      </c>
      <c r="U607" s="6" t="n">
        <v>0</v>
      </c>
      <c r="V607" s="6" t="n">
        <v>0</v>
      </c>
      <c r="W607" s="6" t="n">
        <v>0</v>
      </c>
      <c r="X607" s="6" t="n">
        <v>230.415</v>
      </c>
      <c r="Y607" s="6"/>
      <c r="Z607" s="15"/>
      <c r="AA607" s="8"/>
    </row>
    <row r="608" customFormat="false" ht="30.75" hidden="false" customHeight="true" outlineLevel="0" collapsed="false">
      <c r="A608" s="21" t="s">
        <v>120</v>
      </c>
      <c r="B608" s="40" t="s">
        <v>303</v>
      </c>
      <c r="C608" s="54" t="n">
        <v>111</v>
      </c>
      <c r="D608" s="4" t="n">
        <v>876</v>
      </c>
      <c r="E608" s="19" t="s">
        <v>121</v>
      </c>
      <c r="F608" s="19"/>
      <c r="G608" s="41"/>
      <c r="H608" s="41"/>
      <c r="I608" s="37"/>
      <c r="J608" s="6" t="n">
        <v>230.415</v>
      </c>
      <c r="K608" s="6" t="n">
        <v>0</v>
      </c>
      <c r="L608" s="6" t="n">
        <v>0</v>
      </c>
      <c r="M608" s="6"/>
      <c r="N608" s="6" t="n">
        <v>0</v>
      </c>
      <c r="O608" s="6" t="n">
        <v>0</v>
      </c>
      <c r="P608" s="6" t="n">
        <v>0</v>
      </c>
      <c r="Q608" s="6" t="n">
        <v>0</v>
      </c>
      <c r="R608" s="6" t="n">
        <v>0</v>
      </c>
      <c r="S608" s="6" t="n">
        <v>0</v>
      </c>
      <c r="T608" s="6" t="n">
        <v>0</v>
      </c>
      <c r="U608" s="6" t="n">
        <v>0</v>
      </c>
      <c r="V608" s="6" t="n">
        <v>0</v>
      </c>
      <c r="W608" s="6" t="n">
        <v>0</v>
      </c>
      <c r="X608" s="6" t="n">
        <v>230.415</v>
      </c>
      <c r="Y608" s="6"/>
      <c r="Z608" s="15"/>
      <c r="AA608" s="8"/>
    </row>
    <row r="609" customFormat="false" ht="30.75" hidden="false" customHeight="true" outlineLevel="0" collapsed="false">
      <c r="A609" s="21" t="s">
        <v>259</v>
      </c>
      <c r="B609" s="40" t="s">
        <v>303</v>
      </c>
      <c r="C609" s="54" t="n">
        <v>111</v>
      </c>
      <c r="D609" s="4" t="n">
        <v>876</v>
      </c>
      <c r="E609" s="19" t="s">
        <v>121</v>
      </c>
      <c r="F609" s="19" t="s">
        <v>89</v>
      </c>
      <c r="G609" s="41"/>
      <c r="H609" s="41"/>
      <c r="I609" s="37"/>
      <c r="J609" s="6" t="n">
        <v>230.415</v>
      </c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 t="n">
        <v>230.415</v>
      </c>
      <c r="Y609" s="6"/>
      <c r="Z609" s="15"/>
      <c r="AA609" s="8"/>
    </row>
    <row r="610" customFormat="false" ht="30.75" hidden="false" customHeight="true" outlineLevel="0" collapsed="false">
      <c r="A610" s="17" t="s">
        <v>41</v>
      </c>
      <c r="B610" s="40" t="s">
        <v>304</v>
      </c>
      <c r="C610" s="54"/>
      <c r="D610" s="4"/>
      <c r="E610" s="19"/>
      <c r="F610" s="19"/>
      <c r="G610" s="41"/>
      <c r="H610" s="41"/>
      <c r="I610" s="37"/>
      <c r="J610" s="6" t="n">
        <v>69.585</v>
      </c>
      <c r="K610" s="6" t="n">
        <v>0</v>
      </c>
      <c r="L610" s="6" t="n">
        <v>0</v>
      </c>
      <c r="M610" s="6"/>
      <c r="N610" s="6" t="n">
        <v>0</v>
      </c>
      <c r="O610" s="6" t="n">
        <v>0</v>
      </c>
      <c r="P610" s="6" t="n">
        <v>0</v>
      </c>
      <c r="Q610" s="6" t="n">
        <v>0</v>
      </c>
      <c r="R610" s="6" t="n">
        <v>0</v>
      </c>
      <c r="S610" s="6" t="n">
        <v>0</v>
      </c>
      <c r="T610" s="6" t="n">
        <v>0</v>
      </c>
      <c r="U610" s="6" t="n">
        <v>0</v>
      </c>
      <c r="V610" s="6" t="n">
        <v>0</v>
      </c>
      <c r="W610" s="6" t="n">
        <v>0</v>
      </c>
      <c r="X610" s="6" t="n">
        <v>69.585</v>
      </c>
      <c r="Y610" s="6"/>
      <c r="Z610" s="15"/>
      <c r="AA610" s="8"/>
    </row>
    <row r="611" customFormat="false" ht="30.75" hidden="false" customHeight="true" outlineLevel="0" collapsed="false">
      <c r="A611" s="21" t="s">
        <v>43</v>
      </c>
      <c r="B611" s="40" t="s">
        <v>304</v>
      </c>
      <c r="C611" s="54" t="n">
        <v>119</v>
      </c>
      <c r="D611" s="4"/>
      <c r="E611" s="19"/>
      <c r="F611" s="19"/>
      <c r="G611" s="41"/>
      <c r="H611" s="41"/>
      <c r="I611" s="37"/>
      <c r="J611" s="6" t="n">
        <v>69.585</v>
      </c>
      <c r="K611" s="6" t="n">
        <v>0</v>
      </c>
      <c r="L611" s="6" t="n">
        <v>0</v>
      </c>
      <c r="M611" s="6"/>
      <c r="N611" s="6" t="n">
        <v>0</v>
      </c>
      <c r="O611" s="6" t="n">
        <v>0</v>
      </c>
      <c r="P611" s="6" t="n">
        <v>0</v>
      </c>
      <c r="Q611" s="6" t="n">
        <v>0</v>
      </c>
      <c r="R611" s="6" t="n">
        <v>0</v>
      </c>
      <c r="S611" s="6" t="n">
        <v>0</v>
      </c>
      <c r="T611" s="6" t="n">
        <v>0</v>
      </c>
      <c r="U611" s="6" t="n">
        <v>0</v>
      </c>
      <c r="V611" s="6" t="n">
        <v>0</v>
      </c>
      <c r="W611" s="6" t="n">
        <v>0</v>
      </c>
      <c r="X611" s="6" t="n">
        <v>69.585</v>
      </c>
      <c r="Y611" s="6"/>
      <c r="Z611" s="15"/>
      <c r="AA611" s="8"/>
    </row>
    <row r="612" customFormat="false" ht="30.75" hidden="false" customHeight="true" outlineLevel="0" collapsed="false">
      <c r="A612" s="42" t="s">
        <v>132</v>
      </c>
      <c r="B612" s="40" t="s">
        <v>304</v>
      </c>
      <c r="C612" s="54" t="n">
        <v>119</v>
      </c>
      <c r="D612" s="4" t="n">
        <v>876</v>
      </c>
      <c r="E612" s="19"/>
      <c r="F612" s="19"/>
      <c r="G612" s="41"/>
      <c r="H612" s="41"/>
      <c r="I612" s="37"/>
      <c r="J612" s="6" t="n">
        <v>69.585</v>
      </c>
      <c r="K612" s="6" t="n">
        <v>0</v>
      </c>
      <c r="L612" s="6" t="n">
        <v>0</v>
      </c>
      <c r="M612" s="6"/>
      <c r="N612" s="6" t="n">
        <v>0</v>
      </c>
      <c r="O612" s="6" t="n">
        <v>0</v>
      </c>
      <c r="P612" s="6" t="n">
        <v>0</v>
      </c>
      <c r="Q612" s="6" t="n">
        <v>0</v>
      </c>
      <c r="R612" s="6" t="n">
        <v>0</v>
      </c>
      <c r="S612" s="6" t="n">
        <v>0</v>
      </c>
      <c r="T612" s="6" t="n">
        <v>0</v>
      </c>
      <c r="U612" s="6" t="n">
        <v>0</v>
      </c>
      <c r="V612" s="6" t="n">
        <v>0</v>
      </c>
      <c r="W612" s="6" t="n">
        <v>0</v>
      </c>
      <c r="X612" s="6" t="n">
        <v>69.585</v>
      </c>
      <c r="Y612" s="6"/>
      <c r="Z612" s="15"/>
      <c r="AA612" s="8"/>
    </row>
    <row r="613" customFormat="false" ht="30.75" hidden="false" customHeight="true" outlineLevel="0" collapsed="false">
      <c r="A613" s="21" t="s">
        <v>120</v>
      </c>
      <c r="B613" s="40" t="s">
        <v>304</v>
      </c>
      <c r="C613" s="54" t="n">
        <v>119</v>
      </c>
      <c r="D613" s="4" t="n">
        <v>876</v>
      </c>
      <c r="E613" s="19" t="s">
        <v>121</v>
      </c>
      <c r="F613" s="19"/>
      <c r="G613" s="41"/>
      <c r="H613" s="41"/>
      <c r="I613" s="37"/>
      <c r="J613" s="6" t="n">
        <v>69.585</v>
      </c>
      <c r="K613" s="6" t="n">
        <v>0</v>
      </c>
      <c r="L613" s="6" t="n">
        <v>0</v>
      </c>
      <c r="M613" s="6"/>
      <c r="N613" s="6" t="n">
        <v>0</v>
      </c>
      <c r="O613" s="6" t="n">
        <v>0</v>
      </c>
      <c r="P613" s="6" t="n">
        <v>0</v>
      </c>
      <c r="Q613" s="6" t="n">
        <v>0</v>
      </c>
      <c r="R613" s="6" t="n">
        <v>0</v>
      </c>
      <c r="S613" s="6" t="n">
        <v>0</v>
      </c>
      <c r="T613" s="6" t="n">
        <v>0</v>
      </c>
      <c r="U613" s="6" t="n">
        <v>0</v>
      </c>
      <c r="V613" s="6" t="n">
        <v>0</v>
      </c>
      <c r="W613" s="6" t="n">
        <v>0</v>
      </c>
      <c r="X613" s="6" t="n">
        <v>69.585</v>
      </c>
      <c r="Y613" s="6"/>
      <c r="Z613" s="15"/>
      <c r="AA613" s="8"/>
    </row>
    <row r="614" customFormat="false" ht="30.75" hidden="false" customHeight="true" outlineLevel="0" collapsed="false">
      <c r="A614" s="21" t="s">
        <v>259</v>
      </c>
      <c r="B614" s="40" t="s">
        <v>304</v>
      </c>
      <c r="C614" s="54" t="n">
        <v>119</v>
      </c>
      <c r="D614" s="4" t="n">
        <v>876</v>
      </c>
      <c r="E614" s="19" t="s">
        <v>121</v>
      </c>
      <c r="F614" s="19" t="s">
        <v>89</v>
      </c>
      <c r="G614" s="41"/>
      <c r="H614" s="41"/>
      <c r="I614" s="37"/>
      <c r="J614" s="6" t="n">
        <v>69.585</v>
      </c>
      <c r="K614" s="6"/>
      <c r="L614" s="15"/>
      <c r="M614" s="15"/>
      <c r="N614" s="6"/>
      <c r="O614" s="6"/>
      <c r="P614" s="15"/>
      <c r="Q614" s="6"/>
      <c r="R614" s="6"/>
      <c r="S614" s="6"/>
      <c r="T614" s="15"/>
      <c r="U614" s="6"/>
      <c r="V614" s="6"/>
      <c r="W614" s="15"/>
      <c r="X614" s="6" t="n">
        <v>69.585</v>
      </c>
      <c r="Y614" s="6"/>
      <c r="Z614" s="15"/>
      <c r="AA614" s="8"/>
    </row>
    <row r="615" customFormat="false" ht="30.75" hidden="false" customHeight="true" outlineLevel="0" collapsed="false">
      <c r="A615" s="21" t="s">
        <v>305</v>
      </c>
      <c r="B615" s="18" t="s">
        <v>306</v>
      </c>
      <c r="C615" s="4"/>
      <c r="D615" s="4"/>
      <c r="E615" s="19"/>
      <c r="F615" s="19"/>
      <c r="G615" s="20" t="n">
        <v>10300</v>
      </c>
      <c r="H615" s="20" t="n">
        <v>10300</v>
      </c>
      <c r="I615" s="14" t="n">
        <v>0</v>
      </c>
      <c r="J615" s="6" t="n">
        <v>13820</v>
      </c>
      <c r="K615" s="6" t="n">
        <v>1550</v>
      </c>
      <c r="L615" s="6" t="n">
        <v>0</v>
      </c>
      <c r="M615" s="6"/>
      <c r="N615" s="6" t="n">
        <v>9384.929</v>
      </c>
      <c r="O615" s="6" t="n">
        <v>9384.929</v>
      </c>
      <c r="P615" s="6" t="n">
        <v>0</v>
      </c>
      <c r="Q615" s="6" t="n">
        <v>9384.929</v>
      </c>
      <c r="R615" s="6" t="n">
        <v>0</v>
      </c>
      <c r="S615" s="6" t="n">
        <v>9384.929</v>
      </c>
      <c r="T615" s="6" t="n">
        <v>0</v>
      </c>
      <c r="U615" s="6" t="n">
        <v>10000</v>
      </c>
      <c r="V615" s="6" t="n">
        <v>10000</v>
      </c>
      <c r="W615" s="6" t="n">
        <v>0</v>
      </c>
      <c r="X615" s="6" t="n">
        <v>14330</v>
      </c>
      <c r="Y615" s="6" t="n">
        <v>4330</v>
      </c>
      <c r="Z615" s="15"/>
      <c r="AA615" s="8"/>
    </row>
    <row r="616" customFormat="false" ht="30.75" hidden="false" customHeight="true" outlineLevel="0" collapsed="false">
      <c r="A616" s="21" t="s">
        <v>38</v>
      </c>
      <c r="B616" s="18" t="s">
        <v>307</v>
      </c>
      <c r="C616" s="4"/>
      <c r="D616" s="4"/>
      <c r="E616" s="19"/>
      <c r="F616" s="19"/>
      <c r="G616" s="41" t="n">
        <v>7910.906</v>
      </c>
      <c r="H616" s="41" t="n">
        <v>7910.906</v>
      </c>
      <c r="I616" s="37" t="n">
        <v>0</v>
      </c>
      <c r="J616" s="6" t="n">
        <v>9101.382</v>
      </c>
      <c r="K616" s="6" t="n">
        <v>1190.476</v>
      </c>
      <c r="L616" s="15"/>
      <c r="M616" s="15"/>
      <c r="N616" s="6" t="n">
        <v>7208.087</v>
      </c>
      <c r="O616" s="6" t="n">
        <v>7208.087</v>
      </c>
      <c r="P616" s="15" t="n">
        <v>0</v>
      </c>
      <c r="Q616" s="6" t="n">
        <v>7208.087</v>
      </c>
      <c r="R616" s="6" t="n">
        <v>0</v>
      </c>
      <c r="S616" s="6" t="n">
        <v>7208.087</v>
      </c>
      <c r="T616" s="15" t="n">
        <v>0</v>
      </c>
      <c r="U616" s="6" t="n">
        <v>7680.492</v>
      </c>
      <c r="V616" s="6" t="n">
        <v>7680.492</v>
      </c>
      <c r="W616" s="15" t="n">
        <v>0</v>
      </c>
      <c r="X616" s="6" t="n">
        <v>9493.088</v>
      </c>
      <c r="Y616" s="6" t="n">
        <v>1812.596</v>
      </c>
      <c r="Z616" s="15"/>
      <c r="AA616" s="8"/>
    </row>
    <row r="617" customFormat="false" ht="30.75" hidden="false" customHeight="true" outlineLevel="0" collapsed="false">
      <c r="A617" s="21" t="s">
        <v>40</v>
      </c>
      <c r="B617" s="18" t="s">
        <v>307</v>
      </c>
      <c r="C617" s="4" t="n">
        <v>111</v>
      </c>
      <c r="D617" s="4"/>
      <c r="E617" s="19"/>
      <c r="F617" s="19"/>
      <c r="G617" s="41" t="n">
        <v>7910.906</v>
      </c>
      <c r="H617" s="41" t="n">
        <v>7910.906</v>
      </c>
      <c r="I617" s="37" t="n">
        <v>0</v>
      </c>
      <c r="J617" s="6" t="n">
        <v>9101.382</v>
      </c>
      <c r="K617" s="6" t="n">
        <v>1190.476</v>
      </c>
      <c r="L617" s="15"/>
      <c r="M617" s="15"/>
      <c r="N617" s="6" t="n">
        <v>7208.087</v>
      </c>
      <c r="O617" s="6" t="n">
        <v>7208.087</v>
      </c>
      <c r="P617" s="15" t="n">
        <v>0</v>
      </c>
      <c r="Q617" s="6" t="n">
        <v>7208.087</v>
      </c>
      <c r="R617" s="6" t="n">
        <v>0</v>
      </c>
      <c r="S617" s="6" t="n">
        <v>7208.087</v>
      </c>
      <c r="T617" s="15" t="n">
        <v>0</v>
      </c>
      <c r="U617" s="6" t="n">
        <v>7680.492</v>
      </c>
      <c r="V617" s="6" t="n">
        <v>7680.492</v>
      </c>
      <c r="W617" s="15" t="n">
        <v>0</v>
      </c>
      <c r="X617" s="6" t="n">
        <v>9493.088</v>
      </c>
      <c r="Y617" s="6" t="n">
        <v>1812.596</v>
      </c>
      <c r="Z617" s="15"/>
      <c r="AA617" s="8"/>
    </row>
    <row r="618" customFormat="false" ht="30.75" hidden="false" customHeight="true" outlineLevel="0" collapsed="false">
      <c r="A618" s="42" t="s">
        <v>132</v>
      </c>
      <c r="B618" s="18" t="s">
        <v>307</v>
      </c>
      <c r="C618" s="4" t="n">
        <v>111</v>
      </c>
      <c r="D618" s="4" t="n">
        <v>876</v>
      </c>
      <c r="E618" s="19"/>
      <c r="F618" s="19"/>
      <c r="G618" s="41" t="n">
        <v>7910.906</v>
      </c>
      <c r="H618" s="41" t="n">
        <v>7910.906</v>
      </c>
      <c r="I618" s="37" t="n">
        <v>0</v>
      </c>
      <c r="J618" s="6" t="n">
        <v>9101.382</v>
      </c>
      <c r="K618" s="6" t="n">
        <v>1190.476</v>
      </c>
      <c r="L618" s="15"/>
      <c r="M618" s="15"/>
      <c r="N618" s="6" t="n">
        <v>7208.087</v>
      </c>
      <c r="O618" s="6" t="n">
        <v>7208.087</v>
      </c>
      <c r="P618" s="15" t="n">
        <v>0</v>
      </c>
      <c r="Q618" s="6" t="n">
        <v>7208.087</v>
      </c>
      <c r="R618" s="6" t="n">
        <v>0</v>
      </c>
      <c r="S618" s="6" t="n">
        <v>7208.087</v>
      </c>
      <c r="T618" s="15" t="n">
        <v>0</v>
      </c>
      <c r="U618" s="6" t="n">
        <v>7680.492</v>
      </c>
      <c r="V618" s="6" t="n">
        <v>7680.492</v>
      </c>
      <c r="W618" s="15" t="n">
        <v>0</v>
      </c>
      <c r="X618" s="6" t="n">
        <v>9493.088</v>
      </c>
      <c r="Y618" s="6" t="n">
        <v>1812.596</v>
      </c>
      <c r="Z618" s="15"/>
      <c r="AA618" s="8"/>
    </row>
    <row r="619" customFormat="false" ht="30.75" hidden="false" customHeight="true" outlineLevel="0" collapsed="false">
      <c r="A619" s="21" t="s">
        <v>120</v>
      </c>
      <c r="B619" s="18" t="s">
        <v>307</v>
      </c>
      <c r="C619" s="4" t="n">
        <v>111</v>
      </c>
      <c r="D619" s="4" t="n">
        <v>876</v>
      </c>
      <c r="E619" s="19" t="s">
        <v>121</v>
      </c>
      <c r="F619" s="19"/>
      <c r="G619" s="41" t="n">
        <v>7910.906</v>
      </c>
      <c r="H619" s="41" t="n">
        <v>7910.906</v>
      </c>
      <c r="I619" s="37" t="n">
        <v>0</v>
      </c>
      <c r="J619" s="6" t="n">
        <v>9101.382</v>
      </c>
      <c r="K619" s="6" t="n">
        <v>1190.476</v>
      </c>
      <c r="L619" s="15"/>
      <c r="M619" s="15"/>
      <c r="N619" s="6" t="n">
        <v>7208.087</v>
      </c>
      <c r="O619" s="6" t="n">
        <v>7208.087</v>
      </c>
      <c r="P619" s="15" t="n">
        <v>0</v>
      </c>
      <c r="Q619" s="6" t="n">
        <v>7208.087</v>
      </c>
      <c r="R619" s="6" t="n">
        <v>0</v>
      </c>
      <c r="S619" s="6" t="n">
        <v>7208.087</v>
      </c>
      <c r="T619" s="15" t="n">
        <v>0</v>
      </c>
      <c r="U619" s="6" t="n">
        <v>7680.492</v>
      </c>
      <c r="V619" s="6" t="n">
        <v>7680.492</v>
      </c>
      <c r="W619" s="15" t="n">
        <v>0</v>
      </c>
      <c r="X619" s="6" t="n">
        <v>9493.088</v>
      </c>
      <c r="Y619" s="6" t="n">
        <v>1812.596</v>
      </c>
      <c r="Z619" s="15"/>
      <c r="AA619" s="8"/>
    </row>
    <row r="620" customFormat="false" ht="30.75" hidden="false" customHeight="true" outlineLevel="0" collapsed="false">
      <c r="A620" s="21" t="s">
        <v>259</v>
      </c>
      <c r="B620" s="18" t="s">
        <v>307</v>
      </c>
      <c r="C620" s="4" t="n">
        <v>111</v>
      </c>
      <c r="D620" s="4" t="n">
        <v>876</v>
      </c>
      <c r="E620" s="19" t="s">
        <v>121</v>
      </c>
      <c r="F620" s="19" t="s">
        <v>89</v>
      </c>
      <c r="G620" s="41" t="n">
        <v>7910.906</v>
      </c>
      <c r="H620" s="41" t="n">
        <v>7910.906</v>
      </c>
      <c r="I620" s="37" t="n">
        <v>0</v>
      </c>
      <c r="J620" s="6" t="n">
        <v>9101.382</v>
      </c>
      <c r="K620" s="6" t="n">
        <v>1190.476</v>
      </c>
      <c r="L620" s="15"/>
      <c r="M620" s="15"/>
      <c r="N620" s="6" t="n">
        <v>7208.087</v>
      </c>
      <c r="O620" s="6" t="n">
        <v>7208.087</v>
      </c>
      <c r="P620" s="15" t="n">
        <v>0</v>
      </c>
      <c r="Q620" s="6" t="n">
        <v>7208.087</v>
      </c>
      <c r="R620" s="6" t="n">
        <v>0</v>
      </c>
      <c r="S620" s="6" t="n">
        <v>7208.087</v>
      </c>
      <c r="T620" s="15" t="n">
        <v>0</v>
      </c>
      <c r="U620" s="6" t="n">
        <v>7680.492</v>
      </c>
      <c r="V620" s="6" t="n">
        <v>7680.492</v>
      </c>
      <c r="W620" s="15" t="n">
        <v>0</v>
      </c>
      <c r="X620" s="6" t="n">
        <v>9493.088</v>
      </c>
      <c r="Y620" s="6" t="n">
        <v>1812.596</v>
      </c>
      <c r="Z620" s="15"/>
      <c r="AA620" s="8"/>
    </row>
    <row r="621" customFormat="false" ht="30.75" hidden="false" customHeight="true" outlineLevel="0" collapsed="false">
      <c r="A621" s="17" t="s">
        <v>41</v>
      </c>
      <c r="B621" s="18" t="s">
        <v>308</v>
      </c>
      <c r="C621" s="4"/>
      <c r="D621" s="4"/>
      <c r="E621" s="19"/>
      <c r="F621" s="19"/>
      <c r="G621" s="41" t="n">
        <v>2389.094</v>
      </c>
      <c r="H621" s="41" t="n">
        <v>2389.094</v>
      </c>
      <c r="I621" s="37" t="n">
        <v>0</v>
      </c>
      <c r="J621" s="6" t="n">
        <v>2748.618</v>
      </c>
      <c r="K621" s="6" t="n">
        <v>359.524</v>
      </c>
      <c r="L621" s="15"/>
      <c r="M621" s="15"/>
      <c r="N621" s="6" t="n">
        <v>2176.842</v>
      </c>
      <c r="O621" s="6" t="n">
        <v>2176.842</v>
      </c>
      <c r="P621" s="15" t="n">
        <v>0</v>
      </c>
      <c r="Q621" s="6" t="n">
        <v>2176.842</v>
      </c>
      <c r="R621" s="6" t="n">
        <v>0</v>
      </c>
      <c r="S621" s="6" t="n">
        <v>2176.842</v>
      </c>
      <c r="T621" s="15" t="n">
        <v>0</v>
      </c>
      <c r="U621" s="6" t="n">
        <v>2319.508</v>
      </c>
      <c r="V621" s="6" t="n">
        <v>2319.508</v>
      </c>
      <c r="W621" s="15" t="n">
        <v>0</v>
      </c>
      <c r="X621" s="6" t="n">
        <v>2866.912</v>
      </c>
      <c r="Y621" s="6" t="n">
        <v>547.404</v>
      </c>
      <c r="Z621" s="15"/>
      <c r="AA621" s="8"/>
    </row>
    <row r="622" customFormat="false" ht="30.75" hidden="false" customHeight="true" outlineLevel="0" collapsed="false">
      <c r="A622" s="21" t="s">
        <v>43</v>
      </c>
      <c r="B622" s="18" t="s">
        <v>308</v>
      </c>
      <c r="C622" s="4" t="n">
        <v>119</v>
      </c>
      <c r="D622" s="4"/>
      <c r="E622" s="19"/>
      <c r="F622" s="18"/>
      <c r="G622" s="41" t="n">
        <v>2389.094</v>
      </c>
      <c r="H622" s="41" t="n">
        <v>2389.094</v>
      </c>
      <c r="I622" s="37" t="n">
        <v>0</v>
      </c>
      <c r="J622" s="6" t="n">
        <v>2748.618</v>
      </c>
      <c r="K622" s="6" t="n">
        <v>359.524</v>
      </c>
      <c r="L622" s="15"/>
      <c r="M622" s="15"/>
      <c r="N622" s="6" t="n">
        <v>2176.842</v>
      </c>
      <c r="O622" s="6" t="n">
        <v>2176.842</v>
      </c>
      <c r="P622" s="15" t="n">
        <v>0</v>
      </c>
      <c r="Q622" s="6" t="n">
        <v>2176.842</v>
      </c>
      <c r="R622" s="6" t="n">
        <v>0</v>
      </c>
      <c r="S622" s="6" t="n">
        <v>2176.842</v>
      </c>
      <c r="T622" s="15" t="n">
        <v>0</v>
      </c>
      <c r="U622" s="6" t="n">
        <v>2319.508</v>
      </c>
      <c r="V622" s="6" t="n">
        <v>2319.508</v>
      </c>
      <c r="W622" s="15" t="n">
        <v>0</v>
      </c>
      <c r="X622" s="6" t="n">
        <v>2866.912</v>
      </c>
      <c r="Y622" s="6" t="n">
        <v>547.404</v>
      </c>
      <c r="Z622" s="15"/>
      <c r="AA622" s="8"/>
    </row>
    <row r="623" customFormat="false" ht="30.75" hidden="false" customHeight="true" outlineLevel="0" collapsed="false">
      <c r="A623" s="42" t="s">
        <v>132</v>
      </c>
      <c r="B623" s="18" t="s">
        <v>308</v>
      </c>
      <c r="C623" s="4" t="n">
        <v>119</v>
      </c>
      <c r="D623" s="4" t="n">
        <v>876</v>
      </c>
      <c r="E623" s="19"/>
      <c r="F623" s="19"/>
      <c r="G623" s="41" t="n">
        <v>2389.094</v>
      </c>
      <c r="H623" s="41" t="n">
        <v>2389.094</v>
      </c>
      <c r="I623" s="37" t="n">
        <v>0</v>
      </c>
      <c r="J623" s="6" t="n">
        <v>2748.618</v>
      </c>
      <c r="K623" s="6" t="n">
        <v>359.524</v>
      </c>
      <c r="L623" s="15"/>
      <c r="M623" s="15"/>
      <c r="N623" s="6" t="n">
        <v>2176.842</v>
      </c>
      <c r="O623" s="6" t="n">
        <v>2176.842</v>
      </c>
      <c r="P623" s="15" t="n">
        <v>0</v>
      </c>
      <c r="Q623" s="6" t="n">
        <v>2176.842</v>
      </c>
      <c r="R623" s="6" t="n">
        <v>0</v>
      </c>
      <c r="S623" s="6" t="n">
        <v>2176.842</v>
      </c>
      <c r="T623" s="15" t="n">
        <v>0</v>
      </c>
      <c r="U623" s="6" t="n">
        <v>2319.508</v>
      </c>
      <c r="V623" s="6" t="n">
        <v>2319.508</v>
      </c>
      <c r="W623" s="15" t="n">
        <v>0</v>
      </c>
      <c r="X623" s="6" t="n">
        <v>2866.912</v>
      </c>
      <c r="Y623" s="6" t="n">
        <v>547.404</v>
      </c>
      <c r="Z623" s="15"/>
      <c r="AA623" s="8"/>
    </row>
    <row r="624" customFormat="false" ht="30.75" hidden="false" customHeight="true" outlineLevel="0" collapsed="false">
      <c r="A624" s="21" t="s">
        <v>120</v>
      </c>
      <c r="B624" s="18" t="s">
        <v>308</v>
      </c>
      <c r="C624" s="4" t="n">
        <v>119</v>
      </c>
      <c r="D624" s="4" t="n">
        <v>876</v>
      </c>
      <c r="E624" s="19" t="s">
        <v>121</v>
      </c>
      <c r="F624" s="19"/>
      <c r="G624" s="41" t="n">
        <v>2389.094</v>
      </c>
      <c r="H624" s="41" t="n">
        <v>2389.094</v>
      </c>
      <c r="I624" s="37" t="n">
        <v>0</v>
      </c>
      <c r="J624" s="6" t="n">
        <v>2748.618</v>
      </c>
      <c r="K624" s="6" t="n">
        <v>359.524</v>
      </c>
      <c r="L624" s="15"/>
      <c r="M624" s="15"/>
      <c r="N624" s="6" t="n">
        <v>2176.842</v>
      </c>
      <c r="O624" s="6" t="n">
        <v>2176.842</v>
      </c>
      <c r="P624" s="15" t="n">
        <v>0</v>
      </c>
      <c r="Q624" s="6" t="n">
        <v>2176.842</v>
      </c>
      <c r="R624" s="6" t="n">
        <v>0</v>
      </c>
      <c r="S624" s="6" t="n">
        <v>2176.842</v>
      </c>
      <c r="T624" s="15" t="n">
        <v>0</v>
      </c>
      <c r="U624" s="6" t="n">
        <v>2319.508</v>
      </c>
      <c r="V624" s="6" t="n">
        <v>2319.508</v>
      </c>
      <c r="W624" s="15" t="n">
        <v>0</v>
      </c>
      <c r="X624" s="6" t="n">
        <v>2866.912</v>
      </c>
      <c r="Y624" s="6" t="n">
        <v>547.404</v>
      </c>
      <c r="Z624" s="15"/>
      <c r="AA624" s="8"/>
    </row>
    <row r="625" customFormat="false" ht="30.75" hidden="false" customHeight="true" outlineLevel="0" collapsed="false">
      <c r="A625" s="21" t="s">
        <v>259</v>
      </c>
      <c r="B625" s="18" t="s">
        <v>308</v>
      </c>
      <c r="C625" s="4" t="n">
        <v>119</v>
      </c>
      <c r="D625" s="4" t="n">
        <v>876</v>
      </c>
      <c r="E625" s="19" t="s">
        <v>121</v>
      </c>
      <c r="F625" s="19" t="s">
        <v>89</v>
      </c>
      <c r="G625" s="41" t="n">
        <v>2389.094</v>
      </c>
      <c r="H625" s="41" t="n">
        <v>2389.094</v>
      </c>
      <c r="I625" s="37" t="n">
        <v>0</v>
      </c>
      <c r="J625" s="6" t="n">
        <v>2748.618</v>
      </c>
      <c r="K625" s="6" t="n">
        <v>359.524</v>
      </c>
      <c r="L625" s="15"/>
      <c r="M625" s="15"/>
      <c r="N625" s="6" t="n">
        <v>2176.842</v>
      </c>
      <c r="O625" s="6" t="n">
        <v>2176.842</v>
      </c>
      <c r="P625" s="15" t="n">
        <v>0</v>
      </c>
      <c r="Q625" s="6" t="n">
        <v>2176.842</v>
      </c>
      <c r="R625" s="6" t="n">
        <v>0</v>
      </c>
      <c r="S625" s="6" t="n">
        <v>2176.842</v>
      </c>
      <c r="T625" s="15" t="n">
        <v>0</v>
      </c>
      <c r="U625" s="6" t="n">
        <v>2319.508</v>
      </c>
      <c r="V625" s="6" t="n">
        <v>2319.508</v>
      </c>
      <c r="W625" s="15" t="n">
        <v>0</v>
      </c>
      <c r="X625" s="6" t="n">
        <v>2866.912</v>
      </c>
      <c r="Y625" s="6" t="n">
        <v>547.404</v>
      </c>
      <c r="Z625" s="15"/>
      <c r="AA625" s="8"/>
    </row>
    <row r="626" customFormat="false" ht="30.75" hidden="false" customHeight="true" outlineLevel="0" collapsed="false">
      <c r="A626" s="55" t="s">
        <v>129</v>
      </c>
      <c r="B626" s="40" t="s">
        <v>302</v>
      </c>
      <c r="C626" s="54"/>
      <c r="D626" s="4"/>
      <c r="E626" s="19"/>
      <c r="F626" s="19"/>
      <c r="G626" s="41"/>
      <c r="H626" s="41"/>
      <c r="I626" s="37"/>
      <c r="J626" s="6" t="n">
        <v>1970</v>
      </c>
      <c r="K626" s="6" t="n">
        <v>0</v>
      </c>
      <c r="L626" s="6" t="n">
        <v>0</v>
      </c>
      <c r="M626" s="6"/>
      <c r="N626" s="6" t="n">
        <v>0</v>
      </c>
      <c r="O626" s="6" t="n">
        <v>0</v>
      </c>
      <c r="P626" s="6" t="n">
        <v>0</v>
      </c>
      <c r="Q626" s="6" t="n">
        <v>0</v>
      </c>
      <c r="R626" s="6" t="n">
        <v>0</v>
      </c>
      <c r="S626" s="6" t="n">
        <v>0</v>
      </c>
      <c r="T626" s="6" t="n">
        <v>0</v>
      </c>
      <c r="U626" s="6" t="n">
        <v>0</v>
      </c>
      <c r="V626" s="6" t="n">
        <v>0</v>
      </c>
      <c r="W626" s="6" t="n">
        <v>0</v>
      </c>
      <c r="X626" s="6" t="n">
        <v>1970</v>
      </c>
      <c r="Y626" s="6"/>
      <c r="Z626" s="15"/>
      <c r="AA626" s="8"/>
    </row>
    <row r="627" customFormat="false" ht="30.75" hidden="false" customHeight="true" outlineLevel="0" collapsed="false">
      <c r="A627" s="56" t="s">
        <v>38</v>
      </c>
      <c r="B627" s="40" t="s">
        <v>303</v>
      </c>
      <c r="C627" s="54"/>
      <c r="D627" s="4"/>
      <c r="E627" s="19"/>
      <c r="F627" s="19"/>
      <c r="G627" s="41"/>
      <c r="H627" s="41"/>
      <c r="I627" s="37"/>
      <c r="J627" s="6" t="n">
        <v>1513.057</v>
      </c>
      <c r="K627" s="6" t="n">
        <v>0</v>
      </c>
      <c r="L627" s="6" t="n">
        <v>0</v>
      </c>
      <c r="M627" s="6"/>
      <c r="N627" s="6" t="n">
        <v>0</v>
      </c>
      <c r="O627" s="6" t="n">
        <v>0</v>
      </c>
      <c r="P627" s="6" t="n">
        <v>0</v>
      </c>
      <c r="Q627" s="6" t="n">
        <v>0</v>
      </c>
      <c r="R627" s="6" t="n">
        <v>0</v>
      </c>
      <c r="S627" s="6" t="n">
        <v>0</v>
      </c>
      <c r="T627" s="6" t="n">
        <v>0</v>
      </c>
      <c r="U627" s="6" t="n">
        <v>0</v>
      </c>
      <c r="V627" s="6" t="n">
        <v>0</v>
      </c>
      <c r="W627" s="6" t="n">
        <v>0</v>
      </c>
      <c r="X627" s="6" t="n">
        <v>1513.057</v>
      </c>
      <c r="Y627" s="6"/>
      <c r="Z627" s="15"/>
      <c r="AA627" s="8"/>
    </row>
    <row r="628" customFormat="false" ht="30.75" hidden="false" customHeight="true" outlineLevel="0" collapsed="false">
      <c r="A628" s="21" t="s">
        <v>40</v>
      </c>
      <c r="B628" s="40" t="s">
        <v>303</v>
      </c>
      <c r="C628" s="54" t="n">
        <v>111</v>
      </c>
      <c r="D628" s="4"/>
      <c r="E628" s="19"/>
      <c r="F628" s="19"/>
      <c r="G628" s="41"/>
      <c r="H628" s="41"/>
      <c r="I628" s="37"/>
      <c r="J628" s="6" t="n">
        <v>1513.057</v>
      </c>
      <c r="K628" s="6" t="n">
        <v>0</v>
      </c>
      <c r="L628" s="6" t="n">
        <v>0</v>
      </c>
      <c r="M628" s="6"/>
      <c r="N628" s="6" t="n">
        <v>0</v>
      </c>
      <c r="O628" s="6" t="n">
        <v>0</v>
      </c>
      <c r="P628" s="6" t="n">
        <v>0</v>
      </c>
      <c r="Q628" s="6" t="n">
        <v>0</v>
      </c>
      <c r="R628" s="6" t="n">
        <v>0</v>
      </c>
      <c r="S628" s="6" t="n">
        <v>0</v>
      </c>
      <c r="T628" s="6" t="n">
        <v>0</v>
      </c>
      <c r="U628" s="6" t="n">
        <v>0</v>
      </c>
      <c r="V628" s="6" t="n">
        <v>0</v>
      </c>
      <c r="W628" s="6" t="n">
        <v>0</v>
      </c>
      <c r="X628" s="6" t="n">
        <v>1513.057</v>
      </c>
      <c r="Y628" s="6"/>
      <c r="Z628" s="15"/>
      <c r="AA628" s="8"/>
    </row>
    <row r="629" customFormat="false" ht="30.75" hidden="false" customHeight="true" outlineLevel="0" collapsed="false">
      <c r="A629" s="42" t="s">
        <v>132</v>
      </c>
      <c r="B629" s="40" t="s">
        <v>303</v>
      </c>
      <c r="C629" s="54" t="n">
        <v>111</v>
      </c>
      <c r="D629" s="4" t="n">
        <v>876</v>
      </c>
      <c r="E629" s="19"/>
      <c r="F629" s="19"/>
      <c r="G629" s="41"/>
      <c r="H629" s="41"/>
      <c r="I629" s="37"/>
      <c r="J629" s="6" t="n">
        <v>1513.057</v>
      </c>
      <c r="K629" s="6" t="n">
        <v>0</v>
      </c>
      <c r="L629" s="6" t="n">
        <v>0</v>
      </c>
      <c r="M629" s="6"/>
      <c r="N629" s="6" t="n">
        <v>0</v>
      </c>
      <c r="O629" s="6" t="n">
        <v>0</v>
      </c>
      <c r="P629" s="6" t="n">
        <v>0</v>
      </c>
      <c r="Q629" s="6" t="n">
        <v>0</v>
      </c>
      <c r="R629" s="6" t="n">
        <v>0</v>
      </c>
      <c r="S629" s="6" t="n">
        <v>0</v>
      </c>
      <c r="T629" s="6" t="n">
        <v>0</v>
      </c>
      <c r="U629" s="6" t="n">
        <v>0</v>
      </c>
      <c r="V629" s="6" t="n">
        <v>0</v>
      </c>
      <c r="W629" s="6" t="n">
        <v>0</v>
      </c>
      <c r="X629" s="6" t="n">
        <v>1513.057</v>
      </c>
      <c r="Y629" s="6"/>
      <c r="Z629" s="15"/>
      <c r="AA629" s="8"/>
    </row>
    <row r="630" customFormat="false" ht="30.75" hidden="false" customHeight="true" outlineLevel="0" collapsed="false">
      <c r="A630" s="21" t="s">
        <v>120</v>
      </c>
      <c r="B630" s="40" t="s">
        <v>303</v>
      </c>
      <c r="C630" s="54" t="n">
        <v>111</v>
      </c>
      <c r="D630" s="4" t="n">
        <v>876</v>
      </c>
      <c r="E630" s="19" t="s">
        <v>121</v>
      </c>
      <c r="F630" s="19"/>
      <c r="G630" s="41"/>
      <c r="H630" s="41"/>
      <c r="I630" s="37"/>
      <c r="J630" s="6" t="n">
        <v>1513.057</v>
      </c>
      <c r="K630" s="6" t="n">
        <v>0</v>
      </c>
      <c r="L630" s="6" t="n">
        <v>0</v>
      </c>
      <c r="M630" s="6"/>
      <c r="N630" s="6" t="n">
        <v>0</v>
      </c>
      <c r="O630" s="6" t="n">
        <v>0</v>
      </c>
      <c r="P630" s="6" t="n">
        <v>0</v>
      </c>
      <c r="Q630" s="6" t="n">
        <v>0</v>
      </c>
      <c r="R630" s="6" t="n">
        <v>0</v>
      </c>
      <c r="S630" s="6" t="n">
        <v>0</v>
      </c>
      <c r="T630" s="6" t="n">
        <v>0</v>
      </c>
      <c r="U630" s="6" t="n">
        <v>0</v>
      </c>
      <c r="V630" s="6" t="n">
        <v>0</v>
      </c>
      <c r="W630" s="6" t="n">
        <v>0</v>
      </c>
      <c r="X630" s="6" t="n">
        <v>1513.057</v>
      </c>
      <c r="Y630" s="6"/>
      <c r="Z630" s="15"/>
      <c r="AA630" s="8"/>
    </row>
    <row r="631" customFormat="false" ht="30.75" hidden="false" customHeight="true" outlineLevel="0" collapsed="false">
      <c r="A631" s="21" t="s">
        <v>259</v>
      </c>
      <c r="B631" s="40" t="s">
        <v>303</v>
      </c>
      <c r="C631" s="54" t="n">
        <v>111</v>
      </c>
      <c r="D631" s="4" t="n">
        <v>876</v>
      </c>
      <c r="E631" s="19" t="s">
        <v>121</v>
      </c>
      <c r="F631" s="19" t="s">
        <v>89</v>
      </c>
      <c r="G631" s="41"/>
      <c r="H631" s="41"/>
      <c r="I631" s="37"/>
      <c r="J631" s="6" t="n">
        <v>1513.057</v>
      </c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 t="n">
        <v>1513.057</v>
      </c>
      <c r="Y631" s="6"/>
      <c r="Z631" s="15"/>
      <c r="AA631" s="8"/>
    </row>
    <row r="632" customFormat="false" ht="30.75" hidden="false" customHeight="true" outlineLevel="0" collapsed="false">
      <c r="A632" s="17" t="s">
        <v>41</v>
      </c>
      <c r="B632" s="40" t="s">
        <v>304</v>
      </c>
      <c r="C632" s="54"/>
      <c r="D632" s="4"/>
      <c r="E632" s="19"/>
      <c r="F632" s="19"/>
      <c r="G632" s="41"/>
      <c r="H632" s="41"/>
      <c r="I632" s="37"/>
      <c r="J632" s="6" t="n">
        <v>456.943</v>
      </c>
      <c r="K632" s="6" t="n">
        <v>0</v>
      </c>
      <c r="L632" s="6" t="n">
        <v>0</v>
      </c>
      <c r="M632" s="6"/>
      <c r="N632" s="6" t="n">
        <v>0</v>
      </c>
      <c r="O632" s="6" t="n">
        <v>0</v>
      </c>
      <c r="P632" s="6" t="n">
        <v>0</v>
      </c>
      <c r="Q632" s="6" t="n">
        <v>0</v>
      </c>
      <c r="R632" s="6" t="n">
        <v>0</v>
      </c>
      <c r="S632" s="6" t="n">
        <v>0</v>
      </c>
      <c r="T632" s="6" t="n">
        <v>0</v>
      </c>
      <c r="U632" s="6" t="n">
        <v>0</v>
      </c>
      <c r="V632" s="6" t="n">
        <v>0</v>
      </c>
      <c r="W632" s="6" t="n">
        <v>0</v>
      </c>
      <c r="X632" s="6" t="n">
        <v>456.943</v>
      </c>
      <c r="Y632" s="6"/>
      <c r="Z632" s="15"/>
      <c r="AA632" s="8"/>
    </row>
    <row r="633" customFormat="false" ht="30.75" hidden="false" customHeight="true" outlineLevel="0" collapsed="false">
      <c r="A633" s="21" t="s">
        <v>43</v>
      </c>
      <c r="B633" s="40" t="s">
        <v>304</v>
      </c>
      <c r="C633" s="54" t="n">
        <v>119</v>
      </c>
      <c r="D633" s="4"/>
      <c r="E633" s="19"/>
      <c r="F633" s="19"/>
      <c r="G633" s="41"/>
      <c r="H633" s="41"/>
      <c r="I633" s="37"/>
      <c r="J633" s="6" t="n">
        <v>456.943</v>
      </c>
      <c r="K633" s="6" t="n">
        <v>0</v>
      </c>
      <c r="L633" s="6" t="n">
        <v>0</v>
      </c>
      <c r="M633" s="6"/>
      <c r="N633" s="6" t="n">
        <v>0</v>
      </c>
      <c r="O633" s="6" t="n">
        <v>0</v>
      </c>
      <c r="P633" s="6" t="n">
        <v>0</v>
      </c>
      <c r="Q633" s="6" t="n">
        <v>0</v>
      </c>
      <c r="R633" s="6" t="n">
        <v>0</v>
      </c>
      <c r="S633" s="6" t="n">
        <v>0</v>
      </c>
      <c r="T633" s="6" t="n">
        <v>0</v>
      </c>
      <c r="U633" s="6" t="n">
        <v>0</v>
      </c>
      <c r="V633" s="6" t="n">
        <v>0</v>
      </c>
      <c r="W633" s="6" t="n">
        <v>0</v>
      </c>
      <c r="X633" s="6" t="n">
        <v>456.943</v>
      </c>
      <c r="Y633" s="6"/>
      <c r="Z633" s="15"/>
      <c r="AA633" s="8"/>
    </row>
    <row r="634" customFormat="false" ht="30.75" hidden="false" customHeight="true" outlineLevel="0" collapsed="false">
      <c r="A634" s="42" t="s">
        <v>132</v>
      </c>
      <c r="B634" s="40" t="s">
        <v>304</v>
      </c>
      <c r="C634" s="54" t="n">
        <v>119</v>
      </c>
      <c r="D634" s="4" t="n">
        <v>876</v>
      </c>
      <c r="E634" s="19"/>
      <c r="F634" s="19"/>
      <c r="G634" s="41"/>
      <c r="H634" s="41"/>
      <c r="I634" s="37"/>
      <c r="J634" s="6" t="n">
        <v>456.943</v>
      </c>
      <c r="K634" s="6" t="n">
        <v>0</v>
      </c>
      <c r="L634" s="6" t="n">
        <v>0</v>
      </c>
      <c r="M634" s="6"/>
      <c r="N634" s="6" t="n">
        <v>0</v>
      </c>
      <c r="O634" s="6" t="n">
        <v>0</v>
      </c>
      <c r="P634" s="6" t="n">
        <v>0</v>
      </c>
      <c r="Q634" s="6" t="n">
        <v>0</v>
      </c>
      <c r="R634" s="6" t="n">
        <v>0</v>
      </c>
      <c r="S634" s="6" t="n">
        <v>0</v>
      </c>
      <c r="T634" s="6" t="n">
        <v>0</v>
      </c>
      <c r="U634" s="6" t="n">
        <v>0</v>
      </c>
      <c r="V634" s="6" t="n">
        <v>0</v>
      </c>
      <c r="W634" s="6" t="n">
        <v>0</v>
      </c>
      <c r="X634" s="6" t="n">
        <v>456.943</v>
      </c>
      <c r="Y634" s="6"/>
      <c r="Z634" s="15"/>
      <c r="AA634" s="8"/>
    </row>
    <row r="635" customFormat="false" ht="30.75" hidden="false" customHeight="true" outlineLevel="0" collapsed="false">
      <c r="A635" s="21" t="s">
        <v>120</v>
      </c>
      <c r="B635" s="40" t="s">
        <v>304</v>
      </c>
      <c r="C635" s="54" t="n">
        <v>119</v>
      </c>
      <c r="D635" s="4" t="n">
        <v>876</v>
      </c>
      <c r="E635" s="19" t="s">
        <v>121</v>
      </c>
      <c r="F635" s="19"/>
      <c r="G635" s="41"/>
      <c r="H635" s="41"/>
      <c r="I635" s="37"/>
      <c r="J635" s="6" t="n">
        <v>456.943</v>
      </c>
      <c r="K635" s="6" t="n">
        <v>0</v>
      </c>
      <c r="L635" s="6" t="n">
        <v>0</v>
      </c>
      <c r="M635" s="6"/>
      <c r="N635" s="6" t="n">
        <v>0</v>
      </c>
      <c r="O635" s="6" t="n">
        <v>0</v>
      </c>
      <c r="P635" s="6" t="n">
        <v>0</v>
      </c>
      <c r="Q635" s="6" t="n">
        <v>0</v>
      </c>
      <c r="R635" s="6" t="n">
        <v>0</v>
      </c>
      <c r="S635" s="6" t="n">
        <v>0</v>
      </c>
      <c r="T635" s="6" t="n">
        <v>0</v>
      </c>
      <c r="U635" s="6" t="n">
        <v>0</v>
      </c>
      <c r="V635" s="6" t="n">
        <v>0</v>
      </c>
      <c r="W635" s="6" t="n">
        <v>0</v>
      </c>
      <c r="X635" s="6" t="n">
        <v>456.943</v>
      </c>
      <c r="Y635" s="6"/>
      <c r="Z635" s="15"/>
      <c r="AA635" s="8"/>
    </row>
    <row r="636" customFormat="false" ht="30.75" hidden="false" customHeight="true" outlineLevel="0" collapsed="false">
      <c r="A636" s="21" t="s">
        <v>259</v>
      </c>
      <c r="B636" s="40" t="s">
        <v>304</v>
      </c>
      <c r="C636" s="54" t="n">
        <v>119</v>
      </c>
      <c r="D636" s="4" t="n">
        <v>876</v>
      </c>
      <c r="E636" s="19" t="s">
        <v>121</v>
      </c>
      <c r="F636" s="19" t="s">
        <v>89</v>
      </c>
      <c r="G636" s="41"/>
      <c r="H636" s="41"/>
      <c r="I636" s="37"/>
      <c r="J636" s="6" t="n">
        <v>456.943</v>
      </c>
      <c r="K636" s="6"/>
      <c r="L636" s="15"/>
      <c r="M636" s="15"/>
      <c r="N636" s="6"/>
      <c r="O636" s="6"/>
      <c r="P636" s="15"/>
      <c r="Q636" s="6"/>
      <c r="R636" s="6"/>
      <c r="S636" s="6"/>
      <c r="T636" s="15"/>
      <c r="U636" s="6"/>
      <c r="V636" s="6"/>
      <c r="W636" s="15"/>
      <c r="X636" s="6" t="n">
        <v>456.943</v>
      </c>
      <c r="Y636" s="6"/>
      <c r="Z636" s="15"/>
      <c r="AA636" s="8"/>
    </row>
    <row r="637" customFormat="false" ht="30.75" hidden="false" customHeight="true" outlineLevel="0" collapsed="false">
      <c r="A637" s="21" t="s">
        <v>309</v>
      </c>
      <c r="B637" s="18" t="s">
        <v>310</v>
      </c>
      <c r="C637" s="4"/>
      <c r="D637" s="4"/>
      <c r="E637" s="19"/>
      <c r="F637" s="19"/>
      <c r="G637" s="20" t="n">
        <v>81.1</v>
      </c>
      <c r="H637" s="20" t="n">
        <v>77.9</v>
      </c>
      <c r="I637" s="14" t="n">
        <v>-3.2</v>
      </c>
      <c r="J637" s="6" t="n">
        <v>83.1</v>
      </c>
      <c r="K637" s="6" t="n">
        <v>5.19999999999999</v>
      </c>
      <c r="L637" s="15"/>
      <c r="M637" s="15"/>
      <c r="N637" s="6" t="n">
        <v>81.1</v>
      </c>
      <c r="O637" s="6" t="n">
        <v>81.1</v>
      </c>
      <c r="P637" s="15" t="n">
        <v>0</v>
      </c>
      <c r="Q637" s="6" t="n">
        <v>81.1</v>
      </c>
      <c r="R637" s="6" t="n">
        <v>0</v>
      </c>
      <c r="S637" s="6" t="n">
        <v>81.1</v>
      </c>
      <c r="T637" s="15" t="n">
        <v>0</v>
      </c>
      <c r="U637" s="6" t="n">
        <v>81.1</v>
      </c>
      <c r="V637" s="6" t="n">
        <v>77.9</v>
      </c>
      <c r="W637" s="15" t="n">
        <v>-3.2</v>
      </c>
      <c r="X637" s="6" t="n">
        <v>83.1</v>
      </c>
      <c r="Y637" s="6" t="n">
        <v>5.19999999999999</v>
      </c>
      <c r="Z637" s="15"/>
      <c r="AA637" s="8"/>
    </row>
    <row r="638" customFormat="false" ht="30.75" hidden="false" customHeight="true" outlineLevel="0" collapsed="false">
      <c r="A638" s="22" t="s">
        <v>311</v>
      </c>
      <c r="B638" s="18" t="s">
        <v>312</v>
      </c>
      <c r="C638" s="4"/>
      <c r="D638" s="4"/>
      <c r="E638" s="19"/>
      <c r="F638" s="19"/>
      <c r="G638" s="20" t="n">
        <v>57.4</v>
      </c>
      <c r="H638" s="20" t="n">
        <v>54.2</v>
      </c>
      <c r="I638" s="14" t="n">
        <v>-3.2</v>
      </c>
      <c r="J638" s="6" t="n">
        <v>57.3</v>
      </c>
      <c r="K638" s="6" t="n">
        <v>3.09999999999999</v>
      </c>
      <c r="L638" s="15"/>
      <c r="M638" s="15"/>
      <c r="N638" s="6" t="n">
        <v>57.4</v>
      </c>
      <c r="O638" s="6" t="n">
        <v>57.4</v>
      </c>
      <c r="P638" s="15" t="n">
        <v>0</v>
      </c>
      <c r="Q638" s="6" t="n">
        <v>57.4</v>
      </c>
      <c r="R638" s="6" t="n">
        <v>0</v>
      </c>
      <c r="S638" s="6" t="n">
        <v>57.4</v>
      </c>
      <c r="T638" s="15" t="n">
        <v>0</v>
      </c>
      <c r="U638" s="6" t="n">
        <v>57.4</v>
      </c>
      <c r="V638" s="6" t="n">
        <v>54.2</v>
      </c>
      <c r="W638" s="15" t="n">
        <v>-3.2</v>
      </c>
      <c r="X638" s="6" t="n">
        <v>57.3</v>
      </c>
      <c r="Y638" s="6" t="n">
        <v>3.09999999999999</v>
      </c>
      <c r="Z638" s="15"/>
      <c r="AA638" s="8"/>
    </row>
    <row r="639" customFormat="false" ht="30.75" hidden="false" customHeight="true" outlineLevel="0" collapsed="false">
      <c r="A639" s="21" t="s">
        <v>38</v>
      </c>
      <c r="B639" s="18" t="s">
        <v>313</v>
      </c>
      <c r="C639" s="4"/>
      <c r="D639" s="4"/>
      <c r="E639" s="19"/>
      <c r="F639" s="19"/>
      <c r="G639" s="41" t="n">
        <v>21.582</v>
      </c>
      <c r="H639" s="41" t="n">
        <v>21.582</v>
      </c>
      <c r="I639" s="37" t="n">
        <v>0</v>
      </c>
      <c r="J639" s="6" t="n">
        <v>21.582</v>
      </c>
      <c r="K639" s="6" t="n">
        <v>0</v>
      </c>
      <c r="L639" s="15"/>
      <c r="M639" s="15"/>
      <c r="N639" s="6" t="n">
        <v>21.582</v>
      </c>
      <c r="O639" s="6" t="n">
        <v>21.582</v>
      </c>
      <c r="P639" s="15" t="n">
        <v>0</v>
      </c>
      <c r="Q639" s="6" t="n">
        <v>21.582</v>
      </c>
      <c r="R639" s="6" t="n">
        <v>0</v>
      </c>
      <c r="S639" s="6" t="n">
        <v>21.582</v>
      </c>
      <c r="T639" s="15" t="n">
        <v>0</v>
      </c>
      <c r="U639" s="6" t="n">
        <v>21.582</v>
      </c>
      <c r="V639" s="6" t="n">
        <v>21.582</v>
      </c>
      <c r="W639" s="15" t="n">
        <v>0</v>
      </c>
      <c r="X639" s="6" t="n">
        <v>21.582</v>
      </c>
      <c r="Y639" s="6" t="n">
        <v>0</v>
      </c>
      <c r="Z639" s="15"/>
      <c r="AA639" s="8"/>
    </row>
    <row r="640" customFormat="false" ht="30.75" hidden="false" customHeight="true" outlineLevel="0" collapsed="false">
      <c r="A640" s="21" t="s">
        <v>40</v>
      </c>
      <c r="B640" s="18" t="s">
        <v>313</v>
      </c>
      <c r="C640" s="4" t="n">
        <v>111</v>
      </c>
      <c r="D640" s="4"/>
      <c r="E640" s="19"/>
      <c r="F640" s="18"/>
      <c r="G640" s="41" t="n">
        <v>21.582</v>
      </c>
      <c r="H640" s="41" t="n">
        <v>21.582</v>
      </c>
      <c r="I640" s="37" t="n">
        <v>0</v>
      </c>
      <c r="J640" s="6" t="n">
        <v>21.582</v>
      </c>
      <c r="K640" s="6" t="n">
        <v>0</v>
      </c>
      <c r="L640" s="15"/>
      <c r="M640" s="15"/>
      <c r="N640" s="6" t="n">
        <v>21.582</v>
      </c>
      <c r="O640" s="6" t="n">
        <v>21.582</v>
      </c>
      <c r="P640" s="15" t="n">
        <v>0</v>
      </c>
      <c r="Q640" s="6" t="n">
        <v>21.582</v>
      </c>
      <c r="R640" s="6" t="n">
        <v>0</v>
      </c>
      <c r="S640" s="6" t="n">
        <v>21.582</v>
      </c>
      <c r="T640" s="15" t="n">
        <v>0</v>
      </c>
      <c r="U640" s="6" t="n">
        <v>21.582</v>
      </c>
      <c r="V640" s="6" t="n">
        <v>21.582</v>
      </c>
      <c r="W640" s="15" t="n">
        <v>0</v>
      </c>
      <c r="X640" s="6" t="n">
        <v>21.582</v>
      </c>
      <c r="Y640" s="6" t="n">
        <v>0</v>
      </c>
      <c r="Z640" s="15"/>
      <c r="AA640" s="8"/>
    </row>
    <row r="641" customFormat="false" ht="30.75" hidden="false" customHeight="true" outlineLevel="0" collapsed="false">
      <c r="A641" s="42" t="s">
        <v>132</v>
      </c>
      <c r="B641" s="18" t="s">
        <v>313</v>
      </c>
      <c r="C641" s="4" t="n">
        <v>111</v>
      </c>
      <c r="D641" s="4" t="n">
        <v>876</v>
      </c>
      <c r="E641" s="19"/>
      <c r="F641" s="19"/>
      <c r="G641" s="41" t="n">
        <v>21.582</v>
      </c>
      <c r="H641" s="41" t="n">
        <v>21.582</v>
      </c>
      <c r="I641" s="37" t="n">
        <v>0</v>
      </c>
      <c r="J641" s="6" t="n">
        <v>21.582</v>
      </c>
      <c r="K641" s="6" t="n">
        <v>0</v>
      </c>
      <c r="L641" s="15"/>
      <c r="M641" s="15"/>
      <c r="N641" s="6" t="n">
        <v>21.582</v>
      </c>
      <c r="O641" s="6" t="n">
        <v>21.582</v>
      </c>
      <c r="P641" s="15" t="n">
        <v>0</v>
      </c>
      <c r="Q641" s="6" t="n">
        <v>21.582</v>
      </c>
      <c r="R641" s="6" t="n">
        <v>0</v>
      </c>
      <c r="S641" s="6" t="n">
        <v>21.582</v>
      </c>
      <c r="T641" s="15" t="n">
        <v>0</v>
      </c>
      <c r="U641" s="6" t="n">
        <v>21.582</v>
      </c>
      <c r="V641" s="6" t="n">
        <v>21.582</v>
      </c>
      <c r="W641" s="15" t="n">
        <v>0</v>
      </c>
      <c r="X641" s="6" t="n">
        <v>21.582</v>
      </c>
      <c r="Y641" s="6" t="n">
        <v>0</v>
      </c>
      <c r="Z641" s="15"/>
      <c r="AA641" s="8"/>
    </row>
    <row r="642" customFormat="false" ht="30.75" hidden="false" customHeight="true" outlineLevel="0" collapsed="false">
      <c r="A642" s="21" t="s">
        <v>120</v>
      </c>
      <c r="B642" s="18" t="s">
        <v>313</v>
      </c>
      <c r="C642" s="4" t="n">
        <v>111</v>
      </c>
      <c r="D642" s="4" t="n">
        <v>876</v>
      </c>
      <c r="E642" s="19" t="s">
        <v>121</v>
      </c>
      <c r="F642" s="19"/>
      <c r="G642" s="41" t="n">
        <v>21.582</v>
      </c>
      <c r="H642" s="41" t="n">
        <v>21.582</v>
      </c>
      <c r="I642" s="37" t="n">
        <v>0</v>
      </c>
      <c r="J642" s="6" t="n">
        <v>21.582</v>
      </c>
      <c r="K642" s="6" t="n">
        <v>0</v>
      </c>
      <c r="L642" s="15"/>
      <c r="M642" s="15"/>
      <c r="N642" s="6" t="n">
        <v>21.582</v>
      </c>
      <c r="O642" s="6" t="n">
        <v>21.582</v>
      </c>
      <c r="P642" s="15" t="n">
        <v>0</v>
      </c>
      <c r="Q642" s="6" t="n">
        <v>21.582</v>
      </c>
      <c r="R642" s="6" t="n">
        <v>0</v>
      </c>
      <c r="S642" s="6" t="n">
        <v>21.582</v>
      </c>
      <c r="T642" s="15" t="n">
        <v>0</v>
      </c>
      <c r="U642" s="6" t="n">
        <v>21.582</v>
      </c>
      <c r="V642" s="6" t="n">
        <v>21.582</v>
      </c>
      <c r="W642" s="15" t="n">
        <v>0</v>
      </c>
      <c r="X642" s="6" t="n">
        <v>21.582</v>
      </c>
      <c r="Y642" s="6" t="n">
        <v>0</v>
      </c>
      <c r="Z642" s="15"/>
      <c r="AA642" s="8"/>
    </row>
    <row r="643" customFormat="false" ht="30.75" hidden="false" customHeight="true" outlineLevel="0" collapsed="false">
      <c r="A643" s="21" t="s">
        <v>259</v>
      </c>
      <c r="B643" s="18" t="s">
        <v>313</v>
      </c>
      <c r="C643" s="4" t="n">
        <v>111</v>
      </c>
      <c r="D643" s="4" t="n">
        <v>876</v>
      </c>
      <c r="E643" s="19" t="s">
        <v>121</v>
      </c>
      <c r="F643" s="19" t="s">
        <v>89</v>
      </c>
      <c r="G643" s="41" t="n">
        <v>21.582</v>
      </c>
      <c r="H643" s="41" t="n">
        <v>21.582</v>
      </c>
      <c r="I643" s="37" t="n">
        <v>0</v>
      </c>
      <c r="J643" s="6" t="n">
        <v>21.582</v>
      </c>
      <c r="K643" s="6" t="n">
        <v>0</v>
      </c>
      <c r="L643" s="15"/>
      <c r="M643" s="15"/>
      <c r="N643" s="6" t="n">
        <v>21.582</v>
      </c>
      <c r="O643" s="6" t="n">
        <v>21.582</v>
      </c>
      <c r="P643" s="15" t="n">
        <v>0</v>
      </c>
      <c r="Q643" s="6" t="n">
        <v>21.582</v>
      </c>
      <c r="R643" s="6" t="n">
        <v>0</v>
      </c>
      <c r="S643" s="6" t="n">
        <v>21.582</v>
      </c>
      <c r="T643" s="15" t="n">
        <v>0</v>
      </c>
      <c r="U643" s="6" t="n">
        <v>21.582</v>
      </c>
      <c r="V643" s="6" t="n">
        <v>21.582</v>
      </c>
      <c r="W643" s="15" t="n">
        <v>0</v>
      </c>
      <c r="X643" s="6" t="n">
        <v>21.582</v>
      </c>
      <c r="Y643" s="6" t="n">
        <v>0</v>
      </c>
      <c r="Z643" s="15"/>
      <c r="AA643" s="8"/>
    </row>
    <row r="644" customFormat="false" ht="30.75" hidden="false" customHeight="true" outlineLevel="0" collapsed="false">
      <c r="A644" s="17" t="s">
        <v>41</v>
      </c>
      <c r="B644" s="18" t="s">
        <v>314</v>
      </c>
      <c r="C644" s="4"/>
      <c r="D644" s="4"/>
      <c r="E644" s="19"/>
      <c r="F644" s="19"/>
      <c r="G644" s="41" t="n">
        <v>6.518</v>
      </c>
      <c r="H644" s="41" t="n">
        <v>6.518</v>
      </c>
      <c r="I644" s="37" t="n">
        <v>0</v>
      </c>
      <c r="J644" s="6" t="n">
        <v>6.518</v>
      </c>
      <c r="K644" s="6" t="n">
        <v>0</v>
      </c>
      <c r="L644" s="15"/>
      <c r="M644" s="15"/>
      <c r="N644" s="6" t="n">
        <v>6.518</v>
      </c>
      <c r="O644" s="6" t="n">
        <v>6.518</v>
      </c>
      <c r="P644" s="15" t="n">
        <v>0</v>
      </c>
      <c r="Q644" s="6" t="n">
        <v>6.518</v>
      </c>
      <c r="R644" s="6" t="n">
        <v>0</v>
      </c>
      <c r="S644" s="6" t="n">
        <v>6.518</v>
      </c>
      <c r="T644" s="15" t="n">
        <v>0</v>
      </c>
      <c r="U644" s="6" t="n">
        <v>6.518</v>
      </c>
      <c r="V644" s="6" t="n">
        <v>6.518</v>
      </c>
      <c r="W644" s="15" t="n">
        <v>0</v>
      </c>
      <c r="X644" s="6" t="n">
        <v>6.518</v>
      </c>
      <c r="Y644" s="6" t="n">
        <v>0</v>
      </c>
      <c r="Z644" s="15"/>
      <c r="AA644" s="8"/>
    </row>
    <row r="645" customFormat="false" ht="30.75" hidden="false" customHeight="true" outlineLevel="0" collapsed="false">
      <c r="A645" s="21" t="s">
        <v>43</v>
      </c>
      <c r="B645" s="18" t="s">
        <v>314</v>
      </c>
      <c r="C645" s="4" t="n">
        <v>119</v>
      </c>
      <c r="D645" s="4"/>
      <c r="E645" s="19"/>
      <c r="F645" s="18"/>
      <c r="G645" s="41" t="n">
        <v>6.518</v>
      </c>
      <c r="H645" s="41" t="n">
        <v>6.518</v>
      </c>
      <c r="I645" s="37" t="n">
        <v>0</v>
      </c>
      <c r="J645" s="6" t="n">
        <v>6.518</v>
      </c>
      <c r="K645" s="6" t="n">
        <v>0</v>
      </c>
      <c r="L645" s="15"/>
      <c r="M645" s="15"/>
      <c r="N645" s="6" t="n">
        <v>6.518</v>
      </c>
      <c r="O645" s="6" t="n">
        <v>6.518</v>
      </c>
      <c r="P645" s="15" t="n">
        <v>0</v>
      </c>
      <c r="Q645" s="6" t="n">
        <v>6.518</v>
      </c>
      <c r="R645" s="6" t="n">
        <v>0</v>
      </c>
      <c r="S645" s="6" t="n">
        <v>6.518</v>
      </c>
      <c r="T645" s="15" t="n">
        <v>0</v>
      </c>
      <c r="U645" s="6" t="n">
        <v>6.518</v>
      </c>
      <c r="V645" s="6" t="n">
        <v>6.518</v>
      </c>
      <c r="W645" s="15" t="n">
        <v>0</v>
      </c>
      <c r="X645" s="6" t="n">
        <v>6.518</v>
      </c>
      <c r="Y645" s="6" t="n">
        <v>0</v>
      </c>
      <c r="Z645" s="15"/>
      <c r="AA645" s="8"/>
    </row>
    <row r="646" customFormat="false" ht="30.75" hidden="false" customHeight="true" outlineLevel="0" collapsed="false">
      <c r="A646" s="42" t="s">
        <v>132</v>
      </c>
      <c r="B646" s="18" t="s">
        <v>314</v>
      </c>
      <c r="C646" s="4" t="n">
        <v>119</v>
      </c>
      <c r="D646" s="4" t="n">
        <v>876</v>
      </c>
      <c r="E646" s="19"/>
      <c r="F646" s="19"/>
      <c r="G646" s="41" t="n">
        <v>6.518</v>
      </c>
      <c r="H646" s="41" t="n">
        <v>6.518</v>
      </c>
      <c r="I646" s="37" t="n">
        <v>0</v>
      </c>
      <c r="J646" s="6" t="n">
        <v>6.518</v>
      </c>
      <c r="K646" s="6" t="n">
        <v>0</v>
      </c>
      <c r="L646" s="15"/>
      <c r="M646" s="15"/>
      <c r="N646" s="6" t="n">
        <v>6.518</v>
      </c>
      <c r="O646" s="6" t="n">
        <v>6.518</v>
      </c>
      <c r="P646" s="15" t="n">
        <v>0</v>
      </c>
      <c r="Q646" s="6" t="n">
        <v>6.518</v>
      </c>
      <c r="R646" s="6" t="n">
        <v>0</v>
      </c>
      <c r="S646" s="6" t="n">
        <v>6.518</v>
      </c>
      <c r="T646" s="15" t="n">
        <v>0</v>
      </c>
      <c r="U646" s="6" t="n">
        <v>6.518</v>
      </c>
      <c r="V646" s="6" t="n">
        <v>6.518</v>
      </c>
      <c r="W646" s="15" t="n">
        <v>0</v>
      </c>
      <c r="X646" s="6" t="n">
        <v>6.518</v>
      </c>
      <c r="Y646" s="6" t="n">
        <v>0</v>
      </c>
      <c r="Z646" s="15"/>
      <c r="AA646" s="8"/>
    </row>
    <row r="647" customFormat="false" ht="30.75" hidden="false" customHeight="true" outlineLevel="0" collapsed="false">
      <c r="A647" s="21" t="s">
        <v>120</v>
      </c>
      <c r="B647" s="18" t="s">
        <v>314</v>
      </c>
      <c r="C647" s="4" t="n">
        <v>119</v>
      </c>
      <c r="D647" s="4" t="n">
        <v>876</v>
      </c>
      <c r="E647" s="19" t="s">
        <v>121</v>
      </c>
      <c r="F647" s="19"/>
      <c r="G647" s="41" t="n">
        <v>6.518</v>
      </c>
      <c r="H647" s="41" t="n">
        <v>6.518</v>
      </c>
      <c r="I647" s="37" t="n">
        <v>0</v>
      </c>
      <c r="J647" s="6" t="n">
        <v>6.518</v>
      </c>
      <c r="K647" s="6" t="n">
        <v>0</v>
      </c>
      <c r="L647" s="15"/>
      <c r="M647" s="15"/>
      <c r="N647" s="6" t="n">
        <v>6.518</v>
      </c>
      <c r="O647" s="6" t="n">
        <v>6.518</v>
      </c>
      <c r="P647" s="15" t="n">
        <v>0</v>
      </c>
      <c r="Q647" s="6" t="n">
        <v>6.518</v>
      </c>
      <c r="R647" s="6" t="n">
        <v>0</v>
      </c>
      <c r="S647" s="6" t="n">
        <v>6.518</v>
      </c>
      <c r="T647" s="15" t="n">
        <v>0</v>
      </c>
      <c r="U647" s="6" t="n">
        <v>6.518</v>
      </c>
      <c r="V647" s="6" t="n">
        <v>6.518</v>
      </c>
      <c r="W647" s="15" t="n">
        <v>0</v>
      </c>
      <c r="X647" s="6" t="n">
        <v>6.518</v>
      </c>
      <c r="Y647" s="6" t="n">
        <v>0</v>
      </c>
      <c r="Z647" s="15"/>
      <c r="AA647" s="8"/>
    </row>
    <row r="648" customFormat="false" ht="30.75" hidden="false" customHeight="true" outlineLevel="0" collapsed="false">
      <c r="A648" s="21" t="s">
        <v>259</v>
      </c>
      <c r="B648" s="18" t="s">
        <v>314</v>
      </c>
      <c r="C648" s="4" t="n">
        <v>119</v>
      </c>
      <c r="D648" s="4" t="n">
        <v>876</v>
      </c>
      <c r="E648" s="19" t="s">
        <v>121</v>
      </c>
      <c r="F648" s="19" t="s">
        <v>89</v>
      </c>
      <c r="G648" s="41" t="n">
        <v>6.518</v>
      </c>
      <c r="H648" s="41" t="n">
        <v>6.518</v>
      </c>
      <c r="I648" s="37" t="n">
        <v>0</v>
      </c>
      <c r="J648" s="6" t="n">
        <v>6.518</v>
      </c>
      <c r="K648" s="6" t="n">
        <v>0</v>
      </c>
      <c r="L648" s="15"/>
      <c r="M648" s="15"/>
      <c r="N648" s="6" t="n">
        <v>6.518</v>
      </c>
      <c r="O648" s="6" t="n">
        <v>6.518</v>
      </c>
      <c r="P648" s="15" t="n">
        <v>0</v>
      </c>
      <c r="Q648" s="6" t="n">
        <v>6.518</v>
      </c>
      <c r="R648" s="6" t="n">
        <v>0</v>
      </c>
      <c r="S648" s="6" t="n">
        <v>6.518</v>
      </c>
      <c r="T648" s="15" t="n">
        <v>0</v>
      </c>
      <c r="U648" s="6" t="n">
        <v>6.518</v>
      </c>
      <c r="V648" s="6" t="n">
        <v>6.518</v>
      </c>
      <c r="W648" s="15" t="n">
        <v>0</v>
      </c>
      <c r="X648" s="6" t="n">
        <v>6.518</v>
      </c>
      <c r="Y648" s="6" t="n">
        <v>0</v>
      </c>
      <c r="Z648" s="15"/>
      <c r="AA648" s="8"/>
    </row>
    <row r="649" customFormat="false" ht="30.75" hidden="false" customHeight="true" outlineLevel="0" collapsed="false">
      <c r="A649" s="17" t="s">
        <v>91</v>
      </c>
      <c r="B649" s="18" t="s">
        <v>315</v>
      </c>
      <c r="C649" s="4"/>
      <c r="D649" s="4"/>
      <c r="E649" s="19"/>
      <c r="F649" s="19"/>
      <c r="G649" s="20" t="n">
        <v>29.3</v>
      </c>
      <c r="H649" s="20" t="n">
        <v>26.1</v>
      </c>
      <c r="I649" s="14" t="n">
        <v>-3.2</v>
      </c>
      <c r="J649" s="6" t="n">
        <v>29.2</v>
      </c>
      <c r="K649" s="6" t="n">
        <v>3.1</v>
      </c>
      <c r="L649" s="15"/>
      <c r="M649" s="15"/>
      <c r="N649" s="6" t="n">
        <v>29.3</v>
      </c>
      <c r="O649" s="6" t="n">
        <v>29.3</v>
      </c>
      <c r="P649" s="15" t="n">
        <v>0</v>
      </c>
      <c r="Q649" s="6" t="n">
        <v>29.3</v>
      </c>
      <c r="R649" s="6" t="n">
        <v>0</v>
      </c>
      <c r="S649" s="6" t="n">
        <v>29.3</v>
      </c>
      <c r="T649" s="15" t="n">
        <v>0</v>
      </c>
      <c r="U649" s="6" t="n">
        <v>29.3</v>
      </c>
      <c r="V649" s="6" t="n">
        <v>26.1</v>
      </c>
      <c r="W649" s="15" t="n">
        <v>-3.2</v>
      </c>
      <c r="X649" s="6" t="n">
        <v>29.2</v>
      </c>
      <c r="Y649" s="6" t="n">
        <v>3.1</v>
      </c>
      <c r="Z649" s="15"/>
      <c r="AA649" s="8"/>
    </row>
    <row r="650" customFormat="false" ht="30.75" hidden="false" customHeight="true" outlineLevel="0" collapsed="false">
      <c r="A650" s="21" t="s">
        <v>28</v>
      </c>
      <c r="B650" s="18" t="s">
        <v>315</v>
      </c>
      <c r="C650" s="4" t="n">
        <v>244</v>
      </c>
      <c r="D650" s="4"/>
      <c r="E650" s="19"/>
      <c r="F650" s="18"/>
      <c r="G650" s="20" t="n">
        <v>29.3</v>
      </c>
      <c r="H650" s="20" t="n">
        <v>26.1</v>
      </c>
      <c r="I650" s="14" t="n">
        <v>-3.2</v>
      </c>
      <c r="J650" s="6" t="n">
        <v>29.2</v>
      </c>
      <c r="K650" s="6" t="n">
        <v>3.1</v>
      </c>
      <c r="L650" s="15"/>
      <c r="M650" s="15"/>
      <c r="N650" s="6" t="n">
        <v>29.3</v>
      </c>
      <c r="O650" s="6" t="n">
        <v>29.3</v>
      </c>
      <c r="P650" s="15" t="n">
        <v>0</v>
      </c>
      <c r="Q650" s="6" t="n">
        <v>29.3</v>
      </c>
      <c r="R650" s="6" t="n">
        <v>0</v>
      </c>
      <c r="S650" s="6" t="n">
        <v>29.3</v>
      </c>
      <c r="T650" s="15" t="n">
        <v>0</v>
      </c>
      <c r="U650" s="6" t="n">
        <v>29.3</v>
      </c>
      <c r="V650" s="6" t="n">
        <v>26.1</v>
      </c>
      <c r="W650" s="15" t="n">
        <v>-3.2</v>
      </c>
      <c r="X650" s="6" t="n">
        <v>29.2</v>
      </c>
      <c r="Y650" s="6" t="n">
        <v>3.1</v>
      </c>
      <c r="Z650" s="15"/>
      <c r="AA650" s="8"/>
    </row>
    <row r="651" customFormat="false" ht="30.75" hidden="false" customHeight="true" outlineLevel="0" collapsed="false">
      <c r="A651" s="42" t="s">
        <v>132</v>
      </c>
      <c r="B651" s="18" t="s">
        <v>315</v>
      </c>
      <c r="C651" s="4" t="n">
        <v>244</v>
      </c>
      <c r="D651" s="4" t="n">
        <v>876</v>
      </c>
      <c r="E651" s="19"/>
      <c r="F651" s="19"/>
      <c r="G651" s="20" t="n">
        <v>29.3</v>
      </c>
      <c r="H651" s="20" t="n">
        <v>26.1</v>
      </c>
      <c r="I651" s="14" t="n">
        <v>-3.2</v>
      </c>
      <c r="J651" s="6" t="n">
        <v>29.2</v>
      </c>
      <c r="K651" s="6" t="n">
        <v>3.1</v>
      </c>
      <c r="L651" s="15"/>
      <c r="M651" s="15"/>
      <c r="N651" s="6" t="n">
        <v>29.3</v>
      </c>
      <c r="O651" s="6" t="n">
        <v>29.3</v>
      </c>
      <c r="P651" s="15" t="n">
        <v>0</v>
      </c>
      <c r="Q651" s="6" t="n">
        <v>29.3</v>
      </c>
      <c r="R651" s="6" t="n">
        <v>0</v>
      </c>
      <c r="S651" s="6" t="n">
        <v>29.3</v>
      </c>
      <c r="T651" s="15" t="n">
        <v>0</v>
      </c>
      <c r="U651" s="6" t="n">
        <v>29.3</v>
      </c>
      <c r="V651" s="6" t="n">
        <v>26.1</v>
      </c>
      <c r="W651" s="15" t="n">
        <v>-3.2</v>
      </c>
      <c r="X651" s="6" t="n">
        <v>29.2</v>
      </c>
      <c r="Y651" s="6" t="n">
        <v>3.1</v>
      </c>
      <c r="Z651" s="15"/>
      <c r="AA651" s="8"/>
    </row>
    <row r="652" customFormat="false" ht="30.75" hidden="false" customHeight="true" outlineLevel="0" collapsed="false">
      <c r="A652" s="21" t="s">
        <v>120</v>
      </c>
      <c r="B652" s="18" t="s">
        <v>315</v>
      </c>
      <c r="C652" s="4" t="n">
        <v>244</v>
      </c>
      <c r="D652" s="4" t="n">
        <v>876</v>
      </c>
      <c r="E652" s="19" t="s">
        <v>121</v>
      </c>
      <c r="F652" s="19"/>
      <c r="G652" s="20" t="n">
        <v>29.3</v>
      </c>
      <c r="H652" s="20" t="n">
        <v>26.1</v>
      </c>
      <c r="I652" s="14" t="n">
        <v>-3.2</v>
      </c>
      <c r="J652" s="6" t="n">
        <v>29.2</v>
      </c>
      <c r="K652" s="6" t="n">
        <v>3.1</v>
      </c>
      <c r="L652" s="15"/>
      <c r="M652" s="15"/>
      <c r="N652" s="6" t="n">
        <v>29.3</v>
      </c>
      <c r="O652" s="6" t="n">
        <v>29.3</v>
      </c>
      <c r="P652" s="15" t="n">
        <v>0</v>
      </c>
      <c r="Q652" s="6" t="n">
        <v>29.3</v>
      </c>
      <c r="R652" s="6" t="n">
        <v>0</v>
      </c>
      <c r="S652" s="6" t="n">
        <v>29.3</v>
      </c>
      <c r="T652" s="15" t="n">
        <v>0</v>
      </c>
      <c r="U652" s="6" t="n">
        <v>29.3</v>
      </c>
      <c r="V652" s="6" t="n">
        <v>26.1</v>
      </c>
      <c r="W652" s="15" t="n">
        <v>-3.2</v>
      </c>
      <c r="X652" s="6" t="n">
        <v>29.2</v>
      </c>
      <c r="Y652" s="6" t="n">
        <v>3.1</v>
      </c>
      <c r="Z652" s="15"/>
      <c r="AA652" s="8"/>
    </row>
    <row r="653" customFormat="false" ht="30.75" hidden="false" customHeight="true" outlineLevel="0" collapsed="false">
      <c r="A653" s="21" t="s">
        <v>259</v>
      </c>
      <c r="B653" s="18" t="s">
        <v>315</v>
      </c>
      <c r="C653" s="4" t="n">
        <v>244</v>
      </c>
      <c r="D653" s="4" t="n">
        <v>876</v>
      </c>
      <c r="E653" s="19" t="s">
        <v>121</v>
      </c>
      <c r="F653" s="19" t="s">
        <v>89</v>
      </c>
      <c r="G653" s="20" t="n">
        <v>29.3</v>
      </c>
      <c r="H653" s="20" t="n">
        <v>26.1</v>
      </c>
      <c r="I653" s="14" t="n">
        <v>-3.2</v>
      </c>
      <c r="J653" s="6" t="n">
        <v>29.2</v>
      </c>
      <c r="K653" s="6" t="n">
        <v>3.1</v>
      </c>
      <c r="L653" s="15"/>
      <c r="M653" s="15"/>
      <c r="N653" s="6" t="n">
        <v>29.3</v>
      </c>
      <c r="O653" s="6" t="n">
        <v>29.3</v>
      </c>
      <c r="P653" s="15" t="n">
        <v>0</v>
      </c>
      <c r="Q653" s="6" t="n">
        <v>29.3</v>
      </c>
      <c r="R653" s="6" t="n">
        <v>0</v>
      </c>
      <c r="S653" s="6" t="n">
        <v>29.3</v>
      </c>
      <c r="T653" s="15" t="n">
        <v>0</v>
      </c>
      <c r="U653" s="6" t="n">
        <v>29.3</v>
      </c>
      <c r="V653" s="6" t="n">
        <v>26.1</v>
      </c>
      <c r="W653" s="15" t="n">
        <v>-3.2</v>
      </c>
      <c r="X653" s="6" t="n">
        <v>29.2</v>
      </c>
      <c r="Y653" s="6" t="n">
        <v>3.1</v>
      </c>
      <c r="Z653" s="15"/>
      <c r="AA653" s="8"/>
    </row>
    <row r="654" customFormat="false" ht="30.75" hidden="false" customHeight="true" outlineLevel="0" collapsed="false">
      <c r="A654" s="21" t="s">
        <v>316</v>
      </c>
      <c r="B654" s="18" t="s">
        <v>317</v>
      </c>
      <c r="C654" s="4"/>
      <c r="D654" s="4"/>
      <c r="E654" s="19"/>
      <c r="F654" s="19"/>
      <c r="G654" s="20" t="n">
        <v>23.7</v>
      </c>
      <c r="H654" s="20" t="n">
        <v>23.7</v>
      </c>
      <c r="I654" s="14" t="n">
        <v>0</v>
      </c>
      <c r="J654" s="6" t="n">
        <v>25.8</v>
      </c>
      <c r="K654" s="6" t="n">
        <v>2.1</v>
      </c>
      <c r="L654" s="15"/>
      <c r="M654" s="15"/>
      <c r="N654" s="6" t="n">
        <v>23.7</v>
      </c>
      <c r="O654" s="6" t="n">
        <v>23.7</v>
      </c>
      <c r="P654" s="15" t="n">
        <v>0</v>
      </c>
      <c r="Q654" s="6" t="n">
        <v>23.7</v>
      </c>
      <c r="R654" s="6" t="n">
        <v>0</v>
      </c>
      <c r="S654" s="6" t="n">
        <v>23.7</v>
      </c>
      <c r="T654" s="15" t="n">
        <v>0</v>
      </c>
      <c r="U654" s="6" t="n">
        <v>23.7</v>
      </c>
      <c r="V654" s="6" t="n">
        <v>23.7</v>
      </c>
      <c r="W654" s="15" t="n">
        <v>0</v>
      </c>
      <c r="X654" s="6" t="n">
        <v>25.8</v>
      </c>
      <c r="Y654" s="6" t="n">
        <v>2.1</v>
      </c>
      <c r="Z654" s="15"/>
      <c r="AA654" s="8"/>
    </row>
    <row r="655" customFormat="false" ht="30.75" hidden="false" customHeight="true" outlineLevel="0" collapsed="false">
      <c r="A655" s="21" t="s">
        <v>38</v>
      </c>
      <c r="B655" s="18" t="s">
        <v>318</v>
      </c>
      <c r="C655" s="4"/>
      <c r="D655" s="4"/>
      <c r="E655" s="19"/>
      <c r="F655" s="19"/>
      <c r="G655" s="41" t="n">
        <v>18.203</v>
      </c>
      <c r="H655" s="41" t="n">
        <v>18.203</v>
      </c>
      <c r="I655" s="37" t="n">
        <v>0</v>
      </c>
      <c r="J655" s="6" t="n">
        <v>19.816</v>
      </c>
      <c r="K655" s="6" t="n">
        <v>1.613</v>
      </c>
      <c r="L655" s="15"/>
      <c r="M655" s="15"/>
      <c r="N655" s="6" t="n">
        <v>18.203</v>
      </c>
      <c r="O655" s="6" t="n">
        <v>18.203</v>
      </c>
      <c r="P655" s="15" t="n">
        <v>0</v>
      </c>
      <c r="Q655" s="6" t="n">
        <v>18.203</v>
      </c>
      <c r="R655" s="6" t="n">
        <v>0</v>
      </c>
      <c r="S655" s="6" t="n">
        <v>18.203</v>
      </c>
      <c r="T655" s="15" t="n">
        <v>0</v>
      </c>
      <c r="U655" s="6" t="n">
        <v>18.203</v>
      </c>
      <c r="V655" s="6" t="n">
        <v>18.203</v>
      </c>
      <c r="W655" s="15" t="n">
        <v>0</v>
      </c>
      <c r="X655" s="6" t="n">
        <v>19.816</v>
      </c>
      <c r="Y655" s="6" t="n">
        <v>1.613</v>
      </c>
      <c r="Z655" s="15"/>
      <c r="AA655" s="8"/>
    </row>
    <row r="656" customFormat="false" ht="30.75" hidden="false" customHeight="true" outlineLevel="0" collapsed="false">
      <c r="A656" s="21" t="s">
        <v>40</v>
      </c>
      <c r="B656" s="18" t="s">
        <v>318</v>
      </c>
      <c r="C656" s="4" t="n">
        <v>111</v>
      </c>
      <c r="D656" s="4"/>
      <c r="E656" s="19"/>
      <c r="F656" s="19"/>
      <c r="G656" s="41" t="n">
        <v>18.203</v>
      </c>
      <c r="H656" s="41" t="n">
        <v>18.203</v>
      </c>
      <c r="I656" s="37" t="n">
        <v>0</v>
      </c>
      <c r="J656" s="6" t="n">
        <v>19.816</v>
      </c>
      <c r="K656" s="6" t="n">
        <v>1.613</v>
      </c>
      <c r="L656" s="15"/>
      <c r="M656" s="15"/>
      <c r="N656" s="6" t="n">
        <v>18.203</v>
      </c>
      <c r="O656" s="6" t="n">
        <v>18.203</v>
      </c>
      <c r="P656" s="15" t="n">
        <v>0</v>
      </c>
      <c r="Q656" s="6" t="n">
        <v>18.203</v>
      </c>
      <c r="R656" s="6" t="n">
        <v>0</v>
      </c>
      <c r="S656" s="6" t="n">
        <v>18.203</v>
      </c>
      <c r="T656" s="15" t="n">
        <v>0</v>
      </c>
      <c r="U656" s="6" t="n">
        <v>18.203</v>
      </c>
      <c r="V656" s="6" t="n">
        <v>18.203</v>
      </c>
      <c r="W656" s="15" t="n">
        <v>0</v>
      </c>
      <c r="X656" s="6" t="n">
        <v>19.816</v>
      </c>
      <c r="Y656" s="6" t="n">
        <v>1.613</v>
      </c>
      <c r="Z656" s="15"/>
      <c r="AA656" s="8"/>
    </row>
    <row r="657" customFormat="false" ht="30.75" hidden="false" customHeight="true" outlineLevel="0" collapsed="false">
      <c r="A657" s="42" t="s">
        <v>132</v>
      </c>
      <c r="B657" s="18" t="s">
        <v>318</v>
      </c>
      <c r="C657" s="54" t="n">
        <v>111</v>
      </c>
      <c r="D657" s="4" t="n">
        <v>876</v>
      </c>
      <c r="E657" s="19"/>
      <c r="F657" s="19"/>
      <c r="G657" s="41" t="n">
        <v>18.203</v>
      </c>
      <c r="H657" s="41" t="n">
        <v>18.203</v>
      </c>
      <c r="I657" s="37" t="n">
        <v>0</v>
      </c>
      <c r="J657" s="6" t="n">
        <v>19.816</v>
      </c>
      <c r="K657" s="6" t="n">
        <v>1.613</v>
      </c>
      <c r="L657" s="15"/>
      <c r="M657" s="15"/>
      <c r="N657" s="6" t="n">
        <v>18.203</v>
      </c>
      <c r="O657" s="6" t="n">
        <v>18.203</v>
      </c>
      <c r="P657" s="15" t="n">
        <v>0</v>
      </c>
      <c r="Q657" s="6" t="n">
        <v>18.203</v>
      </c>
      <c r="R657" s="6" t="n">
        <v>0</v>
      </c>
      <c r="S657" s="6" t="n">
        <v>18.203</v>
      </c>
      <c r="T657" s="15" t="n">
        <v>0</v>
      </c>
      <c r="U657" s="6" t="n">
        <v>18.203</v>
      </c>
      <c r="V657" s="6" t="n">
        <v>18.203</v>
      </c>
      <c r="W657" s="15" t="n">
        <v>0</v>
      </c>
      <c r="X657" s="6" t="n">
        <v>19.816</v>
      </c>
      <c r="Y657" s="6" t="n">
        <v>1.613</v>
      </c>
      <c r="Z657" s="15"/>
      <c r="AA657" s="8"/>
    </row>
    <row r="658" customFormat="false" ht="30.75" hidden="false" customHeight="true" outlineLevel="0" collapsed="false">
      <c r="A658" s="21" t="s">
        <v>120</v>
      </c>
      <c r="B658" s="18" t="s">
        <v>318</v>
      </c>
      <c r="C658" s="54" t="n">
        <v>111</v>
      </c>
      <c r="D658" s="4" t="n">
        <v>876</v>
      </c>
      <c r="E658" s="19" t="s">
        <v>121</v>
      </c>
      <c r="F658" s="19"/>
      <c r="G658" s="41" t="n">
        <v>18.203</v>
      </c>
      <c r="H658" s="41" t="n">
        <v>18.203</v>
      </c>
      <c r="I658" s="37" t="n">
        <v>0</v>
      </c>
      <c r="J658" s="6" t="n">
        <v>19.816</v>
      </c>
      <c r="K658" s="6" t="n">
        <v>1.613</v>
      </c>
      <c r="L658" s="15"/>
      <c r="M658" s="15"/>
      <c r="N658" s="6" t="n">
        <v>18.203</v>
      </c>
      <c r="O658" s="6" t="n">
        <v>18.203</v>
      </c>
      <c r="P658" s="15" t="n">
        <v>0</v>
      </c>
      <c r="Q658" s="6" t="n">
        <v>18.203</v>
      </c>
      <c r="R658" s="6" t="n">
        <v>0</v>
      </c>
      <c r="S658" s="6" t="n">
        <v>18.203</v>
      </c>
      <c r="T658" s="15" t="n">
        <v>0</v>
      </c>
      <c r="U658" s="6" t="n">
        <v>18.203</v>
      </c>
      <c r="V658" s="6" t="n">
        <v>18.203</v>
      </c>
      <c r="W658" s="15" t="n">
        <v>0</v>
      </c>
      <c r="X658" s="6" t="n">
        <v>19.816</v>
      </c>
      <c r="Y658" s="6" t="n">
        <v>1.613</v>
      </c>
      <c r="Z658" s="15"/>
      <c r="AA658" s="8"/>
    </row>
    <row r="659" customFormat="false" ht="30.75" hidden="false" customHeight="true" outlineLevel="0" collapsed="false">
      <c r="A659" s="21" t="s">
        <v>259</v>
      </c>
      <c r="B659" s="18" t="s">
        <v>318</v>
      </c>
      <c r="C659" s="54" t="n">
        <v>111</v>
      </c>
      <c r="D659" s="4" t="n">
        <v>876</v>
      </c>
      <c r="E659" s="19" t="s">
        <v>121</v>
      </c>
      <c r="F659" s="19" t="s">
        <v>89</v>
      </c>
      <c r="G659" s="41" t="n">
        <v>18.203</v>
      </c>
      <c r="H659" s="41" t="n">
        <v>18.203</v>
      </c>
      <c r="I659" s="37" t="n">
        <v>0</v>
      </c>
      <c r="J659" s="6" t="n">
        <v>19.816</v>
      </c>
      <c r="K659" s="6" t="n">
        <v>1.613</v>
      </c>
      <c r="L659" s="15"/>
      <c r="M659" s="15"/>
      <c r="N659" s="6" t="n">
        <v>18.203</v>
      </c>
      <c r="O659" s="6" t="n">
        <v>18.203</v>
      </c>
      <c r="P659" s="15" t="n">
        <v>0</v>
      </c>
      <c r="Q659" s="6" t="n">
        <v>18.203</v>
      </c>
      <c r="R659" s="6" t="n">
        <v>0</v>
      </c>
      <c r="S659" s="6" t="n">
        <v>18.203</v>
      </c>
      <c r="T659" s="15" t="n">
        <v>0</v>
      </c>
      <c r="U659" s="6" t="n">
        <v>18.203</v>
      </c>
      <c r="V659" s="6" t="n">
        <v>18.203</v>
      </c>
      <c r="W659" s="15" t="n">
        <v>0</v>
      </c>
      <c r="X659" s="6" t="n">
        <v>19.816</v>
      </c>
      <c r="Y659" s="6" t="n">
        <v>1.613</v>
      </c>
      <c r="Z659" s="15"/>
      <c r="AA659" s="8"/>
    </row>
    <row r="660" customFormat="false" ht="30.75" hidden="false" customHeight="true" outlineLevel="0" collapsed="false">
      <c r="A660" s="17" t="s">
        <v>41</v>
      </c>
      <c r="B660" s="18" t="s">
        <v>319</v>
      </c>
      <c r="C660" s="54"/>
      <c r="D660" s="4"/>
      <c r="E660" s="19"/>
      <c r="F660" s="19"/>
      <c r="G660" s="41" t="n">
        <v>5.497</v>
      </c>
      <c r="H660" s="41" t="n">
        <v>5.497</v>
      </c>
      <c r="I660" s="37" t="n">
        <v>0</v>
      </c>
      <c r="J660" s="6" t="n">
        <v>5.984</v>
      </c>
      <c r="K660" s="6" t="n">
        <v>0.487</v>
      </c>
      <c r="L660" s="15"/>
      <c r="M660" s="15"/>
      <c r="N660" s="6" t="n">
        <v>5.497</v>
      </c>
      <c r="O660" s="6" t="n">
        <v>5.497</v>
      </c>
      <c r="P660" s="15" t="n">
        <v>0</v>
      </c>
      <c r="Q660" s="6" t="n">
        <v>5.497</v>
      </c>
      <c r="R660" s="6" t="n">
        <v>0</v>
      </c>
      <c r="S660" s="6" t="n">
        <v>5.497</v>
      </c>
      <c r="T660" s="15" t="n">
        <v>0</v>
      </c>
      <c r="U660" s="6" t="n">
        <v>5.497</v>
      </c>
      <c r="V660" s="6" t="n">
        <v>5.497</v>
      </c>
      <c r="W660" s="15" t="n">
        <v>0</v>
      </c>
      <c r="X660" s="6" t="n">
        <v>5.984</v>
      </c>
      <c r="Y660" s="6" t="n">
        <v>0.487</v>
      </c>
      <c r="Z660" s="15"/>
      <c r="AA660" s="8"/>
    </row>
    <row r="661" customFormat="false" ht="30.75" hidden="false" customHeight="true" outlineLevel="0" collapsed="false">
      <c r="A661" s="21" t="s">
        <v>43</v>
      </c>
      <c r="B661" s="18" t="s">
        <v>319</v>
      </c>
      <c r="C661" s="54" t="n">
        <v>119</v>
      </c>
      <c r="D661" s="4"/>
      <c r="E661" s="19"/>
      <c r="F661" s="19"/>
      <c r="G661" s="41" t="n">
        <v>5.497</v>
      </c>
      <c r="H661" s="41" t="n">
        <v>5.497</v>
      </c>
      <c r="I661" s="37" t="n">
        <v>0</v>
      </c>
      <c r="J661" s="6" t="n">
        <v>5.984</v>
      </c>
      <c r="K661" s="6" t="n">
        <v>0.487</v>
      </c>
      <c r="L661" s="15"/>
      <c r="M661" s="15"/>
      <c r="N661" s="6" t="n">
        <v>5.497</v>
      </c>
      <c r="O661" s="6" t="n">
        <v>5.497</v>
      </c>
      <c r="P661" s="15" t="n">
        <v>0</v>
      </c>
      <c r="Q661" s="6" t="n">
        <v>5.497</v>
      </c>
      <c r="R661" s="6" t="n">
        <v>0</v>
      </c>
      <c r="S661" s="6" t="n">
        <v>5.497</v>
      </c>
      <c r="T661" s="15" t="n">
        <v>0</v>
      </c>
      <c r="U661" s="6" t="n">
        <v>5.497</v>
      </c>
      <c r="V661" s="6" t="n">
        <v>5.497</v>
      </c>
      <c r="W661" s="15" t="n">
        <v>0</v>
      </c>
      <c r="X661" s="6" t="n">
        <v>5.984</v>
      </c>
      <c r="Y661" s="6" t="n">
        <v>0.487</v>
      </c>
      <c r="Z661" s="15"/>
      <c r="AA661" s="8"/>
    </row>
    <row r="662" customFormat="false" ht="30.75" hidden="false" customHeight="true" outlineLevel="0" collapsed="false">
      <c r="A662" s="42" t="s">
        <v>132</v>
      </c>
      <c r="B662" s="18" t="s">
        <v>319</v>
      </c>
      <c r="C662" s="54" t="n">
        <v>119</v>
      </c>
      <c r="D662" s="4" t="n">
        <v>876</v>
      </c>
      <c r="E662" s="19"/>
      <c r="F662" s="19"/>
      <c r="G662" s="41" t="n">
        <v>5.497</v>
      </c>
      <c r="H662" s="41" t="n">
        <v>5.497</v>
      </c>
      <c r="I662" s="37" t="n">
        <v>0</v>
      </c>
      <c r="J662" s="6" t="n">
        <v>5.984</v>
      </c>
      <c r="K662" s="6" t="n">
        <v>0.487</v>
      </c>
      <c r="L662" s="15"/>
      <c r="M662" s="15"/>
      <c r="N662" s="6" t="n">
        <v>5.497</v>
      </c>
      <c r="O662" s="6" t="n">
        <v>5.497</v>
      </c>
      <c r="P662" s="15" t="n">
        <v>0</v>
      </c>
      <c r="Q662" s="6" t="n">
        <v>5.497</v>
      </c>
      <c r="R662" s="6" t="n">
        <v>0</v>
      </c>
      <c r="S662" s="6" t="n">
        <v>5.497</v>
      </c>
      <c r="T662" s="15" t="n">
        <v>0</v>
      </c>
      <c r="U662" s="6" t="n">
        <v>5.497</v>
      </c>
      <c r="V662" s="6" t="n">
        <v>5.497</v>
      </c>
      <c r="W662" s="15" t="n">
        <v>0</v>
      </c>
      <c r="X662" s="6" t="n">
        <v>5.984</v>
      </c>
      <c r="Y662" s="6" t="n">
        <v>0.487</v>
      </c>
      <c r="Z662" s="15"/>
      <c r="AA662" s="8"/>
    </row>
    <row r="663" customFormat="false" ht="30.75" hidden="false" customHeight="true" outlineLevel="0" collapsed="false">
      <c r="A663" s="21" t="s">
        <v>120</v>
      </c>
      <c r="B663" s="18" t="s">
        <v>319</v>
      </c>
      <c r="C663" s="54" t="n">
        <v>119</v>
      </c>
      <c r="D663" s="4" t="n">
        <v>876</v>
      </c>
      <c r="E663" s="19" t="s">
        <v>121</v>
      </c>
      <c r="F663" s="19"/>
      <c r="G663" s="41" t="n">
        <v>5.497</v>
      </c>
      <c r="H663" s="41" t="n">
        <v>5.497</v>
      </c>
      <c r="I663" s="37" t="n">
        <v>0</v>
      </c>
      <c r="J663" s="6" t="n">
        <v>5.984</v>
      </c>
      <c r="K663" s="6" t="n">
        <v>0.487</v>
      </c>
      <c r="L663" s="15"/>
      <c r="M663" s="15"/>
      <c r="N663" s="6" t="n">
        <v>5.497</v>
      </c>
      <c r="O663" s="6" t="n">
        <v>5.497</v>
      </c>
      <c r="P663" s="15" t="n">
        <v>0</v>
      </c>
      <c r="Q663" s="6" t="n">
        <v>5.497</v>
      </c>
      <c r="R663" s="6" t="n">
        <v>0</v>
      </c>
      <c r="S663" s="6" t="n">
        <v>5.497</v>
      </c>
      <c r="T663" s="15" t="n">
        <v>0</v>
      </c>
      <c r="U663" s="6" t="n">
        <v>5.497</v>
      </c>
      <c r="V663" s="6" t="n">
        <v>5.497</v>
      </c>
      <c r="W663" s="15" t="n">
        <v>0</v>
      </c>
      <c r="X663" s="6" t="n">
        <v>5.984</v>
      </c>
      <c r="Y663" s="6" t="n">
        <v>0.487</v>
      </c>
      <c r="Z663" s="15"/>
      <c r="AA663" s="8"/>
    </row>
    <row r="664" customFormat="false" ht="30.75" hidden="false" customHeight="true" outlineLevel="0" collapsed="false">
      <c r="A664" s="21" t="s">
        <v>259</v>
      </c>
      <c r="B664" s="18" t="s">
        <v>319</v>
      </c>
      <c r="C664" s="54" t="n">
        <v>119</v>
      </c>
      <c r="D664" s="4" t="n">
        <v>876</v>
      </c>
      <c r="E664" s="19" t="s">
        <v>121</v>
      </c>
      <c r="F664" s="19" t="s">
        <v>89</v>
      </c>
      <c r="G664" s="41" t="n">
        <v>5.497</v>
      </c>
      <c r="H664" s="41" t="n">
        <v>5.497</v>
      </c>
      <c r="I664" s="37" t="n">
        <v>0</v>
      </c>
      <c r="J664" s="6" t="n">
        <v>5.984</v>
      </c>
      <c r="K664" s="6" t="n">
        <v>0.487</v>
      </c>
      <c r="L664" s="15"/>
      <c r="M664" s="15"/>
      <c r="N664" s="6" t="n">
        <v>5.497</v>
      </c>
      <c r="O664" s="6" t="n">
        <v>5.497</v>
      </c>
      <c r="P664" s="15" t="n">
        <v>0</v>
      </c>
      <c r="Q664" s="6" t="n">
        <v>5.497</v>
      </c>
      <c r="R664" s="6" t="n">
        <v>0</v>
      </c>
      <c r="S664" s="6" t="n">
        <v>5.497</v>
      </c>
      <c r="T664" s="15" t="n">
        <v>0</v>
      </c>
      <c r="U664" s="6" t="n">
        <v>5.497</v>
      </c>
      <c r="V664" s="6" t="n">
        <v>5.497</v>
      </c>
      <c r="W664" s="15" t="n">
        <v>0</v>
      </c>
      <c r="X664" s="6" t="n">
        <v>5.984</v>
      </c>
      <c r="Y664" s="6" t="n">
        <v>0.487</v>
      </c>
      <c r="Z664" s="15"/>
      <c r="AA664" s="8"/>
    </row>
    <row r="665" customFormat="false" ht="30.75" hidden="false" customHeight="true" outlineLevel="0" collapsed="false">
      <c r="A665" s="21" t="s">
        <v>320</v>
      </c>
      <c r="B665" s="18" t="s">
        <v>321</v>
      </c>
      <c r="C665" s="54"/>
      <c r="D665" s="4"/>
      <c r="E665" s="19"/>
      <c r="F665" s="19"/>
      <c r="G665" s="20" t="n">
        <v>395</v>
      </c>
      <c r="H665" s="20" t="n">
        <v>395</v>
      </c>
      <c r="I665" s="14" t="n">
        <v>0</v>
      </c>
      <c r="J665" s="6" t="n">
        <v>395</v>
      </c>
      <c r="K665" s="6" t="n">
        <v>0</v>
      </c>
      <c r="L665" s="15"/>
      <c r="M665" s="15"/>
      <c r="N665" s="6"/>
      <c r="O665" s="6"/>
      <c r="P665" s="15"/>
      <c r="Q665" s="6"/>
      <c r="R665" s="6"/>
      <c r="S665" s="6"/>
      <c r="T665" s="15"/>
      <c r="U665" s="6"/>
      <c r="V665" s="6" t="n">
        <v>395</v>
      </c>
      <c r="W665" s="15" t="n">
        <v>395</v>
      </c>
      <c r="X665" s="6" t="n">
        <v>395</v>
      </c>
      <c r="Y665" s="6" t="n">
        <v>0</v>
      </c>
      <c r="Z665" s="15"/>
      <c r="AA665" s="8"/>
    </row>
    <row r="666" customFormat="false" ht="30.75" hidden="false" customHeight="true" outlineLevel="0" collapsed="false">
      <c r="A666" s="21" t="s">
        <v>322</v>
      </c>
      <c r="B666" s="18" t="s">
        <v>323</v>
      </c>
      <c r="C666" s="4"/>
      <c r="D666" s="4"/>
      <c r="E666" s="19"/>
      <c r="F666" s="19"/>
      <c r="G666" s="20" t="n">
        <v>395</v>
      </c>
      <c r="H666" s="20" t="n">
        <v>395</v>
      </c>
      <c r="I666" s="14" t="n">
        <v>0</v>
      </c>
      <c r="J666" s="6" t="n">
        <v>395</v>
      </c>
      <c r="K666" s="6" t="n">
        <v>0</v>
      </c>
      <c r="L666" s="15"/>
      <c r="M666" s="15"/>
      <c r="N666" s="6" t="n">
        <v>386</v>
      </c>
      <c r="O666" s="6" t="n">
        <v>386</v>
      </c>
      <c r="P666" s="15" t="n">
        <v>0</v>
      </c>
      <c r="Q666" s="6" t="n">
        <v>386</v>
      </c>
      <c r="R666" s="6" t="n">
        <v>0</v>
      </c>
      <c r="S666" s="6" t="n">
        <v>386</v>
      </c>
      <c r="T666" s="15" t="n">
        <v>0</v>
      </c>
      <c r="U666" s="6" t="n">
        <v>395</v>
      </c>
      <c r="V666" s="6" t="n">
        <v>395</v>
      </c>
      <c r="W666" s="15" t="n">
        <v>0</v>
      </c>
      <c r="X666" s="6" t="n">
        <v>395</v>
      </c>
      <c r="Y666" s="6" t="n">
        <v>0</v>
      </c>
      <c r="Z666" s="15"/>
      <c r="AA666" s="8"/>
    </row>
    <row r="667" customFormat="false" ht="30.75" hidden="false" customHeight="true" outlineLevel="0" collapsed="false">
      <c r="A667" s="22" t="s">
        <v>26</v>
      </c>
      <c r="B667" s="18" t="s">
        <v>324</v>
      </c>
      <c r="C667" s="4"/>
      <c r="D667" s="4"/>
      <c r="E667" s="19"/>
      <c r="F667" s="19"/>
      <c r="G667" s="20" t="n">
        <v>395</v>
      </c>
      <c r="H667" s="20" t="n">
        <v>395</v>
      </c>
      <c r="I667" s="14" t="n">
        <v>0</v>
      </c>
      <c r="J667" s="6" t="n">
        <v>395</v>
      </c>
      <c r="K667" s="6" t="n">
        <v>0</v>
      </c>
      <c r="L667" s="15"/>
      <c r="M667" s="15"/>
      <c r="N667" s="6" t="n">
        <v>386</v>
      </c>
      <c r="O667" s="6" t="n">
        <v>386</v>
      </c>
      <c r="P667" s="15" t="n">
        <v>0</v>
      </c>
      <c r="Q667" s="6" t="n">
        <v>386</v>
      </c>
      <c r="R667" s="6" t="n">
        <v>0</v>
      </c>
      <c r="S667" s="6" t="n">
        <v>386</v>
      </c>
      <c r="T667" s="15" t="n">
        <v>0</v>
      </c>
      <c r="U667" s="6" t="n">
        <v>395</v>
      </c>
      <c r="V667" s="6" t="n">
        <v>395</v>
      </c>
      <c r="W667" s="15" t="n">
        <v>0</v>
      </c>
      <c r="X667" s="6" t="n">
        <v>395</v>
      </c>
      <c r="Y667" s="6" t="n">
        <v>0</v>
      </c>
      <c r="Z667" s="15"/>
      <c r="AA667" s="8"/>
    </row>
    <row r="668" customFormat="false" ht="30.75" hidden="false" customHeight="true" outlineLevel="0" collapsed="false">
      <c r="A668" s="24" t="s">
        <v>53</v>
      </c>
      <c r="B668" s="18" t="s">
        <v>324</v>
      </c>
      <c r="C668" s="4" t="n">
        <v>612</v>
      </c>
      <c r="D668" s="4"/>
      <c r="E668" s="19"/>
      <c r="F668" s="19"/>
      <c r="G668" s="20" t="n">
        <v>395</v>
      </c>
      <c r="H668" s="20" t="n">
        <v>395</v>
      </c>
      <c r="I668" s="14" t="n">
        <v>0</v>
      </c>
      <c r="J668" s="6" t="n">
        <v>395</v>
      </c>
      <c r="K668" s="6" t="n">
        <v>0</v>
      </c>
      <c r="L668" s="15"/>
      <c r="M668" s="15"/>
      <c r="N668" s="6" t="n">
        <v>386</v>
      </c>
      <c r="O668" s="6" t="n">
        <v>386</v>
      </c>
      <c r="P668" s="15" t="n">
        <v>0</v>
      </c>
      <c r="Q668" s="6" t="n">
        <v>386</v>
      </c>
      <c r="R668" s="6" t="n">
        <v>0</v>
      </c>
      <c r="S668" s="6" t="n">
        <v>386</v>
      </c>
      <c r="T668" s="15" t="n">
        <v>0</v>
      </c>
      <c r="U668" s="6" t="n">
        <v>395</v>
      </c>
      <c r="V668" s="6" t="n">
        <v>395</v>
      </c>
      <c r="W668" s="15" t="n">
        <v>0</v>
      </c>
      <c r="X668" s="6" t="n">
        <v>395</v>
      </c>
      <c r="Y668" s="6" t="n">
        <v>0</v>
      </c>
      <c r="Z668" s="15"/>
      <c r="AA668" s="8"/>
    </row>
    <row r="669" customFormat="false" ht="30.75" hidden="false" customHeight="true" outlineLevel="0" collapsed="false">
      <c r="A669" s="42" t="s">
        <v>132</v>
      </c>
      <c r="B669" s="18" t="s">
        <v>324</v>
      </c>
      <c r="C669" s="4" t="n">
        <v>612</v>
      </c>
      <c r="D669" s="4" t="n">
        <v>876</v>
      </c>
      <c r="E669" s="19"/>
      <c r="F669" s="19"/>
      <c r="G669" s="20" t="n">
        <v>395</v>
      </c>
      <c r="H669" s="20" t="n">
        <v>395</v>
      </c>
      <c r="I669" s="14" t="n">
        <v>0</v>
      </c>
      <c r="J669" s="6" t="n">
        <v>395</v>
      </c>
      <c r="K669" s="6" t="n">
        <v>0</v>
      </c>
      <c r="L669" s="15"/>
      <c r="M669" s="15"/>
      <c r="N669" s="6" t="n">
        <v>386</v>
      </c>
      <c r="O669" s="6" t="n">
        <v>386</v>
      </c>
      <c r="P669" s="15" t="n">
        <v>0</v>
      </c>
      <c r="Q669" s="6" t="n">
        <v>386</v>
      </c>
      <c r="R669" s="6" t="n">
        <v>0</v>
      </c>
      <c r="S669" s="6" t="n">
        <v>386</v>
      </c>
      <c r="T669" s="15" t="n">
        <v>0</v>
      </c>
      <c r="U669" s="6" t="n">
        <v>395</v>
      </c>
      <c r="V669" s="6" t="n">
        <v>395</v>
      </c>
      <c r="W669" s="15" t="n">
        <v>0</v>
      </c>
      <c r="X669" s="6" t="n">
        <v>395</v>
      </c>
      <c r="Y669" s="6" t="n">
        <v>0</v>
      </c>
      <c r="Z669" s="15"/>
      <c r="AA669" s="8"/>
    </row>
    <row r="670" customFormat="false" ht="30.75" hidden="false" customHeight="true" outlineLevel="0" collapsed="false">
      <c r="A670" s="21" t="s">
        <v>120</v>
      </c>
      <c r="B670" s="18" t="s">
        <v>324</v>
      </c>
      <c r="C670" s="4" t="n">
        <v>612</v>
      </c>
      <c r="D670" s="4" t="n">
        <v>876</v>
      </c>
      <c r="E670" s="19" t="s">
        <v>121</v>
      </c>
      <c r="F670" s="19"/>
      <c r="G670" s="20" t="n">
        <v>395</v>
      </c>
      <c r="H670" s="20" t="n">
        <v>395</v>
      </c>
      <c r="I670" s="14" t="n">
        <v>0</v>
      </c>
      <c r="J670" s="6" t="n">
        <v>395</v>
      </c>
      <c r="K670" s="6" t="n">
        <v>0</v>
      </c>
      <c r="L670" s="15"/>
      <c r="M670" s="15"/>
      <c r="N670" s="6" t="n">
        <v>386</v>
      </c>
      <c r="O670" s="6" t="n">
        <v>386</v>
      </c>
      <c r="P670" s="15" t="n">
        <v>0</v>
      </c>
      <c r="Q670" s="6" t="n">
        <v>386</v>
      </c>
      <c r="R670" s="6" t="n">
        <v>0</v>
      </c>
      <c r="S670" s="6" t="n">
        <v>386</v>
      </c>
      <c r="T670" s="15" t="n">
        <v>0</v>
      </c>
      <c r="U670" s="6" t="n">
        <v>395</v>
      </c>
      <c r="V670" s="6" t="n">
        <v>395</v>
      </c>
      <c r="W670" s="15" t="n">
        <v>0</v>
      </c>
      <c r="X670" s="6" t="n">
        <v>395</v>
      </c>
      <c r="Y670" s="6" t="n">
        <v>0</v>
      </c>
      <c r="Z670" s="15"/>
      <c r="AA670" s="8"/>
    </row>
    <row r="671" customFormat="false" ht="30.75" hidden="false" customHeight="true" outlineLevel="0" collapsed="false">
      <c r="A671" s="21" t="s">
        <v>325</v>
      </c>
      <c r="B671" s="18" t="s">
        <v>324</v>
      </c>
      <c r="C671" s="4" t="n">
        <v>612</v>
      </c>
      <c r="D671" s="4" t="n">
        <v>876</v>
      </c>
      <c r="E671" s="19" t="s">
        <v>121</v>
      </c>
      <c r="F671" s="19" t="s">
        <v>33</v>
      </c>
      <c r="G671" s="20" t="n">
        <v>395</v>
      </c>
      <c r="H671" s="20" t="n">
        <v>395</v>
      </c>
      <c r="I671" s="14" t="n">
        <v>0</v>
      </c>
      <c r="J671" s="6" t="n">
        <v>395</v>
      </c>
      <c r="K671" s="6" t="n">
        <v>0</v>
      </c>
      <c r="L671" s="15"/>
      <c r="M671" s="15"/>
      <c r="N671" s="6" t="n">
        <v>386</v>
      </c>
      <c r="O671" s="6" t="n">
        <v>386</v>
      </c>
      <c r="P671" s="15" t="n">
        <v>0</v>
      </c>
      <c r="Q671" s="6" t="n">
        <v>386</v>
      </c>
      <c r="R671" s="6" t="n">
        <v>0</v>
      </c>
      <c r="S671" s="6" t="n">
        <v>386</v>
      </c>
      <c r="T671" s="15" t="n">
        <v>0</v>
      </c>
      <c r="U671" s="6" t="n">
        <v>395</v>
      </c>
      <c r="V671" s="6" t="n">
        <v>395</v>
      </c>
      <c r="W671" s="15" t="n">
        <v>0</v>
      </c>
      <c r="X671" s="6" t="n">
        <v>395</v>
      </c>
      <c r="Y671" s="6" t="n">
        <v>0</v>
      </c>
      <c r="Z671" s="15"/>
      <c r="AA671" s="8"/>
    </row>
    <row r="672" customFormat="false" ht="30.75" hidden="false" customHeight="true" outlineLevel="0" collapsed="false">
      <c r="A672" s="10" t="s">
        <v>326</v>
      </c>
      <c r="B672" s="13" t="s">
        <v>327</v>
      </c>
      <c r="C672" s="12"/>
      <c r="D672" s="12"/>
      <c r="E672" s="13"/>
      <c r="F672" s="11"/>
      <c r="G672" s="37" t="n">
        <v>76685.455</v>
      </c>
      <c r="H672" s="37" t="n">
        <v>76685.455</v>
      </c>
      <c r="I672" s="37" t="n">
        <v>0</v>
      </c>
      <c r="J672" s="15" t="n">
        <v>85978.413</v>
      </c>
      <c r="K672" s="6" t="n">
        <v>9292.958</v>
      </c>
      <c r="L672" s="15"/>
      <c r="M672" s="15"/>
      <c r="N672" s="15" t="e">
        <f aca="false"/>
        <v>#REF!</v>
      </c>
      <c r="O672" s="15" t="e">
        <f aca="false"/>
        <v>#REF!</v>
      </c>
      <c r="P672" s="15" t="e">
        <f aca="false"/>
        <v>#REF!</v>
      </c>
      <c r="Q672" s="15" t="e">
        <f aca="false"/>
        <v>#REF!</v>
      </c>
      <c r="R672" s="15" t="e">
        <f aca="false"/>
        <v>#REF!</v>
      </c>
      <c r="S672" s="15" t="e">
        <f aca="false"/>
        <v>#REF!</v>
      </c>
      <c r="T672" s="15" t="e">
        <f aca="false"/>
        <v>#REF!</v>
      </c>
      <c r="U672" s="15" t="n">
        <v>76167.593</v>
      </c>
      <c r="V672" s="15" t="n">
        <v>76167.593</v>
      </c>
      <c r="W672" s="15" t="n">
        <v>0</v>
      </c>
      <c r="X672" s="15" t="n">
        <v>84873.913</v>
      </c>
      <c r="Y672" s="6" t="n">
        <v>8706.32000000001</v>
      </c>
      <c r="Z672" s="15"/>
      <c r="AA672" s="15"/>
    </row>
    <row r="673" customFormat="false" ht="30.75" hidden="false" customHeight="true" outlineLevel="0" collapsed="false">
      <c r="A673" s="21" t="s">
        <v>328</v>
      </c>
      <c r="B673" s="18" t="s">
        <v>329</v>
      </c>
      <c r="C673" s="4"/>
      <c r="D673" s="4"/>
      <c r="E673" s="19"/>
      <c r="F673" s="18"/>
      <c r="G673" s="41" t="n">
        <v>18213.039</v>
      </c>
      <c r="H673" s="41" t="n">
        <v>18213.039</v>
      </c>
      <c r="I673" s="37" t="n">
        <v>0</v>
      </c>
      <c r="J673" s="6" t="n">
        <v>20828.351</v>
      </c>
      <c r="K673" s="6" t="n">
        <v>2615.312</v>
      </c>
      <c r="L673" s="15"/>
      <c r="M673" s="15"/>
      <c r="N673" s="6" t="e">
        <f aca="false"/>
        <v>#REF!</v>
      </c>
      <c r="O673" s="6" t="e">
        <f aca="false"/>
        <v>#REF!</v>
      </c>
      <c r="P673" s="15" t="e">
        <f aca="false"/>
        <v>#REF!</v>
      </c>
      <c r="Q673" s="6" t="e">
        <f aca="false"/>
        <v>#REF!</v>
      </c>
      <c r="R673" s="6" t="e">
        <f aca="false"/>
        <v>#REF!</v>
      </c>
      <c r="S673" s="6" t="e">
        <f aca="false"/>
        <v>#REF!</v>
      </c>
      <c r="T673" s="15" t="e">
        <f aca="false"/>
        <v>#REF!</v>
      </c>
      <c r="U673" s="6" t="n">
        <v>18229.441</v>
      </c>
      <c r="V673" s="6" t="n">
        <v>18229.441</v>
      </c>
      <c r="W673" s="15" t="n">
        <v>0</v>
      </c>
      <c r="X673" s="6" t="n">
        <v>20404.251</v>
      </c>
      <c r="Y673" s="6" t="n">
        <v>2174.81</v>
      </c>
      <c r="Z673" s="15"/>
      <c r="AA673" s="8"/>
    </row>
    <row r="674" customFormat="false" ht="30.75" hidden="false" customHeight="true" outlineLevel="0" collapsed="false">
      <c r="A674" s="21" t="s">
        <v>330</v>
      </c>
      <c r="B674" s="18" t="s">
        <v>331</v>
      </c>
      <c r="C674" s="4"/>
      <c r="D674" s="4"/>
      <c r="E674" s="19"/>
      <c r="F674" s="18"/>
      <c r="G674" s="41" t="n">
        <v>18213.039</v>
      </c>
      <c r="H674" s="41" t="n">
        <v>18213.039</v>
      </c>
      <c r="I674" s="37" t="n">
        <v>0</v>
      </c>
      <c r="J674" s="6" t="n">
        <v>20828.351</v>
      </c>
      <c r="K674" s="6" t="n">
        <v>2615.312</v>
      </c>
      <c r="L674" s="15"/>
      <c r="M674" s="15"/>
      <c r="N674" s="6" t="e">
        <f aca="false"/>
        <v>#REF!</v>
      </c>
      <c r="O674" s="6" t="e">
        <f aca="false"/>
        <v>#REF!</v>
      </c>
      <c r="P674" s="15" t="e">
        <f aca="false"/>
        <v>#REF!</v>
      </c>
      <c r="Q674" s="6" t="e">
        <f aca="false"/>
        <v>#REF!</v>
      </c>
      <c r="R674" s="6" t="e">
        <f aca="false"/>
        <v>#REF!</v>
      </c>
      <c r="S674" s="6" t="e">
        <f aca="false"/>
        <v>#REF!</v>
      </c>
      <c r="T674" s="15" t="e">
        <f aca="false"/>
        <v>#REF!</v>
      </c>
      <c r="U674" s="6" t="n">
        <v>18229.441</v>
      </c>
      <c r="V674" s="6" t="n">
        <v>18229.441</v>
      </c>
      <c r="W674" s="15" t="n">
        <v>0</v>
      </c>
      <c r="X674" s="6" t="n">
        <v>20404.251</v>
      </c>
      <c r="Y674" s="6" t="n">
        <v>2174.81</v>
      </c>
      <c r="Z674" s="15"/>
      <c r="AA674" s="8"/>
    </row>
    <row r="675" customFormat="false" ht="30.75" hidden="false" customHeight="true" outlineLevel="0" collapsed="false">
      <c r="A675" s="21" t="s">
        <v>38</v>
      </c>
      <c r="B675" s="18" t="s">
        <v>332</v>
      </c>
      <c r="C675" s="4"/>
      <c r="D675" s="4"/>
      <c r="E675" s="19"/>
      <c r="F675" s="18"/>
      <c r="G675" s="20" t="n">
        <v>5990</v>
      </c>
      <c r="H675" s="20" t="n">
        <v>5990</v>
      </c>
      <c r="I675" s="14" t="n">
        <v>0</v>
      </c>
      <c r="J675" s="6" t="n">
        <v>6890</v>
      </c>
      <c r="K675" s="6" t="n">
        <v>900</v>
      </c>
      <c r="L675" s="15"/>
      <c r="M675" s="15"/>
      <c r="N675" s="6" t="n">
        <v>6912.4</v>
      </c>
      <c r="O675" s="6" t="n">
        <v>6912.4</v>
      </c>
      <c r="P675" s="15" t="n">
        <v>0</v>
      </c>
      <c r="Q675" s="6" t="n">
        <v>6912.4</v>
      </c>
      <c r="R675" s="6" t="n">
        <v>0</v>
      </c>
      <c r="S675" s="6" t="n">
        <v>6912.4</v>
      </c>
      <c r="T675" s="15" t="n">
        <v>0</v>
      </c>
      <c r="U675" s="6" t="n">
        <v>5990</v>
      </c>
      <c r="V675" s="6" t="n">
        <v>5990</v>
      </c>
      <c r="W675" s="15" t="n">
        <v>0</v>
      </c>
      <c r="X675" s="6" t="n">
        <v>6890</v>
      </c>
      <c r="Y675" s="6" t="n">
        <v>900</v>
      </c>
      <c r="Z675" s="15"/>
      <c r="AA675" s="8"/>
    </row>
    <row r="676" customFormat="false" ht="30.75" hidden="false" customHeight="true" outlineLevel="0" collapsed="false">
      <c r="A676" s="21" t="s">
        <v>87</v>
      </c>
      <c r="B676" s="18" t="s">
        <v>332</v>
      </c>
      <c r="C676" s="4" t="n">
        <v>611</v>
      </c>
      <c r="D676" s="4"/>
      <c r="E676" s="19"/>
      <c r="F676" s="18"/>
      <c r="G676" s="20" t="n">
        <v>5990</v>
      </c>
      <c r="H676" s="20" t="n">
        <v>5990</v>
      </c>
      <c r="I676" s="14" t="n">
        <v>0</v>
      </c>
      <c r="J676" s="6" t="n">
        <v>6890</v>
      </c>
      <c r="K676" s="6" t="n">
        <v>900</v>
      </c>
      <c r="L676" s="15"/>
      <c r="M676" s="15"/>
      <c r="N676" s="6" t="n">
        <v>6912.4</v>
      </c>
      <c r="O676" s="6" t="n">
        <v>6912.4</v>
      </c>
      <c r="P676" s="15" t="n">
        <v>0</v>
      </c>
      <c r="Q676" s="6" t="n">
        <v>6912.4</v>
      </c>
      <c r="R676" s="6" t="n">
        <v>0</v>
      </c>
      <c r="S676" s="6" t="n">
        <v>6912.4</v>
      </c>
      <c r="T676" s="15" t="n">
        <v>0</v>
      </c>
      <c r="U676" s="6" t="n">
        <v>5990</v>
      </c>
      <c r="V676" s="6" t="n">
        <v>5990</v>
      </c>
      <c r="W676" s="15" t="n">
        <v>0</v>
      </c>
      <c r="X676" s="6" t="n">
        <v>6890</v>
      </c>
      <c r="Y676" s="6" t="n">
        <v>900</v>
      </c>
      <c r="Z676" s="15"/>
      <c r="AA676" s="8"/>
    </row>
    <row r="677" customFormat="false" ht="30.75" hidden="false" customHeight="true" outlineLevel="0" collapsed="false">
      <c r="A677" s="21" t="s">
        <v>333</v>
      </c>
      <c r="B677" s="18" t="s">
        <v>332</v>
      </c>
      <c r="C677" s="4" t="n">
        <v>611</v>
      </c>
      <c r="D677" s="4" t="n">
        <v>879</v>
      </c>
      <c r="E677" s="19"/>
      <c r="F677" s="18"/>
      <c r="G677" s="20" t="n">
        <v>5990</v>
      </c>
      <c r="H677" s="20" t="n">
        <v>5990</v>
      </c>
      <c r="I677" s="14" t="n">
        <v>0</v>
      </c>
      <c r="J677" s="6" t="n">
        <v>6890</v>
      </c>
      <c r="K677" s="6" t="n">
        <v>900</v>
      </c>
      <c r="L677" s="15"/>
      <c r="M677" s="15"/>
      <c r="N677" s="6" t="n">
        <v>6912.4</v>
      </c>
      <c r="O677" s="6" t="n">
        <v>6912.4</v>
      </c>
      <c r="P677" s="15" t="n">
        <v>0</v>
      </c>
      <c r="Q677" s="6" t="n">
        <v>6912.4</v>
      </c>
      <c r="R677" s="6" t="n">
        <v>0</v>
      </c>
      <c r="S677" s="6" t="n">
        <v>6912.4</v>
      </c>
      <c r="T677" s="15" t="n">
        <v>0</v>
      </c>
      <c r="U677" s="6" t="n">
        <v>5990</v>
      </c>
      <c r="V677" s="6" t="n">
        <v>5990</v>
      </c>
      <c r="W677" s="15" t="n">
        <v>0</v>
      </c>
      <c r="X677" s="6" t="n">
        <v>6890</v>
      </c>
      <c r="Y677" s="6" t="n">
        <v>900</v>
      </c>
      <c r="Z677" s="15"/>
      <c r="AA677" s="8"/>
    </row>
    <row r="678" customFormat="false" ht="30.75" hidden="false" customHeight="true" outlineLevel="0" collapsed="false">
      <c r="A678" s="21" t="s">
        <v>334</v>
      </c>
      <c r="B678" s="18" t="s">
        <v>332</v>
      </c>
      <c r="C678" s="4" t="n">
        <v>611</v>
      </c>
      <c r="D678" s="4" t="n">
        <v>879</v>
      </c>
      <c r="E678" s="19" t="s">
        <v>335</v>
      </c>
      <c r="F678" s="18"/>
      <c r="G678" s="20" t="n">
        <v>5990</v>
      </c>
      <c r="H678" s="20" t="n">
        <v>5990</v>
      </c>
      <c r="I678" s="14" t="n">
        <v>0</v>
      </c>
      <c r="J678" s="6" t="n">
        <v>6890</v>
      </c>
      <c r="K678" s="6" t="n">
        <v>900</v>
      </c>
      <c r="L678" s="15"/>
      <c r="M678" s="15"/>
      <c r="N678" s="6" t="n">
        <v>6912.4</v>
      </c>
      <c r="O678" s="6" t="n">
        <v>6912.4</v>
      </c>
      <c r="P678" s="15" t="n">
        <v>0</v>
      </c>
      <c r="Q678" s="6" t="n">
        <v>6912.4</v>
      </c>
      <c r="R678" s="6" t="n">
        <v>0</v>
      </c>
      <c r="S678" s="6" t="n">
        <v>6912.4</v>
      </c>
      <c r="T678" s="15" t="n">
        <v>0</v>
      </c>
      <c r="U678" s="6" t="n">
        <v>5990</v>
      </c>
      <c r="V678" s="6" t="n">
        <v>5990</v>
      </c>
      <c r="W678" s="15" t="n">
        <v>0</v>
      </c>
      <c r="X678" s="6" t="n">
        <v>6890</v>
      </c>
      <c r="Y678" s="6" t="n">
        <v>900</v>
      </c>
      <c r="Z678" s="15"/>
      <c r="AA678" s="8"/>
    </row>
    <row r="679" customFormat="false" ht="30.75" hidden="false" customHeight="true" outlineLevel="0" collapsed="false">
      <c r="A679" s="21" t="s">
        <v>336</v>
      </c>
      <c r="B679" s="18" t="s">
        <v>332</v>
      </c>
      <c r="C679" s="4" t="n">
        <v>611</v>
      </c>
      <c r="D679" s="4" t="n">
        <v>879</v>
      </c>
      <c r="E679" s="19" t="s">
        <v>335</v>
      </c>
      <c r="F679" s="18" t="s">
        <v>134</v>
      </c>
      <c r="G679" s="20" t="n">
        <v>5990</v>
      </c>
      <c r="H679" s="20" t="n">
        <v>5990</v>
      </c>
      <c r="I679" s="14" t="n">
        <v>0</v>
      </c>
      <c r="J679" s="6" t="n">
        <v>6890</v>
      </c>
      <c r="K679" s="6" t="n">
        <v>900</v>
      </c>
      <c r="L679" s="15"/>
      <c r="M679" s="15"/>
      <c r="N679" s="6" t="n">
        <v>6912.4</v>
      </c>
      <c r="O679" s="6" t="n">
        <v>6912.4</v>
      </c>
      <c r="P679" s="15" t="n">
        <v>0</v>
      </c>
      <c r="Q679" s="6" t="n">
        <v>6912.4</v>
      </c>
      <c r="R679" s="6" t="n">
        <v>0</v>
      </c>
      <c r="S679" s="6" t="n">
        <v>6912.4</v>
      </c>
      <c r="T679" s="15" t="n">
        <v>0</v>
      </c>
      <c r="U679" s="6" t="n">
        <v>5990</v>
      </c>
      <c r="V679" s="6" t="n">
        <v>5990</v>
      </c>
      <c r="W679" s="15" t="n">
        <v>0</v>
      </c>
      <c r="X679" s="6" t="n">
        <v>6890</v>
      </c>
      <c r="Y679" s="6" t="n">
        <v>900</v>
      </c>
      <c r="Z679" s="15"/>
      <c r="AA679" s="8"/>
    </row>
    <row r="680" customFormat="false" ht="30.75" hidden="false" customHeight="true" outlineLevel="0" collapsed="false">
      <c r="A680" s="17" t="s">
        <v>41</v>
      </c>
      <c r="B680" s="18" t="s">
        <v>337</v>
      </c>
      <c r="C680" s="4"/>
      <c r="D680" s="4"/>
      <c r="E680" s="19"/>
      <c r="F680" s="18"/>
      <c r="G680" s="20" t="n">
        <v>1810</v>
      </c>
      <c r="H680" s="20" t="n">
        <v>1810</v>
      </c>
      <c r="I680" s="14" t="n">
        <v>0</v>
      </c>
      <c r="J680" s="6" t="n">
        <v>2080.751</v>
      </c>
      <c r="K680" s="6" t="n">
        <v>270.751</v>
      </c>
      <c r="L680" s="15"/>
      <c r="M680" s="15"/>
      <c r="N680" s="6" t="n">
        <v>2087.6</v>
      </c>
      <c r="O680" s="6" t="n">
        <v>2087.6</v>
      </c>
      <c r="P680" s="15" t="n">
        <v>0</v>
      </c>
      <c r="Q680" s="6" t="n">
        <v>2087.6</v>
      </c>
      <c r="R680" s="6" t="n">
        <v>0</v>
      </c>
      <c r="S680" s="6" t="n">
        <v>2087.6</v>
      </c>
      <c r="T680" s="15" t="n">
        <v>0</v>
      </c>
      <c r="U680" s="6" t="n">
        <v>1810</v>
      </c>
      <c r="V680" s="6" t="n">
        <v>1810</v>
      </c>
      <c r="W680" s="15" t="n">
        <v>0</v>
      </c>
      <c r="X680" s="6" t="n">
        <v>2080.751</v>
      </c>
      <c r="Y680" s="6" t="n">
        <v>270.751</v>
      </c>
      <c r="Z680" s="15"/>
      <c r="AA680" s="8"/>
    </row>
    <row r="681" customFormat="false" ht="30.75" hidden="false" customHeight="true" outlineLevel="0" collapsed="false">
      <c r="A681" s="21" t="s">
        <v>87</v>
      </c>
      <c r="B681" s="18" t="s">
        <v>337</v>
      </c>
      <c r="C681" s="4" t="n">
        <v>611</v>
      </c>
      <c r="D681" s="4"/>
      <c r="E681" s="19"/>
      <c r="F681" s="18"/>
      <c r="G681" s="20" t="n">
        <v>1810</v>
      </c>
      <c r="H681" s="20" t="n">
        <v>1810</v>
      </c>
      <c r="I681" s="14" t="n">
        <v>0</v>
      </c>
      <c r="J681" s="6" t="n">
        <v>2080.751</v>
      </c>
      <c r="K681" s="6" t="n">
        <v>270.751</v>
      </c>
      <c r="L681" s="15"/>
      <c r="M681" s="15"/>
      <c r="N681" s="6" t="n">
        <v>2087.6</v>
      </c>
      <c r="O681" s="6" t="n">
        <v>2087.6</v>
      </c>
      <c r="P681" s="15" t="n">
        <v>0</v>
      </c>
      <c r="Q681" s="6" t="n">
        <v>2087.6</v>
      </c>
      <c r="R681" s="6" t="n">
        <v>0</v>
      </c>
      <c r="S681" s="6" t="n">
        <v>2087.6</v>
      </c>
      <c r="T681" s="15" t="n">
        <v>0</v>
      </c>
      <c r="U681" s="6" t="n">
        <v>1810</v>
      </c>
      <c r="V681" s="6" t="n">
        <v>1810</v>
      </c>
      <c r="W681" s="15" t="n">
        <v>0</v>
      </c>
      <c r="X681" s="6" t="n">
        <v>2080.751</v>
      </c>
      <c r="Y681" s="6" t="n">
        <v>270.751</v>
      </c>
      <c r="Z681" s="15"/>
      <c r="AA681" s="8"/>
    </row>
    <row r="682" customFormat="false" ht="30.75" hidden="false" customHeight="true" outlineLevel="0" collapsed="false">
      <c r="A682" s="21" t="s">
        <v>333</v>
      </c>
      <c r="B682" s="18" t="s">
        <v>337</v>
      </c>
      <c r="C682" s="4" t="n">
        <v>611</v>
      </c>
      <c r="D682" s="4" t="n">
        <v>879</v>
      </c>
      <c r="E682" s="19"/>
      <c r="F682" s="18"/>
      <c r="G682" s="20" t="n">
        <v>1810</v>
      </c>
      <c r="H682" s="20" t="n">
        <v>1810</v>
      </c>
      <c r="I682" s="14" t="n">
        <v>0</v>
      </c>
      <c r="J682" s="6" t="n">
        <v>2080.751</v>
      </c>
      <c r="K682" s="6" t="n">
        <v>270.751</v>
      </c>
      <c r="L682" s="15"/>
      <c r="M682" s="15"/>
      <c r="N682" s="6" t="n">
        <v>2087.6</v>
      </c>
      <c r="O682" s="6" t="n">
        <v>2087.6</v>
      </c>
      <c r="P682" s="15" t="n">
        <v>0</v>
      </c>
      <c r="Q682" s="6" t="n">
        <v>2087.6</v>
      </c>
      <c r="R682" s="6" t="n">
        <v>0</v>
      </c>
      <c r="S682" s="6" t="n">
        <v>2087.6</v>
      </c>
      <c r="T682" s="15" t="n">
        <v>0</v>
      </c>
      <c r="U682" s="6" t="n">
        <v>1810</v>
      </c>
      <c r="V682" s="6" t="n">
        <v>1810</v>
      </c>
      <c r="W682" s="15" t="n">
        <v>0</v>
      </c>
      <c r="X682" s="6" t="n">
        <v>2080.751</v>
      </c>
      <c r="Y682" s="6" t="n">
        <v>270.751</v>
      </c>
      <c r="Z682" s="15"/>
      <c r="AA682" s="8"/>
    </row>
    <row r="683" customFormat="false" ht="30.75" hidden="false" customHeight="true" outlineLevel="0" collapsed="false">
      <c r="A683" s="21" t="s">
        <v>334</v>
      </c>
      <c r="B683" s="18" t="s">
        <v>337</v>
      </c>
      <c r="C683" s="4" t="n">
        <v>611</v>
      </c>
      <c r="D683" s="4" t="n">
        <v>879</v>
      </c>
      <c r="E683" s="19" t="s">
        <v>335</v>
      </c>
      <c r="F683" s="18"/>
      <c r="G683" s="20" t="n">
        <v>1810</v>
      </c>
      <c r="H683" s="20" t="n">
        <v>1810</v>
      </c>
      <c r="I683" s="14" t="n">
        <v>0</v>
      </c>
      <c r="J683" s="6" t="n">
        <v>2080.751</v>
      </c>
      <c r="K683" s="6" t="n">
        <v>270.751</v>
      </c>
      <c r="L683" s="15"/>
      <c r="M683" s="15"/>
      <c r="N683" s="6" t="n">
        <v>2087.6</v>
      </c>
      <c r="O683" s="6" t="n">
        <v>2087.6</v>
      </c>
      <c r="P683" s="15" t="n">
        <v>0</v>
      </c>
      <c r="Q683" s="6" t="n">
        <v>2087.6</v>
      </c>
      <c r="R683" s="6" t="n">
        <v>0</v>
      </c>
      <c r="S683" s="6" t="n">
        <v>2087.6</v>
      </c>
      <c r="T683" s="15" t="n">
        <v>0</v>
      </c>
      <c r="U683" s="6" t="n">
        <v>1810</v>
      </c>
      <c r="V683" s="6" t="n">
        <v>1810</v>
      </c>
      <c r="W683" s="15" t="n">
        <v>0</v>
      </c>
      <c r="X683" s="6" t="n">
        <v>2080.751</v>
      </c>
      <c r="Y683" s="6" t="n">
        <v>270.751</v>
      </c>
      <c r="Z683" s="15"/>
      <c r="AA683" s="8"/>
    </row>
    <row r="684" customFormat="false" ht="30.75" hidden="false" customHeight="true" outlineLevel="0" collapsed="false">
      <c r="A684" s="21" t="s">
        <v>336</v>
      </c>
      <c r="B684" s="18" t="s">
        <v>337</v>
      </c>
      <c r="C684" s="4" t="n">
        <v>611</v>
      </c>
      <c r="D684" s="4" t="n">
        <v>879</v>
      </c>
      <c r="E684" s="19" t="s">
        <v>335</v>
      </c>
      <c r="F684" s="18" t="s">
        <v>134</v>
      </c>
      <c r="G684" s="20" t="n">
        <v>1810</v>
      </c>
      <c r="H684" s="20" t="n">
        <v>1810</v>
      </c>
      <c r="I684" s="14" t="n">
        <v>0</v>
      </c>
      <c r="J684" s="6" t="n">
        <v>2080.751</v>
      </c>
      <c r="K684" s="6" t="n">
        <v>270.751</v>
      </c>
      <c r="L684" s="15"/>
      <c r="M684" s="15"/>
      <c r="N684" s="6" t="n">
        <v>2087.6</v>
      </c>
      <c r="O684" s="6" t="n">
        <v>2087.6</v>
      </c>
      <c r="P684" s="15" t="n">
        <v>0</v>
      </c>
      <c r="Q684" s="6" t="n">
        <v>2087.6</v>
      </c>
      <c r="R684" s="6" t="n">
        <v>0</v>
      </c>
      <c r="S684" s="6" t="n">
        <v>2087.6</v>
      </c>
      <c r="T684" s="15" t="n">
        <v>0</v>
      </c>
      <c r="U684" s="6" t="n">
        <v>1810</v>
      </c>
      <c r="V684" s="6" t="n">
        <v>1810</v>
      </c>
      <c r="W684" s="15" t="n">
        <v>0</v>
      </c>
      <c r="X684" s="6" t="n">
        <v>2080.751</v>
      </c>
      <c r="Y684" s="6" t="n">
        <v>270.751</v>
      </c>
      <c r="Z684" s="15"/>
      <c r="AA684" s="8"/>
    </row>
    <row r="685" customFormat="false" ht="30.75" hidden="false" customHeight="true" outlineLevel="0" collapsed="false">
      <c r="A685" s="21" t="s">
        <v>139</v>
      </c>
      <c r="B685" s="18" t="s">
        <v>338</v>
      </c>
      <c r="C685" s="4"/>
      <c r="D685" s="4"/>
      <c r="E685" s="19"/>
      <c r="F685" s="18"/>
      <c r="G685" s="28" t="n">
        <v>23.32</v>
      </c>
      <c r="H685" s="28" t="n">
        <v>23.32</v>
      </c>
      <c r="I685" s="33" t="n">
        <v>0</v>
      </c>
      <c r="J685" s="6" t="n">
        <v>66.3</v>
      </c>
      <c r="K685" s="6" t="n">
        <v>42.98</v>
      </c>
      <c r="L685" s="15"/>
      <c r="M685" s="15"/>
      <c r="N685" s="6" t="n">
        <v>50</v>
      </c>
      <c r="O685" s="6" t="n">
        <v>50</v>
      </c>
      <c r="P685" s="15" t="n">
        <v>0</v>
      </c>
      <c r="Q685" s="6" t="n">
        <v>50</v>
      </c>
      <c r="R685" s="6" t="n">
        <v>0</v>
      </c>
      <c r="S685" s="6" t="n">
        <v>50</v>
      </c>
      <c r="T685" s="15" t="n">
        <v>0</v>
      </c>
      <c r="U685" s="6" t="n">
        <v>24.252</v>
      </c>
      <c r="V685" s="6" t="n">
        <v>24.252</v>
      </c>
      <c r="W685" s="15" t="n">
        <v>0</v>
      </c>
      <c r="X685" s="6" t="n">
        <v>54.7</v>
      </c>
      <c r="Y685" s="6" t="n">
        <v>30.448</v>
      </c>
      <c r="Z685" s="15"/>
      <c r="AA685" s="8"/>
    </row>
    <row r="686" customFormat="false" ht="30.75" hidden="false" customHeight="true" outlineLevel="0" collapsed="false">
      <c r="A686" s="21" t="s">
        <v>87</v>
      </c>
      <c r="B686" s="18" t="s">
        <v>338</v>
      </c>
      <c r="C686" s="4" t="n">
        <v>611</v>
      </c>
      <c r="D686" s="4"/>
      <c r="E686" s="19"/>
      <c r="F686" s="18"/>
      <c r="G686" s="28" t="n">
        <v>23.32</v>
      </c>
      <c r="H686" s="28" t="n">
        <v>23.32</v>
      </c>
      <c r="I686" s="33" t="n">
        <v>0</v>
      </c>
      <c r="J686" s="6" t="n">
        <v>66.3</v>
      </c>
      <c r="K686" s="6" t="n">
        <v>42.98</v>
      </c>
      <c r="L686" s="15"/>
      <c r="M686" s="15"/>
      <c r="N686" s="6" t="n">
        <v>50</v>
      </c>
      <c r="O686" s="6" t="n">
        <v>50</v>
      </c>
      <c r="P686" s="15" t="n">
        <v>0</v>
      </c>
      <c r="Q686" s="6" t="n">
        <v>50</v>
      </c>
      <c r="R686" s="6" t="n">
        <v>0</v>
      </c>
      <c r="S686" s="6" t="n">
        <v>50</v>
      </c>
      <c r="T686" s="15" t="n">
        <v>0</v>
      </c>
      <c r="U686" s="6" t="n">
        <v>24.252</v>
      </c>
      <c r="V686" s="6" t="n">
        <v>24.252</v>
      </c>
      <c r="W686" s="15" t="n">
        <v>0</v>
      </c>
      <c r="X686" s="6" t="n">
        <v>54.7</v>
      </c>
      <c r="Y686" s="6" t="n">
        <v>30.448</v>
      </c>
      <c r="Z686" s="15"/>
      <c r="AA686" s="8"/>
    </row>
    <row r="687" customFormat="false" ht="30.75" hidden="false" customHeight="true" outlineLevel="0" collapsed="false">
      <c r="A687" s="21" t="s">
        <v>333</v>
      </c>
      <c r="B687" s="18" t="s">
        <v>338</v>
      </c>
      <c r="C687" s="4" t="n">
        <v>611</v>
      </c>
      <c r="D687" s="4" t="n">
        <v>879</v>
      </c>
      <c r="E687" s="19"/>
      <c r="F687" s="18"/>
      <c r="G687" s="28" t="n">
        <v>23.32</v>
      </c>
      <c r="H687" s="28" t="n">
        <v>23.32</v>
      </c>
      <c r="I687" s="33" t="n">
        <v>0</v>
      </c>
      <c r="J687" s="6" t="n">
        <v>66.3</v>
      </c>
      <c r="K687" s="6" t="n">
        <v>42.98</v>
      </c>
      <c r="L687" s="15"/>
      <c r="M687" s="15"/>
      <c r="N687" s="6" t="n">
        <v>50</v>
      </c>
      <c r="O687" s="6" t="n">
        <v>50</v>
      </c>
      <c r="P687" s="15" t="n">
        <v>0</v>
      </c>
      <c r="Q687" s="6" t="n">
        <v>50</v>
      </c>
      <c r="R687" s="6" t="n">
        <v>0</v>
      </c>
      <c r="S687" s="6" t="n">
        <v>50</v>
      </c>
      <c r="T687" s="15" t="n">
        <v>0</v>
      </c>
      <c r="U687" s="6" t="n">
        <v>24.252</v>
      </c>
      <c r="V687" s="6" t="n">
        <v>24.252</v>
      </c>
      <c r="W687" s="15" t="n">
        <v>0</v>
      </c>
      <c r="X687" s="6" t="n">
        <v>54.7</v>
      </c>
      <c r="Y687" s="6" t="n">
        <v>30.448</v>
      </c>
      <c r="Z687" s="15"/>
      <c r="AA687" s="8"/>
    </row>
    <row r="688" customFormat="false" ht="30.75" hidden="false" customHeight="true" outlineLevel="0" collapsed="false">
      <c r="A688" s="21" t="s">
        <v>334</v>
      </c>
      <c r="B688" s="18" t="s">
        <v>338</v>
      </c>
      <c r="C688" s="4" t="n">
        <v>611</v>
      </c>
      <c r="D688" s="4" t="n">
        <v>879</v>
      </c>
      <c r="E688" s="19" t="s">
        <v>335</v>
      </c>
      <c r="F688" s="18"/>
      <c r="G688" s="28" t="n">
        <v>23.32</v>
      </c>
      <c r="H688" s="28" t="n">
        <v>23.32</v>
      </c>
      <c r="I688" s="33" t="n">
        <v>0</v>
      </c>
      <c r="J688" s="6" t="n">
        <v>66.3</v>
      </c>
      <c r="K688" s="6" t="n">
        <v>42.98</v>
      </c>
      <c r="L688" s="15"/>
      <c r="M688" s="15"/>
      <c r="N688" s="6" t="n">
        <v>50</v>
      </c>
      <c r="O688" s="6" t="n">
        <v>50</v>
      </c>
      <c r="P688" s="15" t="n">
        <v>0</v>
      </c>
      <c r="Q688" s="6" t="n">
        <v>50</v>
      </c>
      <c r="R688" s="6" t="n">
        <v>0</v>
      </c>
      <c r="S688" s="6" t="n">
        <v>50</v>
      </c>
      <c r="T688" s="15" t="n">
        <v>0</v>
      </c>
      <c r="U688" s="6" t="n">
        <v>24.252</v>
      </c>
      <c r="V688" s="6" t="n">
        <v>24.252</v>
      </c>
      <c r="W688" s="15" t="n">
        <v>0</v>
      </c>
      <c r="X688" s="6" t="n">
        <v>54.7</v>
      </c>
      <c r="Y688" s="6" t="n">
        <v>30.448</v>
      </c>
      <c r="Z688" s="15"/>
      <c r="AA688" s="8"/>
    </row>
    <row r="689" customFormat="false" ht="30.75" hidden="false" customHeight="true" outlineLevel="0" collapsed="false">
      <c r="A689" s="21" t="s">
        <v>336</v>
      </c>
      <c r="B689" s="18" t="s">
        <v>338</v>
      </c>
      <c r="C689" s="4" t="n">
        <v>611</v>
      </c>
      <c r="D689" s="4" t="n">
        <v>879</v>
      </c>
      <c r="E689" s="19" t="s">
        <v>335</v>
      </c>
      <c r="F689" s="18" t="s">
        <v>134</v>
      </c>
      <c r="G689" s="28" t="n">
        <v>23.32</v>
      </c>
      <c r="H689" s="28" t="n">
        <v>23.32</v>
      </c>
      <c r="I689" s="33" t="n">
        <v>0</v>
      </c>
      <c r="J689" s="6" t="n">
        <v>66.3</v>
      </c>
      <c r="K689" s="6" t="n">
        <v>42.98</v>
      </c>
      <c r="L689" s="15"/>
      <c r="M689" s="15"/>
      <c r="N689" s="6" t="n">
        <v>50</v>
      </c>
      <c r="O689" s="6" t="n">
        <v>50</v>
      </c>
      <c r="P689" s="15" t="n">
        <v>0</v>
      </c>
      <c r="Q689" s="6" t="n">
        <v>50</v>
      </c>
      <c r="R689" s="6" t="n">
        <v>0</v>
      </c>
      <c r="S689" s="6" t="n">
        <v>50</v>
      </c>
      <c r="T689" s="15" t="n">
        <v>0</v>
      </c>
      <c r="U689" s="6" t="n">
        <v>24.252</v>
      </c>
      <c r="V689" s="6" t="n">
        <v>24.252</v>
      </c>
      <c r="W689" s="15" t="n">
        <v>0</v>
      </c>
      <c r="X689" s="6" t="n">
        <v>54.7</v>
      </c>
      <c r="Y689" s="6" t="n">
        <v>30.448</v>
      </c>
      <c r="Z689" s="15"/>
      <c r="AA689" s="8"/>
    </row>
    <row r="690" customFormat="false" ht="30.75" hidden="false" customHeight="true" outlineLevel="0" collapsed="false">
      <c r="A690" s="21" t="s">
        <v>141</v>
      </c>
      <c r="B690" s="18" t="s">
        <v>339</v>
      </c>
      <c r="C690" s="4"/>
      <c r="D690" s="4"/>
      <c r="E690" s="19"/>
      <c r="F690" s="18"/>
      <c r="G690" s="28" t="n">
        <v>377.48</v>
      </c>
      <c r="H690" s="41" t="n">
        <v>377.48</v>
      </c>
      <c r="I690" s="33" t="n">
        <v>0</v>
      </c>
      <c r="J690" s="6" t="n">
        <v>1067.1</v>
      </c>
      <c r="K690" s="6" t="n">
        <v>689.62</v>
      </c>
      <c r="L690" s="15"/>
      <c r="M690" s="15"/>
      <c r="N690" s="6" t="n">
        <v>436.4</v>
      </c>
      <c r="O690" s="6" t="n">
        <v>436.4</v>
      </c>
      <c r="P690" s="15" t="n">
        <v>0</v>
      </c>
      <c r="Q690" s="6" t="n">
        <v>436.4</v>
      </c>
      <c r="R690" s="6" t="n">
        <v>0</v>
      </c>
      <c r="S690" s="6" t="n">
        <v>436.4</v>
      </c>
      <c r="T690" s="15" t="n">
        <v>0</v>
      </c>
      <c r="U690" s="6" t="n">
        <v>392.579</v>
      </c>
      <c r="V690" s="6" t="n">
        <v>392.579</v>
      </c>
      <c r="W690" s="15" t="n">
        <v>0</v>
      </c>
      <c r="X690" s="6" t="n">
        <v>659.1</v>
      </c>
      <c r="Y690" s="6" t="n">
        <v>266.521</v>
      </c>
      <c r="Z690" s="15"/>
      <c r="AA690" s="8"/>
    </row>
    <row r="691" customFormat="false" ht="30.75" hidden="false" customHeight="true" outlineLevel="0" collapsed="false">
      <c r="A691" s="21" t="s">
        <v>87</v>
      </c>
      <c r="B691" s="18" t="s">
        <v>339</v>
      </c>
      <c r="C691" s="4" t="n">
        <v>611</v>
      </c>
      <c r="D691" s="4"/>
      <c r="E691" s="19"/>
      <c r="F691" s="18"/>
      <c r="G691" s="28" t="n">
        <v>377.48</v>
      </c>
      <c r="H691" s="41" t="n">
        <v>377.48</v>
      </c>
      <c r="I691" s="33" t="n">
        <v>0</v>
      </c>
      <c r="J691" s="6" t="n">
        <v>1067.1</v>
      </c>
      <c r="K691" s="6" t="n">
        <v>689.62</v>
      </c>
      <c r="L691" s="15"/>
      <c r="M691" s="15"/>
      <c r="N691" s="6" t="n">
        <v>436.4</v>
      </c>
      <c r="O691" s="6" t="n">
        <v>436.4</v>
      </c>
      <c r="P691" s="15" t="n">
        <v>0</v>
      </c>
      <c r="Q691" s="6" t="n">
        <v>436.4</v>
      </c>
      <c r="R691" s="6" t="n">
        <v>0</v>
      </c>
      <c r="S691" s="6" t="n">
        <v>436.4</v>
      </c>
      <c r="T691" s="15" t="n">
        <v>0</v>
      </c>
      <c r="U691" s="6" t="n">
        <v>392.579</v>
      </c>
      <c r="V691" s="6" t="n">
        <v>392.579</v>
      </c>
      <c r="W691" s="15" t="n">
        <v>0</v>
      </c>
      <c r="X691" s="6" t="n">
        <v>659.1</v>
      </c>
      <c r="Y691" s="6" t="n">
        <v>266.521</v>
      </c>
      <c r="Z691" s="15"/>
      <c r="AA691" s="8"/>
    </row>
    <row r="692" customFormat="false" ht="30.75" hidden="false" customHeight="true" outlineLevel="0" collapsed="false">
      <c r="A692" s="21" t="s">
        <v>333</v>
      </c>
      <c r="B692" s="18" t="s">
        <v>339</v>
      </c>
      <c r="C692" s="4" t="n">
        <v>611</v>
      </c>
      <c r="D692" s="4" t="n">
        <v>879</v>
      </c>
      <c r="E692" s="19"/>
      <c r="F692" s="18"/>
      <c r="G692" s="28" t="n">
        <v>377.48</v>
      </c>
      <c r="H692" s="41" t="n">
        <v>377.48</v>
      </c>
      <c r="I692" s="33" t="n">
        <v>0</v>
      </c>
      <c r="J692" s="6" t="n">
        <v>1067.1</v>
      </c>
      <c r="K692" s="6" t="n">
        <v>689.62</v>
      </c>
      <c r="L692" s="15"/>
      <c r="M692" s="15"/>
      <c r="N692" s="6" t="n">
        <v>436.4</v>
      </c>
      <c r="O692" s="6" t="n">
        <v>436.4</v>
      </c>
      <c r="P692" s="15" t="n">
        <v>0</v>
      </c>
      <c r="Q692" s="6" t="n">
        <v>436.4</v>
      </c>
      <c r="R692" s="6" t="n">
        <v>0</v>
      </c>
      <c r="S692" s="6" t="n">
        <v>436.4</v>
      </c>
      <c r="T692" s="15" t="n">
        <v>0</v>
      </c>
      <c r="U692" s="6" t="n">
        <v>392.579</v>
      </c>
      <c r="V692" s="6" t="n">
        <v>392.579</v>
      </c>
      <c r="W692" s="15" t="n">
        <v>0</v>
      </c>
      <c r="X692" s="6" t="n">
        <v>659.1</v>
      </c>
      <c r="Y692" s="6" t="n">
        <v>266.521</v>
      </c>
      <c r="Z692" s="15"/>
      <c r="AA692" s="8"/>
    </row>
    <row r="693" customFormat="false" ht="30.75" hidden="false" customHeight="true" outlineLevel="0" collapsed="false">
      <c r="A693" s="21" t="s">
        <v>334</v>
      </c>
      <c r="B693" s="18" t="s">
        <v>339</v>
      </c>
      <c r="C693" s="4" t="n">
        <v>611</v>
      </c>
      <c r="D693" s="4" t="n">
        <v>879</v>
      </c>
      <c r="E693" s="19" t="s">
        <v>335</v>
      </c>
      <c r="F693" s="18"/>
      <c r="G693" s="28" t="n">
        <v>377.48</v>
      </c>
      <c r="H693" s="41" t="n">
        <v>377.48</v>
      </c>
      <c r="I693" s="33" t="n">
        <v>0</v>
      </c>
      <c r="J693" s="6" t="n">
        <v>1067.1</v>
      </c>
      <c r="K693" s="6" t="n">
        <v>689.62</v>
      </c>
      <c r="L693" s="15"/>
      <c r="M693" s="15"/>
      <c r="N693" s="6" t="n">
        <v>436.4</v>
      </c>
      <c r="O693" s="6" t="n">
        <v>436.4</v>
      </c>
      <c r="P693" s="15" t="n">
        <v>0</v>
      </c>
      <c r="Q693" s="6" t="n">
        <v>436.4</v>
      </c>
      <c r="R693" s="6" t="n">
        <v>0</v>
      </c>
      <c r="S693" s="6" t="n">
        <v>436.4</v>
      </c>
      <c r="T693" s="15" t="n">
        <v>0</v>
      </c>
      <c r="U693" s="6" t="n">
        <v>392.579</v>
      </c>
      <c r="V693" s="6" t="n">
        <v>392.579</v>
      </c>
      <c r="W693" s="15" t="n">
        <v>0</v>
      </c>
      <c r="X693" s="6" t="n">
        <v>659.1</v>
      </c>
      <c r="Y693" s="6" t="n">
        <v>266.521</v>
      </c>
      <c r="Z693" s="15"/>
      <c r="AA693" s="8"/>
    </row>
    <row r="694" customFormat="false" ht="30.75" hidden="false" customHeight="true" outlineLevel="0" collapsed="false">
      <c r="A694" s="21" t="s">
        <v>336</v>
      </c>
      <c r="B694" s="18" t="s">
        <v>339</v>
      </c>
      <c r="C694" s="4" t="n">
        <v>611</v>
      </c>
      <c r="D694" s="4" t="n">
        <v>879</v>
      </c>
      <c r="E694" s="19" t="s">
        <v>335</v>
      </c>
      <c r="F694" s="18" t="s">
        <v>134</v>
      </c>
      <c r="G694" s="28" t="n">
        <v>377.48</v>
      </c>
      <c r="H694" s="41" t="n">
        <v>377.48</v>
      </c>
      <c r="I694" s="33" t="n">
        <v>0</v>
      </c>
      <c r="J694" s="6" t="n">
        <v>1067.1</v>
      </c>
      <c r="K694" s="6" t="n">
        <v>689.62</v>
      </c>
      <c r="L694" s="15"/>
      <c r="M694" s="15"/>
      <c r="N694" s="6" t="n">
        <v>436.4</v>
      </c>
      <c r="O694" s="6" t="n">
        <v>436.4</v>
      </c>
      <c r="P694" s="15" t="n">
        <v>0</v>
      </c>
      <c r="Q694" s="6" t="n">
        <v>436.4</v>
      </c>
      <c r="R694" s="6" t="n">
        <v>0</v>
      </c>
      <c r="S694" s="6" t="n">
        <v>436.4</v>
      </c>
      <c r="T694" s="15" t="n">
        <v>0</v>
      </c>
      <c r="U694" s="6" t="n">
        <v>392.579</v>
      </c>
      <c r="V694" s="6" t="n">
        <v>392.579</v>
      </c>
      <c r="W694" s="15" t="n">
        <v>0</v>
      </c>
      <c r="X694" s="6" t="n">
        <v>659.1</v>
      </c>
      <c r="Y694" s="6" t="n">
        <v>266.521</v>
      </c>
      <c r="Z694" s="15"/>
      <c r="AA694" s="8"/>
    </row>
    <row r="695" customFormat="false" ht="30.75" hidden="false" customHeight="true" outlineLevel="0" collapsed="false">
      <c r="A695" s="21" t="s">
        <v>143</v>
      </c>
      <c r="B695" s="18" t="s">
        <v>340</v>
      </c>
      <c r="C695" s="4"/>
      <c r="D695" s="4"/>
      <c r="E695" s="19"/>
      <c r="F695" s="18"/>
      <c r="G695" s="41" t="n">
        <v>0.156</v>
      </c>
      <c r="H695" s="41" t="n">
        <v>0.156</v>
      </c>
      <c r="I695" s="33" t="n">
        <v>0</v>
      </c>
      <c r="J695" s="6" t="n">
        <v>0.4</v>
      </c>
      <c r="K695" s="6" t="n">
        <v>0.244</v>
      </c>
      <c r="L695" s="15"/>
      <c r="M695" s="15"/>
      <c r="N695" s="6" t="n">
        <v>0.3</v>
      </c>
      <c r="O695" s="6" t="n">
        <v>0.3</v>
      </c>
      <c r="P695" s="15" t="n">
        <v>0</v>
      </c>
      <c r="Q695" s="6" t="n">
        <v>0.3</v>
      </c>
      <c r="R695" s="6" t="n">
        <v>0</v>
      </c>
      <c r="S695" s="6" t="n">
        <v>0.3</v>
      </c>
      <c r="T695" s="15" t="n">
        <v>0</v>
      </c>
      <c r="U695" s="6" t="n">
        <v>0.163</v>
      </c>
      <c r="V695" s="6" t="n">
        <v>0.163</v>
      </c>
      <c r="W695" s="15" t="n">
        <v>0</v>
      </c>
      <c r="X695" s="6" t="n">
        <v>0.3</v>
      </c>
      <c r="Y695" s="6" t="n">
        <v>0.137</v>
      </c>
      <c r="Z695" s="15"/>
      <c r="AA695" s="8"/>
    </row>
    <row r="696" customFormat="false" ht="30.75" hidden="false" customHeight="true" outlineLevel="0" collapsed="false">
      <c r="A696" s="21" t="s">
        <v>87</v>
      </c>
      <c r="B696" s="18" t="s">
        <v>340</v>
      </c>
      <c r="C696" s="4" t="n">
        <v>611</v>
      </c>
      <c r="D696" s="4"/>
      <c r="E696" s="19"/>
      <c r="F696" s="18"/>
      <c r="G696" s="41" t="n">
        <v>0.156</v>
      </c>
      <c r="H696" s="41" t="n">
        <v>0.156</v>
      </c>
      <c r="I696" s="33" t="n">
        <v>0</v>
      </c>
      <c r="J696" s="6" t="n">
        <v>0.4</v>
      </c>
      <c r="K696" s="6" t="n">
        <v>0.244</v>
      </c>
      <c r="L696" s="15"/>
      <c r="M696" s="15"/>
      <c r="N696" s="6" t="n">
        <v>0.3</v>
      </c>
      <c r="O696" s="6" t="n">
        <v>0.3</v>
      </c>
      <c r="P696" s="15" t="n">
        <v>0</v>
      </c>
      <c r="Q696" s="6" t="n">
        <v>0.3</v>
      </c>
      <c r="R696" s="6" t="n">
        <v>0</v>
      </c>
      <c r="S696" s="6" t="n">
        <v>0.3</v>
      </c>
      <c r="T696" s="15" t="n">
        <v>0</v>
      </c>
      <c r="U696" s="6" t="n">
        <v>0.163</v>
      </c>
      <c r="V696" s="6" t="n">
        <v>0.163</v>
      </c>
      <c r="W696" s="15" t="n">
        <v>0</v>
      </c>
      <c r="X696" s="6" t="n">
        <v>0.3</v>
      </c>
      <c r="Y696" s="6" t="n">
        <v>0.137</v>
      </c>
      <c r="Z696" s="15"/>
      <c r="AA696" s="8"/>
    </row>
    <row r="697" customFormat="false" ht="30.75" hidden="false" customHeight="true" outlineLevel="0" collapsed="false">
      <c r="A697" s="21" t="s">
        <v>333</v>
      </c>
      <c r="B697" s="18" t="s">
        <v>340</v>
      </c>
      <c r="C697" s="4" t="n">
        <v>611</v>
      </c>
      <c r="D697" s="4" t="n">
        <v>879</v>
      </c>
      <c r="E697" s="19"/>
      <c r="F697" s="18"/>
      <c r="G697" s="41" t="n">
        <v>0.156</v>
      </c>
      <c r="H697" s="41" t="n">
        <v>0.156</v>
      </c>
      <c r="I697" s="33" t="n">
        <v>0</v>
      </c>
      <c r="J697" s="6" t="n">
        <v>0.4</v>
      </c>
      <c r="K697" s="6" t="n">
        <v>0.244</v>
      </c>
      <c r="L697" s="15"/>
      <c r="M697" s="15"/>
      <c r="N697" s="6" t="n">
        <v>0.3</v>
      </c>
      <c r="O697" s="6" t="n">
        <v>0.3</v>
      </c>
      <c r="P697" s="15" t="n">
        <v>0</v>
      </c>
      <c r="Q697" s="6" t="n">
        <v>0.3</v>
      </c>
      <c r="R697" s="6" t="n">
        <v>0</v>
      </c>
      <c r="S697" s="6" t="n">
        <v>0.3</v>
      </c>
      <c r="T697" s="15" t="n">
        <v>0</v>
      </c>
      <c r="U697" s="6" t="n">
        <v>0.163</v>
      </c>
      <c r="V697" s="6" t="n">
        <v>0.163</v>
      </c>
      <c r="W697" s="15" t="n">
        <v>0</v>
      </c>
      <c r="X697" s="6" t="n">
        <v>0.3</v>
      </c>
      <c r="Y697" s="6" t="n">
        <v>0.137</v>
      </c>
      <c r="Z697" s="15"/>
      <c r="AA697" s="8"/>
    </row>
    <row r="698" customFormat="false" ht="30.75" hidden="false" customHeight="true" outlineLevel="0" collapsed="false">
      <c r="A698" s="21" t="s">
        <v>334</v>
      </c>
      <c r="B698" s="18" t="s">
        <v>340</v>
      </c>
      <c r="C698" s="4" t="n">
        <v>611</v>
      </c>
      <c r="D698" s="4" t="n">
        <v>879</v>
      </c>
      <c r="E698" s="19" t="s">
        <v>335</v>
      </c>
      <c r="F698" s="18"/>
      <c r="G698" s="41" t="n">
        <v>0.156</v>
      </c>
      <c r="H698" s="41" t="n">
        <v>0.156</v>
      </c>
      <c r="I698" s="33" t="n">
        <v>0</v>
      </c>
      <c r="J698" s="6" t="n">
        <v>0.4</v>
      </c>
      <c r="K698" s="6" t="n">
        <v>0.244</v>
      </c>
      <c r="L698" s="15"/>
      <c r="M698" s="15"/>
      <c r="N698" s="6" t="n">
        <v>0.3</v>
      </c>
      <c r="O698" s="6" t="n">
        <v>0.3</v>
      </c>
      <c r="P698" s="15" t="n">
        <v>0</v>
      </c>
      <c r="Q698" s="6" t="n">
        <v>0.3</v>
      </c>
      <c r="R698" s="6" t="n">
        <v>0</v>
      </c>
      <c r="S698" s="6" t="n">
        <v>0.3</v>
      </c>
      <c r="T698" s="15" t="n">
        <v>0</v>
      </c>
      <c r="U698" s="6" t="n">
        <v>0.163</v>
      </c>
      <c r="V698" s="6" t="n">
        <v>0.163</v>
      </c>
      <c r="W698" s="15" t="n">
        <v>0</v>
      </c>
      <c r="X698" s="6" t="n">
        <v>0.3</v>
      </c>
      <c r="Y698" s="6" t="n">
        <v>0.137</v>
      </c>
      <c r="Z698" s="15"/>
      <c r="AA698" s="8"/>
    </row>
    <row r="699" customFormat="false" ht="30.75" hidden="false" customHeight="true" outlineLevel="0" collapsed="false">
      <c r="A699" s="21" t="s">
        <v>336</v>
      </c>
      <c r="B699" s="18" t="s">
        <v>340</v>
      </c>
      <c r="C699" s="4" t="n">
        <v>611</v>
      </c>
      <c r="D699" s="4" t="n">
        <v>879</v>
      </c>
      <c r="E699" s="19" t="s">
        <v>335</v>
      </c>
      <c r="F699" s="18" t="s">
        <v>134</v>
      </c>
      <c r="G699" s="41" t="n">
        <v>0.156</v>
      </c>
      <c r="H699" s="41" t="n">
        <v>0.156</v>
      </c>
      <c r="I699" s="33" t="n">
        <v>0</v>
      </c>
      <c r="J699" s="6" t="n">
        <v>0.4</v>
      </c>
      <c r="K699" s="6" t="n">
        <v>0.244</v>
      </c>
      <c r="L699" s="15"/>
      <c r="M699" s="15"/>
      <c r="N699" s="6" t="n">
        <v>0.3</v>
      </c>
      <c r="O699" s="6" t="n">
        <v>0.3</v>
      </c>
      <c r="P699" s="15" t="n">
        <v>0</v>
      </c>
      <c r="Q699" s="6" t="n">
        <v>0.3</v>
      </c>
      <c r="R699" s="6" t="n">
        <v>0</v>
      </c>
      <c r="S699" s="6" t="n">
        <v>0.3</v>
      </c>
      <c r="T699" s="15" t="n">
        <v>0</v>
      </c>
      <c r="U699" s="6" t="n">
        <v>0.163</v>
      </c>
      <c r="V699" s="6" t="n">
        <v>0.163</v>
      </c>
      <c r="W699" s="15" t="n">
        <v>0</v>
      </c>
      <c r="X699" s="6" t="n">
        <v>0.3</v>
      </c>
      <c r="Y699" s="6" t="n">
        <v>0.137</v>
      </c>
      <c r="Z699" s="15"/>
      <c r="AA699" s="8"/>
    </row>
    <row r="700" customFormat="false" ht="30.75" hidden="false" customHeight="true" outlineLevel="0" collapsed="false">
      <c r="A700" s="21" t="s">
        <v>145</v>
      </c>
      <c r="B700" s="18" t="s">
        <v>341</v>
      </c>
      <c r="C700" s="4"/>
      <c r="D700" s="4"/>
      <c r="E700" s="19"/>
      <c r="F700" s="18"/>
      <c r="G700" s="41" t="n">
        <v>9.083</v>
      </c>
      <c r="H700" s="41" t="n">
        <v>9.083</v>
      </c>
      <c r="I700" s="33" t="n">
        <v>0</v>
      </c>
      <c r="J700" s="6" t="n">
        <v>25.3</v>
      </c>
      <c r="K700" s="6" t="n">
        <v>16.217</v>
      </c>
      <c r="L700" s="15"/>
      <c r="M700" s="15"/>
      <c r="N700" s="6" t="n">
        <v>3.05</v>
      </c>
      <c r="O700" s="6" t="n">
        <v>3.05</v>
      </c>
      <c r="P700" s="15" t="n">
        <v>0</v>
      </c>
      <c r="Q700" s="6" t="n">
        <v>3.05</v>
      </c>
      <c r="R700" s="6" t="n">
        <v>0</v>
      </c>
      <c r="S700" s="6" t="n">
        <v>3.05</v>
      </c>
      <c r="T700" s="15" t="n">
        <v>0</v>
      </c>
      <c r="U700" s="6" t="n">
        <v>9.447</v>
      </c>
      <c r="V700" s="6" t="n">
        <v>9.447</v>
      </c>
      <c r="W700" s="15" t="n">
        <v>0</v>
      </c>
      <c r="X700" s="6" t="n">
        <v>20.9</v>
      </c>
      <c r="Y700" s="6" t="n">
        <v>11.453</v>
      </c>
      <c r="Z700" s="15"/>
      <c r="AA700" s="8"/>
    </row>
    <row r="701" customFormat="false" ht="30.75" hidden="false" customHeight="true" outlineLevel="0" collapsed="false">
      <c r="A701" s="21" t="s">
        <v>87</v>
      </c>
      <c r="B701" s="18" t="s">
        <v>341</v>
      </c>
      <c r="C701" s="4" t="n">
        <v>611</v>
      </c>
      <c r="D701" s="4"/>
      <c r="E701" s="19"/>
      <c r="F701" s="18"/>
      <c r="G701" s="41" t="n">
        <v>9.083</v>
      </c>
      <c r="H701" s="41" t="n">
        <v>9.083</v>
      </c>
      <c r="I701" s="33" t="n">
        <v>0</v>
      </c>
      <c r="J701" s="6" t="n">
        <v>25.3</v>
      </c>
      <c r="K701" s="6" t="n">
        <v>16.217</v>
      </c>
      <c r="L701" s="15"/>
      <c r="M701" s="15"/>
      <c r="N701" s="6" t="n">
        <v>3.05</v>
      </c>
      <c r="O701" s="6" t="n">
        <v>3.05</v>
      </c>
      <c r="P701" s="15" t="n">
        <v>0</v>
      </c>
      <c r="Q701" s="6" t="n">
        <v>3.05</v>
      </c>
      <c r="R701" s="6" t="n">
        <v>0</v>
      </c>
      <c r="S701" s="6" t="n">
        <v>3.05</v>
      </c>
      <c r="T701" s="15" t="n">
        <v>0</v>
      </c>
      <c r="U701" s="6" t="n">
        <v>9.447</v>
      </c>
      <c r="V701" s="6" t="n">
        <v>9.447</v>
      </c>
      <c r="W701" s="15" t="n">
        <v>0</v>
      </c>
      <c r="X701" s="6" t="n">
        <v>20.9</v>
      </c>
      <c r="Y701" s="6" t="n">
        <v>11.453</v>
      </c>
      <c r="Z701" s="15"/>
      <c r="AA701" s="8"/>
    </row>
    <row r="702" customFormat="false" ht="30.75" hidden="false" customHeight="true" outlineLevel="0" collapsed="false">
      <c r="A702" s="21" t="s">
        <v>333</v>
      </c>
      <c r="B702" s="18" t="s">
        <v>341</v>
      </c>
      <c r="C702" s="4" t="n">
        <v>611</v>
      </c>
      <c r="D702" s="4" t="n">
        <v>879</v>
      </c>
      <c r="E702" s="19"/>
      <c r="F702" s="18"/>
      <c r="G702" s="41" t="n">
        <v>9.083</v>
      </c>
      <c r="H702" s="41" t="n">
        <v>9.083</v>
      </c>
      <c r="I702" s="33" t="n">
        <v>0</v>
      </c>
      <c r="J702" s="6" t="n">
        <v>25.3</v>
      </c>
      <c r="K702" s="6" t="n">
        <v>16.217</v>
      </c>
      <c r="L702" s="15"/>
      <c r="M702" s="15"/>
      <c r="N702" s="6" t="n">
        <v>3.05</v>
      </c>
      <c r="O702" s="6" t="n">
        <v>3.05</v>
      </c>
      <c r="P702" s="15" t="n">
        <v>0</v>
      </c>
      <c r="Q702" s="6" t="n">
        <v>3.05</v>
      </c>
      <c r="R702" s="6" t="n">
        <v>0</v>
      </c>
      <c r="S702" s="6" t="n">
        <v>3.05</v>
      </c>
      <c r="T702" s="15" t="n">
        <v>0</v>
      </c>
      <c r="U702" s="6" t="n">
        <v>9.447</v>
      </c>
      <c r="V702" s="6" t="n">
        <v>9.447</v>
      </c>
      <c r="W702" s="15" t="n">
        <v>0</v>
      </c>
      <c r="X702" s="6" t="n">
        <v>20.9</v>
      </c>
      <c r="Y702" s="6" t="n">
        <v>11.453</v>
      </c>
      <c r="Z702" s="15"/>
      <c r="AA702" s="8"/>
    </row>
    <row r="703" customFormat="false" ht="30.75" hidden="false" customHeight="true" outlineLevel="0" collapsed="false">
      <c r="A703" s="21" t="s">
        <v>334</v>
      </c>
      <c r="B703" s="18" t="s">
        <v>341</v>
      </c>
      <c r="C703" s="4" t="n">
        <v>611</v>
      </c>
      <c r="D703" s="4" t="n">
        <v>879</v>
      </c>
      <c r="E703" s="19" t="s">
        <v>335</v>
      </c>
      <c r="F703" s="18"/>
      <c r="G703" s="41" t="n">
        <v>9.083</v>
      </c>
      <c r="H703" s="41" t="n">
        <v>9.083</v>
      </c>
      <c r="I703" s="33" t="n">
        <v>0</v>
      </c>
      <c r="J703" s="6" t="n">
        <v>25.3</v>
      </c>
      <c r="K703" s="6" t="n">
        <v>16.217</v>
      </c>
      <c r="L703" s="15"/>
      <c r="M703" s="15"/>
      <c r="N703" s="6" t="n">
        <v>3.05</v>
      </c>
      <c r="O703" s="6" t="n">
        <v>3.05</v>
      </c>
      <c r="P703" s="15" t="n">
        <v>0</v>
      </c>
      <c r="Q703" s="6" t="n">
        <v>3.05</v>
      </c>
      <c r="R703" s="6" t="n">
        <v>0</v>
      </c>
      <c r="S703" s="6" t="n">
        <v>3.05</v>
      </c>
      <c r="T703" s="15" t="n">
        <v>0</v>
      </c>
      <c r="U703" s="6" t="n">
        <v>9.447</v>
      </c>
      <c r="V703" s="6" t="n">
        <v>9.447</v>
      </c>
      <c r="W703" s="15" t="n">
        <v>0</v>
      </c>
      <c r="X703" s="6" t="n">
        <v>20.9</v>
      </c>
      <c r="Y703" s="6" t="n">
        <v>11.453</v>
      </c>
      <c r="Z703" s="15"/>
      <c r="AA703" s="8"/>
    </row>
    <row r="704" customFormat="false" ht="30.75" hidden="false" customHeight="true" outlineLevel="0" collapsed="false">
      <c r="A704" s="21" t="s">
        <v>336</v>
      </c>
      <c r="B704" s="18" t="s">
        <v>341</v>
      </c>
      <c r="C704" s="4" t="n">
        <v>611</v>
      </c>
      <c r="D704" s="4" t="n">
        <v>879</v>
      </c>
      <c r="E704" s="19" t="s">
        <v>335</v>
      </c>
      <c r="F704" s="18" t="s">
        <v>134</v>
      </c>
      <c r="G704" s="41" t="n">
        <v>9.083</v>
      </c>
      <c r="H704" s="41" t="n">
        <v>9.083</v>
      </c>
      <c r="I704" s="33" t="n">
        <v>0</v>
      </c>
      <c r="J704" s="6" t="n">
        <v>25.3</v>
      </c>
      <c r="K704" s="6" t="n">
        <v>16.217</v>
      </c>
      <c r="L704" s="15"/>
      <c r="M704" s="15"/>
      <c r="N704" s="6" t="n">
        <v>3.05</v>
      </c>
      <c r="O704" s="6" t="n">
        <v>3.05</v>
      </c>
      <c r="P704" s="15" t="n">
        <v>0</v>
      </c>
      <c r="Q704" s="6" t="n">
        <v>3.05</v>
      </c>
      <c r="R704" s="6" t="n">
        <v>0</v>
      </c>
      <c r="S704" s="6" t="n">
        <v>3.05</v>
      </c>
      <c r="T704" s="15" t="n">
        <v>0</v>
      </c>
      <c r="U704" s="6" t="n">
        <v>9.447</v>
      </c>
      <c r="V704" s="6" t="n">
        <v>9.447</v>
      </c>
      <c r="W704" s="15" t="n">
        <v>0</v>
      </c>
      <c r="X704" s="6" t="n">
        <v>20.9</v>
      </c>
      <c r="Y704" s="6" t="n">
        <v>11.453</v>
      </c>
      <c r="Z704" s="15"/>
      <c r="AA704" s="8"/>
    </row>
    <row r="705" customFormat="false" ht="30.75" hidden="false" customHeight="true" outlineLevel="0" collapsed="false">
      <c r="A705" s="24" t="s">
        <v>342</v>
      </c>
      <c r="B705" s="18" t="s">
        <v>343</v>
      </c>
      <c r="C705" s="4"/>
      <c r="D705" s="4"/>
      <c r="E705" s="19"/>
      <c r="F705" s="18"/>
      <c r="G705" s="20" t="n">
        <v>10003</v>
      </c>
      <c r="H705" s="20" t="n">
        <v>10003</v>
      </c>
      <c r="I705" s="14" t="n">
        <v>0</v>
      </c>
      <c r="J705" s="6" t="n">
        <v>10698.5</v>
      </c>
      <c r="K705" s="6" t="n">
        <v>695.5</v>
      </c>
      <c r="L705" s="15"/>
      <c r="M705" s="15"/>
      <c r="N705" s="6" t="n">
        <v>6705.2</v>
      </c>
      <c r="O705" s="6" t="n">
        <v>6705.2</v>
      </c>
      <c r="P705" s="15" t="n">
        <v>0</v>
      </c>
      <c r="Q705" s="6" t="n">
        <v>10003</v>
      </c>
      <c r="R705" s="6" t="n">
        <v>3297.8</v>
      </c>
      <c r="S705" s="6" t="n">
        <v>10003</v>
      </c>
      <c r="T705" s="15" t="n">
        <v>0</v>
      </c>
      <c r="U705" s="6" t="n">
        <v>10003</v>
      </c>
      <c r="V705" s="6" t="n">
        <v>10003</v>
      </c>
      <c r="W705" s="15" t="n">
        <v>0</v>
      </c>
      <c r="X705" s="6" t="n">
        <v>10698.5</v>
      </c>
      <c r="Y705" s="6" t="n">
        <v>695.5</v>
      </c>
      <c r="Z705" s="15"/>
      <c r="AA705" s="8"/>
    </row>
    <row r="706" customFormat="false" ht="30.75" hidden="false" customHeight="true" outlineLevel="0" collapsed="false">
      <c r="A706" s="17" t="s">
        <v>75</v>
      </c>
      <c r="B706" s="18" t="s">
        <v>344</v>
      </c>
      <c r="C706" s="4"/>
      <c r="D706" s="4"/>
      <c r="E706" s="19"/>
      <c r="F706" s="18"/>
      <c r="G706" s="20" t="n">
        <v>7682.7</v>
      </c>
      <c r="H706" s="28" t="n">
        <v>7682.75</v>
      </c>
      <c r="I706" s="27" t="n">
        <v>0.0500000000001819</v>
      </c>
      <c r="J706" s="6" t="n">
        <v>8217</v>
      </c>
      <c r="K706" s="6" t="n">
        <v>534.25</v>
      </c>
      <c r="L706" s="15"/>
      <c r="M706" s="15"/>
      <c r="N706" s="6" t="n">
        <v>5150</v>
      </c>
      <c r="O706" s="6" t="n">
        <v>5150</v>
      </c>
      <c r="P706" s="15" t="n">
        <v>0</v>
      </c>
      <c r="Q706" s="6" t="n">
        <v>7682.75</v>
      </c>
      <c r="R706" s="6" t="n">
        <v>2532.75</v>
      </c>
      <c r="S706" s="6" t="n">
        <v>7682.75</v>
      </c>
      <c r="T706" s="15" t="n">
        <v>0</v>
      </c>
      <c r="U706" s="6" t="n">
        <v>7682.7</v>
      </c>
      <c r="V706" s="6" t="n">
        <v>7682.75</v>
      </c>
      <c r="W706" s="15" t="n">
        <v>0.0500000000001819</v>
      </c>
      <c r="X706" s="6" t="n">
        <v>8217</v>
      </c>
      <c r="Y706" s="6" t="n">
        <v>534.25</v>
      </c>
      <c r="Z706" s="15"/>
      <c r="AA706" s="8"/>
    </row>
    <row r="707" customFormat="false" ht="30.75" hidden="false" customHeight="true" outlineLevel="0" collapsed="false">
      <c r="A707" s="21" t="s">
        <v>87</v>
      </c>
      <c r="B707" s="18" t="s">
        <v>344</v>
      </c>
      <c r="C707" s="4" t="n">
        <v>611</v>
      </c>
      <c r="D707" s="4"/>
      <c r="E707" s="19"/>
      <c r="F707" s="18"/>
      <c r="G707" s="20" t="n">
        <v>7682.7</v>
      </c>
      <c r="H707" s="28" t="n">
        <v>7682.75</v>
      </c>
      <c r="I707" s="27" t="n">
        <v>0.0500000000001819</v>
      </c>
      <c r="J707" s="6" t="n">
        <v>8217</v>
      </c>
      <c r="K707" s="6" t="n">
        <v>534.25</v>
      </c>
      <c r="L707" s="15"/>
      <c r="M707" s="15"/>
      <c r="N707" s="6" t="n">
        <v>5150</v>
      </c>
      <c r="O707" s="6" t="n">
        <v>5150</v>
      </c>
      <c r="P707" s="15" t="n">
        <v>0</v>
      </c>
      <c r="Q707" s="6" t="n">
        <v>7682.75</v>
      </c>
      <c r="R707" s="6" t="n">
        <v>2532.75</v>
      </c>
      <c r="S707" s="6" t="n">
        <v>7682.75</v>
      </c>
      <c r="T707" s="15" t="n">
        <v>0</v>
      </c>
      <c r="U707" s="6" t="n">
        <v>7682.7</v>
      </c>
      <c r="V707" s="6" t="n">
        <v>7682.75</v>
      </c>
      <c r="W707" s="15" t="n">
        <v>0.0500000000001819</v>
      </c>
      <c r="X707" s="6" t="n">
        <v>8217</v>
      </c>
      <c r="Y707" s="6" t="n">
        <v>534.25</v>
      </c>
      <c r="Z707" s="15"/>
      <c r="AA707" s="8"/>
    </row>
    <row r="708" customFormat="false" ht="30.75" hidden="false" customHeight="true" outlineLevel="0" collapsed="false">
      <c r="A708" s="21" t="s">
        <v>333</v>
      </c>
      <c r="B708" s="18" t="s">
        <v>344</v>
      </c>
      <c r="C708" s="4" t="n">
        <v>611</v>
      </c>
      <c r="D708" s="4" t="n">
        <v>879</v>
      </c>
      <c r="E708" s="19"/>
      <c r="F708" s="18"/>
      <c r="G708" s="20" t="n">
        <v>7682.7</v>
      </c>
      <c r="H708" s="28" t="n">
        <v>7682.75</v>
      </c>
      <c r="I708" s="27" t="n">
        <v>0.0500000000001819</v>
      </c>
      <c r="J708" s="6" t="n">
        <v>8217</v>
      </c>
      <c r="K708" s="6" t="n">
        <v>534.25</v>
      </c>
      <c r="L708" s="15"/>
      <c r="M708" s="15"/>
      <c r="N708" s="6" t="n">
        <v>5150</v>
      </c>
      <c r="O708" s="6" t="n">
        <v>5150</v>
      </c>
      <c r="P708" s="15" t="n">
        <v>0</v>
      </c>
      <c r="Q708" s="6" t="n">
        <v>7682.75</v>
      </c>
      <c r="R708" s="6" t="n">
        <v>2532.75</v>
      </c>
      <c r="S708" s="6" t="n">
        <v>7682.75</v>
      </c>
      <c r="T708" s="15" t="n">
        <v>0</v>
      </c>
      <c r="U708" s="6" t="n">
        <v>7682.7</v>
      </c>
      <c r="V708" s="6" t="n">
        <v>7682.75</v>
      </c>
      <c r="W708" s="15" t="n">
        <v>0.0500000000001819</v>
      </c>
      <c r="X708" s="6" t="n">
        <v>8217</v>
      </c>
      <c r="Y708" s="6" t="n">
        <v>534.25</v>
      </c>
      <c r="Z708" s="15"/>
      <c r="AA708" s="8"/>
    </row>
    <row r="709" customFormat="false" ht="30.75" hidden="false" customHeight="true" outlineLevel="0" collapsed="false">
      <c r="A709" s="21" t="s">
        <v>334</v>
      </c>
      <c r="B709" s="18" t="s">
        <v>344</v>
      </c>
      <c r="C709" s="4" t="n">
        <v>611</v>
      </c>
      <c r="D709" s="4" t="n">
        <v>879</v>
      </c>
      <c r="E709" s="19" t="s">
        <v>335</v>
      </c>
      <c r="F709" s="18"/>
      <c r="G709" s="20" t="n">
        <v>7682.7</v>
      </c>
      <c r="H709" s="28" t="n">
        <v>7682.75</v>
      </c>
      <c r="I709" s="27" t="n">
        <v>0.0500000000001819</v>
      </c>
      <c r="J709" s="6" t="n">
        <v>8217</v>
      </c>
      <c r="K709" s="6" t="n">
        <v>534.25</v>
      </c>
      <c r="L709" s="15"/>
      <c r="M709" s="15"/>
      <c r="N709" s="6" t="n">
        <v>5150</v>
      </c>
      <c r="O709" s="6" t="n">
        <v>5150</v>
      </c>
      <c r="P709" s="15" t="n">
        <v>0</v>
      </c>
      <c r="Q709" s="6" t="n">
        <v>7682.75</v>
      </c>
      <c r="R709" s="6" t="n">
        <v>2532.75</v>
      </c>
      <c r="S709" s="6" t="n">
        <v>7682.75</v>
      </c>
      <c r="T709" s="15" t="n">
        <v>0</v>
      </c>
      <c r="U709" s="6" t="n">
        <v>7682.7</v>
      </c>
      <c r="V709" s="6" t="n">
        <v>7682.75</v>
      </c>
      <c r="W709" s="15" t="n">
        <v>0.0500000000001819</v>
      </c>
      <c r="X709" s="6" t="n">
        <v>8217</v>
      </c>
      <c r="Y709" s="6" t="n">
        <v>534.25</v>
      </c>
      <c r="Z709" s="15"/>
      <c r="AA709" s="8"/>
    </row>
    <row r="710" customFormat="false" ht="30.75" hidden="false" customHeight="true" outlineLevel="0" collapsed="false">
      <c r="A710" s="21" t="s">
        <v>336</v>
      </c>
      <c r="B710" s="18" t="s">
        <v>344</v>
      </c>
      <c r="C710" s="4" t="n">
        <v>611</v>
      </c>
      <c r="D710" s="4" t="n">
        <v>879</v>
      </c>
      <c r="E710" s="19" t="s">
        <v>335</v>
      </c>
      <c r="F710" s="18" t="s">
        <v>134</v>
      </c>
      <c r="G710" s="20" t="n">
        <v>7682.7</v>
      </c>
      <c r="H710" s="28" t="n">
        <v>7682.75</v>
      </c>
      <c r="I710" s="27" t="n">
        <v>0.0500000000001819</v>
      </c>
      <c r="J710" s="6" t="n">
        <v>8217</v>
      </c>
      <c r="K710" s="6" t="n">
        <v>534.25</v>
      </c>
      <c r="L710" s="15"/>
      <c r="M710" s="15"/>
      <c r="N710" s="6" t="n">
        <v>5150</v>
      </c>
      <c r="O710" s="6" t="n">
        <v>5150</v>
      </c>
      <c r="P710" s="15" t="n">
        <v>0</v>
      </c>
      <c r="Q710" s="6" t="n">
        <v>7682.75</v>
      </c>
      <c r="R710" s="6" t="n">
        <v>2532.75</v>
      </c>
      <c r="S710" s="6" t="n">
        <v>7682.75</v>
      </c>
      <c r="T710" s="15" t="n">
        <v>0</v>
      </c>
      <c r="U710" s="6" t="n">
        <v>7682.7</v>
      </c>
      <c r="V710" s="6" t="n">
        <v>7682.75</v>
      </c>
      <c r="W710" s="15" t="n">
        <v>0.0500000000001819</v>
      </c>
      <c r="X710" s="6" t="n">
        <v>8217</v>
      </c>
      <c r="Y710" s="6" t="n">
        <v>534.25</v>
      </c>
      <c r="Z710" s="15"/>
      <c r="AA710" s="8"/>
    </row>
    <row r="711" customFormat="false" ht="30.75" hidden="false" customHeight="true" outlineLevel="0" collapsed="false">
      <c r="A711" s="17" t="s">
        <v>41</v>
      </c>
      <c r="B711" s="18" t="s">
        <v>345</v>
      </c>
      <c r="C711" s="4"/>
      <c r="D711" s="4"/>
      <c r="E711" s="19"/>
      <c r="F711" s="18"/>
      <c r="G711" s="20" t="n">
        <v>2320.3</v>
      </c>
      <c r="H711" s="28" t="n">
        <v>2320.25</v>
      </c>
      <c r="I711" s="27" t="n">
        <v>-0.0500000000001819</v>
      </c>
      <c r="J711" s="6" t="n">
        <v>2481.5</v>
      </c>
      <c r="K711" s="6" t="n">
        <v>161.25</v>
      </c>
      <c r="L711" s="15"/>
      <c r="M711" s="15"/>
      <c r="N711" s="6" t="n">
        <v>1555.2</v>
      </c>
      <c r="O711" s="6" t="n">
        <v>1555.2</v>
      </c>
      <c r="P711" s="15" t="n">
        <v>0</v>
      </c>
      <c r="Q711" s="6" t="n">
        <v>2320.25</v>
      </c>
      <c r="R711" s="6" t="n">
        <v>765.05</v>
      </c>
      <c r="S711" s="6" t="n">
        <v>2320.25</v>
      </c>
      <c r="T711" s="15" t="n">
        <v>0</v>
      </c>
      <c r="U711" s="6" t="n">
        <v>2320.3</v>
      </c>
      <c r="V711" s="6" t="n">
        <v>2320.25</v>
      </c>
      <c r="W711" s="15" t="n">
        <v>-0.0500000000001819</v>
      </c>
      <c r="X711" s="6" t="n">
        <v>2481.5</v>
      </c>
      <c r="Y711" s="6" t="n">
        <v>161.25</v>
      </c>
      <c r="Z711" s="15"/>
      <c r="AA711" s="8"/>
    </row>
    <row r="712" customFormat="false" ht="30.75" hidden="false" customHeight="true" outlineLevel="0" collapsed="false">
      <c r="A712" s="21" t="s">
        <v>87</v>
      </c>
      <c r="B712" s="18" t="s">
        <v>345</v>
      </c>
      <c r="C712" s="4" t="n">
        <v>611</v>
      </c>
      <c r="D712" s="4"/>
      <c r="E712" s="19"/>
      <c r="F712" s="18"/>
      <c r="G712" s="20" t="n">
        <v>2320.3</v>
      </c>
      <c r="H712" s="28" t="n">
        <v>2320.25</v>
      </c>
      <c r="I712" s="27" t="n">
        <v>-0.0500000000001819</v>
      </c>
      <c r="J712" s="6" t="n">
        <v>2481.5</v>
      </c>
      <c r="K712" s="6" t="n">
        <v>161.25</v>
      </c>
      <c r="L712" s="15"/>
      <c r="M712" s="15"/>
      <c r="N712" s="6" t="n">
        <v>1555.2</v>
      </c>
      <c r="O712" s="6" t="n">
        <v>1555.2</v>
      </c>
      <c r="P712" s="15" t="n">
        <v>0</v>
      </c>
      <c r="Q712" s="6" t="n">
        <v>2320.25</v>
      </c>
      <c r="R712" s="6" t="n">
        <v>765.05</v>
      </c>
      <c r="S712" s="6" t="n">
        <v>2320.25</v>
      </c>
      <c r="T712" s="15" t="n">
        <v>0</v>
      </c>
      <c r="U712" s="6" t="n">
        <v>2320.3</v>
      </c>
      <c r="V712" s="6" t="n">
        <v>2320.25</v>
      </c>
      <c r="W712" s="15" t="n">
        <v>-0.0500000000001819</v>
      </c>
      <c r="X712" s="6" t="n">
        <v>2481.5</v>
      </c>
      <c r="Y712" s="6" t="n">
        <v>161.25</v>
      </c>
      <c r="Z712" s="15"/>
      <c r="AA712" s="8"/>
    </row>
    <row r="713" customFormat="false" ht="30.75" hidden="false" customHeight="true" outlineLevel="0" collapsed="false">
      <c r="A713" s="21" t="s">
        <v>333</v>
      </c>
      <c r="B713" s="18" t="s">
        <v>345</v>
      </c>
      <c r="C713" s="4" t="n">
        <v>611</v>
      </c>
      <c r="D713" s="4" t="n">
        <v>879</v>
      </c>
      <c r="E713" s="19"/>
      <c r="F713" s="18"/>
      <c r="G713" s="20" t="n">
        <v>2320.3</v>
      </c>
      <c r="H713" s="28" t="n">
        <v>2320.25</v>
      </c>
      <c r="I713" s="27" t="n">
        <v>-0.0500000000001819</v>
      </c>
      <c r="J713" s="6" t="n">
        <v>2481.5</v>
      </c>
      <c r="K713" s="6" t="n">
        <v>161.25</v>
      </c>
      <c r="L713" s="15"/>
      <c r="M713" s="15"/>
      <c r="N713" s="6" t="n">
        <v>1555.2</v>
      </c>
      <c r="O713" s="6" t="n">
        <v>1555.2</v>
      </c>
      <c r="P713" s="15" t="n">
        <v>0</v>
      </c>
      <c r="Q713" s="6" t="n">
        <v>2320.25</v>
      </c>
      <c r="R713" s="6" t="n">
        <v>765.05</v>
      </c>
      <c r="S713" s="6" t="n">
        <v>2320.25</v>
      </c>
      <c r="T713" s="15" t="n">
        <v>0</v>
      </c>
      <c r="U713" s="6" t="n">
        <v>2320.3</v>
      </c>
      <c r="V713" s="6" t="n">
        <v>2320.25</v>
      </c>
      <c r="W713" s="15" t="n">
        <v>-0.0500000000001819</v>
      </c>
      <c r="X713" s="6" t="n">
        <v>2481.5</v>
      </c>
      <c r="Y713" s="6" t="n">
        <v>161.25</v>
      </c>
      <c r="Z713" s="15"/>
      <c r="AA713" s="8"/>
    </row>
    <row r="714" customFormat="false" ht="30.75" hidden="false" customHeight="true" outlineLevel="0" collapsed="false">
      <c r="A714" s="21" t="s">
        <v>334</v>
      </c>
      <c r="B714" s="18" t="s">
        <v>345</v>
      </c>
      <c r="C714" s="4" t="n">
        <v>611</v>
      </c>
      <c r="D714" s="4" t="n">
        <v>879</v>
      </c>
      <c r="E714" s="19" t="s">
        <v>335</v>
      </c>
      <c r="F714" s="18"/>
      <c r="G714" s="20" t="n">
        <v>2320.3</v>
      </c>
      <c r="H714" s="28" t="n">
        <v>2320.25</v>
      </c>
      <c r="I714" s="27" t="n">
        <v>-0.0500000000001819</v>
      </c>
      <c r="J714" s="6" t="n">
        <v>2481.5</v>
      </c>
      <c r="K714" s="6" t="n">
        <v>161.25</v>
      </c>
      <c r="L714" s="15"/>
      <c r="M714" s="15"/>
      <c r="N714" s="6" t="n">
        <v>1555.2</v>
      </c>
      <c r="O714" s="6" t="n">
        <v>1555.2</v>
      </c>
      <c r="P714" s="15" t="n">
        <v>0</v>
      </c>
      <c r="Q714" s="6" t="n">
        <v>2320.25</v>
      </c>
      <c r="R714" s="6" t="n">
        <v>765.05</v>
      </c>
      <c r="S714" s="6" t="n">
        <v>2320.25</v>
      </c>
      <c r="T714" s="15" t="n">
        <v>0</v>
      </c>
      <c r="U714" s="6" t="n">
        <v>2320.3</v>
      </c>
      <c r="V714" s="6" t="n">
        <v>2320.25</v>
      </c>
      <c r="W714" s="15" t="n">
        <v>-0.0500000000001819</v>
      </c>
      <c r="X714" s="6" t="n">
        <v>2481.5</v>
      </c>
      <c r="Y714" s="6" t="n">
        <v>161.25</v>
      </c>
      <c r="Z714" s="15"/>
      <c r="AA714" s="8"/>
    </row>
    <row r="715" customFormat="false" ht="30.75" hidden="false" customHeight="true" outlineLevel="0" collapsed="false">
      <c r="A715" s="21" t="s">
        <v>336</v>
      </c>
      <c r="B715" s="18" t="s">
        <v>345</v>
      </c>
      <c r="C715" s="4" t="n">
        <v>611</v>
      </c>
      <c r="D715" s="4" t="n">
        <v>879</v>
      </c>
      <c r="E715" s="19" t="s">
        <v>335</v>
      </c>
      <c r="F715" s="18" t="s">
        <v>134</v>
      </c>
      <c r="G715" s="20" t="n">
        <v>2320.3</v>
      </c>
      <c r="H715" s="28" t="n">
        <v>2320.25</v>
      </c>
      <c r="I715" s="27" t="n">
        <v>-0.0500000000001819</v>
      </c>
      <c r="J715" s="6" t="n">
        <v>2481.5</v>
      </c>
      <c r="K715" s="6" t="n">
        <v>161.25</v>
      </c>
      <c r="L715" s="15"/>
      <c r="M715" s="15"/>
      <c r="N715" s="6" t="n">
        <v>1555.2</v>
      </c>
      <c r="O715" s="6" t="n">
        <v>1555.2</v>
      </c>
      <c r="P715" s="15" t="n">
        <v>0</v>
      </c>
      <c r="Q715" s="6" t="n">
        <v>2320.25</v>
      </c>
      <c r="R715" s="6" t="n">
        <v>765.05</v>
      </c>
      <c r="S715" s="6" t="n">
        <v>2320.25</v>
      </c>
      <c r="T715" s="15" t="n">
        <v>0</v>
      </c>
      <c r="U715" s="6" t="n">
        <v>2320.3</v>
      </c>
      <c r="V715" s="6" t="n">
        <v>2320.25</v>
      </c>
      <c r="W715" s="15" t="n">
        <v>-0.0500000000001819</v>
      </c>
      <c r="X715" s="6" t="n">
        <v>2481.5</v>
      </c>
      <c r="Y715" s="6" t="n">
        <v>161.25</v>
      </c>
      <c r="Z715" s="15"/>
      <c r="AA715" s="8"/>
    </row>
    <row r="716" customFormat="false" ht="30.75" hidden="false" customHeight="true" outlineLevel="0" collapsed="false">
      <c r="A716" s="21" t="s">
        <v>346</v>
      </c>
      <c r="B716" s="19" t="s">
        <v>347</v>
      </c>
      <c r="C716" s="4"/>
      <c r="D716" s="4"/>
      <c r="E716" s="19"/>
      <c r="F716" s="18"/>
      <c r="G716" s="41" t="n">
        <v>10272.205</v>
      </c>
      <c r="H716" s="41" t="n">
        <v>10272.205</v>
      </c>
      <c r="I716" s="37" t="n">
        <v>0</v>
      </c>
      <c r="J716" s="6" t="n">
        <v>11617.848</v>
      </c>
      <c r="K716" s="6" t="n">
        <v>1345.643</v>
      </c>
      <c r="L716" s="15"/>
      <c r="M716" s="15"/>
      <c r="N716" s="6" t="e">
        <f aca="false"/>
        <v>#REF!</v>
      </c>
      <c r="O716" s="6" t="e">
        <f aca="false"/>
        <v>#REF!</v>
      </c>
      <c r="P716" s="15" t="e">
        <f aca="false"/>
        <v>#REF!</v>
      </c>
      <c r="Q716" s="6" t="e">
        <f aca="false"/>
        <v>#REF!</v>
      </c>
      <c r="R716" s="6" t="e">
        <f aca="false"/>
        <v>#REF!</v>
      </c>
      <c r="S716" s="6" t="e">
        <f aca="false"/>
        <v>#REF!</v>
      </c>
      <c r="T716" s="15" t="e">
        <f aca="false"/>
        <v>#REF!</v>
      </c>
      <c r="U716" s="6" t="n">
        <v>10294.342</v>
      </c>
      <c r="V716" s="6" t="n">
        <v>10294.342</v>
      </c>
      <c r="W716" s="15" t="n">
        <v>0</v>
      </c>
      <c r="X716" s="6" t="n">
        <v>11005.848</v>
      </c>
      <c r="Y716" s="6" t="n">
        <v>711.506000000001</v>
      </c>
      <c r="Z716" s="15"/>
      <c r="AA716" s="29"/>
    </row>
    <row r="717" customFormat="false" ht="30.75" hidden="false" customHeight="true" outlineLevel="0" collapsed="false">
      <c r="A717" s="21" t="s">
        <v>348</v>
      </c>
      <c r="B717" s="19" t="s">
        <v>349</v>
      </c>
      <c r="C717" s="4"/>
      <c r="D717" s="4"/>
      <c r="E717" s="19"/>
      <c r="F717" s="18"/>
      <c r="G717" s="41" t="n">
        <v>10272.205</v>
      </c>
      <c r="H717" s="41" t="n">
        <v>10272.205</v>
      </c>
      <c r="I717" s="37" t="n">
        <v>0</v>
      </c>
      <c r="J717" s="6" t="n">
        <v>11617.848</v>
      </c>
      <c r="K717" s="6" t="n">
        <v>-7177.605</v>
      </c>
      <c r="L717" s="6" t="n">
        <v>0</v>
      </c>
      <c r="M717" s="6"/>
      <c r="N717" s="6" t="n">
        <v>6697.884</v>
      </c>
      <c r="O717" s="6" t="n">
        <v>6697.884</v>
      </c>
      <c r="P717" s="6" t="n">
        <v>0</v>
      </c>
      <c r="Q717" s="6" t="n">
        <v>6653.784</v>
      </c>
      <c r="R717" s="6" t="n">
        <v>-44.1000000000004</v>
      </c>
      <c r="S717" s="6" t="n">
        <v>6653.784</v>
      </c>
      <c r="T717" s="6" t="n">
        <v>0</v>
      </c>
      <c r="U717" s="6" t="n">
        <v>10294.342</v>
      </c>
      <c r="V717" s="6" t="n">
        <v>10294.342</v>
      </c>
      <c r="W717" s="6" t="n">
        <v>0</v>
      </c>
      <c r="X717" s="6" t="n">
        <v>11005.848</v>
      </c>
      <c r="Y717" s="6" t="n">
        <v>711.506000000001</v>
      </c>
      <c r="Z717" s="15"/>
      <c r="AA717" s="29"/>
    </row>
    <row r="718" customFormat="false" ht="30.75" hidden="false" customHeight="true" outlineLevel="0" collapsed="false">
      <c r="A718" s="21" t="s">
        <v>38</v>
      </c>
      <c r="B718" s="19" t="s">
        <v>350</v>
      </c>
      <c r="C718" s="4"/>
      <c r="D718" s="4"/>
      <c r="E718" s="19"/>
      <c r="F718" s="18"/>
      <c r="G718" s="20" t="n">
        <v>5099.5</v>
      </c>
      <c r="H718" s="20" t="n">
        <v>5099.5</v>
      </c>
      <c r="I718" s="14" t="n">
        <v>0</v>
      </c>
      <c r="J718" s="6" t="n">
        <v>0</v>
      </c>
      <c r="K718" s="6" t="n">
        <v>-5099.5</v>
      </c>
      <c r="L718" s="15"/>
      <c r="M718" s="15"/>
      <c r="N718" s="6" t="n">
        <v>2720.6</v>
      </c>
      <c r="O718" s="6" t="n">
        <v>2720.6</v>
      </c>
      <c r="P718" s="15" t="n">
        <v>0</v>
      </c>
      <c r="Q718" s="6" t="n">
        <v>2720.6</v>
      </c>
      <c r="R718" s="6" t="n">
        <v>0</v>
      </c>
      <c r="S718" s="6" t="n">
        <v>2720.6</v>
      </c>
      <c r="T718" s="15" t="n">
        <v>0</v>
      </c>
      <c r="U718" s="6" t="n">
        <v>5099.5</v>
      </c>
      <c r="V718" s="6" t="n">
        <v>5099.5</v>
      </c>
      <c r="W718" s="15" t="n">
        <v>0</v>
      </c>
      <c r="X718" s="6" t="n">
        <v>0</v>
      </c>
      <c r="Y718" s="6" t="n">
        <v>-5099.5</v>
      </c>
      <c r="Z718" s="15"/>
      <c r="AA718" s="29"/>
    </row>
    <row r="719" customFormat="false" ht="30.75" hidden="false" customHeight="true" outlineLevel="0" collapsed="false">
      <c r="A719" s="21" t="s">
        <v>87</v>
      </c>
      <c r="B719" s="19" t="s">
        <v>350</v>
      </c>
      <c r="C719" s="4" t="n">
        <v>611</v>
      </c>
      <c r="D719" s="4"/>
      <c r="E719" s="19"/>
      <c r="F719" s="18"/>
      <c r="G719" s="20" t="n">
        <v>5099.5</v>
      </c>
      <c r="H719" s="20" t="n">
        <v>5099.5</v>
      </c>
      <c r="I719" s="14" t="n">
        <v>0</v>
      </c>
      <c r="J719" s="6" t="n">
        <v>0</v>
      </c>
      <c r="K719" s="6" t="n">
        <v>-5099.5</v>
      </c>
      <c r="L719" s="15"/>
      <c r="M719" s="15"/>
      <c r="N719" s="6" t="n">
        <v>2720.6</v>
      </c>
      <c r="O719" s="6" t="n">
        <v>2720.6</v>
      </c>
      <c r="P719" s="15" t="n">
        <v>0</v>
      </c>
      <c r="Q719" s="6" t="n">
        <v>2720.6</v>
      </c>
      <c r="R719" s="6" t="n">
        <v>0</v>
      </c>
      <c r="S719" s="6" t="n">
        <v>2720.6</v>
      </c>
      <c r="T719" s="15" t="n">
        <v>0</v>
      </c>
      <c r="U719" s="6" t="n">
        <v>5099.5</v>
      </c>
      <c r="V719" s="6" t="n">
        <v>5099.5</v>
      </c>
      <c r="W719" s="15" t="n">
        <v>0</v>
      </c>
      <c r="X719" s="6" t="n">
        <v>0</v>
      </c>
      <c r="Y719" s="6" t="n">
        <v>-5099.5</v>
      </c>
      <c r="Z719" s="15"/>
      <c r="AA719" s="29"/>
    </row>
    <row r="720" customFormat="false" ht="30.75" hidden="false" customHeight="true" outlineLevel="0" collapsed="false">
      <c r="A720" s="21" t="s">
        <v>333</v>
      </c>
      <c r="B720" s="19" t="s">
        <v>350</v>
      </c>
      <c r="C720" s="4" t="n">
        <v>611</v>
      </c>
      <c r="D720" s="4" t="n">
        <v>879</v>
      </c>
      <c r="E720" s="19"/>
      <c r="F720" s="18"/>
      <c r="G720" s="20" t="n">
        <v>5099.5</v>
      </c>
      <c r="H720" s="20" t="n">
        <v>5099.5</v>
      </c>
      <c r="I720" s="14" t="n">
        <v>0</v>
      </c>
      <c r="J720" s="6" t="n">
        <v>0</v>
      </c>
      <c r="K720" s="6" t="n">
        <v>-5099.5</v>
      </c>
      <c r="L720" s="15"/>
      <c r="M720" s="15"/>
      <c r="N720" s="6" t="n">
        <v>2720.6</v>
      </c>
      <c r="O720" s="6" t="n">
        <v>2720.6</v>
      </c>
      <c r="P720" s="15" t="n">
        <v>0</v>
      </c>
      <c r="Q720" s="6" t="n">
        <v>2720.6</v>
      </c>
      <c r="R720" s="6" t="n">
        <v>0</v>
      </c>
      <c r="S720" s="6" t="n">
        <v>2720.6</v>
      </c>
      <c r="T720" s="15" t="n">
        <v>0</v>
      </c>
      <c r="U720" s="6" t="n">
        <v>5099.5</v>
      </c>
      <c r="V720" s="6" t="n">
        <v>5099.5</v>
      </c>
      <c r="W720" s="15" t="n">
        <v>0</v>
      </c>
      <c r="X720" s="6" t="n">
        <v>0</v>
      </c>
      <c r="Y720" s="6" t="n">
        <v>-5099.5</v>
      </c>
      <c r="Z720" s="15"/>
      <c r="AA720" s="29"/>
    </row>
    <row r="721" customFormat="false" ht="30.75" hidden="false" customHeight="true" outlineLevel="0" collapsed="false">
      <c r="A721" s="21" t="s">
        <v>120</v>
      </c>
      <c r="B721" s="19" t="s">
        <v>350</v>
      </c>
      <c r="C721" s="4" t="n">
        <v>611</v>
      </c>
      <c r="D721" s="4" t="n">
        <v>879</v>
      </c>
      <c r="E721" s="19" t="s">
        <v>121</v>
      </c>
      <c r="F721" s="18"/>
      <c r="G721" s="20" t="n">
        <v>5099.5</v>
      </c>
      <c r="H721" s="20" t="n">
        <v>5099.5</v>
      </c>
      <c r="I721" s="14" t="n">
        <v>0</v>
      </c>
      <c r="J721" s="6" t="n">
        <v>0</v>
      </c>
      <c r="K721" s="6" t="n">
        <v>-5099.5</v>
      </c>
      <c r="L721" s="15"/>
      <c r="M721" s="15"/>
      <c r="N721" s="6" t="n">
        <v>2720.6</v>
      </c>
      <c r="O721" s="6" t="n">
        <v>2720.6</v>
      </c>
      <c r="P721" s="15" t="n">
        <v>0</v>
      </c>
      <c r="Q721" s="6" t="n">
        <v>2720.6</v>
      </c>
      <c r="R721" s="6" t="n">
        <v>0</v>
      </c>
      <c r="S721" s="6" t="n">
        <v>2720.6</v>
      </c>
      <c r="T721" s="15" t="n">
        <v>0</v>
      </c>
      <c r="U721" s="6" t="n">
        <v>5099.5</v>
      </c>
      <c r="V721" s="6" t="n">
        <v>5099.5</v>
      </c>
      <c r="W721" s="15" t="n">
        <v>0</v>
      </c>
      <c r="X721" s="6" t="n">
        <v>0</v>
      </c>
      <c r="Y721" s="6" t="n">
        <v>-5099.5</v>
      </c>
      <c r="Z721" s="15"/>
      <c r="AA721" s="29"/>
    </row>
    <row r="722" customFormat="false" ht="30.75" hidden="false" customHeight="true" outlineLevel="0" collapsed="false">
      <c r="A722" s="21" t="s">
        <v>238</v>
      </c>
      <c r="B722" s="19" t="s">
        <v>350</v>
      </c>
      <c r="C722" s="4" t="n">
        <v>611</v>
      </c>
      <c r="D722" s="4" t="n">
        <v>879</v>
      </c>
      <c r="E722" s="19" t="s">
        <v>121</v>
      </c>
      <c r="F722" s="18" t="s">
        <v>160</v>
      </c>
      <c r="G722" s="20" t="n">
        <v>5099.5</v>
      </c>
      <c r="H722" s="20" t="n">
        <v>5099.5</v>
      </c>
      <c r="I722" s="14" t="n">
        <v>0</v>
      </c>
      <c r="J722" s="6" t="n">
        <v>0</v>
      </c>
      <c r="K722" s="6" t="n">
        <v>-5099.5</v>
      </c>
      <c r="L722" s="15"/>
      <c r="M722" s="15"/>
      <c r="N722" s="6" t="n">
        <v>2720.6</v>
      </c>
      <c r="O722" s="6" t="n">
        <v>2720.6</v>
      </c>
      <c r="P722" s="15" t="n">
        <v>0</v>
      </c>
      <c r="Q722" s="6" t="n">
        <v>2720.6</v>
      </c>
      <c r="R722" s="6" t="n">
        <v>0</v>
      </c>
      <c r="S722" s="6" t="n">
        <v>2720.6</v>
      </c>
      <c r="T722" s="15" t="n">
        <v>0</v>
      </c>
      <c r="U722" s="6" t="n">
        <v>5099.5</v>
      </c>
      <c r="V722" s="6" t="n">
        <v>5099.5</v>
      </c>
      <c r="W722" s="15" t="n">
        <v>0</v>
      </c>
      <c r="X722" s="6" t="n">
        <v>0</v>
      </c>
      <c r="Y722" s="6" t="n">
        <v>-5099.5</v>
      </c>
      <c r="Z722" s="15"/>
      <c r="AA722" s="29"/>
    </row>
    <row r="723" customFormat="false" ht="30.75" hidden="false" customHeight="true" outlineLevel="0" collapsed="false">
      <c r="A723" s="17" t="s">
        <v>41</v>
      </c>
      <c r="B723" s="19" t="s">
        <v>351</v>
      </c>
      <c r="C723" s="4"/>
      <c r="D723" s="4"/>
      <c r="E723" s="19"/>
      <c r="F723" s="18"/>
      <c r="G723" s="20" t="n">
        <v>1540.1</v>
      </c>
      <c r="H723" s="20" t="n">
        <v>1540.1</v>
      </c>
      <c r="I723" s="14" t="n">
        <v>0</v>
      </c>
      <c r="J723" s="6" t="n">
        <v>0</v>
      </c>
      <c r="K723" s="6" t="n">
        <v>-1540.1</v>
      </c>
      <c r="L723" s="15"/>
      <c r="M723" s="15"/>
      <c r="N723" s="6" t="n">
        <v>821.734</v>
      </c>
      <c r="O723" s="6" t="n">
        <v>821.734</v>
      </c>
      <c r="P723" s="15" t="n">
        <v>0</v>
      </c>
      <c r="Q723" s="6" t="n">
        <v>821.734</v>
      </c>
      <c r="R723" s="6" t="n">
        <v>0</v>
      </c>
      <c r="S723" s="6" t="n">
        <v>821.734</v>
      </c>
      <c r="T723" s="15" t="n">
        <v>0</v>
      </c>
      <c r="U723" s="6" t="n">
        <v>1540.1</v>
      </c>
      <c r="V723" s="6" t="n">
        <v>1540.1</v>
      </c>
      <c r="W723" s="15" t="n">
        <v>0</v>
      </c>
      <c r="X723" s="6" t="n">
        <v>0</v>
      </c>
      <c r="Y723" s="6" t="n">
        <v>-1540.1</v>
      </c>
      <c r="Z723" s="15"/>
      <c r="AA723" s="29"/>
    </row>
    <row r="724" customFormat="false" ht="30.75" hidden="false" customHeight="true" outlineLevel="0" collapsed="false">
      <c r="A724" s="21" t="s">
        <v>87</v>
      </c>
      <c r="B724" s="19" t="s">
        <v>351</v>
      </c>
      <c r="C724" s="4" t="n">
        <v>611</v>
      </c>
      <c r="D724" s="4"/>
      <c r="E724" s="19"/>
      <c r="F724" s="18"/>
      <c r="G724" s="20" t="n">
        <v>1540.1</v>
      </c>
      <c r="H724" s="20" t="n">
        <v>1540.1</v>
      </c>
      <c r="I724" s="14" t="n">
        <v>0</v>
      </c>
      <c r="J724" s="6" t="n">
        <v>0</v>
      </c>
      <c r="K724" s="6" t="n">
        <v>-1540.1</v>
      </c>
      <c r="L724" s="15"/>
      <c r="M724" s="15"/>
      <c r="N724" s="6" t="n">
        <v>821.734</v>
      </c>
      <c r="O724" s="6" t="n">
        <v>821.734</v>
      </c>
      <c r="P724" s="15" t="n">
        <v>0</v>
      </c>
      <c r="Q724" s="6" t="n">
        <v>821.734</v>
      </c>
      <c r="R724" s="6" t="n">
        <v>0</v>
      </c>
      <c r="S724" s="6" t="n">
        <v>821.734</v>
      </c>
      <c r="T724" s="15" t="n">
        <v>0</v>
      </c>
      <c r="U724" s="6" t="n">
        <v>1540.1</v>
      </c>
      <c r="V724" s="6" t="n">
        <v>1540.1</v>
      </c>
      <c r="W724" s="15" t="n">
        <v>0</v>
      </c>
      <c r="X724" s="6" t="n">
        <v>0</v>
      </c>
      <c r="Y724" s="6" t="n">
        <v>-1540.1</v>
      </c>
      <c r="Z724" s="15"/>
      <c r="AA724" s="29"/>
    </row>
    <row r="725" customFormat="false" ht="30.75" hidden="false" customHeight="true" outlineLevel="0" collapsed="false">
      <c r="A725" s="21" t="s">
        <v>333</v>
      </c>
      <c r="B725" s="19" t="s">
        <v>351</v>
      </c>
      <c r="C725" s="4" t="n">
        <v>611</v>
      </c>
      <c r="D725" s="4" t="n">
        <v>879</v>
      </c>
      <c r="E725" s="19"/>
      <c r="F725" s="18"/>
      <c r="G725" s="20" t="n">
        <v>1540.1</v>
      </c>
      <c r="H725" s="20" t="n">
        <v>1540.1</v>
      </c>
      <c r="I725" s="14" t="n">
        <v>0</v>
      </c>
      <c r="J725" s="6" t="n">
        <v>0</v>
      </c>
      <c r="K725" s="6" t="n">
        <v>-1540.1</v>
      </c>
      <c r="L725" s="15"/>
      <c r="M725" s="15"/>
      <c r="N725" s="6" t="n">
        <v>821.734</v>
      </c>
      <c r="O725" s="6" t="n">
        <v>821.734</v>
      </c>
      <c r="P725" s="15" t="n">
        <v>0</v>
      </c>
      <c r="Q725" s="6" t="n">
        <v>821.734</v>
      </c>
      <c r="R725" s="6" t="n">
        <v>0</v>
      </c>
      <c r="S725" s="6" t="n">
        <v>821.734</v>
      </c>
      <c r="T725" s="15" t="n">
        <v>0</v>
      </c>
      <c r="U725" s="6" t="n">
        <v>1540.1</v>
      </c>
      <c r="V725" s="6" t="n">
        <v>1540.1</v>
      </c>
      <c r="W725" s="15" t="n">
        <v>0</v>
      </c>
      <c r="X725" s="6" t="n">
        <v>0</v>
      </c>
      <c r="Y725" s="6" t="n">
        <v>-1540.1</v>
      </c>
      <c r="Z725" s="15"/>
      <c r="AA725" s="29"/>
    </row>
    <row r="726" customFormat="false" ht="30.75" hidden="false" customHeight="true" outlineLevel="0" collapsed="false">
      <c r="A726" s="21" t="s">
        <v>120</v>
      </c>
      <c r="B726" s="19" t="s">
        <v>351</v>
      </c>
      <c r="C726" s="4" t="n">
        <v>611</v>
      </c>
      <c r="D726" s="4" t="n">
        <v>879</v>
      </c>
      <c r="E726" s="19" t="s">
        <v>121</v>
      </c>
      <c r="F726" s="18"/>
      <c r="G726" s="20" t="n">
        <v>1540.1</v>
      </c>
      <c r="H726" s="20" t="n">
        <v>1540.1</v>
      </c>
      <c r="I726" s="14" t="n">
        <v>0</v>
      </c>
      <c r="J726" s="6" t="n">
        <v>0</v>
      </c>
      <c r="K726" s="6" t="n">
        <v>-1540.1</v>
      </c>
      <c r="L726" s="15"/>
      <c r="M726" s="15"/>
      <c r="N726" s="6" t="n">
        <v>821.734</v>
      </c>
      <c r="O726" s="6" t="n">
        <v>821.734</v>
      </c>
      <c r="P726" s="15" t="n">
        <v>0</v>
      </c>
      <c r="Q726" s="6" t="n">
        <v>821.734</v>
      </c>
      <c r="R726" s="6" t="n">
        <v>0</v>
      </c>
      <c r="S726" s="6" t="n">
        <v>821.734</v>
      </c>
      <c r="T726" s="15" t="n">
        <v>0</v>
      </c>
      <c r="U726" s="6" t="n">
        <v>1540.1</v>
      </c>
      <c r="V726" s="6" t="n">
        <v>1540.1</v>
      </c>
      <c r="W726" s="15" t="n">
        <v>0</v>
      </c>
      <c r="X726" s="6" t="n">
        <v>0</v>
      </c>
      <c r="Y726" s="6" t="n">
        <v>-1540.1</v>
      </c>
      <c r="Z726" s="15"/>
      <c r="AA726" s="29"/>
    </row>
    <row r="727" customFormat="false" ht="30.75" hidden="false" customHeight="true" outlineLevel="0" collapsed="false">
      <c r="A727" s="21" t="s">
        <v>238</v>
      </c>
      <c r="B727" s="19" t="s">
        <v>351</v>
      </c>
      <c r="C727" s="4" t="n">
        <v>611</v>
      </c>
      <c r="D727" s="4" t="n">
        <v>879</v>
      </c>
      <c r="E727" s="19" t="s">
        <v>121</v>
      </c>
      <c r="F727" s="18" t="s">
        <v>160</v>
      </c>
      <c r="G727" s="20" t="n">
        <v>1540.1</v>
      </c>
      <c r="H727" s="20" t="n">
        <v>1540.1</v>
      </c>
      <c r="I727" s="14" t="n">
        <v>0</v>
      </c>
      <c r="J727" s="6" t="n">
        <v>0</v>
      </c>
      <c r="K727" s="6" t="n">
        <v>-1540.1</v>
      </c>
      <c r="L727" s="15"/>
      <c r="M727" s="15"/>
      <c r="N727" s="6" t="n">
        <v>821.734</v>
      </c>
      <c r="O727" s="6" t="n">
        <v>821.734</v>
      </c>
      <c r="P727" s="15" t="n">
        <v>0</v>
      </c>
      <c r="Q727" s="6" t="n">
        <v>821.734</v>
      </c>
      <c r="R727" s="6" t="n">
        <v>0</v>
      </c>
      <c r="S727" s="6" t="n">
        <v>821.734</v>
      </c>
      <c r="T727" s="15" t="n">
        <v>0</v>
      </c>
      <c r="U727" s="6" t="n">
        <v>1540.1</v>
      </c>
      <c r="V727" s="6" t="n">
        <v>1540.1</v>
      </c>
      <c r="W727" s="15" t="n">
        <v>0</v>
      </c>
      <c r="X727" s="6" t="n">
        <v>0</v>
      </c>
      <c r="Y727" s="6" t="n">
        <v>-1540.1</v>
      </c>
      <c r="Z727" s="15"/>
      <c r="AA727" s="29"/>
    </row>
    <row r="728" customFormat="false" ht="30.75" hidden="false" customHeight="true" outlineLevel="0" collapsed="false">
      <c r="A728" s="17" t="s">
        <v>139</v>
      </c>
      <c r="B728" s="18" t="s">
        <v>352</v>
      </c>
      <c r="C728" s="4"/>
      <c r="D728" s="4"/>
      <c r="E728" s="19"/>
      <c r="F728" s="18"/>
      <c r="G728" s="41" t="n">
        <v>13.136</v>
      </c>
      <c r="H728" s="41" t="n">
        <v>13.136</v>
      </c>
      <c r="I728" s="37" t="n">
        <v>0</v>
      </c>
      <c r="J728" s="6" t="n">
        <v>0</v>
      </c>
      <c r="K728" s="6" t="n">
        <v>-13.136</v>
      </c>
      <c r="L728" s="15"/>
      <c r="M728" s="15"/>
      <c r="N728" s="6" t="n">
        <v>28.2</v>
      </c>
      <c r="O728" s="6" t="n">
        <v>28.2</v>
      </c>
      <c r="P728" s="15" t="n">
        <v>0</v>
      </c>
      <c r="Q728" s="6" t="n">
        <v>28.2</v>
      </c>
      <c r="R728" s="6" t="n">
        <v>0</v>
      </c>
      <c r="S728" s="6" t="n">
        <v>28.2</v>
      </c>
      <c r="T728" s="15" t="n">
        <v>0</v>
      </c>
      <c r="U728" s="6" t="n">
        <v>13.662</v>
      </c>
      <c r="V728" s="6" t="n">
        <v>13.662</v>
      </c>
      <c r="W728" s="15" t="n">
        <v>0</v>
      </c>
      <c r="X728" s="6" t="n">
        <v>0</v>
      </c>
      <c r="Y728" s="6" t="n">
        <v>-13.662</v>
      </c>
      <c r="Z728" s="15"/>
      <c r="AA728" s="29"/>
    </row>
    <row r="729" customFormat="false" ht="30.75" hidden="false" customHeight="true" outlineLevel="0" collapsed="false">
      <c r="A729" s="21" t="s">
        <v>87</v>
      </c>
      <c r="B729" s="18" t="s">
        <v>352</v>
      </c>
      <c r="C729" s="54" t="n">
        <v>611</v>
      </c>
      <c r="D729" s="4"/>
      <c r="E729" s="19"/>
      <c r="F729" s="18"/>
      <c r="G729" s="41" t="n">
        <v>13.136</v>
      </c>
      <c r="H729" s="41" t="n">
        <v>13.136</v>
      </c>
      <c r="I729" s="37" t="n">
        <v>0</v>
      </c>
      <c r="J729" s="6" t="n">
        <v>0</v>
      </c>
      <c r="K729" s="6" t="n">
        <v>-13.136</v>
      </c>
      <c r="L729" s="15"/>
      <c r="M729" s="15"/>
      <c r="N729" s="6" t="n">
        <v>28.2</v>
      </c>
      <c r="O729" s="6" t="n">
        <v>28.2</v>
      </c>
      <c r="P729" s="15" t="n">
        <v>0</v>
      </c>
      <c r="Q729" s="6" t="n">
        <v>28.2</v>
      </c>
      <c r="R729" s="6" t="n">
        <v>0</v>
      </c>
      <c r="S729" s="6" t="n">
        <v>28.2</v>
      </c>
      <c r="T729" s="15" t="n">
        <v>0</v>
      </c>
      <c r="U729" s="6" t="n">
        <v>13.662</v>
      </c>
      <c r="V729" s="6" t="n">
        <v>13.662</v>
      </c>
      <c r="W729" s="15" t="n">
        <v>0</v>
      </c>
      <c r="X729" s="6" t="n">
        <v>0</v>
      </c>
      <c r="Y729" s="6" t="n">
        <v>-13.662</v>
      </c>
      <c r="Z729" s="15"/>
      <c r="AA729" s="29"/>
    </row>
    <row r="730" customFormat="false" ht="30.75" hidden="false" customHeight="true" outlineLevel="0" collapsed="false">
      <c r="A730" s="21" t="s">
        <v>333</v>
      </c>
      <c r="B730" s="18" t="s">
        <v>352</v>
      </c>
      <c r="C730" s="54" t="n">
        <v>611</v>
      </c>
      <c r="D730" s="4" t="n">
        <v>879</v>
      </c>
      <c r="E730" s="19"/>
      <c r="F730" s="18"/>
      <c r="G730" s="41" t="n">
        <v>13.136</v>
      </c>
      <c r="H730" s="41" t="n">
        <v>13.136</v>
      </c>
      <c r="I730" s="37" t="n">
        <v>0</v>
      </c>
      <c r="J730" s="6" t="n">
        <v>0</v>
      </c>
      <c r="K730" s="6" t="n">
        <v>-13.136</v>
      </c>
      <c r="L730" s="15"/>
      <c r="M730" s="15"/>
      <c r="N730" s="6" t="n">
        <v>28.2</v>
      </c>
      <c r="O730" s="6" t="n">
        <v>28.2</v>
      </c>
      <c r="P730" s="15" t="n">
        <v>0</v>
      </c>
      <c r="Q730" s="6" t="n">
        <v>28.2</v>
      </c>
      <c r="R730" s="6" t="n">
        <v>0</v>
      </c>
      <c r="S730" s="6" t="n">
        <v>28.2</v>
      </c>
      <c r="T730" s="15" t="n">
        <v>0</v>
      </c>
      <c r="U730" s="6" t="n">
        <v>13.662</v>
      </c>
      <c r="V730" s="6" t="n">
        <v>13.662</v>
      </c>
      <c r="W730" s="15" t="n">
        <v>0</v>
      </c>
      <c r="X730" s="6" t="n">
        <v>0</v>
      </c>
      <c r="Y730" s="6" t="n">
        <v>-13.662</v>
      </c>
      <c r="Z730" s="15"/>
      <c r="AA730" s="29"/>
    </row>
    <row r="731" customFormat="false" ht="30.75" hidden="false" customHeight="true" outlineLevel="0" collapsed="false">
      <c r="A731" s="21" t="s">
        <v>120</v>
      </c>
      <c r="B731" s="18" t="s">
        <v>352</v>
      </c>
      <c r="C731" s="54" t="n">
        <v>611</v>
      </c>
      <c r="D731" s="4" t="n">
        <v>879</v>
      </c>
      <c r="E731" s="19" t="s">
        <v>121</v>
      </c>
      <c r="F731" s="18"/>
      <c r="G731" s="41" t="n">
        <v>13.136</v>
      </c>
      <c r="H731" s="41" t="n">
        <v>13.136</v>
      </c>
      <c r="I731" s="37" t="n">
        <v>0</v>
      </c>
      <c r="J731" s="6" t="n">
        <v>0</v>
      </c>
      <c r="K731" s="6" t="n">
        <v>-13.136</v>
      </c>
      <c r="L731" s="15"/>
      <c r="M731" s="15"/>
      <c r="N731" s="6" t="n">
        <v>28.2</v>
      </c>
      <c r="O731" s="6" t="n">
        <v>28.2</v>
      </c>
      <c r="P731" s="15" t="n">
        <v>0</v>
      </c>
      <c r="Q731" s="6" t="n">
        <v>28.2</v>
      </c>
      <c r="R731" s="6" t="n">
        <v>0</v>
      </c>
      <c r="S731" s="6" t="n">
        <v>28.2</v>
      </c>
      <c r="T731" s="15" t="n">
        <v>0</v>
      </c>
      <c r="U731" s="6" t="n">
        <v>13.662</v>
      </c>
      <c r="V731" s="6" t="n">
        <v>13.662</v>
      </c>
      <c r="W731" s="15" t="n">
        <v>0</v>
      </c>
      <c r="X731" s="6" t="n">
        <v>0</v>
      </c>
      <c r="Y731" s="6" t="n">
        <v>-13.662</v>
      </c>
      <c r="Z731" s="15"/>
      <c r="AA731" s="29"/>
    </row>
    <row r="732" customFormat="false" ht="30.75" hidden="false" customHeight="true" outlineLevel="0" collapsed="false">
      <c r="A732" s="21" t="s">
        <v>238</v>
      </c>
      <c r="B732" s="18" t="s">
        <v>352</v>
      </c>
      <c r="C732" s="54" t="n">
        <v>611</v>
      </c>
      <c r="D732" s="4" t="n">
        <v>879</v>
      </c>
      <c r="E732" s="19" t="s">
        <v>121</v>
      </c>
      <c r="F732" s="18" t="s">
        <v>160</v>
      </c>
      <c r="G732" s="41" t="n">
        <v>13.136</v>
      </c>
      <c r="H732" s="41" t="n">
        <v>13.136</v>
      </c>
      <c r="I732" s="37" t="n">
        <v>0</v>
      </c>
      <c r="J732" s="6" t="n">
        <v>0</v>
      </c>
      <c r="K732" s="6" t="n">
        <v>-13.136</v>
      </c>
      <c r="L732" s="15"/>
      <c r="M732" s="15"/>
      <c r="N732" s="6" t="n">
        <v>28.2</v>
      </c>
      <c r="O732" s="6" t="n">
        <v>28.2</v>
      </c>
      <c r="P732" s="15" t="n">
        <v>0</v>
      </c>
      <c r="Q732" s="6" t="n">
        <v>28.2</v>
      </c>
      <c r="R732" s="6" t="n">
        <v>0</v>
      </c>
      <c r="S732" s="6" t="n">
        <v>28.2</v>
      </c>
      <c r="T732" s="15" t="n">
        <v>0</v>
      </c>
      <c r="U732" s="6" t="n">
        <v>13.662</v>
      </c>
      <c r="V732" s="6" t="n">
        <v>13.662</v>
      </c>
      <c r="W732" s="15" t="n">
        <v>0</v>
      </c>
      <c r="X732" s="6" t="n">
        <v>0</v>
      </c>
      <c r="Y732" s="6" t="n">
        <v>-13.662</v>
      </c>
      <c r="Z732" s="15"/>
      <c r="AA732" s="29"/>
    </row>
    <row r="733" customFormat="false" ht="30.75" hidden="false" customHeight="true" outlineLevel="0" collapsed="false">
      <c r="A733" s="57" t="s">
        <v>141</v>
      </c>
      <c r="B733" s="18" t="s">
        <v>353</v>
      </c>
      <c r="C733" s="54"/>
      <c r="D733" s="4"/>
      <c r="E733" s="19"/>
      <c r="F733" s="18"/>
      <c r="G733" s="41" t="n">
        <v>522.926</v>
      </c>
      <c r="H733" s="41" t="n">
        <v>522.926</v>
      </c>
      <c r="I733" s="37" t="n">
        <v>0</v>
      </c>
      <c r="J733" s="6" t="n">
        <v>0</v>
      </c>
      <c r="K733" s="6" t="n">
        <v>-522.926</v>
      </c>
      <c r="L733" s="15"/>
      <c r="M733" s="15"/>
      <c r="N733" s="6"/>
      <c r="O733" s="6"/>
      <c r="P733" s="15"/>
      <c r="Q733" s="6"/>
      <c r="R733" s="6"/>
      <c r="S733" s="6"/>
      <c r="T733" s="15"/>
      <c r="U733" s="6" t="n">
        <v>543.844</v>
      </c>
      <c r="V733" s="6" t="n">
        <v>543.844</v>
      </c>
      <c r="W733" s="15" t="n">
        <v>0</v>
      </c>
      <c r="X733" s="6" t="n">
        <v>0</v>
      </c>
      <c r="Y733" s="6" t="n">
        <v>-543.844</v>
      </c>
      <c r="Z733" s="15"/>
      <c r="AA733" s="29"/>
    </row>
    <row r="734" customFormat="false" ht="30.75" hidden="false" customHeight="true" outlineLevel="0" collapsed="false">
      <c r="A734" s="21" t="s">
        <v>87</v>
      </c>
      <c r="B734" s="18" t="s">
        <v>353</v>
      </c>
      <c r="C734" s="54" t="n">
        <v>611</v>
      </c>
      <c r="D734" s="4"/>
      <c r="E734" s="19"/>
      <c r="F734" s="18"/>
      <c r="G734" s="41" t="n">
        <v>522.926</v>
      </c>
      <c r="H734" s="41" t="n">
        <v>522.926</v>
      </c>
      <c r="I734" s="37" t="n">
        <v>0</v>
      </c>
      <c r="J734" s="6" t="n">
        <v>0</v>
      </c>
      <c r="K734" s="6" t="n">
        <v>-522.926</v>
      </c>
      <c r="L734" s="15"/>
      <c r="M734" s="15"/>
      <c r="N734" s="6"/>
      <c r="O734" s="6"/>
      <c r="P734" s="15"/>
      <c r="Q734" s="6"/>
      <c r="R734" s="6"/>
      <c r="S734" s="6"/>
      <c r="T734" s="15"/>
      <c r="U734" s="6" t="n">
        <v>543.844</v>
      </c>
      <c r="V734" s="6" t="n">
        <v>543.844</v>
      </c>
      <c r="W734" s="15" t="n">
        <v>0</v>
      </c>
      <c r="X734" s="6" t="n">
        <v>0</v>
      </c>
      <c r="Y734" s="6" t="n">
        <v>-543.844</v>
      </c>
      <c r="Z734" s="15"/>
      <c r="AA734" s="29"/>
    </row>
    <row r="735" customFormat="false" ht="30.75" hidden="false" customHeight="true" outlineLevel="0" collapsed="false">
      <c r="A735" s="21" t="s">
        <v>333</v>
      </c>
      <c r="B735" s="18" t="s">
        <v>353</v>
      </c>
      <c r="C735" s="54" t="n">
        <v>611</v>
      </c>
      <c r="D735" s="4" t="n">
        <v>879</v>
      </c>
      <c r="E735" s="19"/>
      <c r="F735" s="18"/>
      <c r="G735" s="41" t="n">
        <v>522.926</v>
      </c>
      <c r="H735" s="41" t="n">
        <v>522.926</v>
      </c>
      <c r="I735" s="37" t="n">
        <v>0</v>
      </c>
      <c r="J735" s="6" t="n">
        <v>0</v>
      </c>
      <c r="K735" s="6" t="n">
        <v>-522.926</v>
      </c>
      <c r="L735" s="15"/>
      <c r="M735" s="15"/>
      <c r="N735" s="6"/>
      <c r="O735" s="6"/>
      <c r="P735" s="15"/>
      <c r="Q735" s="6"/>
      <c r="R735" s="6"/>
      <c r="S735" s="6"/>
      <c r="T735" s="15"/>
      <c r="U735" s="6" t="n">
        <v>543.844</v>
      </c>
      <c r="V735" s="6" t="n">
        <v>543.844</v>
      </c>
      <c r="W735" s="15" t="n">
        <v>0</v>
      </c>
      <c r="X735" s="6" t="n">
        <v>0</v>
      </c>
      <c r="Y735" s="6" t="n">
        <v>-543.844</v>
      </c>
      <c r="Z735" s="15"/>
      <c r="AA735" s="29"/>
    </row>
    <row r="736" customFormat="false" ht="30.75" hidden="false" customHeight="true" outlineLevel="0" collapsed="false">
      <c r="A736" s="21" t="s">
        <v>120</v>
      </c>
      <c r="B736" s="18" t="s">
        <v>353</v>
      </c>
      <c r="C736" s="54" t="n">
        <v>611</v>
      </c>
      <c r="D736" s="4" t="n">
        <v>879</v>
      </c>
      <c r="E736" s="19" t="s">
        <v>121</v>
      </c>
      <c r="F736" s="18"/>
      <c r="G736" s="41" t="n">
        <v>522.926</v>
      </c>
      <c r="H736" s="41" t="n">
        <v>522.926</v>
      </c>
      <c r="I736" s="37" t="n">
        <v>0</v>
      </c>
      <c r="J736" s="6" t="n">
        <v>0</v>
      </c>
      <c r="K736" s="6" t="n">
        <v>-522.926</v>
      </c>
      <c r="L736" s="15"/>
      <c r="M736" s="15"/>
      <c r="N736" s="6"/>
      <c r="O736" s="6"/>
      <c r="P736" s="15"/>
      <c r="Q736" s="6"/>
      <c r="R736" s="6"/>
      <c r="S736" s="6"/>
      <c r="T736" s="15"/>
      <c r="U736" s="6" t="n">
        <v>543.844</v>
      </c>
      <c r="V736" s="6" t="n">
        <v>543.844</v>
      </c>
      <c r="W736" s="15" t="n">
        <v>0</v>
      </c>
      <c r="X736" s="6" t="n">
        <v>0</v>
      </c>
      <c r="Y736" s="6" t="n">
        <v>-543.844</v>
      </c>
      <c r="Z736" s="15"/>
      <c r="AA736" s="29"/>
    </row>
    <row r="737" customFormat="false" ht="30.75" hidden="false" customHeight="true" outlineLevel="0" collapsed="false">
      <c r="A737" s="21" t="s">
        <v>238</v>
      </c>
      <c r="B737" s="18" t="s">
        <v>353</v>
      </c>
      <c r="C737" s="54" t="n">
        <v>611</v>
      </c>
      <c r="D737" s="4" t="n">
        <v>879</v>
      </c>
      <c r="E737" s="19" t="s">
        <v>121</v>
      </c>
      <c r="F737" s="18" t="s">
        <v>160</v>
      </c>
      <c r="G737" s="41" t="n">
        <v>522.926</v>
      </c>
      <c r="H737" s="41" t="n">
        <v>522.926</v>
      </c>
      <c r="I737" s="37" t="n">
        <v>0</v>
      </c>
      <c r="J737" s="6" t="n">
        <v>0</v>
      </c>
      <c r="K737" s="6" t="n">
        <v>-522.926</v>
      </c>
      <c r="L737" s="15"/>
      <c r="M737" s="15"/>
      <c r="N737" s="6"/>
      <c r="O737" s="6"/>
      <c r="P737" s="15"/>
      <c r="Q737" s="6"/>
      <c r="R737" s="6"/>
      <c r="S737" s="6"/>
      <c r="T737" s="15"/>
      <c r="U737" s="6" t="n">
        <v>543.844</v>
      </c>
      <c r="V737" s="6" t="n">
        <v>543.844</v>
      </c>
      <c r="W737" s="15" t="n">
        <v>0</v>
      </c>
      <c r="X737" s="6" t="n">
        <v>0</v>
      </c>
      <c r="Y737" s="6" t="n">
        <v>-543.844</v>
      </c>
      <c r="Z737" s="15"/>
      <c r="AA737" s="29"/>
    </row>
    <row r="738" customFormat="false" ht="30.75" hidden="false" customHeight="true" outlineLevel="0" collapsed="false">
      <c r="A738" s="58" t="s">
        <v>354</v>
      </c>
      <c r="B738" s="18" t="s">
        <v>355</v>
      </c>
      <c r="C738" s="54"/>
      <c r="D738" s="4"/>
      <c r="E738" s="19"/>
      <c r="F738" s="18"/>
      <c r="G738" s="41" t="n">
        <v>12.256</v>
      </c>
      <c r="H738" s="41" t="n">
        <v>12.256</v>
      </c>
      <c r="I738" s="37" t="n">
        <v>0</v>
      </c>
      <c r="J738" s="6" t="n">
        <v>0</v>
      </c>
      <c r="K738" s="6" t="n">
        <v>-12.256</v>
      </c>
      <c r="L738" s="15"/>
      <c r="M738" s="15"/>
      <c r="N738" s="6"/>
      <c r="O738" s="6"/>
      <c r="P738" s="15"/>
      <c r="Q738" s="6"/>
      <c r="R738" s="6"/>
      <c r="S738" s="6"/>
      <c r="T738" s="15"/>
      <c r="U738" s="6" t="n">
        <v>12.746</v>
      </c>
      <c r="V738" s="6" t="n">
        <v>12.746</v>
      </c>
      <c r="W738" s="15" t="n">
        <v>0</v>
      </c>
      <c r="X738" s="6" t="n">
        <v>0</v>
      </c>
      <c r="Y738" s="6" t="n">
        <v>-12.746</v>
      </c>
      <c r="Z738" s="15"/>
      <c r="AA738" s="29"/>
    </row>
    <row r="739" customFormat="false" ht="30.75" hidden="false" customHeight="true" outlineLevel="0" collapsed="false">
      <c r="A739" s="21" t="s">
        <v>87</v>
      </c>
      <c r="B739" s="18" t="s">
        <v>355</v>
      </c>
      <c r="C739" s="54" t="n">
        <v>611</v>
      </c>
      <c r="D739" s="4"/>
      <c r="E739" s="19"/>
      <c r="F739" s="18"/>
      <c r="G739" s="41" t="n">
        <v>12.256</v>
      </c>
      <c r="H739" s="41" t="n">
        <v>12.256</v>
      </c>
      <c r="I739" s="37" t="n">
        <v>0</v>
      </c>
      <c r="J739" s="6" t="n">
        <v>0</v>
      </c>
      <c r="K739" s="6" t="n">
        <v>-12.256</v>
      </c>
      <c r="L739" s="15"/>
      <c r="M739" s="15"/>
      <c r="N739" s="6"/>
      <c r="O739" s="6"/>
      <c r="P739" s="15"/>
      <c r="Q739" s="6"/>
      <c r="R739" s="6"/>
      <c r="S739" s="6"/>
      <c r="T739" s="15"/>
      <c r="U739" s="6" t="n">
        <v>12.746</v>
      </c>
      <c r="V739" s="6" t="n">
        <v>12.746</v>
      </c>
      <c r="W739" s="15" t="n">
        <v>0</v>
      </c>
      <c r="X739" s="6" t="n">
        <v>0</v>
      </c>
      <c r="Y739" s="6" t="n">
        <v>-12.746</v>
      </c>
      <c r="Z739" s="15"/>
      <c r="AA739" s="29"/>
    </row>
    <row r="740" customFormat="false" ht="30.75" hidden="false" customHeight="true" outlineLevel="0" collapsed="false">
      <c r="A740" s="21" t="s">
        <v>333</v>
      </c>
      <c r="B740" s="18" t="s">
        <v>355</v>
      </c>
      <c r="C740" s="54" t="n">
        <v>611</v>
      </c>
      <c r="D740" s="4" t="n">
        <v>879</v>
      </c>
      <c r="E740" s="19"/>
      <c r="F740" s="18"/>
      <c r="G740" s="41" t="n">
        <v>12.256</v>
      </c>
      <c r="H740" s="41" t="n">
        <v>12.256</v>
      </c>
      <c r="I740" s="37" t="n">
        <v>0</v>
      </c>
      <c r="J740" s="6" t="n">
        <v>0</v>
      </c>
      <c r="K740" s="6" t="n">
        <v>-12.256</v>
      </c>
      <c r="L740" s="15"/>
      <c r="M740" s="15"/>
      <c r="N740" s="6"/>
      <c r="O740" s="6"/>
      <c r="P740" s="15"/>
      <c r="Q740" s="6"/>
      <c r="R740" s="6"/>
      <c r="S740" s="6"/>
      <c r="T740" s="15"/>
      <c r="U740" s="6" t="n">
        <v>12.746</v>
      </c>
      <c r="V740" s="6" t="n">
        <v>12.746</v>
      </c>
      <c r="W740" s="15" t="n">
        <v>0</v>
      </c>
      <c r="X740" s="6" t="n">
        <v>0</v>
      </c>
      <c r="Y740" s="6" t="n">
        <v>-12.746</v>
      </c>
      <c r="Z740" s="15"/>
      <c r="AA740" s="29"/>
    </row>
    <row r="741" customFormat="false" ht="30.75" hidden="false" customHeight="true" outlineLevel="0" collapsed="false">
      <c r="A741" s="21" t="s">
        <v>120</v>
      </c>
      <c r="B741" s="18" t="s">
        <v>355</v>
      </c>
      <c r="C741" s="54" t="n">
        <v>611</v>
      </c>
      <c r="D741" s="4" t="n">
        <v>879</v>
      </c>
      <c r="E741" s="19" t="s">
        <v>121</v>
      </c>
      <c r="F741" s="18"/>
      <c r="G741" s="41" t="n">
        <v>12.256</v>
      </c>
      <c r="H741" s="41" t="n">
        <v>12.256</v>
      </c>
      <c r="I741" s="37" t="n">
        <v>0</v>
      </c>
      <c r="J741" s="6" t="n">
        <v>0</v>
      </c>
      <c r="K741" s="6" t="n">
        <v>-12.256</v>
      </c>
      <c r="L741" s="15"/>
      <c r="M741" s="15"/>
      <c r="N741" s="6"/>
      <c r="O741" s="6"/>
      <c r="P741" s="15"/>
      <c r="Q741" s="6"/>
      <c r="R741" s="6"/>
      <c r="S741" s="6"/>
      <c r="T741" s="15"/>
      <c r="U741" s="6" t="n">
        <v>12.746</v>
      </c>
      <c r="V741" s="6" t="n">
        <v>12.746</v>
      </c>
      <c r="W741" s="15" t="n">
        <v>0</v>
      </c>
      <c r="X741" s="6" t="n">
        <v>0</v>
      </c>
      <c r="Y741" s="6" t="n">
        <v>-12.746</v>
      </c>
      <c r="Z741" s="15"/>
      <c r="AA741" s="29"/>
    </row>
    <row r="742" customFormat="false" ht="30.75" hidden="false" customHeight="true" outlineLevel="0" collapsed="false">
      <c r="A742" s="21" t="s">
        <v>238</v>
      </c>
      <c r="B742" s="18" t="s">
        <v>355</v>
      </c>
      <c r="C742" s="54" t="n">
        <v>611</v>
      </c>
      <c r="D742" s="4" t="n">
        <v>879</v>
      </c>
      <c r="E742" s="19" t="s">
        <v>121</v>
      </c>
      <c r="F742" s="18" t="s">
        <v>160</v>
      </c>
      <c r="G742" s="41" t="n">
        <v>12.256</v>
      </c>
      <c r="H742" s="41" t="n">
        <v>12.256</v>
      </c>
      <c r="I742" s="37" t="n">
        <v>0</v>
      </c>
      <c r="J742" s="6" t="n">
        <v>0</v>
      </c>
      <c r="K742" s="6" t="n">
        <v>-12.256</v>
      </c>
      <c r="L742" s="15"/>
      <c r="M742" s="15"/>
      <c r="N742" s="6"/>
      <c r="O742" s="6"/>
      <c r="P742" s="15"/>
      <c r="Q742" s="6"/>
      <c r="R742" s="6"/>
      <c r="S742" s="6"/>
      <c r="T742" s="15"/>
      <c r="U742" s="6" t="n">
        <v>12.746</v>
      </c>
      <c r="V742" s="6" t="n">
        <v>12.746</v>
      </c>
      <c r="W742" s="15" t="n">
        <v>0</v>
      </c>
      <c r="X742" s="6" t="n">
        <v>0</v>
      </c>
      <c r="Y742" s="6" t="n">
        <v>-12.746</v>
      </c>
      <c r="Z742" s="15"/>
      <c r="AA742" s="29"/>
    </row>
    <row r="743" customFormat="false" ht="30.75" hidden="false" customHeight="true" outlineLevel="0" collapsed="false">
      <c r="A743" s="21" t="s">
        <v>145</v>
      </c>
      <c r="B743" s="18" t="s">
        <v>356</v>
      </c>
      <c r="C743" s="54"/>
      <c r="D743" s="4"/>
      <c r="E743" s="19"/>
      <c r="F743" s="18"/>
      <c r="G743" s="41" t="n">
        <v>5.087</v>
      </c>
      <c r="H743" s="41" t="n">
        <v>5.087</v>
      </c>
      <c r="I743" s="33" t="n">
        <v>0</v>
      </c>
      <c r="J743" s="6" t="n">
        <v>0</v>
      </c>
      <c r="K743" s="6" t="n">
        <v>-5.087</v>
      </c>
      <c r="L743" s="15"/>
      <c r="M743" s="15"/>
      <c r="N743" s="6" t="n">
        <v>2.05</v>
      </c>
      <c r="O743" s="6" t="n">
        <v>2.05</v>
      </c>
      <c r="P743" s="15" t="n">
        <v>0</v>
      </c>
      <c r="Q743" s="6" t="n">
        <v>2.05</v>
      </c>
      <c r="R743" s="6" t="n">
        <v>0</v>
      </c>
      <c r="S743" s="6" t="n">
        <v>2.05</v>
      </c>
      <c r="T743" s="15" t="n">
        <v>0</v>
      </c>
      <c r="U743" s="6" t="n">
        <v>5.29</v>
      </c>
      <c r="V743" s="6" t="n">
        <v>5.29</v>
      </c>
      <c r="W743" s="15" t="n">
        <v>0</v>
      </c>
      <c r="X743" s="6" t="n">
        <v>0</v>
      </c>
      <c r="Y743" s="6" t="n">
        <v>-5.29</v>
      </c>
      <c r="Z743" s="15"/>
      <c r="AA743" s="29"/>
    </row>
    <row r="744" customFormat="false" ht="30.75" hidden="false" customHeight="true" outlineLevel="0" collapsed="false">
      <c r="A744" s="21" t="s">
        <v>87</v>
      </c>
      <c r="B744" s="18" t="s">
        <v>356</v>
      </c>
      <c r="C744" s="54" t="n">
        <v>611</v>
      </c>
      <c r="D744" s="4"/>
      <c r="E744" s="19"/>
      <c r="F744" s="18"/>
      <c r="G744" s="41" t="n">
        <v>5.087</v>
      </c>
      <c r="H744" s="41" t="n">
        <v>5.087</v>
      </c>
      <c r="I744" s="33" t="n">
        <v>0</v>
      </c>
      <c r="J744" s="6" t="n">
        <v>0</v>
      </c>
      <c r="K744" s="6" t="n">
        <v>-5.087</v>
      </c>
      <c r="L744" s="15"/>
      <c r="M744" s="15"/>
      <c r="N744" s="6" t="n">
        <v>2.05</v>
      </c>
      <c r="O744" s="6" t="n">
        <v>2.05</v>
      </c>
      <c r="P744" s="15" t="n">
        <v>0</v>
      </c>
      <c r="Q744" s="6" t="n">
        <v>2.05</v>
      </c>
      <c r="R744" s="6" t="n">
        <v>0</v>
      </c>
      <c r="S744" s="6" t="n">
        <v>2.05</v>
      </c>
      <c r="T744" s="15" t="n">
        <v>0</v>
      </c>
      <c r="U744" s="6" t="n">
        <v>5.29</v>
      </c>
      <c r="V744" s="6" t="n">
        <v>5.29</v>
      </c>
      <c r="W744" s="15" t="n">
        <v>0</v>
      </c>
      <c r="X744" s="6" t="n">
        <v>0</v>
      </c>
      <c r="Y744" s="6" t="n">
        <v>-5.29</v>
      </c>
      <c r="Z744" s="15"/>
      <c r="AA744" s="29"/>
    </row>
    <row r="745" customFormat="false" ht="30.75" hidden="false" customHeight="true" outlineLevel="0" collapsed="false">
      <c r="A745" s="21" t="s">
        <v>333</v>
      </c>
      <c r="B745" s="18" t="s">
        <v>356</v>
      </c>
      <c r="C745" s="54" t="n">
        <v>611</v>
      </c>
      <c r="D745" s="4" t="n">
        <v>879</v>
      </c>
      <c r="E745" s="19"/>
      <c r="F745" s="18"/>
      <c r="G745" s="41" t="n">
        <v>5.087</v>
      </c>
      <c r="H745" s="41" t="n">
        <v>5.087</v>
      </c>
      <c r="I745" s="33" t="n">
        <v>0</v>
      </c>
      <c r="J745" s="6" t="n">
        <v>0</v>
      </c>
      <c r="K745" s="6" t="n">
        <v>-5.087</v>
      </c>
      <c r="L745" s="15"/>
      <c r="M745" s="15"/>
      <c r="N745" s="6" t="n">
        <v>2.05</v>
      </c>
      <c r="O745" s="6" t="n">
        <v>2.05</v>
      </c>
      <c r="P745" s="15" t="n">
        <v>0</v>
      </c>
      <c r="Q745" s="6" t="n">
        <v>2.05</v>
      </c>
      <c r="R745" s="6" t="n">
        <v>0</v>
      </c>
      <c r="S745" s="6" t="n">
        <v>2.05</v>
      </c>
      <c r="T745" s="15" t="n">
        <v>0</v>
      </c>
      <c r="U745" s="6" t="n">
        <v>5.29</v>
      </c>
      <c r="V745" s="6" t="n">
        <v>5.29</v>
      </c>
      <c r="W745" s="15" t="n">
        <v>0</v>
      </c>
      <c r="X745" s="6" t="n">
        <v>0</v>
      </c>
      <c r="Y745" s="6" t="n">
        <v>-5.29</v>
      </c>
      <c r="Z745" s="15"/>
      <c r="AA745" s="29"/>
    </row>
    <row r="746" customFormat="false" ht="30.75" hidden="false" customHeight="true" outlineLevel="0" collapsed="false">
      <c r="A746" s="21" t="s">
        <v>120</v>
      </c>
      <c r="B746" s="18" t="s">
        <v>356</v>
      </c>
      <c r="C746" s="54" t="n">
        <v>611</v>
      </c>
      <c r="D746" s="4" t="n">
        <v>879</v>
      </c>
      <c r="E746" s="19" t="s">
        <v>121</v>
      </c>
      <c r="F746" s="18"/>
      <c r="G746" s="41" t="n">
        <v>5.087</v>
      </c>
      <c r="H746" s="41" t="n">
        <v>5.087</v>
      </c>
      <c r="I746" s="33" t="n">
        <v>0</v>
      </c>
      <c r="J746" s="6" t="n">
        <v>0</v>
      </c>
      <c r="K746" s="6" t="n">
        <v>-5.087</v>
      </c>
      <c r="L746" s="15"/>
      <c r="M746" s="15"/>
      <c r="N746" s="6" t="n">
        <v>2.05</v>
      </c>
      <c r="O746" s="6" t="n">
        <v>2.05</v>
      </c>
      <c r="P746" s="15" t="n">
        <v>0</v>
      </c>
      <c r="Q746" s="6" t="n">
        <v>2.05</v>
      </c>
      <c r="R746" s="6" t="n">
        <v>0</v>
      </c>
      <c r="S746" s="6" t="n">
        <v>2.05</v>
      </c>
      <c r="T746" s="15" t="n">
        <v>0</v>
      </c>
      <c r="U746" s="6" t="n">
        <v>5.29</v>
      </c>
      <c r="V746" s="6" t="n">
        <v>5.29</v>
      </c>
      <c r="W746" s="15" t="n">
        <v>0</v>
      </c>
      <c r="X746" s="6" t="n">
        <v>0</v>
      </c>
      <c r="Y746" s="6" t="n">
        <v>-5.29</v>
      </c>
      <c r="Z746" s="15"/>
      <c r="AA746" s="29"/>
    </row>
    <row r="747" customFormat="false" ht="30.75" hidden="false" customHeight="true" outlineLevel="0" collapsed="false">
      <c r="A747" s="21" t="s">
        <v>238</v>
      </c>
      <c r="B747" s="18" t="s">
        <v>356</v>
      </c>
      <c r="C747" s="54" t="n">
        <v>611</v>
      </c>
      <c r="D747" s="4" t="n">
        <v>879</v>
      </c>
      <c r="E747" s="19" t="s">
        <v>121</v>
      </c>
      <c r="F747" s="18" t="s">
        <v>160</v>
      </c>
      <c r="G747" s="41" t="n">
        <v>5.087</v>
      </c>
      <c r="H747" s="41" t="n">
        <v>5.087</v>
      </c>
      <c r="I747" s="33" t="n">
        <v>0</v>
      </c>
      <c r="J747" s="6" t="n">
        <v>0</v>
      </c>
      <c r="K747" s="6" t="n">
        <v>-5.087</v>
      </c>
      <c r="L747" s="15"/>
      <c r="M747" s="15"/>
      <c r="N747" s="6" t="n">
        <v>2.05</v>
      </c>
      <c r="O747" s="6" t="n">
        <v>2.05</v>
      </c>
      <c r="P747" s="15" t="n">
        <v>0</v>
      </c>
      <c r="Q747" s="6" t="n">
        <v>2.05</v>
      </c>
      <c r="R747" s="6" t="n">
        <v>0</v>
      </c>
      <c r="S747" s="6" t="n">
        <v>2.05</v>
      </c>
      <c r="T747" s="15" t="n">
        <v>0</v>
      </c>
      <c r="U747" s="6" t="n">
        <v>5.29</v>
      </c>
      <c r="V747" s="6" t="n">
        <v>5.29</v>
      </c>
      <c r="W747" s="15" t="n">
        <v>0</v>
      </c>
      <c r="X747" s="6" t="n">
        <v>0</v>
      </c>
      <c r="Y747" s="6" t="n">
        <v>-5.29</v>
      </c>
      <c r="Z747" s="15"/>
      <c r="AA747" s="29"/>
    </row>
    <row r="748" customFormat="false" ht="30.75" hidden="false" customHeight="true" outlineLevel="0" collapsed="false">
      <c r="A748" s="26" t="s">
        <v>357</v>
      </c>
      <c r="B748" s="18" t="s">
        <v>358</v>
      </c>
      <c r="C748" s="54"/>
      <c r="D748" s="4"/>
      <c r="E748" s="19"/>
      <c r="F748" s="18"/>
      <c r="G748" s="41"/>
      <c r="H748" s="41"/>
      <c r="I748" s="33"/>
      <c r="J748" s="6" t="n">
        <v>8523.248</v>
      </c>
      <c r="K748" s="6" t="n">
        <v>0</v>
      </c>
      <c r="L748" s="6" t="n">
        <v>0</v>
      </c>
      <c r="M748" s="6"/>
      <c r="N748" s="6" t="n">
        <v>0</v>
      </c>
      <c r="O748" s="6" t="n">
        <v>0</v>
      </c>
      <c r="P748" s="6" t="n">
        <v>0</v>
      </c>
      <c r="Q748" s="6" t="n">
        <v>0</v>
      </c>
      <c r="R748" s="6" t="n">
        <v>0</v>
      </c>
      <c r="S748" s="6" t="n">
        <v>0</v>
      </c>
      <c r="T748" s="6" t="n">
        <v>0</v>
      </c>
      <c r="U748" s="6" t="n">
        <v>0</v>
      </c>
      <c r="V748" s="6" t="n">
        <v>0</v>
      </c>
      <c r="W748" s="6" t="n">
        <v>0</v>
      </c>
      <c r="X748" s="6" t="n">
        <v>7911.248</v>
      </c>
      <c r="Y748" s="6"/>
      <c r="Z748" s="15"/>
      <c r="AA748" s="29"/>
    </row>
    <row r="749" customFormat="false" ht="30.75" hidden="false" customHeight="true" outlineLevel="0" collapsed="false">
      <c r="A749" s="50" t="s">
        <v>218</v>
      </c>
      <c r="B749" s="18" t="s">
        <v>359</v>
      </c>
      <c r="C749" s="54"/>
      <c r="D749" s="4"/>
      <c r="E749" s="19"/>
      <c r="F749" s="18"/>
      <c r="G749" s="41"/>
      <c r="H749" s="41"/>
      <c r="I749" s="33"/>
      <c r="J749" s="6" t="n">
        <v>5197.041</v>
      </c>
      <c r="K749" s="6" t="n">
        <v>0</v>
      </c>
      <c r="L749" s="6" t="n">
        <v>0</v>
      </c>
      <c r="M749" s="6"/>
      <c r="N749" s="6" t="n">
        <v>0</v>
      </c>
      <c r="O749" s="6" t="n">
        <v>0</v>
      </c>
      <c r="P749" s="6" t="n">
        <v>0</v>
      </c>
      <c r="Q749" s="6" t="n">
        <v>0</v>
      </c>
      <c r="R749" s="6" t="n">
        <v>0</v>
      </c>
      <c r="S749" s="6" t="n">
        <v>0</v>
      </c>
      <c r="T749" s="6" t="n">
        <v>0</v>
      </c>
      <c r="U749" s="6" t="n">
        <v>0</v>
      </c>
      <c r="V749" s="6" t="n">
        <v>0</v>
      </c>
      <c r="W749" s="6" t="n">
        <v>0</v>
      </c>
      <c r="X749" s="6" t="n">
        <v>5197.041</v>
      </c>
      <c r="Y749" s="6"/>
      <c r="Z749" s="15"/>
      <c r="AA749" s="29"/>
    </row>
    <row r="750" customFormat="false" ht="30.75" hidden="false" customHeight="true" outlineLevel="0" collapsed="false">
      <c r="A750" s="23" t="s">
        <v>135</v>
      </c>
      <c r="B750" s="18" t="s">
        <v>359</v>
      </c>
      <c r="C750" s="54" t="n">
        <v>621</v>
      </c>
      <c r="D750" s="4"/>
      <c r="E750" s="19"/>
      <c r="F750" s="18"/>
      <c r="G750" s="41"/>
      <c r="H750" s="41"/>
      <c r="I750" s="33"/>
      <c r="J750" s="6" t="n">
        <v>5197.041</v>
      </c>
      <c r="K750" s="6" t="n">
        <v>0</v>
      </c>
      <c r="L750" s="6" t="n">
        <v>0</v>
      </c>
      <c r="M750" s="6"/>
      <c r="N750" s="6" t="n">
        <v>0</v>
      </c>
      <c r="O750" s="6" t="n">
        <v>0</v>
      </c>
      <c r="P750" s="6" t="n">
        <v>0</v>
      </c>
      <c r="Q750" s="6" t="n">
        <v>0</v>
      </c>
      <c r="R750" s="6" t="n">
        <v>0</v>
      </c>
      <c r="S750" s="6" t="n">
        <v>0</v>
      </c>
      <c r="T750" s="6" t="n">
        <v>0</v>
      </c>
      <c r="U750" s="6" t="n">
        <v>0</v>
      </c>
      <c r="V750" s="6" t="n">
        <v>0</v>
      </c>
      <c r="W750" s="6" t="n">
        <v>0</v>
      </c>
      <c r="X750" s="6" t="n">
        <v>5197.041</v>
      </c>
      <c r="Y750" s="6"/>
      <c r="Z750" s="15"/>
      <c r="AA750" s="29"/>
    </row>
    <row r="751" customFormat="false" ht="30.75" hidden="false" customHeight="true" outlineLevel="0" collapsed="false">
      <c r="A751" s="21" t="s">
        <v>333</v>
      </c>
      <c r="B751" s="18" t="s">
        <v>359</v>
      </c>
      <c r="C751" s="54" t="n">
        <v>621</v>
      </c>
      <c r="D751" s="4" t="n">
        <v>879</v>
      </c>
      <c r="E751" s="19"/>
      <c r="F751" s="18"/>
      <c r="G751" s="41"/>
      <c r="H751" s="41"/>
      <c r="I751" s="33"/>
      <c r="J751" s="6" t="n">
        <v>5197.041</v>
      </c>
      <c r="K751" s="6" t="n">
        <v>0</v>
      </c>
      <c r="L751" s="6" t="n">
        <v>0</v>
      </c>
      <c r="M751" s="6"/>
      <c r="N751" s="6" t="n">
        <v>0</v>
      </c>
      <c r="O751" s="6" t="n">
        <v>0</v>
      </c>
      <c r="P751" s="6" t="n">
        <v>0</v>
      </c>
      <c r="Q751" s="6" t="n">
        <v>0</v>
      </c>
      <c r="R751" s="6" t="n">
        <v>0</v>
      </c>
      <c r="S751" s="6" t="n">
        <v>0</v>
      </c>
      <c r="T751" s="6" t="n">
        <v>0</v>
      </c>
      <c r="U751" s="6" t="n">
        <v>0</v>
      </c>
      <c r="V751" s="6" t="n">
        <v>0</v>
      </c>
      <c r="W751" s="6" t="n">
        <v>0</v>
      </c>
      <c r="X751" s="6" t="n">
        <v>5197.041</v>
      </c>
      <c r="Y751" s="6"/>
      <c r="Z751" s="15"/>
      <c r="AA751" s="29"/>
    </row>
    <row r="752" customFormat="false" ht="30.75" hidden="false" customHeight="true" outlineLevel="0" collapsed="false">
      <c r="A752" s="21" t="s">
        <v>120</v>
      </c>
      <c r="B752" s="18" t="s">
        <v>359</v>
      </c>
      <c r="C752" s="54" t="n">
        <v>621</v>
      </c>
      <c r="D752" s="4" t="n">
        <v>879</v>
      </c>
      <c r="E752" s="19" t="s">
        <v>121</v>
      </c>
      <c r="F752" s="18"/>
      <c r="G752" s="41"/>
      <c r="H752" s="41"/>
      <c r="I752" s="33"/>
      <c r="J752" s="6" t="n">
        <v>5197.041</v>
      </c>
      <c r="K752" s="6" t="n">
        <v>0</v>
      </c>
      <c r="L752" s="6" t="n">
        <v>0</v>
      </c>
      <c r="M752" s="6"/>
      <c r="N752" s="6" t="n">
        <v>0</v>
      </c>
      <c r="O752" s="6" t="n">
        <v>0</v>
      </c>
      <c r="P752" s="6" t="n">
        <v>0</v>
      </c>
      <c r="Q752" s="6" t="n">
        <v>0</v>
      </c>
      <c r="R752" s="6" t="n">
        <v>0</v>
      </c>
      <c r="S752" s="6" t="n">
        <v>0</v>
      </c>
      <c r="T752" s="6" t="n">
        <v>0</v>
      </c>
      <c r="U752" s="6" t="n">
        <v>0</v>
      </c>
      <c r="V752" s="6" t="n">
        <v>0</v>
      </c>
      <c r="W752" s="6" t="n">
        <v>0</v>
      </c>
      <c r="X752" s="6" t="n">
        <v>5197.041</v>
      </c>
      <c r="Y752" s="6"/>
      <c r="Z752" s="15"/>
      <c r="AA752" s="29"/>
    </row>
    <row r="753" customFormat="false" ht="30.75" hidden="false" customHeight="true" outlineLevel="0" collapsed="false">
      <c r="A753" s="21" t="s">
        <v>238</v>
      </c>
      <c r="B753" s="18" t="s">
        <v>359</v>
      </c>
      <c r="C753" s="54" t="n">
        <v>621</v>
      </c>
      <c r="D753" s="4" t="n">
        <v>879</v>
      </c>
      <c r="E753" s="19" t="s">
        <v>121</v>
      </c>
      <c r="F753" s="18" t="s">
        <v>160</v>
      </c>
      <c r="G753" s="41"/>
      <c r="H753" s="41"/>
      <c r="I753" s="33"/>
      <c r="J753" s="6" t="n">
        <v>5197.041</v>
      </c>
      <c r="K753" s="6"/>
      <c r="L753" s="15"/>
      <c r="M753" s="15"/>
      <c r="N753" s="6"/>
      <c r="O753" s="6"/>
      <c r="P753" s="15"/>
      <c r="Q753" s="6"/>
      <c r="R753" s="6"/>
      <c r="S753" s="6"/>
      <c r="T753" s="15"/>
      <c r="U753" s="6"/>
      <c r="V753" s="6"/>
      <c r="W753" s="15"/>
      <c r="X753" s="6" t="n">
        <v>5197.041</v>
      </c>
      <c r="Y753" s="6"/>
      <c r="Z753" s="15"/>
      <c r="AA753" s="29"/>
    </row>
    <row r="754" customFormat="false" ht="30.75" hidden="false" customHeight="true" outlineLevel="0" collapsed="false">
      <c r="A754" s="50" t="s">
        <v>360</v>
      </c>
      <c r="B754" s="18" t="s">
        <v>361</v>
      </c>
      <c r="C754" s="54"/>
      <c r="D754" s="4"/>
      <c r="E754" s="19"/>
      <c r="F754" s="18"/>
      <c r="G754" s="41"/>
      <c r="H754" s="41"/>
      <c r="I754" s="33"/>
      <c r="J754" s="6" t="n">
        <v>1569.507</v>
      </c>
      <c r="K754" s="6" t="n">
        <v>0</v>
      </c>
      <c r="L754" s="6" t="n">
        <v>0</v>
      </c>
      <c r="M754" s="6"/>
      <c r="N754" s="6" t="n">
        <v>0</v>
      </c>
      <c r="O754" s="6" t="n">
        <v>0</v>
      </c>
      <c r="P754" s="6" t="n">
        <v>0</v>
      </c>
      <c r="Q754" s="6" t="n">
        <v>0</v>
      </c>
      <c r="R754" s="6" t="n">
        <v>0</v>
      </c>
      <c r="S754" s="6" t="n">
        <v>0</v>
      </c>
      <c r="T754" s="6" t="n">
        <v>0</v>
      </c>
      <c r="U754" s="6" t="n">
        <v>0</v>
      </c>
      <c r="V754" s="6" t="n">
        <v>0</v>
      </c>
      <c r="W754" s="6" t="n">
        <v>0</v>
      </c>
      <c r="X754" s="6" t="n">
        <v>1569.507</v>
      </c>
      <c r="Y754" s="6"/>
      <c r="Z754" s="15"/>
      <c r="AA754" s="29"/>
    </row>
    <row r="755" customFormat="false" ht="30.75" hidden="false" customHeight="true" outlineLevel="0" collapsed="false">
      <c r="A755" s="23" t="s">
        <v>135</v>
      </c>
      <c r="B755" s="18" t="s">
        <v>361</v>
      </c>
      <c r="C755" s="54" t="n">
        <v>621</v>
      </c>
      <c r="D755" s="4"/>
      <c r="E755" s="19"/>
      <c r="F755" s="18"/>
      <c r="G755" s="41"/>
      <c r="H755" s="41"/>
      <c r="I755" s="33"/>
      <c r="J755" s="6" t="n">
        <v>1569.507</v>
      </c>
      <c r="K755" s="6" t="n">
        <v>0</v>
      </c>
      <c r="L755" s="6" t="n">
        <v>0</v>
      </c>
      <c r="M755" s="6"/>
      <c r="N755" s="6" t="n">
        <v>0</v>
      </c>
      <c r="O755" s="6" t="n">
        <v>0</v>
      </c>
      <c r="P755" s="6" t="n">
        <v>0</v>
      </c>
      <c r="Q755" s="6" t="n">
        <v>0</v>
      </c>
      <c r="R755" s="6" t="n">
        <v>0</v>
      </c>
      <c r="S755" s="6" t="n">
        <v>0</v>
      </c>
      <c r="T755" s="6" t="n">
        <v>0</v>
      </c>
      <c r="U755" s="6" t="n">
        <v>0</v>
      </c>
      <c r="V755" s="6" t="n">
        <v>0</v>
      </c>
      <c r="W755" s="6" t="n">
        <v>0</v>
      </c>
      <c r="X755" s="6" t="n">
        <v>1569.507</v>
      </c>
      <c r="Y755" s="6"/>
      <c r="Z755" s="15"/>
      <c r="AA755" s="29"/>
    </row>
    <row r="756" customFormat="false" ht="30.75" hidden="false" customHeight="true" outlineLevel="0" collapsed="false">
      <c r="A756" s="21" t="s">
        <v>333</v>
      </c>
      <c r="B756" s="18" t="s">
        <v>361</v>
      </c>
      <c r="C756" s="54" t="n">
        <v>621</v>
      </c>
      <c r="D756" s="4" t="n">
        <v>879</v>
      </c>
      <c r="E756" s="19"/>
      <c r="F756" s="18"/>
      <c r="G756" s="41"/>
      <c r="H756" s="41"/>
      <c r="I756" s="33"/>
      <c r="J756" s="6" t="n">
        <v>1569.507</v>
      </c>
      <c r="K756" s="6" t="n">
        <v>0</v>
      </c>
      <c r="L756" s="6" t="n">
        <v>0</v>
      </c>
      <c r="M756" s="6"/>
      <c r="N756" s="6" t="n">
        <v>0</v>
      </c>
      <c r="O756" s="6" t="n">
        <v>0</v>
      </c>
      <c r="P756" s="6" t="n">
        <v>0</v>
      </c>
      <c r="Q756" s="6" t="n">
        <v>0</v>
      </c>
      <c r="R756" s="6" t="n">
        <v>0</v>
      </c>
      <c r="S756" s="6" t="n">
        <v>0</v>
      </c>
      <c r="T756" s="6" t="n">
        <v>0</v>
      </c>
      <c r="U756" s="6" t="n">
        <v>0</v>
      </c>
      <c r="V756" s="6" t="n">
        <v>0</v>
      </c>
      <c r="W756" s="6" t="n">
        <v>0</v>
      </c>
      <c r="X756" s="6" t="n">
        <v>1569.507</v>
      </c>
      <c r="Y756" s="6"/>
      <c r="Z756" s="15"/>
      <c r="AA756" s="29"/>
    </row>
    <row r="757" customFormat="false" ht="30.75" hidden="false" customHeight="true" outlineLevel="0" collapsed="false">
      <c r="A757" s="21" t="s">
        <v>120</v>
      </c>
      <c r="B757" s="18" t="s">
        <v>361</v>
      </c>
      <c r="C757" s="54" t="n">
        <v>621</v>
      </c>
      <c r="D757" s="4" t="n">
        <v>879</v>
      </c>
      <c r="E757" s="19" t="s">
        <v>121</v>
      </c>
      <c r="F757" s="18"/>
      <c r="G757" s="41"/>
      <c r="H757" s="41"/>
      <c r="I757" s="33"/>
      <c r="J757" s="6" t="n">
        <v>1569.507</v>
      </c>
      <c r="K757" s="6" t="n">
        <v>0</v>
      </c>
      <c r="L757" s="6" t="n">
        <v>0</v>
      </c>
      <c r="M757" s="6"/>
      <c r="N757" s="6" t="n">
        <v>0</v>
      </c>
      <c r="O757" s="6" t="n">
        <v>0</v>
      </c>
      <c r="P757" s="6" t="n">
        <v>0</v>
      </c>
      <c r="Q757" s="6" t="n">
        <v>0</v>
      </c>
      <c r="R757" s="6" t="n">
        <v>0</v>
      </c>
      <c r="S757" s="6" t="n">
        <v>0</v>
      </c>
      <c r="T757" s="6" t="n">
        <v>0</v>
      </c>
      <c r="U757" s="6" t="n">
        <v>0</v>
      </c>
      <c r="V757" s="6" t="n">
        <v>0</v>
      </c>
      <c r="W757" s="6" t="n">
        <v>0</v>
      </c>
      <c r="X757" s="6" t="n">
        <v>1569.507</v>
      </c>
      <c r="Y757" s="6"/>
      <c r="Z757" s="15"/>
      <c r="AA757" s="29"/>
    </row>
    <row r="758" customFormat="false" ht="30.75" hidden="false" customHeight="true" outlineLevel="0" collapsed="false">
      <c r="A758" s="21" t="s">
        <v>238</v>
      </c>
      <c r="B758" s="18" t="s">
        <v>361</v>
      </c>
      <c r="C758" s="54" t="n">
        <v>621</v>
      </c>
      <c r="D758" s="4" t="n">
        <v>879</v>
      </c>
      <c r="E758" s="19" t="s">
        <v>121</v>
      </c>
      <c r="F758" s="18" t="s">
        <v>160</v>
      </c>
      <c r="G758" s="41"/>
      <c r="H758" s="41"/>
      <c r="I758" s="33"/>
      <c r="J758" s="6" t="n">
        <v>1569.507</v>
      </c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 t="n">
        <v>1569.507</v>
      </c>
      <c r="Y758" s="6"/>
      <c r="Z758" s="15"/>
      <c r="AA758" s="29"/>
    </row>
    <row r="759" customFormat="false" ht="30.75" hidden="false" customHeight="true" outlineLevel="0" collapsed="false">
      <c r="A759" s="50" t="s">
        <v>139</v>
      </c>
      <c r="B759" s="18" t="s">
        <v>362</v>
      </c>
      <c r="C759" s="54"/>
      <c r="D759" s="4"/>
      <c r="E759" s="19"/>
      <c r="F759" s="18"/>
      <c r="G759" s="41"/>
      <c r="H759" s="41"/>
      <c r="I759" s="33"/>
      <c r="J759" s="6" t="n">
        <v>227.7</v>
      </c>
      <c r="K759" s="6" t="n">
        <v>0</v>
      </c>
      <c r="L759" s="6" t="n">
        <v>0</v>
      </c>
      <c r="M759" s="6"/>
      <c r="N759" s="6" t="n">
        <v>0</v>
      </c>
      <c r="O759" s="6" t="n">
        <v>0</v>
      </c>
      <c r="P759" s="6" t="n">
        <v>0</v>
      </c>
      <c r="Q759" s="6" t="n">
        <v>0</v>
      </c>
      <c r="R759" s="6" t="n">
        <v>0</v>
      </c>
      <c r="S759" s="6" t="n">
        <v>0</v>
      </c>
      <c r="T759" s="6" t="n">
        <v>0</v>
      </c>
      <c r="U759" s="6" t="n">
        <v>0</v>
      </c>
      <c r="V759" s="6" t="n">
        <v>0</v>
      </c>
      <c r="W759" s="6" t="n">
        <v>0</v>
      </c>
      <c r="X759" s="6" t="n">
        <v>187.8</v>
      </c>
      <c r="Y759" s="6"/>
      <c r="Z759" s="15"/>
      <c r="AA759" s="29"/>
    </row>
    <row r="760" customFormat="false" ht="30.75" hidden="false" customHeight="true" outlineLevel="0" collapsed="false">
      <c r="A760" s="23" t="s">
        <v>135</v>
      </c>
      <c r="B760" s="18" t="s">
        <v>362</v>
      </c>
      <c r="C760" s="54" t="n">
        <v>621</v>
      </c>
      <c r="D760" s="4"/>
      <c r="E760" s="19"/>
      <c r="F760" s="18"/>
      <c r="G760" s="41"/>
      <c r="H760" s="41"/>
      <c r="I760" s="33"/>
      <c r="J760" s="6" t="n">
        <v>227.7</v>
      </c>
      <c r="K760" s="6" t="n">
        <v>0</v>
      </c>
      <c r="L760" s="6" t="n">
        <v>0</v>
      </c>
      <c r="M760" s="6"/>
      <c r="N760" s="6" t="n">
        <v>0</v>
      </c>
      <c r="O760" s="6" t="n">
        <v>0</v>
      </c>
      <c r="P760" s="6" t="n">
        <v>0</v>
      </c>
      <c r="Q760" s="6" t="n">
        <v>0</v>
      </c>
      <c r="R760" s="6" t="n">
        <v>0</v>
      </c>
      <c r="S760" s="6" t="n">
        <v>0</v>
      </c>
      <c r="T760" s="6" t="n">
        <v>0</v>
      </c>
      <c r="U760" s="6" t="n">
        <v>0</v>
      </c>
      <c r="V760" s="6" t="n">
        <v>0</v>
      </c>
      <c r="W760" s="6" t="n">
        <v>0</v>
      </c>
      <c r="X760" s="6" t="n">
        <v>187.8</v>
      </c>
      <c r="Y760" s="6"/>
      <c r="Z760" s="15"/>
      <c r="AA760" s="29"/>
    </row>
    <row r="761" customFormat="false" ht="30.75" hidden="false" customHeight="true" outlineLevel="0" collapsed="false">
      <c r="A761" s="21" t="s">
        <v>333</v>
      </c>
      <c r="B761" s="18" t="s">
        <v>362</v>
      </c>
      <c r="C761" s="54" t="n">
        <v>621</v>
      </c>
      <c r="D761" s="4" t="n">
        <v>879</v>
      </c>
      <c r="E761" s="19"/>
      <c r="F761" s="18"/>
      <c r="G761" s="41"/>
      <c r="H761" s="41"/>
      <c r="I761" s="33"/>
      <c r="J761" s="6" t="n">
        <v>227.7</v>
      </c>
      <c r="K761" s="6" t="n">
        <v>0</v>
      </c>
      <c r="L761" s="6" t="n">
        <v>0</v>
      </c>
      <c r="M761" s="6"/>
      <c r="N761" s="6" t="n">
        <v>0</v>
      </c>
      <c r="O761" s="6" t="n">
        <v>0</v>
      </c>
      <c r="P761" s="6" t="n">
        <v>0</v>
      </c>
      <c r="Q761" s="6" t="n">
        <v>0</v>
      </c>
      <c r="R761" s="6" t="n">
        <v>0</v>
      </c>
      <c r="S761" s="6" t="n">
        <v>0</v>
      </c>
      <c r="T761" s="6" t="n">
        <v>0</v>
      </c>
      <c r="U761" s="6" t="n">
        <v>0</v>
      </c>
      <c r="V761" s="6" t="n">
        <v>0</v>
      </c>
      <c r="W761" s="6" t="n">
        <v>0</v>
      </c>
      <c r="X761" s="6" t="n">
        <v>187.8</v>
      </c>
      <c r="Y761" s="6"/>
      <c r="Z761" s="15"/>
      <c r="AA761" s="29"/>
    </row>
    <row r="762" customFormat="false" ht="30.75" hidden="false" customHeight="true" outlineLevel="0" collapsed="false">
      <c r="A762" s="21" t="s">
        <v>120</v>
      </c>
      <c r="B762" s="18" t="s">
        <v>362</v>
      </c>
      <c r="C762" s="54" t="n">
        <v>621</v>
      </c>
      <c r="D762" s="4" t="n">
        <v>879</v>
      </c>
      <c r="E762" s="19" t="s">
        <v>121</v>
      </c>
      <c r="F762" s="18"/>
      <c r="G762" s="41"/>
      <c r="H762" s="41"/>
      <c r="I762" s="33"/>
      <c r="J762" s="6" t="n">
        <v>227.7</v>
      </c>
      <c r="K762" s="6" t="n">
        <v>0</v>
      </c>
      <c r="L762" s="6" t="n">
        <v>0</v>
      </c>
      <c r="M762" s="6"/>
      <c r="N762" s="6" t="n">
        <v>0</v>
      </c>
      <c r="O762" s="6" t="n">
        <v>0</v>
      </c>
      <c r="P762" s="6" t="n">
        <v>0</v>
      </c>
      <c r="Q762" s="6" t="n">
        <v>0</v>
      </c>
      <c r="R762" s="6" t="n">
        <v>0</v>
      </c>
      <c r="S762" s="6" t="n">
        <v>0</v>
      </c>
      <c r="T762" s="6" t="n">
        <v>0</v>
      </c>
      <c r="U762" s="6" t="n">
        <v>0</v>
      </c>
      <c r="V762" s="6" t="n">
        <v>0</v>
      </c>
      <c r="W762" s="6" t="n">
        <v>0</v>
      </c>
      <c r="X762" s="6" t="n">
        <v>187.8</v>
      </c>
      <c r="Y762" s="6"/>
      <c r="Z762" s="15"/>
      <c r="AA762" s="29"/>
    </row>
    <row r="763" customFormat="false" ht="30.75" hidden="false" customHeight="true" outlineLevel="0" collapsed="false">
      <c r="A763" s="21" t="s">
        <v>238</v>
      </c>
      <c r="B763" s="18" t="s">
        <v>362</v>
      </c>
      <c r="C763" s="54" t="n">
        <v>621</v>
      </c>
      <c r="D763" s="4" t="n">
        <v>879</v>
      </c>
      <c r="E763" s="19" t="s">
        <v>121</v>
      </c>
      <c r="F763" s="18" t="s">
        <v>160</v>
      </c>
      <c r="G763" s="41"/>
      <c r="H763" s="41"/>
      <c r="I763" s="33"/>
      <c r="J763" s="6" t="n">
        <v>227.7</v>
      </c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 t="n">
        <v>187.8</v>
      </c>
      <c r="Y763" s="6"/>
      <c r="Z763" s="15"/>
      <c r="AA763" s="29"/>
    </row>
    <row r="764" customFormat="false" ht="30.75" hidden="false" customHeight="true" outlineLevel="0" collapsed="false">
      <c r="A764" s="50" t="s">
        <v>141</v>
      </c>
      <c r="B764" s="18" t="s">
        <v>363</v>
      </c>
      <c r="C764" s="54"/>
      <c r="D764" s="4"/>
      <c r="E764" s="19"/>
      <c r="F764" s="18"/>
      <c r="G764" s="41"/>
      <c r="H764" s="41"/>
      <c r="I764" s="33"/>
      <c r="J764" s="6" t="n">
        <v>1478.3</v>
      </c>
      <c r="K764" s="6" t="n">
        <v>0</v>
      </c>
      <c r="L764" s="6" t="n">
        <v>0</v>
      </c>
      <c r="M764" s="6"/>
      <c r="N764" s="6" t="n">
        <v>0</v>
      </c>
      <c r="O764" s="6" t="n">
        <v>0</v>
      </c>
      <c r="P764" s="6" t="n">
        <v>0</v>
      </c>
      <c r="Q764" s="6" t="n">
        <v>0</v>
      </c>
      <c r="R764" s="6" t="n">
        <v>0</v>
      </c>
      <c r="S764" s="6" t="n">
        <v>0</v>
      </c>
      <c r="T764" s="6" t="n">
        <v>0</v>
      </c>
      <c r="U764" s="6" t="n">
        <v>0</v>
      </c>
      <c r="V764" s="6" t="n">
        <v>0</v>
      </c>
      <c r="W764" s="6" t="n">
        <v>0</v>
      </c>
      <c r="X764" s="6" t="n">
        <v>915.1</v>
      </c>
      <c r="Y764" s="6"/>
      <c r="Z764" s="15"/>
      <c r="AA764" s="29"/>
    </row>
    <row r="765" customFormat="false" ht="30.75" hidden="false" customHeight="true" outlineLevel="0" collapsed="false">
      <c r="A765" s="23" t="s">
        <v>135</v>
      </c>
      <c r="B765" s="18" t="s">
        <v>363</v>
      </c>
      <c r="C765" s="54" t="n">
        <v>621</v>
      </c>
      <c r="D765" s="4"/>
      <c r="E765" s="19"/>
      <c r="F765" s="18"/>
      <c r="G765" s="41"/>
      <c r="H765" s="41"/>
      <c r="I765" s="33"/>
      <c r="J765" s="6" t="n">
        <v>1478.3</v>
      </c>
      <c r="K765" s="6" t="n">
        <v>0</v>
      </c>
      <c r="L765" s="6" t="n">
        <v>0</v>
      </c>
      <c r="M765" s="6"/>
      <c r="N765" s="6" t="n">
        <v>0</v>
      </c>
      <c r="O765" s="6" t="n">
        <v>0</v>
      </c>
      <c r="P765" s="6" t="n">
        <v>0</v>
      </c>
      <c r="Q765" s="6" t="n">
        <v>0</v>
      </c>
      <c r="R765" s="6" t="n">
        <v>0</v>
      </c>
      <c r="S765" s="6" t="n">
        <v>0</v>
      </c>
      <c r="T765" s="6" t="n">
        <v>0</v>
      </c>
      <c r="U765" s="6" t="n">
        <v>0</v>
      </c>
      <c r="V765" s="6" t="n">
        <v>0</v>
      </c>
      <c r="W765" s="6" t="n">
        <v>0</v>
      </c>
      <c r="X765" s="6" t="n">
        <v>915.1</v>
      </c>
      <c r="Y765" s="6"/>
      <c r="Z765" s="15"/>
      <c r="AA765" s="29"/>
    </row>
    <row r="766" customFormat="false" ht="30.75" hidden="false" customHeight="true" outlineLevel="0" collapsed="false">
      <c r="A766" s="21" t="s">
        <v>333</v>
      </c>
      <c r="B766" s="18" t="s">
        <v>363</v>
      </c>
      <c r="C766" s="54" t="n">
        <v>621</v>
      </c>
      <c r="D766" s="4" t="n">
        <v>879</v>
      </c>
      <c r="E766" s="19"/>
      <c r="F766" s="18"/>
      <c r="G766" s="41"/>
      <c r="H766" s="41"/>
      <c r="I766" s="33"/>
      <c r="J766" s="6" t="n">
        <v>1478.3</v>
      </c>
      <c r="K766" s="6" t="n">
        <v>0</v>
      </c>
      <c r="L766" s="6" t="n">
        <v>0</v>
      </c>
      <c r="M766" s="6"/>
      <c r="N766" s="6" t="n">
        <v>0</v>
      </c>
      <c r="O766" s="6" t="n">
        <v>0</v>
      </c>
      <c r="P766" s="6" t="n">
        <v>0</v>
      </c>
      <c r="Q766" s="6" t="n">
        <v>0</v>
      </c>
      <c r="R766" s="6" t="n">
        <v>0</v>
      </c>
      <c r="S766" s="6" t="n">
        <v>0</v>
      </c>
      <c r="T766" s="6" t="n">
        <v>0</v>
      </c>
      <c r="U766" s="6" t="n">
        <v>0</v>
      </c>
      <c r="V766" s="6" t="n">
        <v>0</v>
      </c>
      <c r="W766" s="6" t="n">
        <v>0</v>
      </c>
      <c r="X766" s="6" t="n">
        <v>915.1</v>
      </c>
      <c r="Y766" s="6"/>
      <c r="Z766" s="15"/>
      <c r="AA766" s="29"/>
    </row>
    <row r="767" customFormat="false" ht="30.75" hidden="false" customHeight="true" outlineLevel="0" collapsed="false">
      <c r="A767" s="21" t="s">
        <v>120</v>
      </c>
      <c r="B767" s="18" t="s">
        <v>363</v>
      </c>
      <c r="C767" s="54" t="n">
        <v>621</v>
      </c>
      <c r="D767" s="4" t="n">
        <v>879</v>
      </c>
      <c r="E767" s="19" t="s">
        <v>121</v>
      </c>
      <c r="F767" s="18"/>
      <c r="G767" s="41"/>
      <c r="H767" s="41"/>
      <c r="I767" s="33"/>
      <c r="J767" s="6" t="n">
        <v>1478.3</v>
      </c>
      <c r="K767" s="6" t="n">
        <v>0</v>
      </c>
      <c r="L767" s="6" t="n">
        <v>0</v>
      </c>
      <c r="M767" s="6"/>
      <c r="N767" s="6" t="n">
        <v>0</v>
      </c>
      <c r="O767" s="6" t="n">
        <v>0</v>
      </c>
      <c r="P767" s="6" t="n">
        <v>0</v>
      </c>
      <c r="Q767" s="6" t="n">
        <v>0</v>
      </c>
      <c r="R767" s="6" t="n">
        <v>0</v>
      </c>
      <c r="S767" s="6" t="n">
        <v>0</v>
      </c>
      <c r="T767" s="6" t="n">
        <v>0</v>
      </c>
      <c r="U767" s="6" t="n">
        <v>0</v>
      </c>
      <c r="V767" s="6" t="n">
        <v>0</v>
      </c>
      <c r="W767" s="6" t="n">
        <v>0</v>
      </c>
      <c r="X767" s="6" t="n">
        <v>915.1</v>
      </c>
      <c r="Y767" s="6"/>
      <c r="Z767" s="15"/>
      <c r="AA767" s="29"/>
    </row>
    <row r="768" customFormat="false" ht="30.75" hidden="false" customHeight="true" outlineLevel="0" collapsed="false">
      <c r="A768" s="21" t="s">
        <v>238</v>
      </c>
      <c r="B768" s="18" t="s">
        <v>363</v>
      </c>
      <c r="C768" s="54" t="n">
        <v>621</v>
      </c>
      <c r="D768" s="4" t="n">
        <v>879</v>
      </c>
      <c r="E768" s="19" t="s">
        <v>121</v>
      </c>
      <c r="F768" s="18" t="s">
        <v>160</v>
      </c>
      <c r="G768" s="41"/>
      <c r="H768" s="41"/>
      <c r="I768" s="33"/>
      <c r="J768" s="6" t="n">
        <v>1478.3</v>
      </c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 t="n">
        <v>915.1</v>
      </c>
      <c r="Y768" s="6"/>
      <c r="Z768" s="15"/>
      <c r="AA768" s="29"/>
    </row>
    <row r="769" customFormat="false" ht="30.75" hidden="false" customHeight="true" outlineLevel="0" collapsed="false">
      <c r="A769" s="50" t="s">
        <v>143</v>
      </c>
      <c r="B769" s="18" t="s">
        <v>364</v>
      </c>
      <c r="C769" s="54"/>
      <c r="D769" s="4"/>
      <c r="E769" s="19"/>
      <c r="F769" s="18"/>
      <c r="G769" s="41"/>
      <c r="H769" s="41"/>
      <c r="I769" s="33"/>
      <c r="J769" s="6" t="n">
        <v>33.2</v>
      </c>
      <c r="K769" s="6" t="n">
        <v>0</v>
      </c>
      <c r="L769" s="6" t="n">
        <v>0</v>
      </c>
      <c r="M769" s="6"/>
      <c r="N769" s="6" t="n">
        <v>0</v>
      </c>
      <c r="O769" s="6" t="n">
        <v>0</v>
      </c>
      <c r="P769" s="6" t="n">
        <v>0</v>
      </c>
      <c r="Q769" s="6" t="n">
        <v>0</v>
      </c>
      <c r="R769" s="6" t="n">
        <v>0</v>
      </c>
      <c r="S769" s="6" t="n">
        <v>0</v>
      </c>
      <c r="T769" s="6" t="n">
        <v>0</v>
      </c>
      <c r="U769" s="6" t="n">
        <v>0</v>
      </c>
      <c r="V769" s="6" t="n">
        <v>0</v>
      </c>
      <c r="W769" s="6" t="n">
        <v>0</v>
      </c>
      <c r="X769" s="6" t="n">
        <v>27.4</v>
      </c>
      <c r="Y769" s="6"/>
      <c r="Z769" s="15"/>
      <c r="AA769" s="29"/>
    </row>
    <row r="770" customFormat="false" ht="30.75" hidden="false" customHeight="true" outlineLevel="0" collapsed="false">
      <c r="A770" s="23" t="s">
        <v>135</v>
      </c>
      <c r="B770" s="18" t="s">
        <v>364</v>
      </c>
      <c r="C770" s="54" t="n">
        <v>621</v>
      </c>
      <c r="D770" s="4"/>
      <c r="E770" s="19"/>
      <c r="F770" s="18"/>
      <c r="G770" s="41"/>
      <c r="H770" s="41"/>
      <c r="I770" s="33"/>
      <c r="J770" s="6" t="n">
        <v>33.2</v>
      </c>
      <c r="K770" s="6" t="n">
        <v>0</v>
      </c>
      <c r="L770" s="6" t="n">
        <v>0</v>
      </c>
      <c r="M770" s="6"/>
      <c r="N770" s="6" t="n">
        <v>0</v>
      </c>
      <c r="O770" s="6" t="n">
        <v>0</v>
      </c>
      <c r="P770" s="6" t="n">
        <v>0</v>
      </c>
      <c r="Q770" s="6" t="n">
        <v>0</v>
      </c>
      <c r="R770" s="6" t="n">
        <v>0</v>
      </c>
      <c r="S770" s="6" t="n">
        <v>0</v>
      </c>
      <c r="T770" s="6" t="n">
        <v>0</v>
      </c>
      <c r="U770" s="6" t="n">
        <v>0</v>
      </c>
      <c r="V770" s="6" t="n">
        <v>0</v>
      </c>
      <c r="W770" s="6" t="n">
        <v>0</v>
      </c>
      <c r="X770" s="6" t="n">
        <v>27.4</v>
      </c>
      <c r="Y770" s="6"/>
      <c r="Z770" s="15"/>
      <c r="AA770" s="29"/>
    </row>
    <row r="771" customFormat="false" ht="30.75" hidden="false" customHeight="true" outlineLevel="0" collapsed="false">
      <c r="A771" s="21" t="s">
        <v>333</v>
      </c>
      <c r="B771" s="18" t="s">
        <v>364</v>
      </c>
      <c r="C771" s="54" t="n">
        <v>621</v>
      </c>
      <c r="D771" s="4" t="n">
        <v>879</v>
      </c>
      <c r="E771" s="19"/>
      <c r="F771" s="18"/>
      <c r="G771" s="41"/>
      <c r="H771" s="41"/>
      <c r="I771" s="33"/>
      <c r="J771" s="6" t="n">
        <v>33.2</v>
      </c>
      <c r="K771" s="6" t="n">
        <v>0</v>
      </c>
      <c r="L771" s="6" t="n">
        <v>0</v>
      </c>
      <c r="M771" s="6"/>
      <c r="N771" s="6" t="n">
        <v>0</v>
      </c>
      <c r="O771" s="6" t="n">
        <v>0</v>
      </c>
      <c r="P771" s="6" t="n">
        <v>0</v>
      </c>
      <c r="Q771" s="6" t="n">
        <v>0</v>
      </c>
      <c r="R771" s="6" t="n">
        <v>0</v>
      </c>
      <c r="S771" s="6" t="n">
        <v>0</v>
      </c>
      <c r="T771" s="6" t="n">
        <v>0</v>
      </c>
      <c r="U771" s="6" t="n">
        <v>0</v>
      </c>
      <c r="V771" s="6" t="n">
        <v>0</v>
      </c>
      <c r="W771" s="6" t="n">
        <v>0</v>
      </c>
      <c r="X771" s="6" t="n">
        <v>27.4</v>
      </c>
      <c r="Y771" s="6"/>
      <c r="Z771" s="15"/>
      <c r="AA771" s="29"/>
    </row>
    <row r="772" customFormat="false" ht="30.75" hidden="false" customHeight="true" outlineLevel="0" collapsed="false">
      <c r="A772" s="21" t="s">
        <v>120</v>
      </c>
      <c r="B772" s="18" t="s">
        <v>364</v>
      </c>
      <c r="C772" s="54" t="n">
        <v>621</v>
      </c>
      <c r="D772" s="4" t="n">
        <v>879</v>
      </c>
      <c r="E772" s="19" t="s">
        <v>121</v>
      </c>
      <c r="F772" s="18"/>
      <c r="G772" s="41"/>
      <c r="H772" s="41"/>
      <c r="I772" s="33"/>
      <c r="J772" s="6" t="n">
        <v>33.2</v>
      </c>
      <c r="K772" s="6" t="n">
        <v>0</v>
      </c>
      <c r="L772" s="6" t="n">
        <v>0</v>
      </c>
      <c r="M772" s="6"/>
      <c r="N772" s="6" t="n">
        <v>0</v>
      </c>
      <c r="O772" s="6" t="n">
        <v>0</v>
      </c>
      <c r="P772" s="6" t="n">
        <v>0</v>
      </c>
      <c r="Q772" s="6" t="n">
        <v>0</v>
      </c>
      <c r="R772" s="6" t="n">
        <v>0</v>
      </c>
      <c r="S772" s="6" t="n">
        <v>0</v>
      </c>
      <c r="T772" s="6" t="n">
        <v>0</v>
      </c>
      <c r="U772" s="6" t="n">
        <v>0</v>
      </c>
      <c r="V772" s="6" t="n">
        <v>0</v>
      </c>
      <c r="W772" s="6" t="n">
        <v>0</v>
      </c>
      <c r="X772" s="6" t="n">
        <v>27.4</v>
      </c>
      <c r="Y772" s="6"/>
      <c r="Z772" s="15"/>
      <c r="AA772" s="29"/>
    </row>
    <row r="773" customFormat="false" ht="30.75" hidden="false" customHeight="true" outlineLevel="0" collapsed="false">
      <c r="A773" s="21" t="s">
        <v>238</v>
      </c>
      <c r="B773" s="18" t="s">
        <v>364</v>
      </c>
      <c r="C773" s="54" t="n">
        <v>621</v>
      </c>
      <c r="D773" s="4" t="n">
        <v>879</v>
      </c>
      <c r="E773" s="19" t="s">
        <v>121</v>
      </c>
      <c r="F773" s="18" t="s">
        <v>160</v>
      </c>
      <c r="G773" s="41"/>
      <c r="H773" s="41"/>
      <c r="I773" s="33"/>
      <c r="J773" s="6" t="n">
        <v>33.2</v>
      </c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 t="n">
        <v>27.4</v>
      </c>
      <c r="Y773" s="6"/>
      <c r="Z773" s="15"/>
      <c r="AA773" s="29"/>
    </row>
    <row r="774" customFormat="false" ht="30.75" hidden="false" customHeight="true" outlineLevel="0" collapsed="false">
      <c r="A774" s="50" t="s">
        <v>145</v>
      </c>
      <c r="B774" s="18" t="s">
        <v>365</v>
      </c>
      <c r="C774" s="54"/>
      <c r="D774" s="4"/>
      <c r="E774" s="19"/>
      <c r="F774" s="18"/>
      <c r="G774" s="41"/>
      <c r="H774" s="41"/>
      <c r="I774" s="33"/>
      <c r="J774" s="6" t="n">
        <v>17.5</v>
      </c>
      <c r="K774" s="6" t="n">
        <v>0</v>
      </c>
      <c r="L774" s="6" t="n">
        <v>0</v>
      </c>
      <c r="M774" s="6"/>
      <c r="N774" s="6" t="n">
        <v>0</v>
      </c>
      <c r="O774" s="6" t="n">
        <v>0</v>
      </c>
      <c r="P774" s="6" t="n">
        <v>0</v>
      </c>
      <c r="Q774" s="6" t="n">
        <v>0</v>
      </c>
      <c r="R774" s="6" t="n">
        <v>0</v>
      </c>
      <c r="S774" s="6" t="n">
        <v>0</v>
      </c>
      <c r="T774" s="6" t="n">
        <v>0</v>
      </c>
      <c r="U774" s="6" t="n">
        <v>0</v>
      </c>
      <c r="V774" s="6" t="n">
        <v>0</v>
      </c>
      <c r="W774" s="6" t="n">
        <v>0</v>
      </c>
      <c r="X774" s="6" t="n">
        <v>14.4</v>
      </c>
      <c r="Y774" s="6"/>
      <c r="Z774" s="15"/>
      <c r="AA774" s="29"/>
    </row>
    <row r="775" customFormat="false" ht="30.75" hidden="false" customHeight="true" outlineLevel="0" collapsed="false">
      <c r="A775" s="23" t="s">
        <v>135</v>
      </c>
      <c r="B775" s="18" t="s">
        <v>365</v>
      </c>
      <c r="C775" s="54" t="n">
        <v>621</v>
      </c>
      <c r="D775" s="4"/>
      <c r="E775" s="19"/>
      <c r="F775" s="18"/>
      <c r="G775" s="41"/>
      <c r="H775" s="41"/>
      <c r="I775" s="33"/>
      <c r="J775" s="6" t="n">
        <v>17.5</v>
      </c>
      <c r="K775" s="6" t="n">
        <v>0</v>
      </c>
      <c r="L775" s="6" t="n">
        <v>0</v>
      </c>
      <c r="M775" s="6"/>
      <c r="N775" s="6" t="n">
        <v>0</v>
      </c>
      <c r="O775" s="6" t="n">
        <v>0</v>
      </c>
      <c r="P775" s="6" t="n">
        <v>0</v>
      </c>
      <c r="Q775" s="6" t="n">
        <v>0</v>
      </c>
      <c r="R775" s="6" t="n">
        <v>0</v>
      </c>
      <c r="S775" s="6" t="n">
        <v>0</v>
      </c>
      <c r="T775" s="6" t="n">
        <v>0</v>
      </c>
      <c r="U775" s="6" t="n">
        <v>0</v>
      </c>
      <c r="V775" s="6" t="n">
        <v>0</v>
      </c>
      <c r="W775" s="6" t="n">
        <v>0</v>
      </c>
      <c r="X775" s="6" t="n">
        <v>14.4</v>
      </c>
      <c r="Y775" s="6"/>
      <c r="Z775" s="15"/>
      <c r="AA775" s="29"/>
    </row>
    <row r="776" customFormat="false" ht="30.75" hidden="false" customHeight="true" outlineLevel="0" collapsed="false">
      <c r="A776" s="21" t="s">
        <v>333</v>
      </c>
      <c r="B776" s="18" t="s">
        <v>365</v>
      </c>
      <c r="C776" s="54" t="n">
        <v>621</v>
      </c>
      <c r="D776" s="4" t="n">
        <v>879</v>
      </c>
      <c r="E776" s="19"/>
      <c r="F776" s="18"/>
      <c r="G776" s="41"/>
      <c r="H776" s="41"/>
      <c r="I776" s="33"/>
      <c r="J776" s="6" t="n">
        <v>17.5</v>
      </c>
      <c r="K776" s="6" t="n">
        <v>0</v>
      </c>
      <c r="L776" s="6" t="n">
        <v>0</v>
      </c>
      <c r="M776" s="6"/>
      <c r="N776" s="6" t="n">
        <v>0</v>
      </c>
      <c r="O776" s="6" t="n">
        <v>0</v>
      </c>
      <c r="P776" s="6" t="n">
        <v>0</v>
      </c>
      <c r="Q776" s="6" t="n">
        <v>0</v>
      </c>
      <c r="R776" s="6" t="n">
        <v>0</v>
      </c>
      <c r="S776" s="6" t="n">
        <v>0</v>
      </c>
      <c r="T776" s="6" t="n">
        <v>0</v>
      </c>
      <c r="U776" s="6" t="n">
        <v>0</v>
      </c>
      <c r="V776" s="6" t="n">
        <v>0</v>
      </c>
      <c r="W776" s="6" t="n">
        <v>0</v>
      </c>
      <c r="X776" s="6" t="n">
        <v>14.4</v>
      </c>
      <c r="Y776" s="6"/>
      <c r="Z776" s="15"/>
      <c r="AA776" s="29"/>
    </row>
    <row r="777" customFormat="false" ht="30.75" hidden="false" customHeight="true" outlineLevel="0" collapsed="false">
      <c r="A777" s="21" t="s">
        <v>120</v>
      </c>
      <c r="B777" s="18" t="s">
        <v>365</v>
      </c>
      <c r="C777" s="54" t="n">
        <v>621</v>
      </c>
      <c r="D777" s="4" t="n">
        <v>879</v>
      </c>
      <c r="E777" s="19" t="s">
        <v>121</v>
      </c>
      <c r="F777" s="18"/>
      <c r="G777" s="41"/>
      <c r="H777" s="41"/>
      <c r="I777" s="33"/>
      <c r="J777" s="6" t="n">
        <v>17.5</v>
      </c>
      <c r="K777" s="6" t="n">
        <v>0</v>
      </c>
      <c r="L777" s="6" t="n">
        <v>0</v>
      </c>
      <c r="M777" s="6"/>
      <c r="N777" s="6" t="n">
        <v>0</v>
      </c>
      <c r="O777" s="6" t="n">
        <v>0</v>
      </c>
      <c r="P777" s="6" t="n">
        <v>0</v>
      </c>
      <c r="Q777" s="6" t="n">
        <v>0</v>
      </c>
      <c r="R777" s="6" t="n">
        <v>0</v>
      </c>
      <c r="S777" s="6" t="n">
        <v>0</v>
      </c>
      <c r="T777" s="6" t="n">
        <v>0</v>
      </c>
      <c r="U777" s="6" t="n">
        <v>0</v>
      </c>
      <c r="V777" s="6" t="n">
        <v>0</v>
      </c>
      <c r="W777" s="6" t="n">
        <v>0</v>
      </c>
      <c r="X777" s="6" t="n">
        <v>14.4</v>
      </c>
      <c r="Y777" s="6"/>
      <c r="Z777" s="15"/>
      <c r="AA777" s="29"/>
    </row>
    <row r="778" customFormat="false" ht="30.75" hidden="false" customHeight="true" outlineLevel="0" collapsed="false">
      <c r="A778" s="21" t="s">
        <v>238</v>
      </c>
      <c r="B778" s="18" t="s">
        <v>365</v>
      </c>
      <c r="C778" s="54" t="n">
        <v>621</v>
      </c>
      <c r="D778" s="4" t="n">
        <v>879</v>
      </c>
      <c r="E778" s="19" t="s">
        <v>121</v>
      </c>
      <c r="F778" s="18" t="s">
        <v>160</v>
      </c>
      <c r="G778" s="41"/>
      <c r="H778" s="41"/>
      <c r="I778" s="33"/>
      <c r="J778" s="6" t="n">
        <v>17.5</v>
      </c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 t="n">
        <v>14.4</v>
      </c>
      <c r="Y778" s="6"/>
      <c r="Z778" s="15"/>
      <c r="AA778" s="29"/>
    </row>
    <row r="779" customFormat="false" ht="30.75" hidden="false" customHeight="true" outlineLevel="0" collapsed="false">
      <c r="A779" s="24" t="s">
        <v>366</v>
      </c>
      <c r="B779" s="18" t="s">
        <v>367</v>
      </c>
      <c r="C779" s="54"/>
      <c r="D779" s="4"/>
      <c r="E779" s="19"/>
      <c r="F779" s="18"/>
      <c r="G779" s="20" t="n">
        <v>3079.2</v>
      </c>
      <c r="H779" s="20" t="n">
        <v>3079.2</v>
      </c>
      <c r="I779" s="14" t="n">
        <v>0</v>
      </c>
      <c r="J779" s="6" t="n">
        <v>3094.6</v>
      </c>
      <c r="K779" s="6" t="n">
        <v>15.4000000000005</v>
      </c>
      <c r="L779" s="15"/>
      <c r="M779" s="15"/>
      <c r="N779" s="6" t="n">
        <v>3125.3</v>
      </c>
      <c r="O779" s="6" t="n">
        <v>3125.3</v>
      </c>
      <c r="P779" s="15" t="n">
        <v>0</v>
      </c>
      <c r="Q779" s="6" t="n">
        <v>3081.2</v>
      </c>
      <c r="R779" s="6" t="n">
        <v>-44.1000000000004</v>
      </c>
      <c r="S779" s="6" t="n">
        <v>3081.2</v>
      </c>
      <c r="T779" s="15" t="n">
        <v>0</v>
      </c>
      <c r="U779" s="6" t="n">
        <v>3079.2</v>
      </c>
      <c r="V779" s="6" t="n">
        <v>3079.2</v>
      </c>
      <c r="W779" s="15" t="n">
        <v>0</v>
      </c>
      <c r="X779" s="6" t="n">
        <v>3094.6</v>
      </c>
      <c r="Y779" s="6" t="n">
        <v>15.4000000000005</v>
      </c>
      <c r="Z779" s="15"/>
      <c r="AA779" s="29"/>
    </row>
    <row r="780" customFormat="false" ht="30.75" hidden="false" customHeight="true" outlineLevel="0" collapsed="false">
      <c r="A780" s="17" t="s">
        <v>218</v>
      </c>
      <c r="B780" s="18" t="s">
        <v>368</v>
      </c>
      <c r="C780" s="54"/>
      <c r="D780" s="4"/>
      <c r="E780" s="19"/>
      <c r="F780" s="18"/>
      <c r="G780" s="20" t="n">
        <v>2365</v>
      </c>
      <c r="H780" s="20" t="n">
        <v>2365</v>
      </c>
      <c r="I780" s="14" t="n">
        <v>0</v>
      </c>
      <c r="J780" s="6" t="n">
        <v>2376.8</v>
      </c>
      <c r="K780" s="6" t="n">
        <v>11.8000000000002</v>
      </c>
      <c r="L780" s="15"/>
      <c r="M780" s="15"/>
      <c r="N780" s="6" t="n">
        <v>2400.5</v>
      </c>
      <c r="O780" s="6" t="n">
        <v>2400.5</v>
      </c>
      <c r="P780" s="15" t="n">
        <v>0</v>
      </c>
      <c r="Q780" s="6" t="n">
        <v>2365.73</v>
      </c>
      <c r="R780" s="6" t="n">
        <v>-34.77</v>
      </c>
      <c r="S780" s="6" t="n">
        <v>2365.73</v>
      </c>
      <c r="T780" s="15" t="n">
        <v>0</v>
      </c>
      <c r="U780" s="6" t="n">
        <v>2365</v>
      </c>
      <c r="V780" s="6" t="n">
        <v>2365</v>
      </c>
      <c r="W780" s="15" t="n">
        <v>0</v>
      </c>
      <c r="X780" s="6" t="n">
        <v>2376.8</v>
      </c>
      <c r="Y780" s="6" t="n">
        <v>11.8000000000002</v>
      </c>
      <c r="Z780" s="15"/>
      <c r="AA780" s="29"/>
    </row>
    <row r="781" customFormat="false" ht="30.75" hidden="false" customHeight="true" outlineLevel="0" collapsed="false">
      <c r="A781" s="21" t="s">
        <v>87</v>
      </c>
      <c r="B781" s="18" t="s">
        <v>368</v>
      </c>
      <c r="C781" s="54" t="n">
        <v>611</v>
      </c>
      <c r="D781" s="4"/>
      <c r="E781" s="19"/>
      <c r="F781" s="18"/>
      <c r="G781" s="20" t="n">
        <v>2365</v>
      </c>
      <c r="H781" s="20" t="n">
        <v>2365</v>
      </c>
      <c r="I781" s="14" t="n">
        <v>0</v>
      </c>
      <c r="J781" s="6" t="n">
        <v>2376.8</v>
      </c>
      <c r="K781" s="6" t="n">
        <v>11.8000000000002</v>
      </c>
      <c r="L781" s="15"/>
      <c r="M781" s="15"/>
      <c r="N781" s="6" t="n">
        <v>2400.5</v>
      </c>
      <c r="O781" s="6" t="n">
        <v>2400.5</v>
      </c>
      <c r="P781" s="15" t="n">
        <v>0</v>
      </c>
      <c r="Q781" s="6" t="n">
        <v>2365.73</v>
      </c>
      <c r="R781" s="6" t="n">
        <v>-34.77</v>
      </c>
      <c r="S781" s="6" t="n">
        <v>2365.73</v>
      </c>
      <c r="T781" s="15" t="n">
        <v>0</v>
      </c>
      <c r="U781" s="6" t="n">
        <v>2365</v>
      </c>
      <c r="V781" s="6" t="n">
        <v>2365</v>
      </c>
      <c r="W781" s="15" t="n">
        <v>0</v>
      </c>
      <c r="X781" s="6" t="n">
        <v>2376.8</v>
      </c>
      <c r="Y781" s="6" t="n">
        <v>11.8000000000002</v>
      </c>
      <c r="Z781" s="15"/>
      <c r="AA781" s="29"/>
    </row>
    <row r="782" customFormat="false" ht="30.75" hidden="false" customHeight="true" outlineLevel="0" collapsed="false">
      <c r="A782" s="21" t="s">
        <v>333</v>
      </c>
      <c r="B782" s="18" t="s">
        <v>368</v>
      </c>
      <c r="C782" s="54" t="n">
        <v>611</v>
      </c>
      <c r="D782" s="4" t="n">
        <v>879</v>
      </c>
      <c r="E782" s="19"/>
      <c r="F782" s="18"/>
      <c r="G782" s="20" t="n">
        <v>2365</v>
      </c>
      <c r="H782" s="20" t="n">
        <v>2365</v>
      </c>
      <c r="I782" s="14" t="n">
        <v>0</v>
      </c>
      <c r="J782" s="6" t="n">
        <v>2376.8</v>
      </c>
      <c r="K782" s="6" t="n">
        <v>11.8000000000002</v>
      </c>
      <c r="L782" s="15"/>
      <c r="M782" s="15"/>
      <c r="N782" s="6" t="n">
        <v>2400.5</v>
      </c>
      <c r="O782" s="6" t="n">
        <v>2400.5</v>
      </c>
      <c r="P782" s="15" t="n">
        <v>0</v>
      </c>
      <c r="Q782" s="6" t="n">
        <v>2365.73</v>
      </c>
      <c r="R782" s="6" t="n">
        <v>-34.77</v>
      </c>
      <c r="S782" s="6" t="n">
        <v>2365.73</v>
      </c>
      <c r="T782" s="15" t="n">
        <v>0</v>
      </c>
      <c r="U782" s="6" t="n">
        <v>2365</v>
      </c>
      <c r="V782" s="6" t="n">
        <v>2365</v>
      </c>
      <c r="W782" s="15" t="n">
        <v>0</v>
      </c>
      <c r="X782" s="6" t="n">
        <v>2376.8</v>
      </c>
      <c r="Y782" s="6" t="n">
        <v>11.8000000000002</v>
      </c>
      <c r="Z782" s="15"/>
      <c r="AA782" s="29"/>
    </row>
    <row r="783" customFormat="false" ht="30.75" hidden="false" customHeight="true" outlineLevel="0" collapsed="false">
      <c r="A783" s="21" t="s">
        <v>120</v>
      </c>
      <c r="B783" s="18" t="s">
        <v>368</v>
      </c>
      <c r="C783" s="54" t="n">
        <v>611</v>
      </c>
      <c r="D783" s="4" t="n">
        <v>879</v>
      </c>
      <c r="E783" s="19" t="s">
        <v>121</v>
      </c>
      <c r="F783" s="18"/>
      <c r="G783" s="20" t="n">
        <v>2365</v>
      </c>
      <c r="H783" s="20" t="n">
        <v>2365</v>
      </c>
      <c r="I783" s="14" t="n">
        <v>0</v>
      </c>
      <c r="J783" s="6" t="n">
        <v>2376.8</v>
      </c>
      <c r="K783" s="6" t="n">
        <v>11.8000000000002</v>
      </c>
      <c r="L783" s="15"/>
      <c r="M783" s="15"/>
      <c r="N783" s="6" t="n">
        <v>2400.5</v>
      </c>
      <c r="O783" s="6" t="n">
        <v>2400.5</v>
      </c>
      <c r="P783" s="15" t="n">
        <v>0</v>
      </c>
      <c r="Q783" s="6" t="n">
        <v>2365.73</v>
      </c>
      <c r="R783" s="6" t="n">
        <v>-34.77</v>
      </c>
      <c r="S783" s="6" t="n">
        <v>2365.73</v>
      </c>
      <c r="T783" s="15" t="n">
        <v>0</v>
      </c>
      <c r="U783" s="6" t="n">
        <v>2365</v>
      </c>
      <c r="V783" s="6" t="n">
        <v>2365</v>
      </c>
      <c r="W783" s="15" t="n">
        <v>0</v>
      </c>
      <c r="X783" s="6" t="n">
        <v>2376.8</v>
      </c>
      <c r="Y783" s="6" t="n">
        <v>11.8000000000002</v>
      </c>
      <c r="Z783" s="15"/>
      <c r="AA783" s="29"/>
    </row>
    <row r="784" customFormat="false" ht="30.75" hidden="false" customHeight="true" outlineLevel="0" collapsed="false">
      <c r="A784" s="21" t="s">
        <v>238</v>
      </c>
      <c r="B784" s="18" t="s">
        <v>368</v>
      </c>
      <c r="C784" s="54" t="n">
        <v>611</v>
      </c>
      <c r="D784" s="4" t="n">
        <v>879</v>
      </c>
      <c r="E784" s="19" t="s">
        <v>121</v>
      </c>
      <c r="F784" s="18" t="s">
        <v>160</v>
      </c>
      <c r="G784" s="20" t="n">
        <v>2365</v>
      </c>
      <c r="H784" s="20" t="n">
        <v>2365</v>
      </c>
      <c r="I784" s="14" t="n">
        <v>0</v>
      </c>
      <c r="J784" s="6" t="n">
        <v>2376.8</v>
      </c>
      <c r="K784" s="6" t="n">
        <v>11.8000000000002</v>
      </c>
      <c r="L784" s="15"/>
      <c r="M784" s="15"/>
      <c r="N784" s="6" t="n">
        <v>2400.5</v>
      </c>
      <c r="O784" s="6" t="n">
        <v>2400.5</v>
      </c>
      <c r="P784" s="15" t="n">
        <v>0</v>
      </c>
      <c r="Q784" s="6" t="n">
        <v>2365.73</v>
      </c>
      <c r="R784" s="6" t="n">
        <v>-34.77</v>
      </c>
      <c r="S784" s="6" t="n">
        <v>2365.73</v>
      </c>
      <c r="T784" s="15" t="n">
        <v>0</v>
      </c>
      <c r="U784" s="6" t="n">
        <v>2365</v>
      </c>
      <c r="V784" s="6" t="n">
        <v>2365</v>
      </c>
      <c r="W784" s="15" t="n">
        <v>0</v>
      </c>
      <c r="X784" s="6" t="n">
        <v>2376.8</v>
      </c>
      <c r="Y784" s="6" t="n">
        <v>11.8000000000002</v>
      </c>
      <c r="Z784" s="15"/>
      <c r="AA784" s="29"/>
    </row>
    <row r="785" customFormat="false" ht="30.75" hidden="false" customHeight="true" outlineLevel="0" collapsed="false">
      <c r="A785" s="17" t="s">
        <v>41</v>
      </c>
      <c r="B785" s="18" t="s">
        <v>369</v>
      </c>
      <c r="C785" s="54"/>
      <c r="D785" s="4"/>
      <c r="E785" s="19"/>
      <c r="F785" s="18"/>
      <c r="G785" s="20" t="n">
        <v>714.2</v>
      </c>
      <c r="H785" s="20" t="n">
        <v>714.2</v>
      </c>
      <c r="I785" s="14" t="n">
        <v>0</v>
      </c>
      <c r="J785" s="6" t="n">
        <v>717.8</v>
      </c>
      <c r="K785" s="6" t="n">
        <v>3.59999999999991</v>
      </c>
      <c r="L785" s="15"/>
      <c r="M785" s="15"/>
      <c r="N785" s="6" t="n">
        <v>724.8</v>
      </c>
      <c r="O785" s="6" t="n">
        <v>724.8</v>
      </c>
      <c r="P785" s="15" t="n">
        <v>0</v>
      </c>
      <c r="Q785" s="6" t="n">
        <v>715.47</v>
      </c>
      <c r="R785" s="6" t="n">
        <v>-9.32999999999993</v>
      </c>
      <c r="S785" s="6" t="n">
        <v>715.47</v>
      </c>
      <c r="T785" s="15" t="n">
        <v>0</v>
      </c>
      <c r="U785" s="6" t="n">
        <v>714.2</v>
      </c>
      <c r="V785" s="6" t="n">
        <v>714.2</v>
      </c>
      <c r="W785" s="15" t="n">
        <v>0</v>
      </c>
      <c r="X785" s="6" t="n">
        <v>717.8</v>
      </c>
      <c r="Y785" s="6" t="n">
        <v>3.59999999999991</v>
      </c>
      <c r="Z785" s="15"/>
      <c r="AA785" s="29"/>
    </row>
    <row r="786" customFormat="false" ht="30.75" hidden="false" customHeight="true" outlineLevel="0" collapsed="false">
      <c r="A786" s="21" t="s">
        <v>87</v>
      </c>
      <c r="B786" s="18" t="s">
        <v>369</v>
      </c>
      <c r="C786" s="54" t="n">
        <v>611</v>
      </c>
      <c r="D786" s="4"/>
      <c r="E786" s="19"/>
      <c r="F786" s="18"/>
      <c r="G786" s="20" t="n">
        <v>714.2</v>
      </c>
      <c r="H786" s="20" t="n">
        <v>714.2</v>
      </c>
      <c r="I786" s="14" t="n">
        <v>0</v>
      </c>
      <c r="J786" s="6" t="n">
        <v>717.8</v>
      </c>
      <c r="K786" s="6" t="n">
        <v>3.59999999999991</v>
      </c>
      <c r="L786" s="15"/>
      <c r="M786" s="15"/>
      <c r="N786" s="6" t="n">
        <v>724.8</v>
      </c>
      <c r="O786" s="6" t="n">
        <v>724.8</v>
      </c>
      <c r="P786" s="15" t="n">
        <v>0</v>
      </c>
      <c r="Q786" s="6" t="n">
        <v>715.47</v>
      </c>
      <c r="R786" s="6" t="n">
        <v>-9.32999999999993</v>
      </c>
      <c r="S786" s="6" t="n">
        <v>715.47</v>
      </c>
      <c r="T786" s="15" t="n">
        <v>0</v>
      </c>
      <c r="U786" s="6" t="n">
        <v>714.2</v>
      </c>
      <c r="V786" s="6" t="n">
        <v>714.2</v>
      </c>
      <c r="W786" s="15" t="n">
        <v>0</v>
      </c>
      <c r="X786" s="6" t="n">
        <v>717.8</v>
      </c>
      <c r="Y786" s="6" t="n">
        <v>3.59999999999991</v>
      </c>
      <c r="Z786" s="15"/>
      <c r="AA786" s="29"/>
    </row>
    <row r="787" customFormat="false" ht="30.75" hidden="false" customHeight="true" outlineLevel="0" collapsed="false">
      <c r="A787" s="21" t="s">
        <v>333</v>
      </c>
      <c r="B787" s="18" t="s">
        <v>369</v>
      </c>
      <c r="C787" s="54" t="n">
        <v>611</v>
      </c>
      <c r="D787" s="4" t="n">
        <v>879</v>
      </c>
      <c r="E787" s="19"/>
      <c r="F787" s="18"/>
      <c r="G787" s="20" t="n">
        <v>714.2</v>
      </c>
      <c r="H787" s="20" t="n">
        <v>714.2</v>
      </c>
      <c r="I787" s="14" t="n">
        <v>0</v>
      </c>
      <c r="J787" s="6" t="n">
        <v>717.8</v>
      </c>
      <c r="K787" s="6" t="n">
        <v>3.59999999999991</v>
      </c>
      <c r="L787" s="15"/>
      <c r="M787" s="15"/>
      <c r="N787" s="6" t="n">
        <v>724.8</v>
      </c>
      <c r="O787" s="6" t="n">
        <v>724.8</v>
      </c>
      <c r="P787" s="15" t="n">
        <v>0</v>
      </c>
      <c r="Q787" s="6" t="n">
        <v>715.47</v>
      </c>
      <c r="R787" s="6" t="n">
        <v>-9.32999999999993</v>
      </c>
      <c r="S787" s="6" t="n">
        <v>715.47</v>
      </c>
      <c r="T787" s="15" t="n">
        <v>0</v>
      </c>
      <c r="U787" s="6" t="n">
        <v>714.2</v>
      </c>
      <c r="V787" s="6" t="n">
        <v>714.2</v>
      </c>
      <c r="W787" s="15" t="n">
        <v>0</v>
      </c>
      <c r="X787" s="6" t="n">
        <v>717.8</v>
      </c>
      <c r="Y787" s="6" t="n">
        <v>3.59999999999991</v>
      </c>
      <c r="Z787" s="15"/>
      <c r="AA787" s="29"/>
    </row>
    <row r="788" customFormat="false" ht="30.75" hidden="false" customHeight="true" outlineLevel="0" collapsed="false">
      <c r="A788" s="21" t="s">
        <v>120</v>
      </c>
      <c r="B788" s="18" t="s">
        <v>369</v>
      </c>
      <c r="C788" s="54" t="n">
        <v>611</v>
      </c>
      <c r="D788" s="4" t="n">
        <v>879</v>
      </c>
      <c r="E788" s="19" t="s">
        <v>121</v>
      </c>
      <c r="F788" s="18"/>
      <c r="G788" s="20" t="n">
        <v>714.2</v>
      </c>
      <c r="H788" s="20" t="n">
        <v>714.2</v>
      </c>
      <c r="I788" s="14" t="n">
        <v>0</v>
      </c>
      <c r="J788" s="6" t="n">
        <v>717.8</v>
      </c>
      <c r="K788" s="6" t="n">
        <v>3.59999999999991</v>
      </c>
      <c r="L788" s="15"/>
      <c r="M788" s="15"/>
      <c r="N788" s="6" t="n">
        <v>724.8</v>
      </c>
      <c r="O788" s="6" t="n">
        <v>724.8</v>
      </c>
      <c r="P788" s="15" t="n">
        <v>0</v>
      </c>
      <c r="Q788" s="6" t="n">
        <v>715.47</v>
      </c>
      <c r="R788" s="6" t="n">
        <v>-9.32999999999993</v>
      </c>
      <c r="S788" s="6" t="n">
        <v>715.47</v>
      </c>
      <c r="T788" s="15" t="n">
        <v>0</v>
      </c>
      <c r="U788" s="6" t="n">
        <v>714.2</v>
      </c>
      <c r="V788" s="6" t="n">
        <v>714.2</v>
      </c>
      <c r="W788" s="15" t="n">
        <v>0</v>
      </c>
      <c r="X788" s="6" t="n">
        <v>717.8</v>
      </c>
      <c r="Y788" s="6" t="n">
        <v>3.59999999999991</v>
      </c>
      <c r="Z788" s="15"/>
      <c r="AA788" s="29"/>
    </row>
    <row r="789" customFormat="false" ht="30.75" hidden="false" customHeight="true" outlineLevel="0" collapsed="false">
      <c r="A789" s="21" t="s">
        <v>238</v>
      </c>
      <c r="B789" s="18" t="s">
        <v>369</v>
      </c>
      <c r="C789" s="54" t="n">
        <v>611</v>
      </c>
      <c r="D789" s="4" t="n">
        <v>879</v>
      </c>
      <c r="E789" s="19" t="s">
        <v>121</v>
      </c>
      <c r="F789" s="18" t="s">
        <v>160</v>
      </c>
      <c r="G789" s="20" t="n">
        <v>714.2</v>
      </c>
      <c r="H789" s="20" t="n">
        <v>714.2</v>
      </c>
      <c r="I789" s="14" t="n">
        <v>0</v>
      </c>
      <c r="J789" s="6" t="n">
        <v>717.8</v>
      </c>
      <c r="K789" s="6" t="n">
        <v>3.59999999999991</v>
      </c>
      <c r="L789" s="15"/>
      <c r="M789" s="15"/>
      <c r="N789" s="6" t="n">
        <v>724.8</v>
      </c>
      <c r="O789" s="6" t="n">
        <v>724.8</v>
      </c>
      <c r="P789" s="15" t="n">
        <v>0</v>
      </c>
      <c r="Q789" s="6" t="n">
        <v>715.47</v>
      </c>
      <c r="R789" s="6" t="n">
        <v>-9.32999999999993</v>
      </c>
      <c r="S789" s="6" t="n">
        <v>715.47</v>
      </c>
      <c r="T789" s="15" t="n">
        <v>0</v>
      </c>
      <c r="U789" s="6" t="n">
        <v>714.2</v>
      </c>
      <c r="V789" s="6" t="n">
        <v>714.2</v>
      </c>
      <c r="W789" s="15" t="n">
        <v>0</v>
      </c>
      <c r="X789" s="6" t="n">
        <v>717.8</v>
      </c>
      <c r="Y789" s="6" t="n">
        <v>3.59999999999991</v>
      </c>
      <c r="Z789" s="15"/>
      <c r="AA789" s="29"/>
    </row>
    <row r="790" customFormat="false" ht="30.75" hidden="false" customHeight="true" outlineLevel="0" collapsed="false">
      <c r="A790" s="21" t="s">
        <v>370</v>
      </c>
      <c r="B790" s="18" t="s">
        <v>371</v>
      </c>
      <c r="C790" s="4"/>
      <c r="D790" s="4"/>
      <c r="E790" s="19"/>
      <c r="F790" s="18"/>
      <c r="G790" s="20" t="n">
        <v>21100</v>
      </c>
      <c r="H790" s="20" t="n">
        <v>21100</v>
      </c>
      <c r="I790" s="14" t="n">
        <v>0</v>
      </c>
      <c r="J790" s="6" t="n">
        <v>22860</v>
      </c>
      <c r="K790" s="6" t="n">
        <v>1760</v>
      </c>
      <c r="L790" s="15"/>
      <c r="M790" s="15"/>
      <c r="N790" s="6" t="n">
        <v>5970</v>
      </c>
      <c r="O790" s="6" t="n">
        <v>5970</v>
      </c>
      <c r="P790" s="15" t="n">
        <v>0</v>
      </c>
      <c r="Q790" s="6" t="n">
        <v>5970</v>
      </c>
      <c r="R790" s="6" t="n">
        <v>0</v>
      </c>
      <c r="S790" s="6" t="n">
        <v>5970</v>
      </c>
      <c r="T790" s="15" t="n">
        <v>0</v>
      </c>
      <c r="U790" s="6" t="n">
        <v>20500</v>
      </c>
      <c r="V790" s="6" t="n">
        <v>20500</v>
      </c>
      <c r="W790" s="15" t="n">
        <v>0</v>
      </c>
      <c r="X790" s="6" t="n">
        <v>23850</v>
      </c>
      <c r="Y790" s="6" t="n">
        <v>3350</v>
      </c>
      <c r="Z790" s="15"/>
      <c r="AA790" s="6"/>
    </row>
    <row r="791" customFormat="false" ht="30.75" hidden="false" customHeight="true" outlineLevel="0" collapsed="false">
      <c r="A791" s="21" t="s">
        <v>372</v>
      </c>
      <c r="B791" s="18" t="s">
        <v>373</v>
      </c>
      <c r="C791" s="4"/>
      <c r="D791" s="4"/>
      <c r="E791" s="19"/>
      <c r="F791" s="18"/>
      <c r="G791" s="20" t="n">
        <v>4300</v>
      </c>
      <c r="H791" s="20" t="n">
        <v>4300</v>
      </c>
      <c r="I791" s="14" t="n">
        <v>0</v>
      </c>
      <c r="J791" s="6" t="n">
        <v>2015</v>
      </c>
      <c r="K791" s="6" t="n">
        <v>-2660</v>
      </c>
      <c r="L791" s="6" t="n">
        <v>0</v>
      </c>
      <c r="M791" s="6"/>
      <c r="N791" s="6" t="n">
        <v>1650</v>
      </c>
      <c r="O791" s="6" t="n">
        <v>1650</v>
      </c>
      <c r="P791" s="6" t="n">
        <v>0</v>
      </c>
      <c r="Q791" s="6" t="n">
        <v>1650</v>
      </c>
      <c r="R791" s="6" t="n">
        <v>0</v>
      </c>
      <c r="S791" s="6" t="n">
        <v>1650</v>
      </c>
      <c r="T791" s="6" t="n">
        <v>0</v>
      </c>
      <c r="U791" s="6" t="n">
        <v>1900</v>
      </c>
      <c r="V791" s="6" t="n">
        <v>1900</v>
      </c>
      <c r="W791" s="6" t="n">
        <v>0</v>
      </c>
      <c r="X791" s="6" t="n">
        <v>2125</v>
      </c>
      <c r="Y791" s="6" t="n">
        <v>225</v>
      </c>
      <c r="Z791" s="15"/>
      <c r="AA791" s="6"/>
    </row>
    <row r="792" customFormat="false" ht="30.75" hidden="false" customHeight="true" outlineLevel="0" collapsed="false">
      <c r="A792" s="21" t="s">
        <v>275</v>
      </c>
      <c r="B792" s="18" t="s">
        <v>374</v>
      </c>
      <c r="C792" s="4"/>
      <c r="D792" s="4"/>
      <c r="E792" s="19"/>
      <c r="F792" s="18"/>
      <c r="G792" s="20" t="n">
        <v>4300</v>
      </c>
      <c r="H792" s="20" t="n">
        <v>4300</v>
      </c>
      <c r="I792" s="14" t="n">
        <v>0</v>
      </c>
      <c r="J792" s="6" t="n">
        <v>1640</v>
      </c>
      <c r="K792" s="6" t="n">
        <v>-2660</v>
      </c>
      <c r="L792" s="15"/>
      <c r="M792" s="15"/>
      <c r="N792" s="6" t="n">
        <v>1650</v>
      </c>
      <c r="O792" s="6" t="n">
        <v>1650</v>
      </c>
      <c r="P792" s="15" t="n">
        <v>0</v>
      </c>
      <c r="Q792" s="6" t="n">
        <v>1650</v>
      </c>
      <c r="R792" s="6" t="n">
        <v>0</v>
      </c>
      <c r="S792" s="6" t="n">
        <v>1650</v>
      </c>
      <c r="T792" s="15" t="n">
        <v>0</v>
      </c>
      <c r="U792" s="6" t="n">
        <v>1900</v>
      </c>
      <c r="V792" s="6" t="n">
        <v>1900</v>
      </c>
      <c r="W792" s="15" t="n">
        <v>0</v>
      </c>
      <c r="X792" s="6" t="n">
        <v>1750</v>
      </c>
      <c r="Y792" s="6" t="n">
        <v>-150</v>
      </c>
      <c r="Z792" s="15"/>
      <c r="AA792" s="59"/>
    </row>
    <row r="793" customFormat="false" ht="30.75" hidden="false" customHeight="true" outlineLevel="0" collapsed="false">
      <c r="A793" s="21" t="s">
        <v>75</v>
      </c>
      <c r="B793" s="18" t="s">
        <v>375</v>
      </c>
      <c r="C793" s="4"/>
      <c r="D793" s="4"/>
      <c r="E793" s="19"/>
      <c r="F793" s="18"/>
      <c r="G793" s="20" t="n">
        <v>3303</v>
      </c>
      <c r="H793" s="20" t="n">
        <v>3303</v>
      </c>
      <c r="I793" s="14" t="n">
        <v>0</v>
      </c>
      <c r="J793" s="6" t="n">
        <v>1260</v>
      </c>
      <c r="K793" s="6" t="n">
        <v>-2043</v>
      </c>
      <c r="L793" s="15"/>
      <c r="M793" s="15"/>
      <c r="N793" s="6" t="n">
        <v>1267.3</v>
      </c>
      <c r="O793" s="6" t="n">
        <v>1267.3</v>
      </c>
      <c r="P793" s="15" t="n">
        <v>0</v>
      </c>
      <c r="Q793" s="6" t="n">
        <v>1267.3</v>
      </c>
      <c r="R793" s="6" t="n">
        <v>0</v>
      </c>
      <c r="S793" s="6" t="n">
        <v>1267.3</v>
      </c>
      <c r="T793" s="15" t="n">
        <v>0</v>
      </c>
      <c r="U793" s="6" t="n">
        <v>1459.3</v>
      </c>
      <c r="V793" s="6" t="n">
        <v>1459.3</v>
      </c>
      <c r="W793" s="15" t="n">
        <v>0</v>
      </c>
      <c r="X793" s="6" t="n">
        <v>1344</v>
      </c>
      <c r="Y793" s="6" t="n">
        <v>-115.3</v>
      </c>
      <c r="Z793" s="15"/>
      <c r="AA793" s="29"/>
    </row>
    <row r="794" customFormat="false" ht="30.75" hidden="false" customHeight="true" outlineLevel="0" collapsed="false">
      <c r="A794" s="21" t="s">
        <v>278</v>
      </c>
      <c r="B794" s="18" t="s">
        <v>375</v>
      </c>
      <c r="C794" s="4" t="n">
        <v>121</v>
      </c>
      <c r="D794" s="4"/>
      <c r="E794" s="19"/>
      <c r="F794" s="18"/>
      <c r="G794" s="20" t="n">
        <v>3303</v>
      </c>
      <c r="H794" s="20" t="n">
        <v>3303</v>
      </c>
      <c r="I794" s="14" t="n">
        <v>0</v>
      </c>
      <c r="J794" s="6" t="n">
        <v>1260</v>
      </c>
      <c r="K794" s="6" t="n">
        <v>-2043</v>
      </c>
      <c r="L794" s="15"/>
      <c r="M794" s="15"/>
      <c r="N794" s="6" t="n">
        <v>1267.3</v>
      </c>
      <c r="O794" s="6" t="n">
        <v>1267.3</v>
      </c>
      <c r="P794" s="15" t="n">
        <v>0</v>
      </c>
      <c r="Q794" s="6" t="n">
        <v>1267.3</v>
      </c>
      <c r="R794" s="6" t="n">
        <v>0</v>
      </c>
      <c r="S794" s="6" t="n">
        <v>1267.3</v>
      </c>
      <c r="T794" s="15" t="n">
        <v>0</v>
      </c>
      <c r="U794" s="6" t="n">
        <v>1459.3</v>
      </c>
      <c r="V794" s="6" t="n">
        <v>1459.3</v>
      </c>
      <c r="W794" s="15" t="n">
        <v>0</v>
      </c>
      <c r="X794" s="6" t="n">
        <v>1344</v>
      </c>
      <c r="Y794" s="6" t="n">
        <v>-115.3</v>
      </c>
      <c r="Z794" s="15"/>
      <c r="AA794" s="29"/>
    </row>
    <row r="795" customFormat="false" ht="30.75" hidden="false" customHeight="true" outlineLevel="0" collapsed="false">
      <c r="A795" s="21" t="s">
        <v>333</v>
      </c>
      <c r="B795" s="18" t="s">
        <v>375</v>
      </c>
      <c r="C795" s="4" t="n">
        <v>121</v>
      </c>
      <c r="D795" s="4" t="n">
        <v>879</v>
      </c>
      <c r="E795" s="19"/>
      <c r="F795" s="18"/>
      <c r="G795" s="20" t="n">
        <v>3303</v>
      </c>
      <c r="H795" s="20" t="n">
        <v>3303</v>
      </c>
      <c r="I795" s="14" t="n">
        <v>0</v>
      </c>
      <c r="J795" s="6" t="n">
        <v>1260</v>
      </c>
      <c r="K795" s="6" t="n">
        <v>-2043</v>
      </c>
      <c r="L795" s="15"/>
      <c r="M795" s="15"/>
      <c r="N795" s="6" t="n">
        <v>1267.3</v>
      </c>
      <c r="O795" s="6" t="n">
        <v>1267.3</v>
      </c>
      <c r="P795" s="15" t="n">
        <v>0</v>
      </c>
      <c r="Q795" s="6" t="n">
        <v>1267.3</v>
      </c>
      <c r="R795" s="6" t="n">
        <v>0</v>
      </c>
      <c r="S795" s="6" t="n">
        <v>1267.3</v>
      </c>
      <c r="T795" s="15" t="n">
        <v>0</v>
      </c>
      <c r="U795" s="6" t="n">
        <v>1459.3</v>
      </c>
      <c r="V795" s="6" t="n">
        <v>1459.3</v>
      </c>
      <c r="W795" s="15" t="n">
        <v>0</v>
      </c>
      <c r="X795" s="6" t="n">
        <v>1344</v>
      </c>
      <c r="Y795" s="6" t="n">
        <v>-115.3</v>
      </c>
      <c r="Z795" s="15"/>
      <c r="AA795" s="29"/>
    </row>
    <row r="796" customFormat="false" ht="30.75" hidden="false" customHeight="true" outlineLevel="0" collapsed="false">
      <c r="A796" s="21" t="s">
        <v>334</v>
      </c>
      <c r="B796" s="18" t="s">
        <v>375</v>
      </c>
      <c r="C796" s="4" t="n">
        <v>121</v>
      </c>
      <c r="D796" s="4" t="n">
        <v>879</v>
      </c>
      <c r="E796" s="19" t="s">
        <v>335</v>
      </c>
      <c r="F796" s="18"/>
      <c r="G796" s="20" t="n">
        <v>3303</v>
      </c>
      <c r="H796" s="20" t="n">
        <v>3303</v>
      </c>
      <c r="I796" s="14" t="n">
        <v>0</v>
      </c>
      <c r="J796" s="6" t="n">
        <v>1260</v>
      </c>
      <c r="K796" s="6" t="n">
        <v>-2043</v>
      </c>
      <c r="L796" s="15"/>
      <c r="M796" s="15"/>
      <c r="N796" s="6" t="n">
        <v>1267.3</v>
      </c>
      <c r="O796" s="6" t="n">
        <v>1267.3</v>
      </c>
      <c r="P796" s="15" t="n">
        <v>0</v>
      </c>
      <c r="Q796" s="6" t="n">
        <v>1267.3</v>
      </c>
      <c r="R796" s="6" t="n">
        <v>0</v>
      </c>
      <c r="S796" s="6" t="n">
        <v>1267.3</v>
      </c>
      <c r="T796" s="15" t="n">
        <v>0</v>
      </c>
      <c r="U796" s="6" t="n">
        <v>1459.3</v>
      </c>
      <c r="V796" s="6" t="n">
        <v>1459.3</v>
      </c>
      <c r="W796" s="15" t="n">
        <v>0</v>
      </c>
      <c r="X796" s="6" t="n">
        <v>1344</v>
      </c>
      <c r="Y796" s="6" t="n">
        <v>-115.3</v>
      </c>
      <c r="Z796" s="15"/>
      <c r="AA796" s="29"/>
    </row>
    <row r="797" customFormat="false" ht="30.75" hidden="false" customHeight="true" outlineLevel="0" collapsed="false">
      <c r="A797" s="21" t="s">
        <v>376</v>
      </c>
      <c r="B797" s="18" t="s">
        <v>375</v>
      </c>
      <c r="C797" s="4" t="n">
        <v>121</v>
      </c>
      <c r="D797" s="4" t="n">
        <v>879</v>
      </c>
      <c r="E797" s="19" t="s">
        <v>335</v>
      </c>
      <c r="F797" s="18" t="s">
        <v>31</v>
      </c>
      <c r="G797" s="20" t="n">
        <v>3303</v>
      </c>
      <c r="H797" s="20" t="n">
        <v>3303</v>
      </c>
      <c r="I797" s="14" t="n">
        <v>0</v>
      </c>
      <c r="J797" s="6" t="n">
        <v>1260</v>
      </c>
      <c r="K797" s="6" t="n">
        <v>-2043</v>
      </c>
      <c r="L797" s="15"/>
      <c r="M797" s="15"/>
      <c r="N797" s="6" t="n">
        <v>1267.3</v>
      </c>
      <c r="O797" s="6" t="n">
        <v>1267.3</v>
      </c>
      <c r="P797" s="15" t="n">
        <v>0</v>
      </c>
      <c r="Q797" s="6" t="n">
        <v>1267.3</v>
      </c>
      <c r="R797" s="6" t="n">
        <v>0</v>
      </c>
      <c r="S797" s="6" t="n">
        <v>1267.3</v>
      </c>
      <c r="T797" s="15" t="n">
        <v>0</v>
      </c>
      <c r="U797" s="6" t="n">
        <v>1459.3</v>
      </c>
      <c r="V797" s="6" t="n">
        <v>1459.3</v>
      </c>
      <c r="W797" s="15" t="n">
        <v>0</v>
      </c>
      <c r="X797" s="6" t="n">
        <v>1344</v>
      </c>
      <c r="Y797" s="6" t="n">
        <v>-115.3</v>
      </c>
      <c r="Z797" s="15"/>
      <c r="AA797" s="29"/>
    </row>
    <row r="798" customFormat="false" ht="30.75" hidden="false" customHeight="true" outlineLevel="0" collapsed="false">
      <c r="A798" s="17" t="s">
        <v>41</v>
      </c>
      <c r="B798" s="18" t="s">
        <v>377</v>
      </c>
      <c r="C798" s="4"/>
      <c r="D798" s="4"/>
      <c r="E798" s="19"/>
      <c r="F798" s="18"/>
      <c r="G798" s="20" t="n">
        <v>997</v>
      </c>
      <c r="H798" s="20" t="n">
        <v>997</v>
      </c>
      <c r="I798" s="14" t="n">
        <v>0</v>
      </c>
      <c r="J798" s="6" t="n">
        <v>380</v>
      </c>
      <c r="K798" s="6" t="n">
        <v>-617</v>
      </c>
      <c r="L798" s="15"/>
      <c r="M798" s="15"/>
      <c r="N798" s="6" t="n">
        <v>382.7</v>
      </c>
      <c r="O798" s="6" t="n">
        <v>382.7</v>
      </c>
      <c r="P798" s="15" t="n">
        <v>0</v>
      </c>
      <c r="Q798" s="6" t="n">
        <v>382.7</v>
      </c>
      <c r="R798" s="6" t="n">
        <v>0</v>
      </c>
      <c r="S798" s="6" t="n">
        <v>382.7</v>
      </c>
      <c r="T798" s="15" t="n">
        <v>0</v>
      </c>
      <c r="U798" s="6" t="n">
        <v>440.7</v>
      </c>
      <c r="V798" s="6" t="n">
        <v>440.7</v>
      </c>
      <c r="W798" s="15" t="n">
        <v>0</v>
      </c>
      <c r="X798" s="6" t="n">
        <v>406</v>
      </c>
      <c r="Y798" s="6" t="n">
        <v>-34.7</v>
      </c>
      <c r="Z798" s="15"/>
      <c r="AA798" s="29"/>
    </row>
    <row r="799" customFormat="false" ht="30.75" hidden="false" customHeight="true" outlineLevel="0" collapsed="false">
      <c r="A799" s="21" t="s">
        <v>280</v>
      </c>
      <c r="B799" s="18" t="s">
        <v>377</v>
      </c>
      <c r="C799" s="4" t="n">
        <v>129</v>
      </c>
      <c r="D799" s="4"/>
      <c r="E799" s="19"/>
      <c r="F799" s="18"/>
      <c r="G799" s="20" t="n">
        <v>997</v>
      </c>
      <c r="H799" s="20" t="n">
        <v>997</v>
      </c>
      <c r="I799" s="14" t="n">
        <v>0</v>
      </c>
      <c r="J799" s="6" t="n">
        <v>380</v>
      </c>
      <c r="K799" s="6" t="n">
        <v>-617</v>
      </c>
      <c r="L799" s="15"/>
      <c r="M799" s="15"/>
      <c r="N799" s="6" t="n">
        <v>382.7</v>
      </c>
      <c r="O799" s="6" t="n">
        <v>382.7</v>
      </c>
      <c r="P799" s="15" t="n">
        <v>0</v>
      </c>
      <c r="Q799" s="6" t="n">
        <v>382.7</v>
      </c>
      <c r="R799" s="6" t="n">
        <v>0</v>
      </c>
      <c r="S799" s="6" t="n">
        <v>382.7</v>
      </c>
      <c r="T799" s="15" t="n">
        <v>0</v>
      </c>
      <c r="U799" s="6" t="n">
        <v>440.7</v>
      </c>
      <c r="V799" s="6" t="n">
        <v>440.7</v>
      </c>
      <c r="W799" s="15" t="n">
        <v>0</v>
      </c>
      <c r="X799" s="6" t="n">
        <v>406</v>
      </c>
      <c r="Y799" s="6" t="n">
        <v>-34.7</v>
      </c>
      <c r="Z799" s="15"/>
      <c r="AA799" s="29"/>
    </row>
    <row r="800" customFormat="false" ht="30.75" hidden="false" customHeight="true" outlineLevel="0" collapsed="false">
      <c r="A800" s="21" t="s">
        <v>333</v>
      </c>
      <c r="B800" s="18" t="s">
        <v>377</v>
      </c>
      <c r="C800" s="4" t="n">
        <v>129</v>
      </c>
      <c r="D800" s="4" t="n">
        <v>879</v>
      </c>
      <c r="E800" s="19"/>
      <c r="F800" s="18"/>
      <c r="G800" s="20" t="n">
        <v>997</v>
      </c>
      <c r="H800" s="20" t="n">
        <v>997</v>
      </c>
      <c r="I800" s="14" t="n">
        <v>0</v>
      </c>
      <c r="J800" s="6" t="n">
        <v>380</v>
      </c>
      <c r="K800" s="6" t="n">
        <v>-617</v>
      </c>
      <c r="L800" s="15"/>
      <c r="M800" s="15"/>
      <c r="N800" s="6" t="n">
        <v>382.7</v>
      </c>
      <c r="O800" s="6" t="n">
        <v>382.7</v>
      </c>
      <c r="P800" s="15" t="n">
        <v>0</v>
      </c>
      <c r="Q800" s="6" t="n">
        <v>382.7</v>
      </c>
      <c r="R800" s="6" t="n">
        <v>0</v>
      </c>
      <c r="S800" s="6" t="n">
        <v>382.7</v>
      </c>
      <c r="T800" s="15" t="n">
        <v>0</v>
      </c>
      <c r="U800" s="6" t="n">
        <v>440.7</v>
      </c>
      <c r="V800" s="6" t="n">
        <v>440.7</v>
      </c>
      <c r="W800" s="15" t="n">
        <v>0</v>
      </c>
      <c r="X800" s="6" t="n">
        <v>406</v>
      </c>
      <c r="Y800" s="6" t="n">
        <v>-34.7</v>
      </c>
      <c r="Z800" s="15"/>
      <c r="AA800" s="29"/>
    </row>
    <row r="801" customFormat="false" ht="30.75" hidden="false" customHeight="true" outlineLevel="0" collapsed="false">
      <c r="A801" s="21" t="s">
        <v>334</v>
      </c>
      <c r="B801" s="18" t="s">
        <v>377</v>
      </c>
      <c r="C801" s="4" t="n">
        <v>129</v>
      </c>
      <c r="D801" s="4" t="n">
        <v>879</v>
      </c>
      <c r="E801" s="19" t="s">
        <v>335</v>
      </c>
      <c r="F801" s="18"/>
      <c r="G801" s="20" t="n">
        <v>997</v>
      </c>
      <c r="H801" s="20" t="n">
        <v>997</v>
      </c>
      <c r="I801" s="14" t="n">
        <v>0</v>
      </c>
      <c r="J801" s="6" t="n">
        <v>380</v>
      </c>
      <c r="K801" s="6" t="n">
        <v>-617</v>
      </c>
      <c r="L801" s="15"/>
      <c r="M801" s="15"/>
      <c r="N801" s="6" t="n">
        <v>382.7</v>
      </c>
      <c r="O801" s="6" t="n">
        <v>382.7</v>
      </c>
      <c r="P801" s="15" t="n">
        <v>0</v>
      </c>
      <c r="Q801" s="6" t="n">
        <v>382.7</v>
      </c>
      <c r="R801" s="6" t="n">
        <v>0</v>
      </c>
      <c r="S801" s="6" t="n">
        <v>382.7</v>
      </c>
      <c r="T801" s="15" t="n">
        <v>0</v>
      </c>
      <c r="U801" s="6" t="n">
        <v>440.7</v>
      </c>
      <c r="V801" s="6" t="n">
        <v>440.7</v>
      </c>
      <c r="W801" s="15" t="n">
        <v>0</v>
      </c>
      <c r="X801" s="6" t="n">
        <v>406</v>
      </c>
      <c r="Y801" s="6" t="n">
        <v>-34.7</v>
      </c>
      <c r="Z801" s="15"/>
      <c r="AA801" s="29"/>
    </row>
    <row r="802" customFormat="false" ht="30.75" hidden="false" customHeight="true" outlineLevel="0" collapsed="false">
      <c r="A802" s="21" t="s">
        <v>376</v>
      </c>
      <c r="B802" s="18" t="s">
        <v>377</v>
      </c>
      <c r="C802" s="4" t="n">
        <v>129</v>
      </c>
      <c r="D802" s="4" t="n">
        <v>879</v>
      </c>
      <c r="E802" s="19" t="s">
        <v>335</v>
      </c>
      <c r="F802" s="18" t="s">
        <v>31</v>
      </c>
      <c r="G802" s="20" t="n">
        <v>997</v>
      </c>
      <c r="H802" s="20" t="n">
        <v>997</v>
      </c>
      <c r="I802" s="14" t="n">
        <v>0</v>
      </c>
      <c r="J802" s="6" t="n">
        <v>380</v>
      </c>
      <c r="K802" s="6" t="n">
        <v>-617</v>
      </c>
      <c r="L802" s="15"/>
      <c r="M802" s="15"/>
      <c r="N802" s="6" t="n">
        <v>382.7</v>
      </c>
      <c r="O802" s="6" t="n">
        <v>382.7</v>
      </c>
      <c r="P802" s="15" t="n">
        <v>0</v>
      </c>
      <c r="Q802" s="6" t="n">
        <v>382.7</v>
      </c>
      <c r="R802" s="6" t="n">
        <v>0</v>
      </c>
      <c r="S802" s="6" t="n">
        <v>382.7</v>
      </c>
      <c r="T802" s="15" t="n">
        <v>0</v>
      </c>
      <c r="U802" s="6" t="n">
        <v>440.7</v>
      </c>
      <c r="V802" s="6" t="n">
        <v>440.7</v>
      </c>
      <c r="W802" s="15" t="n">
        <v>0</v>
      </c>
      <c r="X802" s="6" t="n">
        <v>406</v>
      </c>
      <c r="Y802" s="6" t="n">
        <v>-34.7</v>
      </c>
      <c r="Z802" s="15"/>
      <c r="AA802" s="29"/>
    </row>
    <row r="803" customFormat="false" ht="30.75" hidden="false" customHeight="true" outlineLevel="0" collapsed="false">
      <c r="A803" s="23" t="s">
        <v>129</v>
      </c>
      <c r="B803" s="18" t="s">
        <v>378</v>
      </c>
      <c r="C803" s="4"/>
      <c r="D803" s="4"/>
      <c r="E803" s="19"/>
      <c r="F803" s="18"/>
      <c r="G803" s="20"/>
      <c r="H803" s="20"/>
      <c r="I803" s="14"/>
      <c r="J803" s="6" t="n">
        <v>375</v>
      </c>
      <c r="K803" s="6" t="n">
        <v>0</v>
      </c>
      <c r="L803" s="6" t="n">
        <v>0</v>
      </c>
      <c r="M803" s="6"/>
      <c r="N803" s="6" t="n">
        <v>0</v>
      </c>
      <c r="O803" s="6" t="n">
        <v>0</v>
      </c>
      <c r="P803" s="6" t="n">
        <v>0</v>
      </c>
      <c r="Q803" s="6" t="n">
        <v>0</v>
      </c>
      <c r="R803" s="6" t="n">
        <v>0</v>
      </c>
      <c r="S803" s="6" t="n">
        <v>0</v>
      </c>
      <c r="T803" s="6" t="n">
        <v>0</v>
      </c>
      <c r="U803" s="6" t="n">
        <v>0</v>
      </c>
      <c r="V803" s="6" t="n">
        <v>0</v>
      </c>
      <c r="W803" s="6" t="n">
        <v>0</v>
      </c>
      <c r="X803" s="6" t="n">
        <v>375</v>
      </c>
      <c r="Y803" s="6"/>
      <c r="Z803" s="15"/>
      <c r="AA803" s="29"/>
    </row>
    <row r="804" customFormat="false" ht="30.75" hidden="false" customHeight="true" outlineLevel="0" collapsed="false">
      <c r="A804" s="23" t="s">
        <v>38</v>
      </c>
      <c r="B804" s="18" t="s">
        <v>379</v>
      </c>
      <c r="C804" s="4"/>
      <c r="D804" s="4"/>
      <c r="E804" s="19"/>
      <c r="F804" s="18"/>
      <c r="G804" s="20"/>
      <c r="H804" s="20"/>
      <c r="I804" s="14"/>
      <c r="J804" s="6" t="n">
        <v>288</v>
      </c>
      <c r="K804" s="6" t="n">
        <v>0</v>
      </c>
      <c r="L804" s="6" t="n">
        <v>0</v>
      </c>
      <c r="M804" s="6"/>
      <c r="N804" s="6" t="n">
        <v>0</v>
      </c>
      <c r="O804" s="6" t="n">
        <v>0</v>
      </c>
      <c r="P804" s="6" t="n">
        <v>0</v>
      </c>
      <c r="Q804" s="6" t="n">
        <v>0</v>
      </c>
      <c r="R804" s="6" t="n">
        <v>0</v>
      </c>
      <c r="S804" s="6" t="n">
        <v>0</v>
      </c>
      <c r="T804" s="6" t="n">
        <v>0</v>
      </c>
      <c r="U804" s="6" t="n">
        <v>0</v>
      </c>
      <c r="V804" s="6" t="n">
        <v>0</v>
      </c>
      <c r="W804" s="6" t="n">
        <v>0</v>
      </c>
      <c r="X804" s="6" t="n">
        <v>288</v>
      </c>
      <c r="Y804" s="6"/>
      <c r="Z804" s="15"/>
      <c r="AA804" s="29"/>
    </row>
    <row r="805" customFormat="false" ht="30.75" hidden="false" customHeight="true" outlineLevel="0" collapsed="false">
      <c r="A805" s="23" t="s">
        <v>278</v>
      </c>
      <c r="B805" s="18" t="s">
        <v>379</v>
      </c>
      <c r="C805" s="4" t="n">
        <v>121</v>
      </c>
      <c r="D805" s="4"/>
      <c r="E805" s="19"/>
      <c r="F805" s="18"/>
      <c r="G805" s="20"/>
      <c r="H805" s="20"/>
      <c r="I805" s="14"/>
      <c r="J805" s="6" t="n">
        <v>288</v>
      </c>
      <c r="K805" s="6" t="n">
        <v>0</v>
      </c>
      <c r="L805" s="6" t="n">
        <v>0</v>
      </c>
      <c r="M805" s="6"/>
      <c r="N805" s="6" t="n">
        <v>0</v>
      </c>
      <c r="O805" s="6" t="n">
        <v>0</v>
      </c>
      <c r="P805" s="6" t="n">
        <v>0</v>
      </c>
      <c r="Q805" s="6" t="n">
        <v>0</v>
      </c>
      <c r="R805" s="6" t="n">
        <v>0</v>
      </c>
      <c r="S805" s="6" t="n">
        <v>0</v>
      </c>
      <c r="T805" s="6" t="n">
        <v>0</v>
      </c>
      <c r="U805" s="6" t="n">
        <v>0</v>
      </c>
      <c r="V805" s="6" t="n">
        <v>0</v>
      </c>
      <c r="W805" s="6" t="n">
        <v>0</v>
      </c>
      <c r="X805" s="6" t="n">
        <v>288</v>
      </c>
      <c r="Y805" s="6"/>
      <c r="Z805" s="15"/>
      <c r="AA805" s="29"/>
    </row>
    <row r="806" customFormat="false" ht="30.75" hidden="false" customHeight="true" outlineLevel="0" collapsed="false">
      <c r="A806" s="21" t="s">
        <v>333</v>
      </c>
      <c r="B806" s="18" t="s">
        <v>379</v>
      </c>
      <c r="C806" s="4" t="n">
        <v>121</v>
      </c>
      <c r="D806" s="4" t="n">
        <v>879</v>
      </c>
      <c r="E806" s="19"/>
      <c r="F806" s="18"/>
      <c r="G806" s="20"/>
      <c r="H806" s="20"/>
      <c r="I806" s="14"/>
      <c r="J806" s="6" t="n">
        <v>288</v>
      </c>
      <c r="K806" s="6" t="n">
        <v>0</v>
      </c>
      <c r="L806" s="6" t="n">
        <v>0</v>
      </c>
      <c r="M806" s="6"/>
      <c r="N806" s="6" t="n">
        <v>0</v>
      </c>
      <c r="O806" s="6" t="n">
        <v>0</v>
      </c>
      <c r="P806" s="6" t="n">
        <v>0</v>
      </c>
      <c r="Q806" s="6" t="n">
        <v>0</v>
      </c>
      <c r="R806" s="6" t="n">
        <v>0</v>
      </c>
      <c r="S806" s="6" t="n">
        <v>0</v>
      </c>
      <c r="T806" s="6" t="n">
        <v>0</v>
      </c>
      <c r="U806" s="6" t="n">
        <v>0</v>
      </c>
      <c r="V806" s="6" t="n">
        <v>0</v>
      </c>
      <c r="W806" s="6" t="n">
        <v>0</v>
      </c>
      <c r="X806" s="6" t="n">
        <v>288</v>
      </c>
      <c r="Y806" s="6"/>
      <c r="Z806" s="15"/>
      <c r="AA806" s="29"/>
    </row>
    <row r="807" customFormat="false" ht="30.75" hidden="false" customHeight="true" outlineLevel="0" collapsed="false">
      <c r="A807" s="23" t="s">
        <v>334</v>
      </c>
      <c r="B807" s="18" t="s">
        <v>379</v>
      </c>
      <c r="C807" s="4" t="n">
        <v>121</v>
      </c>
      <c r="D807" s="4" t="n">
        <v>879</v>
      </c>
      <c r="E807" s="19" t="s">
        <v>335</v>
      </c>
      <c r="F807" s="18"/>
      <c r="G807" s="20"/>
      <c r="H807" s="20"/>
      <c r="I807" s="14"/>
      <c r="J807" s="6" t="n">
        <v>288</v>
      </c>
      <c r="K807" s="6" t="n">
        <v>0</v>
      </c>
      <c r="L807" s="6" t="n">
        <v>0</v>
      </c>
      <c r="M807" s="6"/>
      <c r="N807" s="6" t="n">
        <v>0</v>
      </c>
      <c r="O807" s="6" t="n">
        <v>0</v>
      </c>
      <c r="P807" s="6" t="n">
        <v>0</v>
      </c>
      <c r="Q807" s="6" t="n">
        <v>0</v>
      </c>
      <c r="R807" s="6" t="n">
        <v>0</v>
      </c>
      <c r="S807" s="6" t="n">
        <v>0</v>
      </c>
      <c r="T807" s="6" t="n">
        <v>0</v>
      </c>
      <c r="U807" s="6" t="n">
        <v>0</v>
      </c>
      <c r="V807" s="6" t="n">
        <v>0</v>
      </c>
      <c r="W807" s="6" t="n">
        <v>0</v>
      </c>
      <c r="X807" s="6" t="n">
        <v>288</v>
      </c>
      <c r="Y807" s="6"/>
      <c r="Z807" s="15"/>
      <c r="AA807" s="29"/>
    </row>
    <row r="808" customFormat="false" ht="30.75" hidden="false" customHeight="true" outlineLevel="0" collapsed="false">
      <c r="A808" s="21" t="s">
        <v>376</v>
      </c>
      <c r="B808" s="18" t="s">
        <v>379</v>
      </c>
      <c r="C808" s="4" t="n">
        <v>121</v>
      </c>
      <c r="D808" s="4" t="n">
        <v>879</v>
      </c>
      <c r="E808" s="19" t="s">
        <v>335</v>
      </c>
      <c r="F808" s="18" t="s">
        <v>31</v>
      </c>
      <c r="G808" s="20"/>
      <c r="H808" s="20"/>
      <c r="I808" s="14"/>
      <c r="J808" s="6" t="n">
        <v>288</v>
      </c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 t="n">
        <v>288</v>
      </c>
      <c r="Y808" s="6"/>
      <c r="Z808" s="15"/>
      <c r="AA808" s="29"/>
    </row>
    <row r="809" customFormat="false" ht="30.75" hidden="false" customHeight="true" outlineLevel="0" collapsed="false">
      <c r="A809" s="23" t="s">
        <v>360</v>
      </c>
      <c r="B809" s="18" t="s">
        <v>380</v>
      </c>
      <c r="C809" s="4"/>
      <c r="D809" s="4"/>
      <c r="E809" s="19"/>
      <c r="F809" s="18"/>
      <c r="G809" s="20"/>
      <c r="H809" s="20"/>
      <c r="I809" s="14"/>
      <c r="J809" s="6" t="n">
        <v>87</v>
      </c>
      <c r="K809" s="6" t="n">
        <v>0</v>
      </c>
      <c r="L809" s="6" t="n">
        <v>0</v>
      </c>
      <c r="M809" s="6"/>
      <c r="N809" s="6" t="n">
        <v>0</v>
      </c>
      <c r="O809" s="6" t="n">
        <v>0</v>
      </c>
      <c r="P809" s="6" t="n">
        <v>0</v>
      </c>
      <c r="Q809" s="6" t="n">
        <v>0</v>
      </c>
      <c r="R809" s="6" t="n">
        <v>0</v>
      </c>
      <c r="S809" s="6" t="n">
        <v>0</v>
      </c>
      <c r="T809" s="6" t="n">
        <v>0</v>
      </c>
      <c r="U809" s="6" t="n">
        <v>0</v>
      </c>
      <c r="V809" s="6" t="n">
        <v>0</v>
      </c>
      <c r="W809" s="6" t="n">
        <v>0</v>
      </c>
      <c r="X809" s="6" t="n">
        <v>87</v>
      </c>
      <c r="Y809" s="6"/>
      <c r="Z809" s="15"/>
      <c r="AA809" s="29"/>
    </row>
    <row r="810" customFormat="false" ht="30.75" hidden="false" customHeight="true" outlineLevel="0" collapsed="false">
      <c r="A810" s="23" t="s">
        <v>280</v>
      </c>
      <c r="B810" s="18" t="s">
        <v>380</v>
      </c>
      <c r="C810" s="4" t="n">
        <v>129</v>
      </c>
      <c r="D810" s="4"/>
      <c r="E810" s="19"/>
      <c r="F810" s="18"/>
      <c r="G810" s="20"/>
      <c r="H810" s="20"/>
      <c r="I810" s="14"/>
      <c r="J810" s="6" t="n">
        <v>87</v>
      </c>
      <c r="K810" s="6" t="n">
        <v>0</v>
      </c>
      <c r="L810" s="6" t="n">
        <v>0</v>
      </c>
      <c r="M810" s="6"/>
      <c r="N810" s="6" t="n">
        <v>0</v>
      </c>
      <c r="O810" s="6" t="n">
        <v>0</v>
      </c>
      <c r="P810" s="6" t="n">
        <v>0</v>
      </c>
      <c r="Q810" s="6" t="n">
        <v>0</v>
      </c>
      <c r="R810" s="6" t="n">
        <v>0</v>
      </c>
      <c r="S810" s="6" t="n">
        <v>0</v>
      </c>
      <c r="T810" s="6" t="n">
        <v>0</v>
      </c>
      <c r="U810" s="6" t="n">
        <v>0</v>
      </c>
      <c r="V810" s="6" t="n">
        <v>0</v>
      </c>
      <c r="W810" s="6" t="n">
        <v>0</v>
      </c>
      <c r="X810" s="6" t="n">
        <v>87</v>
      </c>
      <c r="Y810" s="6"/>
      <c r="Z810" s="15"/>
      <c r="AA810" s="29"/>
    </row>
    <row r="811" customFormat="false" ht="30.75" hidden="false" customHeight="true" outlineLevel="0" collapsed="false">
      <c r="A811" s="21" t="s">
        <v>333</v>
      </c>
      <c r="B811" s="18" t="s">
        <v>380</v>
      </c>
      <c r="C811" s="4" t="n">
        <v>129</v>
      </c>
      <c r="D811" s="4" t="n">
        <v>879</v>
      </c>
      <c r="E811" s="19"/>
      <c r="F811" s="18"/>
      <c r="G811" s="20"/>
      <c r="H811" s="20"/>
      <c r="I811" s="14"/>
      <c r="J811" s="6" t="n">
        <v>87</v>
      </c>
      <c r="K811" s="6" t="n">
        <v>0</v>
      </c>
      <c r="L811" s="6" t="n">
        <v>0</v>
      </c>
      <c r="M811" s="6"/>
      <c r="N811" s="6" t="n">
        <v>0</v>
      </c>
      <c r="O811" s="6" t="n">
        <v>0</v>
      </c>
      <c r="P811" s="6" t="n">
        <v>0</v>
      </c>
      <c r="Q811" s="6" t="n">
        <v>0</v>
      </c>
      <c r="R811" s="6" t="n">
        <v>0</v>
      </c>
      <c r="S811" s="6" t="n">
        <v>0</v>
      </c>
      <c r="T811" s="6" t="n">
        <v>0</v>
      </c>
      <c r="U811" s="6" t="n">
        <v>0</v>
      </c>
      <c r="V811" s="6" t="n">
        <v>0</v>
      </c>
      <c r="W811" s="6" t="n">
        <v>0</v>
      </c>
      <c r="X811" s="6" t="n">
        <v>87</v>
      </c>
      <c r="Y811" s="6"/>
      <c r="Z811" s="15"/>
      <c r="AA811" s="29"/>
    </row>
    <row r="812" customFormat="false" ht="30.75" hidden="false" customHeight="true" outlineLevel="0" collapsed="false">
      <c r="A812" s="23" t="s">
        <v>334</v>
      </c>
      <c r="B812" s="18" t="s">
        <v>380</v>
      </c>
      <c r="C812" s="4" t="n">
        <v>129</v>
      </c>
      <c r="D812" s="4" t="n">
        <v>879</v>
      </c>
      <c r="E812" s="19" t="s">
        <v>335</v>
      </c>
      <c r="F812" s="18"/>
      <c r="G812" s="20"/>
      <c r="H812" s="20"/>
      <c r="I812" s="14"/>
      <c r="J812" s="6" t="n">
        <v>87</v>
      </c>
      <c r="K812" s="6" t="n">
        <v>0</v>
      </c>
      <c r="L812" s="6" t="n">
        <v>0</v>
      </c>
      <c r="M812" s="6"/>
      <c r="N812" s="6" t="n">
        <v>0</v>
      </c>
      <c r="O812" s="6" t="n">
        <v>0</v>
      </c>
      <c r="P812" s="6" t="n">
        <v>0</v>
      </c>
      <c r="Q812" s="6" t="n">
        <v>0</v>
      </c>
      <c r="R812" s="6" t="n">
        <v>0</v>
      </c>
      <c r="S812" s="6" t="n">
        <v>0</v>
      </c>
      <c r="T812" s="6" t="n">
        <v>0</v>
      </c>
      <c r="U812" s="6" t="n">
        <v>0</v>
      </c>
      <c r="V812" s="6" t="n">
        <v>0</v>
      </c>
      <c r="W812" s="6" t="n">
        <v>0</v>
      </c>
      <c r="X812" s="6" t="n">
        <v>87</v>
      </c>
      <c r="Y812" s="6"/>
      <c r="Z812" s="15"/>
      <c r="AA812" s="29"/>
    </row>
    <row r="813" customFormat="false" ht="30.75" hidden="false" customHeight="true" outlineLevel="0" collapsed="false">
      <c r="A813" s="21" t="s">
        <v>376</v>
      </c>
      <c r="B813" s="18" t="s">
        <v>380</v>
      </c>
      <c r="C813" s="4" t="n">
        <v>129</v>
      </c>
      <c r="D813" s="4" t="n">
        <v>879</v>
      </c>
      <c r="E813" s="19" t="s">
        <v>335</v>
      </c>
      <c r="F813" s="18" t="s">
        <v>31</v>
      </c>
      <c r="G813" s="20"/>
      <c r="H813" s="20"/>
      <c r="I813" s="14"/>
      <c r="J813" s="6" t="n">
        <v>87</v>
      </c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 t="n">
        <v>87</v>
      </c>
      <c r="Y813" s="6"/>
      <c r="Z813" s="15"/>
      <c r="AA813" s="29"/>
    </row>
    <row r="814" customFormat="false" ht="30.75" hidden="false" customHeight="true" outlineLevel="0" collapsed="false">
      <c r="A814" s="21" t="s">
        <v>381</v>
      </c>
      <c r="B814" s="18" t="s">
        <v>382</v>
      </c>
      <c r="C814" s="4"/>
      <c r="D814" s="4"/>
      <c r="E814" s="19"/>
      <c r="F814" s="18"/>
      <c r="G814" s="20" t="n">
        <v>14800</v>
      </c>
      <c r="H814" s="20" t="n">
        <v>14800</v>
      </c>
      <c r="I814" s="14" t="n">
        <v>0</v>
      </c>
      <c r="J814" s="6" t="n">
        <v>15590</v>
      </c>
      <c r="K814" s="6" t="n">
        <v>-2360</v>
      </c>
      <c r="L814" s="6" t="n">
        <v>0</v>
      </c>
      <c r="M814" s="6"/>
      <c r="N814" s="6" t="n">
        <v>0</v>
      </c>
      <c r="O814" s="6" t="n">
        <v>0</v>
      </c>
      <c r="P814" s="6" t="n">
        <v>0</v>
      </c>
      <c r="Q814" s="6" t="n">
        <v>0</v>
      </c>
      <c r="R814" s="6" t="n">
        <v>0</v>
      </c>
      <c r="S814" s="6" t="n">
        <v>0</v>
      </c>
      <c r="T814" s="6" t="n">
        <v>0</v>
      </c>
      <c r="U814" s="6" t="n">
        <v>14400</v>
      </c>
      <c r="V814" s="6" t="n">
        <v>14400</v>
      </c>
      <c r="W814" s="6" t="n">
        <v>-8.5265128291212E-014</v>
      </c>
      <c r="X814" s="6" t="n">
        <v>16230</v>
      </c>
      <c r="Y814" s="6" t="n">
        <v>1830</v>
      </c>
      <c r="Z814" s="15"/>
      <c r="AA814" s="29"/>
    </row>
    <row r="815" customFormat="false" ht="30.75" hidden="false" customHeight="true" outlineLevel="0" collapsed="false">
      <c r="A815" s="21" t="s">
        <v>75</v>
      </c>
      <c r="B815" s="18" t="s">
        <v>383</v>
      </c>
      <c r="C815" s="4"/>
      <c r="D815" s="4"/>
      <c r="E815" s="19"/>
      <c r="F815" s="18"/>
      <c r="G815" s="20" t="n">
        <v>0</v>
      </c>
      <c r="H815" s="20" t="n">
        <v>452.5</v>
      </c>
      <c r="I815" s="14" t="n">
        <v>452.5</v>
      </c>
      <c r="J815" s="6" t="n">
        <v>0</v>
      </c>
      <c r="K815" s="6" t="n">
        <v>-452.5</v>
      </c>
      <c r="L815" s="15"/>
      <c r="M815" s="15"/>
      <c r="N815" s="6"/>
      <c r="O815" s="6"/>
      <c r="P815" s="15"/>
      <c r="Q815" s="6"/>
      <c r="R815" s="6"/>
      <c r="S815" s="6"/>
      <c r="T815" s="15"/>
      <c r="U815" s="6" t="n">
        <v>0</v>
      </c>
      <c r="V815" s="6" t="n">
        <v>452.5</v>
      </c>
      <c r="W815" s="15" t="n">
        <v>452.5</v>
      </c>
      <c r="X815" s="6" t="n">
        <v>0</v>
      </c>
      <c r="Y815" s="6" t="n">
        <v>-452.5</v>
      </c>
      <c r="Z815" s="15"/>
      <c r="AA815" s="29"/>
    </row>
    <row r="816" customFormat="false" ht="30.75" hidden="false" customHeight="true" outlineLevel="0" collapsed="false">
      <c r="A816" s="21" t="s">
        <v>40</v>
      </c>
      <c r="B816" s="18" t="s">
        <v>383</v>
      </c>
      <c r="C816" s="4" t="n">
        <v>111</v>
      </c>
      <c r="D816" s="4"/>
      <c r="E816" s="19"/>
      <c r="F816" s="18"/>
      <c r="G816" s="20" t="n">
        <v>0</v>
      </c>
      <c r="H816" s="20" t="n">
        <v>452.5</v>
      </c>
      <c r="I816" s="14" t="n">
        <v>452.5</v>
      </c>
      <c r="J816" s="6" t="n">
        <v>0</v>
      </c>
      <c r="K816" s="6" t="n">
        <v>-452.5</v>
      </c>
      <c r="L816" s="15"/>
      <c r="M816" s="15"/>
      <c r="N816" s="6"/>
      <c r="O816" s="6"/>
      <c r="P816" s="15"/>
      <c r="Q816" s="6"/>
      <c r="R816" s="6"/>
      <c r="S816" s="6"/>
      <c r="T816" s="15"/>
      <c r="U816" s="6" t="n">
        <v>0</v>
      </c>
      <c r="V816" s="6" t="n">
        <v>452.5</v>
      </c>
      <c r="W816" s="15" t="n">
        <v>452.5</v>
      </c>
      <c r="X816" s="6" t="n">
        <v>0</v>
      </c>
      <c r="Y816" s="6" t="n">
        <v>-452.5</v>
      </c>
      <c r="Z816" s="15"/>
      <c r="AA816" s="29"/>
    </row>
    <row r="817" customFormat="false" ht="30.75" hidden="false" customHeight="true" outlineLevel="0" collapsed="false">
      <c r="A817" s="21" t="s">
        <v>333</v>
      </c>
      <c r="B817" s="18" t="s">
        <v>383</v>
      </c>
      <c r="C817" s="4" t="n">
        <v>111</v>
      </c>
      <c r="D817" s="4" t="n">
        <v>879</v>
      </c>
      <c r="E817" s="19"/>
      <c r="F817" s="18"/>
      <c r="G817" s="20" t="n">
        <v>0</v>
      </c>
      <c r="H817" s="20" t="n">
        <v>452.5</v>
      </c>
      <c r="I817" s="14" t="n">
        <v>452.5</v>
      </c>
      <c r="J817" s="6" t="n">
        <v>0</v>
      </c>
      <c r="K817" s="6" t="n">
        <v>-452.5</v>
      </c>
      <c r="L817" s="15"/>
      <c r="M817" s="15"/>
      <c r="N817" s="6"/>
      <c r="O817" s="6"/>
      <c r="P817" s="15"/>
      <c r="Q817" s="6"/>
      <c r="R817" s="6"/>
      <c r="S817" s="6"/>
      <c r="T817" s="15"/>
      <c r="U817" s="6" t="n">
        <v>0</v>
      </c>
      <c r="V817" s="6" t="n">
        <v>452.5</v>
      </c>
      <c r="W817" s="15" t="n">
        <v>452.5</v>
      </c>
      <c r="X817" s="6" t="n">
        <v>0</v>
      </c>
      <c r="Y817" s="6" t="n">
        <v>-452.5</v>
      </c>
      <c r="Z817" s="15"/>
      <c r="AA817" s="29"/>
    </row>
    <row r="818" customFormat="false" ht="30.75" hidden="false" customHeight="true" outlineLevel="0" collapsed="false">
      <c r="A818" s="21" t="s">
        <v>334</v>
      </c>
      <c r="B818" s="18" t="s">
        <v>383</v>
      </c>
      <c r="C818" s="4" t="n">
        <v>111</v>
      </c>
      <c r="D818" s="4" t="n">
        <v>879</v>
      </c>
      <c r="E818" s="19" t="s">
        <v>335</v>
      </c>
      <c r="F818" s="18"/>
      <c r="G818" s="20" t="n">
        <v>0</v>
      </c>
      <c r="H818" s="20" t="n">
        <v>452.5</v>
      </c>
      <c r="I818" s="14" t="n">
        <v>452.5</v>
      </c>
      <c r="J818" s="6" t="n">
        <v>0</v>
      </c>
      <c r="K818" s="6" t="n">
        <v>-452.5</v>
      </c>
      <c r="L818" s="15"/>
      <c r="M818" s="15"/>
      <c r="N818" s="6"/>
      <c r="O818" s="6"/>
      <c r="P818" s="15"/>
      <c r="Q818" s="6"/>
      <c r="R818" s="6"/>
      <c r="S818" s="6"/>
      <c r="T818" s="15"/>
      <c r="U818" s="6" t="n">
        <v>0</v>
      </c>
      <c r="V818" s="6" t="n">
        <v>452.5</v>
      </c>
      <c r="W818" s="15" t="n">
        <v>452.5</v>
      </c>
      <c r="X818" s="6" t="n">
        <v>0</v>
      </c>
      <c r="Y818" s="6" t="n">
        <v>-452.5</v>
      </c>
      <c r="Z818" s="15"/>
      <c r="AA818" s="29"/>
    </row>
    <row r="819" customFormat="false" ht="30.75" hidden="false" customHeight="true" outlineLevel="0" collapsed="false">
      <c r="A819" s="21" t="s">
        <v>376</v>
      </c>
      <c r="B819" s="18" t="s">
        <v>383</v>
      </c>
      <c r="C819" s="4" t="n">
        <v>111</v>
      </c>
      <c r="D819" s="4" t="n">
        <v>879</v>
      </c>
      <c r="E819" s="19" t="s">
        <v>335</v>
      </c>
      <c r="F819" s="18" t="s">
        <v>31</v>
      </c>
      <c r="G819" s="20" t="n">
        <v>0</v>
      </c>
      <c r="H819" s="20" t="n">
        <v>452.5</v>
      </c>
      <c r="I819" s="14" t="n">
        <v>452.5</v>
      </c>
      <c r="J819" s="6" t="n">
        <v>0</v>
      </c>
      <c r="K819" s="6" t="n">
        <v>-452.5</v>
      </c>
      <c r="L819" s="15"/>
      <c r="M819" s="15"/>
      <c r="N819" s="6"/>
      <c r="O819" s="6"/>
      <c r="P819" s="15"/>
      <c r="Q819" s="6"/>
      <c r="R819" s="6"/>
      <c r="S819" s="6"/>
      <c r="T819" s="15"/>
      <c r="U819" s="6" t="n">
        <v>0</v>
      </c>
      <c r="V819" s="6" t="n">
        <v>452.5</v>
      </c>
      <c r="W819" s="15" t="n">
        <v>452.5</v>
      </c>
      <c r="X819" s="6" t="n">
        <v>0</v>
      </c>
      <c r="Y819" s="6" t="n">
        <v>-452.5</v>
      </c>
      <c r="Z819" s="15"/>
      <c r="AA819" s="29"/>
    </row>
    <row r="820" customFormat="false" ht="30.75" hidden="false" customHeight="true" outlineLevel="0" collapsed="false">
      <c r="A820" s="17" t="s">
        <v>41</v>
      </c>
      <c r="B820" s="18" t="s">
        <v>384</v>
      </c>
      <c r="C820" s="4"/>
      <c r="D820" s="4"/>
      <c r="E820" s="19"/>
      <c r="F820" s="18"/>
      <c r="G820" s="20" t="n">
        <v>0</v>
      </c>
      <c r="H820" s="28" t="n">
        <v>136.65</v>
      </c>
      <c r="I820" s="27" t="n">
        <v>136.65</v>
      </c>
      <c r="J820" s="6" t="n">
        <v>0</v>
      </c>
      <c r="K820" s="6" t="n">
        <v>-136.65</v>
      </c>
      <c r="L820" s="15"/>
      <c r="M820" s="15"/>
      <c r="N820" s="6"/>
      <c r="O820" s="6"/>
      <c r="P820" s="15"/>
      <c r="Q820" s="6"/>
      <c r="R820" s="6"/>
      <c r="S820" s="6"/>
      <c r="T820" s="15"/>
      <c r="U820" s="6" t="n">
        <v>0</v>
      </c>
      <c r="V820" s="6" t="n">
        <v>136.65</v>
      </c>
      <c r="W820" s="15" t="n">
        <v>136.65</v>
      </c>
      <c r="X820" s="6" t="n">
        <v>0</v>
      </c>
      <c r="Y820" s="6" t="n">
        <v>-136.65</v>
      </c>
      <c r="Z820" s="15"/>
      <c r="AA820" s="29"/>
    </row>
    <row r="821" customFormat="false" ht="30.75" hidden="false" customHeight="true" outlineLevel="0" collapsed="false">
      <c r="A821" s="21" t="s">
        <v>43</v>
      </c>
      <c r="B821" s="18" t="s">
        <v>384</v>
      </c>
      <c r="C821" s="4" t="n">
        <v>119</v>
      </c>
      <c r="D821" s="4"/>
      <c r="E821" s="19"/>
      <c r="F821" s="18"/>
      <c r="G821" s="20" t="n">
        <v>0</v>
      </c>
      <c r="H821" s="28" t="n">
        <v>136.65</v>
      </c>
      <c r="I821" s="27" t="n">
        <v>136.65</v>
      </c>
      <c r="J821" s="6" t="n">
        <v>0</v>
      </c>
      <c r="K821" s="6" t="n">
        <v>-136.65</v>
      </c>
      <c r="L821" s="15"/>
      <c r="M821" s="15"/>
      <c r="N821" s="6"/>
      <c r="O821" s="6"/>
      <c r="P821" s="15"/>
      <c r="Q821" s="6"/>
      <c r="R821" s="6"/>
      <c r="S821" s="6"/>
      <c r="T821" s="15"/>
      <c r="U821" s="6" t="n">
        <v>0</v>
      </c>
      <c r="V821" s="6" t="n">
        <v>136.65</v>
      </c>
      <c r="W821" s="15" t="n">
        <v>136.65</v>
      </c>
      <c r="X821" s="6" t="n">
        <v>0</v>
      </c>
      <c r="Y821" s="6" t="n">
        <v>-136.65</v>
      </c>
      <c r="Z821" s="15"/>
      <c r="AA821" s="29"/>
    </row>
    <row r="822" customFormat="false" ht="30.75" hidden="false" customHeight="true" outlineLevel="0" collapsed="false">
      <c r="A822" s="21" t="s">
        <v>333</v>
      </c>
      <c r="B822" s="18" t="s">
        <v>384</v>
      </c>
      <c r="C822" s="4" t="n">
        <v>119</v>
      </c>
      <c r="D822" s="4" t="n">
        <v>879</v>
      </c>
      <c r="E822" s="19"/>
      <c r="F822" s="18"/>
      <c r="G822" s="20" t="n">
        <v>0</v>
      </c>
      <c r="H822" s="28" t="n">
        <v>136.65</v>
      </c>
      <c r="I822" s="27" t="n">
        <v>136.65</v>
      </c>
      <c r="J822" s="6" t="n">
        <v>0</v>
      </c>
      <c r="K822" s="6" t="n">
        <v>-136.65</v>
      </c>
      <c r="L822" s="15"/>
      <c r="M822" s="15"/>
      <c r="N822" s="6"/>
      <c r="O822" s="6"/>
      <c r="P822" s="15"/>
      <c r="Q822" s="6"/>
      <c r="R822" s="6"/>
      <c r="S822" s="6"/>
      <c r="T822" s="15"/>
      <c r="U822" s="6" t="n">
        <v>0</v>
      </c>
      <c r="V822" s="6" t="n">
        <v>136.65</v>
      </c>
      <c r="W822" s="15" t="n">
        <v>136.65</v>
      </c>
      <c r="X822" s="6" t="n">
        <v>0</v>
      </c>
      <c r="Y822" s="6" t="n">
        <v>-136.65</v>
      </c>
      <c r="Z822" s="15"/>
      <c r="AA822" s="29"/>
    </row>
    <row r="823" customFormat="false" ht="30.75" hidden="false" customHeight="true" outlineLevel="0" collapsed="false">
      <c r="A823" s="21" t="s">
        <v>334</v>
      </c>
      <c r="B823" s="18" t="s">
        <v>384</v>
      </c>
      <c r="C823" s="4" t="n">
        <v>119</v>
      </c>
      <c r="D823" s="4" t="n">
        <v>879</v>
      </c>
      <c r="E823" s="19" t="s">
        <v>335</v>
      </c>
      <c r="F823" s="18"/>
      <c r="G823" s="20" t="n">
        <v>0</v>
      </c>
      <c r="H823" s="28" t="n">
        <v>136.65</v>
      </c>
      <c r="I823" s="27" t="n">
        <v>136.65</v>
      </c>
      <c r="J823" s="6" t="n">
        <v>0</v>
      </c>
      <c r="K823" s="6" t="n">
        <v>-136.65</v>
      </c>
      <c r="L823" s="15"/>
      <c r="M823" s="15"/>
      <c r="N823" s="6"/>
      <c r="O823" s="6"/>
      <c r="P823" s="15"/>
      <c r="Q823" s="6"/>
      <c r="R823" s="6"/>
      <c r="S823" s="6"/>
      <c r="T823" s="15"/>
      <c r="U823" s="6" t="n">
        <v>0</v>
      </c>
      <c r="V823" s="6" t="n">
        <v>136.65</v>
      </c>
      <c r="W823" s="15" t="n">
        <v>136.65</v>
      </c>
      <c r="X823" s="6" t="n">
        <v>0</v>
      </c>
      <c r="Y823" s="6" t="n">
        <v>-136.65</v>
      </c>
      <c r="Z823" s="15"/>
      <c r="AA823" s="29"/>
    </row>
    <row r="824" customFormat="false" ht="30.75" hidden="false" customHeight="true" outlineLevel="0" collapsed="false">
      <c r="A824" s="21" t="s">
        <v>376</v>
      </c>
      <c r="B824" s="18" t="s">
        <v>384</v>
      </c>
      <c r="C824" s="4" t="n">
        <v>119</v>
      </c>
      <c r="D824" s="4" t="n">
        <v>879</v>
      </c>
      <c r="E824" s="19" t="s">
        <v>335</v>
      </c>
      <c r="F824" s="18" t="s">
        <v>31</v>
      </c>
      <c r="G824" s="20" t="n">
        <v>0</v>
      </c>
      <c r="H824" s="28" t="n">
        <v>136.65</v>
      </c>
      <c r="I824" s="27" t="n">
        <v>136.65</v>
      </c>
      <c r="J824" s="6" t="n">
        <v>0</v>
      </c>
      <c r="K824" s="6" t="n">
        <v>-136.65</v>
      </c>
      <c r="L824" s="15"/>
      <c r="M824" s="15"/>
      <c r="N824" s="6"/>
      <c r="O824" s="6"/>
      <c r="P824" s="15"/>
      <c r="Q824" s="6"/>
      <c r="R824" s="6"/>
      <c r="S824" s="6"/>
      <c r="T824" s="15"/>
      <c r="U824" s="6" t="n">
        <v>0</v>
      </c>
      <c r="V824" s="6" t="n">
        <v>136.65</v>
      </c>
      <c r="W824" s="15" t="n">
        <v>136.65</v>
      </c>
      <c r="X824" s="6" t="n">
        <v>0</v>
      </c>
      <c r="Y824" s="6" t="n">
        <v>-136.65</v>
      </c>
      <c r="Z824" s="15"/>
      <c r="AA824" s="29"/>
    </row>
    <row r="825" customFormat="false" ht="30.75" hidden="false" customHeight="true" outlineLevel="0" collapsed="false">
      <c r="A825" s="60" t="s">
        <v>284</v>
      </c>
      <c r="B825" s="18" t="s">
        <v>385</v>
      </c>
      <c r="C825" s="4"/>
      <c r="D825" s="4"/>
      <c r="E825" s="19"/>
      <c r="F825" s="18"/>
      <c r="G825" s="20"/>
      <c r="H825" s="28"/>
      <c r="I825" s="27"/>
      <c r="J825" s="6" t="n">
        <v>3150</v>
      </c>
      <c r="K825" s="6" t="n">
        <v>0</v>
      </c>
      <c r="L825" s="6" t="n">
        <v>0</v>
      </c>
      <c r="M825" s="6"/>
      <c r="N825" s="6" t="n">
        <v>0</v>
      </c>
      <c r="O825" s="6" t="n">
        <v>0</v>
      </c>
      <c r="P825" s="6" t="n">
        <v>0</v>
      </c>
      <c r="Q825" s="6" t="n">
        <v>0</v>
      </c>
      <c r="R825" s="6" t="n">
        <v>0</v>
      </c>
      <c r="S825" s="6" t="n">
        <v>0</v>
      </c>
      <c r="T825" s="6" t="n">
        <v>0</v>
      </c>
      <c r="U825" s="6" t="n">
        <v>0</v>
      </c>
      <c r="V825" s="6" t="n">
        <v>0</v>
      </c>
      <c r="W825" s="6" t="n">
        <v>0</v>
      </c>
      <c r="X825" s="6" t="n">
        <v>3790</v>
      </c>
      <c r="Y825" s="6"/>
      <c r="Z825" s="15"/>
      <c r="AA825" s="29"/>
    </row>
    <row r="826" customFormat="false" ht="30.75" hidden="false" customHeight="true" outlineLevel="0" collapsed="false">
      <c r="A826" s="23" t="s">
        <v>38</v>
      </c>
      <c r="B826" s="18" t="s">
        <v>386</v>
      </c>
      <c r="C826" s="4"/>
      <c r="D826" s="4"/>
      <c r="E826" s="19"/>
      <c r="F826" s="18"/>
      <c r="G826" s="20"/>
      <c r="H826" s="28"/>
      <c r="I826" s="27"/>
      <c r="J826" s="6" t="n">
        <v>2420</v>
      </c>
      <c r="K826" s="6" t="n">
        <v>0</v>
      </c>
      <c r="L826" s="6" t="n">
        <v>0</v>
      </c>
      <c r="M826" s="6"/>
      <c r="N826" s="6" t="n">
        <v>0</v>
      </c>
      <c r="O826" s="6" t="n">
        <v>0</v>
      </c>
      <c r="P826" s="6" t="n">
        <v>0</v>
      </c>
      <c r="Q826" s="6" t="n">
        <v>0</v>
      </c>
      <c r="R826" s="6" t="n">
        <v>0</v>
      </c>
      <c r="S826" s="6" t="n">
        <v>0</v>
      </c>
      <c r="T826" s="6" t="n">
        <v>0</v>
      </c>
      <c r="U826" s="6" t="n">
        <v>0</v>
      </c>
      <c r="V826" s="6" t="n">
        <v>0</v>
      </c>
      <c r="W826" s="6" t="n">
        <v>0</v>
      </c>
      <c r="X826" s="6" t="n">
        <v>2910</v>
      </c>
      <c r="Y826" s="6"/>
      <c r="Z826" s="15"/>
      <c r="AA826" s="29"/>
    </row>
    <row r="827" customFormat="false" ht="30.75" hidden="false" customHeight="true" outlineLevel="0" collapsed="false">
      <c r="A827" s="24" t="s">
        <v>40</v>
      </c>
      <c r="B827" s="18" t="s">
        <v>386</v>
      </c>
      <c r="C827" s="4" t="n">
        <v>111</v>
      </c>
      <c r="D827" s="4"/>
      <c r="E827" s="19"/>
      <c r="F827" s="18"/>
      <c r="G827" s="20"/>
      <c r="H827" s="28"/>
      <c r="I827" s="27"/>
      <c r="J827" s="6" t="n">
        <v>2420</v>
      </c>
      <c r="K827" s="6" t="n">
        <v>0</v>
      </c>
      <c r="L827" s="6" t="n">
        <v>0</v>
      </c>
      <c r="M827" s="6"/>
      <c r="N827" s="6" t="n">
        <v>0</v>
      </c>
      <c r="O827" s="6" t="n">
        <v>0</v>
      </c>
      <c r="P827" s="6" t="n">
        <v>0</v>
      </c>
      <c r="Q827" s="6" t="n">
        <v>0</v>
      </c>
      <c r="R827" s="6" t="n">
        <v>0</v>
      </c>
      <c r="S827" s="6" t="n">
        <v>0</v>
      </c>
      <c r="T827" s="6" t="n">
        <v>0</v>
      </c>
      <c r="U827" s="6" t="n">
        <v>0</v>
      </c>
      <c r="V827" s="6" t="n">
        <v>0</v>
      </c>
      <c r="W827" s="6" t="n">
        <v>0</v>
      </c>
      <c r="X827" s="6" t="n">
        <v>2910</v>
      </c>
      <c r="Y827" s="6"/>
      <c r="Z827" s="15"/>
      <c r="AA827" s="29"/>
    </row>
    <row r="828" customFormat="false" ht="30.75" hidden="false" customHeight="true" outlineLevel="0" collapsed="false">
      <c r="A828" s="21" t="s">
        <v>333</v>
      </c>
      <c r="B828" s="18" t="s">
        <v>386</v>
      </c>
      <c r="C828" s="4" t="n">
        <v>111</v>
      </c>
      <c r="D828" s="4" t="n">
        <v>879</v>
      </c>
      <c r="E828" s="19"/>
      <c r="F828" s="18"/>
      <c r="G828" s="20"/>
      <c r="H828" s="28"/>
      <c r="I828" s="27"/>
      <c r="J828" s="6" t="n">
        <v>2420</v>
      </c>
      <c r="K828" s="6" t="n">
        <v>0</v>
      </c>
      <c r="L828" s="6" t="n">
        <v>0</v>
      </c>
      <c r="M828" s="6"/>
      <c r="N828" s="6" t="n">
        <v>0</v>
      </c>
      <c r="O828" s="6" t="n">
        <v>0</v>
      </c>
      <c r="P828" s="6" t="n">
        <v>0</v>
      </c>
      <c r="Q828" s="6" t="n">
        <v>0</v>
      </c>
      <c r="R828" s="6" t="n">
        <v>0</v>
      </c>
      <c r="S828" s="6" t="n">
        <v>0</v>
      </c>
      <c r="T828" s="6" t="n">
        <v>0</v>
      </c>
      <c r="U828" s="6" t="n">
        <v>0</v>
      </c>
      <c r="V828" s="6" t="n">
        <v>0</v>
      </c>
      <c r="W828" s="6" t="n">
        <v>0</v>
      </c>
      <c r="X828" s="6" t="n">
        <v>2910</v>
      </c>
      <c r="Y828" s="6"/>
      <c r="Z828" s="15"/>
      <c r="AA828" s="29"/>
    </row>
    <row r="829" customFormat="false" ht="30.75" hidden="false" customHeight="true" outlineLevel="0" collapsed="false">
      <c r="A829" s="25" t="s">
        <v>334</v>
      </c>
      <c r="B829" s="18" t="s">
        <v>386</v>
      </c>
      <c r="C829" s="4" t="n">
        <v>111</v>
      </c>
      <c r="D829" s="4" t="n">
        <v>879</v>
      </c>
      <c r="E829" s="19" t="s">
        <v>335</v>
      </c>
      <c r="F829" s="18"/>
      <c r="G829" s="20"/>
      <c r="H829" s="28"/>
      <c r="I829" s="27"/>
      <c r="J829" s="6" t="n">
        <v>2420</v>
      </c>
      <c r="K829" s="6" t="n">
        <v>0</v>
      </c>
      <c r="L829" s="6" t="n">
        <v>0</v>
      </c>
      <c r="M829" s="6"/>
      <c r="N829" s="6" t="n">
        <v>0</v>
      </c>
      <c r="O829" s="6" t="n">
        <v>0</v>
      </c>
      <c r="P829" s="6" t="n">
        <v>0</v>
      </c>
      <c r="Q829" s="6" t="n">
        <v>0</v>
      </c>
      <c r="R829" s="6" t="n">
        <v>0</v>
      </c>
      <c r="S829" s="6" t="n">
        <v>0</v>
      </c>
      <c r="T829" s="6" t="n">
        <v>0</v>
      </c>
      <c r="U829" s="6" t="n">
        <v>0</v>
      </c>
      <c r="V829" s="6" t="n">
        <v>0</v>
      </c>
      <c r="W829" s="6" t="n">
        <v>0</v>
      </c>
      <c r="X829" s="6" t="n">
        <v>2910</v>
      </c>
      <c r="Y829" s="6"/>
      <c r="Z829" s="15"/>
      <c r="AA829" s="29"/>
    </row>
    <row r="830" customFormat="false" ht="30.75" hidden="false" customHeight="true" outlineLevel="0" collapsed="false">
      <c r="A830" s="21" t="s">
        <v>376</v>
      </c>
      <c r="B830" s="18" t="s">
        <v>386</v>
      </c>
      <c r="C830" s="4" t="n">
        <v>111</v>
      </c>
      <c r="D830" s="4" t="n">
        <v>879</v>
      </c>
      <c r="E830" s="19" t="s">
        <v>335</v>
      </c>
      <c r="F830" s="18" t="s">
        <v>31</v>
      </c>
      <c r="G830" s="20"/>
      <c r="H830" s="28"/>
      <c r="I830" s="27"/>
      <c r="J830" s="6" t="n">
        <v>2420</v>
      </c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 t="n">
        <v>2910</v>
      </c>
      <c r="Y830" s="6"/>
      <c r="Z830" s="15"/>
      <c r="AA830" s="29"/>
    </row>
    <row r="831" customFormat="false" ht="30.75" hidden="false" customHeight="true" outlineLevel="0" collapsed="false">
      <c r="A831" s="23" t="s">
        <v>360</v>
      </c>
      <c r="B831" s="18" t="s">
        <v>387</v>
      </c>
      <c r="C831" s="4"/>
      <c r="D831" s="4"/>
      <c r="E831" s="19"/>
      <c r="F831" s="18"/>
      <c r="G831" s="20"/>
      <c r="H831" s="28"/>
      <c r="I831" s="27"/>
      <c r="J831" s="6" t="n">
        <v>730</v>
      </c>
      <c r="K831" s="6" t="n">
        <v>0</v>
      </c>
      <c r="L831" s="6" t="n">
        <v>0</v>
      </c>
      <c r="M831" s="6"/>
      <c r="N831" s="6" t="n">
        <v>0</v>
      </c>
      <c r="O831" s="6" t="n">
        <v>0</v>
      </c>
      <c r="P831" s="6" t="n">
        <v>0</v>
      </c>
      <c r="Q831" s="6" t="n">
        <v>0</v>
      </c>
      <c r="R831" s="6" t="n">
        <v>0</v>
      </c>
      <c r="S831" s="6" t="n">
        <v>0</v>
      </c>
      <c r="T831" s="6" t="n">
        <v>0</v>
      </c>
      <c r="U831" s="6" t="n">
        <v>0</v>
      </c>
      <c r="V831" s="6" t="n">
        <v>0</v>
      </c>
      <c r="W831" s="6" t="n">
        <v>0</v>
      </c>
      <c r="X831" s="6" t="n">
        <v>880</v>
      </c>
      <c r="Y831" s="6"/>
      <c r="Z831" s="15"/>
      <c r="AA831" s="29"/>
    </row>
    <row r="832" customFormat="false" ht="30.75" hidden="false" customHeight="true" outlineLevel="0" collapsed="false">
      <c r="A832" s="17" t="s">
        <v>43</v>
      </c>
      <c r="B832" s="18" t="s">
        <v>387</v>
      </c>
      <c r="C832" s="4" t="n">
        <v>119</v>
      </c>
      <c r="D832" s="4"/>
      <c r="E832" s="19"/>
      <c r="F832" s="18"/>
      <c r="G832" s="20"/>
      <c r="H832" s="28"/>
      <c r="I832" s="27"/>
      <c r="J832" s="6" t="n">
        <v>730</v>
      </c>
      <c r="K832" s="6" t="n">
        <v>0</v>
      </c>
      <c r="L832" s="6" t="n">
        <v>0</v>
      </c>
      <c r="M832" s="6"/>
      <c r="N832" s="6" t="n">
        <v>0</v>
      </c>
      <c r="O832" s="6" t="n">
        <v>0</v>
      </c>
      <c r="P832" s="6" t="n">
        <v>0</v>
      </c>
      <c r="Q832" s="6" t="n">
        <v>0</v>
      </c>
      <c r="R832" s="6" t="n">
        <v>0</v>
      </c>
      <c r="S832" s="6" t="n">
        <v>0</v>
      </c>
      <c r="T832" s="6" t="n">
        <v>0</v>
      </c>
      <c r="U832" s="6" t="n">
        <v>0</v>
      </c>
      <c r="V832" s="6" t="n">
        <v>0</v>
      </c>
      <c r="W832" s="6" t="n">
        <v>0</v>
      </c>
      <c r="X832" s="6" t="n">
        <v>880</v>
      </c>
      <c r="Y832" s="6"/>
      <c r="Z832" s="15"/>
      <c r="AA832" s="29"/>
    </row>
    <row r="833" customFormat="false" ht="30.75" hidden="false" customHeight="true" outlineLevel="0" collapsed="false">
      <c r="A833" s="21" t="s">
        <v>333</v>
      </c>
      <c r="B833" s="18" t="s">
        <v>387</v>
      </c>
      <c r="C833" s="4" t="n">
        <v>119</v>
      </c>
      <c r="D833" s="4" t="n">
        <v>879</v>
      </c>
      <c r="E833" s="19"/>
      <c r="F833" s="18"/>
      <c r="G833" s="20"/>
      <c r="H833" s="28"/>
      <c r="I833" s="27"/>
      <c r="J833" s="6" t="n">
        <v>730</v>
      </c>
      <c r="K833" s="6" t="n">
        <v>0</v>
      </c>
      <c r="L833" s="6" t="n">
        <v>0</v>
      </c>
      <c r="M833" s="6"/>
      <c r="N833" s="6" t="n">
        <v>0</v>
      </c>
      <c r="O833" s="6" t="n">
        <v>0</v>
      </c>
      <c r="P833" s="6" t="n">
        <v>0</v>
      </c>
      <c r="Q833" s="6" t="n">
        <v>0</v>
      </c>
      <c r="R833" s="6" t="n">
        <v>0</v>
      </c>
      <c r="S833" s="6" t="n">
        <v>0</v>
      </c>
      <c r="T833" s="6" t="n">
        <v>0</v>
      </c>
      <c r="U833" s="6" t="n">
        <v>0</v>
      </c>
      <c r="V833" s="6" t="n">
        <v>0</v>
      </c>
      <c r="W833" s="6" t="n">
        <v>0</v>
      </c>
      <c r="X833" s="6" t="n">
        <v>880</v>
      </c>
      <c r="Y833" s="6"/>
      <c r="Z833" s="15"/>
      <c r="AA833" s="29"/>
    </row>
    <row r="834" customFormat="false" ht="30.75" hidden="false" customHeight="true" outlineLevel="0" collapsed="false">
      <c r="A834" s="25" t="s">
        <v>334</v>
      </c>
      <c r="B834" s="18" t="s">
        <v>387</v>
      </c>
      <c r="C834" s="4" t="n">
        <v>119</v>
      </c>
      <c r="D834" s="4" t="n">
        <v>879</v>
      </c>
      <c r="E834" s="19" t="s">
        <v>335</v>
      </c>
      <c r="F834" s="18"/>
      <c r="G834" s="20"/>
      <c r="H834" s="28"/>
      <c r="I834" s="27"/>
      <c r="J834" s="6" t="n">
        <v>730</v>
      </c>
      <c r="K834" s="6" t="n">
        <v>0</v>
      </c>
      <c r="L834" s="6" t="n">
        <v>0</v>
      </c>
      <c r="M834" s="6"/>
      <c r="N834" s="6" t="n">
        <v>0</v>
      </c>
      <c r="O834" s="6" t="n">
        <v>0</v>
      </c>
      <c r="P834" s="6" t="n">
        <v>0</v>
      </c>
      <c r="Q834" s="6" t="n">
        <v>0</v>
      </c>
      <c r="R834" s="6" t="n">
        <v>0</v>
      </c>
      <c r="S834" s="6" t="n">
        <v>0</v>
      </c>
      <c r="T834" s="6" t="n">
        <v>0</v>
      </c>
      <c r="U834" s="6" t="n">
        <v>0</v>
      </c>
      <c r="V834" s="6" t="n">
        <v>0</v>
      </c>
      <c r="W834" s="6" t="n">
        <v>0</v>
      </c>
      <c r="X834" s="6" t="n">
        <v>880</v>
      </c>
      <c r="Y834" s="6"/>
      <c r="Z834" s="15"/>
      <c r="AA834" s="29"/>
    </row>
    <row r="835" customFormat="false" ht="30.75" hidden="false" customHeight="true" outlineLevel="0" collapsed="false">
      <c r="A835" s="21" t="s">
        <v>376</v>
      </c>
      <c r="B835" s="18" t="s">
        <v>387</v>
      </c>
      <c r="C835" s="4" t="n">
        <v>119</v>
      </c>
      <c r="D835" s="4" t="n">
        <v>879</v>
      </c>
      <c r="E835" s="19" t="s">
        <v>335</v>
      </c>
      <c r="F835" s="18" t="s">
        <v>31</v>
      </c>
      <c r="G835" s="20"/>
      <c r="H835" s="28"/>
      <c r="I835" s="27"/>
      <c r="J835" s="6" t="n">
        <v>730</v>
      </c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 t="n">
        <v>880</v>
      </c>
      <c r="Y835" s="6"/>
      <c r="Z835" s="15"/>
      <c r="AA835" s="29"/>
    </row>
    <row r="836" customFormat="false" ht="30.75" hidden="false" customHeight="true" outlineLevel="0" collapsed="false">
      <c r="A836" s="21" t="s">
        <v>129</v>
      </c>
      <c r="B836" s="18" t="s">
        <v>388</v>
      </c>
      <c r="C836" s="4"/>
      <c r="D836" s="4"/>
      <c r="E836" s="19"/>
      <c r="F836" s="18"/>
      <c r="G836" s="20" t="n">
        <v>14800</v>
      </c>
      <c r="H836" s="28" t="n">
        <v>14210.85</v>
      </c>
      <c r="I836" s="27" t="n">
        <v>-589.15</v>
      </c>
      <c r="J836" s="6" t="n">
        <v>12440</v>
      </c>
      <c r="K836" s="6" t="n">
        <v>-1770.85</v>
      </c>
      <c r="L836" s="15"/>
      <c r="M836" s="15"/>
      <c r="N836" s="6"/>
      <c r="O836" s="6"/>
      <c r="P836" s="15"/>
      <c r="Q836" s="6"/>
      <c r="R836" s="6"/>
      <c r="S836" s="6"/>
      <c r="T836" s="15"/>
      <c r="U836" s="6" t="n">
        <v>14400</v>
      </c>
      <c r="V836" s="6" t="n">
        <v>13810.85</v>
      </c>
      <c r="W836" s="15" t="n">
        <v>-589.15</v>
      </c>
      <c r="X836" s="6" t="n">
        <v>12440</v>
      </c>
      <c r="Y836" s="6" t="n">
        <v>-1370.85</v>
      </c>
      <c r="Z836" s="15"/>
      <c r="AA836" s="29"/>
    </row>
    <row r="837" customFormat="false" ht="30.75" hidden="false" customHeight="true" outlineLevel="0" collapsed="false">
      <c r="A837" s="21" t="s">
        <v>75</v>
      </c>
      <c r="B837" s="18" t="s">
        <v>389</v>
      </c>
      <c r="C837" s="4"/>
      <c r="D837" s="4"/>
      <c r="E837" s="19"/>
      <c r="F837" s="18"/>
      <c r="G837" s="20" t="n">
        <v>11367</v>
      </c>
      <c r="H837" s="20" t="n">
        <v>10914.5</v>
      </c>
      <c r="I837" s="14" t="n">
        <v>-452.5</v>
      </c>
      <c r="J837" s="6" t="n">
        <v>9554.6</v>
      </c>
      <c r="K837" s="6" t="n">
        <v>-1359.9</v>
      </c>
      <c r="L837" s="15"/>
      <c r="M837" s="15"/>
      <c r="N837" s="6" t="n">
        <v>0</v>
      </c>
      <c r="O837" s="6" t="n">
        <v>0</v>
      </c>
      <c r="P837" s="15" t="n">
        <v>0</v>
      </c>
      <c r="Q837" s="6" t="n">
        <v>0</v>
      </c>
      <c r="R837" s="6" t="n">
        <v>0</v>
      </c>
      <c r="S837" s="6" t="n">
        <v>0</v>
      </c>
      <c r="T837" s="15" t="n">
        <v>0</v>
      </c>
      <c r="U837" s="6" t="n">
        <v>11060</v>
      </c>
      <c r="V837" s="6" t="n">
        <v>10607.5</v>
      </c>
      <c r="W837" s="15" t="n">
        <v>-452.5</v>
      </c>
      <c r="X837" s="6" t="n">
        <v>9554.6</v>
      </c>
      <c r="Y837" s="6" t="n">
        <v>-1052.9</v>
      </c>
      <c r="Z837" s="15"/>
      <c r="AA837" s="29"/>
    </row>
    <row r="838" customFormat="false" ht="30.75" hidden="false" customHeight="true" outlineLevel="0" collapsed="false">
      <c r="A838" s="21" t="s">
        <v>40</v>
      </c>
      <c r="B838" s="18" t="s">
        <v>389</v>
      </c>
      <c r="C838" s="4" t="n">
        <v>111</v>
      </c>
      <c r="D838" s="4"/>
      <c r="E838" s="19"/>
      <c r="F838" s="18"/>
      <c r="G838" s="20" t="n">
        <v>11367</v>
      </c>
      <c r="H838" s="20" t="n">
        <v>10914.5</v>
      </c>
      <c r="I838" s="14" t="n">
        <v>-452.5</v>
      </c>
      <c r="J838" s="6" t="n">
        <v>9554.6</v>
      </c>
      <c r="K838" s="6" t="n">
        <v>-1359.9</v>
      </c>
      <c r="L838" s="15"/>
      <c r="M838" s="15"/>
      <c r="N838" s="6" t="n">
        <v>0</v>
      </c>
      <c r="O838" s="6" t="n">
        <v>0</v>
      </c>
      <c r="P838" s="15" t="n">
        <v>0</v>
      </c>
      <c r="Q838" s="6" t="n">
        <v>0</v>
      </c>
      <c r="R838" s="6" t="n">
        <v>0</v>
      </c>
      <c r="S838" s="6" t="n">
        <v>0</v>
      </c>
      <c r="T838" s="15" t="n">
        <v>0</v>
      </c>
      <c r="U838" s="6" t="n">
        <v>11060</v>
      </c>
      <c r="V838" s="6" t="n">
        <v>10607.5</v>
      </c>
      <c r="W838" s="15" t="n">
        <v>-452.5</v>
      </c>
      <c r="X838" s="6" t="n">
        <v>9554.6</v>
      </c>
      <c r="Y838" s="6" t="n">
        <v>-1052.9</v>
      </c>
      <c r="Z838" s="15"/>
      <c r="AA838" s="29"/>
    </row>
    <row r="839" customFormat="false" ht="30.75" hidden="false" customHeight="true" outlineLevel="0" collapsed="false">
      <c r="A839" s="21" t="s">
        <v>333</v>
      </c>
      <c r="B839" s="18" t="s">
        <v>389</v>
      </c>
      <c r="C839" s="4" t="n">
        <v>111</v>
      </c>
      <c r="D839" s="4" t="n">
        <v>879</v>
      </c>
      <c r="E839" s="19"/>
      <c r="F839" s="18"/>
      <c r="G839" s="20" t="n">
        <v>11367</v>
      </c>
      <c r="H839" s="20" t="n">
        <v>10914.5</v>
      </c>
      <c r="I839" s="14" t="n">
        <v>-452.5</v>
      </c>
      <c r="J839" s="6" t="n">
        <v>9554.6</v>
      </c>
      <c r="K839" s="6" t="n">
        <v>-1359.9</v>
      </c>
      <c r="L839" s="15"/>
      <c r="M839" s="15"/>
      <c r="N839" s="6" t="n">
        <v>0</v>
      </c>
      <c r="O839" s="6" t="n">
        <v>0</v>
      </c>
      <c r="P839" s="15" t="n">
        <v>0</v>
      </c>
      <c r="Q839" s="6" t="n">
        <v>0</v>
      </c>
      <c r="R839" s="6" t="n">
        <v>0</v>
      </c>
      <c r="S839" s="6" t="n">
        <v>0</v>
      </c>
      <c r="T839" s="15" t="n">
        <v>0</v>
      </c>
      <c r="U839" s="6" t="n">
        <v>11060</v>
      </c>
      <c r="V839" s="6" t="n">
        <v>10607.5</v>
      </c>
      <c r="W839" s="15" t="n">
        <v>-452.5</v>
      </c>
      <c r="X839" s="6" t="n">
        <v>9554.6</v>
      </c>
      <c r="Y839" s="6" t="n">
        <v>-1052.9</v>
      </c>
      <c r="Z839" s="15"/>
      <c r="AA839" s="29"/>
    </row>
    <row r="840" customFormat="false" ht="30.75" hidden="false" customHeight="true" outlineLevel="0" collapsed="false">
      <c r="A840" s="21" t="s">
        <v>334</v>
      </c>
      <c r="B840" s="18" t="s">
        <v>389</v>
      </c>
      <c r="C840" s="4" t="n">
        <v>111</v>
      </c>
      <c r="D840" s="4" t="n">
        <v>879</v>
      </c>
      <c r="E840" s="19" t="s">
        <v>335</v>
      </c>
      <c r="F840" s="18"/>
      <c r="G840" s="20" t="n">
        <v>11367</v>
      </c>
      <c r="H840" s="20" t="n">
        <v>10914.5</v>
      </c>
      <c r="I840" s="14" t="n">
        <v>-452.5</v>
      </c>
      <c r="J840" s="6" t="n">
        <v>9554.6</v>
      </c>
      <c r="K840" s="6" t="n">
        <v>-1359.9</v>
      </c>
      <c r="L840" s="15"/>
      <c r="M840" s="15"/>
      <c r="N840" s="6" t="n">
        <v>0</v>
      </c>
      <c r="O840" s="6" t="n">
        <v>0</v>
      </c>
      <c r="P840" s="15" t="n">
        <v>0</v>
      </c>
      <c r="Q840" s="6" t="n">
        <v>0</v>
      </c>
      <c r="R840" s="6" t="n">
        <v>0</v>
      </c>
      <c r="S840" s="6" t="n">
        <v>0</v>
      </c>
      <c r="T840" s="15" t="n">
        <v>0</v>
      </c>
      <c r="U840" s="6" t="n">
        <v>11060</v>
      </c>
      <c r="V840" s="6" t="n">
        <v>10607.5</v>
      </c>
      <c r="W840" s="15" t="n">
        <v>-452.5</v>
      </c>
      <c r="X840" s="6" t="n">
        <v>9554.6</v>
      </c>
      <c r="Y840" s="6" t="n">
        <v>-1052.9</v>
      </c>
      <c r="Z840" s="15"/>
      <c r="AA840" s="29"/>
    </row>
    <row r="841" customFormat="false" ht="30.75" hidden="false" customHeight="true" outlineLevel="0" collapsed="false">
      <c r="A841" s="21" t="s">
        <v>376</v>
      </c>
      <c r="B841" s="18" t="s">
        <v>389</v>
      </c>
      <c r="C841" s="4" t="n">
        <v>111</v>
      </c>
      <c r="D841" s="4" t="n">
        <v>879</v>
      </c>
      <c r="E841" s="19" t="s">
        <v>335</v>
      </c>
      <c r="F841" s="18" t="s">
        <v>31</v>
      </c>
      <c r="G841" s="20" t="n">
        <v>11367</v>
      </c>
      <c r="H841" s="20" t="n">
        <v>10914.5</v>
      </c>
      <c r="I841" s="14" t="n">
        <v>-452.5</v>
      </c>
      <c r="J841" s="6" t="n">
        <v>9554.6</v>
      </c>
      <c r="K841" s="6" t="n">
        <v>-1359.9</v>
      </c>
      <c r="L841" s="15"/>
      <c r="M841" s="15"/>
      <c r="N841" s="6" t="n">
        <v>0</v>
      </c>
      <c r="O841" s="6" t="n">
        <v>0</v>
      </c>
      <c r="P841" s="15" t="n">
        <v>0</v>
      </c>
      <c r="Q841" s="6" t="n">
        <v>0</v>
      </c>
      <c r="R841" s="6" t="n">
        <v>0</v>
      </c>
      <c r="S841" s="6" t="n">
        <v>0</v>
      </c>
      <c r="T841" s="15" t="n">
        <v>0</v>
      </c>
      <c r="U841" s="6" t="n">
        <v>11060</v>
      </c>
      <c r="V841" s="6" t="n">
        <v>10607.5</v>
      </c>
      <c r="W841" s="15" t="n">
        <v>-452.5</v>
      </c>
      <c r="X841" s="6" t="n">
        <v>9554.6</v>
      </c>
      <c r="Y841" s="6" t="n">
        <v>-1052.9</v>
      </c>
      <c r="Z841" s="15"/>
      <c r="AA841" s="29"/>
    </row>
    <row r="842" customFormat="false" ht="30.75" hidden="false" customHeight="true" outlineLevel="0" collapsed="false">
      <c r="A842" s="17" t="s">
        <v>41</v>
      </c>
      <c r="B842" s="18" t="s">
        <v>390</v>
      </c>
      <c r="C842" s="4"/>
      <c r="D842" s="4"/>
      <c r="E842" s="19"/>
      <c r="F842" s="18"/>
      <c r="G842" s="20" t="n">
        <v>3433</v>
      </c>
      <c r="H842" s="28" t="n">
        <v>3296.35</v>
      </c>
      <c r="I842" s="27" t="n">
        <v>-136.65</v>
      </c>
      <c r="J842" s="6" t="n">
        <v>2885.4</v>
      </c>
      <c r="K842" s="6" t="n">
        <v>-410.95</v>
      </c>
      <c r="L842" s="15"/>
      <c r="M842" s="15"/>
      <c r="N842" s="6" t="n">
        <v>0</v>
      </c>
      <c r="O842" s="6" t="n">
        <v>0</v>
      </c>
      <c r="P842" s="15" t="n">
        <v>0</v>
      </c>
      <c r="Q842" s="6" t="n">
        <v>0</v>
      </c>
      <c r="R842" s="6" t="n">
        <v>0</v>
      </c>
      <c r="S842" s="6" t="n">
        <v>0</v>
      </c>
      <c r="T842" s="15" t="n">
        <v>0</v>
      </c>
      <c r="U842" s="6" t="n">
        <v>3340</v>
      </c>
      <c r="V842" s="6" t="n">
        <v>3203.35</v>
      </c>
      <c r="W842" s="15" t="n">
        <v>-136.65</v>
      </c>
      <c r="X842" s="6" t="n">
        <v>2885.4</v>
      </c>
      <c r="Y842" s="6" t="n">
        <v>-317.95</v>
      </c>
      <c r="Z842" s="15"/>
      <c r="AA842" s="29"/>
    </row>
    <row r="843" customFormat="false" ht="30.75" hidden="false" customHeight="true" outlineLevel="0" collapsed="false">
      <c r="A843" s="21" t="s">
        <v>43</v>
      </c>
      <c r="B843" s="18" t="s">
        <v>390</v>
      </c>
      <c r="C843" s="4" t="n">
        <v>119</v>
      </c>
      <c r="D843" s="4"/>
      <c r="E843" s="19"/>
      <c r="F843" s="18"/>
      <c r="G843" s="20" t="n">
        <v>3433</v>
      </c>
      <c r="H843" s="28" t="n">
        <v>3296.35</v>
      </c>
      <c r="I843" s="27" t="n">
        <v>-136.65</v>
      </c>
      <c r="J843" s="6" t="n">
        <v>2885.4</v>
      </c>
      <c r="K843" s="6" t="n">
        <v>-410.95</v>
      </c>
      <c r="L843" s="15"/>
      <c r="M843" s="15"/>
      <c r="N843" s="6" t="n">
        <v>0</v>
      </c>
      <c r="O843" s="6" t="n">
        <v>0</v>
      </c>
      <c r="P843" s="15" t="n">
        <v>0</v>
      </c>
      <c r="Q843" s="6" t="n">
        <v>0</v>
      </c>
      <c r="R843" s="6" t="n">
        <v>0</v>
      </c>
      <c r="S843" s="6" t="n">
        <v>0</v>
      </c>
      <c r="T843" s="15" t="n">
        <v>0</v>
      </c>
      <c r="U843" s="6" t="n">
        <v>3340</v>
      </c>
      <c r="V843" s="6" t="n">
        <v>3203.35</v>
      </c>
      <c r="W843" s="15" t="n">
        <v>-136.65</v>
      </c>
      <c r="X843" s="6" t="n">
        <v>2885.4</v>
      </c>
      <c r="Y843" s="6" t="n">
        <v>-317.95</v>
      </c>
      <c r="Z843" s="15"/>
      <c r="AA843" s="29"/>
    </row>
    <row r="844" customFormat="false" ht="30.75" hidden="false" customHeight="true" outlineLevel="0" collapsed="false">
      <c r="A844" s="21" t="s">
        <v>333</v>
      </c>
      <c r="B844" s="18" t="s">
        <v>390</v>
      </c>
      <c r="C844" s="4" t="n">
        <v>119</v>
      </c>
      <c r="D844" s="4" t="n">
        <v>879</v>
      </c>
      <c r="E844" s="19"/>
      <c r="F844" s="18"/>
      <c r="G844" s="20" t="n">
        <v>3433</v>
      </c>
      <c r="H844" s="28" t="n">
        <v>3296.35</v>
      </c>
      <c r="I844" s="27" t="n">
        <v>-136.65</v>
      </c>
      <c r="J844" s="6" t="n">
        <v>2885.4</v>
      </c>
      <c r="K844" s="6" t="n">
        <v>-410.95</v>
      </c>
      <c r="L844" s="15"/>
      <c r="M844" s="15"/>
      <c r="N844" s="6" t="n">
        <v>0</v>
      </c>
      <c r="O844" s="6" t="n">
        <v>0</v>
      </c>
      <c r="P844" s="15" t="n">
        <v>0</v>
      </c>
      <c r="Q844" s="6" t="n">
        <v>0</v>
      </c>
      <c r="R844" s="6" t="n">
        <v>0</v>
      </c>
      <c r="S844" s="6" t="n">
        <v>0</v>
      </c>
      <c r="T844" s="15" t="n">
        <v>0</v>
      </c>
      <c r="U844" s="6" t="n">
        <v>3340</v>
      </c>
      <c r="V844" s="6" t="n">
        <v>3203.35</v>
      </c>
      <c r="W844" s="15" t="n">
        <v>-136.65</v>
      </c>
      <c r="X844" s="6" t="n">
        <v>2885.4</v>
      </c>
      <c r="Y844" s="6" t="n">
        <v>-317.95</v>
      </c>
      <c r="Z844" s="15"/>
      <c r="AA844" s="29"/>
    </row>
    <row r="845" customFormat="false" ht="30.75" hidden="false" customHeight="true" outlineLevel="0" collapsed="false">
      <c r="A845" s="21" t="s">
        <v>334</v>
      </c>
      <c r="B845" s="18" t="s">
        <v>390</v>
      </c>
      <c r="C845" s="4" t="n">
        <v>119</v>
      </c>
      <c r="D845" s="4" t="n">
        <v>879</v>
      </c>
      <c r="E845" s="19" t="s">
        <v>335</v>
      </c>
      <c r="F845" s="18"/>
      <c r="G845" s="20" t="n">
        <v>3433</v>
      </c>
      <c r="H845" s="28" t="n">
        <v>3296.35</v>
      </c>
      <c r="I845" s="27" t="n">
        <v>-136.65</v>
      </c>
      <c r="J845" s="6" t="n">
        <v>2885.4</v>
      </c>
      <c r="K845" s="6" t="n">
        <v>-410.95</v>
      </c>
      <c r="L845" s="15"/>
      <c r="M845" s="15"/>
      <c r="N845" s="6" t="n">
        <v>0</v>
      </c>
      <c r="O845" s="6" t="n">
        <v>0</v>
      </c>
      <c r="P845" s="15" t="n">
        <v>0</v>
      </c>
      <c r="Q845" s="6" t="n">
        <v>0</v>
      </c>
      <c r="R845" s="6" t="n">
        <v>0</v>
      </c>
      <c r="S845" s="6" t="n">
        <v>0</v>
      </c>
      <c r="T845" s="15" t="n">
        <v>0</v>
      </c>
      <c r="U845" s="6" t="n">
        <v>3340</v>
      </c>
      <c r="V845" s="6" t="n">
        <v>3203.35</v>
      </c>
      <c r="W845" s="15" t="n">
        <v>-136.65</v>
      </c>
      <c r="X845" s="6" t="n">
        <v>2885.4</v>
      </c>
      <c r="Y845" s="6" t="n">
        <v>-317.95</v>
      </c>
      <c r="Z845" s="15"/>
      <c r="AA845" s="29"/>
    </row>
    <row r="846" customFormat="false" ht="30.75" hidden="false" customHeight="true" outlineLevel="0" collapsed="false">
      <c r="A846" s="21" t="s">
        <v>376</v>
      </c>
      <c r="B846" s="18" t="s">
        <v>390</v>
      </c>
      <c r="C846" s="4" t="n">
        <v>119</v>
      </c>
      <c r="D846" s="4" t="n">
        <v>879</v>
      </c>
      <c r="E846" s="19" t="s">
        <v>335</v>
      </c>
      <c r="F846" s="18" t="s">
        <v>31</v>
      </c>
      <c r="G846" s="20" t="n">
        <v>3433</v>
      </c>
      <c r="H846" s="28" t="n">
        <v>3296.35</v>
      </c>
      <c r="I846" s="27" t="n">
        <v>-136.65</v>
      </c>
      <c r="J846" s="6" t="n">
        <v>2885.4</v>
      </c>
      <c r="K846" s="6" t="n">
        <v>-410.95</v>
      </c>
      <c r="L846" s="15"/>
      <c r="M846" s="15"/>
      <c r="N846" s="6" t="n">
        <v>0</v>
      </c>
      <c r="O846" s="6" t="n">
        <v>0</v>
      </c>
      <c r="P846" s="15" t="n">
        <v>0</v>
      </c>
      <c r="Q846" s="6" t="n">
        <v>0</v>
      </c>
      <c r="R846" s="6" t="n">
        <v>0</v>
      </c>
      <c r="S846" s="6" t="n">
        <v>0</v>
      </c>
      <c r="T846" s="15" t="n">
        <v>0</v>
      </c>
      <c r="U846" s="6" t="n">
        <v>3340</v>
      </c>
      <c r="V846" s="6" t="n">
        <v>3203.35</v>
      </c>
      <c r="W846" s="15" t="n">
        <v>-136.65</v>
      </c>
      <c r="X846" s="6" t="n">
        <v>2885.4</v>
      </c>
      <c r="Y846" s="6" t="n">
        <v>-317.95</v>
      </c>
      <c r="Z846" s="15"/>
      <c r="AA846" s="29"/>
    </row>
    <row r="847" customFormat="false" ht="30.75" hidden="false" customHeight="true" outlineLevel="0" collapsed="false">
      <c r="A847" s="21" t="s">
        <v>391</v>
      </c>
      <c r="B847" s="18" t="s">
        <v>392</v>
      </c>
      <c r="C847" s="4"/>
      <c r="D847" s="4"/>
      <c r="E847" s="19"/>
      <c r="F847" s="18"/>
      <c r="G847" s="20" t="n">
        <v>2000</v>
      </c>
      <c r="H847" s="20" t="n">
        <v>2000</v>
      </c>
      <c r="I847" s="14" t="n">
        <v>0</v>
      </c>
      <c r="J847" s="6" t="n">
        <v>5255</v>
      </c>
      <c r="K847" s="6" t="n">
        <v>1645</v>
      </c>
      <c r="L847" s="6" t="n">
        <v>0</v>
      </c>
      <c r="M847" s="6"/>
      <c r="N847" s="6" t="n">
        <v>4320</v>
      </c>
      <c r="O847" s="6" t="n">
        <v>4320</v>
      </c>
      <c r="P847" s="6" t="n">
        <v>0</v>
      </c>
      <c r="Q847" s="6" t="n">
        <v>4320</v>
      </c>
      <c r="R847" s="6" t="n">
        <v>0</v>
      </c>
      <c r="S847" s="6" t="n">
        <v>4320</v>
      </c>
      <c r="T847" s="6" t="n">
        <v>0</v>
      </c>
      <c r="U847" s="6" t="n">
        <v>4200</v>
      </c>
      <c r="V847" s="6" t="n">
        <v>4200</v>
      </c>
      <c r="W847" s="6" t="n">
        <v>0</v>
      </c>
      <c r="X847" s="6" t="n">
        <v>5495</v>
      </c>
      <c r="Y847" s="6" t="n">
        <v>1295</v>
      </c>
      <c r="Z847" s="15"/>
      <c r="AA847" s="29"/>
    </row>
    <row r="848" customFormat="false" ht="30.75" hidden="false" customHeight="true" outlineLevel="0" collapsed="false">
      <c r="A848" s="21" t="s">
        <v>75</v>
      </c>
      <c r="B848" s="18" t="s">
        <v>393</v>
      </c>
      <c r="C848" s="4"/>
      <c r="D848" s="4"/>
      <c r="E848" s="19"/>
      <c r="F848" s="18"/>
      <c r="G848" s="20" t="n">
        <v>1536.1</v>
      </c>
      <c r="H848" s="20" t="n">
        <v>460.8</v>
      </c>
      <c r="I848" s="33" t="n">
        <v>-1075.3</v>
      </c>
      <c r="J848" s="6" t="n">
        <v>0</v>
      </c>
      <c r="K848" s="6" t="n">
        <v>-460.8</v>
      </c>
      <c r="L848" s="15"/>
      <c r="M848" s="15"/>
      <c r="N848" s="6" t="n">
        <v>3318</v>
      </c>
      <c r="O848" s="6" t="n">
        <v>3318</v>
      </c>
      <c r="P848" s="15" t="n">
        <v>0</v>
      </c>
      <c r="Q848" s="6" t="n">
        <v>3318</v>
      </c>
      <c r="R848" s="6" t="n">
        <v>0</v>
      </c>
      <c r="S848" s="6" t="n">
        <v>3318</v>
      </c>
      <c r="T848" s="15" t="n">
        <v>0</v>
      </c>
      <c r="U848" s="6" t="n">
        <v>3225.8</v>
      </c>
      <c r="V848" s="6" t="n">
        <v>2150.55</v>
      </c>
      <c r="W848" s="15" t="n">
        <v>-1075.25</v>
      </c>
      <c r="X848" s="6" t="n">
        <v>0</v>
      </c>
      <c r="Y848" s="6" t="n">
        <v>-2150.55</v>
      </c>
      <c r="Z848" s="15"/>
      <c r="AA848" s="29"/>
    </row>
    <row r="849" customFormat="false" ht="30.75" hidden="false" customHeight="true" outlineLevel="0" collapsed="false">
      <c r="A849" s="21" t="s">
        <v>40</v>
      </c>
      <c r="B849" s="18" t="s">
        <v>393</v>
      </c>
      <c r="C849" s="4" t="n">
        <v>111</v>
      </c>
      <c r="D849" s="4"/>
      <c r="E849" s="19"/>
      <c r="F849" s="18"/>
      <c r="G849" s="20" t="n">
        <v>1536.1</v>
      </c>
      <c r="H849" s="20" t="n">
        <v>460.8</v>
      </c>
      <c r="I849" s="33" t="n">
        <v>-1075.3</v>
      </c>
      <c r="J849" s="6" t="n">
        <v>0</v>
      </c>
      <c r="K849" s="6" t="n">
        <v>-460.8</v>
      </c>
      <c r="L849" s="15"/>
      <c r="M849" s="15"/>
      <c r="N849" s="6" t="n">
        <v>3318</v>
      </c>
      <c r="O849" s="6" t="n">
        <v>3318</v>
      </c>
      <c r="P849" s="15" t="n">
        <v>0</v>
      </c>
      <c r="Q849" s="6" t="n">
        <v>3318</v>
      </c>
      <c r="R849" s="6" t="n">
        <v>0</v>
      </c>
      <c r="S849" s="6" t="n">
        <v>3318</v>
      </c>
      <c r="T849" s="15" t="n">
        <v>0</v>
      </c>
      <c r="U849" s="6" t="n">
        <v>3225.8</v>
      </c>
      <c r="V849" s="6" t="n">
        <v>2150.55</v>
      </c>
      <c r="W849" s="15" t="n">
        <v>-1075.25</v>
      </c>
      <c r="X849" s="6" t="n">
        <v>0</v>
      </c>
      <c r="Y849" s="6" t="n">
        <v>-2150.55</v>
      </c>
      <c r="Z849" s="15"/>
      <c r="AA849" s="29"/>
    </row>
    <row r="850" customFormat="false" ht="30.75" hidden="false" customHeight="true" outlineLevel="0" collapsed="false">
      <c r="A850" s="21" t="s">
        <v>333</v>
      </c>
      <c r="B850" s="18" t="s">
        <v>393</v>
      </c>
      <c r="C850" s="4" t="n">
        <v>111</v>
      </c>
      <c r="D850" s="4" t="n">
        <v>879</v>
      </c>
      <c r="E850" s="19"/>
      <c r="F850" s="18"/>
      <c r="G850" s="20" t="n">
        <v>1536.1</v>
      </c>
      <c r="H850" s="20" t="n">
        <v>460.8</v>
      </c>
      <c r="I850" s="33" t="n">
        <v>-1075.3</v>
      </c>
      <c r="J850" s="6" t="n">
        <v>0</v>
      </c>
      <c r="K850" s="6" t="n">
        <v>-460.8</v>
      </c>
      <c r="L850" s="15"/>
      <c r="M850" s="15"/>
      <c r="N850" s="6" t="n">
        <v>3318</v>
      </c>
      <c r="O850" s="6" t="n">
        <v>3318</v>
      </c>
      <c r="P850" s="15" t="n">
        <v>0</v>
      </c>
      <c r="Q850" s="6" t="n">
        <v>3318</v>
      </c>
      <c r="R850" s="6" t="n">
        <v>0</v>
      </c>
      <c r="S850" s="6" t="n">
        <v>3318</v>
      </c>
      <c r="T850" s="15" t="n">
        <v>0</v>
      </c>
      <c r="U850" s="6" t="n">
        <v>3225.8</v>
      </c>
      <c r="V850" s="6" t="n">
        <v>2150.55</v>
      </c>
      <c r="W850" s="15" t="n">
        <v>-1075.25</v>
      </c>
      <c r="X850" s="6" t="n">
        <v>0</v>
      </c>
      <c r="Y850" s="6" t="n">
        <v>-2150.55</v>
      </c>
      <c r="Z850" s="15"/>
      <c r="AA850" s="29"/>
    </row>
    <row r="851" customFormat="false" ht="30.75" hidden="false" customHeight="true" outlineLevel="0" collapsed="false">
      <c r="A851" s="21" t="s">
        <v>334</v>
      </c>
      <c r="B851" s="18" t="s">
        <v>393</v>
      </c>
      <c r="C851" s="4" t="n">
        <v>111</v>
      </c>
      <c r="D851" s="4" t="n">
        <v>879</v>
      </c>
      <c r="E851" s="19" t="s">
        <v>335</v>
      </c>
      <c r="F851" s="18"/>
      <c r="G851" s="20" t="n">
        <v>1536.1</v>
      </c>
      <c r="H851" s="20" t="n">
        <v>460.8</v>
      </c>
      <c r="I851" s="33" t="n">
        <v>-1075.3</v>
      </c>
      <c r="J851" s="6" t="n">
        <v>0</v>
      </c>
      <c r="K851" s="6" t="n">
        <v>-460.8</v>
      </c>
      <c r="L851" s="15"/>
      <c r="M851" s="15"/>
      <c r="N851" s="6" t="n">
        <v>3318</v>
      </c>
      <c r="O851" s="6" t="n">
        <v>3318</v>
      </c>
      <c r="P851" s="15" t="n">
        <v>0</v>
      </c>
      <c r="Q851" s="6" t="n">
        <v>3318</v>
      </c>
      <c r="R851" s="6" t="n">
        <v>0</v>
      </c>
      <c r="S851" s="6" t="n">
        <v>3318</v>
      </c>
      <c r="T851" s="15" t="n">
        <v>0</v>
      </c>
      <c r="U851" s="6" t="n">
        <v>3225.8</v>
      </c>
      <c r="V851" s="6" t="n">
        <v>2150.55</v>
      </c>
      <c r="W851" s="15" t="n">
        <v>-1075.25</v>
      </c>
      <c r="X851" s="6" t="n">
        <v>0</v>
      </c>
      <c r="Y851" s="6" t="n">
        <v>-2150.55</v>
      </c>
      <c r="Z851" s="15"/>
      <c r="AA851" s="29"/>
    </row>
    <row r="852" customFormat="false" ht="30.75" hidden="false" customHeight="true" outlineLevel="0" collapsed="false">
      <c r="A852" s="21" t="s">
        <v>376</v>
      </c>
      <c r="B852" s="18" t="s">
        <v>393</v>
      </c>
      <c r="C852" s="4" t="n">
        <v>111</v>
      </c>
      <c r="D852" s="4" t="n">
        <v>879</v>
      </c>
      <c r="E852" s="19" t="s">
        <v>335</v>
      </c>
      <c r="F852" s="18" t="s">
        <v>31</v>
      </c>
      <c r="G852" s="20" t="n">
        <v>1536.1</v>
      </c>
      <c r="H852" s="20" t="n">
        <v>460.8</v>
      </c>
      <c r="I852" s="33" t="n">
        <v>-1075.3</v>
      </c>
      <c r="J852" s="6" t="n">
        <v>0</v>
      </c>
      <c r="K852" s="6" t="n">
        <v>-460.8</v>
      </c>
      <c r="L852" s="15"/>
      <c r="M852" s="15"/>
      <c r="N852" s="6" t="n">
        <v>3318</v>
      </c>
      <c r="O852" s="6" t="n">
        <v>3318</v>
      </c>
      <c r="P852" s="15" t="n">
        <v>0</v>
      </c>
      <c r="Q852" s="6" t="n">
        <v>3318</v>
      </c>
      <c r="R852" s="6" t="n">
        <v>0</v>
      </c>
      <c r="S852" s="6" t="n">
        <v>3318</v>
      </c>
      <c r="T852" s="15" t="n">
        <v>0</v>
      </c>
      <c r="U852" s="6" t="n">
        <v>3225.8</v>
      </c>
      <c r="V852" s="6" t="n">
        <v>2150.55</v>
      </c>
      <c r="W852" s="15" t="n">
        <v>-1075.25</v>
      </c>
      <c r="X852" s="6" t="n">
        <v>0</v>
      </c>
      <c r="Y852" s="6" t="n">
        <v>-2150.55</v>
      </c>
      <c r="Z852" s="15"/>
      <c r="AA852" s="29"/>
    </row>
    <row r="853" customFormat="false" ht="30.75" hidden="false" customHeight="true" outlineLevel="0" collapsed="false">
      <c r="A853" s="17" t="s">
        <v>41</v>
      </c>
      <c r="B853" s="18" t="s">
        <v>394</v>
      </c>
      <c r="C853" s="4"/>
      <c r="D853" s="4"/>
      <c r="E853" s="19"/>
      <c r="F853" s="18"/>
      <c r="G853" s="20" t="n">
        <v>463.9</v>
      </c>
      <c r="H853" s="28" t="n">
        <v>139.15</v>
      </c>
      <c r="I853" s="33" t="n">
        <v>-324.75</v>
      </c>
      <c r="J853" s="6" t="n">
        <v>0</v>
      </c>
      <c r="K853" s="6" t="n">
        <v>-139.15</v>
      </c>
      <c r="L853" s="15"/>
      <c r="M853" s="15"/>
      <c r="N853" s="6" t="n">
        <v>1002</v>
      </c>
      <c r="O853" s="6" t="n">
        <v>1002</v>
      </c>
      <c r="P853" s="15" t="n">
        <v>0</v>
      </c>
      <c r="Q853" s="6" t="n">
        <v>1002</v>
      </c>
      <c r="R853" s="6" t="n">
        <v>0</v>
      </c>
      <c r="S853" s="6" t="n">
        <v>1002</v>
      </c>
      <c r="T853" s="15" t="n">
        <v>0</v>
      </c>
      <c r="U853" s="6" t="n">
        <v>974.2</v>
      </c>
      <c r="V853" s="6" t="n">
        <v>649.5</v>
      </c>
      <c r="W853" s="15" t="n">
        <v>-324.7</v>
      </c>
      <c r="X853" s="6" t="n">
        <v>0</v>
      </c>
      <c r="Y853" s="6" t="n">
        <v>-649.5</v>
      </c>
      <c r="Z853" s="15"/>
      <c r="AA853" s="29"/>
    </row>
    <row r="854" customFormat="false" ht="30.75" hidden="false" customHeight="true" outlineLevel="0" collapsed="false">
      <c r="A854" s="21" t="s">
        <v>43</v>
      </c>
      <c r="B854" s="18" t="s">
        <v>394</v>
      </c>
      <c r="C854" s="4" t="n">
        <v>119</v>
      </c>
      <c r="D854" s="4"/>
      <c r="E854" s="19"/>
      <c r="F854" s="18"/>
      <c r="G854" s="20" t="n">
        <v>463.9</v>
      </c>
      <c r="H854" s="28" t="n">
        <v>139.15</v>
      </c>
      <c r="I854" s="33" t="n">
        <v>-324.75</v>
      </c>
      <c r="J854" s="6" t="n">
        <v>0</v>
      </c>
      <c r="K854" s="6" t="n">
        <v>-139.15</v>
      </c>
      <c r="L854" s="15"/>
      <c r="M854" s="15"/>
      <c r="N854" s="6" t="n">
        <v>1002</v>
      </c>
      <c r="O854" s="6" t="n">
        <v>1002</v>
      </c>
      <c r="P854" s="15" t="n">
        <v>0</v>
      </c>
      <c r="Q854" s="6" t="n">
        <v>1002</v>
      </c>
      <c r="R854" s="6" t="n">
        <v>0</v>
      </c>
      <c r="S854" s="6" t="n">
        <v>1002</v>
      </c>
      <c r="T854" s="15" t="n">
        <v>0</v>
      </c>
      <c r="U854" s="6" t="n">
        <v>974.2</v>
      </c>
      <c r="V854" s="6" t="n">
        <v>649.5</v>
      </c>
      <c r="W854" s="15" t="n">
        <v>-324.7</v>
      </c>
      <c r="X854" s="6" t="n">
        <v>0</v>
      </c>
      <c r="Y854" s="6" t="n">
        <v>-649.5</v>
      </c>
      <c r="Z854" s="15"/>
      <c r="AA854" s="29"/>
    </row>
    <row r="855" customFormat="false" ht="30.75" hidden="false" customHeight="true" outlineLevel="0" collapsed="false">
      <c r="A855" s="21" t="s">
        <v>333</v>
      </c>
      <c r="B855" s="18" t="s">
        <v>394</v>
      </c>
      <c r="C855" s="4" t="n">
        <v>119</v>
      </c>
      <c r="D855" s="4" t="n">
        <v>879</v>
      </c>
      <c r="E855" s="19"/>
      <c r="F855" s="18"/>
      <c r="G855" s="20" t="n">
        <v>463.9</v>
      </c>
      <c r="H855" s="28" t="n">
        <v>139.15</v>
      </c>
      <c r="I855" s="33" t="n">
        <v>-324.75</v>
      </c>
      <c r="J855" s="6" t="n">
        <v>0</v>
      </c>
      <c r="K855" s="6" t="n">
        <v>-139.15</v>
      </c>
      <c r="L855" s="15"/>
      <c r="M855" s="15"/>
      <c r="N855" s="6" t="n">
        <v>1002</v>
      </c>
      <c r="O855" s="6" t="n">
        <v>1002</v>
      </c>
      <c r="P855" s="15" t="n">
        <v>0</v>
      </c>
      <c r="Q855" s="6" t="n">
        <v>1002</v>
      </c>
      <c r="R855" s="6" t="n">
        <v>0</v>
      </c>
      <c r="S855" s="6" t="n">
        <v>1002</v>
      </c>
      <c r="T855" s="15" t="n">
        <v>0</v>
      </c>
      <c r="U855" s="6" t="n">
        <v>974.2</v>
      </c>
      <c r="V855" s="6" t="n">
        <v>649.5</v>
      </c>
      <c r="W855" s="15" t="n">
        <v>-324.7</v>
      </c>
      <c r="X855" s="6" t="n">
        <v>0</v>
      </c>
      <c r="Y855" s="6" t="n">
        <v>-649.5</v>
      </c>
      <c r="Z855" s="15"/>
      <c r="AA855" s="29"/>
    </row>
    <row r="856" customFormat="false" ht="30.75" hidden="false" customHeight="true" outlineLevel="0" collapsed="false">
      <c r="A856" s="21" t="s">
        <v>334</v>
      </c>
      <c r="B856" s="18" t="s">
        <v>394</v>
      </c>
      <c r="C856" s="4" t="n">
        <v>119</v>
      </c>
      <c r="D856" s="4" t="n">
        <v>879</v>
      </c>
      <c r="E856" s="19" t="s">
        <v>335</v>
      </c>
      <c r="F856" s="18"/>
      <c r="G856" s="20" t="n">
        <v>463.9</v>
      </c>
      <c r="H856" s="28" t="n">
        <v>139.15</v>
      </c>
      <c r="I856" s="33" t="n">
        <v>-324.75</v>
      </c>
      <c r="J856" s="6" t="n">
        <v>0</v>
      </c>
      <c r="K856" s="6" t="n">
        <v>-139.15</v>
      </c>
      <c r="L856" s="15"/>
      <c r="M856" s="15"/>
      <c r="N856" s="6" t="n">
        <v>1002</v>
      </c>
      <c r="O856" s="6" t="n">
        <v>1002</v>
      </c>
      <c r="P856" s="15" t="n">
        <v>0</v>
      </c>
      <c r="Q856" s="6" t="n">
        <v>1002</v>
      </c>
      <c r="R856" s="6" t="n">
        <v>0</v>
      </c>
      <c r="S856" s="6" t="n">
        <v>1002</v>
      </c>
      <c r="T856" s="15" t="n">
        <v>0</v>
      </c>
      <c r="U856" s="6" t="n">
        <v>974.2</v>
      </c>
      <c r="V856" s="6" t="n">
        <v>649.5</v>
      </c>
      <c r="W856" s="15" t="n">
        <v>-324.7</v>
      </c>
      <c r="X856" s="6" t="n">
        <v>0</v>
      </c>
      <c r="Y856" s="6" t="n">
        <v>-649.5</v>
      </c>
      <c r="Z856" s="15"/>
      <c r="AA856" s="29"/>
    </row>
    <row r="857" customFormat="false" ht="30.75" hidden="false" customHeight="true" outlineLevel="0" collapsed="false">
      <c r="A857" s="21" t="s">
        <v>376</v>
      </c>
      <c r="B857" s="18" t="s">
        <v>394</v>
      </c>
      <c r="C857" s="4" t="n">
        <v>119</v>
      </c>
      <c r="D857" s="4" t="n">
        <v>879</v>
      </c>
      <c r="E857" s="19" t="s">
        <v>335</v>
      </c>
      <c r="F857" s="18" t="s">
        <v>31</v>
      </c>
      <c r="G857" s="20" t="n">
        <v>463.9</v>
      </c>
      <c r="H857" s="28" t="n">
        <v>139.15</v>
      </c>
      <c r="I857" s="33" t="n">
        <v>-324.75</v>
      </c>
      <c r="J857" s="6" t="n">
        <v>0</v>
      </c>
      <c r="K857" s="6" t="n">
        <v>-139.15</v>
      </c>
      <c r="L857" s="15"/>
      <c r="M857" s="15"/>
      <c r="N857" s="6" t="n">
        <v>1002</v>
      </c>
      <c r="O857" s="6" t="n">
        <v>1002</v>
      </c>
      <c r="P857" s="15" t="n">
        <v>0</v>
      </c>
      <c r="Q857" s="6" t="n">
        <v>1002</v>
      </c>
      <c r="R857" s="6" t="n">
        <v>0</v>
      </c>
      <c r="S857" s="6" t="n">
        <v>1002</v>
      </c>
      <c r="T857" s="15" t="n">
        <v>0</v>
      </c>
      <c r="U857" s="6" t="n">
        <v>974.2</v>
      </c>
      <c r="V857" s="6" t="n">
        <v>649.5</v>
      </c>
      <c r="W857" s="15" t="n">
        <v>-324.7</v>
      </c>
      <c r="X857" s="6" t="n">
        <v>0</v>
      </c>
      <c r="Y857" s="6" t="n">
        <v>-649.5</v>
      </c>
      <c r="Z857" s="15"/>
      <c r="AA857" s="29"/>
    </row>
    <row r="858" customFormat="false" ht="30.75" hidden="false" customHeight="true" outlineLevel="0" collapsed="false">
      <c r="A858" s="60" t="s">
        <v>284</v>
      </c>
      <c r="B858" s="18" t="s">
        <v>395</v>
      </c>
      <c r="C858" s="4"/>
      <c r="D858" s="4"/>
      <c r="E858" s="19"/>
      <c r="F858" s="18"/>
      <c r="G858" s="20"/>
      <c r="H858" s="28"/>
      <c r="I858" s="33"/>
      <c r="J858" s="6" t="n">
        <v>1610</v>
      </c>
      <c r="K858" s="6" t="n">
        <v>0</v>
      </c>
      <c r="L858" s="6" t="n">
        <v>0</v>
      </c>
      <c r="M858" s="6"/>
      <c r="N858" s="6" t="n">
        <v>0</v>
      </c>
      <c r="O858" s="6" t="n">
        <v>0</v>
      </c>
      <c r="P858" s="6" t="n">
        <v>0</v>
      </c>
      <c r="Q858" s="6" t="n">
        <v>0</v>
      </c>
      <c r="R858" s="6" t="n">
        <v>0</v>
      </c>
      <c r="S858" s="6" t="n">
        <v>0</v>
      </c>
      <c r="T858" s="6" t="n">
        <v>0</v>
      </c>
      <c r="U858" s="6" t="n">
        <v>0</v>
      </c>
      <c r="V858" s="6" t="n">
        <v>0</v>
      </c>
      <c r="W858" s="6" t="n">
        <v>0</v>
      </c>
      <c r="X858" s="6" t="n">
        <v>1850</v>
      </c>
      <c r="Y858" s="6"/>
      <c r="Z858" s="15"/>
      <c r="AA858" s="29"/>
    </row>
    <row r="859" customFormat="false" ht="30.75" hidden="false" customHeight="true" outlineLevel="0" collapsed="false">
      <c r="A859" s="23" t="s">
        <v>38</v>
      </c>
      <c r="B859" s="18" t="s">
        <v>396</v>
      </c>
      <c r="C859" s="4"/>
      <c r="D859" s="4"/>
      <c r="E859" s="19"/>
      <c r="F859" s="18"/>
      <c r="G859" s="20"/>
      <c r="H859" s="28"/>
      <c r="I859" s="33"/>
      <c r="J859" s="6" t="n">
        <v>1237</v>
      </c>
      <c r="K859" s="6" t="n">
        <v>0</v>
      </c>
      <c r="L859" s="6" t="n">
        <v>0</v>
      </c>
      <c r="M859" s="6"/>
      <c r="N859" s="6" t="n">
        <v>0</v>
      </c>
      <c r="O859" s="6" t="n">
        <v>0</v>
      </c>
      <c r="P859" s="6" t="n">
        <v>0</v>
      </c>
      <c r="Q859" s="6" t="n">
        <v>0</v>
      </c>
      <c r="R859" s="6" t="n">
        <v>0</v>
      </c>
      <c r="S859" s="6" t="n">
        <v>0</v>
      </c>
      <c r="T859" s="6" t="n">
        <v>0</v>
      </c>
      <c r="U859" s="6" t="n">
        <v>0</v>
      </c>
      <c r="V859" s="6" t="n">
        <v>0</v>
      </c>
      <c r="W859" s="6" t="n">
        <v>0</v>
      </c>
      <c r="X859" s="6" t="n">
        <v>1420</v>
      </c>
      <c r="Y859" s="6"/>
      <c r="Z859" s="15"/>
      <c r="AA859" s="29"/>
    </row>
    <row r="860" customFormat="false" ht="30.75" hidden="false" customHeight="true" outlineLevel="0" collapsed="false">
      <c r="A860" s="24" t="s">
        <v>40</v>
      </c>
      <c r="B860" s="18" t="s">
        <v>396</v>
      </c>
      <c r="C860" s="4" t="n">
        <v>111</v>
      </c>
      <c r="D860" s="4"/>
      <c r="E860" s="19"/>
      <c r="F860" s="18"/>
      <c r="G860" s="20"/>
      <c r="H860" s="28"/>
      <c r="I860" s="33"/>
      <c r="J860" s="6" t="n">
        <v>1237</v>
      </c>
      <c r="K860" s="6" t="n">
        <v>0</v>
      </c>
      <c r="L860" s="6" t="n">
        <v>0</v>
      </c>
      <c r="M860" s="6"/>
      <c r="N860" s="6" t="n">
        <v>0</v>
      </c>
      <c r="O860" s="6" t="n">
        <v>0</v>
      </c>
      <c r="P860" s="6" t="n">
        <v>0</v>
      </c>
      <c r="Q860" s="6" t="n">
        <v>0</v>
      </c>
      <c r="R860" s="6" t="n">
        <v>0</v>
      </c>
      <c r="S860" s="6" t="n">
        <v>0</v>
      </c>
      <c r="T860" s="6" t="n">
        <v>0</v>
      </c>
      <c r="U860" s="6" t="n">
        <v>0</v>
      </c>
      <c r="V860" s="6" t="n">
        <v>0</v>
      </c>
      <c r="W860" s="6" t="n">
        <v>0</v>
      </c>
      <c r="X860" s="6" t="n">
        <v>1420</v>
      </c>
      <c r="Y860" s="6"/>
      <c r="Z860" s="15"/>
      <c r="AA860" s="29"/>
    </row>
    <row r="861" customFormat="false" ht="30.75" hidden="false" customHeight="true" outlineLevel="0" collapsed="false">
      <c r="A861" s="21" t="s">
        <v>333</v>
      </c>
      <c r="B861" s="18" t="s">
        <v>396</v>
      </c>
      <c r="C861" s="4" t="n">
        <v>111</v>
      </c>
      <c r="D861" s="4" t="n">
        <v>879</v>
      </c>
      <c r="E861" s="19"/>
      <c r="F861" s="18"/>
      <c r="G861" s="20"/>
      <c r="H861" s="28"/>
      <c r="I861" s="33"/>
      <c r="J861" s="6" t="n">
        <v>1237</v>
      </c>
      <c r="K861" s="6" t="n">
        <v>0</v>
      </c>
      <c r="L861" s="6" t="n">
        <v>0</v>
      </c>
      <c r="M861" s="6"/>
      <c r="N861" s="6" t="n">
        <v>0</v>
      </c>
      <c r="O861" s="6" t="n">
        <v>0</v>
      </c>
      <c r="P861" s="6" t="n">
        <v>0</v>
      </c>
      <c r="Q861" s="6" t="n">
        <v>0</v>
      </c>
      <c r="R861" s="6" t="n">
        <v>0</v>
      </c>
      <c r="S861" s="6" t="n">
        <v>0</v>
      </c>
      <c r="T861" s="6" t="n">
        <v>0</v>
      </c>
      <c r="U861" s="6" t="n">
        <v>0</v>
      </c>
      <c r="V861" s="6" t="n">
        <v>0</v>
      </c>
      <c r="W861" s="6" t="n">
        <v>0</v>
      </c>
      <c r="X861" s="6" t="n">
        <v>1420</v>
      </c>
      <c r="Y861" s="6"/>
      <c r="Z861" s="15"/>
      <c r="AA861" s="29"/>
    </row>
    <row r="862" customFormat="false" ht="30.75" hidden="false" customHeight="true" outlineLevel="0" collapsed="false">
      <c r="A862" s="25" t="s">
        <v>334</v>
      </c>
      <c r="B862" s="18" t="s">
        <v>396</v>
      </c>
      <c r="C862" s="4" t="n">
        <v>111</v>
      </c>
      <c r="D862" s="4" t="n">
        <v>879</v>
      </c>
      <c r="E862" s="19" t="s">
        <v>335</v>
      </c>
      <c r="F862" s="18"/>
      <c r="G862" s="20"/>
      <c r="H862" s="28"/>
      <c r="I862" s="33"/>
      <c r="J862" s="6" t="n">
        <v>1237</v>
      </c>
      <c r="K862" s="6" t="n">
        <v>0</v>
      </c>
      <c r="L862" s="6" t="n">
        <v>0</v>
      </c>
      <c r="M862" s="6"/>
      <c r="N862" s="6" t="n">
        <v>0</v>
      </c>
      <c r="O862" s="6" t="n">
        <v>0</v>
      </c>
      <c r="P862" s="6" t="n">
        <v>0</v>
      </c>
      <c r="Q862" s="6" t="n">
        <v>0</v>
      </c>
      <c r="R862" s="6" t="n">
        <v>0</v>
      </c>
      <c r="S862" s="6" t="n">
        <v>0</v>
      </c>
      <c r="T862" s="6" t="n">
        <v>0</v>
      </c>
      <c r="U862" s="6" t="n">
        <v>0</v>
      </c>
      <c r="V862" s="6" t="n">
        <v>0</v>
      </c>
      <c r="W862" s="6" t="n">
        <v>0</v>
      </c>
      <c r="X862" s="6" t="n">
        <v>1420</v>
      </c>
      <c r="Y862" s="6"/>
      <c r="Z862" s="15"/>
      <c r="AA862" s="29"/>
    </row>
    <row r="863" customFormat="false" ht="30.75" hidden="false" customHeight="true" outlineLevel="0" collapsed="false">
      <c r="A863" s="21" t="s">
        <v>376</v>
      </c>
      <c r="B863" s="18" t="s">
        <v>396</v>
      </c>
      <c r="C863" s="4" t="n">
        <v>111</v>
      </c>
      <c r="D863" s="4" t="n">
        <v>879</v>
      </c>
      <c r="E863" s="19" t="s">
        <v>335</v>
      </c>
      <c r="F863" s="18" t="s">
        <v>31</v>
      </c>
      <c r="G863" s="20"/>
      <c r="H863" s="28"/>
      <c r="I863" s="33"/>
      <c r="J863" s="6" t="n">
        <v>1237</v>
      </c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 t="n">
        <v>1420</v>
      </c>
      <c r="Y863" s="6"/>
      <c r="Z863" s="15"/>
      <c r="AA863" s="29"/>
    </row>
    <row r="864" customFormat="false" ht="30.75" hidden="false" customHeight="true" outlineLevel="0" collapsed="false">
      <c r="A864" s="23" t="s">
        <v>360</v>
      </c>
      <c r="B864" s="18" t="s">
        <v>397</v>
      </c>
      <c r="C864" s="4"/>
      <c r="D864" s="4"/>
      <c r="E864" s="19"/>
      <c r="F864" s="18"/>
      <c r="G864" s="20"/>
      <c r="H864" s="28"/>
      <c r="I864" s="33"/>
      <c r="J864" s="6" t="n">
        <v>373</v>
      </c>
      <c r="K864" s="6" t="n">
        <v>0</v>
      </c>
      <c r="L864" s="6" t="n">
        <v>0</v>
      </c>
      <c r="M864" s="6"/>
      <c r="N864" s="6" t="n">
        <v>0</v>
      </c>
      <c r="O864" s="6" t="n">
        <v>0</v>
      </c>
      <c r="P864" s="6" t="n">
        <v>0</v>
      </c>
      <c r="Q864" s="6" t="n">
        <v>0</v>
      </c>
      <c r="R864" s="6" t="n">
        <v>0</v>
      </c>
      <c r="S864" s="6" t="n">
        <v>0</v>
      </c>
      <c r="T864" s="6" t="n">
        <v>0</v>
      </c>
      <c r="U864" s="6" t="n">
        <v>0</v>
      </c>
      <c r="V864" s="6" t="n">
        <v>0</v>
      </c>
      <c r="W864" s="6" t="n">
        <v>0</v>
      </c>
      <c r="X864" s="6" t="n">
        <v>430</v>
      </c>
      <c r="Y864" s="6"/>
      <c r="Z864" s="15"/>
      <c r="AA864" s="29"/>
    </row>
    <row r="865" customFormat="false" ht="30.75" hidden="false" customHeight="true" outlineLevel="0" collapsed="false">
      <c r="A865" s="17" t="s">
        <v>43</v>
      </c>
      <c r="B865" s="18" t="s">
        <v>397</v>
      </c>
      <c r="C865" s="4" t="n">
        <v>119</v>
      </c>
      <c r="D865" s="4"/>
      <c r="E865" s="19"/>
      <c r="F865" s="18"/>
      <c r="G865" s="20"/>
      <c r="H865" s="28"/>
      <c r="I865" s="33"/>
      <c r="J865" s="6" t="n">
        <v>373</v>
      </c>
      <c r="K865" s="6" t="n">
        <v>0</v>
      </c>
      <c r="L865" s="6" t="n">
        <v>0</v>
      </c>
      <c r="M865" s="6"/>
      <c r="N865" s="6" t="n">
        <v>0</v>
      </c>
      <c r="O865" s="6" t="n">
        <v>0</v>
      </c>
      <c r="P865" s="6" t="n">
        <v>0</v>
      </c>
      <c r="Q865" s="6" t="n">
        <v>0</v>
      </c>
      <c r="R865" s="6" t="n">
        <v>0</v>
      </c>
      <c r="S865" s="6" t="n">
        <v>0</v>
      </c>
      <c r="T865" s="6" t="n">
        <v>0</v>
      </c>
      <c r="U865" s="6" t="n">
        <v>0</v>
      </c>
      <c r="V865" s="6" t="n">
        <v>0</v>
      </c>
      <c r="W865" s="6" t="n">
        <v>0</v>
      </c>
      <c r="X865" s="6" t="n">
        <v>430</v>
      </c>
      <c r="Y865" s="6"/>
      <c r="Z865" s="15"/>
      <c r="AA865" s="29"/>
    </row>
    <row r="866" customFormat="false" ht="30.75" hidden="false" customHeight="true" outlineLevel="0" collapsed="false">
      <c r="A866" s="21" t="s">
        <v>333</v>
      </c>
      <c r="B866" s="18" t="s">
        <v>397</v>
      </c>
      <c r="C866" s="4" t="n">
        <v>119</v>
      </c>
      <c r="D866" s="4" t="n">
        <v>879</v>
      </c>
      <c r="E866" s="19"/>
      <c r="F866" s="18"/>
      <c r="G866" s="20"/>
      <c r="H866" s="28"/>
      <c r="I866" s="33"/>
      <c r="J866" s="6" t="n">
        <v>373</v>
      </c>
      <c r="K866" s="6" t="n">
        <v>0</v>
      </c>
      <c r="L866" s="6" t="n">
        <v>0</v>
      </c>
      <c r="M866" s="6"/>
      <c r="N866" s="6" t="n">
        <v>0</v>
      </c>
      <c r="O866" s="6" t="n">
        <v>0</v>
      </c>
      <c r="P866" s="6" t="n">
        <v>0</v>
      </c>
      <c r="Q866" s="6" t="n">
        <v>0</v>
      </c>
      <c r="R866" s="6" t="n">
        <v>0</v>
      </c>
      <c r="S866" s="6" t="n">
        <v>0</v>
      </c>
      <c r="T866" s="6" t="n">
        <v>0</v>
      </c>
      <c r="U866" s="6" t="n">
        <v>0</v>
      </c>
      <c r="V866" s="6" t="n">
        <v>0</v>
      </c>
      <c r="W866" s="6" t="n">
        <v>0</v>
      </c>
      <c r="X866" s="6" t="n">
        <v>430</v>
      </c>
      <c r="Y866" s="6"/>
      <c r="Z866" s="15"/>
      <c r="AA866" s="29"/>
    </row>
    <row r="867" customFormat="false" ht="30.75" hidden="false" customHeight="true" outlineLevel="0" collapsed="false">
      <c r="A867" s="25" t="s">
        <v>334</v>
      </c>
      <c r="B867" s="18" t="s">
        <v>397</v>
      </c>
      <c r="C867" s="4" t="n">
        <v>119</v>
      </c>
      <c r="D867" s="4" t="n">
        <v>879</v>
      </c>
      <c r="E867" s="19" t="s">
        <v>335</v>
      </c>
      <c r="F867" s="18"/>
      <c r="G867" s="20"/>
      <c r="H867" s="28"/>
      <c r="I867" s="33"/>
      <c r="J867" s="6" t="n">
        <v>373</v>
      </c>
      <c r="K867" s="6" t="n">
        <v>0</v>
      </c>
      <c r="L867" s="6" t="n">
        <v>0</v>
      </c>
      <c r="M867" s="6"/>
      <c r="N867" s="6" t="n">
        <v>0</v>
      </c>
      <c r="O867" s="6" t="n">
        <v>0</v>
      </c>
      <c r="P867" s="6" t="n">
        <v>0</v>
      </c>
      <c r="Q867" s="6" t="n">
        <v>0</v>
      </c>
      <c r="R867" s="6" t="n">
        <v>0</v>
      </c>
      <c r="S867" s="6" t="n">
        <v>0</v>
      </c>
      <c r="T867" s="6" t="n">
        <v>0</v>
      </c>
      <c r="U867" s="6" t="n">
        <v>0</v>
      </c>
      <c r="V867" s="6" t="n">
        <v>0</v>
      </c>
      <c r="W867" s="6" t="n">
        <v>0</v>
      </c>
      <c r="X867" s="6" t="n">
        <v>430</v>
      </c>
      <c r="Y867" s="6"/>
      <c r="Z867" s="15"/>
      <c r="AA867" s="29"/>
    </row>
    <row r="868" customFormat="false" ht="30.75" hidden="false" customHeight="true" outlineLevel="0" collapsed="false">
      <c r="A868" s="21" t="s">
        <v>376</v>
      </c>
      <c r="B868" s="18" t="s">
        <v>397</v>
      </c>
      <c r="C868" s="4" t="n">
        <v>119</v>
      </c>
      <c r="D868" s="4" t="n">
        <v>879</v>
      </c>
      <c r="E868" s="19" t="s">
        <v>335</v>
      </c>
      <c r="F868" s="18" t="s">
        <v>31</v>
      </c>
      <c r="G868" s="20"/>
      <c r="H868" s="28"/>
      <c r="I868" s="33"/>
      <c r="J868" s="6" t="n">
        <v>373</v>
      </c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 t="n">
        <v>430</v>
      </c>
      <c r="Y868" s="6"/>
      <c r="Z868" s="15"/>
      <c r="AA868" s="29"/>
    </row>
    <row r="869" customFormat="false" ht="30.75" hidden="false" customHeight="true" outlineLevel="0" collapsed="false">
      <c r="A869" s="21" t="s">
        <v>129</v>
      </c>
      <c r="B869" s="18" t="s">
        <v>398</v>
      </c>
      <c r="C869" s="4"/>
      <c r="D869" s="4"/>
      <c r="E869" s="19"/>
      <c r="F869" s="18"/>
      <c r="G869" s="20" t="n">
        <v>0</v>
      </c>
      <c r="H869" s="28" t="n">
        <v>1400.05</v>
      </c>
      <c r="I869" s="33" t="n">
        <v>1400.05</v>
      </c>
      <c r="J869" s="6" t="n">
        <v>3645</v>
      </c>
      <c r="K869" s="6" t="n">
        <v>2244.95</v>
      </c>
      <c r="L869" s="15"/>
      <c r="M869" s="15"/>
      <c r="N869" s="6"/>
      <c r="O869" s="6"/>
      <c r="P869" s="15"/>
      <c r="Q869" s="6"/>
      <c r="R869" s="6"/>
      <c r="S869" s="6"/>
      <c r="T869" s="15"/>
      <c r="U869" s="6" t="n">
        <v>0</v>
      </c>
      <c r="V869" s="6" t="n">
        <v>1399.95</v>
      </c>
      <c r="W869" s="15" t="n">
        <v>1399.95</v>
      </c>
      <c r="X869" s="6" t="n">
        <v>3645</v>
      </c>
      <c r="Y869" s="6" t="n">
        <v>2245.05</v>
      </c>
      <c r="Z869" s="15"/>
      <c r="AA869" s="29"/>
    </row>
    <row r="870" customFormat="false" ht="30.75" hidden="false" customHeight="true" outlineLevel="0" collapsed="false">
      <c r="A870" s="21" t="s">
        <v>75</v>
      </c>
      <c r="B870" s="18" t="s">
        <v>399</v>
      </c>
      <c r="C870" s="4"/>
      <c r="D870" s="4"/>
      <c r="E870" s="19"/>
      <c r="F870" s="18"/>
      <c r="G870" s="20" t="n">
        <v>0</v>
      </c>
      <c r="H870" s="20" t="n">
        <v>1075.3</v>
      </c>
      <c r="I870" s="33" t="n">
        <v>1075.3</v>
      </c>
      <c r="J870" s="6" t="n">
        <v>2800</v>
      </c>
      <c r="K870" s="6" t="n">
        <v>1724.7</v>
      </c>
      <c r="L870" s="15"/>
      <c r="M870" s="15"/>
      <c r="N870" s="6"/>
      <c r="O870" s="6"/>
      <c r="P870" s="15"/>
      <c r="Q870" s="6"/>
      <c r="R870" s="6"/>
      <c r="S870" s="6"/>
      <c r="T870" s="15"/>
      <c r="U870" s="6" t="n">
        <v>0</v>
      </c>
      <c r="V870" s="6" t="n">
        <v>1075.25</v>
      </c>
      <c r="W870" s="15" t="n">
        <v>1075.25</v>
      </c>
      <c r="X870" s="6" t="n">
        <v>2800</v>
      </c>
      <c r="Y870" s="6" t="n">
        <v>1724.75</v>
      </c>
      <c r="Z870" s="15"/>
      <c r="AA870" s="29"/>
    </row>
    <row r="871" customFormat="false" ht="30.75" hidden="false" customHeight="true" outlineLevel="0" collapsed="false">
      <c r="A871" s="21" t="s">
        <v>40</v>
      </c>
      <c r="B871" s="18" t="s">
        <v>399</v>
      </c>
      <c r="C871" s="4" t="n">
        <v>111</v>
      </c>
      <c r="D871" s="4"/>
      <c r="E871" s="19"/>
      <c r="F871" s="18"/>
      <c r="G871" s="20" t="n">
        <v>0</v>
      </c>
      <c r="H871" s="20" t="n">
        <v>1075.3</v>
      </c>
      <c r="I871" s="33" t="n">
        <v>1075.3</v>
      </c>
      <c r="J871" s="6" t="n">
        <v>2800</v>
      </c>
      <c r="K871" s="6" t="n">
        <v>1724.7</v>
      </c>
      <c r="L871" s="15"/>
      <c r="M871" s="15"/>
      <c r="N871" s="6"/>
      <c r="O871" s="6"/>
      <c r="P871" s="15"/>
      <c r="Q871" s="6"/>
      <c r="R871" s="6"/>
      <c r="S871" s="6"/>
      <c r="T871" s="15"/>
      <c r="U871" s="6" t="n">
        <v>0</v>
      </c>
      <c r="V871" s="6" t="n">
        <v>1075.25</v>
      </c>
      <c r="W871" s="15" t="n">
        <v>1075.25</v>
      </c>
      <c r="X871" s="6" t="n">
        <v>2800</v>
      </c>
      <c r="Y871" s="6" t="n">
        <v>1724.75</v>
      </c>
      <c r="Z871" s="15"/>
      <c r="AA871" s="29"/>
    </row>
    <row r="872" customFormat="false" ht="30.75" hidden="false" customHeight="true" outlineLevel="0" collapsed="false">
      <c r="A872" s="21" t="s">
        <v>333</v>
      </c>
      <c r="B872" s="18" t="s">
        <v>399</v>
      </c>
      <c r="C872" s="4" t="n">
        <v>111</v>
      </c>
      <c r="D872" s="4" t="n">
        <v>879</v>
      </c>
      <c r="E872" s="19"/>
      <c r="F872" s="18"/>
      <c r="G872" s="20" t="n">
        <v>0</v>
      </c>
      <c r="H872" s="20" t="n">
        <v>1075.3</v>
      </c>
      <c r="I872" s="33" t="n">
        <v>1075.3</v>
      </c>
      <c r="J872" s="6" t="n">
        <v>2800</v>
      </c>
      <c r="K872" s="6" t="n">
        <v>1724.7</v>
      </c>
      <c r="L872" s="15"/>
      <c r="M872" s="15"/>
      <c r="N872" s="6"/>
      <c r="O872" s="6"/>
      <c r="P872" s="15"/>
      <c r="Q872" s="6"/>
      <c r="R872" s="6"/>
      <c r="S872" s="6"/>
      <c r="T872" s="15"/>
      <c r="U872" s="6" t="n">
        <v>0</v>
      </c>
      <c r="V872" s="6" t="n">
        <v>1075.25</v>
      </c>
      <c r="W872" s="15" t="n">
        <v>1075.25</v>
      </c>
      <c r="X872" s="6" t="n">
        <v>2800</v>
      </c>
      <c r="Y872" s="6" t="n">
        <v>1724.75</v>
      </c>
      <c r="Z872" s="15"/>
      <c r="AA872" s="29"/>
    </row>
    <row r="873" customFormat="false" ht="30.75" hidden="false" customHeight="true" outlineLevel="0" collapsed="false">
      <c r="A873" s="21" t="s">
        <v>334</v>
      </c>
      <c r="B873" s="18" t="s">
        <v>399</v>
      </c>
      <c r="C873" s="4" t="n">
        <v>111</v>
      </c>
      <c r="D873" s="4" t="n">
        <v>879</v>
      </c>
      <c r="E873" s="19" t="s">
        <v>335</v>
      </c>
      <c r="F873" s="18"/>
      <c r="G873" s="20" t="n">
        <v>0</v>
      </c>
      <c r="H873" s="20" t="n">
        <v>1075.3</v>
      </c>
      <c r="I873" s="33" t="n">
        <v>1075.3</v>
      </c>
      <c r="J873" s="6" t="n">
        <v>2800</v>
      </c>
      <c r="K873" s="6" t="n">
        <v>1724.7</v>
      </c>
      <c r="L873" s="15"/>
      <c r="M873" s="15"/>
      <c r="N873" s="6"/>
      <c r="O873" s="6"/>
      <c r="P873" s="15"/>
      <c r="Q873" s="6"/>
      <c r="R873" s="6"/>
      <c r="S873" s="6"/>
      <c r="T873" s="15"/>
      <c r="U873" s="6" t="n">
        <v>0</v>
      </c>
      <c r="V873" s="6" t="n">
        <v>1075.25</v>
      </c>
      <c r="W873" s="15" t="n">
        <v>1075.25</v>
      </c>
      <c r="X873" s="6" t="n">
        <v>2800</v>
      </c>
      <c r="Y873" s="6" t="n">
        <v>1724.75</v>
      </c>
      <c r="Z873" s="15"/>
      <c r="AA873" s="29"/>
    </row>
    <row r="874" customFormat="false" ht="30.75" hidden="false" customHeight="true" outlineLevel="0" collapsed="false">
      <c r="A874" s="21" t="s">
        <v>376</v>
      </c>
      <c r="B874" s="18" t="s">
        <v>399</v>
      </c>
      <c r="C874" s="4" t="n">
        <v>111</v>
      </c>
      <c r="D874" s="4" t="n">
        <v>879</v>
      </c>
      <c r="E874" s="19" t="s">
        <v>335</v>
      </c>
      <c r="F874" s="18" t="s">
        <v>31</v>
      </c>
      <c r="G874" s="20" t="n">
        <v>0</v>
      </c>
      <c r="H874" s="20" t="n">
        <v>1075.3</v>
      </c>
      <c r="I874" s="33" t="n">
        <v>1075.3</v>
      </c>
      <c r="J874" s="6" t="n">
        <v>2800</v>
      </c>
      <c r="K874" s="6" t="n">
        <v>1724.7</v>
      </c>
      <c r="L874" s="15"/>
      <c r="M874" s="15"/>
      <c r="N874" s="6"/>
      <c r="O874" s="6"/>
      <c r="P874" s="15"/>
      <c r="Q874" s="6"/>
      <c r="R874" s="6"/>
      <c r="S874" s="6"/>
      <c r="T874" s="15"/>
      <c r="U874" s="6" t="n">
        <v>0</v>
      </c>
      <c r="V874" s="6" t="n">
        <v>1075.25</v>
      </c>
      <c r="W874" s="15" t="n">
        <v>1075.25</v>
      </c>
      <c r="X874" s="6" t="n">
        <v>2800</v>
      </c>
      <c r="Y874" s="6" t="n">
        <v>1724.75</v>
      </c>
      <c r="Z874" s="15"/>
      <c r="AA874" s="29"/>
    </row>
    <row r="875" customFormat="false" ht="30.75" hidden="false" customHeight="true" outlineLevel="0" collapsed="false">
      <c r="A875" s="17" t="s">
        <v>41</v>
      </c>
      <c r="B875" s="18" t="s">
        <v>400</v>
      </c>
      <c r="C875" s="4"/>
      <c r="D875" s="4"/>
      <c r="E875" s="19"/>
      <c r="F875" s="18"/>
      <c r="G875" s="20" t="n">
        <v>0</v>
      </c>
      <c r="H875" s="28" t="n">
        <v>324.75</v>
      </c>
      <c r="I875" s="33" t="n">
        <v>324.75</v>
      </c>
      <c r="J875" s="6" t="n">
        <v>845</v>
      </c>
      <c r="K875" s="6" t="n">
        <v>520.25</v>
      </c>
      <c r="L875" s="15"/>
      <c r="M875" s="15"/>
      <c r="N875" s="6"/>
      <c r="O875" s="6"/>
      <c r="P875" s="15"/>
      <c r="Q875" s="6"/>
      <c r="R875" s="6"/>
      <c r="S875" s="6"/>
      <c r="T875" s="15"/>
      <c r="U875" s="6" t="n">
        <v>0</v>
      </c>
      <c r="V875" s="6" t="n">
        <v>324.7</v>
      </c>
      <c r="W875" s="15" t="n">
        <v>324.7</v>
      </c>
      <c r="X875" s="6" t="n">
        <v>845</v>
      </c>
      <c r="Y875" s="6" t="n">
        <v>520.3</v>
      </c>
      <c r="Z875" s="15"/>
      <c r="AA875" s="29"/>
    </row>
    <row r="876" customFormat="false" ht="30.75" hidden="false" customHeight="true" outlineLevel="0" collapsed="false">
      <c r="A876" s="21" t="s">
        <v>43</v>
      </c>
      <c r="B876" s="18" t="s">
        <v>400</v>
      </c>
      <c r="C876" s="4" t="n">
        <v>119</v>
      </c>
      <c r="D876" s="4"/>
      <c r="E876" s="19"/>
      <c r="F876" s="18"/>
      <c r="G876" s="20" t="n">
        <v>0</v>
      </c>
      <c r="H876" s="28" t="n">
        <v>324.75</v>
      </c>
      <c r="I876" s="33" t="n">
        <v>324.75</v>
      </c>
      <c r="J876" s="6" t="n">
        <v>845</v>
      </c>
      <c r="K876" s="6" t="n">
        <v>520.25</v>
      </c>
      <c r="L876" s="15"/>
      <c r="M876" s="15"/>
      <c r="N876" s="6"/>
      <c r="O876" s="6"/>
      <c r="P876" s="15"/>
      <c r="Q876" s="6"/>
      <c r="R876" s="6"/>
      <c r="S876" s="6"/>
      <c r="T876" s="15"/>
      <c r="U876" s="6" t="n">
        <v>0</v>
      </c>
      <c r="V876" s="6" t="n">
        <v>324.7</v>
      </c>
      <c r="W876" s="15" t="n">
        <v>324.7</v>
      </c>
      <c r="X876" s="6" t="n">
        <v>845</v>
      </c>
      <c r="Y876" s="6" t="n">
        <v>520.3</v>
      </c>
      <c r="Z876" s="15"/>
      <c r="AA876" s="29"/>
    </row>
    <row r="877" customFormat="false" ht="30.75" hidden="false" customHeight="true" outlineLevel="0" collapsed="false">
      <c r="A877" s="21" t="s">
        <v>333</v>
      </c>
      <c r="B877" s="18" t="s">
        <v>400</v>
      </c>
      <c r="C877" s="4" t="n">
        <v>119</v>
      </c>
      <c r="D877" s="4" t="n">
        <v>879</v>
      </c>
      <c r="E877" s="19"/>
      <c r="F877" s="18"/>
      <c r="G877" s="20" t="n">
        <v>0</v>
      </c>
      <c r="H877" s="28" t="n">
        <v>324.75</v>
      </c>
      <c r="I877" s="33" t="n">
        <v>324.75</v>
      </c>
      <c r="J877" s="6" t="n">
        <v>845</v>
      </c>
      <c r="K877" s="6" t="n">
        <v>520.25</v>
      </c>
      <c r="L877" s="15"/>
      <c r="M877" s="15"/>
      <c r="N877" s="6"/>
      <c r="O877" s="6"/>
      <c r="P877" s="15"/>
      <c r="Q877" s="6"/>
      <c r="R877" s="6"/>
      <c r="S877" s="6"/>
      <c r="T877" s="15"/>
      <c r="U877" s="6" t="n">
        <v>0</v>
      </c>
      <c r="V877" s="6" t="n">
        <v>324.7</v>
      </c>
      <c r="W877" s="15" t="n">
        <v>324.7</v>
      </c>
      <c r="X877" s="6" t="n">
        <v>845</v>
      </c>
      <c r="Y877" s="6" t="n">
        <v>520.3</v>
      </c>
      <c r="Z877" s="15"/>
      <c r="AA877" s="29"/>
    </row>
    <row r="878" customFormat="false" ht="30.75" hidden="false" customHeight="true" outlineLevel="0" collapsed="false">
      <c r="A878" s="21" t="s">
        <v>334</v>
      </c>
      <c r="B878" s="18" t="s">
        <v>400</v>
      </c>
      <c r="C878" s="4" t="n">
        <v>119</v>
      </c>
      <c r="D878" s="4" t="n">
        <v>879</v>
      </c>
      <c r="E878" s="19" t="s">
        <v>335</v>
      </c>
      <c r="F878" s="18"/>
      <c r="G878" s="20" t="n">
        <v>0</v>
      </c>
      <c r="H878" s="28" t="n">
        <v>324.75</v>
      </c>
      <c r="I878" s="33" t="n">
        <v>324.75</v>
      </c>
      <c r="J878" s="6" t="n">
        <v>845</v>
      </c>
      <c r="K878" s="6" t="n">
        <v>520.25</v>
      </c>
      <c r="L878" s="15"/>
      <c r="M878" s="15"/>
      <c r="N878" s="6"/>
      <c r="O878" s="6"/>
      <c r="P878" s="15"/>
      <c r="Q878" s="6"/>
      <c r="R878" s="6"/>
      <c r="S878" s="6"/>
      <c r="T878" s="15"/>
      <c r="U878" s="6" t="n">
        <v>0</v>
      </c>
      <c r="V878" s="6" t="n">
        <v>324.7</v>
      </c>
      <c r="W878" s="15" t="n">
        <v>324.7</v>
      </c>
      <c r="X878" s="6" t="n">
        <v>845</v>
      </c>
      <c r="Y878" s="6" t="n">
        <v>520.3</v>
      </c>
      <c r="Z878" s="15"/>
      <c r="AA878" s="29"/>
    </row>
    <row r="879" customFormat="false" ht="30.75" hidden="false" customHeight="true" outlineLevel="0" collapsed="false">
      <c r="A879" s="21" t="s">
        <v>376</v>
      </c>
      <c r="B879" s="18" t="s">
        <v>400</v>
      </c>
      <c r="C879" s="4" t="n">
        <v>119</v>
      </c>
      <c r="D879" s="4" t="n">
        <v>879</v>
      </c>
      <c r="E879" s="19" t="s">
        <v>335</v>
      </c>
      <c r="F879" s="18" t="s">
        <v>31</v>
      </c>
      <c r="G879" s="20" t="n">
        <v>0</v>
      </c>
      <c r="H879" s="28" t="n">
        <v>324.75</v>
      </c>
      <c r="I879" s="33" t="n">
        <v>324.75</v>
      </c>
      <c r="J879" s="6" t="n">
        <v>845</v>
      </c>
      <c r="K879" s="6" t="n">
        <v>520.25</v>
      </c>
      <c r="L879" s="15"/>
      <c r="M879" s="15"/>
      <c r="N879" s="6"/>
      <c r="O879" s="6"/>
      <c r="P879" s="15"/>
      <c r="Q879" s="6"/>
      <c r="R879" s="6"/>
      <c r="S879" s="6"/>
      <c r="T879" s="15"/>
      <c r="U879" s="6" t="n">
        <v>0</v>
      </c>
      <c r="V879" s="6" t="n">
        <v>324.7</v>
      </c>
      <c r="W879" s="15" t="n">
        <v>324.7</v>
      </c>
      <c r="X879" s="6" t="n">
        <v>845</v>
      </c>
      <c r="Y879" s="6" t="n">
        <v>520.3</v>
      </c>
      <c r="Z879" s="15"/>
      <c r="AA879" s="29"/>
    </row>
    <row r="880" customFormat="false" ht="30.75" hidden="false" customHeight="true" outlineLevel="0" collapsed="false">
      <c r="A880" s="21" t="s">
        <v>401</v>
      </c>
      <c r="B880" s="18" t="s">
        <v>402</v>
      </c>
      <c r="C880" s="4"/>
      <c r="D880" s="4"/>
      <c r="E880" s="19"/>
      <c r="F880" s="18"/>
      <c r="G880" s="41" t="n">
        <v>27100.211</v>
      </c>
      <c r="H880" s="28" t="n">
        <v>27100.211</v>
      </c>
      <c r="I880" s="27" t="n">
        <v>0</v>
      </c>
      <c r="J880" s="6" t="n">
        <v>30672.214</v>
      </c>
      <c r="K880" s="6" t="n">
        <v>3572.003</v>
      </c>
      <c r="L880" s="15"/>
      <c r="M880" s="15"/>
      <c r="N880" s="6" t="e">
        <f aca="false"/>
        <v>#REF!</v>
      </c>
      <c r="O880" s="6" t="e">
        <f aca="false"/>
        <v>#REF!</v>
      </c>
      <c r="P880" s="15" t="e">
        <f aca="false"/>
        <v>#REF!</v>
      </c>
      <c r="Q880" s="6" t="e">
        <f aca="false"/>
        <v>#REF!</v>
      </c>
      <c r="R880" s="6" t="e">
        <f aca="false"/>
        <v>#REF!</v>
      </c>
      <c r="S880" s="6" t="e">
        <f aca="false"/>
        <v>#REF!</v>
      </c>
      <c r="T880" s="15" t="e">
        <f aca="false"/>
        <v>#REF!</v>
      </c>
      <c r="U880" s="6" t="n">
        <v>27143.81</v>
      </c>
      <c r="V880" s="6" t="n">
        <v>27143.81</v>
      </c>
      <c r="W880" s="15" t="n">
        <v>0</v>
      </c>
      <c r="X880" s="6" t="n">
        <v>29613.814</v>
      </c>
      <c r="Y880" s="6" t="n">
        <v>2470.004</v>
      </c>
      <c r="Z880" s="15"/>
      <c r="AA880" s="59"/>
    </row>
    <row r="881" customFormat="false" ht="30.75" hidden="false" customHeight="true" outlineLevel="0" collapsed="false">
      <c r="A881" s="21" t="s">
        <v>403</v>
      </c>
      <c r="B881" s="18" t="s">
        <v>404</v>
      </c>
      <c r="C881" s="4"/>
      <c r="D881" s="4"/>
      <c r="E881" s="19"/>
      <c r="F881" s="18"/>
      <c r="G881" s="41" t="n">
        <v>8304.011</v>
      </c>
      <c r="H881" s="28" t="n">
        <v>8304.011</v>
      </c>
      <c r="I881" s="27" t="n">
        <v>0</v>
      </c>
      <c r="J881" s="6" t="n">
        <v>11390.378</v>
      </c>
      <c r="K881" s="6" t="n">
        <v>3086.367</v>
      </c>
      <c r="L881" s="15"/>
      <c r="M881" s="15"/>
      <c r="N881" s="6" t="e">
        <f aca="false"/>
        <v>#REF!</v>
      </c>
      <c r="O881" s="6" t="e">
        <f aca="false"/>
        <v>#REF!</v>
      </c>
      <c r="P881" s="15" t="e">
        <f aca="false"/>
        <v>#REF!</v>
      </c>
      <c r="Q881" s="6" t="e">
        <f aca="false"/>
        <v>#REF!</v>
      </c>
      <c r="R881" s="6" t="e">
        <f aca="false"/>
        <v>#REF!</v>
      </c>
      <c r="S881" s="6" t="e">
        <f aca="false"/>
        <v>#REF!</v>
      </c>
      <c r="T881" s="15" t="e">
        <f aca="false"/>
        <v>#REF!</v>
      </c>
      <c r="U881" s="6" t="n">
        <v>8347.61</v>
      </c>
      <c r="V881" s="6" t="n">
        <v>8347.61</v>
      </c>
      <c r="W881" s="15" t="n">
        <v>0</v>
      </c>
      <c r="X881" s="6" t="n">
        <v>10331.978</v>
      </c>
      <c r="Y881" s="6" t="n">
        <v>1984.368</v>
      </c>
      <c r="Z881" s="15"/>
      <c r="AA881" s="29"/>
    </row>
    <row r="882" customFormat="false" ht="30.75" hidden="false" customHeight="true" outlineLevel="0" collapsed="false">
      <c r="A882" s="21" t="s">
        <v>38</v>
      </c>
      <c r="B882" s="18" t="s">
        <v>405</v>
      </c>
      <c r="C882" s="4"/>
      <c r="D882" s="4"/>
      <c r="E882" s="19"/>
      <c r="F882" s="18"/>
      <c r="G882" s="20" t="n">
        <v>2341</v>
      </c>
      <c r="H882" s="20" t="n">
        <v>2341</v>
      </c>
      <c r="I882" s="14" t="n">
        <v>0</v>
      </c>
      <c r="J882" s="6" t="n">
        <v>2829.552</v>
      </c>
      <c r="K882" s="6" t="n">
        <v>488.552</v>
      </c>
      <c r="L882" s="15"/>
      <c r="M882" s="15"/>
      <c r="N882" s="6" t="n">
        <v>2300</v>
      </c>
      <c r="O882" s="6" t="n">
        <v>2300</v>
      </c>
      <c r="P882" s="15" t="n">
        <v>0</v>
      </c>
      <c r="Q882" s="6" t="n">
        <v>2300</v>
      </c>
      <c r="R882" s="6" t="n">
        <v>0</v>
      </c>
      <c r="S882" s="6" t="n">
        <v>2300</v>
      </c>
      <c r="T882" s="15" t="n">
        <v>0</v>
      </c>
      <c r="U882" s="6" t="n">
        <v>2341</v>
      </c>
      <c r="V882" s="6" t="n">
        <v>2341</v>
      </c>
      <c r="W882" s="15" t="n">
        <v>0</v>
      </c>
      <c r="X882" s="6" t="n">
        <v>2829.552</v>
      </c>
      <c r="Y882" s="6" t="n">
        <v>488.552</v>
      </c>
      <c r="Z882" s="15"/>
      <c r="AA882" s="29"/>
    </row>
    <row r="883" customFormat="false" ht="30.75" hidden="false" customHeight="true" outlineLevel="0" collapsed="false">
      <c r="A883" s="21" t="s">
        <v>87</v>
      </c>
      <c r="B883" s="18" t="s">
        <v>405</v>
      </c>
      <c r="C883" s="4" t="n">
        <v>611</v>
      </c>
      <c r="D883" s="4"/>
      <c r="E883" s="19"/>
      <c r="F883" s="18"/>
      <c r="G883" s="20" t="n">
        <v>2341</v>
      </c>
      <c r="H883" s="20" t="n">
        <v>2341</v>
      </c>
      <c r="I883" s="14" t="n">
        <v>0</v>
      </c>
      <c r="J883" s="6" t="n">
        <v>2829.552</v>
      </c>
      <c r="K883" s="6" t="n">
        <v>488.552</v>
      </c>
      <c r="L883" s="15"/>
      <c r="M883" s="15"/>
      <c r="N883" s="6" t="n">
        <v>2300</v>
      </c>
      <c r="O883" s="6" t="n">
        <v>2300</v>
      </c>
      <c r="P883" s="15" t="n">
        <v>0</v>
      </c>
      <c r="Q883" s="6" t="n">
        <v>2300</v>
      </c>
      <c r="R883" s="6" t="n">
        <v>0</v>
      </c>
      <c r="S883" s="6" t="n">
        <v>2300</v>
      </c>
      <c r="T883" s="15" t="n">
        <v>0</v>
      </c>
      <c r="U883" s="6" t="n">
        <v>2341</v>
      </c>
      <c r="V883" s="6" t="n">
        <v>2341</v>
      </c>
      <c r="W883" s="15" t="n">
        <v>0</v>
      </c>
      <c r="X883" s="6" t="n">
        <v>2829.552</v>
      </c>
      <c r="Y883" s="6" t="n">
        <v>488.552</v>
      </c>
      <c r="Z883" s="15"/>
      <c r="AA883" s="29"/>
    </row>
    <row r="884" customFormat="false" ht="30.75" hidden="false" customHeight="true" outlineLevel="0" collapsed="false">
      <c r="A884" s="21" t="s">
        <v>333</v>
      </c>
      <c r="B884" s="18" t="s">
        <v>405</v>
      </c>
      <c r="C884" s="4" t="n">
        <v>611</v>
      </c>
      <c r="D884" s="4" t="n">
        <v>879</v>
      </c>
      <c r="E884" s="19"/>
      <c r="F884" s="18"/>
      <c r="G884" s="20" t="n">
        <v>2341</v>
      </c>
      <c r="H884" s="20" t="n">
        <v>2341</v>
      </c>
      <c r="I884" s="14" t="n">
        <v>0</v>
      </c>
      <c r="J884" s="6" t="n">
        <v>2829.552</v>
      </c>
      <c r="K884" s="6" t="n">
        <v>488.552</v>
      </c>
      <c r="L884" s="15"/>
      <c r="M884" s="15"/>
      <c r="N884" s="6" t="n">
        <v>2300</v>
      </c>
      <c r="O884" s="6" t="n">
        <v>2300</v>
      </c>
      <c r="P884" s="15" t="n">
        <v>0</v>
      </c>
      <c r="Q884" s="6" t="n">
        <v>2300</v>
      </c>
      <c r="R884" s="6" t="n">
        <v>0</v>
      </c>
      <c r="S884" s="6" t="n">
        <v>2300</v>
      </c>
      <c r="T884" s="15" t="n">
        <v>0</v>
      </c>
      <c r="U884" s="6" t="n">
        <v>2341</v>
      </c>
      <c r="V884" s="6" t="n">
        <v>2341</v>
      </c>
      <c r="W884" s="15" t="n">
        <v>0</v>
      </c>
      <c r="X884" s="6" t="n">
        <v>2829.552</v>
      </c>
      <c r="Y884" s="6" t="n">
        <v>488.552</v>
      </c>
      <c r="Z884" s="15"/>
      <c r="AA884" s="29"/>
    </row>
    <row r="885" customFormat="false" ht="30.75" hidden="false" customHeight="true" outlineLevel="0" collapsed="false">
      <c r="A885" s="21" t="s">
        <v>334</v>
      </c>
      <c r="B885" s="18" t="s">
        <v>405</v>
      </c>
      <c r="C885" s="4" t="n">
        <v>611</v>
      </c>
      <c r="D885" s="4" t="n">
        <v>879</v>
      </c>
      <c r="E885" s="19" t="s">
        <v>335</v>
      </c>
      <c r="F885" s="18"/>
      <c r="G885" s="20" t="n">
        <v>2341</v>
      </c>
      <c r="H885" s="20" t="n">
        <v>2341</v>
      </c>
      <c r="I885" s="14" t="n">
        <v>0</v>
      </c>
      <c r="J885" s="6" t="n">
        <v>2829.552</v>
      </c>
      <c r="K885" s="6" t="n">
        <v>488.552</v>
      </c>
      <c r="L885" s="15"/>
      <c r="M885" s="15"/>
      <c r="N885" s="6" t="n">
        <v>2300</v>
      </c>
      <c r="O885" s="6" t="n">
        <v>2300</v>
      </c>
      <c r="P885" s="15" t="n">
        <v>0</v>
      </c>
      <c r="Q885" s="6" t="n">
        <v>2300</v>
      </c>
      <c r="R885" s="6" t="n">
        <v>0</v>
      </c>
      <c r="S885" s="6" t="n">
        <v>2300</v>
      </c>
      <c r="T885" s="15" t="n">
        <v>0</v>
      </c>
      <c r="U885" s="6" t="n">
        <v>2341</v>
      </c>
      <c r="V885" s="6" t="n">
        <v>2341</v>
      </c>
      <c r="W885" s="15" t="n">
        <v>0</v>
      </c>
      <c r="X885" s="6" t="n">
        <v>2829.552</v>
      </c>
      <c r="Y885" s="6" t="n">
        <v>488.552</v>
      </c>
      <c r="Z885" s="15"/>
      <c r="AA885" s="29"/>
    </row>
    <row r="886" customFormat="false" ht="30.75" hidden="false" customHeight="true" outlineLevel="0" collapsed="false">
      <c r="A886" s="21" t="s">
        <v>336</v>
      </c>
      <c r="B886" s="18" t="s">
        <v>405</v>
      </c>
      <c r="C886" s="4" t="n">
        <v>611</v>
      </c>
      <c r="D886" s="4" t="n">
        <v>879</v>
      </c>
      <c r="E886" s="19" t="s">
        <v>335</v>
      </c>
      <c r="F886" s="18" t="s">
        <v>134</v>
      </c>
      <c r="G886" s="20" t="n">
        <v>2341</v>
      </c>
      <c r="H886" s="20" t="n">
        <v>2341</v>
      </c>
      <c r="I886" s="14" t="n">
        <v>0</v>
      </c>
      <c r="J886" s="6" t="n">
        <v>2829.552</v>
      </c>
      <c r="K886" s="6" t="n">
        <v>488.552</v>
      </c>
      <c r="L886" s="15"/>
      <c r="M886" s="15"/>
      <c r="N886" s="6" t="n">
        <v>2300</v>
      </c>
      <c r="O886" s="6" t="n">
        <v>2300</v>
      </c>
      <c r="P886" s="15" t="n">
        <v>0</v>
      </c>
      <c r="Q886" s="6" t="n">
        <v>2300</v>
      </c>
      <c r="R886" s="6" t="n">
        <v>0</v>
      </c>
      <c r="S886" s="6" t="n">
        <v>2300</v>
      </c>
      <c r="T886" s="15" t="n">
        <v>0</v>
      </c>
      <c r="U886" s="6" t="n">
        <v>2341</v>
      </c>
      <c r="V886" s="6" t="n">
        <v>2341</v>
      </c>
      <c r="W886" s="15" t="n">
        <v>0</v>
      </c>
      <c r="X886" s="6" t="n">
        <v>2829.552</v>
      </c>
      <c r="Y886" s="6" t="n">
        <v>488.552</v>
      </c>
      <c r="Z886" s="15"/>
      <c r="AA886" s="29"/>
    </row>
    <row r="887" customFormat="false" ht="30.75" hidden="false" customHeight="true" outlineLevel="0" collapsed="false">
      <c r="A887" s="17" t="s">
        <v>41</v>
      </c>
      <c r="B887" s="18" t="s">
        <v>406</v>
      </c>
      <c r="C887" s="4"/>
      <c r="D887" s="4"/>
      <c r="E887" s="19"/>
      <c r="F887" s="18"/>
      <c r="G887" s="20" t="n">
        <v>707</v>
      </c>
      <c r="H887" s="20" t="n">
        <v>707</v>
      </c>
      <c r="I887" s="14" t="n">
        <v>0</v>
      </c>
      <c r="J887" s="6" t="n">
        <v>854.526</v>
      </c>
      <c r="K887" s="6" t="n">
        <v>147.526</v>
      </c>
      <c r="L887" s="15"/>
      <c r="M887" s="15"/>
      <c r="N887" s="6" t="n">
        <v>694.6</v>
      </c>
      <c r="O887" s="6" t="n">
        <v>694.6</v>
      </c>
      <c r="P887" s="15" t="n">
        <v>0</v>
      </c>
      <c r="Q887" s="6" t="n">
        <v>694.6</v>
      </c>
      <c r="R887" s="6" t="n">
        <v>0</v>
      </c>
      <c r="S887" s="6" t="n">
        <v>694.6</v>
      </c>
      <c r="T887" s="15" t="n">
        <v>0</v>
      </c>
      <c r="U887" s="6" t="n">
        <v>707</v>
      </c>
      <c r="V887" s="6" t="n">
        <v>707</v>
      </c>
      <c r="W887" s="15" t="n">
        <v>0</v>
      </c>
      <c r="X887" s="6" t="n">
        <v>854.526</v>
      </c>
      <c r="Y887" s="6" t="n">
        <v>147.526</v>
      </c>
      <c r="Z887" s="15"/>
      <c r="AA887" s="29"/>
    </row>
    <row r="888" customFormat="false" ht="30.75" hidden="false" customHeight="true" outlineLevel="0" collapsed="false">
      <c r="A888" s="21" t="s">
        <v>87</v>
      </c>
      <c r="B888" s="18" t="s">
        <v>406</v>
      </c>
      <c r="C888" s="4" t="n">
        <v>611</v>
      </c>
      <c r="D888" s="4"/>
      <c r="E888" s="19"/>
      <c r="F888" s="18"/>
      <c r="G888" s="20" t="n">
        <v>707</v>
      </c>
      <c r="H888" s="20" t="n">
        <v>707</v>
      </c>
      <c r="I888" s="14" t="n">
        <v>0</v>
      </c>
      <c r="J888" s="6" t="n">
        <v>854.526</v>
      </c>
      <c r="K888" s="6" t="n">
        <v>147.526</v>
      </c>
      <c r="L888" s="15"/>
      <c r="M888" s="15"/>
      <c r="N888" s="6" t="n">
        <v>694.6</v>
      </c>
      <c r="O888" s="6" t="n">
        <v>694.6</v>
      </c>
      <c r="P888" s="15" t="n">
        <v>0</v>
      </c>
      <c r="Q888" s="6" t="n">
        <v>694.6</v>
      </c>
      <c r="R888" s="6" t="n">
        <v>0</v>
      </c>
      <c r="S888" s="6" t="n">
        <v>694.6</v>
      </c>
      <c r="T888" s="15" t="n">
        <v>0</v>
      </c>
      <c r="U888" s="6" t="n">
        <v>707</v>
      </c>
      <c r="V888" s="6" t="n">
        <v>707</v>
      </c>
      <c r="W888" s="15" t="n">
        <v>0</v>
      </c>
      <c r="X888" s="6" t="n">
        <v>854.526</v>
      </c>
      <c r="Y888" s="6" t="n">
        <v>147.526</v>
      </c>
      <c r="Z888" s="15"/>
      <c r="AA888" s="29"/>
    </row>
    <row r="889" customFormat="false" ht="30.75" hidden="false" customHeight="true" outlineLevel="0" collapsed="false">
      <c r="A889" s="21" t="s">
        <v>333</v>
      </c>
      <c r="B889" s="18" t="s">
        <v>406</v>
      </c>
      <c r="C889" s="4" t="n">
        <v>611</v>
      </c>
      <c r="D889" s="4" t="n">
        <v>879</v>
      </c>
      <c r="E889" s="19"/>
      <c r="F889" s="18"/>
      <c r="G889" s="20" t="n">
        <v>707</v>
      </c>
      <c r="H889" s="20" t="n">
        <v>707</v>
      </c>
      <c r="I889" s="14" t="n">
        <v>0</v>
      </c>
      <c r="J889" s="6" t="n">
        <v>854.526</v>
      </c>
      <c r="K889" s="6" t="n">
        <v>147.526</v>
      </c>
      <c r="L889" s="15"/>
      <c r="M889" s="15"/>
      <c r="N889" s="6" t="n">
        <v>694.6</v>
      </c>
      <c r="O889" s="6" t="n">
        <v>694.6</v>
      </c>
      <c r="P889" s="15" t="n">
        <v>0</v>
      </c>
      <c r="Q889" s="6" t="n">
        <v>694.6</v>
      </c>
      <c r="R889" s="6" t="n">
        <v>0</v>
      </c>
      <c r="S889" s="6" t="n">
        <v>694.6</v>
      </c>
      <c r="T889" s="15" t="n">
        <v>0</v>
      </c>
      <c r="U889" s="6" t="n">
        <v>707</v>
      </c>
      <c r="V889" s="6" t="n">
        <v>707</v>
      </c>
      <c r="W889" s="15" t="n">
        <v>0</v>
      </c>
      <c r="X889" s="6" t="n">
        <v>854.526</v>
      </c>
      <c r="Y889" s="6" t="n">
        <v>147.526</v>
      </c>
      <c r="Z889" s="15"/>
      <c r="AA889" s="29"/>
    </row>
    <row r="890" customFormat="false" ht="30.75" hidden="false" customHeight="true" outlineLevel="0" collapsed="false">
      <c r="A890" s="21" t="s">
        <v>334</v>
      </c>
      <c r="B890" s="18" t="s">
        <v>406</v>
      </c>
      <c r="C890" s="4" t="n">
        <v>611</v>
      </c>
      <c r="D890" s="4" t="n">
        <v>879</v>
      </c>
      <c r="E890" s="19" t="s">
        <v>335</v>
      </c>
      <c r="F890" s="18"/>
      <c r="G890" s="20" t="n">
        <v>707</v>
      </c>
      <c r="H890" s="20" t="n">
        <v>707</v>
      </c>
      <c r="I890" s="14" t="n">
        <v>0</v>
      </c>
      <c r="J890" s="6" t="n">
        <v>854.526</v>
      </c>
      <c r="K890" s="6" t="n">
        <v>147.526</v>
      </c>
      <c r="L890" s="15"/>
      <c r="M890" s="15"/>
      <c r="N890" s="6" t="n">
        <v>694.6</v>
      </c>
      <c r="O890" s="6" t="n">
        <v>694.6</v>
      </c>
      <c r="P890" s="15" t="n">
        <v>0</v>
      </c>
      <c r="Q890" s="6" t="n">
        <v>694.6</v>
      </c>
      <c r="R890" s="6" t="n">
        <v>0</v>
      </c>
      <c r="S890" s="6" t="n">
        <v>694.6</v>
      </c>
      <c r="T890" s="15" t="n">
        <v>0</v>
      </c>
      <c r="U890" s="6" t="n">
        <v>707</v>
      </c>
      <c r="V890" s="6" t="n">
        <v>707</v>
      </c>
      <c r="W890" s="15" t="n">
        <v>0</v>
      </c>
      <c r="X890" s="6" t="n">
        <v>854.526</v>
      </c>
      <c r="Y890" s="6" t="n">
        <v>147.526</v>
      </c>
      <c r="Z890" s="15"/>
      <c r="AA890" s="29"/>
    </row>
    <row r="891" customFormat="false" ht="30.75" hidden="false" customHeight="true" outlineLevel="0" collapsed="false">
      <c r="A891" s="21" t="s">
        <v>336</v>
      </c>
      <c r="B891" s="18" t="s">
        <v>406</v>
      </c>
      <c r="C891" s="4" t="n">
        <v>611</v>
      </c>
      <c r="D891" s="4" t="n">
        <v>879</v>
      </c>
      <c r="E891" s="19" t="s">
        <v>335</v>
      </c>
      <c r="F891" s="18" t="s">
        <v>134</v>
      </c>
      <c r="G891" s="20" t="n">
        <v>707</v>
      </c>
      <c r="H891" s="20" t="n">
        <v>707</v>
      </c>
      <c r="I891" s="14" t="n">
        <v>0</v>
      </c>
      <c r="J891" s="6" t="n">
        <v>854.526</v>
      </c>
      <c r="K891" s="6" t="n">
        <v>147.526</v>
      </c>
      <c r="L891" s="15"/>
      <c r="M891" s="15"/>
      <c r="N891" s="6" t="n">
        <v>694.6</v>
      </c>
      <c r="O891" s="6" t="n">
        <v>694.6</v>
      </c>
      <c r="P891" s="15" t="n">
        <v>0</v>
      </c>
      <c r="Q891" s="6" t="n">
        <v>694.6</v>
      </c>
      <c r="R891" s="6" t="n">
        <v>0</v>
      </c>
      <c r="S891" s="6" t="n">
        <v>694.6</v>
      </c>
      <c r="T891" s="15" t="n">
        <v>0</v>
      </c>
      <c r="U891" s="6" t="n">
        <v>707</v>
      </c>
      <c r="V891" s="6" t="n">
        <v>707</v>
      </c>
      <c r="W891" s="15" t="n">
        <v>0</v>
      </c>
      <c r="X891" s="6" t="n">
        <v>854.526</v>
      </c>
      <c r="Y891" s="6" t="n">
        <v>147.526</v>
      </c>
      <c r="Z891" s="15"/>
      <c r="AA891" s="29"/>
    </row>
    <row r="892" customFormat="false" ht="30.75" hidden="false" customHeight="true" outlineLevel="0" collapsed="false">
      <c r="A892" s="21" t="s">
        <v>139</v>
      </c>
      <c r="B892" s="18" t="s">
        <v>407</v>
      </c>
      <c r="C892" s="4"/>
      <c r="D892" s="4"/>
      <c r="E892" s="19"/>
      <c r="F892" s="18"/>
      <c r="G892" s="41" t="n">
        <v>188.722</v>
      </c>
      <c r="H892" s="41" t="n">
        <v>188.722</v>
      </c>
      <c r="I892" s="33" t="n">
        <v>0</v>
      </c>
      <c r="J892" s="6" t="n">
        <v>536.4</v>
      </c>
      <c r="K892" s="6" t="n">
        <v>347.678</v>
      </c>
      <c r="L892" s="15"/>
      <c r="M892" s="15"/>
      <c r="N892" s="6" t="n">
        <v>282.3</v>
      </c>
      <c r="O892" s="6" t="n">
        <v>282.3</v>
      </c>
      <c r="P892" s="15" t="n">
        <v>0</v>
      </c>
      <c r="Q892" s="6" t="n">
        <v>282.3</v>
      </c>
      <c r="R892" s="6" t="n">
        <v>0</v>
      </c>
      <c r="S892" s="6" t="n">
        <v>282.3</v>
      </c>
      <c r="T892" s="15" t="n">
        <v>0</v>
      </c>
      <c r="U892" s="6" t="n">
        <v>196.27</v>
      </c>
      <c r="V892" s="6" t="n">
        <v>196.27</v>
      </c>
      <c r="W892" s="15" t="n">
        <v>0</v>
      </c>
      <c r="X892" s="6" t="n">
        <v>442.7</v>
      </c>
      <c r="Y892" s="6" t="n">
        <v>246.43</v>
      </c>
      <c r="Z892" s="15"/>
      <c r="AA892" s="29"/>
    </row>
    <row r="893" customFormat="false" ht="30.75" hidden="false" customHeight="true" outlineLevel="0" collapsed="false">
      <c r="A893" s="21" t="s">
        <v>87</v>
      </c>
      <c r="B893" s="18" t="s">
        <v>407</v>
      </c>
      <c r="C893" s="4" t="n">
        <v>611</v>
      </c>
      <c r="D893" s="4"/>
      <c r="E893" s="19"/>
      <c r="F893" s="18"/>
      <c r="G893" s="41" t="n">
        <v>188.722</v>
      </c>
      <c r="H893" s="41" t="n">
        <v>188.722</v>
      </c>
      <c r="I893" s="33" t="n">
        <v>0</v>
      </c>
      <c r="J893" s="6" t="n">
        <v>536.4</v>
      </c>
      <c r="K893" s="6" t="n">
        <v>347.678</v>
      </c>
      <c r="L893" s="15"/>
      <c r="M893" s="15"/>
      <c r="N893" s="6" t="n">
        <v>282.3</v>
      </c>
      <c r="O893" s="6" t="n">
        <v>282.3</v>
      </c>
      <c r="P893" s="15" t="n">
        <v>0</v>
      </c>
      <c r="Q893" s="6" t="n">
        <v>282.3</v>
      </c>
      <c r="R893" s="6" t="n">
        <v>0</v>
      </c>
      <c r="S893" s="6" t="n">
        <v>282.3</v>
      </c>
      <c r="T893" s="15" t="n">
        <v>0</v>
      </c>
      <c r="U893" s="6" t="n">
        <v>196.27</v>
      </c>
      <c r="V893" s="6" t="n">
        <v>196.27</v>
      </c>
      <c r="W893" s="15" t="n">
        <v>0</v>
      </c>
      <c r="X893" s="6" t="n">
        <v>442.7</v>
      </c>
      <c r="Y893" s="6" t="n">
        <v>246.43</v>
      </c>
      <c r="Z893" s="15"/>
      <c r="AA893" s="29"/>
    </row>
    <row r="894" customFormat="false" ht="30.75" hidden="false" customHeight="true" outlineLevel="0" collapsed="false">
      <c r="A894" s="21" t="s">
        <v>333</v>
      </c>
      <c r="B894" s="18" t="s">
        <v>407</v>
      </c>
      <c r="C894" s="4" t="n">
        <v>611</v>
      </c>
      <c r="D894" s="4" t="n">
        <v>879</v>
      </c>
      <c r="E894" s="19"/>
      <c r="F894" s="18"/>
      <c r="G894" s="41" t="n">
        <v>188.722</v>
      </c>
      <c r="H894" s="41" t="n">
        <v>188.722</v>
      </c>
      <c r="I894" s="33" t="n">
        <v>0</v>
      </c>
      <c r="J894" s="6" t="n">
        <v>536.4</v>
      </c>
      <c r="K894" s="6" t="n">
        <v>347.678</v>
      </c>
      <c r="L894" s="15"/>
      <c r="M894" s="15"/>
      <c r="N894" s="6" t="n">
        <v>282.3</v>
      </c>
      <c r="O894" s="6" t="n">
        <v>282.3</v>
      </c>
      <c r="P894" s="15" t="n">
        <v>0</v>
      </c>
      <c r="Q894" s="6" t="n">
        <v>282.3</v>
      </c>
      <c r="R894" s="6" t="n">
        <v>0</v>
      </c>
      <c r="S894" s="6" t="n">
        <v>282.3</v>
      </c>
      <c r="T894" s="15" t="n">
        <v>0</v>
      </c>
      <c r="U894" s="6" t="n">
        <v>196.27</v>
      </c>
      <c r="V894" s="6" t="n">
        <v>196.27</v>
      </c>
      <c r="W894" s="15" t="n">
        <v>0</v>
      </c>
      <c r="X894" s="6" t="n">
        <v>442.7</v>
      </c>
      <c r="Y894" s="6" t="n">
        <v>246.43</v>
      </c>
      <c r="Z894" s="15"/>
      <c r="AA894" s="29"/>
    </row>
    <row r="895" customFormat="false" ht="30.75" hidden="false" customHeight="true" outlineLevel="0" collapsed="false">
      <c r="A895" s="21" t="s">
        <v>334</v>
      </c>
      <c r="B895" s="18" t="s">
        <v>407</v>
      </c>
      <c r="C895" s="4" t="n">
        <v>611</v>
      </c>
      <c r="D895" s="4" t="n">
        <v>879</v>
      </c>
      <c r="E895" s="19" t="s">
        <v>335</v>
      </c>
      <c r="F895" s="18"/>
      <c r="G895" s="41" t="n">
        <v>188.722</v>
      </c>
      <c r="H895" s="41" t="n">
        <v>188.722</v>
      </c>
      <c r="I895" s="33" t="n">
        <v>0</v>
      </c>
      <c r="J895" s="6" t="n">
        <v>536.4</v>
      </c>
      <c r="K895" s="6" t="n">
        <v>347.678</v>
      </c>
      <c r="L895" s="15"/>
      <c r="M895" s="15"/>
      <c r="N895" s="6" t="n">
        <v>282.3</v>
      </c>
      <c r="O895" s="6" t="n">
        <v>282.3</v>
      </c>
      <c r="P895" s="15" t="n">
        <v>0</v>
      </c>
      <c r="Q895" s="6" t="n">
        <v>282.3</v>
      </c>
      <c r="R895" s="6" t="n">
        <v>0</v>
      </c>
      <c r="S895" s="6" t="n">
        <v>282.3</v>
      </c>
      <c r="T895" s="15" t="n">
        <v>0</v>
      </c>
      <c r="U895" s="6" t="n">
        <v>196.27</v>
      </c>
      <c r="V895" s="6" t="n">
        <v>196.27</v>
      </c>
      <c r="W895" s="15" t="n">
        <v>0</v>
      </c>
      <c r="X895" s="6" t="n">
        <v>442.7</v>
      </c>
      <c r="Y895" s="6" t="n">
        <v>246.43</v>
      </c>
      <c r="Z895" s="15"/>
      <c r="AA895" s="29"/>
    </row>
    <row r="896" customFormat="false" ht="30.75" hidden="false" customHeight="true" outlineLevel="0" collapsed="false">
      <c r="A896" s="21" t="s">
        <v>336</v>
      </c>
      <c r="B896" s="18" t="s">
        <v>407</v>
      </c>
      <c r="C896" s="4" t="n">
        <v>611</v>
      </c>
      <c r="D896" s="4" t="n">
        <v>879</v>
      </c>
      <c r="E896" s="19" t="s">
        <v>335</v>
      </c>
      <c r="F896" s="18" t="s">
        <v>134</v>
      </c>
      <c r="G896" s="41" t="n">
        <v>188.722</v>
      </c>
      <c r="H896" s="41" t="n">
        <v>188.722</v>
      </c>
      <c r="I896" s="33" t="n">
        <v>0</v>
      </c>
      <c r="J896" s="6" t="n">
        <v>536.4</v>
      </c>
      <c r="K896" s="6" t="n">
        <v>347.678</v>
      </c>
      <c r="L896" s="15"/>
      <c r="M896" s="15"/>
      <c r="N896" s="6" t="n">
        <v>282.3</v>
      </c>
      <c r="O896" s="6" t="n">
        <v>282.3</v>
      </c>
      <c r="P896" s="15" t="n">
        <v>0</v>
      </c>
      <c r="Q896" s="6" t="n">
        <v>282.3</v>
      </c>
      <c r="R896" s="6" t="n">
        <v>0</v>
      </c>
      <c r="S896" s="6" t="n">
        <v>282.3</v>
      </c>
      <c r="T896" s="15" t="n">
        <v>0</v>
      </c>
      <c r="U896" s="6" t="n">
        <v>196.27</v>
      </c>
      <c r="V896" s="6" t="n">
        <v>196.27</v>
      </c>
      <c r="W896" s="15" t="n">
        <v>0</v>
      </c>
      <c r="X896" s="6" t="n">
        <v>442.7</v>
      </c>
      <c r="Y896" s="6" t="n">
        <v>246.43</v>
      </c>
      <c r="Z896" s="15"/>
      <c r="AA896" s="29"/>
    </row>
    <row r="897" customFormat="false" ht="30.75" hidden="false" customHeight="true" outlineLevel="0" collapsed="false">
      <c r="A897" s="21" t="s">
        <v>141</v>
      </c>
      <c r="B897" s="18" t="s">
        <v>408</v>
      </c>
      <c r="C897" s="4"/>
      <c r="D897" s="4"/>
      <c r="E897" s="19"/>
      <c r="F897" s="18"/>
      <c r="G897" s="41" t="n">
        <v>890.993</v>
      </c>
      <c r="H897" s="41" t="n">
        <v>890.993</v>
      </c>
      <c r="I897" s="33" t="n">
        <v>0</v>
      </c>
      <c r="J897" s="6" t="n">
        <v>2518.9</v>
      </c>
      <c r="K897" s="6" t="n">
        <v>1627.907</v>
      </c>
      <c r="L897" s="15"/>
      <c r="M897" s="15"/>
      <c r="N897" s="6" t="n">
        <v>1034.6</v>
      </c>
      <c r="O897" s="6" t="n">
        <v>1034.6</v>
      </c>
      <c r="P897" s="15" t="n">
        <v>0</v>
      </c>
      <c r="Q897" s="6" t="n">
        <v>1034.6</v>
      </c>
      <c r="R897" s="6" t="n">
        <v>0</v>
      </c>
      <c r="S897" s="6" t="n">
        <v>1034.6</v>
      </c>
      <c r="T897" s="15" t="n">
        <v>0</v>
      </c>
      <c r="U897" s="6" t="n">
        <v>926.631</v>
      </c>
      <c r="V897" s="6" t="n">
        <v>926.631</v>
      </c>
      <c r="W897" s="15" t="n">
        <v>0</v>
      </c>
      <c r="X897" s="6" t="n">
        <v>1559.3</v>
      </c>
      <c r="Y897" s="6" t="n">
        <v>632.669</v>
      </c>
      <c r="Z897" s="15"/>
      <c r="AA897" s="29"/>
    </row>
    <row r="898" customFormat="false" ht="30.75" hidden="false" customHeight="true" outlineLevel="0" collapsed="false">
      <c r="A898" s="21" t="s">
        <v>87</v>
      </c>
      <c r="B898" s="18" t="s">
        <v>408</v>
      </c>
      <c r="C898" s="4" t="n">
        <v>611</v>
      </c>
      <c r="D898" s="4"/>
      <c r="E898" s="19"/>
      <c r="F898" s="18"/>
      <c r="G898" s="41" t="n">
        <v>890.993</v>
      </c>
      <c r="H898" s="41" t="n">
        <v>890.993</v>
      </c>
      <c r="I898" s="33" t="n">
        <v>0</v>
      </c>
      <c r="J898" s="6" t="n">
        <v>2518.9</v>
      </c>
      <c r="K898" s="6" t="n">
        <v>1627.907</v>
      </c>
      <c r="L898" s="15"/>
      <c r="M898" s="15"/>
      <c r="N898" s="6" t="n">
        <v>1034.6</v>
      </c>
      <c r="O898" s="6" t="n">
        <v>1034.6</v>
      </c>
      <c r="P898" s="15" t="n">
        <v>0</v>
      </c>
      <c r="Q898" s="6" t="n">
        <v>1034.6</v>
      </c>
      <c r="R898" s="6" t="n">
        <v>0</v>
      </c>
      <c r="S898" s="6" t="n">
        <v>1034.6</v>
      </c>
      <c r="T898" s="15" t="n">
        <v>0</v>
      </c>
      <c r="U898" s="6" t="n">
        <v>926.631</v>
      </c>
      <c r="V898" s="6" t="n">
        <v>926.631</v>
      </c>
      <c r="W898" s="15" t="n">
        <v>0</v>
      </c>
      <c r="X898" s="6" t="n">
        <v>1559.3</v>
      </c>
      <c r="Y898" s="6" t="n">
        <v>632.669</v>
      </c>
      <c r="Z898" s="15"/>
      <c r="AA898" s="29"/>
    </row>
    <row r="899" customFormat="false" ht="30.75" hidden="false" customHeight="true" outlineLevel="0" collapsed="false">
      <c r="A899" s="21" t="s">
        <v>333</v>
      </c>
      <c r="B899" s="18" t="s">
        <v>408</v>
      </c>
      <c r="C899" s="4" t="n">
        <v>611</v>
      </c>
      <c r="D899" s="4" t="n">
        <v>879</v>
      </c>
      <c r="E899" s="19"/>
      <c r="F899" s="18"/>
      <c r="G899" s="41" t="n">
        <v>890.993</v>
      </c>
      <c r="H899" s="41" t="n">
        <v>890.993</v>
      </c>
      <c r="I899" s="33" t="n">
        <v>0</v>
      </c>
      <c r="J899" s="6" t="n">
        <v>2518.9</v>
      </c>
      <c r="K899" s="6" t="n">
        <v>1627.907</v>
      </c>
      <c r="L899" s="15"/>
      <c r="M899" s="15"/>
      <c r="N899" s="6" t="n">
        <v>1034.6</v>
      </c>
      <c r="O899" s="6" t="n">
        <v>1034.6</v>
      </c>
      <c r="P899" s="15" t="n">
        <v>0</v>
      </c>
      <c r="Q899" s="6" t="n">
        <v>1034.6</v>
      </c>
      <c r="R899" s="6" t="n">
        <v>0</v>
      </c>
      <c r="S899" s="6" t="n">
        <v>1034.6</v>
      </c>
      <c r="T899" s="15" t="n">
        <v>0</v>
      </c>
      <c r="U899" s="6" t="n">
        <v>926.631</v>
      </c>
      <c r="V899" s="6" t="n">
        <v>926.631</v>
      </c>
      <c r="W899" s="15" t="n">
        <v>0</v>
      </c>
      <c r="X899" s="6" t="n">
        <v>1559.3</v>
      </c>
      <c r="Y899" s="6" t="n">
        <v>632.669</v>
      </c>
      <c r="Z899" s="15"/>
      <c r="AA899" s="29"/>
    </row>
    <row r="900" customFormat="false" ht="30.75" hidden="false" customHeight="true" outlineLevel="0" collapsed="false">
      <c r="A900" s="21" t="s">
        <v>334</v>
      </c>
      <c r="B900" s="18" t="s">
        <v>408</v>
      </c>
      <c r="C900" s="4" t="n">
        <v>611</v>
      </c>
      <c r="D900" s="4" t="n">
        <v>879</v>
      </c>
      <c r="E900" s="19" t="s">
        <v>335</v>
      </c>
      <c r="F900" s="18"/>
      <c r="G900" s="41" t="n">
        <v>890.993</v>
      </c>
      <c r="H900" s="41" t="n">
        <v>890.993</v>
      </c>
      <c r="I900" s="33" t="n">
        <v>0</v>
      </c>
      <c r="J900" s="6" t="n">
        <v>2518.9</v>
      </c>
      <c r="K900" s="6" t="n">
        <v>1627.907</v>
      </c>
      <c r="L900" s="15"/>
      <c r="M900" s="15"/>
      <c r="N900" s="6" t="n">
        <v>1034.6</v>
      </c>
      <c r="O900" s="6" t="n">
        <v>1034.6</v>
      </c>
      <c r="P900" s="15" t="n">
        <v>0</v>
      </c>
      <c r="Q900" s="6" t="n">
        <v>1034.6</v>
      </c>
      <c r="R900" s="6" t="n">
        <v>0</v>
      </c>
      <c r="S900" s="6" t="n">
        <v>1034.6</v>
      </c>
      <c r="T900" s="15" t="n">
        <v>0</v>
      </c>
      <c r="U900" s="6" t="n">
        <v>926.631</v>
      </c>
      <c r="V900" s="6" t="n">
        <v>926.631</v>
      </c>
      <c r="W900" s="15" t="n">
        <v>0</v>
      </c>
      <c r="X900" s="6" t="n">
        <v>1559.3</v>
      </c>
      <c r="Y900" s="6" t="n">
        <v>632.669</v>
      </c>
      <c r="Z900" s="15"/>
      <c r="AA900" s="29"/>
    </row>
    <row r="901" customFormat="false" ht="30.75" hidden="false" customHeight="true" outlineLevel="0" collapsed="false">
      <c r="A901" s="21" t="s">
        <v>336</v>
      </c>
      <c r="B901" s="18" t="s">
        <v>408</v>
      </c>
      <c r="C901" s="4" t="n">
        <v>611</v>
      </c>
      <c r="D901" s="4" t="n">
        <v>879</v>
      </c>
      <c r="E901" s="19" t="s">
        <v>335</v>
      </c>
      <c r="F901" s="18" t="s">
        <v>134</v>
      </c>
      <c r="G901" s="41" t="n">
        <v>890.993</v>
      </c>
      <c r="H901" s="41" t="n">
        <v>890.993</v>
      </c>
      <c r="I901" s="33" t="n">
        <v>0</v>
      </c>
      <c r="J901" s="6" t="n">
        <v>2518.9</v>
      </c>
      <c r="K901" s="6" t="n">
        <v>1627.907</v>
      </c>
      <c r="L901" s="15"/>
      <c r="M901" s="15"/>
      <c r="N901" s="6" t="n">
        <v>1034.6</v>
      </c>
      <c r="O901" s="6" t="n">
        <v>1034.6</v>
      </c>
      <c r="P901" s="15" t="n">
        <v>0</v>
      </c>
      <c r="Q901" s="6" t="n">
        <v>1034.6</v>
      </c>
      <c r="R901" s="6" t="n">
        <v>0</v>
      </c>
      <c r="S901" s="6" t="n">
        <v>1034.6</v>
      </c>
      <c r="T901" s="15" t="n">
        <v>0</v>
      </c>
      <c r="U901" s="6" t="n">
        <v>926.631</v>
      </c>
      <c r="V901" s="6" t="n">
        <v>926.631</v>
      </c>
      <c r="W901" s="15" t="n">
        <v>0</v>
      </c>
      <c r="X901" s="6" t="n">
        <v>1559.3</v>
      </c>
      <c r="Y901" s="6" t="n">
        <v>632.669</v>
      </c>
      <c r="Z901" s="15"/>
      <c r="AA901" s="29"/>
    </row>
    <row r="902" customFormat="false" ht="30.75" hidden="false" customHeight="true" outlineLevel="0" collapsed="false">
      <c r="A902" s="21" t="s">
        <v>143</v>
      </c>
      <c r="B902" s="18" t="s">
        <v>409</v>
      </c>
      <c r="C902" s="4"/>
      <c r="D902" s="4"/>
      <c r="E902" s="19"/>
      <c r="F902" s="18"/>
      <c r="G902" s="41" t="n">
        <v>1.213</v>
      </c>
      <c r="H902" s="41" t="n">
        <v>1.213</v>
      </c>
      <c r="I902" s="33" t="n">
        <v>0</v>
      </c>
      <c r="J902" s="6" t="n">
        <v>3.3</v>
      </c>
      <c r="K902" s="6" t="n">
        <v>2.087</v>
      </c>
      <c r="L902" s="15"/>
      <c r="M902" s="15"/>
      <c r="N902" s="6" t="n">
        <v>2.7</v>
      </c>
      <c r="O902" s="6" t="n">
        <v>2.7</v>
      </c>
      <c r="P902" s="15" t="n">
        <v>0</v>
      </c>
      <c r="Q902" s="6" t="n">
        <v>2.7</v>
      </c>
      <c r="R902" s="6" t="n">
        <v>0</v>
      </c>
      <c r="S902" s="6" t="n">
        <v>2.7</v>
      </c>
      <c r="T902" s="15" t="n">
        <v>0</v>
      </c>
      <c r="U902" s="6" t="n">
        <v>1.262</v>
      </c>
      <c r="V902" s="6" t="n">
        <v>1.262</v>
      </c>
      <c r="W902" s="15" t="n">
        <v>0</v>
      </c>
      <c r="X902" s="6" t="n">
        <v>2.7</v>
      </c>
      <c r="Y902" s="6" t="n">
        <v>1.438</v>
      </c>
      <c r="Z902" s="15"/>
      <c r="AA902" s="29"/>
    </row>
    <row r="903" customFormat="false" ht="30.75" hidden="false" customHeight="true" outlineLevel="0" collapsed="false">
      <c r="A903" s="21" t="s">
        <v>87</v>
      </c>
      <c r="B903" s="18" t="s">
        <v>409</v>
      </c>
      <c r="C903" s="4" t="n">
        <v>611</v>
      </c>
      <c r="D903" s="4"/>
      <c r="E903" s="19"/>
      <c r="F903" s="18"/>
      <c r="G903" s="41" t="n">
        <v>1.213</v>
      </c>
      <c r="H903" s="41" t="n">
        <v>1.213</v>
      </c>
      <c r="I903" s="33" t="n">
        <v>0</v>
      </c>
      <c r="J903" s="6" t="n">
        <v>3.3</v>
      </c>
      <c r="K903" s="6" t="n">
        <v>2.087</v>
      </c>
      <c r="L903" s="15"/>
      <c r="M903" s="15"/>
      <c r="N903" s="6" t="n">
        <v>2.7</v>
      </c>
      <c r="O903" s="6" t="n">
        <v>2.7</v>
      </c>
      <c r="P903" s="15" t="n">
        <v>0</v>
      </c>
      <c r="Q903" s="6" t="n">
        <v>2.7</v>
      </c>
      <c r="R903" s="6" t="n">
        <v>0</v>
      </c>
      <c r="S903" s="6" t="n">
        <v>2.7</v>
      </c>
      <c r="T903" s="15" t="n">
        <v>0</v>
      </c>
      <c r="U903" s="6" t="n">
        <v>1.262</v>
      </c>
      <c r="V903" s="6" t="n">
        <v>1.262</v>
      </c>
      <c r="W903" s="15" t="n">
        <v>0</v>
      </c>
      <c r="X903" s="6" t="n">
        <v>2.7</v>
      </c>
      <c r="Y903" s="6" t="n">
        <v>1.438</v>
      </c>
      <c r="Z903" s="15"/>
      <c r="AA903" s="29"/>
    </row>
    <row r="904" customFormat="false" ht="30.75" hidden="false" customHeight="true" outlineLevel="0" collapsed="false">
      <c r="A904" s="21" t="s">
        <v>333</v>
      </c>
      <c r="B904" s="18" t="s">
        <v>409</v>
      </c>
      <c r="C904" s="4" t="n">
        <v>611</v>
      </c>
      <c r="D904" s="4" t="n">
        <v>879</v>
      </c>
      <c r="E904" s="19"/>
      <c r="F904" s="18"/>
      <c r="G904" s="41" t="n">
        <v>1.213</v>
      </c>
      <c r="H904" s="41" t="n">
        <v>1.213</v>
      </c>
      <c r="I904" s="33" t="n">
        <v>0</v>
      </c>
      <c r="J904" s="6" t="n">
        <v>3.3</v>
      </c>
      <c r="K904" s="6" t="n">
        <v>2.087</v>
      </c>
      <c r="L904" s="15"/>
      <c r="M904" s="15"/>
      <c r="N904" s="6" t="n">
        <v>2.7</v>
      </c>
      <c r="O904" s="6" t="n">
        <v>2.7</v>
      </c>
      <c r="P904" s="15" t="n">
        <v>0</v>
      </c>
      <c r="Q904" s="6" t="n">
        <v>2.7</v>
      </c>
      <c r="R904" s="6" t="n">
        <v>0</v>
      </c>
      <c r="S904" s="6" t="n">
        <v>2.7</v>
      </c>
      <c r="T904" s="15" t="n">
        <v>0</v>
      </c>
      <c r="U904" s="6" t="n">
        <v>1.262</v>
      </c>
      <c r="V904" s="6" t="n">
        <v>1.262</v>
      </c>
      <c r="W904" s="15" t="n">
        <v>0</v>
      </c>
      <c r="X904" s="6" t="n">
        <v>2.7</v>
      </c>
      <c r="Y904" s="6" t="n">
        <v>1.438</v>
      </c>
      <c r="Z904" s="15"/>
      <c r="AA904" s="29"/>
    </row>
    <row r="905" customFormat="false" ht="30.75" hidden="false" customHeight="true" outlineLevel="0" collapsed="false">
      <c r="A905" s="21" t="s">
        <v>334</v>
      </c>
      <c r="B905" s="18" t="s">
        <v>409</v>
      </c>
      <c r="C905" s="4" t="n">
        <v>611</v>
      </c>
      <c r="D905" s="4" t="n">
        <v>879</v>
      </c>
      <c r="E905" s="19" t="s">
        <v>335</v>
      </c>
      <c r="F905" s="18"/>
      <c r="G905" s="41" t="n">
        <v>1.213</v>
      </c>
      <c r="H905" s="41" t="n">
        <v>1.213</v>
      </c>
      <c r="I905" s="33" t="n">
        <v>0</v>
      </c>
      <c r="J905" s="6" t="n">
        <v>3.3</v>
      </c>
      <c r="K905" s="6" t="n">
        <v>2.087</v>
      </c>
      <c r="L905" s="15"/>
      <c r="M905" s="15"/>
      <c r="N905" s="6" t="n">
        <v>2.7</v>
      </c>
      <c r="O905" s="6" t="n">
        <v>2.7</v>
      </c>
      <c r="P905" s="15" t="n">
        <v>0</v>
      </c>
      <c r="Q905" s="6" t="n">
        <v>2.7</v>
      </c>
      <c r="R905" s="6" t="n">
        <v>0</v>
      </c>
      <c r="S905" s="6" t="n">
        <v>2.7</v>
      </c>
      <c r="T905" s="15" t="n">
        <v>0</v>
      </c>
      <c r="U905" s="6" t="n">
        <v>1.262</v>
      </c>
      <c r="V905" s="6" t="n">
        <v>1.262</v>
      </c>
      <c r="W905" s="15" t="n">
        <v>0</v>
      </c>
      <c r="X905" s="6" t="n">
        <v>2.7</v>
      </c>
      <c r="Y905" s="6" t="n">
        <v>1.438</v>
      </c>
      <c r="Z905" s="15"/>
      <c r="AA905" s="29"/>
    </row>
    <row r="906" customFormat="false" ht="30.75" hidden="false" customHeight="true" outlineLevel="0" collapsed="false">
      <c r="A906" s="21" t="s">
        <v>336</v>
      </c>
      <c r="B906" s="18" t="s">
        <v>409</v>
      </c>
      <c r="C906" s="4" t="n">
        <v>611</v>
      </c>
      <c r="D906" s="4" t="n">
        <v>879</v>
      </c>
      <c r="E906" s="19" t="s">
        <v>335</v>
      </c>
      <c r="F906" s="18" t="s">
        <v>134</v>
      </c>
      <c r="G906" s="41" t="n">
        <v>1.213</v>
      </c>
      <c r="H906" s="41" t="n">
        <v>1.213</v>
      </c>
      <c r="I906" s="33" t="n">
        <v>0</v>
      </c>
      <c r="J906" s="6" t="n">
        <v>3.3</v>
      </c>
      <c r="K906" s="6" t="n">
        <v>2.087</v>
      </c>
      <c r="L906" s="15"/>
      <c r="M906" s="15"/>
      <c r="N906" s="6" t="n">
        <v>2.7</v>
      </c>
      <c r="O906" s="6" t="n">
        <v>2.7</v>
      </c>
      <c r="P906" s="15" t="n">
        <v>0</v>
      </c>
      <c r="Q906" s="6" t="n">
        <v>2.7</v>
      </c>
      <c r="R906" s="6" t="n">
        <v>0</v>
      </c>
      <c r="S906" s="6" t="n">
        <v>2.7</v>
      </c>
      <c r="T906" s="15" t="n">
        <v>0</v>
      </c>
      <c r="U906" s="6" t="n">
        <v>1.262</v>
      </c>
      <c r="V906" s="6" t="n">
        <v>1.262</v>
      </c>
      <c r="W906" s="15" t="n">
        <v>0</v>
      </c>
      <c r="X906" s="6" t="n">
        <v>2.7</v>
      </c>
      <c r="Y906" s="6" t="n">
        <v>1.438</v>
      </c>
      <c r="Z906" s="15"/>
      <c r="AA906" s="29"/>
    </row>
    <row r="907" customFormat="false" ht="30.75" hidden="false" customHeight="true" outlineLevel="0" collapsed="false">
      <c r="A907" s="21" t="s">
        <v>145</v>
      </c>
      <c r="B907" s="18" t="s">
        <v>410</v>
      </c>
      <c r="C907" s="4"/>
      <c r="D907" s="4"/>
      <c r="E907" s="19"/>
      <c r="F907" s="18"/>
      <c r="G907" s="41" t="n">
        <v>9.083</v>
      </c>
      <c r="H907" s="41" t="n">
        <v>9.083</v>
      </c>
      <c r="I907" s="33" t="n">
        <v>0</v>
      </c>
      <c r="J907" s="6" t="n">
        <v>25.4</v>
      </c>
      <c r="K907" s="6" t="n">
        <v>16.317</v>
      </c>
      <c r="L907" s="15"/>
      <c r="M907" s="15"/>
      <c r="N907" s="6" t="n">
        <v>9.2</v>
      </c>
      <c r="O907" s="6" t="n">
        <v>9.2</v>
      </c>
      <c r="P907" s="15" t="n">
        <v>0</v>
      </c>
      <c r="Q907" s="6" t="n">
        <v>9.2</v>
      </c>
      <c r="R907" s="6" t="n">
        <v>0</v>
      </c>
      <c r="S907" s="6" t="n">
        <v>9.2</v>
      </c>
      <c r="T907" s="15" t="n">
        <v>0</v>
      </c>
      <c r="U907" s="6" t="n">
        <v>9.447</v>
      </c>
      <c r="V907" s="6" t="n">
        <v>9.447</v>
      </c>
      <c r="W907" s="15" t="n">
        <v>0</v>
      </c>
      <c r="X907" s="6" t="n">
        <v>20.9</v>
      </c>
      <c r="Y907" s="6" t="n">
        <v>11.453</v>
      </c>
      <c r="Z907" s="15"/>
      <c r="AA907" s="29"/>
    </row>
    <row r="908" customFormat="false" ht="30.75" hidden="false" customHeight="true" outlineLevel="0" collapsed="false">
      <c r="A908" s="21" t="s">
        <v>87</v>
      </c>
      <c r="B908" s="18" t="s">
        <v>410</v>
      </c>
      <c r="C908" s="4" t="n">
        <v>611</v>
      </c>
      <c r="D908" s="4"/>
      <c r="E908" s="19"/>
      <c r="F908" s="18"/>
      <c r="G908" s="41" t="n">
        <v>9.083</v>
      </c>
      <c r="H908" s="41" t="n">
        <v>9.083</v>
      </c>
      <c r="I908" s="33" t="n">
        <v>0</v>
      </c>
      <c r="J908" s="6" t="n">
        <v>25.4</v>
      </c>
      <c r="K908" s="6" t="n">
        <v>16.317</v>
      </c>
      <c r="L908" s="15"/>
      <c r="M908" s="15"/>
      <c r="N908" s="6" t="n">
        <v>9.2</v>
      </c>
      <c r="O908" s="6" t="n">
        <v>9.2</v>
      </c>
      <c r="P908" s="15" t="n">
        <v>0</v>
      </c>
      <c r="Q908" s="6" t="n">
        <v>9.2</v>
      </c>
      <c r="R908" s="6" t="n">
        <v>0</v>
      </c>
      <c r="S908" s="6" t="n">
        <v>9.2</v>
      </c>
      <c r="T908" s="15" t="n">
        <v>0</v>
      </c>
      <c r="U908" s="6" t="n">
        <v>9.447</v>
      </c>
      <c r="V908" s="6" t="n">
        <v>9.447</v>
      </c>
      <c r="W908" s="15" t="n">
        <v>0</v>
      </c>
      <c r="X908" s="6" t="n">
        <v>20.9</v>
      </c>
      <c r="Y908" s="6" t="n">
        <v>11.453</v>
      </c>
      <c r="Z908" s="15"/>
      <c r="AA908" s="29"/>
    </row>
    <row r="909" customFormat="false" ht="30.75" hidden="false" customHeight="true" outlineLevel="0" collapsed="false">
      <c r="A909" s="21" t="s">
        <v>333</v>
      </c>
      <c r="B909" s="18" t="s">
        <v>410</v>
      </c>
      <c r="C909" s="4" t="n">
        <v>611</v>
      </c>
      <c r="D909" s="4" t="n">
        <v>879</v>
      </c>
      <c r="E909" s="19"/>
      <c r="F909" s="18"/>
      <c r="G909" s="41" t="n">
        <v>9.083</v>
      </c>
      <c r="H909" s="41" t="n">
        <v>9.083</v>
      </c>
      <c r="I909" s="33" t="n">
        <v>0</v>
      </c>
      <c r="J909" s="6" t="n">
        <v>25.4</v>
      </c>
      <c r="K909" s="6" t="n">
        <v>16.317</v>
      </c>
      <c r="L909" s="15"/>
      <c r="M909" s="15"/>
      <c r="N909" s="6" t="n">
        <v>9.2</v>
      </c>
      <c r="O909" s="6" t="n">
        <v>9.2</v>
      </c>
      <c r="P909" s="15" t="n">
        <v>0</v>
      </c>
      <c r="Q909" s="6" t="n">
        <v>9.2</v>
      </c>
      <c r="R909" s="6" t="n">
        <v>0</v>
      </c>
      <c r="S909" s="6" t="n">
        <v>9.2</v>
      </c>
      <c r="T909" s="15" t="n">
        <v>0</v>
      </c>
      <c r="U909" s="6" t="n">
        <v>9.447</v>
      </c>
      <c r="V909" s="6" t="n">
        <v>9.447</v>
      </c>
      <c r="W909" s="15" t="n">
        <v>0</v>
      </c>
      <c r="X909" s="6" t="n">
        <v>20.9</v>
      </c>
      <c r="Y909" s="6" t="n">
        <v>11.453</v>
      </c>
      <c r="Z909" s="15"/>
      <c r="AA909" s="29"/>
    </row>
    <row r="910" customFormat="false" ht="30.75" hidden="false" customHeight="true" outlineLevel="0" collapsed="false">
      <c r="A910" s="21" t="s">
        <v>334</v>
      </c>
      <c r="B910" s="18" t="s">
        <v>410</v>
      </c>
      <c r="C910" s="4" t="n">
        <v>611</v>
      </c>
      <c r="D910" s="4" t="n">
        <v>879</v>
      </c>
      <c r="E910" s="19" t="s">
        <v>335</v>
      </c>
      <c r="F910" s="18"/>
      <c r="G910" s="41" t="n">
        <v>9.083</v>
      </c>
      <c r="H910" s="41" t="n">
        <v>9.083</v>
      </c>
      <c r="I910" s="33" t="n">
        <v>0</v>
      </c>
      <c r="J910" s="6" t="n">
        <v>25.4</v>
      </c>
      <c r="K910" s="6" t="n">
        <v>16.317</v>
      </c>
      <c r="L910" s="15"/>
      <c r="M910" s="15"/>
      <c r="N910" s="6" t="n">
        <v>9.2</v>
      </c>
      <c r="O910" s="6" t="n">
        <v>9.2</v>
      </c>
      <c r="P910" s="15" t="n">
        <v>0</v>
      </c>
      <c r="Q910" s="6" t="n">
        <v>9.2</v>
      </c>
      <c r="R910" s="6" t="n">
        <v>0</v>
      </c>
      <c r="S910" s="6" t="n">
        <v>9.2</v>
      </c>
      <c r="T910" s="15" t="n">
        <v>0</v>
      </c>
      <c r="U910" s="6" t="n">
        <v>9.447</v>
      </c>
      <c r="V910" s="6" t="n">
        <v>9.447</v>
      </c>
      <c r="W910" s="15" t="n">
        <v>0</v>
      </c>
      <c r="X910" s="6" t="n">
        <v>20.9</v>
      </c>
      <c r="Y910" s="6" t="n">
        <v>11.453</v>
      </c>
      <c r="Z910" s="15"/>
      <c r="AA910" s="29"/>
    </row>
    <row r="911" customFormat="false" ht="30.75" hidden="false" customHeight="true" outlineLevel="0" collapsed="false">
      <c r="A911" s="21" t="s">
        <v>336</v>
      </c>
      <c r="B911" s="18" t="s">
        <v>410</v>
      </c>
      <c r="C911" s="4" t="n">
        <v>611</v>
      </c>
      <c r="D911" s="4" t="n">
        <v>879</v>
      </c>
      <c r="E911" s="19" t="s">
        <v>335</v>
      </c>
      <c r="F911" s="18" t="s">
        <v>134</v>
      </c>
      <c r="G911" s="41" t="n">
        <v>9.083</v>
      </c>
      <c r="H911" s="41" t="n">
        <v>9.083</v>
      </c>
      <c r="I911" s="33" t="n">
        <v>0</v>
      </c>
      <c r="J911" s="6" t="n">
        <v>25.4</v>
      </c>
      <c r="K911" s="6" t="n">
        <v>16.317</v>
      </c>
      <c r="L911" s="15"/>
      <c r="M911" s="15"/>
      <c r="N911" s="6" t="n">
        <v>9.2</v>
      </c>
      <c r="O911" s="6" t="n">
        <v>9.2</v>
      </c>
      <c r="P911" s="15" t="n">
        <v>0</v>
      </c>
      <c r="Q911" s="6" t="n">
        <v>9.2</v>
      </c>
      <c r="R911" s="6" t="n">
        <v>0</v>
      </c>
      <c r="S911" s="6" t="n">
        <v>9.2</v>
      </c>
      <c r="T911" s="15" t="n">
        <v>0</v>
      </c>
      <c r="U911" s="6" t="n">
        <v>9.447</v>
      </c>
      <c r="V911" s="6" t="n">
        <v>9.447</v>
      </c>
      <c r="W911" s="15" t="n">
        <v>0</v>
      </c>
      <c r="X911" s="6" t="n">
        <v>20.9</v>
      </c>
      <c r="Y911" s="6" t="n">
        <v>11.453</v>
      </c>
      <c r="Z911" s="15"/>
      <c r="AA911" s="29"/>
    </row>
    <row r="912" customFormat="false" ht="30.75" hidden="false" customHeight="true" outlineLevel="0" collapsed="false">
      <c r="A912" s="24" t="s">
        <v>342</v>
      </c>
      <c r="B912" s="18" t="s">
        <v>411</v>
      </c>
      <c r="C912" s="4"/>
      <c r="D912" s="4"/>
      <c r="E912" s="19"/>
      <c r="F912" s="18"/>
      <c r="G912" s="20" t="n">
        <v>4166</v>
      </c>
      <c r="H912" s="20" t="n">
        <v>4166</v>
      </c>
      <c r="I912" s="14" t="n">
        <v>0</v>
      </c>
      <c r="J912" s="6" t="n">
        <v>4622.3</v>
      </c>
      <c r="K912" s="6" t="n">
        <v>456.299999999999</v>
      </c>
      <c r="L912" s="15"/>
      <c r="M912" s="15"/>
      <c r="N912" s="6" t="n">
        <v>2802.7</v>
      </c>
      <c r="O912" s="6" t="n">
        <v>2802.7</v>
      </c>
      <c r="P912" s="15" t="n">
        <v>0</v>
      </c>
      <c r="Q912" s="6" t="n">
        <v>4166</v>
      </c>
      <c r="R912" s="6" t="n">
        <v>1363.3</v>
      </c>
      <c r="S912" s="6" t="n">
        <v>4166</v>
      </c>
      <c r="T912" s="15" t="n">
        <v>0</v>
      </c>
      <c r="U912" s="6" t="n">
        <v>4166</v>
      </c>
      <c r="V912" s="6" t="n">
        <v>4166</v>
      </c>
      <c r="W912" s="15" t="n">
        <v>0</v>
      </c>
      <c r="X912" s="6" t="n">
        <v>4622.3</v>
      </c>
      <c r="Y912" s="6" t="n">
        <v>456.299999999999</v>
      </c>
      <c r="Z912" s="15"/>
      <c r="AA912" s="29"/>
    </row>
    <row r="913" customFormat="false" ht="30.75" hidden="false" customHeight="true" outlineLevel="0" collapsed="false">
      <c r="A913" s="24" t="s">
        <v>38</v>
      </c>
      <c r="B913" s="18" t="s">
        <v>412</v>
      </c>
      <c r="C913" s="4"/>
      <c r="D913" s="4"/>
      <c r="E913" s="19"/>
      <c r="F913" s="18"/>
      <c r="G913" s="20" t="n">
        <v>3199.6</v>
      </c>
      <c r="H913" s="20" t="n">
        <v>3199.6</v>
      </c>
      <c r="I913" s="14" t="n">
        <v>0</v>
      </c>
      <c r="J913" s="6" t="n">
        <v>3550.2</v>
      </c>
      <c r="K913" s="6" t="n">
        <v>350.6</v>
      </c>
      <c r="L913" s="15"/>
      <c r="M913" s="15"/>
      <c r="N913" s="6" t="n">
        <v>2152.6</v>
      </c>
      <c r="O913" s="6" t="n">
        <v>2152.6</v>
      </c>
      <c r="P913" s="15" t="n">
        <v>0</v>
      </c>
      <c r="Q913" s="6" t="n">
        <v>3199.6</v>
      </c>
      <c r="R913" s="6" t="n">
        <v>1047</v>
      </c>
      <c r="S913" s="6" t="n">
        <v>3199.6</v>
      </c>
      <c r="T913" s="15" t="n">
        <v>0</v>
      </c>
      <c r="U913" s="6" t="n">
        <v>3199.6</v>
      </c>
      <c r="V913" s="6" t="n">
        <v>3199.6</v>
      </c>
      <c r="W913" s="15" t="n">
        <v>0</v>
      </c>
      <c r="X913" s="6" t="n">
        <v>3550.2</v>
      </c>
      <c r="Y913" s="6" t="n">
        <v>350.6</v>
      </c>
      <c r="Z913" s="15"/>
      <c r="AA913" s="29"/>
    </row>
    <row r="914" customFormat="false" ht="30.75" hidden="false" customHeight="true" outlineLevel="0" collapsed="false">
      <c r="A914" s="21" t="s">
        <v>87</v>
      </c>
      <c r="B914" s="18" t="s">
        <v>412</v>
      </c>
      <c r="C914" s="4" t="n">
        <v>611</v>
      </c>
      <c r="D914" s="4"/>
      <c r="E914" s="19"/>
      <c r="F914" s="18"/>
      <c r="G914" s="20" t="n">
        <v>3199.6</v>
      </c>
      <c r="H914" s="20" t="n">
        <v>3199.6</v>
      </c>
      <c r="I914" s="14" t="n">
        <v>0</v>
      </c>
      <c r="J914" s="6" t="n">
        <v>3550.2</v>
      </c>
      <c r="K914" s="6" t="n">
        <v>350.6</v>
      </c>
      <c r="L914" s="15"/>
      <c r="M914" s="15"/>
      <c r="N914" s="6" t="n">
        <v>2152.6</v>
      </c>
      <c r="O914" s="6" t="n">
        <v>2152.6</v>
      </c>
      <c r="P914" s="15" t="n">
        <v>0</v>
      </c>
      <c r="Q914" s="6" t="n">
        <v>3199.6</v>
      </c>
      <c r="R914" s="6" t="n">
        <v>1047</v>
      </c>
      <c r="S914" s="6" t="n">
        <v>3199.6</v>
      </c>
      <c r="T914" s="15" t="n">
        <v>0</v>
      </c>
      <c r="U914" s="6" t="n">
        <v>3199.6</v>
      </c>
      <c r="V914" s="6" t="n">
        <v>3199.6</v>
      </c>
      <c r="W914" s="15" t="n">
        <v>0</v>
      </c>
      <c r="X914" s="6" t="n">
        <v>3550.2</v>
      </c>
      <c r="Y914" s="6" t="n">
        <v>350.6</v>
      </c>
      <c r="Z914" s="15"/>
      <c r="AA914" s="29"/>
    </row>
    <row r="915" customFormat="false" ht="30.75" hidden="false" customHeight="true" outlineLevel="0" collapsed="false">
      <c r="A915" s="21" t="s">
        <v>333</v>
      </c>
      <c r="B915" s="18" t="s">
        <v>412</v>
      </c>
      <c r="C915" s="4" t="n">
        <v>611</v>
      </c>
      <c r="D915" s="4" t="n">
        <v>879</v>
      </c>
      <c r="E915" s="19"/>
      <c r="F915" s="18"/>
      <c r="G915" s="20" t="n">
        <v>3199.6</v>
      </c>
      <c r="H915" s="20" t="n">
        <v>3199.6</v>
      </c>
      <c r="I915" s="14" t="n">
        <v>0</v>
      </c>
      <c r="J915" s="6" t="n">
        <v>3550.2</v>
      </c>
      <c r="K915" s="6" t="n">
        <v>350.6</v>
      </c>
      <c r="L915" s="15"/>
      <c r="M915" s="15"/>
      <c r="N915" s="6" t="n">
        <v>2152.6</v>
      </c>
      <c r="O915" s="6" t="n">
        <v>2152.6</v>
      </c>
      <c r="P915" s="15" t="n">
        <v>0</v>
      </c>
      <c r="Q915" s="6" t="n">
        <v>3199.6</v>
      </c>
      <c r="R915" s="6" t="n">
        <v>1047</v>
      </c>
      <c r="S915" s="6" t="n">
        <v>3199.6</v>
      </c>
      <c r="T915" s="15" t="n">
        <v>0</v>
      </c>
      <c r="U915" s="6" t="n">
        <v>3199.6</v>
      </c>
      <c r="V915" s="6" t="n">
        <v>3199.6</v>
      </c>
      <c r="W915" s="15" t="n">
        <v>0</v>
      </c>
      <c r="X915" s="6" t="n">
        <v>3550.2</v>
      </c>
      <c r="Y915" s="6" t="n">
        <v>350.6</v>
      </c>
      <c r="Z915" s="15"/>
      <c r="AA915" s="29"/>
    </row>
    <row r="916" customFormat="false" ht="30.75" hidden="false" customHeight="true" outlineLevel="0" collapsed="false">
      <c r="A916" s="21" t="s">
        <v>334</v>
      </c>
      <c r="B916" s="18" t="s">
        <v>412</v>
      </c>
      <c r="C916" s="4" t="n">
        <v>611</v>
      </c>
      <c r="D916" s="4" t="n">
        <v>879</v>
      </c>
      <c r="E916" s="19" t="s">
        <v>335</v>
      </c>
      <c r="F916" s="18"/>
      <c r="G916" s="20" t="n">
        <v>3199.6</v>
      </c>
      <c r="H916" s="20" t="n">
        <v>3199.6</v>
      </c>
      <c r="I916" s="14" t="n">
        <v>0</v>
      </c>
      <c r="J916" s="6" t="n">
        <v>3550.2</v>
      </c>
      <c r="K916" s="6" t="n">
        <v>350.6</v>
      </c>
      <c r="L916" s="15"/>
      <c r="M916" s="15"/>
      <c r="N916" s="6" t="n">
        <v>2152.6</v>
      </c>
      <c r="O916" s="6" t="n">
        <v>2152.6</v>
      </c>
      <c r="P916" s="15" t="n">
        <v>0</v>
      </c>
      <c r="Q916" s="6" t="n">
        <v>3199.6</v>
      </c>
      <c r="R916" s="6" t="n">
        <v>1047</v>
      </c>
      <c r="S916" s="6" t="n">
        <v>3199.6</v>
      </c>
      <c r="T916" s="15" t="n">
        <v>0</v>
      </c>
      <c r="U916" s="6" t="n">
        <v>3199.6</v>
      </c>
      <c r="V916" s="6" t="n">
        <v>3199.6</v>
      </c>
      <c r="W916" s="15" t="n">
        <v>0</v>
      </c>
      <c r="X916" s="6" t="n">
        <v>3550.2</v>
      </c>
      <c r="Y916" s="6" t="n">
        <v>350.6</v>
      </c>
      <c r="Z916" s="15"/>
      <c r="AA916" s="29"/>
    </row>
    <row r="917" customFormat="false" ht="30.75" hidden="false" customHeight="true" outlineLevel="0" collapsed="false">
      <c r="A917" s="21" t="s">
        <v>336</v>
      </c>
      <c r="B917" s="18" t="s">
        <v>412</v>
      </c>
      <c r="C917" s="4" t="n">
        <v>611</v>
      </c>
      <c r="D917" s="4" t="n">
        <v>879</v>
      </c>
      <c r="E917" s="19" t="s">
        <v>335</v>
      </c>
      <c r="F917" s="18" t="s">
        <v>134</v>
      </c>
      <c r="G917" s="20" t="n">
        <v>3199.6</v>
      </c>
      <c r="H917" s="20" t="n">
        <v>3199.6</v>
      </c>
      <c r="I917" s="14" t="n">
        <v>0</v>
      </c>
      <c r="J917" s="6" t="n">
        <v>3550.2</v>
      </c>
      <c r="K917" s="6" t="n">
        <v>350.6</v>
      </c>
      <c r="L917" s="15"/>
      <c r="M917" s="15"/>
      <c r="N917" s="6" t="n">
        <v>2152.6</v>
      </c>
      <c r="O917" s="6" t="n">
        <v>2152.6</v>
      </c>
      <c r="P917" s="15" t="n">
        <v>0</v>
      </c>
      <c r="Q917" s="6" t="n">
        <v>3199.6</v>
      </c>
      <c r="R917" s="6" t="n">
        <v>1047</v>
      </c>
      <c r="S917" s="6" t="n">
        <v>3199.6</v>
      </c>
      <c r="T917" s="15" t="n">
        <v>0</v>
      </c>
      <c r="U917" s="6" t="n">
        <v>3199.6</v>
      </c>
      <c r="V917" s="6" t="n">
        <v>3199.6</v>
      </c>
      <c r="W917" s="15" t="n">
        <v>0</v>
      </c>
      <c r="X917" s="6" t="n">
        <v>3550.2</v>
      </c>
      <c r="Y917" s="6" t="n">
        <v>350.6</v>
      </c>
      <c r="Z917" s="15"/>
      <c r="AA917" s="29"/>
    </row>
    <row r="918" customFormat="false" ht="30.75" hidden="false" customHeight="true" outlineLevel="0" collapsed="false">
      <c r="A918" s="17" t="s">
        <v>41</v>
      </c>
      <c r="B918" s="18" t="s">
        <v>413</v>
      </c>
      <c r="C918" s="4"/>
      <c r="D918" s="4"/>
      <c r="E918" s="19"/>
      <c r="F918" s="18"/>
      <c r="G918" s="20" t="n">
        <v>966.4</v>
      </c>
      <c r="H918" s="20" t="n">
        <v>966.4</v>
      </c>
      <c r="I918" s="14" t="n">
        <v>0</v>
      </c>
      <c r="J918" s="6" t="n">
        <v>1072.1</v>
      </c>
      <c r="K918" s="6" t="n">
        <v>105.7</v>
      </c>
      <c r="L918" s="15"/>
      <c r="M918" s="15"/>
      <c r="N918" s="6" t="n">
        <v>650.1</v>
      </c>
      <c r="O918" s="6" t="n">
        <v>650.1</v>
      </c>
      <c r="P918" s="15" t="n">
        <v>0</v>
      </c>
      <c r="Q918" s="6" t="n">
        <v>966.4</v>
      </c>
      <c r="R918" s="6" t="n">
        <v>316.3</v>
      </c>
      <c r="S918" s="6" t="n">
        <v>966.4</v>
      </c>
      <c r="T918" s="15" t="n">
        <v>0</v>
      </c>
      <c r="U918" s="6" t="n">
        <v>966.4</v>
      </c>
      <c r="V918" s="6" t="n">
        <v>966.4</v>
      </c>
      <c r="W918" s="15" t="n">
        <v>0</v>
      </c>
      <c r="X918" s="6" t="n">
        <v>1072.1</v>
      </c>
      <c r="Y918" s="6" t="n">
        <v>105.7</v>
      </c>
      <c r="Z918" s="15"/>
      <c r="AA918" s="29"/>
    </row>
    <row r="919" customFormat="false" ht="30.75" hidden="false" customHeight="true" outlineLevel="0" collapsed="false">
      <c r="A919" s="21" t="s">
        <v>87</v>
      </c>
      <c r="B919" s="18" t="s">
        <v>413</v>
      </c>
      <c r="C919" s="4" t="n">
        <v>611</v>
      </c>
      <c r="D919" s="4"/>
      <c r="E919" s="19"/>
      <c r="F919" s="18"/>
      <c r="G919" s="20" t="n">
        <v>966.4</v>
      </c>
      <c r="H919" s="20" t="n">
        <v>966.4</v>
      </c>
      <c r="I919" s="14" t="n">
        <v>0</v>
      </c>
      <c r="J919" s="6" t="n">
        <v>1072.1</v>
      </c>
      <c r="K919" s="6" t="n">
        <v>105.7</v>
      </c>
      <c r="L919" s="15"/>
      <c r="M919" s="15"/>
      <c r="N919" s="6" t="n">
        <v>650.1</v>
      </c>
      <c r="O919" s="6" t="n">
        <v>650.1</v>
      </c>
      <c r="P919" s="15" t="n">
        <v>0</v>
      </c>
      <c r="Q919" s="6" t="n">
        <v>966.4</v>
      </c>
      <c r="R919" s="6" t="n">
        <v>316.3</v>
      </c>
      <c r="S919" s="6" t="n">
        <v>966.4</v>
      </c>
      <c r="T919" s="15" t="n">
        <v>0</v>
      </c>
      <c r="U919" s="6" t="n">
        <v>966.4</v>
      </c>
      <c r="V919" s="6" t="n">
        <v>966.4</v>
      </c>
      <c r="W919" s="15" t="n">
        <v>0</v>
      </c>
      <c r="X919" s="6" t="n">
        <v>1072.1</v>
      </c>
      <c r="Y919" s="6" t="n">
        <v>105.7</v>
      </c>
      <c r="Z919" s="15"/>
      <c r="AA919" s="29"/>
    </row>
    <row r="920" customFormat="false" ht="30.75" hidden="false" customHeight="true" outlineLevel="0" collapsed="false">
      <c r="A920" s="21" t="s">
        <v>333</v>
      </c>
      <c r="B920" s="18" t="s">
        <v>413</v>
      </c>
      <c r="C920" s="4" t="n">
        <v>611</v>
      </c>
      <c r="D920" s="4" t="n">
        <v>879</v>
      </c>
      <c r="E920" s="19"/>
      <c r="F920" s="18"/>
      <c r="G920" s="20" t="n">
        <v>966.4</v>
      </c>
      <c r="H920" s="20" t="n">
        <v>966.4</v>
      </c>
      <c r="I920" s="14" t="n">
        <v>0</v>
      </c>
      <c r="J920" s="6" t="n">
        <v>1072.1</v>
      </c>
      <c r="K920" s="6" t="n">
        <v>105.7</v>
      </c>
      <c r="L920" s="15"/>
      <c r="M920" s="15"/>
      <c r="N920" s="6" t="n">
        <v>650.1</v>
      </c>
      <c r="O920" s="6" t="n">
        <v>650.1</v>
      </c>
      <c r="P920" s="15" t="n">
        <v>0</v>
      </c>
      <c r="Q920" s="6" t="n">
        <v>966.4</v>
      </c>
      <c r="R920" s="6" t="n">
        <v>316.3</v>
      </c>
      <c r="S920" s="6" t="n">
        <v>966.4</v>
      </c>
      <c r="T920" s="15" t="n">
        <v>0</v>
      </c>
      <c r="U920" s="6" t="n">
        <v>966.4</v>
      </c>
      <c r="V920" s="6" t="n">
        <v>966.4</v>
      </c>
      <c r="W920" s="15" t="n">
        <v>0</v>
      </c>
      <c r="X920" s="6" t="n">
        <v>1072.1</v>
      </c>
      <c r="Y920" s="6" t="n">
        <v>105.7</v>
      </c>
      <c r="Z920" s="15"/>
      <c r="AA920" s="29"/>
    </row>
    <row r="921" customFormat="false" ht="30.75" hidden="false" customHeight="true" outlineLevel="0" collapsed="false">
      <c r="A921" s="21" t="s">
        <v>334</v>
      </c>
      <c r="B921" s="18" t="s">
        <v>413</v>
      </c>
      <c r="C921" s="4" t="n">
        <v>611</v>
      </c>
      <c r="D921" s="4" t="n">
        <v>879</v>
      </c>
      <c r="E921" s="19" t="s">
        <v>335</v>
      </c>
      <c r="F921" s="18"/>
      <c r="G921" s="20" t="n">
        <v>966.4</v>
      </c>
      <c r="H921" s="20" t="n">
        <v>966.4</v>
      </c>
      <c r="I921" s="14" t="n">
        <v>0</v>
      </c>
      <c r="J921" s="6" t="n">
        <v>1072.1</v>
      </c>
      <c r="K921" s="6" t="n">
        <v>105.7</v>
      </c>
      <c r="L921" s="15"/>
      <c r="M921" s="15"/>
      <c r="N921" s="6" t="n">
        <v>650.1</v>
      </c>
      <c r="O921" s="6" t="n">
        <v>650.1</v>
      </c>
      <c r="P921" s="15" t="n">
        <v>0</v>
      </c>
      <c r="Q921" s="6" t="n">
        <v>966.4</v>
      </c>
      <c r="R921" s="6" t="n">
        <v>316.3</v>
      </c>
      <c r="S921" s="6" t="n">
        <v>966.4</v>
      </c>
      <c r="T921" s="15" t="n">
        <v>0</v>
      </c>
      <c r="U921" s="6" t="n">
        <v>966.4</v>
      </c>
      <c r="V921" s="6" t="n">
        <v>966.4</v>
      </c>
      <c r="W921" s="15" t="n">
        <v>0</v>
      </c>
      <c r="X921" s="6" t="n">
        <v>1072.1</v>
      </c>
      <c r="Y921" s="6" t="n">
        <v>105.7</v>
      </c>
      <c r="Z921" s="15"/>
      <c r="AA921" s="29"/>
    </row>
    <row r="922" customFormat="false" ht="30.75" hidden="false" customHeight="true" outlineLevel="0" collapsed="false">
      <c r="A922" s="21" t="s">
        <v>336</v>
      </c>
      <c r="B922" s="18" t="s">
        <v>413</v>
      </c>
      <c r="C922" s="4" t="n">
        <v>611</v>
      </c>
      <c r="D922" s="4" t="n">
        <v>879</v>
      </c>
      <c r="E922" s="19" t="s">
        <v>335</v>
      </c>
      <c r="F922" s="18" t="s">
        <v>134</v>
      </c>
      <c r="G922" s="20" t="n">
        <v>966.4</v>
      </c>
      <c r="H922" s="20" t="n">
        <v>966.4</v>
      </c>
      <c r="I922" s="14" t="n">
        <v>0</v>
      </c>
      <c r="J922" s="6" t="n">
        <v>1072.1</v>
      </c>
      <c r="K922" s="6" t="n">
        <v>105.7</v>
      </c>
      <c r="L922" s="15"/>
      <c r="M922" s="15"/>
      <c r="N922" s="6" t="n">
        <v>650.1</v>
      </c>
      <c r="O922" s="6" t="n">
        <v>650.1</v>
      </c>
      <c r="P922" s="15" t="n">
        <v>0</v>
      </c>
      <c r="Q922" s="6" t="n">
        <v>966.4</v>
      </c>
      <c r="R922" s="6" t="n">
        <v>316.3</v>
      </c>
      <c r="S922" s="6" t="n">
        <v>966.4</v>
      </c>
      <c r="T922" s="15" t="n">
        <v>0</v>
      </c>
      <c r="U922" s="6" t="n">
        <v>966.4</v>
      </c>
      <c r="V922" s="6" t="n">
        <v>966.4</v>
      </c>
      <c r="W922" s="15" t="n">
        <v>0</v>
      </c>
      <c r="X922" s="6" t="n">
        <v>1072.1</v>
      </c>
      <c r="Y922" s="6" t="n">
        <v>105.7</v>
      </c>
      <c r="Z922" s="15"/>
      <c r="AA922" s="29"/>
    </row>
    <row r="923" customFormat="false" ht="30.75" hidden="false" customHeight="true" outlineLevel="0" collapsed="false">
      <c r="A923" s="24" t="s">
        <v>414</v>
      </c>
      <c r="B923" s="18" t="s">
        <v>415</v>
      </c>
      <c r="C923" s="4"/>
      <c r="D923" s="4"/>
      <c r="E923" s="19"/>
      <c r="F923" s="18"/>
      <c r="G923" s="20" t="n">
        <v>17199.8</v>
      </c>
      <c r="H923" s="20" t="n">
        <v>17199.8</v>
      </c>
      <c r="I923" s="14" t="n">
        <v>0</v>
      </c>
      <c r="J923" s="6" t="n">
        <v>17921.562</v>
      </c>
      <c r="K923" s="6" t="n">
        <v>721.761999999999</v>
      </c>
      <c r="L923" s="15"/>
      <c r="M923" s="15"/>
      <c r="N923" s="6" t="e">
        <f aca="false"/>
        <v>#REF!</v>
      </c>
      <c r="O923" s="6" t="e">
        <f aca="false"/>
        <v>#REF!</v>
      </c>
      <c r="P923" s="15" t="e">
        <f aca="false"/>
        <v>#REF!</v>
      </c>
      <c r="Q923" s="6" t="e">
        <f aca="false"/>
        <v>#REF!</v>
      </c>
      <c r="R923" s="6" t="e">
        <f aca="false"/>
        <v>#REF!</v>
      </c>
      <c r="S923" s="6" t="e">
        <f aca="false"/>
        <v>#REF!</v>
      </c>
      <c r="T923" s="15" t="e">
        <f aca="false"/>
        <v>#REF!</v>
      </c>
      <c r="U923" s="6" t="n">
        <v>17199.8</v>
      </c>
      <c r="V923" s="6" t="n">
        <v>17199.8</v>
      </c>
      <c r="W923" s="15" t="n">
        <v>0</v>
      </c>
      <c r="X923" s="6" t="n">
        <v>17921.562</v>
      </c>
      <c r="Y923" s="6" t="n">
        <v>721.761999999999</v>
      </c>
      <c r="Z923" s="15"/>
      <c r="AA923" s="6"/>
    </row>
    <row r="924" customFormat="false" ht="30.75" hidden="false" customHeight="true" outlineLevel="0" collapsed="false">
      <c r="A924" s="24" t="s">
        <v>38</v>
      </c>
      <c r="B924" s="18" t="s">
        <v>416</v>
      </c>
      <c r="C924" s="4"/>
      <c r="D924" s="4"/>
      <c r="E924" s="19"/>
      <c r="F924" s="18"/>
      <c r="G924" s="20" t="n">
        <v>5437.3</v>
      </c>
      <c r="H924" s="20" t="n">
        <v>5437.3</v>
      </c>
      <c r="I924" s="14" t="n">
        <v>0</v>
      </c>
      <c r="J924" s="6" t="n">
        <v>5075.63</v>
      </c>
      <c r="K924" s="6" t="n">
        <v>-361.67</v>
      </c>
      <c r="L924" s="15"/>
      <c r="M924" s="15"/>
      <c r="N924" s="6" t="n">
        <v>5437.3</v>
      </c>
      <c r="O924" s="6" t="n">
        <v>5437.3</v>
      </c>
      <c r="P924" s="15" t="n">
        <v>0</v>
      </c>
      <c r="Q924" s="6" t="n">
        <v>5437.3</v>
      </c>
      <c r="R924" s="6" t="n">
        <v>0</v>
      </c>
      <c r="S924" s="6" t="n">
        <v>5437.3</v>
      </c>
      <c r="T924" s="15" t="n">
        <v>0</v>
      </c>
      <c r="U924" s="6" t="n">
        <v>5437.3</v>
      </c>
      <c r="V924" s="6" t="n">
        <v>5437.3</v>
      </c>
      <c r="W924" s="15" t="n">
        <v>0</v>
      </c>
      <c r="X924" s="6" t="n">
        <v>5075.63</v>
      </c>
      <c r="Y924" s="6" t="n">
        <v>-361.67</v>
      </c>
      <c r="Z924" s="15"/>
      <c r="AA924" s="6"/>
    </row>
    <row r="925" customFormat="false" ht="30.75" hidden="false" customHeight="true" outlineLevel="0" collapsed="false">
      <c r="A925" s="21" t="s">
        <v>87</v>
      </c>
      <c r="B925" s="18" t="s">
        <v>416</v>
      </c>
      <c r="C925" s="4" t="n">
        <v>611</v>
      </c>
      <c r="D925" s="4"/>
      <c r="E925" s="19"/>
      <c r="F925" s="18"/>
      <c r="G925" s="20" t="n">
        <v>5437.3</v>
      </c>
      <c r="H925" s="20" t="n">
        <v>5437.3</v>
      </c>
      <c r="I925" s="14" t="n">
        <v>0</v>
      </c>
      <c r="J925" s="6" t="n">
        <v>5075.63</v>
      </c>
      <c r="K925" s="6" t="n">
        <v>-361.67</v>
      </c>
      <c r="L925" s="15"/>
      <c r="M925" s="15"/>
      <c r="N925" s="6" t="n">
        <v>5437.3</v>
      </c>
      <c r="O925" s="6" t="n">
        <v>5437.3</v>
      </c>
      <c r="P925" s="15" t="n">
        <v>0</v>
      </c>
      <c r="Q925" s="6" t="n">
        <v>5437.3</v>
      </c>
      <c r="R925" s="6" t="n">
        <v>0</v>
      </c>
      <c r="S925" s="6" t="n">
        <v>5437.3</v>
      </c>
      <c r="T925" s="15" t="n">
        <v>0</v>
      </c>
      <c r="U925" s="6" t="n">
        <v>5437.3</v>
      </c>
      <c r="V925" s="6" t="n">
        <v>5437.3</v>
      </c>
      <c r="W925" s="15" t="n">
        <v>0</v>
      </c>
      <c r="X925" s="6" t="n">
        <v>5075.63</v>
      </c>
      <c r="Y925" s="6" t="n">
        <v>-361.67</v>
      </c>
      <c r="Z925" s="15"/>
      <c r="AA925" s="6"/>
    </row>
    <row r="926" customFormat="false" ht="30.75" hidden="false" customHeight="true" outlineLevel="0" collapsed="false">
      <c r="A926" s="21" t="s">
        <v>333</v>
      </c>
      <c r="B926" s="18" t="s">
        <v>416</v>
      </c>
      <c r="C926" s="4" t="n">
        <v>611</v>
      </c>
      <c r="D926" s="4" t="n">
        <v>879</v>
      </c>
      <c r="E926" s="19"/>
      <c r="F926" s="18"/>
      <c r="G926" s="20" t="n">
        <v>5437.3</v>
      </c>
      <c r="H926" s="20" t="n">
        <v>5437.3</v>
      </c>
      <c r="I926" s="14" t="n">
        <v>0</v>
      </c>
      <c r="J926" s="6" t="n">
        <v>5075.63</v>
      </c>
      <c r="K926" s="6" t="n">
        <v>-361.67</v>
      </c>
      <c r="L926" s="15"/>
      <c r="M926" s="15"/>
      <c r="N926" s="6" t="n">
        <v>5437.3</v>
      </c>
      <c r="O926" s="6" t="n">
        <v>5437.3</v>
      </c>
      <c r="P926" s="15" t="n">
        <v>0</v>
      </c>
      <c r="Q926" s="6" t="n">
        <v>5437.3</v>
      </c>
      <c r="R926" s="6" t="n">
        <v>0</v>
      </c>
      <c r="S926" s="6" t="n">
        <v>5437.3</v>
      </c>
      <c r="T926" s="15" t="n">
        <v>0</v>
      </c>
      <c r="U926" s="6" t="n">
        <v>5437.3</v>
      </c>
      <c r="V926" s="6" t="n">
        <v>5437.3</v>
      </c>
      <c r="W926" s="15" t="n">
        <v>0</v>
      </c>
      <c r="X926" s="6" t="n">
        <v>5075.63</v>
      </c>
      <c r="Y926" s="6" t="n">
        <v>-361.67</v>
      </c>
      <c r="Z926" s="15"/>
      <c r="AA926" s="6"/>
    </row>
    <row r="927" customFormat="false" ht="30.75" hidden="false" customHeight="true" outlineLevel="0" collapsed="false">
      <c r="A927" s="21" t="s">
        <v>334</v>
      </c>
      <c r="B927" s="18" t="s">
        <v>416</v>
      </c>
      <c r="C927" s="4" t="n">
        <v>611</v>
      </c>
      <c r="D927" s="4" t="n">
        <v>879</v>
      </c>
      <c r="E927" s="19" t="s">
        <v>335</v>
      </c>
      <c r="F927" s="18"/>
      <c r="G927" s="20" t="n">
        <v>5437.3</v>
      </c>
      <c r="H927" s="20" t="n">
        <v>5437.3</v>
      </c>
      <c r="I927" s="14" t="n">
        <v>0</v>
      </c>
      <c r="J927" s="6" t="n">
        <v>5075.63</v>
      </c>
      <c r="K927" s="6" t="n">
        <v>-361.67</v>
      </c>
      <c r="L927" s="15"/>
      <c r="M927" s="15"/>
      <c r="N927" s="6" t="n">
        <v>5437.3</v>
      </c>
      <c r="O927" s="6" t="n">
        <v>5437.3</v>
      </c>
      <c r="P927" s="15" t="n">
        <v>0</v>
      </c>
      <c r="Q927" s="6" t="n">
        <v>5437.3</v>
      </c>
      <c r="R927" s="6" t="n">
        <v>0</v>
      </c>
      <c r="S927" s="6" t="n">
        <v>5437.3</v>
      </c>
      <c r="T927" s="15" t="n">
        <v>0</v>
      </c>
      <c r="U927" s="6" t="n">
        <v>5437.3</v>
      </c>
      <c r="V927" s="6" t="n">
        <v>5437.3</v>
      </c>
      <c r="W927" s="15" t="n">
        <v>0</v>
      </c>
      <c r="X927" s="6" t="n">
        <v>5075.63</v>
      </c>
      <c r="Y927" s="6" t="n">
        <v>-361.67</v>
      </c>
      <c r="Z927" s="15"/>
      <c r="AA927" s="6"/>
    </row>
    <row r="928" customFormat="false" ht="30.75" hidden="false" customHeight="true" outlineLevel="0" collapsed="false">
      <c r="A928" s="21" t="s">
        <v>336</v>
      </c>
      <c r="B928" s="18" t="s">
        <v>416</v>
      </c>
      <c r="C928" s="4" t="n">
        <v>611</v>
      </c>
      <c r="D928" s="4" t="n">
        <v>879</v>
      </c>
      <c r="E928" s="19" t="s">
        <v>335</v>
      </c>
      <c r="F928" s="18" t="s">
        <v>134</v>
      </c>
      <c r="G928" s="20" t="n">
        <v>5437.3</v>
      </c>
      <c r="H928" s="20" t="n">
        <v>5437.3</v>
      </c>
      <c r="I928" s="14" t="n">
        <v>0</v>
      </c>
      <c r="J928" s="6" t="n">
        <v>5075.63</v>
      </c>
      <c r="K928" s="6" t="n">
        <v>-361.67</v>
      </c>
      <c r="L928" s="15"/>
      <c r="M928" s="15"/>
      <c r="N928" s="6" t="n">
        <v>5437.3</v>
      </c>
      <c r="O928" s="6" t="n">
        <v>5437.3</v>
      </c>
      <c r="P928" s="15" t="n">
        <v>0</v>
      </c>
      <c r="Q928" s="6" t="n">
        <v>5437.3</v>
      </c>
      <c r="R928" s="6" t="n">
        <v>0</v>
      </c>
      <c r="S928" s="6" t="n">
        <v>5437.3</v>
      </c>
      <c r="T928" s="15" t="n">
        <v>0</v>
      </c>
      <c r="U928" s="6" t="n">
        <v>5437.3</v>
      </c>
      <c r="V928" s="6" t="n">
        <v>5437.3</v>
      </c>
      <c r="W928" s="15" t="n">
        <v>0</v>
      </c>
      <c r="X928" s="6" t="n">
        <v>5075.63</v>
      </c>
      <c r="Y928" s="6" t="n">
        <v>-361.67</v>
      </c>
      <c r="Z928" s="15"/>
      <c r="AA928" s="6"/>
    </row>
    <row r="929" customFormat="false" ht="30.75" hidden="false" customHeight="true" outlineLevel="0" collapsed="false">
      <c r="A929" s="24" t="s">
        <v>41</v>
      </c>
      <c r="B929" s="18" t="s">
        <v>417</v>
      </c>
      <c r="C929" s="4"/>
      <c r="D929" s="4"/>
      <c r="E929" s="19"/>
      <c r="F929" s="18"/>
      <c r="G929" s="20" t="n">
        <v>1642</v>
      </c>
      <c r="H929" s="20" t="n">
        <v>1642</v>
      </c>
      <c r="I929" s="14" t="n">
        <v>0</v>
      </c>
      <c r="J929" s="6" t="n">
        <v>1532.832</v>
      </c>
      <c r="K929" s="6" t="n">
        <v>-109.168</v>
      </c>
      <c r="L929" s="15"/>
      <c r="M929" s="15"/>
      <c r="N929" s="6" t="n">
        <v>1642.1</v>
      </c>
      <c r="O929" s="6" t="n">
        <v>1642.1</v>
      </c>
      <c r="P929" s="15" t="n">
        <v>0</v>
      </c>
      <c r="Q929" s="6" t="n">
        <v>1642.1</v>
      </c>
      <c r="R929" s="6" t="n">
        <v>0</v>
      </c>
      <c r="S929" s="6" t="n">
        <v>1642.1</v>
      </c>
      <c r="T929" s="15" t="n">
        <v>0</v>
      </c>
      <c r="U929" s="6" t="n">
        <v>1642</v>
      </c>
      <c r="V929" s="6" t="n">
        <v>1642</v>
      </c>
      <c r="W929" s="15" t="n">
        <v>0</v>
      </c>
      <c r="X929" s="6" t="n">
        <v>1532.832</v>
      </c>
      <c r="Y929" s="6" t="n">
        <v>-109.168</v>
      </c>
      <c r="Z929" s="15"/>
      <c r="AA929" s="6"/>
    </row>
    <row r="930" customFormat="false" ht="30.75" hidden="false" customHeight="true" outlineLevel="0" collapsed="false">
      <c r="A930" s="21" t="s">
        <v>87</v>
      </c>
      <c r="B930" s="18" t="s">
        <v>417</v>
      </c>
      <c r="C930" s="4" t="n">
        <v>611</v>
      </c>
      <c r="D930" s="4"/>
      <c r="E930" s="19"/>
      <c r="F930" s="18"/>
      <c r="G930" s="20" t="n">
        <v>1642</v>
      </c>
      <c r="H930" s="20" t="n">
        <v>1642</v>
      </c>
      <c r="I930" s="14" t="n">
        <v>0</v>
      </c>
      <c r="J930" s="6" t="n">
        <v>1532.832</v>
      </c>
      <c r="K930" s="6" t="n">
        <v>-109.168</v>
      </c>
      <c r="L930" s="15"/>
      <c r="M930" s="15"/>
      <c r="N930" s="6" t="n">
        <v>1642.1</v>
      </c>
      <c r="O930" s="6" t="n">
        <v>1642.1</v>
      </c>
      <c r="P930" s="15" t="n">
        <v>0</v>
      </c>
      <c r="Q930" s="6" t="n">
        <v>1642.1</v>
      </c>
      <c r="R930" s="6" t="n">
        <v>0</v>
      </c>
      <c r="S930" s="6" t="n">
        <v>1642.1</v>
      </c>
      <c r="T930" s="15" t="n">
        <v>0</v>
      </c>
      <c r="U930" s="6" t="n">
        <v>1642</v>
      </c>
      <c r="V930" s="6" t="n">
        <v>1642</v>
      </c>
      <c r="W930" s="15" t="n">
        <v>0</v>
      </c>
      <c r="X930" s="6" t="n">
        <v>1532.832</v>
      </c>
      <c r="Y930" s="6" t="n">
        <v>-109.168</v>
      </c>
      <c r="Z930" s="15"/>
      <c r="AA930" s="6"/>
    </row>
    <row r="931" customFormat="false" ht="30.75" hidden="false" customHeight="true" outlineLevel="0" collapsed="false">
      <c r="A931" s="21" t="s">
        <v>333</v>
      </c>
      <c r="B931" s="18" t="s">
        <v>417</v>
      </c>
      <c r="C931" s="4" t="n">
        <v>611</v>
      </c>
      <c r="D931" s="4" t="n">
        <v>879</v>
      </c>
      <c r="E931" s="19"/>
      <c r="F931" s="18"/>
      <c r="G931" s="20" t="n">
        <v>1642</v>
      </c>
      <c r="H931" s="20" t="n">
        <v>1642</v>
      </c>
      <c r="I931" s="14" t="n">
        <v>0</v>
      </c>
      <c r="J931" s="6" t="n">
        <v>1532.832</v>
      </c>
      <c r="K931" s="6" t="n">
        <v>-109.168</v>
      </c>
      <c r="L931" s="15"/>
      <c r="M931" s="15"/>
      <c r="N931" s="6" t="n">
        <v>1642.1</v>
      </c>
      <c r="O931" s="6" t="n">
        <v>1642.1</v>
      </c>
      <c r="P931" s="15" t="n">
        <v>0</v>
      </c>
      <c r="Q931" s="6" t="n">
        <v>1642.1</v>
      </c>
      <c r="R931" s="6" t="n">
        <v>0</v>
      </c>
      <c r="S931" s="6" t="n">
        <v>1642.1</v>
      </c>
      <c r="T931" s="15" t="n">
        <v>0</v>
      </c>
      <c r="U931" s="6" t="n">
        <v>1642</v>
      </c>
      <c r="V931" s="6" t="n">
        <v>1642</v>
      </c>
      <c r="W931" s="15" t="n">
        <v>0</v>
      </c>
      <c r="X931" s="6" t="n">
        <v>1532.832</v>
      </c>
      <c r="Y931" s="6" t="n">
        <v>-109.168</v>
      </c>
      <c r="Z931" s="15"/>
      <c r="AA931" s="6"/>
    </row>
    <row r="932" customFormat="false" ht="30.75" hidden="false" customHeight="true" outlineLevel="0" collapsed="false">
      <c r="A932" s="21" t="s">
        <v>334</v>
      </c>
      <c r="B932" s="18" t="s">
        <v>417</v>
      </c>
      <c r="C932" s="4" t="n">
        <v>611</v>
      </c>
      <c r="D932" s="4" t="n">
        <v>879</v>
      </c>
      <c r="E932" s="19" t="s">
        <v>335</v>
      </c>
      <c r="F932" s="18"/>
      <c r="G932" s="20" t="n">
        <v>1642</v>
      </c>
      <c r="H932" s="20" t="n">
        <v>1642</v>
      </c>
      <c r="I932" s="14" t="n">
        <v>0</v>
      </c>
      <c r="J932" s="6" t="n">
        <v>1532.832</v>
      </c>
      <c r="K932" s="6" t="n">
        <v>-109.168</v>
      </c>
      <c r="L932" s="15"/>
      <c r="M932" s="15"/>
      <c r="N932" s="6" t="n">
        <v>1642.1</v>
      </c>
      <c r="O932" s="6" t="n">
        <v>1642.1</v>
      </c>
      <c r="P932" s="15" t="n">
        <v>0</v>
      </c>
      <c r="Q932" s="6" t="n">
        <v>1642.1</v>
      </c>
      <c r="R932" s="6" t="n">
        <v>0</v>
      </c>
      <c r="S932" s="6" t="n">
        <v>1642.1</v>
      </c>
      <c r="T932" s="15" t="n">
        <v>0</v>
      </c>
      <c r="U932" s="6" t="n">
        <v>1642</v>
      </c>
      <c r="V932" s="6" t="n">
        <v>1642</v>
      </c>
      <c r="W932" s="15" t="n">
        <v>0</v>
      </c>
      <c r="X932" s="6" t="n">
        <v>1532.832</v>
      </c>
      <c r="Y932" s="6" t="n">
        <v>-109.168</v>
      </c>
      <c r="Z932" s="15"/>
      <c r="AA932" s="6"/>
    </row>
    <row r="933" customFormat="false" ht="30.75" hidden="false" customHeight="true" outlineLevel="0" collapsed="false">
      <c r="A933" s="21" t="s">
        <v>336</v>
      </c>
      <c r="B933" s="18" t="s">
        <v>417</v>
      </c>
      <c r="C933" s="4" t="n">
        <v>611</v>
      </c>
      <c r="D933" s="4" t="n">
        <v>879</v>
      </c>
      <c r="E933" s="19" t="s">
        <v>335</v>
      </c>
      <c r="F933" s="18" t="s">
        <v>134</v>
      </c>
      <c r="G933" s="20" t="n">
        <v>1642</v>
      </c>
      <c r="H933" s="20" t="n">
        <v>1642</v>
      </c>
      <c r="I933" s="14" t="n">
        <v>0</v>
      </c>
      <c r="J933" s="6" t="n">
        <v>1532.832</v>
      </c>
      <c r="K933" s="6" t="n">
        <v>-109.168</v>
      </c>
      <c r="L933" s="15"/>
      <c r="M933" s="15"/>
      <c r="N933" s="6" t="n">
        <v>1642.1</v>
      </c>
      <c r="O933" s="6" t="n">
        <v>1642.1</v>
      </c>
      <c r="P933" s="15" t="n">
        <v>0</v>
      </c>
      <c r="Q933" s="6" t="n">
        <v>1642.1</v>
      </c>
      <c r="R933" s="6" t="n">
        <v>0</v>
      </c>
      <c r="S933" s="6" t="n">
        <v>1642.1</v>
      </c>
      <c r="T933" s="15" t="n">
        <v>0</v>
      </c>
      <c r="U933" s="6" t="n">
        <v>1642</v>
      </c>
      <c r="V933" s="6" t="n">
        <v>1642</v>
      </c>
      <c r="W933" s="15" t="n">
        <v>0</v>
      </c>
      <c r="X933" s="6" t="n">
        <v>1532.832</v>
      </c>
      <c r="Y933" s="6" t="n">
        <v>-109.168</v>
      </c>
      <c r="Z933" s="15"/>
      <c r="AA933" s="6"/>
    </row>
    <row r="934" customFormat="false" ht="30.75" hidden="false" customHeight="true" outlineLevel="0" collapsed="false">
      <c r="A934" s="24" t="s">
        <v>342</v>
      </c>
      <c r="B934" s="18" t="s">
        <v>418</v>
      </c>
      <c r="C934" s="4"/>
      <c r="D934" s="4"/>
      <c r="E934" s="19"/>
      <c r="F934" s="18"/>
      <c r="G934" s="20" t="n">
        <v>10120.5</v>
      </c>
      <c r="H934" s="20" t="n">
        <v>10120.5</v>
      </c>
      <c r="I934" s="14" t="n">
        <v>0</v>
      </c>
      <c r="J934" s="6" t="n">
        <v>11313.1</v>
      </c>
      <c r="K934" s="6" t="n">
        <v>1192.6</v>
      </c>
      <c r="L934" s="15"/>
      <c r="M934" s="15"/>
      <c r="N934" s="6" t="n">
        <v>7025.6</v>
      </c>
      <c r="O934" s="6" t="n">
        <v>7025.6</v>
      </c>
      <c r="P934" s="15" t="n">
        <v>0</v>
      </c>
      <c r="Q934" s="6" t="n">
        <v>10130.2</v>
      </c>
      <c r="R934" s="6" t="n">
        <v>3104.6</v>
      </c>
      <c r="S934" s="6" t="n">
        <v>10130.2</v>
      </c>
      <c r="T934" s="15" t="n">
        <v>0</v>
      </c>
      <c r="U934" s="6" t="n">
        <v>10120.5</v>
      </c>
      <c r="V934" s="6" t="n">
        <v>10120.5</v>
      </c>
      <c r="W934" s="15" t="n">
        <v>0</v>
      </c>
      <c r="X934" s="6" t="n">
        <v>11313.1</v>
      </c>
      <c r="Y934" s="6" t="n">
        <v>1192.6</v>
      </c>
      <c r="Z934" s="15"/>
      <c r="AA934" s="29"/>
    </row>
    <row r="935" customFormat="false" ht="30.75" hidden="false" customHeight="true" outlineLevel="0" collapsed="false">
      <c r="A935" s="21" t="s">
        <v>38</v>
      </c>
      <c r="B935" s="18" t="s">
        <v>419</v>
      </c>
      <c r="C935" s="4"/>
      <c r="D935" s="4"/>
      <c r="E935" s="19"/>
      <c r="F935" s="18"/>
      <c r="G935" s="20" t="n">
        <v>7772.9</v>
      </c>
      <c r="H935" s="20" t="n">
        <v>7772.9</v>
      </c>
      <c r="I935" s="14" t="n">
        <v>0</v>
      </c>
      <c r="J935" s="6" t="n">
        <v>8689.05</v>
      </c>
      <c r="K935" s="6" t="n">
        <v>916.149999999999</v>
      </c>
      <c r="L935" s="15"/>
      <c r="M935" s="15"/>
      <c r="N935" s="6" t="n">
        <v>5396</v>
      </c>
      <c r="O935" s="6" t="n">
        <v>5396</v>
      </c>
      <c r="P935" s="15" t="n">
        <v>0</v>
      </c>
      <c r="Q935" s="6" t="n">
        <v>7780.4</v>
      </c>
      <c r="R935" s="6" t="n">
        <v>2384.4</v>
      </c>
      <c r="S935" s="6" t="n">
        <v>7780.4</v>
      </c>
      <c r="T935" s="15" t="n">
        <v>0</v>
      </c>
      <c r="U935" s="6" t="n">
        <v>7772.9</v>
      </c>
      <c r="V935" s="6" t="n">
        <v>7772.9</v>
      </c>
      <c r="W935" s="15" t="n">
        <v>0</v>
      </c>
      <c r="X935" s="6" t="n">
        <v>8689.05</v>
      </c>
      <c r="Y935" s="6" t="n">
        <v>916.149999999999</v>
      </c>
      <c r="Z935" s="15"/>
      <c r="AA935" s="29"/>
    </row>
    <row r="936" customFormat="false" ht="30.75" hidden="false" customHeight="true" outlineLevel="0" collapsed="false">
      <c r="A936" s="21" t="s">
        <v>87</v>
      </c>
      <c r="B936" s="18" t="s">
        <v>419</v>
      </c>
      <c r="C936" s="4" t="n">
        <v>611</v>
      </c>
      <c r="D936" s="4"/>
      <c r="E936" s="19"/>
      <c r="F936" s="18"/>
      <c r="G936" s="20" t="n">
        <v>7772.9</v>
      </c>
      <c r="H936" s="20" t="n">
        <v>7772.9</v>
      </c>
      <c r="I936" s="14" t="n">
        <v>0</v>
      </c>
      <c r="J936" s="6" t="n">
        <v>8689.05</v>
      </c>
      <c r="K936" s="6" t="n">
        <v>916.149999999999</v>
      </c>
      <c r="L936" s="15"/>
      <c r="M936" s="15"/>
      <c r="N936" s="6" t="n">
        <v>5396</v>
      </c>
      <c r="O936" s="6" t="n">
        <v>5396</v>
      </c>
      <c r="P936" s="15" t="n">
        <v>0</v>
      </c>
      <c r="Q936" s="6" t="n">
        <v>7780.4</v>
      </c>
      <c r="R936" s="6" t="n">
        <v>2384.4</v>
      </c>
      <c r="S936" s="6" t="n">
        <v>7780.4</v>
      </c>
      <c r="T936" s="15" t="n">
        <v>0</v>
      </c>
      <c r="U936" s="6" t="n">
        <v>7772.9</v>
      </c>
      <c r="V936" s="6" t="n">
        <v>7772.9</v>
      </c>
      <c r="W936" s="15" t="n">
        <v>0</v>
      </c>
      <c r="X936" s="6" t="n">
        <v>8689.05</v>
      </c>
      <c r="Y936" s="6" t="n">
        <v>916.149999999999</v>
      </c>
      <c r="Z936" s="15"/>
      <c r="AA936" s="29"/>
    </row>
    <row r="937" customFormat="false" ht="30.75" hidden="false" customHeight="true" outlineLevel="0" collapsed="false">
      <c r="A937" s="21" t="s">
        <v>333</v>
      </c>
      <c r="B937" s="18" t="s">
        <v>419</v>
      </c>
      <c r="C937" s="4" t="n">
        <v>611</v>
      </c>
      <c r="D937" s="4" t="n">
        <v>879</v>
      </c>
      <c r="E937" s="19"/>
      <c r="F937" s="18"/>
      <c r="G937" s="20" t="n">
        <v>7772.9</v>
      </c>
      <c r="H937" s="20" t="n">
        <v>7772.9</v>
      </c>
      <c r="I937" s="14" t="n">
        <v>0</v>
      </c>
      <c r="J937" s="6" t="n">
        <v>8689.05</v>
      </c>
      <c r="K937" s="6" t="n">
        <v>916.149999999999</v>
      </c>
      <c r="L937" s="15"/>
      <c r="M937" s="15"/>
      <c r="N937" s="6" t="n">
        <v>5396</v>
      </c>
      <c r="O937" s="6" t="n">
        <v>5396</v>
      </c>
      <c r="P937" s="15" t="n">
        <v>0</v>
      </c>
      <c r="Q937" s="6" t="n">
        <v>7780.4</v>
      </c>
      <c r="R937" s="6" t="n">
        <v>2384.4</v>
      </c>
      <c r="S937" s="6" t="n">
        <v>7780.4</v>
      </c>
      <c r="T937" s="15" t="n">
        <v>0</v>
      </c>
      <c r="U937" s="6" t="n">
        <v>7772.9</v>
      </c>
      <c r="V937" s="6" t="n">
        <v>7772.9</v>
      </c>
      <c r="W937" s="15" t="n">
        <v>0</v>
      </c>
      <c r="X937" s="6" t="n">
        <v>8689.05</v>
      </c>
      <c r="Y937" s="6" t="n">
        <v>916.149999999999</v>
      </c>
      <c r="Z937" s="15"/>
      <c r="AA937" s="29"/>
    </row>
    <row r="938" customFormat="false" ht="30.75" hidden="false" customHeight="true" outlineLevel="0" collapsed="false">
      <c r="A938" s="21" t="s">
        <v>334</v>
      </c>
      <c r="B938" s="18" t="s">
        <v>419</v>
      </c>
      <c r="C938" s="4" t="n">
        <v>611</v>
      </c>
      <c r="D938" s="4" t="n">
        <v>879</v>
      </c>
      <c r="E938" s="19" t="s">
        <v>335</v>
      </c>
      <c r="F938" s="18"/>
      <c r="G938" s="20" t="n">
        <v>7772.9</v>
      </c>
      <c r="H938" s="20" t="n">
        <v>7772.9</v>
      </c>
      <c r="I938" s="14" t="n">
        <v>0</v>
      </c>
      <c r="J938" s="6" t="n">
        <v>8689.05</v>
      </c>
      <c r="K938" s="6" t="n">
        <v>916.149999999999</v>
      </c>
      <c r="L938" s="15"/>
      <c r="M938" s="15"/>
      <c r="N938" s="6" t="n">
        <v>5396</v>
      </c>
      <c r="O938" s="6" t="n">
        <v>5396</v>
      </c>
      <c r="P938" s="15" t="n">
        <v>0</v>
      </c>
      <c r="Q938" s="6" t="n">
        <v>7780.4</v>
      </c>
      <c r="R938" s="6" t="n">
        <v>2384.4</v>
      </c>
      <c r="S938" s="6" t="n">
        <v>7780.4</v>
      </c>
      <c r="T938" s="15" t="n">
        <v>0</v>
      </c>
      <c r="U938" s="6" t="n">
        <v>7772.9</v>
      </c>
      <c r="V938" s="6" t="n">
        <v>7772.9</v>
      </c>
      <c r="W938" s="15" t="n">
        <v>0</v>
      </c>
      <c r="X938" s="6" t="n">
        <v>8689.05</v>
      </c>
      <c r="Y938" s="6" t="n">
        <v>916.149999999999</v>
      </c>
      <c r="Z938" s="15"/>
      <c r="AA938" s="29"/>
    </row>
    <row r="939" customFormat="false" ht="30.75" hidden="false" customHeight="true" outlineLevel="0" collapsed="false">
      <c r="A939" s="21" t="s">
        <v>336</v>
      </c>
      <c r="B939" s="18" t="s">
        <v>419</v>
      </c>
      <c r="C939" s="4" t="n">
        <v>611</v>
      </c>
      <c r="D939" s="4" t="n">
        <v>879</v>
      </c>
      <c r="E939" s="19" t="s">
        <v>335</v>
      </c>
      <c r="F939" s="18" t="s">
        <v>134</v>
      </c>
      <c r="G939" s="20" t="n">
        <v>7772.9</v>
      </c>
      <c r="H939" s="20" t="n">
        <v>7772.9</v>
      </c>
      <c r="I939" s="14" t="n">
        <v>0</v>
      </c>
      <c r="J939" s="6" t="n">
        <v>8689.05</v>
      </c>
      <c r="K939" s="6" t="n">
        <v>916.149999999999</v>
      </c>
      <c r="L939" s="15"/>
      <c r="M939" s="15"/>
      <c r="N939" s="6" t="n">
        <v>5396</v>
      </c>
      <c r="O939" s="6" t="n">
        <v>5396</v>
      </c>
      <c r="P939" s="15" t="n">
        <v>0</v>
      </c>
      <c r="Q939" s="6" t="n">
        <v>7780.4</v>
      </c>
      <c r="R939" s="6" t="n">
        <v>2384.4</v>
      </c>
      <c r="S939" s="6" t="n">
        <v>7780.4</v>
      </c>
      <c r="T939" s="15" t="n">
        <v>0</v>
      </c>
      <c r="U939" s="6" t="n">
        <v>7772.9</v>
      </c>
      <c r="V939" s="6" t="n">
        <v>7772.9</v>
      </c>
      <c r="W939" s="15" t="n">
        <v>0</v>
      </c>
      <c r="X939" s="6" t="n">
        <v>8689.05</v>
      </c>
      <c r="Y939" s="6" t="n">
        <v>916.149999999999</v>
      </c>
      <c r="Z939" s="15"/>
      <c r="AA939" s="29"/>
    </row>
    <row r="940" customFormat="false" ht="30.75" hidden="false" customHeight="true" outlineLevel="0" collapsed="false">
      <c r="A940" s="17" t="s">
        <v>41</v>
      </c>
      <c r="B940" s="18" t="s">
        <v>420</v>
      </c>
      <c r="C940" s="4"/>
      <c r="D940" s="4"/>
      <c r="E940" s="19"/>
      <c r="F940" s="18"/>
      <c r="G940" s="20" t="n">
        <v>2347.6</v>
      </c>
      <c r="H940" s="20" t="n">
        <v>2347.6</v>
      </c>
      <c r="I940" s="14" t="n">
        <v>0</v>
      </c>
      <c r="J940" s="6" t="n">
        <v>2624.05</v>
      </c>
      <c r="K940" s="6" t="n">
        <v>276.45</v>
      </c>
      <c r="L940" s="15"/>
      <c r="M940" s="15"/>
      <c r="N940" s="6" t="n">
        <v>1629.6</v>
      </c>
      <c r="O940" s="6" t="n">
        <v>1629.6</v>
      </c>
      <c r="P940" s="15" t="n">
        <v>0</v>
      </c>
      <c r="Q940" s="6" t="n">
        <v>2349.8</v>
      </c>
      <c r="R940" s="6" t="n">
        <v>720.2</v>
      </c>
      <c r="S940" s="6" t="n">
        <v>2349.8</v>
      </c>
      <c r="T940" s="15" t="n">
        <v>0</v>
      </c>
      <c r="U940" s="6" t="n">
        <v>2347.6</v>
      </c>
      <c r="V940" s="6" t="n">
        <v>2347.6</v>
      </c>
      <c r="W940" s="15" t="n">
        <v>0</v>
      </c>
      <c r="X940" s="6" t="n">
        <v>2624.05</v>
      </c>
      <c r="Y940" s="6" t="n">
        <v>276.45</v>
      </c>
      <c r="Z940" s="15"/>
      <c r="AA940" s="29"/>
    </row>
    <row r="941" customFormat="false" ht="30.75" hidden="false" customHeight="true" outlineLevel="0" collapsed="false">
      <c r="A941" s="21" t="s">
        <v>87</v>
      </c>
      <c r="B941" s="18" t="s">
        <v>420</v>
      </c>
      <c r="C941" s="4" t="n">
        <v>611</v>
      </c>
      <c r="D941" s="4"/>
      <c r="E941" s="19"/>
      <c r="F941" s="18"/>
      <c r="G941" s="20" t="n">
        <v>2347.6</v>
      </c>
      <c r="H941" s="20" t="n">
        <v>2347.6</v>
      </c>
      <c r="I941" s="14" t="n">
        <v>0</v>
      </c>
      <c r="J941" s="6" t="n">
        <v>2624.05</v>
      </c>
      <c r="K941" s="6" t="n">
        <v>276.45</v>
      </c>
      <c r="L941" s="15"/>
      <c r="M941" s="15"/>
      <c r="N941" s="6" t="n">
        <v>1629.6</v>
      </c>
      <c r="O941" s="6" t="n">
        <v>1629.6</v>
      </c>
      <c r="P941" s="15" t="n">
        <v>0</v>
      </c>
      <c r="Q941" s="6" t="n">
        <v>2349.8</v>
      </c>
      <c r="R941" s="6" t="n">
        <v>720.2</v>
      </c>
      <c r="S941" s="6" t="n">
        <v>2349.8</v>
      </c>
      <c r="T941" s="15" t="n">
        <v>0</v>
      </c>
      <c r="U941" s="6" t="n">
        <v>2347.6</v>
      </c>
      <c r="V941" s="6" t="n">
        <v>2347.6</v>
      </c>
      <c r="W941" s="15" t="n">
        <v>0</v>
      </c>
      <c r="X941" s="6" t="n">
        <v>2624.05</v>
      </c>
      <c r="Y941" s="6" t="n">
        <v>276.45</v>
      </c>
      <c r="Z941" s="15"/>
      <c r="AA941" s="29"/>
    </row>
    <row r="942" customFormat="false" ht="30.75" hidden="false" customHeight="true" outlineLevel="0" collapsed="false">
      <c r="A942" s="21" t="s">
        <v>333</v>
      </c>
      <c r="B942" s="18" t="s">
        <v>420</v>
      </c>
      <c r="C942" s="4" t="n">
        <v>611</v>
      </c>
      <c r="D942" s="4" t="n">
        <v>879</v>
      </c>
      <c r="E942" s="19"/>
      <c r="F942" s="18"/>
      <c r="G942" s="20" t="n">
        <v>2347.6</v>
      </c>
      <c r="H942" s="20" t="n">
        <v>2347.6</v>
      </c>
      <c r="I942" s="14" t="n">
        <v>0</v>
      </c>
      <c r="J942" s="6" t="n">
        <v>2624.05</v>
      </c>
      <c r="K942" s="6" t="n">
        <v>276.45</v>
      </c>
      <c r="L942" s="15"/>
      <c r="M942" s="15"/>
      <c r="N942" s="6" t="n">
        <v>1629.6</v>
      </c>
      <c r="O942" s="6" t="n">
        <v>1629.6</v>
      </c>
      <c r="P942" s="15" t="n">
        <v>0</v>
      </c>
      <c r="Q942" s="6" t="n">
        <v>2349.8</v>
      </c>
      <c r="R942" s="6" t="n">
        <v>720.2</v>
      </c>
      <c r="S942" s="6" t="n">
        <v>2349.8</v>
      </c>
      <c r="T942" s="15" t="n">
        <v>0</v>
      </c>
      <c r="U942" s="6" t="n">
        <v>2347.6</v>
      </c>
      <c r="V942" s="6" t="n">
        <v>2347.6</v>
      </c>
      <c r="W942" s="15" t="n">
        <v>0</v>
      </c>
      <c r="X942" s="6" t="n">
        <v>2624.05</v>
      </c>
      <c r="Y942" s="6" t="n">
        <v>276.45</v>
      </c>
      <c r="Z942" s="15"/>
      <c r="AA942" s="29"/>
    </row>
    <row r="943" customFormat="false" ht="30.75" hidden="false" customHeight="true" outlineLevel="0" collapsed="false">
      <c r="A943" s="21" t="s">
        <v>334</v>
      </c>
      <c r="B943" s="18" t="s">
        <v>420</v>
      </c>
      <c r="C943" s="4" t="n">
        <v>611</v>
      </c>
      <c r="D943" s="4" t="n">
        <v>879</v>
      </c>
      <c r="E943" s="19" t="s">
        <v>335</v>
      </c>
      <c r="F943" s="18"/>
      <c r="G943" s="20" t="n">
        <v>2347.6</v>
      </c>
      <c r="H943" s="20" t="n">
        <v>2347.6</v>
      </c>
      <c r="I943" s="14" t="n">
        <v>0</v>
      </c>
      <c r="J943" s="6" t="n">
        <v>2624.05</v>
      </c>
      <c r="K943" s="6" t="n">
        <v>276.45</v>
      </c>
      <c r="L943" s="15"/>
      <c r="M943" s="15"/>
      <c r="N943" s="6" t="n">
        <v>1629.6</v>
      </c>
      <c r="O943" s="6" t="n">
        <v>1629.6</v>
      </c>
      <c r="P943" s="15" t="n">
        <v>0</v>
      </c>
      <c r="Q943" s="6" t="n">
        <v>2349.8</v>
      </c>
      <c r="R943" s="6" t="n">
        <v>720.2</v>
      </c>
      <c r="S943" s="6" t="n">
        <v>2349.8</v>
      </c>
      <c r="T943" s="15" t="n">
        <v>0</v>
      </c>
      <c r="U943" s="6" t="n">
        <v>2347.6</v>
      </c>
      <c r="V943" s="6" t="n">
        <v>2347.6</v>
      </c>
      <c r="W943" s="15" t="n">
        <v>0</v>
      </c>
      <c r="X943" s="6" t="n">
        <v>2624.05</v>
      </c>
      <c r="Y943" s="6" t="n">
        <v>276.45</v>
      </c>
      <c r="Z943" s="15"/>
      <c r="AA943" s="29"/>
    </row>
    <row r="944" customFormat="false" ht="30.75" hidden="false" customHeight="true" outlineLevel="0" collapsed="false">
      <c r="A944" s="21" t="s">
        <v>336</v>
      </c>
      <c r="B944" s="18" t="s">
        <v>420</v>
      </c>
      <c r="C944" s="4" t="n">
        <v>611</v>
      </c>
      <c r="D944" s="4" t="n">
        <v>879</v>
      </c>
      <c r="E944" s="19" t="s">
        <v>335</v>
      </c>
      <c r="F944" s="18" t="s">
        <v>134</v>
      </c>
      <c r="G944" s="20" t="n">
        <v>2347.6</v>
      </c>
      <c r="H944" s="20" t="n">
        <v>2347.6</v>
      </c>
      <c r="I944" s="14" t="n">
        <v>0</v>
      </c>
      <c r="J944" s="6" t="n">
        <v>2624.05</v>
      </c>
      <c r="K944" s="6" t="n">
        <v>276.45</v>
      </c>
      <c r="L944" s="15"/>
      <c r="M944" s="15"/>
      <c r="N944" s="6" t="n">
        <v>1629.6</v>
      </c>
      <c r="O944" s="6" t="n">
        <v>1629.6</v>
      </c>
      <c r="P944" s="15" t="n">
        <v>0</v>
      </c>
      <c r="Q944" s="6" t="n">
        <v>2349.8</v>
      </c>
      <c r="R944" s="6" t="n">
        <v>720.2</v>
      </c>
      <c r="S944" s="6" t="n">
        <v>2349.8</v>
      </c>
      <c r="T944" s="15" t="n">
        <v>0</v>
      </c>
      <c r="U944" s="6" t="n">
        <v>2347.6</v>
      </c>
      <c r="V944" s="6" t="n">
        <v>2347.6</v>
      </c>
      <c r="W944" s="15" t="n">
        <v>0</v>
      </c>
      <c r="X944" s="6" t="n">
        <v>2624.05</v>
      </c>
      <c r="Y944" s="6" t="n">
        <v>276.45</v>
      </c>
      <c r="Z944" s="15"/>
      <c r="AA944" s="29"/>
    </row>
    <row r="945" customFormat="false" ht="30.75" hidden="false" customHeight="true" outlineLevel="0" collapsed="false">
      <c r="A945" s="21" t="s">
        <v>421</v>
      </c>
      <c r="B945" s="18" t="s">
        <v>422</v>
      </c>
      <c r="C945" s="4"/>
      <c r="D945" s="4"/>
      <c r="E945" s="19"/>
      <c r="F945" s="18"/>
      <c r="G945" s="20" t="n">
        <v>1596.4</v>
      </c>
      <c r="H945" s="20" t="n">
        <v>1596.4</v>
      </c>
      <c r="I945" s="14" t="n">
        <v>0</v>
      </c>
      <c r="J945" s="6" t="n">
        <v>1360.274</v>
      </c>
      <c r="K945" s="6" t="n">
        <v>-236.126</v>
      </c>
      <c r="L945" s="15"/>
      <c r="M945" s="15"/>
      <c r="N945" s="6" t="e">
        <f aca="false"/>
        <v>#REF!</v>
      </c>
      <c r="O945" s="6" t="e">
        <f aca="false"/>
        <v>#REF!</v>
      </c>
      <c r="P945" s="15" t="e">
        <f aca="false"/>
        <v>#REF!</v>
      </c>
      <c r="Q945" s="6" t="e">
        <f aca="false"/>
        <v>#REF!</v>
      </c>
      <c r="R945" s="6" t="e">
        <f aca="false"/>
        <v>#REF!</v>
      </c>
      <c r="S945" s="6" t="e">
        <f aca="false"/>
        <v>#REF!</v>
      </c>
      <c r="T945" s="15" t="e">
        <f aca="false"/>
        <v>#REF!</v>
      </c>
      <c r="U945" s="6" t="n">
        <v>1596.4</v>
      </c>
      <c r="V945" s="6" t="n">
        <v>1596.4</v>
      </c>
      <c r="W945" s="15" t="n">
        <v>0</v>
      </c>
      <c r="X945" s="6" t="n">
        <v>1360.274</v>
      </c>
      <c r="Y945" s="6" t="n">
        <v>-236.126</v>
      </c>
      <c r="Z945" s="15"/>
      <c r="AA945" s="29"/>
    </row>
    <row r="946" customFormat="false" ht="30.75" hidden="false" customHeight="true" outlineLevel="0" collapsed="false">
      <c r="A946" s="24" t="s">
        <v>38</v>
      </c>
      <c r="B946" s="18" t="s">
        <v>423</v>
      </c>
      <c r="C946" s="4"/>
      <c r="D946" s="4"/>
      <c r="E946" s="19"/>
      <c r="F946" s="18"/>
      <c r="G946" s="20" t="n">
        <v>1226.1</v>
      </c>
      <c r="H946" s="20" t="n">
        <v>1226.1</v>
      </c>
      <c r="I946" s="14" t="n">
        <v>0</v>
      </c>
      <c r="J946" s="6" t="n">
        <v>1044.758</v>
      </c>
      <c r="K946" s="6" t="n">
        <v>-181.342</v>
      </c>
      <c r="L946" s="15"/>
      <c r="M946" s="15"/>
      <c r="N946" s="6" t="n">
        <v>1106</v>
      </c>
      <c r="O946" s="6" t="n">
        <v>1106</v>
      </c>
      <c r="P946" s="15" t="n">
        <v>0</v>
      </c>
      <c r="Q946" s="6" t="n">
        <v>1106</v>
      </c>
      <c r="R946" s="6" t="n">
        <v>0</v>
      </c>
      <c r="S946" s="6" t="n">
        <v>1106</v>
      </c>
      <c r="T946" s="15" t="n">
        <v>0</v>
      </c>
      <c r="U946" s="6" t="n">
        <v>1226.1</v>
      </c>
      <c r="V946" s="6" t="n">
        <v>1226.1</v>
      </c>
      <c r="W946" s="15" t="n">
        <v>0</v>
      </c>
      <c r="X946" s="6" t="n">
        <v>1044.758</v>
      </c>
      <c r="Y946" s="6" t="n">
        <v>-181.342</v>
      </c>
      <c r="Z946" s="15"/>
      <c r="AA946" s="29"/>
    </row>
    <row r="947" customFormat="false" ht="30.75" hidden="false" customHeight="true" outlineLevel="0" collapsed="false">
      <c r="A947" s="21" t="s">
        <v>87</v>
      </c>
      <c r="B947" s="18" t="s">
        <v>423</v>
      </c>
      <c r="C947" s="4" t="n">
        <v>611</v>
      </c>
      <c r="D947" s="4"/>
      <c r="E947" s="19"/>
      <c r="F947" s="18"/>
      <c r="G947" s="20" t="n">
        <v>1226.1</v>
      </c>
      <c r="H947" s="20" t="n">
        <v>1226.1</v>
      </c>
      <c r="I947" s="14" t="n">
        <v>0</v>
      </c>
      <c r="J947" s="6" t="n">
        <v>1044.758</v>
      </c>
      <c r="K947" s="6" t="n">
        <v>-181.342</v>
      </c>
      <c r="L947" s="15"/>
      <c r="M947" s="15"/>
      <c r="N947" s="6" t="n">
        <v>1106</v>
      </c>
      <c r="O947" s="6" t="n">
        <v>1106</v>
      </c>
      <c r="P947" s="15" t="n">
        <v>0</v>
      </c>
      <c r="Q947" s="6" t="n">
        <v>1106</v>
      </c>
      <c r="R947" s="6" t="n">
        <v>0</v>
      </c>
      <c r="S947" s="6" t="n">
        <v>1106</v>
      </c>
      <c r="T947" s="15" t="n">
        <v>0</v>
      </c>
      <c r="U947" s="6" t="n">
        <v>1226.1</v>
      </c>
      <c r="V947" s="6" t="n">
        <v>1226.1</v>
      </c>
      <c r="W947" s="15" t="n">
        <v>0</v>
      </c>
      <c r="X947" s="6" t="n">
        <v>1044.758</v>
      </c>
      <c r="Y947" s="6" t="n">
        <v>-181.342</v>
      </c>
      <c r="Z947" s="15"/>
      <c r="AA947" s="29"/>
    </row>
    <row r="948" customFormat="false" ht="30.75" hidden="false" customHeight="true" outlineLevel="0" collapsed="false">
      <c r="A948" s="21" t="s">
        <v>333</v>
      </c>
      <c r="B948" s="18" t="s">
        <v>423</v>
      </c>
      <c r="C948" s="4" t="n">
        <v>611</v>
      </c>
      <c r="D948" s="4" t="n">
        <v>879</v>
      </c>
      <c r="E948" s="19"/>
      <c r="F948" s="18"/>
      <c r="G948" s="20" t="n">
        <v>1226.1</v>
      </c>
      <c r="H948" s="20" t="n">
        <v>1226.1</v>
      </c>
      <c r="I948" s="14" t="n">
        <v>0</v>
      </c>
      <c r="J948" s="6" t="n">
        <v>1044.758</v>
      </c>
      <c r="K948" s="6" t="n">
        <v>-181.342</v>
      </c>
      <c r="L948" s="15"/>
      <c r="M948" s="15"/>
      <c r="N948" s="6" t="n">
        <v>1106</v>
      </c>
      <c r="O948" s="6" t="n">
        <v>1106</v>
      </c>
      <c r="P948" s="15" t="n">
        <v>0</v>
      </c>
      <c r="Q948" s="6" t="n">
        <v>1106</v>
      </c>
      <c r="R948" s="6" t="n">
        <v>0</v>
      </c>
      <c r="S948" s="6" t="n">
        <v>1106</v>
      </c>
      <c r="T948" s="15" t="n">
        <v>0</v>
      </c>
      <c r="U948" s="6" t="n">
        <v>1226.1</v>
      </c>
      <c r="V948" s="6" t="n">
        <v>1226.1</v>
      </c>
      <c r="W948" s="15" t="n">
        <v>0</v>
      </c>
      <c r="X948" s="6" t="n">
        <v>1044.758</v>
      </c>
      <c r="Y948" s="6" t="n">
        <v>-181.342</v>
      </c>
      <c r="Z948" s="15"/>
      <c r="AA948" s="29"/>
    </row>
    <row r="949" customFormat="false" ht="30.75" hidden="false" customHeight="true" outlineLevel="0" collapsed="false">
      <c r="A949" s="21" t="s">
        <v>334</v>
      </c>
      <c r="B949" s="18" t="s">
        <v>423</v>
      </c>
      <c r="C949" s="4" t="n">
        <v>611</v>
      </c>
      <c r="D949" s="4" t="n">
        <v>879</v>
      </c>
      <c r="E949" s="19" t="s">
        <v>335</v>
      </c>
      <c r="F949" s="18"/>
      <c r="G949" s="20" t="n">
        <v>1226.1</v>
      </c>
      <c r="H949" s="20" t="n">
        <v>1226.1</v>
      </c>
      <c r="I949" s="14" t="n">
        <v>0</v>
      </c>
      <c r="J949" s="6" t="n">
        <v>1044.758</v>
      </c>
      <c r="K949" s="6" t="n">
        <v>-181.342</v>
      </c>
      <c r="L949" s="15"/>
      <c r="M949" s="15"/>
      <c r="N949" s="6" t="n">
        <v>1106</v>
      </c>
      <c r="O949" s="6" t="n">
        <v>1106</v>
      </c>
      <c r="P949" s="15" t="n">
        <v>0</v>
      </c>
      <c r="Q949" s="6" t="n">
        <v>1106</v>
      </c>
      <c r="R949" s="6" t="n">
        <v>0</v>
      </c>
      <c r="S949" s="6" t="n">
        <v>1106</v>
      </c>
      <c r="T949" s="15" t="n">
        <v>0</v>
      </c>
      <c r="U949" s="6" t="n">
        <v>1226.1</v>
      </c>
      <c r="V949" s="6" t="n">
        <v>1226.1</v>
      </c>
      <c r="W949" s="15" t="n">
        <v>0</v>
      </c>
      <c r="X949" s="6" t="n">
        <v>1044.758</v>
      </c>
      <c r="Y949" s="6" t="n">
        <v>-181.342</v>
      </c>
      <c r="Z949" s="15"/>
      <c r="AA949" s="29"/>
    </row>
    <row r="950" customFormat="false" ht="30.75" hidden="false" customHeight="true" outlineLevel="0" collapsed="false">
      <c r="A950" s="21" t="s">
        <v>336</v>
      </c>
      <c r="B950" s="18" t="s">
        <v>423</v>
      </c>
      <c r="C950" s="4" t="n">
        <v>611</v>
      </c>
      <c r="D950" s="4" t="n">
        <v>879</v>
      </c>
      <c r="E950" s="19" t="s">
        <v>335</v>
      </c>
      <c r="F950" s="18" t="s">
        <v>134</v>
      </c>
      <c r="G950" s="20" t="n">
        <v>1226.1</v>
      </c>
      <c r="H950" s="20" t="n">
        <v>1226.1</v>
      </c>
      <c r="I950" s="14" t="n">
        <v>0</v>
      </c>
      <c r="J950" s="6" t="n">
        <v>1044.758</v>
      </c>
      <c r="K950" s="6" t="n">
        <v>-181.342</v>
      </c>
      <c r="L950" s="15"/>
      <c r="M950" s="15"/>
      <c r="N950" s="6" t="n">
        <v>1106</v>
      </c>
      <c r="O950" s="6" t="n">
        <v>1106</v>
      </c>
      <c r="P950" s="15" t="n">
        <v>0</v>
      </c>
      <c r="Q950" s="6" t="n">
        <v>1106</v>
      </c>
      <c r="R950" s="6" t="n">
        <v>0</v>
      </c>
      <c r="S950" s="6" t="n">
        <v>1106</v>
      </c>
      <c r="T950" s="15" t="n">
        <v>0</v>
      </c>
      <c r="U950" s="6" t="n">
        <v>1226.1</v>
      </c>
      <c r="V950" s="6" t="n">
        <v>1226.1</v>
      </c>
      <c r="W950" s="15" t="n">
        <v>0</v>
      </c>
      <c r="X950" s="6" t="n">
        <v>1044.758</v>
      </c>
      <c r="Y950" s="6" t="n">
        <v>-181.342</v>
      </c>
      <c r="Z950" s="15"/>
      <c r="AA950" s="29"/>
    </row>
    <row r="951" customFormat="false" ht="30.75" hidden="false" customHeight="true" outlineLevel="0" collapsed="false">
      <c r="A951" s="24" t="s">
        <v>41</v>
      </c>
      <c r="B951" s="18" t="s">
        <v>424</v>
      </c>
      <c r="C951" s="4"/>
      <c r="D951" s="4"/>
      <c r="E951" s="19"/>
      <c r="F951" s="18"/>
      <c r="G951" s="20" t="n">
        <v>370.3</v>
      </c>
      <c r="H951" s="20" t="n">
        <v>370.3</v>
      </c>
      <c r="I951" s="14" t="n">
        <v>0</v>
      </c>
      <c r="J951" s="6" t="n">
        <v>315.516</v>
      </c>
      <c r="K951" s="6" t="n">
        <v>-54.784</v>
      </c>
      <c r="L951" s="15"/>
      <c r="M951" s="15"/>
      <c r="N951" s="6" t="n">
        <v>334</v>
      </c>
      <c r="O951" s="6" t="n">
        <v>334</v>
      </c>
      <c r="P951" s="15" t="n">
        <v>0</v>
      </c>
      <c r="Q951" s="6" t="n">
        <v>334</v>
      </c>
      <c r="R951" s="6" t="n">
        <v>0</v>
      </c>
      <c r="S951" s="6" t="n">
        <v>334</v>
      </c>
      <c r="T951" s="15" t="n">
        <v>0</v>
      </c>
      <c r="U951" s="6" t="n">
        <v>370.3</v>
      </c>
      <c r="V951" s="6" t="n">
        <v>370.3</v>
      </c>
      <c r="W951" s="15" t="n">
        <v>0</v>
      </c>
      <c r="X951" s="6" t="n">
        <v>315.516</v>
      </c>
      <c r="Y951" s="6" t="n">
        <v>-54.784</v>
      </c>
      <c r="Z951" s="15"/>
      <c r="AA951" s="29"/>
    </row>
    <row r="952" customFormat="false" ht="30.75" hidden="false" customHeight="true" outlineLevel="0" collapsed="false">
      <c r="A952" s="21" t="s">
        <v>87</v>
      </c>
      <c r="B952" s="18" t="s">
        <v>424</v>
      </c>
      <c r="C952" s="4" t="n">
        <v>611</v>
      </c>
      <c r="D952" s="4"/>
      <c r="E952" s="19"/>
      <c r="F952" s="18"/>
      <c r="G952" s="20" t="n">
        <v>370.3</v>
      </c>
      <c r="H952" s="20" t="n">
        <v>370.3</v>
      </c>
      <c r="I952" s="14" t="n">
        <v>0</v>
      </c>
      <c r="J952" s="6" t="n">
        <v>315.516</v>
      </c>
      <c r="K952" s="6" t="n">
        <v>-54.784</v>
      </c>
      <c r="L952" s="15"/>
      <c r="M952" s="15"/>
      <c r="N952" s="6" t="n">
        <v>334</v>
      </c>
      <c r="O952" s="6" t="n">
        <v>334</v>
      </c>
      <c r="P952" s="15" t="n">
        <v>0</v>
      </c>
      <c r="Q952" s="6" t="n">
        <v>334</v>
      </c>
      <c r="R952" s="6" t="n">
        <v>0</v>
      </c>
      <c r="S952" s="6" t="n">
        <v>334</v>
      </c>
      <c r="T952" s="15" t="n">
        <v>0</v>
      </c>
      <c r="U952" s="6" t="n">
        <v>370.3</v>
      </c>
      <c r="V952" s="6" t="n">
        <v>370.3</v>
      </c>
      <c r="W952" s="15" t="n">
        <v>0</v>
      </c>
      <c r="X952" s="6" t="n">
        <v>315.516</v>
      </c>
      <c r="Y952" s="6" t="n">
        <v>-54.784</v>
      </c>
      <c r="Z952" s="15"/>
      <c r="AA952" s="29"/>
    </row>
    <row r="953" customFormat="false" ht="30.75" hidden="false" customHeight="true" outlineLevel="0" collapsed="false">
      <c r="A953" s="21" t="s">
        <v>333</v>
      </c>
      <c r="B953" s="18" t="s">
        <v>424</v>
      </c>
      <c r="C953" s="4" t="n">
        <v>611</v>
      </c>
      <c r="D953" s="4" t="n">
        <v>879</v>
      </c>
      <c r="E953" s="19"/>
      <c r="F953" s="18"/>
      <c r="G953" s="20" t="n">
        <v>370.3</v>
      </c>
      <c r="H953" s="20" t="n">
        <v>370.3</v>
      </c>
      <c r="I953" s="14" t="n">
        <v>0</v>
      </c>
      <c r="J953" s="6" t="n">
        <v>315.516</v>
      </c>
      <c r="K953" s="6" t="n">
        <v>-54.784</v>
      </c>
      <c r="L953" s="15"/>
      <c r="M953" s="15"/>
      <c r="N953" s="6" t="n">
        <v>334</v>
      </c>
      <c r="O953" s="6" t="n">
        <v>334</v>
      </c>
      <c r="P953" s="15" t="n">
        <v>0</v>
      </c>
      <c r="Q953" s="6" t="n">
        <v>334</v>
      </c>
      <c r="R953" s="6" t="n">
        <v>0</v>
      </c>
      <c r="S953" s="6" t="n">
        <v>334</v>
      </c>
      <c r="T953" s="15" t="n">
        <v>0</v>
      </c>
      <c r="U953" s="6" t="n">
        <v>370.3</v>
      </c>
      <c r="V953" s="6" t="n">
        <v>370.3</v>
      </c>
      <c r="W953" s="15" t="n">
        <v>0</v>
      </c>
      <c r="X953" s="6" t="n">
        <v>315.516</v>
      </c>
      <c r="Y953" s="6" t="n">
        <v>-54.784</v>
      </c>
      <c r="Z953" s="15"/>
      <c r="AA953" s="29"/>
    </row>
    <row r="954" customFormat="false" ht="30.75" hidden="false" customHeight="true" outlineLevel="0" collapsed="false">
      <c r="A954" s="21" t="s">
        <v>334</v>
      </c>
      <c r="B954" s="18" t="s">
        <v>424</v>
      </c>
      <c r="C954" s="4" t="n">
        <v>611</v>
      </c>
      <c r="D954" s="4" t="n">
        <v>879</v>
      </c>
      <c r="E954" s="19" t="s">
        <v>335</v>
      </c>
      <c r="F954" s="18"/>
      <c r="G954" s="20" t="n">
        <v>370.3</v>
      </c>
      <c r="H954" s="20" t="n">
        <v>370.3</v>
      </c>
      <c r="I954" s="14" t="n">
        <v>0</v>
      </c>
      <c r="J954" s="6" t="n">
        <v>315.516</v>
      </c>
      <c r="K954" s="6" t="n">
        <v>-54.784</v>
      </c>
      <c r="L954" s="15"/>
      <c r="M954" s="15"/>
      <c r="N954" s="6" t="n">
        <v>334</v>
      </c>
      <c r="O954" s="6" t="n">
        <v>334</v>
      </c>
      <c r="P954" s="15" t="n">
        <v>0</v>
      </c>
      <c r="Q954" s="6" t="n">
        <v>334</v>
      </c>
      <c r="R954" s="6" t="n">
        <v>0</v>
      </c>
      <c r="S954" s="6" t="n">
        <v>334</v>
      </c>
      <c r="T954" s="15" t="n">
        <v>0</v>
      </c>
      <c r="U954" s="6" t="n">
        <v>370.3</v>
      </c>
      <c r="V954" s="6" t="n">
        <v>370.3</v>
      </c>
      <c r="W954" s="15" t="n">
        <v>0</v>
      </c>
      <c r="X954" s="6" t="n">
        <v>315.516</v>
      </c>
      <c r="Y954" s="6" t="n">
        <v>-54.784</v>
      </c>
      <c r="Z954" s="15"/>
      <c r="AA954" s="29"/>
    </row>
    <row r="955" customFormat="false" ht="30.75" hidden="false" customHeight="true" outlineLevel="0" collapsed="false">
      <c r="A955" s="21" t="s">
        <v>336</v>
      </c>
      <c r="B955" s="18" t="s">
        <v>424</v>
      </c>
      <c r="C955" s="4" t="n">
        <v>611</v>
      </c>
      <c r="D955" s="4" t="n">
        <v>879</v>
      </c>
      <c r="E955" s="19" t="s">
        <v>335</v>
      </c>
      <c r="F955" s="18" t="s">
        <v>134</v>
      </c>
      <c r="G955" s="20" t="n">
        <v>370.3</v>
      </c>
      <c r="H955" s="20" t="n">
        <v>370.3</v>
      </c>
      <c r="I955" s="14" t="n">
        <v>0</v>
      </c>
      <c r="J955" s="6" t="n">
        <v>315.516</v>
      </c>
      <c r="K955" s="6" t="n">
        <v>-54.784</v>
      </c>
      <c r="L955" s="15"/>
      <c r="M955" s="15"/>
      <c r="N955" s="6" t="n">
        <v>334</v>
      </c>
      <c r="O955" s="6" t="n">
        <v>334</v>
      </c>
      <c r="P955" s="15" t="n">
        <v>0</v>
      </c>
      <c r="Q955" s="6" t="n">
        <v>334</v>
      </c>
      <c r="R955" s="6" t="n">
        <v>0</v>
      </c>
      <c r="S955" s="6" t="n">
        <v>334</v>
      </c>
      <c r="T955" s="15" t="n">
        <v>0</v>
      </c>
      <c r="U955" s="6" t="n">
        <v>370.3</v>
      </c>
      <c r="V955" s="6" t="n">
        <v>370.3</v>
      </c>
      <c r="W955" s="15" t="n">
        <v>0</v>
      </c>
      <c r="X955" s="6" t="n">
        <v>315.516</v>
      </c>
      <c r="Y955" s="6" t="n">
        <v>-54.784</v>
      </c>
      <c r="Z955" s="15"/>
      <c r="AA955" s="29"/>
    </row>
    <row r="956" customFormat="false" ht="30.75" hidden="false" customHeight="true" outlineLevel="0" collapsed="false">
      <c r="A956" s="10" t="s">
        <v>425</v>
      </c>
      <c r="B956" s="11" t="s">
        <v>426</v>
      </c>
      <c r="C956" s="11"/>
      <c r="D956" s="12"/>
      <c r="E956" s="13"/>
      <c r="F956" s="11"/>
      <c r="G956" s="14" t="n">
        <v>2000</v>
      </c>
      <c r="H956" s="14" t="n">
        <v>2000</v>
      </c>
      <c r="I956" s="14" t="n">
        <v>0</v>
      </c>
      <c r="J956" s="15" t="n">
        <v>1910</v>
      </c>
      <c r="K956" s="6" t="n">
        <v>-90</v>
      </c>
      <c r="L956" s="15"/>
      <c r="M956" s="15"/>
      <c r="N956" s="15" t="e">
        <f aca="false"/>
        <v>#REF!</v>
      </c>
      <c r="O956" s="15" t="e">
        <f aca="false"/>
        <v>#REF!</v>
      </c>
      <c r="P956" s="15" t="e">
        <f aca="false"/>
        <v>#REF!</v>
      </c>
      <c r="Q956" s="15" t="e">
        <f aca="false"/>
        <v>#REF!</v>
      </c>
      <c r="R956" s="15" t="e">
        <f aca="false"/>
        <v>#REF!</v>
      </c>
      <c r="S956" s="15" t="e">
        <f aca="false"/>
        <v>#REF!</v>
      </c>
      <c r="T956" s="15" t="e">
        <f aca="false"/>
        <v>#REF!</v>
      </c>
      <c r="U956" s="15" t="n">
        <v>2000</v>
      </c>
      <c r="V956" s="15" t="n">
        <v>2000</v>
      </c>
      <c r="W956" s="15" t="n">
        <v>0</v>
      </c>
      <c r="X956" s="15" t="n">
        <v>1910</v>
      </c>
      <c r="Y956" s="6" t="n">
        <v>-90</v>
      </c>
      <c r="Z956" s="15"/>
      <c r="AA956" s="61"/>
    </row>
    <row r="957" customFormat="false" ht="30.75" hidden="false" customHeight="true" outlineLevel="0" collapsed="false">
      <c r="A957" s="21" t="s">
        <v>427</v>
      </c>
      <c r="B957" s="18" t="s">
        <v>428</v>
      </c>
      <c r="C957" s="18"/>
      <c r="D957" s="4"/>
      <c r="E957" s="19"/>
      <c r="F957" s="18"/>
      <c r="G957" s="20" t="n">
        <v>2000</v>
      </c>
      <c r="H957" s="20" t="n">
        <v>2000</v>
      </c>
      <c r="I957" s="14" t="n">
        <v>0</v>
      </c>
      <c r="J957" s="6" t="n">
        <v>1910</v>
      </c>
      <c r="K957" s="6" t="n">
        <v>-90</v>
      </c>
      <c r="L957" s="15"/>
      <c r="M957" s="15"/>
      <c r="N957" s="6" t="e">
        <f aca="false"/>
        <v>#REF!</v>
      </c>
      <c r="O957" s="6" t="e">
        <f aca="false"/>
        <v>#REF!</v>
      </c>
      <c r="P957" s="15" t="e">
        <f aca="false"/>
        <v>#REF!</v>
      </c>
      <c r="Q957" s="6" t="e">
        <f aca="false"/>
        <v>#REF!</v>
      </c>
      <c r="R957" s="6" t="e">
        <f aca="false"/>
        <v>#REF!</v>
      </c>
      <c r="S957" s="6" t="e">
        <f aca="false"/>
        <v>#REF!</v>
      </c>
      <c r="T957" s="15" t="e">
        <f aca="false"/>
        <v>#REF!</v>
      </c>
      <c r="U957" s="6" t="n">
        <v>2000</v>
      </c>
      <c r="V957" s="6" t="n">
        <v>2000</v>
      </c>
      <c r="W957" s="15" t="n">
        <v>0</v>
      </c>
      <c r="X957" s="6" t="n">
        <v>1910</v>
      </c>
      <c r="Y957" s="6" t="n">
        <v>-90</v>
      </c>
      <c r="Z957" s="15"/>
      <c r="AA957" s="29"/>
    </row>
    <row r="958" customFormat="false" ht="30.75" hidden="false" customHeight="true" outlineLevel="0" collapsed="false">
      <c r="A958" s="21" t="s">
        <v>429</v>
      </c>
      <c r="B958" s="18" t="s">
        <v>430</v>
      </c>
      <c r="C958" s="18"/>
      <c r="D958" s="4"/>
      <c r="E958" s="19"/>
      <c r="F958" s="18"/>
      <c r="G958" s="20" t="n">
        <v>2000</v>
      </c>
      <c r="H958" s="20" t="n">
        <v>2000</v>
      </c>
      <c r="I958" s="14" t="n">
        <v>0</v>
      </c>
      <c r="J958" s="6" t="n">
        <v>1910</v>
      </c>
      <c r="K958" s="6" t="n">
        <v>-90</v>
      </c>
      <c r="L958" s="15"/>
      <c r="M958" s="15"/>
      <c r="N958" s="6" t="n">
        <v>1729.037</v>
      </c>
      <c r="O958" s="6" t="n">
        <v>1729.037</v>
      </c>
      <c r="P958" s="15" t="n">
        <v>0</v>
      </c>
      <c r="Q958" s="6" t="n">
        <v>1748.337</v>
      </c>
      <c r="R958" s="6" t="n">
        <v>19.3</v>
      </c>
      <c r="S958" s="6" t="n">
        <v>1748.337</v>
      </c>
      <c r="T958" s="15" t="n">
        <v>0</v>
      </c>
      <c r="U958" s="6" t="n">
        <v>2000</v>
      </c>
      <c r="V958" s="6" t="n">
        <v>2000</v>
      </c>
      <c r="W958" s="15" t="n">
        <v>0</v>
      </c>
      <c r="X958" s="6" t="n">
        <v>1910</v>
      </c>
      <c r="Y958" s="6" t="n">
        <v>-90</v>
      </c>
      <c r="Z958" s="15"/>
      <c r="AA958" s="29"/>
    </row>
    <row r="959" customFormat="false" ht="30.75" hidden="false" customHeight="true" outlineLevel="0" collapsed="false">
      <c r="A959" s="21" t="s">
        <v>38</v>
      </c>
      <c r="B959" s="18" t="s">
        <v>431</v>
      </c>
      <c r="C959" s="18"/>
      <c r="D959" s="4"/>
      <c r="E959" s="19"/>
      <c r="F959" s="18"/>
      <c r="G959" s="20" t="n">
        <v>1536.1</v>
      </c>
      <c r="H959" s="20" t="n">
        <v>1536.1</v>
      </c>
      <c r="I959" s="14" t="n">
        <v>0</v>
      </c>
      <c r="J959" s="6" t="n">
        <v>1466.85</v>
      </c>
      <c r="K959" s="6" t="n">
        <v>-69.25</v>
      </c>
      <c r="L959" s="15"/>
      <c r="M959" s="15"/>
      <c r="N959" s="6" t="n">
        <v>1328.037</v>
      </c>
      <c r="O959" s="6" t="n">
        <v>1328.037</v>
      </c>
      <c r="P959" s="15" t="n">
        <v>0</v>
      </c>
      <c r="Q959" s="6" t="n">
        <v>1342.837</v>
      </c>
      <c r="R959" s="6" t="n">
        <v>14.8</v>
      </c>
      <c r="S959" s="6" t="n">
        <v>1342.837</v>
      </c>
      <c r="T959" s="15" t="n">
        <v>0</v>
      </c>
      <c r="U959" s="6" t="n">
        <v>1536.1</v>
      </c>
      <c r="V959" s="6" t="n">
        <v>1536.1</v>
      </c>
      <c r="W959" s="15" t="n">
        <v>0</v>
      </c>
      <c r="X959" s="6" t="n">
        <v>1466.85</v>
      </c>
      <c r="Y959" s="6" t="n">
        <v>-69.25</v>
      </c>
      <c r="Z959" s="15"/>
      <c r="AA959" s="29"/>
    </row>
    <row r="960" customFormat="false" ht="30.75" hidden="false" customHeight="true" outlineLevel="0" collapsed="false">
      <c r="A960" s="21" t="s">
        <v>40</v>
      </c>
      <c r="B960" s="18" t="s">
        <v>431</v>
      </c>
      <c r="C960" s="18" t="s">
        <v>432</v>
      </c>
      <c r="D960" s="4"/>
      <c r="E960" s="19"/>
      <c r="F960" s="18"/>
      <c r="G960" s="20" t="n">
        <v>1536.1</v>
      </c>
      <c r="H960" s="20" t="n">
        <v>1536.1</v>
      </c>
      <c r="I960" s="14" t="n">
        <v>0</v>
      </c>
      <c r="J960" s="6" t="n">
        <v>1466.85</v>
      </c>
      <c r="K960" s="6" t="n">
        <v>-69.25</v>
      </c>
      <c r="L960" s="15"/>
      <c r="M960" s="15"/>
      <c r="N960" s="6" t="n">
        <v>1328.037</v>
      </c>
      <c r="O960" s="6" t="n">
        <v>1328.037</v>
      </c>
      <c r="P960" s="15" t="n">
        <v>0</v>
      </c>
      <c r="Q960" s="6" t="n">
        <v>1342.837</v>
      </c>
      <c r="R960" s="6" t="n">
        <v>14.8</v>
      </c>
      <c r="S960" s="6" t="n">
        <v>1342.837</v>
      </c>
      <c r="T960" s="15" t="n">
        <v>0</v>
      </c>
      <c r="U960" s="6" t="n">
        <v>1536.1</v>
      </c>
      <c r="V960" s="6" t="n">
        <v>1536.1</v>
      </c>
      <c r="W960" s="15" t="n">
        <v>0</v>
      </c>
      <c r="X960" s="6" t="n">
        <v>1466.85</v>
      </c>
      <c r="Y960" s="6" t="n">
        <v>-69.25</v>
      </c>
      <c r="Z960" s="15"/>
      <c r="AA960" s="29"/>
    </row>
    <row r="961" customFormat="false" ht="30.75" hidden="false" customHeight="true" outlineLevel="0" collapsed="false">
      <c r="A961" s="23" t="s">
        <v>29</v>
      </c>
      <c r="B961" s="18" t="s">
        <v>431</v>
      </c>
      <c r="C961" s="18" t="s">
        <v>432</v>
      </c>
      <c r="D961" s="4" t="n">
        <v>875</v>
      </c>
      <c r="E961" s="19"/>
      <c r="F961" s="18"/>
      <c r="G961" s="20" t="n">
        <v>1536.1</v>
      </c>
      <c r="H961" s="20" t="n">
        <v>1536.1</v>
      </c>
      <c r="I961" s="14" t="n">
        <v>0</v>
      </c>
      <c r="J961" s="6" t="n">
        <v>1466.85</v>
      </c>
      <c r="K961" s="6" t="n">
        <v>-69.25</v>
      </c>
      <c r="L961" s="15"/>
      <c r="M961" s="15"/>
      <c r="N961" s="6" t="n">
        <v>1328.037</v>
      </c>
      <c r="O961" s="6" t="n">
        <v>1328.037</v>
      </c>
      <c r="P961" s="15" t="n">
        <v>0</v>
      </c>
      <c r="Q961" s="6" t="n">
        <v>1342.837</v>
      </c>
      <c r="R961" s="6" t="n">
        <v>14.8</v>
      </c>
      <c r="S961" s="6" t="n">
        <v>1342.837</v>
      </c>
      <c r="T961" s="15" t="n">
        <v>0</v>
      </c>
      <c r="U961" s="6" t="n">
        <v>1536.1</v>
      </c>
      <c r="V961" s="6" t="n">
        <v>1536.1</v>
      </c>
      <c r="W961" s="15" t="n">
        <v>0</v>
      </c>
      <c r="X961" s="6" t="n">
        <v>1466.85</v>
      </c>
      <c r="Y961" s="6" t="n">
        <v>-69.25</v>
      </c>
      <c r="Z961" s="15"/>
      <c r="AA961" s="29"/>
    </row>
    <row r="962" customFormat="false" ht="30.75" hidden="false" customHeight="true" outlineLevel="0" collapsed="false">
      <c r="A962" s="21" t="s">
        <v>433</v>
      </c>
      <c r="B962" s="18" t="s">
        <v>431</v>
      </c>
      <c r="C962" s="18" t="s">
        <v>432</v>
      </c>
      <c r="D962" s="4" t="n">
        <v>875</v>
      </c>
      <c r="E962" s="19" t="s">
        <v>434</v>
      </c>
      <c r="F962" s="18"/>
      <c r="G962" s="20" t="n">
        <v>1536.1</v>
      </c>
      <c r="H962" s="20" t="n">
        <v>1536.1</v>
      </c>
      <c r="I962" s="14" t="n">
        <v>0</v>
      </c>
      <c r="J962" s="6" t="n">
        <v>1466.85</v>
      </c>
      <c r="K962" s="6" t="n">
        <v>-69.25</v>
      </c>
      <c r="L962" s="15"/>
      <c r="M962" s="15"/>
      <c r="N962" s="6" t="n">
        <v>1328.037</v>
      </c>
      <c r="O962" s="6" t="n">
        <v>1328.037</v>
      </c>
      <c r="P962" s="15" t="n">
        <v>0</v>
      </c>
      <c r="Q962" s="6" t="n">
        <v>1342.837</v>
      </c>
      <c r="R962" s="6" t="n">
        <v>14.8</v>
      </c>
      <c r="S962" s="6" t="n">
        <v>1342.837</v>
      </c>
      <c r="T962" s="15" t="n">
        <v>0</v>
      </c>
      <c r="U962" s="6" t="n">
        <v>1536.1</v>
      </c>
      <c r="V962" s="6" t="n">
        <v>1536.1</v>
      </c>
      <c r="W962" s="15" t="n">
        <v>0</v>
      </c>
      <c r="X962" s="6" t="n">
        <v>1466.85</v>
      </c>
      <c r="Y962" s="6" t="n">
        <v>-69.25</v>
      </c>
      <c r="Z962" s="15"/>
      <c r="AA962" s="29"/>
    </row>
    <row r="963" customFormat="false" ht="30.75" hidden="false" customHeight="true" outlineLevel="0" collapsed="false">
      <c r="A963" s="21" t="s">
        <v>435</v>
      </c>
      <c r="B963" s="18" t="s">
        <v>431</v>
      </c>
      <c r="C963" s="18" t="s">
        <v>432</v>
      </c>
      <c r="D963" s="4" t="n">
        <v>875</v>
      </c>
      <c r="E963" s="19" t="s">
        <v>434</v>
      </c>
      <c r="F963" s="18" t="s">
        <v>56</v>
      </c>
      <c r="G963" s="20" t="n">
        <v>1536.1</v>
      </c>
      <c r="H963" s="20" t="n">
        <v>1536.1</v>
      </c>
      <c r="I963" s="14" t="n">
        <v>0</v>
      </c>
      <c r="J963" s="6" t="n">
        <v>1466.85</v>
      </c>
      <c r="K963" s="6" t="n">
        <v>-69.25</v>
      </c>
      <c r="L963" s="15"/>
      <c r="M963" s="15"/>
      <c r="N963" s="6" t="n">
        <v>1328.037</v>
      </c>
      <c r="O963" s="6" t="n">
        <v>1328.037</v>
      </c>
      <c r="P963" s="15" t="n">
        <v>0</v>
      </c>
      <c r="Q963" s="6" t="n">
        <v>1342.837</v>
      </c>
      <c r="R963" s="6" t="n">
        <v>14.8</v>
      </c>
      <c r="S963" s="6" t="n">
        <v>1342.837</v>
      </c>
      <c r="T963" s="15" t="n">
        <v>0</v>
      </c>
      <c r="U963" s="6" t="n">
        <v>1536.1</v>
      </c>
      <c r="V963" s="6" t="n">
        <v>1536.1</v>
      </c>
      <c r="W963" s="15" t="n">
        <v>0</v>
      </c>
      <c r="X963" s="6" t="n">
        <v>1466.85</v>
      </c>
      <c r="Y963" s="6" t="n">
        <v>-69.25</v>
      </c>
      <c r="Z963" s="15"/>
      <c r="AA963" s="29"/>
    </row>
    <row r="964" customFormat="false" ht="30.75" hidden="false" customHeight="true" outlineLevel="0" collapsed="false">
      <c r="A964" s="17" t="s">
        <v>41</v>
      </c>
      <c r="B964" s="18" t="s">
        <v>436</v>
      </c>
      <c r="C964" s="18"/>
      <c r="D964" s="4"/>
      <c r="E964" s="19"/>
      <c r="F964" s="18"/>
      <c r="G964" s="20" t="n">
        <v>463.9</v>
      </c>
      <c r="H964" s="20" t="n">
        <v>463.9</v>
      </c>
      <c r="I964" s="14" t="n">
        <v>0</v>
      </c>
      <c r="J964" s="6" t="n">
        <v>443.15</v>
      </c>
      <c r="K964" s="6" t="n">
        <v>-20.75</v>
      </c>
      <c r="L964" s="15"/>
      <c r="M964" s="15"/>
      <c r="N964" s="6" t="n">
        <v>401</v>
      </c>
      <c r="O964" s="6" t="n">
        <v>401</v>
      </c>
      <c r="P964" s="15" t="n">
        <v>0</v>
      </c>
      <c r="Q964" s="6" t="n">
        <v>405.5</v>
      </c>
      <c r="R964" s="6" t="n">
        <v>4.5</v>
      </c>
      <c r="S964" s="6" t="n">
        <v>405.5</v>
      </c>
      <c r="T964" s="15" t="n">
        <v>0</v>
      </c>
      <c r="U964" s="6" t="n">
        <v>463.9</v>
      </c>
      <c r="V964" s="6" t="n">
        <v>463.9</v>
      </c>
      <c r="W964" s="15" t="n">
        <v>0</v>
      </c>
      <c r="X964" s="6" t="n">
        <v>443.15</v>
      </c>
      <c r="Y964" s="6" t="n">
        <v>-20.75</v>
      </c>
      <c r="Z964" s="15"/>
      <c r="AA964" s="29"/>
    </row>
    <row r="965" customFormat="false" ht="30.75" hidden="false" customHeight="true" outlineLevel="0" collapsed="false">
      <c r="A965" s="21" t="s">
        <v>43</v>
      </c>
      <c r="B965" s="18" t="s">
        <v>436</v>
      </c>
      <c r="C965" s="18" t="s">
        <v>437</v>
      </c>
      <c r="D965" s="4"/>
      <c r="E965" s="19"/>
      <c r="F965" s="18"/>
      <c r="G965" s="20" t="n">
        <v>463.9</v>
      </c>
      <c r="H965" s="20" t="n">
        <v>463.9</v>
      </c>
      <c r="I965" s="14" t="n">
        <v>0</v>
      </c>
      <c r="J965" s="6" t="n">
        <v>443.15</v>
      </c>
      <c r="K965" s="6" t="n">
        <v>-20.75</v>
      </c>
      <c r="L965" s="15"/>
      <c r="M965" s="15"/>
      <c r="N965" s="6" t="n">
        <v>401</v>
      </c>
      <c r="O965" s="6" t="n">
        <v>401</v>
      </c>
      <c r="P965" s="15" t="n">
        <v>0</v>
      </c>
      <c r="Q965" s="6" t="n">
        <v>405.5</v>
      </c>
      <c r="R965" s="6" t="n">
        <v>4.5</v>
      </c>
      <c r="S965" s="6" t="n">
        <v>405.5</v>
      </c>
      <c r="T965" s="15" t="n">
        <v>0</v>
      </c>
      <c r="U965" s="6" t="n">
        <v>463.9</v>
      </c>
      <c r="V965" s="6" t="n">
        <v>463.9</v>
      </c>
      <c r="W965" s="15" t="n">
        <v>0</v>
      </c>
      <c r="X965" s="6" t="n">
        <v>443.15</v>
      </c>
      <c r="Y965" s="6" t="n">
        <v>-20.75</v>
      </c>
      <c r="Z965" s="15"/>
      <c r="AA965" s="29"/>
    </row>
    <row r="966" customFormat="false" ht="30.75" hidden="false" customHeight="true" outlineLevel="0" collapsed="false">
      <c r="A966" s="23" t="s">
        <v>29</v>
      </c>
      <c r="B966" s="18" t="s">
        <v>436</v>
      </c>
      <c r="C966" s="18" t="s">
        <v>437</v>
      </c>
      <c r="D966" s="4" t="n">
        <v>875</v>
      </c>
      <c r="E966" s="19"/>
      <c r="F966" s="18"/>
      <c r="G966" s="20" t="n">
        <v>463.9</v>
      </c>
      <c r="H966" s="20" t="n">
        <v>463.9</v>
      </c>
      <c r="I966" s="14" t="n">
        <v>0</v>
      </c>
      <c r="J966" s="6" t="n">
        <v>443.15</v>
      </c>
      <c r="K966" s="6" t="n">
        <v>-20.75</v>
      </c>
      <c r="L966" s="15"/>
      <c r="M966" s="15"/>
      <c r="N966" s="6" t="n">
        <v>401</v>
      </c>
      <c r="O966" s="6" t="n">
        <v>401</v>
      </c>
      <c r="P966" s="15" t="n">
        <v>0</v>
      </c>
      <c r="Q966" s="6" t="n">
        <v>405.5</v>
      </c>
      <c r="R966" s="6" t="n">
        <v>4.5</v>
      </c>
      <c r="S966" s="6" t="n">
        <v>405.5</v>
      </c>
      <c r="T966" s="15" t="n">
        <v>0</v>
      </c>
      <c r="U966" s="6" t="n">
        <v>463.9</v>
      </c>
      <c r="V966" s="6" t="n">
        <v>463.9</v>
      </c>
      <c r="W966" s="15" t="n">
        <v>0</v>
      </c>
      <c r="X966" s="6" t="n">
        <v>443.15</v>
      </c>
      <c r="Y966" s="6" t="n">
        <v>-20.75</v>
      </c>
      <c r="Z966" s="15"/>
      <c r="AA966" s="29"/>
    </row>
    <row r="967" customFormat="false" ht="30.75" hidden="false" customHeight="true" outlineLevel="0" collapsed="false">
      <c r="A967" s="21" t="s">
        <v>433</v>
      </c>
      <c r="B967" s="18" t="s">
        <v>436</v>
      </c>
      <c r="C967" s="18" t="s">
        <v>437</v>
      </c>
      <c r="D967" s="4" t="n">
        <v>875</v>
      </c>
      <c r="E967" s="19" t="s">
        <v>434</v>
      </c>
      <c r="F967" s="18"/>
      <c r="G967" s="20" t="n">
        <v>463.9</v>
      </c>
      <c r="H967" s="20" t="n">
        <v>463.9</v>
      </c>
      <c r="I967" s="14" t="n">
        <v>0</v>
      </c>
      <c r="J967" s="6" t="n">
        <v>443.15</v>
      </c>
      <c r="K967" s="6" t="n">
        <v>-20.75</v>
      </c>
      <c r="L967" s="15"/>
      <c r="M967" s="15"/>
      <c r="N967" s="6" t="n">
        <v>401</v>
      </c>
      <c r="O967" s="6" t="n">
        <v>401</v>
      </c>
      <c r="P967" s="15" t="n">
        <v>0</v>
      </c>
      <c r="Q967" s="6" t="n">
        <v>405.5</v>
      </c>
      <c r="R967" s="6" t="n">
        <v>4.5</v>
      </c>
      <c r="S967" s="6" t="n">
        <v>405.5</v>
      </c>
      <c r="T967" s="15" t="n">
        <v>0</v>
      </c>
      <c r="U967" s="6" t="n">
        <v>463.9</v>
      </c>
      <c r="V967" s="6" t="n">
        <v>463.9</v>
      </c>
      <c r="W967" s="15" t="n">
        <v>0</v>
      </c>
      <c r="X967" s="6" t="n">
        <v>443.15</v>
      </c>
      <c r="Y967" s="6" t="n">
        <v>-20.75</v>
      </c>
      <c r="Z967" s="15"/>
      <c r="AA967" s="29"/>
    </row>
    <row r="968" customFormat="false" ht="30.75" hidden="false" customHeight="true" outlineLevel="0" collapsed="false">
      <c r="A968" s="21" t="s">
        <v>435</v>
      </c>
      <c r="B968" s="18" t="s">
        <v>436</v>
      </c>
      <c r="C968" s="18" t="s">
        <v>437</v>
      </c>
      <c r="D968" s="4" t="n">
        <v>875</v>
      </c>
      <c r="E968" s="19" t="s">
        <v>434</v>
      </c>
      <c r="F968" s="18" t="s">
        <v>56</v>
      </c>
      <c r="G968" s="20" t="n">
        <v>463.9</v>
      </c>
      <c r="H968" s="20" t="n">
        <v>463.9</v>
      </c>
      <c r="I968" s="14" t="n">
        <v>0</v>
      </c>
      <c r="J968" s="6" t="n">
        <v>443.15</v>
      </c>
      <c r="K968" s="6" t="n">
        <v>-20.75</v>
      </c>
      <c r="L968" s="15"/>
      <c r="M968" s="15"/>
      <c r="N968" s="6" t="n">
        <v>401</v>
      </c>
      <c r="O968" s="6" t="n">
        <v>401</v>
      </c>
      <c r="P968" s="15" t="n">
        <v>0</v>
      </c>
      <c r="Q968" s="6" t="n">
        <v>405.5</v>
      </c>
      <c r="R968" s="6" t="n">
        <v>4.5</v>
      </c>
      <c r="S968" s="6" t="n">
        <v>405.5</v>
      </c>
      <c r="T968" s="15" t="n">
        <v>0</v>
      </c>
      <c r="U968" s="6" t="n">
        <v>463.9</v>
      </c>
      <c r="V968" s="6" t="n">
        <v>463.9</v>
      </c>
      <c r="W968" s="15" t="n">
        <v>0</v>
      </c>
      <c r="X968" s="6" t="n">
        <v>443.15</v>
      </c>
      <c r="Y968" s="6" t="n">
        <v>-20.75</v>
      </c>
      <c r="Z968" s="15"/>
      <c r="AA968" s="29"/>
    </row>
    <row r="969" customFormat="false" ht="30.75" hidden="false" customHeight="true" outlineLevel="0" collapsed="false">
      <c r="A969" s="10" t="s">
        <v>438</v>
      </c>
      <c r="B969" s="62" t="s">
        <v>439</v>
      </c>
      <c r="C969" s="13"/>
      <c r="D969" s="12"/>
      <c r="E969" s="13"/>
      <c r="F969" s="11"/>
      <c r="G969" s="14" t="n">
        <v>159</v>
      </c>
      <c r="H969" s="14" t="n">
        <v>159</v>
      </c>
      <c r="I969" s="14" t="n">
        <v>0</v>
      </c>
      <c r="J969" s="15" t="n">
        <v>0</v>
      </c>
      <c r="K969" s="6" t="n">
        <v>-159</v>
      </c>
      <c r="L969" s="15"/>
      <c r="M969" s="15"/>
      <c r="N969" s="15" t="e">
        <f aca="false"/>
        <v>#REF!</v>
      </c>
      <c r="O969" s="15" t="e">
        <f aca="false"/>
        <v>#REF!</v>
      </c>
      <c r="P969" s="15" t="e">
        <f aca="false"/>
        <v>#REF!</v>
      </c>
      <c r="Q969" s="15" t="e">
        <f aca="false"/>
        <v>#REF!</v>
      </c>
      <c r="R969" s="15" t="e">
        <f aca="false"/>
        <v>#REF!</v>
      </c>
      <c r="S969" s="15" t="e">
        <f aca="false"/>
        <v>#REF!</v>
      </c>
      <c r="T969" s="15" t="e">
        <f aca="false"/>
        <v>#REF!</v>
      </c>
      <c r="U969" s="15" t="n">
        <v>159</v>
      </c>
      <c r="V969" s="15" t="n">
        <v>159</v>
      </c>
      <c r="W969" s="15" t="n">
        <v>0</v>
      </c>
      <c r="X969" s="15" t="n">
        <v>0</v>
      </c>
      <c r="Y969" s="6" t="n">
        <v>-159</v>
      </c>
      <c r="Z969" s="15"/>
      <c r="AA969" s="61"/>
    </row>
    <row r="970" customFormat="false" ht="30.75" hidden="false" customHeight="true" outlineLevel="0" collapsed="false">
      <c r="A970" s="21" t="s">
        <v>440</v>
      </c>
      <c r="B970" s="63" t="s">
        <v>441</v>
      </c>
      <c r="C970" s="13"/>
      <c r="D970" s="12"/>
      <c r="E970" s="13"/>
      <c r="F970" s="11"/>
      <c r="G970" s="20" t="n">
        <v>159</v>
      </c>
      <c r="H970" s="20" t="n">
        <v>159</v>
      </c>
      <c r="I970" s="14" t="n">
        <v>0</v>
      </c>
      <c r="J970" s="6" t="n">
        <v>0</v>
      </c>
      <c r="K970" s="6" t="n">
        <v>-159</v>
      </c>
      <c r="L970" s="15"/>
      <c r="M970" s="15"/>
      <c r="N970" s="6" t="e">
        <f aca="false"/>
        <v>#REF!</v>
      </c>
      <c r="O970" s="6" t="e">
        <f aca="false"/>
        <v>#REF!</v>
      </c>
      <c r="P970" s="15" t="e">
        <f aca="false"/>
        <v>#REF!</v>
      </c>
      <c r="Q970" s="6" t="e">
        <f aca="false"/>
        <v>#REF!</v>
      </c>
      <c r="R970" s="6" t="e">
        <f aca="false"/>
        <v>#REF!</v>
      </c>
      <c r="S970" s="6" t="e">
        <f aca="false"/>
        <v>#REF!</v>
      </c>
      <c r="T970" s="15" t="e">
        <f aca="false"/>
        <v>#REF!</v>
      </c>
      <c r="U970" s="6" t="n">
        <v>159</v>
      </c>
      <c r="V970" s="6" t="n">
        <v>159</v>
      </c>
      <c r="W970" s="15" t="n">
        <v>0</v>
      </c>
      <c r="X970" s="6" t="n">
        <v>0</v>
      </c>
      <c r="Y970" s="6" t="n">
        <v>-159</v>
      </c>
      <c r="Z970" s="15"/>
      <c r="AA970" s="29"/>
    </row>
    <row r="971" customFormat="false" ht="30.75" hidden="false" customHeight="true" outlineLevel="0" collapsed="false">
      <c r="A971" s="24" t="s">
        <v>442</v>
      </c>
      <c r="B971" s="63" t="s">
        <v>443</v>
      </c>
      <c r="C971" s="19"/>
      <c r="D971" s="4"/>
      <c r="E971" s="19"/>
      <c r="F971" s="18"/>
      <c r="G971" s="20" t="n">
        <v>159</v>
      </c>
      <c r="H971" s="20" t="n">
        <v>159</v>
      </c>
      <c r="I971" s="14" t="n">
        <v>0</v>
      </c>
      <c r="J971" s="6" t="n">
        <v>0</v>
      </c>
      <c r="K971" s="6" t="n">
        <v>-159</v>
      </c>
      <c r="L971" s="15"/>
      <c r="M971" s="15"/>
      <c r="N971" s="6" t="n">
        <v>155</v>
      </c>
      <c r="O971" s="6" t="n">
        <v>155</v>
      </c>
      <c r="P971" s="15" t="n">
        <v>0</v>
      </c>
      <c r="Q971" s="6" t="n">
        <v>155</v>
      </c>
      <c r="R971" s="6" t="n">
        <v>0</v>
      </c>
      <c r="S971" s="6" t="n">
        <v>155</v>
      </c>
      <c r="T971" s="15" t="n">
        <v>0</v>
      </c>
      <c r="U971" s="6" t="n">
        <v>159</v>
      </c>
      <c r="V971" s="6" t="n">
        <v>159</v>
      </c>
      <c r="W971" s="15" t="n">
        <v>0</v>
      </c>
      <c r="X971" s="6" t="n">
        <v>0</v>
      </c>
      <c r="Y971" s="6" t="n">
        <v>-159</v>
      </c>
      <c r="Z971" s="15"/>
      <c r="AA971" s="29"/>
    </row>
    <row r="972" customFormat="false" ht="30.75" hidden="false" customHeight="true" outlineLevel="0" collapsed="false">
      <c r="A972" s="22" t="s">
        <v>26</v>
      </c>
      <c r="B972" s="63" t="s">
        <v>444</v>
      </c>
      <c r="C972" s="19"/>
      <c r="D972" s="4"/>
      <c r="E972" s="19"/>
      <c r="F972" s="18"/>
      <c r="G972" s="20" t="n">
        <v>159</v>
      </c>
      <c r="H972" s="20" t="n">
        <v>159</v>
      </c>
      <c r="I972" s="14" t="n">
        <v>0</v>
      </c>
      <c r="J972" s="6" t="n">
        <v>0</v>
      </c>
      <c r="K972" s="6" t="n">
        <v>-159</v>
      </c>
      <c r="L972" s="15"/>
      <c r="M972" s="15"/>
      <c r="N972" s="6" t="n">
        <v>155</v>
      </c>
      <c r="O972" s="6" t="n">
        <v>155</v>
      </c>
      <c r="P972" s="15" t="n">
        <v>0</v>
      </c>
      <c r="Q972" s="6" t="n">
        <v>155</v>
      </c>
      <c r="R972" s="6" t="n">
        <v>0</v>
      </c>
      <c r="S972" s="6" t="n">
        <v>155</v>
      </c>
      <c r="T972" s="15" t="n">
        <v>0</v>
      </c>
      <c r="U972" s="6" t="n">
        <v>159</v>
      </c>
      <c r="V972" s="6" t="n">
        <v>159</v>
      </c>
      <c r="W972" s="15" t="n">
        <v>0</v>
      </c>
      <c r="X972" s="6" t="n">
        <v>0</v>
      </c>
      <c r="Y972" s="6" t="n">
        <v>-159</v>
      </c>
      <c r="Z972" s="15"/>
      <c r="AA972" s="29"/>
    </row>
    <row r="973" customFormat="false" ht="30.75" hidden="false" customHeight="true" outlineLevel="0" collapsed="false">
      <c r="A973" s="21" t="s">
        <v>28</v>
      </c>
      <c r="B973" s="63" t="s">
        <v>444</v>
      </c>
      <c r="C973" s="19" t="s">
        <v>119</v>
      </c>
      <c r="D973" s="4"/>
      <c r="E973" s="19"/>
      <c r="F973" s="18"/>
      <c r="G973" s="20" t="n">
        <v>159</v>
      </c>
      <c r="H973" s="20" t="n">
        <v>159</v>
      </c>
      <c r="I973" s="14" t="n">
        <v>0</v>
      </c>
      <c r="J973" s="6" t="n">
        <v>0</v>
      </c>
      <c r="K973" s="6" t="n">
        <v>-159</v>
      </c>
      <c r="L973" s="15"/>
      <c r="M973" s="15"/>
      <c r="N973" s="6" t="n">
        <v>155</v>
      </c>
      <c r="O973" s="6" t="n">
        <v>155</v>
      </c>
      <c r="P973" s="15" t="n">
        <v>0</v>
      </c>
      <c r="Q973" s="6" t="n">
        <v>155</v>
      </c>
      <c r="R973" s="6" t="n">
        <v>0</v>
      </c>
      <c r="S973" s="6" t="n">
        <v>155</v>
      </c>
      <c r="T973" s="15" t="n">
        <v>0</v>
      </c>
      <c r="U973" s="6" t="n">
        <v>159</v>
      </c>
      <c r="V973" s="6" t="n">
        <v>159</v>
      </c>
      <c r="W973" s="15" t="n">
        <v>0</v>
      </c>
      <c r="X973" s="6" t="n">
        <v>0</v>
      </c>
      <c r="Y973" s="6" t="n">
        <v>-159</v>
      </c>
      <c r="Z973" s="15"/>
      <c r="AA973" s="29"/>
    </row>
    <row r="974" customFormat="false" ht="30.75" hidden="false" customHeight="true" outlineLevel="0" collapsed="false">
      <c r="A974" s="23" t="s">
        <v>29</v>
      </c>
      <c r="B974" s="63" t="s">
        <v>444</v>
      </c>
      <c r="C974" s="19" t="s">
        <v>119</v>
      </c>
      <c r="D974" s="4" t="n">
        <v>875</v>
      </c>
      <c r="E974" s="19"/>
      <c r="F974" s="18"/>
      <c r="G974" s="20" t="n">
        <v>159</v>
      </c>
      <c r="H974" s="20" t="n">
        <v>159</v>
      </c>
      <c r="I974" s="14" t="n">
        <v>0</v>
      </c>
      <c r="J974" s="6" t="n">
        <v>0</v>
      </c>
      <c r="K974" s="6" t="n">
        <v>-159</v>
      </c>
      <c r="L974" s="15"/>
      <c r="M974" s="15"/>
      <c r="N974" s="6" t="n">
        <v>155</v>
      </c>
      <c r="O974" s="6" t="n">
        <v>155</v>
      </c>
      <c r="P974" s="15" t="n">
        <v>0</v>
      </c>
      <c r="Q974" s="6" t="n">
        <v>155</v>
      </c>
      <c r="R974" s="6" t="n">
        <v>0</v>
      </c>
      <c r="S974" s="6" t="n">
        <v>155</v>
      </c>
      <c r="T974" s="15" t="n">
        <v>0</v>
      </c>
      <c r="U974" s="6" t="n">
        <v>159</v>
      </c>
      <c r="V974" s="6" t="n">
        <v>159</v>
      </c>
      <c r="W974" s="15" t="n">
        <v>0</v>
      </c>
      <c r="X974" s="6" t="n">
        <v>0</v>
      </c>
      <c r="Y974" s="6" t="n">
        <v>-159</v>
      </c>
      <c r="Z974" s="15"/>
      <c r="AA974" s="29"/>
    </row>
    <row r="975" customFormat="false" ht="30.75" hidden="false" customHeight="true" outlineLevel="0" collapsed="false">
      <c r="A975" s="21" t="s">
        <v>120</v>
      </c>
      <c r="B975" s="63" t="s">
        <v>444</v>
      </c>
      <c r="C975" s="19" t="s">
        <v>119</v>
      </c>
      <c r="D975" s="4" t="n">
        <v>875</v>
      </c>
      <c r="E975" s="19" t="s">
        <v>121</v>
      </c>
      <c r="F975" s="18"/>
      <c r="G975" s="20" t="n">
        <v>159</v>
      </c>
      <c r="H975" s="20" t="n">
        <v>159</v>
      </c>
      <c r="I975" s="14" t="n">
        <v>0</v>
      </c>
      <c r="J975" s="6" t="n">
        <v>0</v>
      </c>
      <c r="K975" s="6" t="n">
        <v>-159</v>
      </c>
      <c r="L975" s="15"/>
      <c r="M975" s="15"/>
      <c r="N975" s="6" t="n">
        <v>155</v>
      </c>
      <c r="O975" s="6" t="n">
        <v>155</v>
      </c>
      <c r="P975" s="15" t="n">
        <v>0</v>
      </c>
      <c r="Q975" s="6" t="n">
        <v>155</v>
      </c>
      <c r="R975" s="6" t="n">
        <v>0</v>
      </c>
      <c r="S975" s="6" t="n">
        <v>155</v>
      </c>
      <c r="T975" s="15" t="n">
        <v>0</v>
      </c>
      <c r="U975" s="6" t="n">
        <v>159</v>
      </c>
      <c r="V975" s="6" t="n">
        <v>159</v>
      </c>
      <c r="W975" s="15" t="n">
        <v>0</v>
      </c>
      <c r="X975" s="6" t="n">
        <v>0</v>
      </c>
      <c r="Y975" s="6" t="n">
        <v>-159</v>
      </c>
      <c r="Z975" s="15"/>
      <c r="AA975" s="29"/>
    </row>
    <row r="976" customFormat="false" ht="30.75" hidden="false" customHeight="true" outlineLevel="0" collapsed="false">
      <c r="A976" s="21" t="s">
        <v>445</v>
      </c>
      <c r="B976" s="63" t="s">
        <v>444</v>
      </c>
      <c r="C976" s="19" t="s">
        <v>119</v>
      </c>
      <c r="D976" s="4" t="n">
        <v>875</v>
      </c>
      <c r="E976" s="19" t="s">
        <v>121</v>
      </c>
      <c r="F976" s="18" t="s">
        <v>33</v>
      </c>
      <c r="G976" s="20" t="n">
        <v>159</v>
      </c>
      <c r="H976" s="20" t="n">
        <v>159</v>
      </c>
      <c r="I976" s="14" t="n">
        <v>0</v>
      </c>
      <c r="J976" s="6" t="n">
        <v>0</v>
      </c>
      <c r="K976" s="6" t="n">
        <v>-159</v>
      </c>
      <c r="L976" s="15"/>
      <c r="M976" s="15"/>
      <c r="N976" s="6" t="n">
        <v>155</v>
      </c>
      <c r="O976" s="6" t="n">
        <v>155</v>
      </c>
      <c r="P976" s="15" t="n">
        <v>0</v>
      </c>
      <c r="Q976" s="6" t="n">
        <v>155</v>
      </c>
      <c r="R976" s="6" t="n">
        <v>0</v>
      </c>
      <c r="S976" s="6" t="n">
        <v>155</v>
      </c>
      <c r="T976" s="15" t="n">
        <v>0</v>
      </c>
      <c r="U976" s="6" t="n">
        <v>159</v>
      </c>
      <c r="V976" s="6" t="n">
        <v>159</v>
      </c>
      <c r="W976" s="15" t="n">
        <v>0</v>
      </c>
      <c r="X976" s="6" t="n">
        <v>0</v>
      </c>
      <c r="Y976" s="6" t="n">
        <v>-159</v>
      </c>
      <c r="Z976" s="15"/>
      <c r="AA976" s="29"/>
    </row>
    <row r="977" customFormat="false" ht="30.75" hidden="false" customHeight="true" outlineLevel="0" collapsed="false">
      <c r="A977" s="10" t="s">
        <v>446</v>
      </c>
      <c r="B977" s="13" t="s">
        <v>447</v>
      </c>
      <c r="C977" s="13"/>
      <c r="D977" s="12"/>
      <c r="E977" s="13"/>
      <c r="F977" s="11"/>
      <c r="G977" s="14" t="n">
        <v>1029.6</v>
      </c>
      <c r="H977" s="14" t="n">
        <v>1029.6</v>
      </c>
      <c r="I977" s="14" t="n">
        <v>0</v>
      </c>
      <c r="J977" s="15" t="n">
        <v>594.8</v>
      </c>
      <c r="K977" s="6" t="n">
        <v>-434.8</v>
      </c>
      <c r="L977" s="15"/>
      <c r="M977" s="15"/>
      <c r="N977" s="15" t="e">
        <f aca="false"/>
        <v>#REF!</v>
      </c>
      <c r="O977" s="15" t="e">
        <f aca="false"/>
        <v>#REF!</v>
      </c>
      <c r="P977" s="15" t="e">
        <f aca="false"/>
        <v>#REF!</v>
      </c>
      <c r="Q977" s="15" t="e">
        <f aca="false"/>
        <v>#REF!</v>
      </c>
      <c r="R977" s="15" t="e">
        <f aca="false"/>
        <v>#REF!</v>
      </c>
      <c r="S977" s="15" t="e">
        <f aca="false"/>
        <v>#REF!</v>
      </c>
      <c r="T977" s="15" t="e">
        <f aca="false"/>
        <v>#REF!</v>
      </c>
      <c r="U977" s="15" t="n">
        <v>0</v>
      </c>
      <c r="V977" s="15" t="n">
        <v>0</v>
      </c>
      <c r="W977" s="15" t="n">
        <v>0</v>
      </c>
      <c r="X977" s="15" t="n">
        <v>594.8</v>
      </c>
      <c r="Y977" s="6" t="n">
        <v>594.8</v>
      </c>
      <c r="Z977" s="15"/>
      <c r="AA977" s="61"/>
    </row>
    <row r="978" customFormat="false" ht="30.75" hidden="false" customHeight="true" outlineLevel="0" collapsed="false">
      <c r="A978" s="21" t="s">
        <v>448</v>
      </c>
      <c r="B978" s="19" t="s">
        <v>449</v>
      </c>
      <c r="C978" s="19"/>
      <c r="D978" s="4"/>
      <c r="E978" s="19"/>
      <c r="F978" s="18"/>
      <c r="G978" s="20" t="n">
        <v>1029.6</v>
      </c>
      <c r="H978" s="20" t="n">
        <v>1029.6</v>
      </c>
      <c r="I978" s="14" t="n">
        <v>0</v>
      </c>
      <c r="J978" s="6" t="n">
        <v>594.8</v>
      </c>
      <c r="K978" s="6" t="n">
        <v>-434.8</v>
      </c>
      <c r="L978" s="15"/>
      <c r="M978" s="6"/>
      <c r="N978" s="6" t="e">
        <f aca="false"/>
        <v>#REF!</v>
      </c>
      <c r="O978" s="6" t="e">
        <f aca="false"/>
        <v>#REF!</v>
      </c>
      <c r="P978" s="15" t="e">
        <f aca="false"/>
        <v>#REF!</v>
      </c>
      <c r="Q978" s="6" t="e">
        <f aca="false"/>
        <v>#REF!</v>
      </c>
      <c r="R978" s="6" t="e">
        <f aca="false"/>
        <v>#REF!</v>
      </c>
      <c r="S978" s="6" t="e">
        <f aca="false"/>
        <v>#REF!</v>
      </c>
      <c r="T978" s="15" t="e">
        <f aca="false"/>
        <v>#REF!</v>
      </c>
      <c r="U978" s="6" t="n">
        <v>0</v>
      </c>
      <c r="V978" s="6" t="n">
        <v>0</v>
      </c>
      <c r="W978" s="15" t="n">
        <v>0</v>
      </c>
      <c r="X978" s="6" t="n">
        <v>594.8</v>
      </c>
      <c r="Y978" s="6" t="n">
        <v>594.8</v>
      </c>
      <c r="Z978" s="15"/>
      <c r="AA978" s="29"/>
    </row>
    <row r="979" customFormat="false" ht="30.75" hidden="false" customHeight="true" outlineLevel="0" collapsed="false">
      <c r="A979" s="21" t="s">
        <v>450</v>
      </c>
      <c r="B979" s="19" t="s">
        <v>451</v>
      </c>
      <c r="C979" s="19"/>
      <c r="D979" s="4"/>
      <c r="E979" s="19"/>
      <c r="F979" s="18"/>
      <c r="G979" s="20" t="n">
        <v>1027.8</v>
      </c>
      <c r="H979" s="20" t="n">
        <v>1027.8</v>
      </c>
      <c r="I979" s="14" t="n">
        <v>0</v>
      </c>
      <c r="J979" s="6" t="n">
        <v>593</v>
      </c>
      <c r="K979" s="6" t="n">
        <v>-434.8</v>
      </c>
      <c r="L979" s="15"/>
      <c r="M979" s="15"/>
      <c r="N979" s="6" t="n">
        <v>1027.8</v>
      </c>
      <c r="O979" s="6" t="n">
        <v>1027.8</v>
      </c>
      <c r="P979" s="15" t="n">
        <v>0</v>
      </c>
      <c r="Q979" s="6" t="n">
        <v>1027.8</v>
      </c>
      <c r="R979" s="6" t="n">
        <v>0</v>
      </c>
      <c r="S979" s="6" t="n">
        <v>1027.8</v>
      </c>
      <c r="T979" s="15" t="n">
        <v>0</v>
      </c>
      <c r="U979" s="6" t="n">
        <v>0</v>
      </c>
      <c r="V979" s="6" t="n">
        <v>0</v>
      </c>
      <c r="W979" s="15" t="n">
        <v>0</v>
      </c>
      <c r="X979" s="6" t="n">
        <v>593</v>
      </c>
      <c r="Y979" s="6" t="n">
        <v>593</v>
      </c>
      <c r="Z979" s="15"/>
      <c r="AA979" s="29"/>
    </row>
    <row r="980" customFormat="false" ht="30.75" hidden="false" customHeight="true" outlineLevel="0" collapsed="false">
      <c r="A980" s="24" t="s">
        <v>452</v>
      </c>
      <c r="B980" s="19" t="s">
        <v>453</v>
      </c>
      <c r="C980" s="19"/>
      <c r="D980" s="4"/>
      <c r="E980" s="19"/>
      <c r="F980" s="18"/>
      <c r="G980" s="20" t="n">
        <v>1027.8</v>
      </c>
      <c r="H980" s="20" t="n">
        <v>1027.8</v>
      </c>
      <c r="I980" s="14" t="n">
        <v>0</v>
      </c>
      <c r="J980" s="6" t="n">
        <v>593</v>
      </c>
      <c r="K980" s="6" t="n">
        <v>-434.8</v>
      </c>
      <c r="L980" s="15"/>
      <c r="M980" s="15"/>
      <c r="N980" s="6" t="n">
        <v>1027.8</v>
      </c>
      <c r="O980" s="6" t="n">
        <v>1027.8</v>
      </c>
      <c r="P980" s="15" t="n">
        <v>0</v>
      </c>
      <c r="Q980" s="6" t="n">
        <v>1027.8</v>
      </c>
      <c r="R980" s="6" t="n">
        <v>0</v>
      </c>
      <c r="S980" s="6" t="n">
        <v>1027.8</v>
      </c>
      <c r="T980" s="15" t="n">
        <v>0</v>
      </c>
      <c r="U980" s="6" t="n">
        <v>0</v>
      </c>
      <c r="V980" s="6" t="n">
        <v>0</v>
      </c>
      <c r="W980" s="15" t="n">
        <v>0</v>
      </c>
      <c r="X980" s="6" t="n">
        <v>593</v>
      </c>
      <c r="Y980" s="6" t="n">
        <v>593</v>
      </c>
      <c r="Z980" s="15"/>
      <c r="AA980" s="29"/>
    </row>
    <row r="981" customFormat="false" ht="30.75" hidden="false" customHeight="true" outlineLevel="0" collapsed="false">
      <c r="A981" s="22" t="s">
        <v>26</v>
      </c>
      <c r="B981" s="19" t="s">
        <v>454</v>
      </c>
      <c r="C981" s="19"/>
      <c r="D981" s="4"/>
      <c r="E981" s="19"/>
      <c r="F981" s="18"/>
      <c r="G981" s="20" t="n">
        <v>1027.8</v>
      </c>
      <c r="H981" s="20" t="n">
        <v>1027.8</v>
      </c>
      <c r="I981" s="14" t="n">
        <v>0</v>
      </c>
      <c r="J981" s="6" t="n">
        <v>593</v>
      </c>
      <c r="K981" s="6" t="n">
        <v>-434.8</v>
      </c>
      <c r="L981" s="15"/>
      <c r="M981" s="15"/>
      <c r="N981" s="6" t="n">
        <v>1027.8</v>
      </c>
      <c r="O981" s="6" t="n">
        <v>1027.8</v>
      </c>
      <c r="P981" s="15" t="n">
        <v>0</v>
      </c>
      <c r="Q981" s="6" t="n">
        <v>1027.8</v>
      </c>
      <c r="R981" s="6" t="n">
        <v>0</v>
      </c>
      <c r="S981" s="6" t="n">
        <v>1027.8</v>
      </c>
      <c r="T981" s="15" t="n">
        <v>0</v>
      </c>
      <c r="U981" s="6" t="n">
        <v>0</v>
      </c>
      <c r="V981" s="6" t="n">
        <v>0</v>
      </c>
      <c r="W981" s="15" t="n">
        <v>0</v>
      </c>
      <c r="X981" s="6" t="n">
        <v>593</v>
      </c>
      <c r="Y981" s="6" t="n">
        <v>593</v>
      </c>
      <c r="Z981" s="15"/>
      <c r="AA981" s="29"/>
    </row>
    <row r="982" customFormat="false" ht="30.75" hidden="false" customHeight="true" outlineLevel="0" collapsed="false">
      <c r="A982" s="24" t="s">
        <v>455</v>
      </c>
      <c r="B982" s="19" t="s">
        <v>454</v>
      </c>
      <c r="C982" s="19" t="s">
        <v>456</v>
      </c>
      <c r="D982" s="4"/>
      <c r="E982" s="19"/>
      <c r="F982" s="18"/>
      <c r="G982" s="20" t="n">
        <v>1027.8</v>
      </c>
      <c r="H982" s="20" t="n">
        <v>1027.8</v>
      </c>
      <c r="I982" s="14" t="n">
        <v>0</v>
      </c>
      <c r="J982" s="6" t="n">
        <v>593</v>
      </c>
      <c r="K982" s="6" t="n">
        <v>-434.8</v>
      </c>
      <c r="L982" s="15"/>
      <c r="M982" s="15"/>
      <c r="N982" s="6" t="n">
        <v>1027.8</v>
      </c>
      <c r="O982" s="6" t="n">
        <v>1027.8</v>
      </c>
      <c r="P982" s="15" t="n">
        <v>0</v>
      </c>
      <c r="Q982" s="6" t="n">
        <v>1027.8</v>
      </c>
      <c r="R982" s="6" t="n">
        <v>0</v>
      </c>
      <c r="S982" s="6" t="n">
        <v>1027.8</v>
      </c>
      <c r="T982" s="15" t="n">
        <v>0</v>
      </c>
      <c r="U982" s="6" t="n">
        <v>0</v>
      </c>
      <c r="V982" s="6" t="n">
        <v>0</v>
      </c>
      <c r="W982" s="15" t="n">
        <v>0</v>
      </c>
      <c r="X982" s="6" t="n">
        <v>593</v>
      </c>
      <c r="Y982" s="6" t="n">
        <v>593</v>
      </c>
      <c r="Z982" s="15"/>
      <c r="AA982" s="29"/>
    </row>
    <row r="983" customFormat="false" ht="30.75" hidden="false" customHeight="true" outlineLevel="0" collapsed="false">
      <c r="A983" s="23" t="s">
        <v>29</v>
      </c>
      <c r="B983" s="19" t="s">
        <v>454</v>
      </c>
      <c r="C983" s="19" t="s">
        <v>456</v>
      </c>
      <c r="D983" s="4" t="n">
        <v>875</v>
      </c>
      <c r="E983" s="19"/>
      <c r="F983" s="18"/>
      <c r="G983" s="20" t="n">
        <v>1027.8</v>
      </c>
      <c r="H983" s="20" t="n">
        <v>1027.8</v>
      </c>
      <c r="I983" s="14" t="n">
        <v>0</v>
      </c>
      <c r="J983" s="6" t="n">
        <v>593</v>
      </c>
      <c r="K983" s="6" t="n">
        <v>-434.8</v>
      </c>
      <c r="L983" s="15"/>
      <c r="M983" s="15"/>
      <c r="N983" s="6" t="n">
        <v>1027.8</v>
      </c>
      <c r="O983" s="6" t="n">
        <v>1027.8</v>
      </c>
      <c r="P983" s="15" t="n">
        <v>0</v>
      </c>
      <c r="Q983" s="6" t="n">
        <v>1027.8</v>
      </c>
      <c r="R983" s="6" t="n">
        <v>0</v>
      </c>
      <c r="S983" s="6" t="n">
        <v>1027.8</v>
      </c>
      <c r="T983" s="15" t="n">
        <v>0</v>
      </c>
      <c r="U983" s="6" t="n">
        <v>0</v>
      </c>
      <c r="V983" s="6" t="n">
        <v>0</v>
      </c>
      <c r="W983" s="15" t="n">
        <v>0</v>
      </c>
      <c r="X983" s="6" t="n">
        <v>593</v>
      </c>
      <c r="Y983" s="6" t="n">
        <v>593</v>
      </c>
      <c r="Z983" s="15"/>
      <c r="AA983" s="29"/>
    </row>
    <row r="984" customFormat="false" ht="30.75" hidden="false" customHeight="true" outlineLevel="0" collapsed="false">
      <c r="A984" s="21" t="s">
        <v>30</v>
      </c>
      <c r="B984" s="19" t="s">
        <v>454</v>
      </c>
      <c r="C984" s="19" t="s">
        <v>456</v>
      </c>
      <c r="D984" s="4" t="n">
        <v>875</v>
      </c>
      <c r="E984" s="19" t="s">
        <v>31</v>
      </c>
      <c r="F984" s="18"/>
      <c r="G984" s="20" t="n">
        <v>1027.8</v>
      </c>
      <c r="H984" s="20" t="n">
        <v>1027.8</v>
      </c>
      <c r="I984" s="14" t="n">
        <v>0</v>
      </c>
      <c r="J984" s="6" t="n">
        <v>593</v>
      </c>
      <c r="K984" s="6" t="n">
        <v>-434.8</v>
      </c>
      <c r="L984" s="15"/>
      <c r="M984" s="15"/>
      <c r="N984" s="6" t="n">
        <v>1027.8</v>
      </c>
      <c r="O984" s="6" t="n">
        <v>1027.8</v>
      </c>
      <c r="P984" s="15" t="n">
        <v>0</v>
      </c>
      <c r="Q984" s="6" t="n">
        <v>1027.8</v>
      </c>
      <c r="R984" s="6" t="n">
        <v>0</v>
      </c>
      <c r="S984" s="6" t="n">
        <v>1027.8</v>
      </c>
      <c r="T984" s="15" t="n">
        <v>0</v>
      </c>
      <c r="U984" s="6" t="n">
        <v>0</v>
      </c>
      <c r="V984" s="6" t="n">
        <v>0</v>
      </c>
      <c r="W984" s="15" t="n">
        <v>0</v>
      </c>
      <c r="X984" s="6" t="n">
        <v>593</v>
      </c>
      <c r="Y984" s="6" t="n">
        <v>593</v>
      </c>
      <c r="Z984" s="15"/>
      <c r="AA984" s="29"/>
    </row>
    <row r="985" customFormat="false" ht="30.75" hidden="false" customHeight="true" outlineLevel="0" collapsed="false">
      <c r="A985" s="21" t="s">
        <v>457</v>
      </c>
      <c r="B985" s="19" t="s">
        <v>454</v>
      </c>
      <c r="C985" s="19" t="s">
        <v>456</v>
      </c>
      <c r="D985" s="4" t="n">
        <v>875</v>
      </c>
      <c r="E985" s="19" t="s">
        <v>31</v>
      </c>
      <c r="F985" s="18" t="s">
        <v>33</v>
      </c>
      <c r="G985" s="20" t="n">
        <v>1027.8</v>
      </c>
      <c r="H985" s="20" t="n">
        <v>1027.8</v>
      </c>
      <c r="I985" s="14" t="n">
        <v>0</v>
      </c>
      <c r="J985" s="6" t="n">
        <v>593</v>
      </c>
      <c r="K985" s="6" t="n">
        <v>-434.8</v>
      </c>
      <c r="L985" s="15"/>
      <c r="M985" s="15"/>
      <c r="N985" s="6" t="n">
        <v>1027.8</v>
      </c>
      <c r="O985" s="6" t="n">
        <v>1027.8</v>
      </c>
      <c r="P985" s="15" t="n">
        <v>0</v>
      </c>
      <c r="Q985" s="6" t="n">
        <v>1027.8</v>
      </c>
      <c r="R985" s="6" t="n">
        <v>0</v>
      </c>
      <c r="S985" s="6" t="n">
        <v>1027.8</v>
      </c>
      <c r="T985" s="15" t="n">
        <v>0</v>
      </c>
      <c r="U985" s="6" t="n">
        <v>0</v>
      </c>
      <c r="V985" s="6" t="n">
        <v>0</v>
      </c>
      <c r="W985" s="15" t="n">
        <v>0</v>
      </c>
      <c r="X985" s="6" t="n">
        <v>593</v>
      </c>
      <c r="Y985" s="6" t="n">
        <v>593</v>
      </c>
      <c r="Z985" s="15"/>
      <c r="AA985" s="29"/>
    </row>
    <row r="986" customFormat="false" ht="30.75" hidden="false" customHeight="true" outlineLevel="0" collapsed="false">
      <c r="A986" s="21" t="s">
        <v>458</v>
      </c>
      <c r="B986" s="19" t="s">
        <v>459</v>
      </c>
      <c r="C986" s="19"/>
      <c r="D986" s="4"/>
      <c r="E986" s="19"/>
      <c r="F986" s="18"/>
      <c r="G986" s="20" t="n">
        <v>1.8</v>
      </c>
      <c r="H986" s="20" t="n">
        <v>1.8</v>
      </c>
      <c r="I986" s="14" t="n">
        <v>0</v>
      </c>
      <c r="J986" s="6" t="n">
        <v>1.8</v>
      </c>
      <c r="K986" s="6" t="n">
        <v>0</v>
      </c>
      <c r="L986" s="15"/>
      <c r="M986" s="15"/>
      <c r="N986" s="6" t="n">
        <v>1.8</v>
      </c>
      <c r="O986" s="6" t="n">
        <v>1.8</v>
      </c>
      <c r="P986" s="15" t="n">
        <v>0</v>
      </c>
      <c r="Q986" s="6" t="n">
        <v>1.8</v>
      </c>
      <c r="R986" s="6" t="n">
        <v>0</v>
      </c>
      <c r="S986" s="6" t="n">
        <v>1.8</v>
      </c>
      <c r="T986" s="15" t="n">
        <v>0</v>
      </c>
      <c r="U986" s="6" t="n">
        <v>0</v>
      </c>
      <c r="V986" s="6" t="n">
        <v>0</v>
      </c>
      <c r="W986" s="15" t="n">
        <v>0</v>
      </c>
      <c r="X986" s="6" t="n">
        <v>1.8</v>
      </c>
      <c r="Y986" s="6" t="n">
        <v>1.8</v>
      </c>
      <c r="Z986" s="15"/>
      <c r="AA986" s="29"/>
    </row>
    <row r="987" customFormat="false" ht="30.75" hidden="false" customHeight="true" outlineLevel="0" collapsed="false">
      <c r="A987" s="24" t="s">
        <v>460</v>
      </c>
      <c r="B987" s="19" t="s">
        <v>461</v>
      </c>
      <c r="C987" s="19"/>
      <c r="D987" s="4"/>
      <c r="E987" s="19"/>
      <c r="F987" s="18"/>
      <c r="G987" s="20" t="n">
        <v>1.8</v>
      </c>
      <c r="H987" s="20" t="n">
        <v>1.8</v>
      </c>
      <c r="I987" s="14" t="n">
        <v>0</v>
      </c>
      <c r="J987" s="6" t="n">
        <v>1.8</v>
      </c>
      <c r="K987" s="6" t="n">
        <v>0</v>
      </c>
      <c r="L987" s="15"/>
      <c r="M987" s="15"/>
      <c r="N987" s="6" t="n">
        <v>1.8</v>
      </c>
      <c r="O987" s="6" t="n">
        <v>1.8</v>
      </c>
      <c r="P987" s="15" t="n">
        <v>0</v>
      </c>
      <c r="Q987" s="6" t="n">
        <v>1.8</v>
      </c>
      <c r="R987" s="6" t="n">
        <v>0</v>
      </c>
      <c r="S987" s="6" t="n">
        <v>1.8</v>
      </c>
      <c r="T987" s="15" t="n">
        <v>0</v>
      </c>
      <c r="U987" s="6" t="n">
        <v>0</v>
      </c>
      <c r="V987" s="6" t="n">
        <v>0</v>
      </c>
      <c r="W987" s="15" t="n">
        <v>0</v>
      </c>
      <c r="X987" s="6" t="n">
        <v>1.8</v>
      </c>
      <c r="Y987" s="6" t="n">
        <v>1.8</v>
      </c>
      <c r="Z987" s="15"/>
      <c r="AA987" s="29"/>
    </row>
    <row r="988" customFormat="false" ht="30.75" hidden="false" customHeight="true" outlineLevel="0" collapsed="false">
      <c r="A988" s="21" t="s">
        <v>75</v>
      </c>
      <c r="B988" s="19" t="s">
        <v>462</v>
      </c>
      <c r="C988" s="19"/>
      <c r="D988" s="4"/>
      <c r="E988" s="19"/>
      <c r="F988" s="18"/>
      <c r="G988" s="20" t="n">
        <v>1.4</v>
      </c>
      <c r="H988" s="20" t="n">
        <v>1.4</v>
      </c>
      <c r="I988" s="14" t="n">
        <v>0</v>
      </c>
      <c r="J988" s="6" t="n">
        <v>1.4</v>
      </c>
      <c r="K988" s="6" t="n">
        <v>0</v>
      </c>
      <c r="L988" s="15"/>
      <c r="M988" s="15"/>
      <c r="N988" s="6" t="n">
        <v>1.4</v>
      </c>
      <c r="O988" s="6" t="n">
        <v>1.4</v>
      </c>
      <c r="P988" s="15" t="n">
        <v>0</v>
      </c>
      <c r="Q988" s="6" t="n">
        <v>1.4</v>
      </c>
      <c r="R988" s="6" t="n">
        <v>0</v>
      </c>
      <c r="S988" s="6" t="n">
        <v>1.4</v>
      </c>
      <c r="T988" s="15" t="n">
        <v>0</v>
      </c>
      <c r="U988" s="6" t="n">
        <v>0</v>
      </c>
      <c r="V988" s="6" t="n">
        <v>0</v>
      </c>
      <c r="W988" s="15" t="n">
        <v>0</v>
      </c>
      <c r="X988" s="6" t="n">
        <v>1.4</v>
      </c>
      <c r="Y988" s="6" t="n">
        <v>1.4</v>
      </c>
      <c r="Z988" s="15"/>
      <c r="AA988" s="29"/>
    </row>
    <row r="989" customFormat="false" ht="30.75" hidden="false" customHeight="true" outlineLevel="0" collapsed="false">
      <c r="A989" s="24" t="s">
        <v>40</v>
      </c>
      <c r="B989" s="19" t="s">
        <v>462</v>
      </c>
      <c r="C989" s="19" t="s">
        <v>432</v>
      </c>
      <c r="D989" s="4"/>
      <c r="E989" s="19"/>
      <c r="F989" s="18"/>
      <c r="G989" s="20" t="n">
        <v>1.4</v>
      </c>
      <c r="H989" s="20" t="n">
        <v>1.4</v>
      </c>
      <c r="I989" s="14" t="n">
        <v>0</v>
      </c>
      <c r="J989" s="6" t="n">
        <v>1.4</v>
      </c>
      <c r="K989" s="6" t="n">
        <v>0</v>
      </c>
      <c r="L989" s="15"/>
      <c r="M989" s="15"/>
      <c r="N989" s="6" t="n">
        <v>1.4</v>
      </c>
      <c r="O989" s="6" t="n">
        <v>1.4</v>
      </c>
      <c r="P989" s="15" t="n">
        <v>0</v>
      </c>
      <c r="Q989" s="6" t="n">
        <v>1.4</v>
      </c>
      <c r="R989" s="6" t="n">
        <v>0</v>
      </c>
      <c r="S989" s="6" t="n">
        <v>1.4</v>
      </c>
      <c r="T989" s="15" t="n">
        <v>0</v>
      </c>
      <c r="U989" s="6" t="n">
        <v>0</v>
      </c>
      <c r="V989" s="6" t="n">
        <v>0</v>
      </c>
      <c r="W989" s="15" t="n">
        <v>0</v>
      </c>
      <c r="X989" s="6" t="n">
        <v>1.4</v>
      </c>
      <c r="Y989" s="6" t="n">
        <v>1.4</v>
      </c>
      <c r="Z989" s="15"/>
      <c r="AA989" s="29"/>
    </row>
    <row r="990" customFormat="false" ht="30.75" hidden="false" customHeight="true" outlineLevel="0" collapsed="false">
      <c r="A990" s="23" t="s">
        <v>29</v>
      </c>
      <c r="B990" s="19" t="s">
        <v>462</v>
      </c>
      <c r="C990" s="19" t="s">
        <v>432</v>
      </c>
      <c r="D990" s="4" t="n">
        <v>875</v>
      </c>
      <c r="E990" s="19"/>
      <c r="F990" s="18"/>
      <c r="G990" s="20" t="n">
        <v>1.4</v>
      </c>
      <c r="H990" s="20" t="n">
        <v>1.4</v>
      </c>
      <c r="I990" s="14" t="n">
        <v>0</v>
      </c>
      <c r="J990" s="6" t="n">
        <v>1.4</v>
      </c>
      <c r="K990" s="6" t="n">
        <v>0</v>
      </c>
      <c r="L990" s="15"/>
      <c r="M990" s="15"/>
      <c r="N990" s="6" t="n">
        <v>1.4</v>
      </c>
      <c r="O990" s="6" t="n">
        <v>1.4</v>
      </c>
      <c r="P990" s="15" t="n">
        <v>0</v>
      </c>
      <c r="Q990" s="6" t="n">
        <v>1.4</v>
      </c>
      <c r="R990" s="6" t="n">
        <v>0</v>
      </c>
      <c r="S990" s="6" t="n">
        <v>1.4</v>
      </c>
      <c r="T990" s="15" t="n">
        <v>0</v>
      </c>
      <c r="U990" s="6" t="n">
        <v>0</v>
      </c>
      <c r="V990" s="6" t="n">
        <v>0</v>
      </c>
      <c r="W990" s="15" t="n">
        <v>0</v>
      </c>
      <c r="X990" s="6" t="n">
        <v>1.4</v>
      </c>
      <c r="Y990" s="6" t="n">
        <v>1.4</v>
      </c>
      <c r="Z990" s="15"/>
      <c r="AA990" s="29"/>
    </row>
    <row r="991" customFormat="false" ht="30.75" hidden="false" customHeight="true" outlineLevel="0" collapsed="false">
      <c r="A991" s="21" t="s">
        <v>30</v>
      </c>
      <c r="B991" s="19" t="s">
        <v>462</v>
      </c>
      <c r="C991" s="19" t="s">
        <v>432</v>
      </c>
      <c r="D991" s="4" t="n">
        <v>875</v>
      </c>
      <c r="E991" s="19" t="s">
        <v>31</v>
      </c>
      <c r="F991" s="18"/>
      <c r="G991" s="20" t="n">
        <v>1.4</v>
      </c>
      <c r="H991" s="20" t="n">
        <v>1.4</v>
      </c>
      <c r="I991" s="14" t="n">
        <v>0</v>
      </c>
      <c r="J991" s="6" t="n">
        <v>1.4</v>
      </c>
      <c r="K991" s="6" t="n">
        <v>0</v>
      </c>
      <c r="L991" s="15"/>
      <c r="M991" s="15"/>
      <c r="N991" s="6" t="n">
        <v>1.4</v>
      </c>
      <c r="O991" s="6" t="n">
        <v>1.4</v>
      </c>
      <c r="P991" s="15" t="n">
        <v>0</v>
      </c>
      <c r="Q991" s="6" t="n">
        <v>1.4</v>
      </c>
      <c r="R991" s="6" t="n">
        <v>0</v>
      </c>
      <c r="S991" s="6" t="n">
        <v>1.4</v>
      </c>
      <c r="T991" s="15" t="n">
        <v>0</v>
      </c>
      <c r="U991" s="6" t="n">
        <v>0</v>
      </c>
      <c r="V991" s="6" t="n">
        <v>0</v>
      </c>
      <c r="W991" s="15" t="n">
        <v>0</v>
      </c>
      <c r="X991" s="6" t="n">
        <v>1.4</v>
      </c>
      <c r="Y991" s="6" t="n">
        <v>1.4</v>
      </c>
      <c r="Z991" s="15"/>
      <c r="AA991" s="29"/>
    </row>
    <row r="992" customFormat="false" ht="30.75" hidden="false" customHeight="true" outlineLevel="0" collapsed="false">
      <c r="A992" s="21" t="s">
        <v>457</v>
      </c>
      <c r="B992" s="19" t="s">
        <v>462</v>
      </c>
      <c r="C992" s="19" t="s">
        <v>432</v>
      </c>
      <c r="D992" s="4" t="n">
        <v>875</v>
      </c>
      <c r="E992" s="19" t="s">
        <v>31</v>
      </c>
      <c r="F992" s="18" t="s">
        <v>33</v>
      </c>
      <c r="G992" s="20" t="n">
        <v>1.4</v>
      </c>
      <c r="H992" s="20" t="n">
        <v>1.4</v>
      </c>
      <c r="I992" s="14" t="n">
        <v>0</v>
      </c>
      <c r="J992" s="6" t="n">
        <v>1.4</v>
      </c>
      <c r="K992" s="6" t="n">
        <v>0</v>
      </c>
      <c r="L992" s="15"/>
      <c r="M992" s="15"/>
      <c r="N992" s="6" t="n">
        <v>1.4</v>
      </c>
      <c r="O992" s="6" t="n">
        <v>1.4</v>
      </c>
      <c r="P992" s="15" t="n">
        <v>0</v>
      </c>
      <c r="Q992" s="6" t="n">
        <v>1.4</v>
      </c>
      <c r="R992" s="6" t="n">
        <v>0</v>
      </c>
      <c r="S992" s="6" t="n">
        <v>1.4</v>
      </c>
      <c r="T992" s="15" t="n">
        <v>0</v>
      </c>
      <c r="U992" s="6" t="n">
        <v>0</v>
      </c>
      <c r="V992" s="6" t="n">
        <v>0</v>
      </c>
      <c r="W992" s="15" t="n">
        <v>0</v>
      </c>
      <c r="X992" s="6" t="n">
        <v>1.4</v>
      </c>
      <c r="Y992" s="6" t="n">
        <v>1.4</v>
      </c>
      <c r="Z992" s="15"/>
      <c r="AA992" s="29"/>
    </row>
    <row r="993" customFormat="false" ht="30.75" hidden="false" customHeight="true" outlineLevel="0" collapsed="false">
      <c r="A993" s="17" t="s">
        <v>41</v>
      </c>
      <c r="B993" s="19" t="s">
        <v>463</v>
      </c>
      <c r="C993" s="19"/>
      <c r="D993" s="4"/>
      <c r="E993" s="19"/>
      <c r="F993" s="18"/>
      <c r="G993" s="20" t="n">
        <v>0.4</v>
      </c>
      <c r="H993" s="20" t="n">
        <v>0.4</v>
      </c>
      <c r="I993" s="14" t="n">
        <v>0</v>
      </c>
      <c r="J993" s="6" t="n">
        <v>0.4</v>
      </c>
      <c r="K993" s="6" t="n">
        <v>0</v>
      </c>
      <c r="L993" s="15"/>
      <c r="M993" s="15"/>
      <c r="N993" s="6" t="n">
        <v>0.4</v>
      </c>
      <c r="O993" s="6" t="n">
        <v>0.4</v>
      </c>
      <c r="P993" s="15" t="n">
        <v>0</v>
      </c>
      <c r="Q993" s="6" t="n">
        <v>0.4</v>
      </c>
      <c r="R993" s="6" t="n">
        <v>0</v>
      </c>
      <c r="S993" s="6" t="n">
        <v>0.4</v>
      </c>
      <c r="T993" s="15" t="n">
        <v>0</v>
      </c>
      <c r="U993" s="6" t="n">
        <v>0</v>
      </c>
      <c r="V993" s="6" t="n">
        <v>0</v>
      </c>
      <c r="W993" s="15" t="n">
        <v>0</v>
      </c>
      <c r="X993" s="6" t="n">
        <v>0.4</v>
      </c>
      <c r="Y993" s="6" t="n">
        <v>0.4</v>
      </c>
      <c r="Z993" s="15"/>
      <c r="AA993" s="29"/>
    </row>
    <row r="994" customFormat="false" ht="30.75" hidden="false" customHeight="true" outlineLevel="0" collapsed="false">
      <c r="A994" s="21" t="s">
        <v>43</v>
      </c>
      <c r="B994" s="19" t="s">
        <v>463</v>
      </c>
      <c r="C994" s="19" t="s">
        <v>437</v>
      </c>
      <c r="D994" s="4"/>
      <c r="E994" s="19"/>
      <c r="F994" s="18"/>
      <c r="G994" s="20" t="n">
        <v>0.4</v>
      </c>
      <c r="H994" s="20" t="n">
        <v>0.4</v>
      </c>
      <c r="I994" s="14" t="n">
        <v>0</v>
      </c>
      <c r="J994" s="6" t="n">
        <v>0.4</v>
      </c>
      <c r="K994" s="6" t="n">
        <v>0</v>
      </c>
      <c r="L994" s="15"/>
      <c r="M994" s="15"/>
      <c r="N994" s="6" t="n">
        <v>0.4</v>
      </c>
      <c r="O994" s="6" t="n">
        <v>0.4</v>
      </c>
      <c r="P994" s="15" t="n">
        <v>0</v>
      </c>
      <c r="Q994" s="6" t="n">
        <v>0.4</v>
      </c>
      <c r="R994" s="6" t="n">
        <v>0</v>
      </c>
      <c r="S994" s="6" t="n">
        <v>0.4</v>
      </c>
      <c r="T994" s="15" t="n">
        <v>0</v>
      </c>
      <c r="U994" s="6" t="n">
        <v>0</v>
      </c>
      <c r="V994" s="6" t="n">
        <v>0</v>
      </c>
      <c r="W994" s="15" t="n">
        <v>0</v>
      </c>
      <c r="X994" s="6" t="n">
        <v>0.4</v>
      </c>
      <c r="Y994" s="6" t="n">
        <v>0.4</v>
      </c>
      <c r="Z994" s="15"/>
      <c r="AA994" s="29"/>
    </row>
    <row r="995" customFormat="false" ht="30.75" hidden="false" customHeight="true" outlineLevel="0" collapsed="false">
      <c r="A995" s="23" t="s">
        <v>29</v>
      </c>
      <c r="B995" s="19" t="s">
        <v>463</v>
      </c>
      <c r="C995" s="19" t="s">
        <v>437</v>
      </c>
      <c r="D995" s="4" t="n">
        <v>875</v>
      </c>
      <c r="E995" s="19"/>
      <c r="F995" s="18"/>
      <c r="G995" s="20" t="n">
        <v>0.4</v>
      </c>
      <c r="H995" s="20" t="n">
        <v>0.4</v>
      </c>
      <c r="I995" s="14" t="n">
        <v>0</v>
      </c>
      <c r="J995" s="6" t="n">
        <v>0.4</v>
      </c>
      <c r="K995" s="6" t="n">
        <v>0</v>
      </c>
      <c r="L995" s="15"/>
      <c r="M995" s="15"/>
      <c r="N995" s="6" t="n">
        <v>0.4</v>
      </c>
      <c r="O995" s="6" t="n">
        <v>0.4</v>
      </c>
      <c r="P995" s="15" t="n">
        <v>0</v>
      </c>
      <c r="Q995" s="6" t="n">
        <v>0.4</v>
      </c>
      <c r="R995" s="6" t="n">
        <v>0</v>
      </c>
      <c r="S995" s="6" t="n">
        <v>0.4</v>
      </c>
      <c r="T995" s="15" t="n">
        <v>0</v>
      </c>
      <c r="U995" s="6" t="n">
        <v>0</v>
      </c>
      <c r="V995" s="6" t="n">
        <v>0</v>
      </c>
      <c r="W995" s="15" t="n">
        <v>0</v>
      </c>
      <c r="X995" s="6" t="n">
        <v>0.4</v>
      </c>
      <c r="Y995" s="6" t="n">
        <v>0.4</v>
      </c>
      <c r="Z995" s="15"/>
      <c r="AA995" s="29"/>
    </row>
    <row r="996" customFormat="false" ht="30.75" hidden="false" customHeight="true" outlineLevel="0" collapsed="false">
      <c r="A996" s="21" t="s">
        <v>30</v>
      </c>
      <c r="B996" s="19" t="s">
        <v>463</v>
      </c>
      <c r="C996" s="19" t="s">
        <v>437</v>
      </c>
      <c r="D996" s="4" t="n">
        <v>875</v>
      </c>
      <c r="E996" s="19" t="s">
        <v>31</v>
      </c>
      <c r="F996" s="18"/>
      <c r="G996" s="20" t="n">
        <v>0.4</v>
      </c>
      <c r="H996" s="20" t="n">
        <v>0.4</v>
      </c>
      <c r="I996" s="14" t="n">
        <v>0</v>
      </c>
      <c r="J996" s="6" t="n">
        <v>0.4</v>
      </c>
      <c r="K996" s="6" t="n">
        <v>0</v>
      </c>
      <c r="L996" s="15"/>
      <c r="M996" s="15"/>
      <c r="N996" s="6" t="n">
        <v>0.4</v>
      </c>
      <c r="O996" s="6" t="n">
        <v>0.4</v>
      </c>
      <c r="P996" s="15" t="n">
        <v>0</v>
      </c>
      <c r="Q996" s="6" t="n">
        <v>0.4</v>
      </c>
      <c r="R996" s="6" t="n">
        <v>0</v>
      </c>
      <c r="S996" s="6" t="n">
        <v>0.4</v>
      </c>
      <c r="T996" s="15" t="n">
        <v>0</v>
      </c>
      <c r="U996" s="6" t="n">
        <v>0</v>
      </c>
      <c r="V996" s="6" t="n">
        <v>0</v>
      </c>
      <c r="W996" s="15" t="n">
        <v>0</v>
      </c>
      <c r="X996" s="6" t="n">
        <v>0.4</v>
      </c>
      <c r="Y996" s="6" t="n">
        <v>0.4</v>
      </c>
      <c r="Z996" s="15"/>
      <c r="AA996" s="29"/>
    </row>
    <row r="997" customFormat="false" ht="30.75" hidden="false" customHeight="true" outlineLevel="0" collapsed="false">
      <c r="A997" s="21" t="s">
        <v>457</v>
      </c>
      <c r="B997" s="19" t="s">
        <v>463</v>
      </c>
      <c r="C997" s="19" t="s">
        <v>437</v>
      </c>
      <c r="D997" s="4" t="n">
        <v>875</v>
      </c>
      <c r="E997" s="19" t="s">
        <v>31</v>
      </c>
      <c r="F997" s="18" t="s">
        <v>33</v>
      </c>
      <c r="G997" s="20" t="n">
        <v>0.4</v>
      </c>
      <c r="H997" s="20" t="n">
        <v>0.4</v>
      </c>
      <c r="I997" s="14" t="n">
        <v>0</v>
      </c>
      <c r="J997" s="6" t="n">
        <v>0.4</v>
      </c>
      <c r="K997" s="6" t="n">
        <v>0</v>
      </c>
      <c r="L997" s="15"/>
      <c r="M997" s="15"/>
      <c r="N997" s="6" t="n">
        <v>0.4</v>
      </c>
      <c r="O997" s="6" t="n">
        <v>0.4</v>
      </c>
      <c r="P997" s="15" t="n">
        <v>0</v>
      </c>
      <c r="Q997" s="6" t="n">
        <v>0.4</v>
      </c>
      <c r="R997" s="6" t="n">
        <v>0</v>
      </c>
      <c r="S997" s="6" t="n">
        <v>0.4</v>
      </c>
      <c r="T997" s="15" t="n">
        <v>0</v>
      </c>
      <c r="U997" s="6" t="n">
        <v>0</v>
      </c>
      <c r="V997" s="6" t="n">
        <v>0</v>
      </c>
      <c r="W997" s="15" t="n">
        <v>0</v>
      </c>
      <c r="X997" s="6" t="n">
        <v>0.4</v>
      </c>
      <c r="Y997" s="6" t="n">
        <v>0.4</v>
      </c>
      <c r="Z997" s="15"/>
      <c r="AA997" s="29"/>
    </row>
    <row r="998" customFormat="false" ht="30.75" hidden="false" customHeight="true" outlineLevel="0" collapsed="false">
      <c r="A998" s="64" t="s">
        <v>464</v>
      </c>
      <c r="B998" s="13" t="s">
        <v>465</v>
      </c>
      <c r="C998" s="13"/>
      <c r="D998" s="12"/>
      <c r="E998" s="13"/>
      <c r="F998" s="11"/>
      <c r="G998" s="14" t="n">
        <v>1136.3</v>
      </c>
      <c r="H998" s="33" t="n">
        <v>1136.30645</v>
      </c>
      <c r="I998" s="33" t="n">
        <v>0.00644999999985885</v>
      </c>
      <c r="J998" s="15" t="n">
        <v>19.6</v>
      </c>
      <c r="K998" s="6" t="n">
        <v>-1116.70645</v>
      </c>
      <c r="L998" s="15"/>
      <c r="M998" s="15"/>
      <c r="N998" s="15" t="e">
        <f aca="false"/>
        <v>#REF!</v>
      </c>
      <c r="O998" s="15" t="e">
        <f aca="false"/>
        <v>#REF!</v>
      </c>
      <c r="P998" s="15" t="e">
        <f aca="false"/>
        <v>#REF!</v>
      </c>
      <c r="Q998" s="15" t="e">
        <f aca="false"/>
        <v>#REF!</v>
      </c>
      <c r="R998" s="15" t="e">
        <f aca="false"/>
        <v>#REF!</v>
      </c>
      <c r="S998" s="15" t="e">
        <f aca="false"/>
        <v>#REF!</v>
      </c>
      <c r="T998" s="15" t="e">
        <f aca="false"/>
        <v>#REF!</v>
      </c>
      <c r="U998" s="15" t="n">
        <v>1967.7</v>
      </c>
      <c r="V998" s="15" t="n">
        <v>1967.71064</v>
      </c>
      <c r="W998" s="15" t="n">
        <v>0.0106400000004214</v>
      </c>
      <c r="X998" s="15" t="n">
        <v>19.6</v>
      </c>
      <c r="Y998" s="6" t="n">
        <v>-1948.11064</v>
      </c>
      <c r="Z998" s="15"/>
      <c r="AA998" s="61"/>
    </row>
    <row r="999" customFormat="false" ht="30.75" hidden="false" customHeight="true" outlineLevel="0" collapsed="false">
      <c r="A999" s="22" t="s">
        <v>466</v>
      </c>
      <c r="B999" s="19" t="s">
        <v>467</v>
      </c>
      <c r="C999" s="19"/>
      <c r="D999" s="4"/>
      <c r="E999" s="19"/>
      <c r="F999" s="18"/>
      <c r="G999" s="20" t="n">
        <v>1136.3</v>
      </c>
      <c r="H999" s="5" t="n">
        <v>1136.30645</v>
      </c>
      <c r="I999" s="33" t="n">
        <v>0.00644999999985885</v>
      </c>
      <c r="J999" s="6" t="n">
        <v>19.6</v>
      </c>
      <c r="K999" s="6" t="n">
        <v>-1116.70645</v>
      </c>
      <c r="L999" s="15"/>
      <c r="M999" s="6"/>
      <c r="N999" s="6" t="e">
        <f aca="false"/>
        <v>#REF!</v>
      </c>
      <c r="O999" s="6" t="e">
        <f aca="false"/>
        <v>#REF!</v>
      </c>
      <c r="P999" s="15" t="e">
        <f aca="false"/>
        <v>#REF!</v>
      </c>
      <c r="Q999" s="6" t="e">
        <f aca="false"/>
        <v>#REF!</v>
      </c>
      <c r="R999" s="6" t="e">
        <f aca="false"/>
        <v>#REF!</v>
      </c>
      <c r="S999" s="6" t="e">
        <f aca="false"/>
        <v>#REF!</v>
      </c>
      <c r="T999" s="15" t="e">
        <f aca="false"/>
        <v>#REF!</v>
      </c>
      <c r="U999" s="6" t="n">
        <v>1967.7</v>
      </c>
      <c r="V999" s="6" t="n">
        <v>1967.71064</v>
      </c>
      <c r="W999" s="15" t="n">
        <v>0.0106400000004214</v>
      </c>
      <c r="X999" s="6" t="n">
        <v>19.6</v>
      </c>
      <c r="Y999" s="6" t="n">
        <v>-1948.11064</v>
      </c>
      <c r="Z999" s="15"/>
      <c r="AA999" s="6"/>
    </row>
    <row r="1000" customFormat="false" ht="30.75" hidden="false" customHeight="true" outlineLevel="0" collapsed="false">
      <c r="A1000" s="22" t="s">
        <v>468</v>
      </c>
      <c r="B1000" s="19" t="s">
        <v>469</v>
      </c>
      <c r="C1000" s="19"/>
      <c r="D1000" s="4"/>
      <c r="E1000" s="19"/>
      <c r="F1000" s="18"/>
      <c r="G1000" s="20" t="n">
        <v>19.6</v>
      </c>
      <c r="H1000" s="20" t="n">
        <v>19.6</v>
      </c>
      <c r="I1000" s="14" t="n">
        <v>0</v>
      </c>
      <c r="J1000" s="6" t="n">
        <v>19.6</v>
      </c>
      <c r="K1000" s="6" t="n">
        <v>0</v>
      </c>
      <c r="L1000" s="15"/>
      <c r="M1000" s="15"/>
      <c r="N1000" s="6" t="e">
        <f aca="false"/>
        <v>#REF!</v>
      </c>
      <c r="O1000" s="6" t="e">
        <f aca="false"/>
        <v>#REF!</v>
      </c>
      <c r="P1000" s="15" t="e">
        <f aca="false"/>
        <v>#REF!</v>
      </c>
      <c r="Q1000" s="6" t="e">
        <f aca="false"/>
        <v>#REF!</v>
      </c>
      <c r="R1000" s="6" t="e">
        <f aca="false"/>
        <v>#REF!</v>
      </c>
      <c r="S1000" s="6" t="e">
        <f aca="false"/>
        <v>#REF!</v>
      </c>
      <c r="T1000" s="15" t="e">
        <f aca="false"/>
        <v>#REF!</v>
      </c>
      <c r="U1000" s="6" t="n">
        <v>19.6</v>
      </c>
      <c r="V1000" s="6" t="n">
        <v>19.6</v>
      </c>
      <c r="W1000" s="15" t="n">
        <v>0</v>
      </c>
      <c r="X1000" s="6" t="n">
        <v>19.6</v>
      </c>
      <c r="Y1000" s="6" t="n">
        <v>0</v>
      </c>
      <c r="Z1000" s="15"/>
      <c r="AA1000" s="29"/>
    </row>
    <row r="1001" customFormat="false" ht="30.75" hidden="false" customHeight="true" outlineLevel="0" collapsed="false">
      <c r="A1001" s="22" t="s">
        <v>470</v>
      </c>
      <c r="B1001" s="19" t="s">
        <v>471</v>
      </c>
      <c r="C1001" s="19"/>
      <c r="D1001" s="4"/>
      <c r="E1001" s="19"/>
      <c r="F1001" s="18"/>
      <c r="G1001" s="20" t="n">
        <v>19.6</v>
      </c>
      <c r="H1001" s="20" t="n">
        <v>19.6</v>
      </c>
      <c r="I1001" s="14" t="n">
        <v>0</v>
      </c>
      <c r="J1001" s="6" t="n">
        <v>19.6</v>
      </c>
      <c r="K1001" s="6" t="n">
        <v>0</v>
      </c>
      <c r="L1001" s="15"/>
      <c r="M1001" s="15"/>
      <c r="N1001" s="6" t="n">
        <v>19.6</v>
      </c>
      <c r="O1001" s="6" t="n">
        <v>19.6</v>
      </c>
      <c r="P1001" s="15" t="n">
        <v>0</v>
      </c>
      <c r="Q1001" s="6" t="n">
        <v>19.6</v>
      </c>
      <c r="R1001" s="6" t="n">
        <v>0</v>
      </c>
      <c r="S1001" s="6" t="n">
        <v>19.6</v>
      </c>
      <c r="T1001" s="15" t="n">
        <v>0</v>
      </c>
      <c r="U1001" s="6" t="n">
        <v>19.6</v>
      </c>
      <c r="V1001" s="6" t="n">
        <v>19.6</v>
      </c>
      <c r="W1001" s="15" t="n">
        <v>0</v>
      </c>
      <c r="X1001" s="6" t="n">
        <v>19.6</v>
      </c>
      <c r="Y1001" s="6" t="n">
        <v>0</v>
      </c>
      <c r="Z1001" s="15"/>
      <c r="AA1001" s="29"/>
    </row>
    <row r="1002" customFormat="false" ht="30.75" hidden="false" customHeight="true" outlineLevel="0" collapsed="false">
      <c r="A1002" s="22" t="s">
        <v>26</v>
      </c>
      <c r="B1002" s="19" t="s">
        <v>472</v>
      </c>
      <c r="C1002" s="19"/>
      <c r="D1002" s="4"/>
      <c r="E1002" s="19"/>
      <c r="F1002" s="18"/>
      <c r="G1002" s="20" t="n">
        <v>19.6</v>
      </c>
      <c r="H1002" s="20" t="n">
        <v>19.6</v>
      </c>
      <c r="I1002" s="14" t="n">
        <v>0</v>
      </c>
      <c r="J1002" s="6" t="n">
        <v>19.6</v>
      </c>
      <c r="K1002" s="6" t="n">
        <v>0</v>
      </c>
      <c r="L1002" s="15"/>
      <c r="M1002" s="15"/>
      <c r="N1002" s="6" t="n">
        <v>19.6</v>
      </c>
      <c r="O1002" s="6" t="n">
        <v>19.6</v>
      </c>
      <c r="P1002" s="15" t="n">
        <v>0</v>
      </c>
      <c r="Q1002" s="6" t="n">
        <v>19.6</v>
      </c>
      <c r="R1002" s="6" t="n">
        <v>0</v>
      </c>
      <c r="S1002" s="6" t="n">
        <v>19.6</v>
      </c>
      <c r="T1002" s="15" t="n">
        <v>0</v>
      </c>
      <c r="U1002" s="6" t="n">
        <v>19.6</v>
      </c>
      <c r="V1002" s="6" t="n">
        <v>19.6</v>
      </c>
      <c r="W1002" s="15" t="n">
        <v>0</v>
      </c>
      <c r="X1002" s="6" t="n">
        <v>19.6</v>
      </c>
      <c r="Y1002" s="6" t="n">
        <v>0</v>
      </c>
      <c r="Z1002" s="15"/>
      <c r="AA1002" s="29"/>
    </row>
    <row r="1003" customFormat="false" ht="30.75" hidden="false" customHeight="true" outlineLevel="0" collapsed="false">
      <c r="A1003" s="22" t="s">
        <v>28</v>
      </c>
      <c r="B1003" s="19" t="s">
        <v>472</v>
      </c>
      <c r="C1003" s="19" t="n">
        <v>244</v>
      </c>
      <c r="D1003" s="4"/>
      <c r="E1003" s="19"/>
      <c r="F1003" s="18"/>
      <c r="G1003" s="20" t="n">
        <v>19.6</v>
      </c>
      <c r="H1003" s="20" t="n">
        <v>19.6</v>
      </c>
      <c r="I1003" s="14" t="n">
        <v>0</v>
      </c>
      <c r="J1003" s="6" t="n">
        <v>19.6</v>
      </c>
      <c r="K1003" s="6" t="n">
        <v>0</v>
      </c>
      <c r="L1003" s="15"/>
      <c r="M1003" s="15"/>
      <c r="N1003" s="6" t="n">
        <v>19.6</v>
      </c>
      <c r="O1003" s="6" t="n">
        <v>19.6</v>
      </c>
      <c r="P1003" s="15" t="n">
        <v>0</v>
      </c>
      <c r="Q1003" s="6" t="n">
        <v>19.6</v>
      </c>
      <c r="R1003" s="6" t="n">
        <v>0</v>
      </c>
      <c r="S1003" s="6" t="n">
        <v>19.6</v>
      </c>
      <c r="T1003" s="15" t="n">
        <v>0</v>
      </c>
      <c r="U1003" s="6" t="n">
        <v>19.6</v>
      </c>
      <c r="V1003" s="6" t="n">
        <v>19.6</v>
      </c>
      <c r="W1003" s="15" t="n">
        <v>0</v>
      </c>
      <c r="X1003" s="6" t="n">
        <v>19.6</v>
      </c>
      <c r="Y1003" s="6" t="n">
        <v>0</v>
      </c>
      <c r="Z1003" s="15"/>
      <c r="AA1003" s="29"/>
    </row>
    <row r="1004" customFormat="false" ht="30.75" hidden="false" customHeight="true" outlineLevel="0" collapsed="false">
      <c r="A1004" s="23" t="s">
        <v>29</v>
      </c>
      <c r="B1004" s="19" t="s">
        <v>472</v>
      </c>
      <c r="C1004" s="19" t="n">
        <v>244</v>
      </c>
      <c r="D1004" s="4" t="n">
        <v>875</v>
      </c>
      <c r="E1004" s="19"/>
      <c r="F1004" s="18"/>
      <c r="G1004" s="20" t="n">
        <v>19.6</v>
      </c>
      <c r="H1004" s="20" t="n">
        <v>19.6</v>
      </c>
      <c r="I1004" s="14" t="n">
        <v>0</v>
      </c>
      <c r="J1004" s="6" t="n">
        <v>19.6</v>
      </c>
      <c r="K1004" s="6" t="n">
        <v>0</v>
      </c>
      <c r="L1004" s="15"/>
      <c r="M1004" s="15"/>
      <c r="N1004" s="6" t="n">
        <v>19.6</v>
      </c>
      <c r="O1004" s="6" t="n">
        <v>19.6</v>
      </c>
      <c r="P1004" s="15" t="n">
        <v>0</v>
      </c>
      <c r="Q1004" s="6" t="n">
        <v>19.6</v>
      </c>
      <c r="R1004" s="6" t="n">
        <v>0</v>
      </c>
      <c r="S1004" s="6" t="n">
        <v>19.6</v>
      </c>
      <c r="T1004" s="15" t="n">
        <v>0</v>
      </c>
      <c r="U1004" s="6" t="n">
        <v>19.6</v>
      </c>
      <c r="V1004" s="6" t="n">
        <v>19.6</v>
      </c>
      <c r="W1004" s="15" t="n">
        <v>0</v>
      </c>
      <c r="X1004" s="6" t="n">
        <v>19.6</v>
      </c>
      <c r="Y1004" s="6" t="n">
        <v>0</v>
      </c>
      <c r="Z1004" s="15"/>
      <c r="AA1004" s="29"/>
    </row>
    <row r="1005" customFormat="false" ht="30.75" hidden="false" customHeight="true" outlineLevel="0" collapsed="false">
      <c r="A1005" s="22" t="s">
        <v>30</v>
      </c>
      <c r="B1005" s="19" t="s">
        <v>472</v>
      </c>
      <c r="C1005" s="19" t="n">
        <v>244</v>
      </c>
      <c r="D1005" s="4" t="n">
        <v>875</v>
      </c>
      <c r="E1005" s="19" t="s">
        <v>31</v>
      </c>
      <c r="F1005" s="18"/>
      <c r="G1005" s="20" t="n">
        <v>19.6</v>
      </c>
      <c r="H1005" s="20" t="n">
        <v>19.6</v>
      </c>
      <c r="I1005" s="14" t="n">
        <v>0</v>
      </c>
      <c r="J1005" s="6" t="n">
        <v>19.6</v>
      </c>
      <c r="K1005" s="6" t="n">
        <v>0</v>
      </c>
      <c r="L1005" s="15"/>
      <c r="M1005" s="15"/>
      <c r="N1005" s="6" t="n">
        <v>19.6</v>
      </c>
      <c r="O1005" s="6" t="n">
        <v>19.6</v>
      </c>
      <c r="P1005" s="15" t="n">
        <v>0</v>
      </c>
      <c r="Q1005" s="6" t="n">
        <v>19.6</v>
      </c>
      <c r="R1005" s="6" t="n">
        <v>0</v>
      </c>
      <c r="S1005" s="6" t="n">
        <v>19.6</v>
      </c>
      <c r="T1005" s="15" t="n">
        <v>0</v>
      </c>
      <c r="U1005" s="6" t="n">
        <v>19.6</v>
      </c>
      <c r="V1005" s="6" t="n">
        <v>19.6</v>
      </c>
      <c r="W1005" s="15" t="n">
        <v>0</v>
      </c>
      <c r="X1005" s="6" t="n">
        <v>19.6</v>
      </c>
      <c r="Y1005" s="6" t="n">
        <v>0</v>
      </c>
      <c r="Z1005" s="15"/>
      <c r="AA1005" s="29"/>
    </row>
    <row r="1006" customFormat="false" ht="30.75" hidden="false" customHeight="true" outlineLevel="0" collapsed="false">
      <c r="A1006" s="22" t="s">
        <v>77</v>
      </c>
      <c r="B1006" s="19" t="s">
        <v>472</v>
      </c>
      <c r="C1006" s="19" t="n">
        <v>244</v>
      </c>
      <c r="D1006" s="4" t="n">
        <v>875</v>
      </c>
      <c r="E1006" s="19" t="s">
        <v>31</v>
      </c>
      <c r="F1006" s="18" t="s">
        <v>78</v>
      </c>
      <c r="G1006" s="20" t="n">
        <v>19.6</v>
      </c>
      <c r="H1006" s="20" t="n">
        <v>19.6</v>
      </c>
      <c r="I1006" s="14" t="n">
        <v>0</v>
      </c>
      <c r="J1006" s="6" t="n">
        <v>19.6</v>
      </c>
      <c r="K1006" s="6" t="n">
        <v>0</v>
      </c>
      <c r="L1006" s="15"/>
      <c r="M1006" s="15"/>
      <c r="N1006" s="6" t="n">
        <v>19.6</v>
      </c>
      <c r="O1006" s="6" t="n">
        <v>19.6</v>
      </c>
      <c r="P1006" s="15" t="n">
        <v>0</v>
      </c>
      <c r="Q1006" s="6" t="n">
        <v>19.6</v>
      </c>
      <c r="R1006" s="6" t="n">
        <v>0</v>
      </c>
      <c r="S1006" s="6" t="n">
        <v>19.6</v>
      </c>
      <c r="T1006" s="15" t="n">
        <v>0</v>
      </c>
      <c r="U1006" s="6" t="n">
        <v>19.6</v>
      </c>
      <c r="V1006" s="6" t="n">
        <v>19.6</v>
      </c>
      <c r="W1006" s="15" t="n">
        <v>0</v>
      </c>
      <c r="X1006" s="6" t="n">
        <v>19.6</v>
      </c>
      <c r="Y1006" s="6" t="n">
        <v>0</v>
      </c>
      <c r="Z1006" s="15"/>
      <c r="AA1006" s="29"/>
    </row>
    <row r="1007" customFormat="false" ht="30.75" hidden="false" customHeight="true" outlineLevel="0" collapsed="false">
      <c r="A1007" s="22" t="s">
        <v>473</v>
      </c>
      <c r="B1007" s="19" t="s">
        <v>474</v>
      </c>
      <c r="C1007" s="19"/>
      <c r="D1007" s="4"/>
      <c r="E1007" s="19"/>
      <c r="F1007" s="18"/>
      <c r="G1007" s="20"/>
      <c r="H1007" s="20" t="n">
        <v>0</v>
      </c>
      <c r="I1007" s="14" t="e">
        <f aca="false"/>
        <v>#REF!</v>
      </c>
      <c r="J1007" s="6" t="n">
        <v>0</v>
      </c>
      <c r="K1007" s="6" t="n">
        <v>0</v>
      </c>
      <c r="L1007" s="15"/>
      <c r="M1007" s="15"/>
      <c r="N1007" s="6" t="n">
        <v>288</v>
      </c>
      <c r="O1007" s="6" t="n">
        <v>288</v>
      </c>
      <c r="P1007" s="15" t="n">
        <v>0</v>
      </c>
      <c r="Q1007" s="6" t="n">
        <v>288</v>
      </c>
      <c r="R1007" s="6" t="n">
        <v>0</v>
      </c>
      <c r="S1007" s="6" t="n">
        <v>288</v>
      </c>
      <c r="T1007" s="15" t="n">
        <v>0</v>
      </c>
      <c r="U1007" s="6" t="n">
        <v>288</v>
      </c>
      <c r="V1007" s="6" t="n">
        <v>288</v>
      </c>
      <c r="W1007" s="15" t="n">
        <v>0</v>
      </c>
      <c r="X1007" s="6" t="n">
        <v>0</v>
      </c>
      <c r="Y1007" s="6" t="n">
        <v>-288</v>
      </c>
      <c r="Z1007" s="15"/>
      <c r="AA1007" s="29"/>
    </row>
    <row r="1008" customFormat="false" ht="30.75" hidden="false" customHeight="true" outlineLevel="0" collapsed="false">
      <c r="A1008" s="24" t="s">
        <v>475</v>
      </c>
      <c r="B1008" s="19" t="s">
        <v>476</v>
      </c>
      <c r="C1008" s="19"/>
      <c r="D1008" s="4"/>
      <c r="E1008" s="19"/>
      <c r="F1008" s="18"/>
      <c r="G1008" s="20"/>
      <c r="H1008" s="20" t="n">
        <v>0</v>
      </c>
      <c r="I1008" s="14" t="n">
        <v>0</v>
      </c>
      <c r="J1008" s="6" t="n">
        <v>0</v>
      </c>
      <c r="K1008" s="6" t="n">
        <v>0</v>
      </c>
      <c r="L1008" s="15"/>
      <c r="M1008" s="15"/>
      <c r="N1008" s="6" t="n">
        <v>288</v>
      </c>
      <c r="O1008" s="6" t="n">
        <v>288</v>
      </c>
      <c r="P1008" s="15" t="n">
        <v>0</v>
      </c>
      <c r="Q1008" s="6" t="n">
        <v>288</v>
      </c>
      <c r="R1008" s="6" t="n">
        <v>0</v>
      </c>
      <c r="S1008" s="6" t="n">
        <v>288</v>
      </c>
      <c r="T1008" s="15" t="n">
        <v>0</v>
      </c>
      <c r="U1008" s="6" t="n">
        <v>288</v>
      </c>
      <c r="V1008" s="6" t="n">
        <v>288</v>
      </c>
      <c r="W1008" s="15" t="n">
        <v>0</v>
      </c>
      <c r="X1008" s="6" t="n">
        <v>0</v>
      </c>
      <c r="Y1008" s="6" t="n">
        <v>-288</v>
      </c>
      <c r="Z1008" s="15"/>
      <c r="AA1008" s="29"/>
    </row>
    <row r="1009" customFormat="false" ht="30.75" hidden="false" customHeight="true" outlineLevel="0" collapsed="false">
      <c r="A1009" s="22" t="s">
        <v>26</v>
      </c>
      <c r="B1009" s="19" t="s">
        <v>477</v>
      </c>
      <c r="C1009" s="19"/>
      <c r="D1009" s="4"/>
      <c r="E1009" s="19"/>
      <c r="F1009" s="18"/>
      <c r="G1009" s="20"/>
      <c r="H1009" s="20" t="n">
        <v>0</v>
      </c>
      <c r="I1009" s="14" t="n">
        <v>0</v>
      </c>
      <c r="J1009" s="6" t="n">
        <v>0</v>
      </c>
      <c r="K1009" s="6" t="n">
        <v>0</v>
      </c>
      <c r="L1009" s="15"/>
      <c r="M1009" s="15"/>
      <c r="N1009" s="6" t="n">
        <v>288</v>
      </c>
      <c r="O1009" s="6" t="n">
        <v>288</v>
      </c>
      <c r="P1009" s="15" t="n">
        <v>0</v>
      </c>
      <c r="Q1009" s="6" t="n">
        <v>288</v>
      </c>
      <c r="R1009" s="6" t="n">
        <v>0</v>
      </c>
      <c r="S1009" s="6" t="n">
        <v>288</v>
      </c>
      <c r="T1009" s="15" t="n">
        <v>0</v>
      </c>
      <c r="U1009" s="6" t="n">
        <v>288</v>
      </c>
      <c r="V1009" s="6" t="n">
        <v>288</v>
      </c>
      <c r="W1009" s="15" t="n">
        <v>0</v>
      </c>
      <c r="X1009" s="6" t="n">
        <v>0</v>
      </c>
      <c r="Y1009" s="6" t="n">
        <v>-288</v>
      </c>
      <c r="Z1009" s="15"/>
      <c r="AA1009" s="29"/>
    </row>
    <row r="1010" customFormat="false" ht="30.75" hidden="false" customHeight="true" outlineLevel="0" collapsed="false">
      <c r="A1010" s="21" t="s">
        <v>28</v>
      </c>
      <c r="B1010" s="19" t="s">
        <v>477</v>
      </c>
      <c r="C1010" s="19" t="s">
        <v>119</v>
      </c>
      <c r="D1010" s="4"/>
      <c r="E1010" s="19"/>
      <c r="F1010" s="18"/>
      <c r="G1010" s="20"/>
      <c r="H1010" s="20" t="n">
        <v>0</v>
      </c>
      <c r="I1010" s="14" t="n">
        <v>0</v>
      </c>
      <c r="J1010" s="6" t="n">
        <v>0</v>
      </c>
      <c r="K1010" s="6" t="n">
        <v>0</v>
      </c>
      <c r="L1010" s="15"/>
      <c r="M1010" s="15"/>
      <c r="N1010" s="6" t="n">
        <v>288</v>
      </c>
      <c r="O1010" s="6" t="n">
        <v>288</v>
      </c>
      <c r="P1010" s="15" t="n">
        <v>0</v>
      </c>
      <c r="Q1010" s="6" t="n">
        <v>288</v>
      </c>
      <c r="R1010" s="6" t="n">
        <v>0</v>
      </c>
      <c r="S1010" s="6" t="n">
        <v>288</v>
      </c>
      <c r="T1010" s="15" t="n">
        <v>0</v>
      </c>
      <c r="U1010" s="6" t="n">
        <v>288</v>
      </c>
      <c r="V1010" s="6" t="n">
        <v>288</v>
      </c>
      <c r="W1010" s="15" t="n">
        <v>0</v>
      </c>
      <c r="X1010" s="6" t="n">
        <v>0</v>
      </c>
      <c r="Y1010" s="6" t="n">
        <v>-288</v>
      </c>
      <c r="Z1010" s="15"/>
      <c r="AA1010" s="29"/>
    </row>
    <row r="1011" customFormat="false" ht="30.75" hidden="false" customHeight="true" outlineLevel="0" collapsed="false">
      <c r="A1011" s="23" t="s">
        <v>29</v>
      </c>
      <c r="B1011" s="19" t="s">
        <v>477</v>
      </c>
      <c r="C1011" s="19" t="s">
        <v>119</v>
      </c>
      <c r="D1011" s="4" t="n">
        <v>875</v>
      </c>
      <c r="E1011" s="19"/>
      <c r="F1011" s="18"/>
      <c r="G1011" s="20"/>
      <c r="H1011" s="20" t="n">
        <v>0</v>
      </c>
      <c r="I1011" s="14" t="n">
        <v>0</v>
      </c>
      <c r="J1011" s="6" t="n">
        <v>0</v>
      </c>
      <c r="K1011" s="6" t="n">
        <v>0</v>
      </c>
      <c r="L1011" s="15"/>
      <c r="M1011" s="15"/>
      <c r="N1011" s="6" t="n">
        <v>288</v>
      </c>
      <c r="O1011" s="6" t="n">
        <v>288</v>
      </c>
      <c r="P1011" s="15" t="n">
        <v>0</v>
      </c>
      <c r="Q1011" s="6" t="n">
        <v>288</v>
      </c>
      <c r="R1011" s="6" t="n">
        <v>0</v>
      </c>
      <c r="S1011" s="6" t="n">
        <v>288</v>
      </c>
      <c r="T1011" s="15" t="n">
        <v>0</v>
      </c>
      <c r="U1011" s="6" t="n">
        <v>288</v>
      </c>
      <c r="V1011" s="6" t="n">
        <v>288</v>
      </c>
      <c r="W1011" s="15" t="n">
        <v>0</v>
      </c>
      <c r="X1011" s="6" t="n">
        <v>0</v>
      </c>
      <c r="Y1011" s="6" t="n">
        <v>-288</v>
      </c>
      <c r="Z1011" s="15"/>
      <c r="AA1011" s="29"/>
    </row>
    <row r="1012" customFormat="false" ht="30.75" hidden="false" customHeight="true" outlineLevel="0" collapsed="false">
      <c r="A1012" s="22" t="s">
        <v>30</v>
      </c>
      <c r="B1012" s="19" t="s">
        <v>477</v>
      </c>
      <c r="C1012" s="19" t="s">
        <v>119</v>
      </c>
      <c r="D1012" s="4" t="n">
        <v>875</v>
      </c>
      <c r="E1012" s="19" t="s">
        <v>31</v>
      </c>
      <c r="F1012" s="18"/>
      <c r="G1012" s="20"/>
      <c r="H1012" s="20" t="n">
        <v>0</v>
      </c>
      <c r="I1012" s="14" t="n">
        <v>0</v>
      </c>
      <c r="J1012" s="6" t="n">
        <v>0</v>
      </c>
      <c r="K1012" s="6" t="n">
        <v>0</v>
      </c>
      <c r="L1012" s="15"/>
      <c r="M1012" s="15"/>
      <c r="N1012" s="6" t="n">
        <v>288</v>
      </c>
      <c r="O1012" s="6" t="n">
        <v>288</v>
      </c>
      <c r="P1012" s="15" t="n">
        <v>0</v>
      </c>
      <c r="Q1012" s="6" t="n">
        <v>288</v>
      </c>
      <c r="R1012" s="6" t="n">
        <v>0</v>
      </c>
      <c r="S1012" s="6" t="n">
        <v>288</v>
      </c>
      <c r="T1012" s="15" t="n">
        <v>0</v>
      </c>
      <c r="U1012" s="6" t="n">
        <v>288</v>
      </c>
      <c r="V1012" s="6" t="n">
        <v>288</v>
      </c>
      <c r="W1012" s="15" t="n">
        <v>0</v>
      </c>
      <c r="X1012" s="6" t="n">
        <v>0</v>
      </c>
      <c r="Y1012" s="6" t="n">
        <v>-288</v>
      </c>
      <c r="Z1012" s="15"/>
      <c r="AA1012" s="29"/>
    </row>
    <row r="1013" customFormat="false" ht="30.75" hidden="false" customHeight="true" outlineLevel="0" collapsed="false">
      <c r="A1013" s="22" t="s">
        <v>77</v>
      </c>
      <c r="B1013" s="19" t="s">
        <v>477</v>
      </c>
      <c r="C1013" s="19" t="s">
        <v>119</v>
      </c>
      <c r="D1013" s="4" t="n">
        <v>875</v>
      </c>
      <c r="E1013" s="19" t="s">
        <v>31</v>
      </c>
      <c r="F1013" s="18" t="s">
        <v>78</v>
      </c>
      <c r="G1013" s="20"/>
      <c r="H1013" s="20" t="n">
        <v>0</v>
      </c>
      <c r="I1013" s="14" t="n">
        <v>0</v>
      </c>
      <c r="J1013" s="6" t="n">
        <v>0</v>
      </c>
      <c r="K1013" s="6" t="n">
        <v>0</v>
      </c>
      <c r="L1013" s="15"/>
      <c r="M1013" s="15"/>
      <c r="N1013" s="6" t="n">
        <v>288</v>
      </c>
      <c r="O1013" s="6" t="n">
        <v>288</v>
      </c>
      <c r="P1013" s="15" t="n">
        <v>0</v>
      </c>
      <c r="Q1013" s="6" t="n">
        <v>288</v>
      </c>
      <c r="R1013" s="6" t="n">
        <v>0</v>
      </c>
      <c r="S1013" s="6" t="n">
        <v>288</v>
      </c>
      <c r="T1013" s="15" t="n">
        <v>0</v>
      </c>
      <c r="U1013" s="6" t="n">
        <v>288</v>
      </c>
      <c r="V1013" s="6" t="n">
        <v>288</v>
      </c>
      <c r="W1013" s="15" t="n">
        <v>0</v>
      </c>
      <c r="X1013" s="6" t="n">
        <v>0</v>
      </c>
      <c r="Y1013" s="6" t="n">
        <v>-288</v>
      </c>
      <c r="Z1013" s="15"/>
      <c r="AA1013" s="29"/>
    </row>
    <row r="1014" customFormat="false" ht="30.75" hidden="false" customHeight="true" outlineLevel="0" collapsed="false">
      <c r="A1014" s="24" t="s">
        <v>478</v>
      </c>
      <c r="B1014" s="19" t="s">
        <v>479</v>
      </c>
      <c r="C1014" s="19"/>
      <c r="D1014" s="4"/>
      <c r="E1014" s="19"/>
      <c r="F1014" s="18"/>
      <c r="G1014" s="14" t="n">
        <v>1116.7</v>
      </c>
      <c r="H1014" s="33" t="n">
        <v>1116.70645</v>
      </c>
      <c r="I1014" s="33" t="n">
        <v>0.00644999999985885</v>
      </c>
      <c r="J1014" s="6" t="n">
        <v>0</v>
      </c>
      <c r="K1014" s="6" t="n">
        <v>-1116.70645</v>
      </c>
      <c r="L1014" s="15"/>
      <c r="M1014" s="6"/>
      <c r="N1014" s="6"/>
      <c r="O1014" s="6"/>
      <c r="P1014" s="15"/>
      <c r="Q1014" s="6"/>
      <c r="R1014" s="6"/>
      <c r="S1014" s="6"/>
      <c r="T1014" s="15"/>
      <c r="U1014" s="6" t="n">
        <v>1660.1</v>
      </c>
      <c r="V1014" s="6" t="n">
        <v>1660.11064</v>
      </c>
      <c r="W1014" s="15" t="n">
        <v>0.0106400000001941</v>
      </c>
      <c r="X1014" s="6" t="n">
        <v>0</v>
      </c>
      <c r="Y1014" s="6" t="n">
        <v>-1660.11064</v>
      </c>
      <c r="Z1014" s="15"/>
      <c r="AA1014" s="29"/>
    </row>
    <row r="1015" customFormat="false" ht="30.75" hidden="false" customHeight="true" outlineLevel="0" collapsed="false">
      <c r="A1015" s="24" t="s">
        <v>480</v>
      </c>
      <c r="B1015" s="19" t="s">
        <v>481</v>
      </c>
      <c r="C1015" s="19"/>
      <c r="D1015" s="4"/>
      <c r="E1015" s="19"/>
      <c r="F1015" s="18"/>
      <c r="G1015" s="14" t="n">
        <v>1116.7</v>
      </c>
      <c r="H1015" s="33" t="n">
        <v>1116.70645</v>
      </c>
      <c r="I1015" s="33" t="n">
        <v>0.00644999999985885</v>
      </c>
      <c r="J1015" s="15" t="n">
        <v>0</v>
      </c>
      <c r="K1015" s="6" t="n">
        <v>-1116.70645</v>
      </c>
      <c r="L1015" s="15"/>
      <c r="M1015" s="6"/>
      <c r="N1015" s="6"/>
      <c r="O1015" s="6"/>
      <c r="P1015" s="15"/>
      <c r="Q1015" s="6"/>
      <c r="R1015" s="6"/>
      <c r="S1015" s="6"/>
      <c r="T1015" s="15"/>
      <c r="U1015" s="6" t="n">
        <v>1660.1</v>
      </c>
      <c r="V1015" s="6" t="n">
        <v>1660.11064</v>
      </c>
      <c r="W1015" s="15" t="n">
        <v>0.0106400000001941</v>
      </c>
      <c r="X1015" s="6" t="n">
        <v>0</v>
      </c>
      <c r="Y1015" s="6" t="n">
        <v>-1660.11064</v>
      </c>
      <c r="Z1015" s="15"/>
      <c r="AA1015" s="29"/>
    </row>
    <row r="1016" customFormat="false" ht="30.75" hidden="false" customHeight="true" outlineLevel="0" collapsed="false">
      <c r="A1016" s="22" t="s">
        <v>26</v>
      </c>
      <c r="B1016" s="19" t="s">
        <v>482</v>
      </c>
      <c r="C1016" s="19"/>
      <c r="D1016" s="4"/>
      <c r="E1016" s="19"/>
      <c r="F1016" s="18"/>
      <c r="G1016" s="14" t="n">
        <v>1116.7</v>
      </c>
      <c r="H1016" s="33" t="n">
        <v>1116.70645</v>
      </c>
      <c r="I1016" s="33" t="n">
        <v>0.00644999999985885</v>
      </c>
      <c r="J1016" s="15" t="n">
        <v>0</v>
      </c>
      <c r="K1016" s="6" t="n">
        <v>-1116.70645</v>
      </c>
      <c r="L1016" s="15"/>
      <c r="M1016" s="6"/>
      <c r="N1016" s="6"/>
      <c r="O1016" s="6"/>
      <c r="P1016" s="15"/>
      <c r="Q1016" s="6"/>
      <c r="R1016" s="6"/>
      <c r="S1016" s="6"/>
      <c r="T1016" s="15"/>
      <c r="U1016" s="6" t="n">
        <v>1660.1</v>
      </c>
      <c r="V1016" s="6" t="n">
        <v>1660.11064</v>
      </c>
      <c r="W1016" s="15" t="n">
        <v>0.0106400000001941</v>
      </c>
      <c r="X1016" s="6" t="n">
        <v>0</v>
      </c>
      <c r="Y1016" s="6" t="n">
        <v>-1660.11064</v>
      </c>
      <c r="Z1016" s="15"/>
      <c r="AA1016" s="29"/>
    </row>
    <row r="1017" customFormat="false" ht="30.75" hidden="false" customHeight="true" outlineLevel="0" collapsed="false">
      <c r="A1017" s="21" t="s">
        <v>28</v>
      </c>
      <c r="B1017" s="19" t="s">
        <v>482</v>
      </c>
      <c r="C1017" s="19" t="s">
        <v>119</v>
      </c>
      <c r="D1017" s="4"/>
      <c r="E1017" s="19"/>
      <c r="F1017" s="18"/>
      <c r="G1017" s="14" t="n">
        <v>1116.7</v>
      </c>
      <c r="H1017" s="33" t="n">
        <v>1116.70645</v>
      </c>
      <c r="I1017" s="33" t="n">
        <v>0.00644999999985885</v>
      </c>
      <c r="J1017" s="15" t="n">
        <v>0</v>
      </c>
      <c r="K1017" s="6" t="n">
        <v>-1116.70645</v>
      </c>
      <c r="L1017" s="15"/>
      <c r="M1017" s="6"/>
      <c r="N1017" s="6"/>
      <c r="O1017" s="6"/>
      <c r="P1017" s="15"/>
      <c r="Q1017" s="6"/>
      <c r="R1017" s="6"/>
      <c r="S1017" s="6"/>
      <c r="T1017" s="15"/>
      <c r="U1017" s="6" t="n">
        <v>1660.1</v>
      </c>
      <c r="V1017" s="6" t="n">
        <v>1660.11064</v>
      </c>
      <c r="W1017" s="15" t="n">
        <v>0.0106400000001941</v>
      </c>
      <c r="X1017" s="6" t="n">
        <v>0</v>
      </c>
      <c r="Y1017" s="6" t="n">
        <v>-1660.11064</v>
      </c>
      <c r="Z1017" s="15"/>
      <c r="AA1017" s="29"/>
    </row>
    <row r="1018" customFormat="false" ht="30.75" hidden="false" customHeight="true" outlineLevel="0" collapsed="false">
      <c r="A1018" s="23" t="s">
        <v>29</v>
      </c>
      <c r="B1018" s="19" t="s">
        <v>482</v>
      </c>
      <c r="C1018" s="19" t="s">
        <v>119</v>
      </c>
      <c r="D1018" s="4" t="n">
        <v>875</v>
      </c>
      <c r="E1018" s="19"/>
      <c r="F1018" s="18"/>
      <c r="G1018" s="14" t="n">
        <v>1116.7</v>
      </c>
      <c r="H1018" s="33" t="n">
        <v>1116.70645</v>
      </c>
      <c r="I1018" s="33" t="n">
        <v>0.00644999999985885</v>
      </c>
      <c r="J1018" s="15" t="n">
        <v>0</v>
      </c>
      <c r="K1018" s="6" t="n">
        <v>-1116.70645</v>
      </c>
      <c r="L1018" s="15"/>
      <c r="M1018" s="6"/>
      <c r="N1018" s="6"/>
      <c r="O1018" s="6"/>
      <c r="P1018" s="15"/>
      <c r="Q1018" s="6"/>
      <c r="R1018" s="6"/>
      <c r="S1018" s="6"/>
      <c r="T1018" s="15"/>
      <c r="U1018" s="6" t="n">
        <v>1660.1</v>
      </c>
      <c r="V1018" s="6" t="n">
        <v>1660.11064</v>
      </c>
      <c r="W1018" s="15" t="n">
        <v>0.0106400000001941</v>
      </c>
      <c r="X1018" s="6" t="n">
        <v>0</v>
      </c>
      <c r="Y1018" s="6" t="n">
        <v>-1660.11064</v>
      </c>
      <c r="Z1018" s="15"/>
      <c r="AA1018" s="29"/>
    </row>
    <row r="1019" customFormat="false" ht="30.75" hidden="false" customHeight="true" outlineLevel="0" collapsed="false">
      <c r="A1019" s="22" t="s">
        <v>30</v>
      </c>
      <c r="B1019" s="19" t="s">
        <v>482</v>
      </c>
      <c r="C1019" s="19" t="s">
        <v>119</v>
      </c>
      <c r="D1019" s="4" t="n">
        <v>875</v>
      </c>
      <c r="E1019" s="19" t="s">
        <v>31</v>
      </c>
      <c r="F1019" s="18"/>
      <c r="G1019" s="14" t="n">
        <v>1116.7</v>
      </c>
      <c r="H1019" s="33" t="n">
        <v>1116.70645</v>
      </c>
      <c r="I1019" s="33" t="n">
        <v>0.00644999999985885</v>
      </c>
      <c r="J1019" s="15" t="n">
        <v>0</v>
      </c>
      <c r="K1019" s="6" t="n">
        <v>-1116.70645</v>
      </c>
      <c r="L1019" s="15"/>
      <c r="M1019" s="6"/>
      <c r="N1019" s="6"/>
      <c r="O1019" s="6"/>
      <c r="P1019" s="15"/>
      <c r="Q1019" s="6"/>
      <c r="R1019" s="6"/>
      <c r="S1019" s="6"/>
      <c r="T1019" s="15"/>
      <c r="U1019" s="6" t="n">
        <v>1660.1</v>
      </c>
      <c r="V1019" s="6" t="n">
        <v>1660.11064</v>
      </c>
      <c r="W1019" s="15" t="n">
        <v>0.0106400000001941</v>
      </c>
      <c r="X1019" s="6" t="n">
        <v>0</v>
      </c>
      <c r="Y1019" s="6" t="n">
        <v>-1660.11064</v>
      </c>
      <c r="Z1019" s="15"/>
      <c r="AA1019" s="29"/>
    </row>
    <row r="1020" customFormat="false" ht="30.75" hidden="false" customHeight="true" outlineLevel="0" collapsed="false">
      <c r="A1020" s="22" t="s">
        <v>77</v>
      </c>
      <c r="B1020" s="19" t="s">
        <v>482</v>
      </c>
      <c r="C1020" s="19" t="s">
        <v>119</v>
      </c>
      <c r="D1020" s="4" t="n">
        <v>875</v>
      </c>
      <c r="E1020" s="19" t="s">
        <v>31</v>
      </c>
      <c r="F1020" s="18" t="s">
        <v>78</v>
      </c>
      <c r="G1020" s="14" t="n">
        <v>1116.7</v>
      </c>
      <c r="H1020" s="5" t="n">
        <v>1116.70645</v>
      </c>
      <c r="I1020" s="33" t="n">
        <v>0.00644999999985885</v>
      </c>
      <c r="J1020" s="6" t="n">
        <v>0</v>
      </c>
      <c r="K1020" s="6" t="n">
        <v>-1116.70645</v>
      </c>
      <c r="L1020" s="15"/>
      <c r="M1020" s="6"/>
      <c r="N1020" s="6"/>
      <c r="O1020" s="6"/>
      <c r="P1020" s="15"/>
      <c r="Q1020" s="6"/>
      <c r="R1020" s="6"/>
      <c r="S1020" s="6"/>
      <c r="T1020" s="15"/>
      <c r="U1020" s="6" t="n">
        <v>1660.1</v>
      </c>
      <c r="V1020" s="6" t="n">
        <v>1660.11064</v>
      </c>
      <c r="W1020" s="15" t="n">
        <v>0.0106400000001941</v>
      </c>
      <c r="X1020" s="6" t="n">
        <v>0</v>
      </c>
      <c r="Y1020" s="6" t="n">
        <v>-1660.11064</v>
      </c>
      <c r="Z1020" s="15"/>
      <c r="AA1020" s="29"/>
    </row>
    <row r="1021" customFormat="false" ht="30.75" hidden="false" customHeight="true" outlineLevel="0" collapsed="false">
      <c r="A1021" s="65" t="s">
        <v>483</v>
      </c>
      <c r="B1021" s="13" t="s">
        <v>484</v>
      </c>
      <c r="C1021" s="13"/>
      <c r="D1021" s="12"/>
      <c r="E1021" s="13"/>
      <c r="F1021" s="11"/>
      <c r="G1021" s="14" t="n">
        <v>300</v>
      </c>
      <c r="H1021" s="14" t="n">
        <v>300</v>
      </c>
      <c r="I1021" s="14" t="n">
        <v>0</v>
      </c>
      <c r="J1021" s="15" t="n">
        <v>1000</v>
      </c>
      <c r="K1021" s="15" t="n">
        <v>200</v>
      </c>
      <c r="L1021" s="15" t="n">
        <v>0</v>
      </c>
      <c r="M1021" s="15"/>
      <c r="N1021" s="15" t="n">
        <v>500</v>
      </c>
      <c r="O1021" s="15" t="n">
        <v>500</v>
      </c>
      <c r="P1021" s="15" t="n">
        <v>0</v>
      </c>
      <c r="Q1021" s="15" t="n">
        <v>500</v>
      </c>
      <c r="R1021" s="15" t="n">
        <v>0</v>
      </c>
      <c r="S1021" s="15" t="n">
        <v>500</v>
      </c>
      <c r="T1021" s="15" t="n">
        <v>0</v>
      </c>
      <c r="U1021" s="15" t="n">
        <v>300</v>
      </c>
      <c r="V1021" s="15" t="n">
        <v>300</v>
      </c>
      <c r="W1021" s="15" t="n">
        <v>0</v>
      </c>
      <c r="X1021" s="15" t="n">
        <v>1000</v>
      </c>
      <c r="Y1021" s="15" t="n">
        <v>200</v>
      </c>
      <c r="Z1021" s="15" t="n">
        <v>0</v>
      </c>
      <c r="AA1021" s="61"/>
    </row>
    <row r="1022" customFormat="false" ht="30.75" hidden="false" customHeight="true" outlineLevel="0" collapsed="false">
      <c r="A1022" s="24" t="s">
        <v>485</v>
      </c>
      <c r="B1022" s="19" t="s">
        <v>486</v>
      </c>
      <c r="C1022" s="13"/>
      <c r="D1022" s="12"/>
      <c r="E1022" s="13"/>
      <c r="F1022" s="11"/>
      <c r="G1022" s="20" t="n">
        <v>300</v>
      </c>
      <c r="H1022" s="20" t="n">
        <v>300</v>
      </c>
      <c r="I1022" s="14" t="n">
        <v>0</v>
      </c>
      <c r="J1022" s="6" t="n">
        <v>1000</v>
      </c>
      <c r="K1022" s="6" t="n">
        <v>200</v>
      </c>
      <c r="L1022" s="6" t="n">
        <v>0</v>
      </c>
      <c r="M1022" s="6"/>
      <c r="N1022" s="6" t="n">
        <v>500</v>
      </c>
      <c r="O1022" s="6" t="n">
        <v>500</v>
      </c>
      <c r="P1022" s="6" t="n">
        <v>0</v>
      </c>
      <c r="Q1022" s="6" t="n">
        <v>500</v>
      </c>
      <c r="R1022" s="6" t="n">
        <v>0</v>
      </c>
      <c r="S1022" s="6" t="n">
        <v>500</v>
      </c>
      <c r="T1022" s="6" t="n">
        <v>0</v>
      </c>
      <c r="U1022" s="6" t="n">
        <v>300</v>
      </c>
      <c r="V1022" s="6" t="n">
        <v>300</v>
      </c>
      <c r="W1022" s="6" t="n">
        <v>0</v>
      </c>
      <c r="X1022" s="6" t="n">
        <v>1000</v>
      </c>
      <c r="Y1022" s="6" t="n">
        <v>200</v>
      </c>
      <c r="Z1022" s="6" t="n">
        <v>0</v>
      </c>
      <c r="AA1022" s="61"/>
    </row>
    <row r="1023" customFormat="false" ht="30.75" hidden="false" customHeight="true" outlineLevel="0" collapsed="false">
      <c r="A1023" s="22" t="s">
        <v>487</v>
      </c>
      <c r="B1023" s="19" t="s">
        <v>488</v>
      </c>
      <c r="C1023" s="19"/>
      <c r="D1023" s="4"/>
      <c r="E1023" s="19"/>
      <c r="F1023" s="18"/>
      <c r="G1023" s="20" t="n">
        <v>300</v>
      </c>
      <c r="H1023" s="20" t="n">
        <v>300</v>
      </c>
      <c r="I1023" s="14" t="n">
        <v>0</v>
      </c>
      <c r="J1023" s="6" t="n">
        <v>1000</v>
      </c>
      <c r="K1023" s="6" t="n">
        <v>200</v>
      </c>
      <c r="L1023" s="6" t="n">
        <v>0</v>
      </c>
      <c r="M1023" s="6"/>
      <c r="N1023" s="6" t="n">
        <v>500</v>
      </c>
      <c r="O1023" s="6" t="n">
        <v>500</v>
      </c>
      <c r="P1023" s="6" t="n">
        <v>0</v>
      </c>
      <c r="Q1023" s="6" t="n">
        <v>500</v>
      </c>
      <c r="R1023" s="6" t="n">
        <v>0</v>
      </c>
      <c r="S1023" s="6" t="n">
        <v>500</v>
      </c>
      <c r="T1023" s="6" t="n">
        <v>0</v>
      </c>
      <c r="U1023" s="6" t="n">
        <v>300</v>
      </c>
      <c r="V1023" s="6" t="n">
        <v>300</v>
      </c>
      <c r="W1023" s="6" t="n">
        <v>0</v>
      </c>
      <c r="X1023" s="6" t="n">
        <v>1000</v>
      </c>
      <c r="Y1023" s="6" t="n">
        <v>200</v>
      </c>
      <c r="Z1023" s="6" t="n">
        <v>0</v>
      </c>
      <c r="AA1023" s="29"/>
    </row>
    <row r="1024" customFormat="false" ht="30.75" hidden="false" customHeight="true" outlineLevel="0" collapsed="false">
      <c r="A1024" s="22" t="s">
        <v>489</v>
      </c>
      <c r="B1024" s="19" t="s">
        <v>490</v>
      </c>
      <c r="C1024" s="19"/>
      <c r="D1024" s="4"/>
      <c r="E1024" s="19"/>
      <c r="F1024" s="18"/>
      <c r="G1024" s="20" t="n">
        <v>300</v>
      </c>
      <c r="H1024" s="20" t="n">
        <v>300</v>
      </c>
      <c r="I1024" s="14" t="n">
        <v>0</v>
      </c>
      <c r="J1024" s="6" t="n">
        <v>500</v>
      </c>
      <c r="K1024" s="6" t="n">
        <v>200</v>
      </c>
      <c r="L1024" s="15"/>
      <c r="M1024" s="15"/>
      <c r="N1024" s="6" t="n">
        <v>500</v>
      </c>
      <c r="O1024" s="6" t="n">
        <v>500</v>
      </c>
      <c r="P1024" s="15" t="n">
        <v>0</v>
      </c>
      <c r="Q1024" s="6" t="n">
        <v>500</v>
      </c>
      <c r="R1024" s="6" t="n">
        <v>0</v>
      </c>
      <c r="S1024" s="6" t="n">
        <v>500</v>
      </c>
      <c r="T1024" s="15" t="n">
        <v>0</v>
      </c>
      <c r="U1024" s="6" t="n">
        <v>300</v>
      </c>
      <c r="V1024" s="6" t="n">
        <v>300</v>
      </c>
      <c r="W1024" s="15" t="n">
        <v>0</v>
      </c>
      <c r="X1024" s="6" t="n">
        <v>500</v>
      </c>
      <c r="Y1024" s="6" t="n">
        <v>200</v>
      </c>
      <c r="Z1024" s="15"/>
      <c r="AA1024" s="29"/>
    </row>
    <row r="1025" customFormat="false" ht="30.75" hidden="false" customHeight="true" outlineLevel="0" collapsed="false">
      <c r="A1025" s="24" t="s">
        <v>491</v>
      </c>
      <c r="B1025" s="19" t="s">
        <v>490</v>
      </c>
      <c r="C1025" s="19" t="s">
        <v>492</v>
      </c>
      <c r="D1025" s="4"/>
      <c r="E1025" s="19"/>
      <c r="F1025" s="18"/>
      <c r="G1025" s="20" t="n">
        <v>300</v>
      </c>
      <c r="H1025" s="20" t="n">
        <v>300</v>
      </c>
      <c r="I1025" s="14" t="n">
        <v>0</v>
      </c>
      <c r="J1025" s="6" t="n">
        <v>500</v>
      </c>
      <c r="K1025" s="6" t="n">
        <v>200</v>
      </c>
      <c r="L1025" s="15"/>
      <c r="M1025" s="15"/>
      <c r="N1025" s="6" t="n">
        <v>500</v>
      </c>
      <c r="O1025" s="6" t="n">
        <v>500</v>
      </c>
      <c r="P1025" s="15" t="n">
        <v>0</v>
      </c>
      <c r="Q1025" s="6" t="n">
        <v>500</v>
      </c>
      <c r="R1025" s="6" t="n">
        <v>0</v>
      </c>
      <c r="S1025" s="6" t="n">
        <v>500</v>
      </c>
      <c r="T1025" s="15" t="n">
        <v>0</v>
      </c>
      <c r="U1025" s="6" t="n">
        <v>300</v>
      </c>
      <c r="V1025" s="6" t="n">
        <v>300</v>
      </c>
      <c r="W1025" s="15" t="n">
        <v>0</v>
      </c>
      <c r="X1025" s="6" t="n">
        <v>500</v>
      </c>
      <c r="Y1025" s="6" t="n">
        <v>200</v>
      </c>
      <c r="Z1025" s="15"/>
      <c r="AA1025" s="29"/>
    </row>
    <row r="1026" customFormat="false" ht="30.75" hidden="false" customHeight="true" outlineLevel="0" collapsed="false">
      <c r="A1026" s="23" t="s">
        <v>29</v>
      </c>
      <c r="B1026" s="19" t="s">
        <v>490</v>
      </c>
      <c r="C1026" s="19" t="s">
        <v>492</v>
      </c>
      <c r="D1026" s="4" t="n">
        <v>875</v>
      </c>
      <c r="E1026" s="19"/>
      <c r="F1026" s="18"/>
      <c r="G1026" s="20" t="n">
        <v>300</v>
      </c>
      <c r="H1026" s="20" t="n">
        <v>300</v>
      </c>
      <c r="I1026" s="14" t="n">
        <v>0</v>
      </c>
      <c r="J1026" s="6" t="n">
        <v>500</v>
      </c>
      <c r="K1026" s="6" t="n">
        <v>200</v>
      </c>
      <c r="L1026" s="15"/>
      <c r="M1026" s="15"/>
      <c r="N1026" s="6" t="n">
        <v>500</v>
      </c>
      <c r="O1026" s="6" t="n">
        <v>500</v>
      </c>
      <c r="P1026" s="15" t="n">
        <v>0</v>
      </c>
      <c r="Q1026" s="6" t="n">
        <v>500</v>
      </c>
      <c r="R1026" s="6" t="n">
        <v>0</v>
      </c>
      <c r="S1026" s="6" t="n">
        <v>500</v>
      </c>
      <c r="T1026" s="15" t="n">
        <v>0</v>
      </c>
      <c r="U1026" s="6" t="n">
        <v>300</v>
      </c>
      <c r="V1026" s="6" t="n">
        <v>300</v>
      </c>
      <c r="W1026" s="15" t="n">
        <v>0</v>
      </c>
      <c r="X1026" s="6" t="n">
        <v>500</v>
      </c>
      <c r="Y1026" s="6" t="n">
        <v>200</v>
      </c>
      <c r="Z1026" s="15"/>
      <c r="AA1026" s="29"/>
    </row>
    <row r="1027" customFormat="false" ht="30.75" hidden="false" customHeight="true" outlineLevel="0" collapsed="false">
      <c r="A1027" s="21" t="s">
        <v>493</v>
      </c>
      <c r="B1027" s="19" t="s">
        <v>490</v>
      </c>
      <c r="C1027" s="19" t="s">
        <v>492</v>
      </c>
      <c r="D1027" s="4" t="n">
        <v>875</v>
      </c>
      <c r="E1027" s="19" t="s">
        <v>134</v>
      </c>
      <c r="F1027" s="18"/>
      <c r="G1027" s="20" t="n">
        <v>300</v>
      </c>
      <c r="H1027" s="20" t="n">
        <v>300</v>
      </c>
      <c r="I1027" s="14" t="n">
        <v>0</v>
      </c>
      <c r="J1027" s="6" t="n">
        <v>500</v>
      </c>
      <c r="K1027" s="6" t="n">
        <v>200</v>
      </c>
      <c r="L1027" s="15"/>
      <c r="M1027" s="15"/>
      <c r="N1027" s="6" t="n">
        <v>500</v>
      </c>
      <c r="O1027" s="6" t="n">
        <v>500</v>
      </c>
      <c r="P1027" s="15" t="n">
        <v>0</v>
      </c>
      <c r="Q1027" s="6" t="n">
        <v>500</v>
      </c>
      <c r="R1027" s="6" t="n">
        <v>0</v>
      </c>
      <c r="S1027" s="6" t="n">
        <v>500</v>
      </c>
      <c r="T1027" s="15" t="n">
        <v>0</v>
      </c>
      <c r="U1027" s="6" t="n">
        <v>300</v>
      </c>
      <c r="V1027" s="6" t="n">
        <v>300</v>
      </c>
      <c r="W1027" s="15" t="n">
        <v>0</v>
      </c>
      <c r="X1027" s="6" t="n">
        <v>500</v>
      </c>
      <c r="Y1027" s="6" t="n">
        <v>200</v>
      </c>
      <c r="Z1027" s="15"/>
      <c r="AA1027" s="29"/>
    </row>
    <row r="1028" customFormat="false" ht="30.75" hidden="false" customHeight="true" outlineLevel="0" collapsed="false">
      <c r="A1028" s="22" t="s">
        <v>494</v>
      </c>
      <c r="B1028" s="19" t="s">
        <v>490</v>
      </c>
      <c r="C1028" s="19" t="s">
        <v>492</v>
      </c>
      <c r="D1028" s="4" t="n">
        <v>875</v>
      </c>
      <c r="E1028" s="19" t="s">
        <v>134</v>
      </c>
      <c r="F1028" s="18" t="s">
        <v>434</v>
      </c>
      <c r="G1028" s="20" t="n">
        <v>300</v>
      </c>
      <c r="H1028" s="20" t="n">
        <v>300</v>
      </c>
      <c r="I1028" s="14" t="n">
        <v>0</v>
      </c>
      <c r="J1028" s="6" t="n">
        <v>500</v>
      </c>
      <c r="K1028" s="6" t="n">
        <v>200</v>
      </c>
      <c r="L1028" s="15"/>
      <c r="M1028" s="15"/>
      <c r="N1028" s="6" t="n">
        <v>500</v>
      </c>
      <c r="O1028" s="6" t="n">
        <v>500</v>
      </c>
      <c r="P1028" s="15" t="n">
        <v>0</v>
      </c>
      <c r="Q1028" s="6" t="n">
        <v>500</v>
      </c>
      <c r="R1028" s="6" t="n">
        <v>0</v>
      </c>
      <c r="S1028" s="6" t="n">
        <v>500</v>
      </c>
      <c r="T1028" s="15" t="n">
        <v>0</v>
      </c>
      <c r="U1028" s="6" t="n">
        <v>300</v>
      </c>
      <c r="V1028" s="6" t="n">
        <v>300</v>
      </c>
      <c r="W1028" s="15" t="n">
        <v>0</v>
      </c>
      <c r="X1028" s="6" t="n">
        <v>500</v>
      </c>
      <c r="Y1028" s="6" t="n">
        <v>200</v>
      </c>
      <c r="Z1028" s="15"/>
      <c r="AA1028" s="29"/>
    </row>
    <row r="1029" customFormat="false" ht="30.75" hidden="false" customHeight="true" outlineLevel="0" collapsed="false">
      <c r="A1029" s="66" t="s">
        <v>495</v>
      </c>
      <c r="B1029" s="19" t="s">
        <v>496</v>
      </c>
      <c r="C1029" s="19"/>
      <c r="D1029" s="4"/>
      <c r="E1029" s="19"/>
      <c r="F1029" s="18"/>
      <c r="G1029" s="20"/>
      <c r="H1029" s="20"/>
      <c r="I1029" s="14"/>
      <c r="J1029" s="6" t="n">
        <v>500</v>
      </c>
      <c r="K1029" s="6" t="n">
        <v>0</v>
      </c>
      <c r="L1029" s="6" t="n">
        <v>0</v>
      </c>
      <c r="M1029" s="6"/>
      <c r="N1029" s="6" t="n">
        <v>0</v>
      </c>
      <c r="O1029" s="6" t="n">
        <v>0</v>
      </c>
      <c r="P1029" s="6" t="n">
        <v>0</v>
      </c>
      <c r="Q1029" s="6" t="n">
        <v>0</v>
      </c>
      <c r="R1029" s="6" t="n">
        <v>0</v>
      </c>
      <c r="S1029" s="6" t="n">
        <v>0</v>
      </c>
      <c r="T1029" s="6" t="n">
        <v>0</v>
      </c>
      <c r="U1029" s="6" t="n">
        <v>0</v>
      </c>
      <c r="V1029" s="6" t="n">
        <v>0</v>
      </c>
      <c r="W1029" s="6" t="n">
        <v>0</v>
      </c>
      <c r="X1029" s="6" t="n">
        <v>500</v>
      </c>
      <c r="Y1029" s="6"/>
      <c r="Z1029" s="15"/>
      <c r="AA1029" s="29"/>
    </row>
    <row r="1030" customFormat="false" ht="30.75" hidden="false" customHeight="true" outlineLevel="0" collapsed="false">
      <c r="A1030" s="24" t="s">
        <v>491</v>
      </c>
      <c r="B1030" s="19" t="s">
        <v>496</v>
      </c>
      <c r="C1030" s="19" t="s">
        <v>492</v>
      </c>
      <c r="D1030" s="4"/>
      <c r="E1030" s="19"/>
      <c r="F1030" s="18"/>
      <c r="G1030" s="20"/>
      <c r="H1030" s="20"/>
      <c r="I1030" s="14"/>
      <c r="J1030" s="6" t="n">
        <v>500</v>
      </c>
      <c r="K1030" s="6" t="n">
        <v>0</v>
      </c>
      <c r="L1030" s="6" t="n">
        <v>0</v>
      </c>
      <c r="M1030" s="6"/>
      <c r="N1030" s="6" t="n">
        <v>0</v>
      </c>
      <c r="O1030" s="6" t="n">
        <v>0</v>
      </c>
      <c r="P1030" s="6" t="n">
        <v>0</v>
      </c>
      <c r="Q1030" s="6" t="n">
        <v>0</v>
      </c>
      <c r="R1030" s="6" t="n">
        <v>0</v>
      </c>
      <c r="S1030" s="6" t="n">
        <v>0</v>
      </c>
      <c r="T1030" s="6" t="n">
        <v>0</v>
      </c>
      <c r="U1030" s="6" t="n">
        <v>0</v>
      </c>
      <c r="V1030" s="6" t="n">
        <v>0</v>
      </c>
      <c r="W1030" s="6" t="n">
        <v>0</v>
      </c>
      <c r="X1030" s="6" t="n">
        <v>500</v>
      </c>
      <c r="Y1030" s="6"/>
      <c r="Z1030" s="15"/>
      <c r="AA1030" s="29"/>
    </row>
    <row r="1031" customFormat="false" ht="30.75" hidden="false" customHeight="true" outlineLevel="0" collapsed="false">
      <c r="A1031" s="23" t="s">
        <v>29</v>
      </c>
      <c r="B1031" s="19" t="s">
        <v>496</v>
      </c>
      <c r="C1031" s="19" t="s">
        <v>492</v>
      </c>
      <c r="D1031" s="4" t="n">
        <v>875</v>
      </c>
      <c r="E1031" s="19"/>
      <c r="F1031" s="18"/>
      <c r="G1031" s="20"/>
      <c r="H1031" s="20"/>
      <c r="I1031" s="14"/>
      <c r="J1031" s="6" t="n">
        <v>500</v>
      </c>
      <c r="K1031" s="6" t="n">
        <v>0</v>
      </c>
      <c r="L1031" s="6" t="n">
        <v>0</v>
      </c>
      <c r="M1031" s="6"/>
      <c r="N1031" s="6" t="n">
        <v>0</v>
      </c>
      <c r="O1031" s="6" t="n">
        <v>0</v>
      </c>
      <c r="P1031" s="6" t="n">
        <v>0</v>
      </c>
      <c r="Q1031" s="6" t="n">
        <v>0</v>
      </c>
      <c r="R1031" s="6" t="n">
        <v>0</v>
      </c>
      <c r="S1031" s="6" t="n">
        <v>0</v>
      </c>
      <c r="T1031" s="6" t="n">
        <v>0</v>
      </c>
      <c r="U1031" s="6" t="n">
        <v>0</v>
      </c>
      <c r="V1031" s="6" t="n">
        <v>0</v>
      </c>
      <c r="W1031" s="6" t="n">
        <v>0</v>
      </c>
      <c r="X1031" s="6" t="n">
        <v>500</v>
      </c>
      <c r="Y1031" s="6"/>
      <c r="Z1031" s="15"/>
      <c r="AA1031" s="29"/>
    </row>
    <row r="1032" customFormat="false" ht="30.75" hidden="false" customHeight="true" outlineLevel="0" collapsed="false">
      <c r="A1032" s="21" t="s">
        <v>493</v>
      </c>
      <c r="B1032" s="19" t="s">
        <v>496</v>
      </c>
      <c r="C1032" s="19" t="s">
        <v>492</v>
      </c>
      <c r="D1032" s="4" t="n">
        <v>875</v>
      </c>
      <c r="E1032" s="19" t="s">
        <v>134</v>
      </c>
      <c r="F1032" s="18"/>
      <c r="G1032" s="20"/>
      <c r="H1032" s="20"/>
      <c r="I1032" s="14"/>
      <c r="J1032" s="6" t="n">
        <v>500</v>
      </c>
      <c r="K1032" s="6" t="n">
        <v>0</v>
      </c>
      <c r="L1032" s="6" t="n">
        <v>0</v>
      </c>
      <c r="M1032" s="6"/>
      <c r="N1032" s="6" t="n">
        <v>0</v>
      </c>
      <c r="O1032" s="6" t="n">
        <v>0</v>
      </c>
      <c r="P1032" s="6" t="n">
        <v>0</v>
      </c>
      <c r="Q1032" s="6" t="n">
        <v>0</v>
      </c>
      <c r="R1032" s="6" t="n">
        <v>0</v>
      </c>
      <c r="S1032" s="6" t="n">
        <v>0</v>
      </c>
      <c r="T1032" s="6" t="n">
        <v>0</v>
      </c>
      <c r="U1032" s="6" t="n">
        <v>0</v>
      </c>
      <c r="V1032" s="6" t="n">
        <v>0</v>
      </c>
      <c r="W1032" s="6" t="n">
        <v>0</v>
      </c>
      <c r="X1032" s="6" t="n">
        <v>500</v>
      </c>
      <c r="Y1032" s="6"/>
      <c r="Z1032" s="15"/>
      <c r="AA1032" s="29"/>
    </row>
    <row r="1033" customFormat="false" ht="30.75" hidden="false" customHeight="true" outlineLevel="0" collapsed="false">
      <c r="A1033" s="22" t="s">
        <v>494</v>
      </c>
      <c r="B1033" s="19" t="s">
        <v>496</v>
      </c>
      <c r="C1033" s="19" t="s">
        <v>492</v>
      </c>
      <c r="D1033" s="4" t="n">
        <v>875</v>
      </c>
      <c r="E1033" s="19" t="s">
        <v>134</v>
      </c>
      <c r="F1033" s="18" t="s">
        <v>434</v>
      </c>
      <c r="G1033" s="20"/>
      <c r="H1033" s="20"/>
      <c r="I1033" s="14"/>
      <c r="J1033" s="6" t="n">
        <v>500</v>
      </c>
      <c r="K1033" s="6"/>
      <c r="L1033" s="15"/>
      <c r="M1033" s="15"/>
      <c r="N1033" s="6"/>
      <c r="O1033" s="6"/>
      <c r="P1033" s="15"/>
      <c r="Q1033" s="6"/>
      <c r="R1033" s="6"/>
      <c r="S1033" s="6"/>
      <c r="T1033" s="15"/>
      <c r="U1033" s="6"/>
      <c r="V1033" s="6"/>
      <c r="W1033" s="15"/>
      <c r="X1033" s="6" t="n">
        <v>500</v>
      </c>
      <c r="Y1033" s="6"/>
      <c r="Z1033" s="15"/>
      <c r="AA1033" s="29"/>
    </row>
    <row r="1034" customFormat="false" ht="30.75" hidden="false" customHeight="true" outlineLevel="0" collapsed="false">
      <c r="A1034" s="67" t="s">
        <v>497</v>
      </c>
      <c r="B1034" s="13" t="s">
        <v>498</v>
      </c>
      <c r="C1034" s="13"/>
      <c r="D1034" s="13"/>
      <c r="E1034" s="13"/>
      <c r="F1034" s="11"/>
      <c r="G1034" s="37" t="e">
        <f aca="false"/>
        <v>#REF!</v>
      </c>
      <c r="H1034" s="37" t="n">
        <v>153556.293</v>
      </c>
      <c r="I1034" s="33" t="e">
        <f aca="false"/>
        <v>#REF!</v>
      </c>
      <c r="J1034" s="15" t="n">
        <v>194406.307</v>
      </c>
      <c r="K1034" s="6" t="n">
        <v>40850.014</v>
      </c>
      <c r="L1034" s="15"/>
      <c r="M1034" s="15" t="n">
        <v>76.4</v>
      </c>
      <c r="N1034" s="15" t="e">
        <f aca="false"/>
        <v>#REF!</v>
      </c>
      <c r="O1034" s="15" t="e">
        <f aca="false"/>
        <v>#REF!</v>
      </c>
      <c r="P1034" s="15" t="e">
        <f aca="false"/>
        <v>#REF!</v>
      </c>
      <c r="Q1034" s="15" t="e">
        <f aca="false"/>
        <v>#REF!</v>
      </c>
      <c r="R1034" s="15" t="e">
        <f aca="false"/>
        <v>#REF!</v>
      </c>
      <c r="S1034" s="15" t="e">
        <f aca="false"/>
        <v>#REF!</v>
      </c>
      <c r="T1034" s="15" t="e">
        <f aca="false"/>
        <v>#REF!</v>
      </c>
      <c r="U1034" s="15" t="e">
        <f aca="false"/>
        <v>#REF!</v>
      </c>
      <c r="V1034" s="15" t="n">
        <v>151949.677</v>
      </c>
      <c r="W1034" s="15" t="e">
        <f aca="false"/>
        <v>#REF!</v>
      </c>
      <c r="X1034" s="15" t="n">
        <v>193168.507</v>
      </c>
      <c r="Y1034" s="6" t="n">
        <v>41218.83</v>
      </c>
      <c r="Z1034" s="15"/>
      <c r="AA1034" s="68" t="n">
        <v>0</v>
      </c>
    </row>
    <row r="1035" customFormat="false" ht="30.75" hidden="false" customHeight="true" outlineLevel="0" collapsed="false">
      <c r="A1035" s="69" t="s">
        <v>499</v>
      </c>
      <c r="B1035" s="18" t="s">
        <v>500</v>
      </c>
      <c r="C1035" s="18"/>
      <c r="D1035" s="19"/>
      <c r="E1035" s="19"/>
      <c r="F1035" s="18"/>
      <c r="G1035" s="20" t="n">
        <v>612.6</v>
      </c>
      <c r="H1035" s="20" t="n">
        <v>612.6</v>
      </c>
      <c r="I1035" s="14" t="n">
        <v>0</v>
      </c>
      <c r="J1035" s="6" t="n">
        <v>626.1</v>
      </c>
      <c r="K1035" s="6" t="n">
        <v>13.5</v>
      </c>
      <c r="L1035" s="15"/>
      <c r="M1035" s="15"/>
      <c r="N1035" s="6" t="n">
        <v>557.1</v>
      </c>
      <c r="O1035" s="6" t="n">
        <v>557.1</v>
      </c>
      <c r="P1035" s="15" t="n">
        <v>0</v>
      </c>
      <c r="Q1035" s="6" t="n">
        <v>557.1</v>
      </c>
      <c r="R1035" s="6" t="n">
        <v>0</v>
      </c>
      <c r="S1035" s="6" t="n">
        <v>557.1</v>
      </c>
      <c r="T1035" s="15" t="n">
        <v>0</v>
      </c>
      <c r="U1035" s="6" t="n">
        <v>612.6</v>
      </c>
      <c r="V1035" s="6" t="n">
        <v>612.6</v>
      </c>
      <c r="W1035" s="15" t="n">
        <v>0</v>
      </c>
      <c r="X1035" s="6" t="n">
        <v>626.1</v>
      </c>
      <c r="Y1035" s="6" t="n">
        <v>13.5</v>
      </c>
      <c r="Z1035" s="15"/>
      <c r="AA1035" s="29"/>
    </row>
    <row r="1036" customFormat="false" ht="30.75" hidden="false" customHeight="true" outlineLevel="0" collapsed="false">
      <c r="A1036" s="21" t="s">
        <v>501</v>
      </c>
      <c r="B1036" s="18" t="s">
        <v>502</v>
      </c>
      <c r="C1036" s="18"/>
      <c r="D1036" s="19"/>
      <c r="E1036" s="19"/>
      <c r="F1036" s="18"/>
      <c r="G1036" s="20" t="n">
        <v>360.6</v>
      </c>
      <c r="H1036" s="20" t="n">
        <v>360.6</v>
      </c>
      <c r="I1036" s="14" t="n">
        <v>0</v>
      </c>
      <c r="J1036" s="6" t="n">
        <v>374.1</v>
      </c>
      <c r="K1036" s="6" t="n">
        <v>13.5</v>
      </c>
      <c r="L1036" s="15"/>
      <c r="M1036" s="15"/>
      <c r="N1036" s="6" t="n">
        <v>305.1</v>
      </c>
      <c r="O1036" s="6" t="n">
        <v>305.1</v>
      </c>
      <c r="P1036" s="15" t="n">
        <v>0</v>
      </c>
      <c r="Q1036" s="6" t="n">
        <v>305.1</v>
      </c>
      <c r="R1036" s="6" t="n">
        <v>0</v>
      </c>
      <c r="S1036" s="6" t="n">
        <v>305.1</v>
      </c>
      <c r="T1036" s="15" t="n">
        <v>0</v>
      </c>
      <c r="U1036" s="6" t="n">
        <v>360.6</v>
      </c>
      <c r="V1036" s="6" t="n">
        <v>360.6</v>
      </c>
      <c r="W1036" s="15" t="n">
        <v>0</v>
      </c>
      <c r="X1036" s="6" t="n">
        <v>374.1</v>
      </c>
      <c r="Y1036" s="6" t="n">
        <v>13.5</v>
      </c>
      <c r="Z1036" s="15"/>
      <c r="AA1036" s="29"/>
    </row>
    <row r="1037" customFormat="false" ht="30.75" hidden="false" customHeight="true" outlineLevel="0" collapsed="false">
      <c r="A1037" s="24" t="s">
        <v>75</v>
      </c>
      <c r="B1037" s="18" t="s">
        <v>503</v>
      </c>
      <c r="C1037" s="18"/>
      <c r="D1037" s="19"/>
      <c r="E1037" s="19"/>
      <c r="F1037" s="18"/>
      <c r="G1037" s="20" t="n">
        <v>277</v>
      </c>
      <c r="H1037" s="20" t="n">
        <v>277</v>
      </c>
      <c r="I1037" s="14" t="n">
        <v>0</v>
      </c>
      <c r="J1037" s="6" t="n">
        <v>287.35</v>
      </c>
      <c r="K1037" s="6" t="n">
        <v>10.35</v>
      </c>
      <c r="L1037" s="15"/>
      <c r="M1037" s="15"/>
      <c r="N1037" s="6" t="n">
        <v>234.332</v>
      </c>
      <c r="O1037" s="6" t="n">
        <v>234.332</v>
      </c>
      <c r="P1037" s="15" t="n">
        <v>0</v>
      </c>
      <c r="Q1037" s="6" t="n">
        <v>234.332</v>
      </c>
      <c r="R1037" s="6" t="n">
        <v>0</v>
      </c>
      <c r="S1037" s="6" t="n">
        <v>234.332</v>
      </c>
      <c r="T1037" s="15" t="n">
        <v>0</v>
      </c>
      <c r="U1037" s="6" t="n">
        <v>277</v>
      </c>
      <c r="V1037" s="6" t="n">
        <v>277</v>
      </c>
      <c r="W1037" s="15" t="n">
        <v>0</v>
      </c>
      <c r="X1037" s="6" t="n">
        <v>287.35</v>
      </c>
      <c r="Y1037" s="6" t="n">
        <v>10.35</v>
      </c>
      <c r="Z1037" s="15"/>
      <c r="AA1037" s="29"/>
    </row>
    <row r="1038" customFormat="false" ht="30.75" hidden="false" customHeight="true" outlineLevel="0" collapsed="false">
      <c r="A1038" s="24" t="s">
        <v>40</v>
      </c>
      <c r="B1038" s="18" t="s">
        <v>503</v>
      </c>
      <c r="C1038" s="18" t="s">
        <v>432</v>
      </c>
      <c r="D1038" s="19"/>
      <c r="E1038" s="19"/>
      <c r="F1038" s="18"/>
      <c r="G1038" s="20" t="n">
        <v>277</v>
      </c>
      <c r="H1038" s="20" t="n">
        <v>277</v>
      </c>
      <c r="I1038" s="14" t="n">
        <v>0</v>
      </c>
      <c r="J1038" s="6" t="n">
        <v>287.35</v>
      </c>
      <c r="K1038" s="6" t="n">
        <v>10.35</v>
      </c>
      <c r="L1038" s="15"/>
      <c r="M1038" s="15"/>
      <c r="N1038" s="6" t="n">
        <v>234.332</v>
      </c>
      <c r="O1038" s="6" t="n">
        <v>234.332</v>
      </c>
      <c r="P1038" s="15" t="n">
        <v>0</v>
      </c>
      <c r="Q1038" s="6" t="n">
        <v>234.332</v>
      </c>
      <c r="R1038" s="6" t="n">
        <v>0</v>
      </c>
      <c r="S1038" s="6" t="n">
        <v>234.332</v>
      </c>
      <c r="T1038" s="15" t="n">
        <v>0</v>
      </c>
      <c r="U1038" s="6" t="n">
        <v>277</v>
      </c>
      <c r="V1038" s="6" t="n">
        <v>277</v>
      </c>
      <c r="W1038" s="15" t="n">
        <v>0</v>
      </c>
      <c r="X1038" s="6" t="n">
        <v>287.35</v>
      </c>
      <c r="Y1038" s="6" t="n">
        <v>10.35</v>
      </c>
      <c r="Z1038" s="15"/>
      <c r="AA1038" s="29"/>
    </row>
    <row r="1039" customFormat="false" ht="30.75" hidden="false" customHeight="true" outlineLevel="0" collapsed="false">
      <c r="A1039" s="50" t="s">
        <v>504</v>
      </c>
      <c r="B1039" s="18" t="s">
        <v>503</v>
      </c>
      <c r="C1039" s="18" t="s">
        <v>432</v>
      </c>
      <c r="D1039" s="19" t="s">
        <v>505</v>
      </c>
      <c r="E1039" s="18"/>
      <c r="F1039" s="18"/>
      <c r="G1039" s="20" t="n">
        <v>277</v>
      </c>
      <c r="H1039" s="20" t="n">
        <v>277</v>
      </c>
      <c r="I1039" s="14" t="n">
        <v>0</v>
      </c>
      <c r="J1039" s="6" t="n">
        <v>287.35</v>
      </c>
      <c r="K1039" s="6" t="n">
        <v>10.35</v>
      </c>
      <c r="L1039" s="15"/>
      <c r="M1039" s="15"/>
      <c r="N1039" s="6" t="n">
        <v>234.332</v>
      </c>
      <c r="O1039" s="6" t="n">
        <v>234.332</v>
      </c>
      <c r="P1039" s="15" t="n">
        <v>0</v>
      </c>
      <c r="Q1039" s="6" t="n">
        <v>234.332</v>
      </c>
      <c r="R1039" s="6" t="n">
        <v>0</v>
      </c>
      <c r="S1039" s="6" t="n">
        <v>234.332</v>
      </c>
      <c r="T1039" s="15" t="n">
        <v>0</v>
      </c>
      <c r="U1039" s="6" t="n">
        <v>277</v>
      </c>
      <c r="V1039" s="6" t="n">
        <v>277</v>
      </c>
      <c r="W1039" s="15" t="n">
        <v>0</v>
      </c>
      <c r="X1039" s="6" t="n">
        <v>287.35</v>
      </c>
      <c r="Y1039" s="6" t="n">
        <v>10.35</v>
      </c>
      <c r="Z1039" s="15"/>
      <c r="AA1039" s="29"/>
    </row>
    <row r="1040" customFormat="false" ht="30.75" hidden="false" customHeight="true" outlineLevel="0" collapsed="false">
      <c r="A1040" s="21" t="s">
        <v>493</v>
      </c>
      <c r="B1040" s="18" t="s">
        <v>503</v>
      </c>
      <c r="C1040" s="18" t="s">
        <v>432</v>
      </c>
      <c r="D1040" s="19" t="s">
        <v>505</v>
      </c>
      <c r="E1040" s="18" t="s">
        <v>134</v>
      </c>
      <c r="F1040" s="18"/>
      <c r="G1040" s="20" t="n">
        <v>277</v>
      </c>
      <c r="H1040" s="20" t="n">
        <v>277</v>
      </c>
      <c r="I1040" s="14" t="n">
        <v>0</v>
      </c>
      <c r="J1040" s="6" t="n">
        <v>287.35</v>
      </c>
      <c r="K1040" s="6" t="n">
        <v>10.35</v>
      </c>
      <c r="L1040" s="15"/>
      <c r="M1040" s="15"/>
      <c r="N1040" s="6" t="n">
        <v>234.332</v>
      </c>
      <c r="O1040" s="6" t="n">
        <v>234.332</v>
      </c>
      <c r="P1040" s="15" t="n">
        <v>0</v>
      </c>
      <c r="Q1040" s="6" t="n">
        <v>234.332</v>
      </c>
      <c r="R1040" s="6" t="n">
        <v>0</v>
      </c>
      <c r="S1040" s="6" t="n">
        <v>234.332</v>
      </c>
      <c r="T1040" s="15" t="n">
        <v>0</v>
      </c>
      <c r="U1040" s="6" t="n">
        <v>277</v>
      </c>
      <c r="V1040" s="6" t="n">
        <v>277</v>
      </c>
      <c r="W1040" s="15" t="n">
        <v>0</v>
      </c>
      <c r="X1040" s="6" t="n">
        <v>287.35</v>
      </c>
      <c r="Y1040" s="6" t="n">
        <v>10.35</v>
      </c>
      <c r="Z1040" s="15"/>
      <c r="AA1040" s="29"/>
    </row>
    <row r="1041" customFormat="false" ht="30.75" hidden="false" customHeight="true" outlineLevel="0" collapsed="false">
      <c r="A1041" s="21" t="s">
        <v>506</v>
      </c>
      <c r="B1041" s="18" t="s">
        <v>503</v>
      </c>
      <c r="C1041" s="18" t="s">
        <v>432</v>
      </c>
      <c r="D1041" s="19" t="s">
        <v>505</v>
      </c>
      <c r="E1041" s="18" t="s">
        <v>134</v>
      </c>
      <c r="F1041" s="18" t="s">
        <v>63</v>
      </c>
      <c r="G1041" s="20" t="n">
        <v>277</v>
      </c>
      <c r="H1041" s="20" t="n">
        <v>277</v>
      </c>
      <c r="I1041" s="14" t="n">
        <v>0</v>
      </c>
      <c r="J1041" s="6" t="n">
        <v>287.35</v>
      </c>
      <c r="K1041" s="6" t="n">
        <v>10.35</v>
      </c>
      <c r="L1041" s="15"/>
      <c r="M1041" s="15"/>
      <c r="N1041" s="6" t="n">
        <v>234.332</v>
      </c>
      <c r="O1041" s="6" t="n">
        <v>234.332</v>
      </c>
      <c r="P1041" s="15" t="n">
        <v>0</v>
      </c>
      <c r="Q1041" s="6" t="n">
        <v>234.332</v>
      </c>
      <c r="R1041" s="6" t="n">
        <v>0</v>
      </c>
      <c r="S1041" s="6" t="n">
        <v>234.332</v>
      </c>
      <c r="T1041" s="15" t="n">
        <v>0</v>
      </c>
      <c r="U1041" s="6" t="n">
        <v>277</v>
      </c>
      <c r="V1041" s="6" t="n">
        <v>277</v>
      </c>
      <c r="W1041" s="15" t="n">
        <v>0</v>
      </c>
      <c r="X1041" s="6" t="n">
        <v>287.35</v>
      </c>
      <c r="Y1041" s="6" t="n">
        <v>10.35</v>
      </c>
      <c r="Z1041" s="15"/>
      <c r="AA1041" s="29"/>
    </row>
    <row r="1042" customFormat="false" ht="30.75" hidden="false" customHeight="true" outlineLevel="0" collapsed="false">
      <c r="A1042" s="17" t="s">
        <v>41</v>
      </c>
      <c r="B1042" s="18" t="s">
        <v>507</v>
      </c>
      <c r="C1042" s="18"/>
      <c r="D1042" s="19"/>
      <c r="E1042" s="18"/>
      <c r="F1042" s="18"/>
      <c r="G1042" s="20" t="n">
        <v>83.6</v>
      </c>
      <c r="H1042" s="20" t="n">
        <v>83.6</v>
      </c>
      <c r="I1042" s="14" t="n">
        <v>0</v>
      </c>
      <c r="J1042" s="6" t="n">
        <v>86.75</v>
      </c>
      <c r="K1042" s="6" t="n">
        <v>3.15000000000001</v>
      </c>
      <c r="L1042" s="15"/>
      <c r="M1042" s="15"/>
      <c r="N1042" s="6" t="n">
        <v>70.768</v>
      </c>
      <c r="O1042" s="6" t="n">
        <v>70.768</v>
      </c>
      <c r="P1042" s="15" t="n">
        <v>0</v>
      </c>
      <c r="Q1042" s="6" t="n">
        <v>70.768</v>
      </c>
      <c r="R1042" s="6" t="n">
        <v>0</v>
      </c>
      <c r="S1042" s="6" t="n">
        <v>70.768</v>
      </c>
      <c r="T1042" s="15" t="n">
        <v>0</v>
      </c>
      <c r="U1042" s="6" t="n">
        <v>83.6</v>
      </c>
      <c r="V1042" s="6" t="n">
        <v>83.6</v>
      </c>
      <c r="W1042" s="15" t="n">
        <v>0</v>
      </c>
      <c r="X1042" s="6" t="n">
        <v>86.75</v>
      </c>
      <c r="Y1042" s="6" t="n">
        <v>3.15000000000001</v>
      </c>
      <c r="Z1042" s="15"/>
      <c r="AA1042" s="29"/>
    </row>
    <row r="1043" customFormat="false" ht="30.75" hidden="false" customHeight="true" outlineLevel="0" collapsed="false">
      <c r="A1043" s="21" t="s">
        <v>43</v>
      </c>
      <c r="B1043" s="18" t="s">
        <v>507</v>
      </c>
      <c r="C1043" s="18" t="s">
        <v>437</v>
      </c>
      <c r="D1043" s="19"/>
      <c r="E1043" s="18"/>
      <c r="F1043" s="18"/>
      <c r="G1043" s="20" t="n">
        <v>83.6</v>
      </c>
      <c r="H1043" s="20" t="n">
        <v>83.6</v>
      </c>
      <c r="I1043" s="14" t="n">
        <v>0</v>
      </c>
      <c r="J1043" s="6" t="n">
        <v>86.75</v>
      </c>
      <c r="K1043" s="6" t="n">
        <v>3.15000000000001</v>
      </c>
      <c r="L1043" s="15"/>
      <c r="M1043" s="15"/>
      <c r="N1043" s="6" t="n">
        <v>70.768</v>
      </c>
      <c r="O1043" s="6" t="n">
        <v>70.768</v>
      </c>
      <c r="P1043" s="15" t="n">
        <v>0</v>
      </c>
      <c r="Q1043" s="6" t="n">
        <v>70.768</v>
      </c>
      <c r="R1043" s="6" t="n">
        <v>0</v>
      </c>
      <c r="S1043" s="6" t="n">
        <v>70.768</v>
      </c>
      <c r="T1043" s="15" t="n">
        <v>0</v>
      </c>
      <c r="U1043" s="6" t="n">
        <v>83.6</v>
      </c>
      <c r="V1043" s="6" t="n">
        <v>83.6</v>
      </c>
      <c r="W1043" s="15" t="n">
        <v>0</v>
      </c>
      <c r="X1043" s="6" t="n">
        <v>86.75</v>
      </c>
      <c r="Y1043" s="6" t="n">
        <v>3.15000000000001</v>
      </c>
      <c r="Z1043" s="15"/>
      <c r="AA1043" s="29"/>
    </row>
    <row r="1044" customFormat="false" ht="30.75" hidden="false" customHeight="true" outlineLevel="0" collapsed="false">
      <c r="A1044" s="50" t="s">
        <v>504</v>
      </c>
      <c r="B1044" s="18" t="s">
        <v>507</v>
      </c>
      <c r="C1044" s="18" t="s">
        <v>437</v>
      </c>
      <c r="D1044" s="19" t="s">
        <v>505</v>
      </c>
      <c r="E1044" s="18"/>
      <c r="F1044" s="18"/>
      <c r="G1044" s="20" t="n">
        <v>83.6</v>
      </c>
      <c r="H1044" s="20" t="n">
        <v>83.6</v>
      </c>
      <c r="I1044" s="14" t="n">
        <v>0</v>
      </c>
      <c r="J1044" s="6" t="n">
        <v>86.75</v>
      </c>
      <c r="K1044" s="6" t="n">
        <v>3.15000000000001</v>
      </c>
      <c r="L1044" s="15"/>
      <c r="M1044" s="15"/>
      <c r="N1044" s="6" t="n">
        <v>70.768</v>
      </c>
      <c r="O1044" s="6" t="n">
        <v>70.768</v>
      </c>
      <c r="P1044" s="15" t="n">
        <v>0</v>
      </c>
      <c r="Q1044" s="6" t="n">
        <v>70.768</v>
      </c>
      <c r="R1044" s="6" t="n">
        <v>0</v>
      </c>
      <c r="S1044" s="6" t="n">
        <v>70.768</v>
      </c>
      <c r="T1044" s="15" t="n">
        <v>0</v>
      </c>
      <c r="U1044" s="6" t="n">
        <v>83.6</v>
      </c>
      <c r="V1044" s="6" t="n">
        <v>83.6</v>
      </c>
      <c r="W1044" s="15" t="n">
        <v>0</v>
      </c>
      <c r="X1044" s="6" t="n">
        <v>86.75</v>
      </c>
      <c r="Y1044" s="6" t="n">
        <v>3.15000000000001</v>
      </c>
      <c r="Z1044" s="15"/>
      <c r="AA1044" s="29"/>
    </row>
    <row r="1045" customFormat="false" ht="30.75" hidden="false" customHeight="true" outlineLevel="0" collapsed="false">
      <c r="A1045" s="21" t="s">
        <v>493</v>
      </c>
      <c r="B1045" s="18" t="s">
        <v>507</v>
      </c>
      <c r="C1045" s="18" t="s">
        <v>437</v>
      </c>
      <c r="D1045" s="19" t="s">
        <v>505</v>
      </c>
      <c r="E1045" s="18" t="s">
        <v>134</v>
      </c>
      <c r="F1045" s="18"/>
      <c r="G1045" s="20" t="n">
        <v>83.6</v>
      </c>
      <c r="H1045" s="20" t="n">
        <v>83.6</v>
      </c>
      <c r="I1045" s="14" t="n">
        <v>0</v>
      </c>
      <c r="J1045" s="6" t="n">
        <v>86.75</v>
      </c>
      <c r="K1045" s="6" t="n">
        <v>3.15000000000001</v>
      </c>
      <c r="L1045" s="15"/>
      <c r="M1045" s="15"/>
      <c r="N1045" s="6" t="n">
        <v>70.768</v>
      </c>
      <c r="O1045" s="6" t="n">
        <v>70.768</v>
      </c>
      <c r="P1045" s="15" t="n">
        <v>0</v>
      </c>
      <c r="Q1045" s="6" t="n">
        <v>70.768</v>
      </c>
      <c r="R1045" s="6" t="n">
        <v>0</v>
      </c>
      <c r="S1045" s="6" t="n">
        <v>70.768</v>
      </c>
      <c r="T1045" s="15" t="n">
        <v>0</v>
      </c>
      <c r="U1045" s="6" t="n">
        <v>83.6</v>
      </c>
      <c r="V1045" s="6" t="n">
        <v>83.6</v>
      </c>
      <c r="W1045" s="15" t="n">
        <v>0</v>
      </c>
      <c r="X1045" s="6" t="n">
        <v>86.75</v>
      </c>
      <c r="Y1045" s="6" t="n">
        <v>3.15000000000001</v>
      </c>
      <c r="Z1045" s="15"/>
      <c r="AA1045" s="29"/>
    </row>
    <row r="1046" customFormat="false" ht="30.75" hidden="false" customHeight="true" outlineLevel="0" collapsed="false">
      <c r="A1046" s="21" t="s">
        <v>506</v>
      </c>
      <c r="B1046" s="18" t="s">
        <v>507</v>
      </c>
      <c r="C1046" s="18" t="s">
        <v>437</v>
      </c>
      <c r="D1046" s="19" t="s">
        <v>505</v>
      </c>
      <c r="E1046" s="18" t="s">
        <v>134</v>
      </c>
      <c r="F1046" s="18" t="s">
        <v>63</v>
      </c>
      <c r="G1046" s="20" t="n">
        <v>83.6</v>
      </c>
      <c r="H1046" s="20" t="n">
        <v>83.6</v>
      </c>
      <c r="I1046" s="14" t="n">
        <v>0</v>
      </c>
      <c r="J1046" s="6" t="n">
        <v>86.75</v>
      </c>
      <c r="K1046" s="6" t="n">
        <v>3.15000000000001</v>
      </c>
      <c r="L1046" s="15"/>
      <c r="M1046" s="15"/>
      <c r="N1046" s="6" t="n">
        <v>70.768</v>
      </c>
      <c r="O1046" s="6" t="n">
        <v>70.768</v>
      </c>
      <c r="P1046" s="15" t="n">
        <v>0</v>
      </c>
      <c r="Q1046" s="6" t="n">
        <v>70.768</v>
      </c>
      <c r="R1046" s="6" t="n">
        <v>0</v>
      </c>
      <c r="S1046" s="6" t="n">
        <v>70.768</v>
      </c>
      <c r="T1046" s="15" t="n">
        <v>0</v>
      </c>
      <c r="U1046" s="6" t="n">
        <v>83.6</v>
      </c>
      <c r="V1046" s="6" t="n">
        <v>83.6</v>
      </c>
      <c r="W1046" s="15" t="n">
        <v>0</v>
      </c>
      <c r="X1046" s="6" t="n">
        <v>86.75</v>
      </c>
      <c r="Y1046" s="6" t="n">
        <v>3.15000000000001</v>
      </c>
      <c r="Z1046" s="15"/>
      <c r="AA1046" s="29"/>
    </row>
    <row r="1047" customFormat="false" ht="30.75" hidden="false" customHeight="true" outlineLevel="0" collapsed="false">
      <c r="A1047" s="24" t="s">
        <v>508</v>
      </c>
      <c r="B1047" s="18" t="s">
        <v>509</v>
      </c>
      <c r="C1047" s="18"/>
      <c r="D1047" s="19"/>
      <c r="E1047" s="18"/>
      <c r="F1047" s="18"/>
      <c r="G1047" s="20" t="n">
        <v>252</v>
      </c>
      <c r="H1047" s="20" t="n">
        <v>252</v>
      </c>
      <c r="I1047" s="14" t="n">
        <v>0</v>
      </c>
      <c r="J1047" s="6" t="n">
        <v>252</v>
      </c>
      <c r="K1047" s="6" t="n">
        <v>0</v>
      </c>
      <c r="L1047" s="15"/>
      <c r="M1047" s="15"/>
      <c r="N1047" s="6" t="n">
        <v>252</v>
      </c>
      <c r="O1047" s="6" t="n">
        <v>252</v>
      </c>
      <c r="P1047" s="15" t="n">
        <v>0</v>
      </c>
      <c r="Q1047" s="6" t="n">
        <v>252</v>
      </c>
      <c r="R1047" s="6" t="n">
        <v>0</v>
      </c>
      <c r="S1047" s="6" t="n">
        <v>252</v>
      </c>
      <c r="T1047" s="15" t="n">
        <v>0</v>
      </c>
      <c r="U1047" s="6" t="n">
        <v>252</v>
      </c>
      <c r="V1047" s="6" t="n">
        <v>252</v>
      </c>
      <c r="W1047" s="15" t="n">
        <v>0</v>
      </c>
      <c r="X1047" s="6" t="n">
        <v>252</v>
      </c>
      <c r="Y1047" s="6" t="n">
        <v>0</v>
      </c>
      <c r="Z1047" s="15"/>
      <c r="AA1047" s="29"/>
    </row>
    <row r="1048" customFormat="false" ht="30.75" hidden="false" customHeight="true" outlineLevel="0" collapsed="false">
      <c r="A1048" s="22" t="s">
        <v>75</v>
      </c>
      <c r="B1048" s="18" t="s">
        <v>510</v>
      </c>
      <c r="C1048" s="18"/>
      <c r="D1048" s="19"/>
      <c r="E1048" s="18"/>
      <c r="F1048" s="18"/>
      <c r="G1048" s="28" t="n">
        <v>193.55</v>
      </c>
      <c r="H1048" s="28" t="n">
        <v>193.55</v>
      </c>
      <c r="I1048" s="27" t="n">
        <v>0</v>
      </c>
      <c r="J1048" s="6" t="n">
        <v>193.55</v>
      </c>
      <c r="K1048" s="6" t="n">
        <v>0</v>
      </c>
      <c r="L1048" s="15"/>
      <c r="M1048" s="15"/>
      <c r="N1048" s="6" t="n">
        <v>193.55</v>
      </c>
      <c r="O1048" s="6" t="n">
        <v>193.55</v>
      </c>
      <c r="P1048" s="15" t="n">
        <v>0</v>
      </c>
      <c r="Q1048" s="6" t="n">
        <v>193.55</v>
      </c>
      <c r="R1048" s="6" t="n">
        <v>0</v>
      </c>
      <c r="S1048" s="6" t="n">
        <v>193.55</v>
      </c>
      <c r="T1048" s="15" t="n">
        <v>0</v>
      </c>
      <c r="U1048" s="6" t="n">
        <v>193.55</v>
      </c>
      <c r="V1048" s="6" t="n">
        <v>193.55</v>
      </c>
      <c r="W1048" s="15" t="n">
        <v>0</v>
      </c>
      <c r="X1048" s="6" t="n">
        <v>193.55</v>
      </c>
      <c r="Y1048" s="6" t="n">
        <v>0</v>
      </c>
      <c r="Z1048" s="15"/>
      <c r="AA1048" s="29"/>
    </row>
    <row r="1049" customFormat="false" ht="30.75" hidden="false" customHeight="true" outlineLevel="0" collapsed="false">
      <c r="A1049" s="21" t="s">
        <v>40</v>
      </c>
      <c r="B1049" s="18" t="s">
        <v>510</v>
      </c>
      <c r="C1049" s="18" t="s">
        <v>432</v>
      </c>
      <c r="D1049" s="19"/>
      <c r="E1049" s="18"/>
      <c r="F1049" s="18"/>
      <c r="G1049" s="28" t="n">
        <v>193.55</v>
      </c>
      <c r="H1049" s="28" t="n">
        <v>193.55</v>
      </c>
      <c r="I1049" s="27" t="n">
        <v>0</v>
      </c>
      <c r="J1049" s="6" t="n">
        <v>193.55</v>
      </c>
      <c r="K1049" s="6" t="n">
        <v>0</v>
      </c>
      <c r="L1049" s="15"/>
      <c r="M1049" s="15"/>
      <c r="N1049" s="6" t="n">
        <v>193.55</v>
      </c>
      <c r="O1049" s="6" t="n">
        <v>193.55</v>
      </c>
      <c r="P1049" s="15" t="n">
        <v>0</v>
      </c>
      <c r="Q1049" s="6" t="n">
        <v>193.55</v>
      </c>
      <c r="R1049" s="6" t="n">
        <v>0</v>
      </c>
      <c r="S1049" s="6" t="n">
        <v>193.55</v>
      </c>
      <c r="T1049" s="15" t="n">
        <v>0</v>
      </c>
      <c r="U1049" s="6" t="n">
        <v>193.55</v>
      </c>
      <c r="V1049" s="6" t="n">
        <v>193.55</v>
      </c>
      <c r="W1049" s="15" t="n">
        <v>0</v>
      </c>
      <c r="X1049" s="6" t="n">
        <v>193.55</v>
      </c>
      <c r="Y1049" s="6" t="n">
        <v>0</v>
      </c>
      <c r="Z1049" s="15"/>
      <c r="AA1049" s="29"/>
    </row>
    <row r="1050" customFormat="false" ht="30.75" hidden="false" customHeight="true" outlineLevel="0" collapsed="false">
      <c r="A1050" s="23" t="s">
        <v>29</v>
      </c>
      <c r="B1050" s="18" t="s">
        <v>510</v>
      </c>
      <c r="C1050" s="18" t="s">
        <v>432</v>
      </c>
      <c r="D1050" s="19" t="s">
        <v>511</v>
      </c>
      <c r="E1050" s="18"/>
      <c r="F1050" s="18"/>
      <c r="G1050" s="28" t="n">
        <v>193.55</v>
      </c>
      <c r="H1050" s="28" t="n">
        <v>193.55</v>
      </c>
      <c r="I1050" s="27" t="n">
        <v>0</v>
      </c>
      <c r="J1050" s="6" t="n">
        <v>193.55</v>
      </c>
      <c r="K1050" s="6" t="n">
        <v>0</v>
      </c>
      <c r="L1050" s="15"/>
      <c r="M1050" s="15"/>
      <c r="N1050" s="6" t="n">
        <v>193.55</v>
      </c>
      <c r="O1050" s="6" t="n">
        <v>193.55</v>
      </c>
      <c r="P1050" s="15" t="n">
        <v>0</v>
      </c>
      <c r="Q1050" s="6" t="n">
        <v>193.55</v>
      </c>
      <c r="R1050" s="6" t="n">
        <v>0</v>
      </c>
      <c r="S1050" s="6" t="n">
        <v>193.55</v>
      </c>
      <c r="T1050" s="15" t="n">
        <v>0</v>
      </c>
      <c r="U1050" s="6" t="n">
        <v>193.55</v>
      </c>
      <c r="V1050" s="6" t="n">
        <v>193.55</v>
      </c>
      <c r="W1050" s="15" t="n">
        <v>0</v>
      </c>
      <c r="X1050" s="6" t="n">
        <v>193.55</v>
      </c>
      <c r="Y1050" s="6" t="n">
        <v>0</v>
      </c>
      <c r="Z1050" s="15"/>
      <c r="AA1050" s="29"/>
    </row>
    <row r="1051" customFormat="false" ht="30.75" hidden="false" customHeight="true" outlineLevel="0" collapsed="false">
      <c r="A1051" s="24" t="s">
        <v>493</v>
      </c>
      <c r="B1051" s="18" t="s">
        <v>510</v>
      </c>
      <c r="C1051" s="18" t="s">
        <v>432</v>
      </c>
      <c r="D1051" s="19" t="s">
        <v>511</v>
      </c>
      <c r="E1051" s="18" t="s">
        <v>134</v>
      </c>
      <c r="F1051" s="18"/>
      <c r="G1051" s="28" t="n">
        <v>193.55</v>
      </c>
      <c r="H1051" s="28" t="n">
        <v>193.55</v>
      </c>
      <c r="I1051" s="27" t="n">
        <v>0</v>
      </c>
      <c r="J1051" s="6" t="n">
        <v>193.55</v>
      </c>
      <c r="K1051" s="6" t="n">
        <v>0</v>
      </c>
      <c r="L1051" s="15"/>
      <c r="M1051" s="15"/>
      <c r="N1051" s="6" t="n">
        <v>193.55</v>
      </c>
      <c r="O1051" s="6" t="n">
        <v>193.55</v>
      </c>
      <c r="P1051" s="15" t="n">
        <v>0</v>
      </c>
      <c r="Q1051" s="6" t="n">
        <v>193.55</v>
      </c>
      <c r="R1051" s="6" t="n">
        <v>0</v>
      </c>
      <c r="S1051" s="6" t="n">
        <v>193.55</v>
      </c>
      <c r="T1051" s="15" t="n">
        <v>0</v>
      </c>
      <c r="U1051" s="6" t="n">
        <v>193.55</v>
      </c>
      <c r="V1051" s="6" t="n">
        <v>193.55</v>
      </c>
      <c r="W1051" s="15" t="n">
        <v>0</v>
      </c>
      <c r="X1051" s="6" t="n">
        <v>193.55</v>
      </c>
      <c r="Y1051" s="6" t="n">
        <v>0</v>
      </c>
      <c r="Z1051" s="15"/>
      <c r="AA1051" s="29"/>
    </row>
    <row r="1052" customFormat="false" ht="30.75" hidden="false" customHeight="true" outlineLevel="0" collapsed="false">
      <c r="A1052" s="24" t="s">
        <v>512</v>
      </c>
      <c r="B1052" s="18" t="s">
        <v>510</v>
      </c>
      <c r="C1052" s="18" t="s">
        <v>432</v>
      </c>
      <c r="D1052" s="19" t="s">
        <v>511</v>
      </c>
      <c r="E1052" s="18" t="s">
        <v>134</v>
      </c>
      <c r="F1052" s="18" t="s">
        <v>31</v>
      </c>
      <c r="G1052" s="28" t="n">
        <v>193.55</v>
      </c>
      <c r="H1052" s="28" t="n">
        <v>193.55</v>
      </c>
      <c r="I1052" s="27" t="n">
        <v>0</v>
      </c>
      <c r="J1052" s="6" t="n">
        <v>193.55</v>
      </c>
      <c r="K1052" s="6" t="n">
        <v>0</v>
      </c>
      <c r="L1052" s="15"/>
      <c r="M1052" s="15"/>
      <c r="N1052" s="6" t="n">
        <v>193.55</v>
      </c>
      <c r="O1052" s="6" t="n">
        <v>193.55</v>
      </c>
      <c r="P1052" s="15" t="n">
        <v>0</v>
      </c>
      <c r="Q1052" s="6" t="n">
        <v>193.55</v>
      </c>
      <c r="R1052" s="6" t="n">
        <v>0</v>
      </c>
      <c r="S1052" s="6" t="n">
        <v>193.55</v>
      </c>
      <c r="T1052" s="15" t="n">
        <v>0</v>
      </c>
      <c r="U1052" s="6" t="n">
        <v>193.55</v>
      </c>
      <c r="V1052" s="6" t="n">
        <v>193.55</v>
      </c>
      <c r="W1052" s="15" t="n">
        <v>0</v>
      </c>
      <c r="X1052" s="6" t="n">
        <v>193.55</v>
      </c>
      <c r="Y1052" s="6" t="n">
        <v>0</v>
      </c>
      <c r="Z1052" s="15"/>
      <c r="AA1052" s="29"/>
    </row>
    <row r="1053" customFormat="false" ht="30.75" hidden="false" customHeight="true" outlineLevel="0" collapsed="false">
      <c r="A1053" s="17" t="s">
        <v>41</v>
      </c>
      <c r="B1053" s="18" t="s">
        <v>513</v>
      </c>
      <c r="C1053" s="18"/>
      <c r="D1053" s="19"/>
      <c r="E1053" s="18"/>
      <c r="F1053" s="18"/>
      <c r="G1053" s="28" t="n">
        <v>58.45</v>
      </c>
      <c r="H1053" s="28" t="n">
        <v>58.45</v>
      </c>
      <c r="I1053" s="27" t="n">
        <v>0</v>
      </c>
      <c r="J1053" s="6" t="n">
        <v>58.45</v>
      </c>
      <c r="K1053" s="6" t="n">
        <v>0</v>
      </c>
      <c r="L1053" s="15"/>
      <c r="M1053" s="15"/>
      <c r="N1053" s="6" t="n">
        <v>58.45</v>
      </c>
      <c r="O1053" s="6" t="n">
        <v>58.45</v>
      </c>
      <c r="P1053" s="15" t="n">
        <v>0</v>
      </c>
      <c r="Q1053" s="6" t="n">
        <v>58.45</v>
      </c>
      <c r="R1053" s="6" t="n">
        <v>0</v>
      </c>
      <c r="S1053" s="6" t="n">
        <v>58.45</v>
      </c>
      <c r="T1053" s="15" t="n">
        <v>0</v>
      </c>
      <c r="U1053" s="6" t="n">
        <v>58.45</v>
      </c>
      <c r="V1053" s="6" t="n">
        <v>58.45</v>
      </c>
      <c r="W1053" s="15" t="n">
        <v>0</v>
      </c>
      <c r="X1053" s="6" t="n">
        <v>58.45</v>
      </c>
      <c r="Y1053" s="6" t="n">
        <v>0</v>
      </c>
      <c r="Z1053" s="15"/>
      <c r="AA1053" s="29"/>
    </row>
    <row r="1054" customFormat="false" ht="30.75" hidden="false" customHeight="true" outlineLevel="0" collapsed="false">
      <c r="A1054" s="17" t="s">
        <v>43</v>
      </c>
      <c r="B1054" s="19" t="s">
        <v>513</v>
      </c>
      <c r="C1054" s="19" t="s">
        <v>437</v>
      </c>
      <c r="D1054" s="19"/>
      <c r="E1054" s="18"/>
      <c r="F1054" s="19"/>
      <c r="G1054" s="28" t="n">
        <v>58.45</v>
      </c>
      <c r="H1054" s="28" t="n">
        <v>58.45</v>
      </c>
      <c r="I1054" s="27" t="n">
        <v>0</v>
      </c>
      <c r="J1054" s="6" t="n">
        <v>58.45</v>
      </c>
      <c r="K1054" s="6" t="n">
        <v>0</v>
      </c>
      <c r="L1054" s="15"/>
      <c r="M1054" s="15"/>
      <c r="N1054" s="6" t="n">
        <v>58.45</v>
      </c>
      <c r="O1054" s="6" t="n">
        <v>58.45</v>
      </c>
      <c r="P1054" s="15" t="n">
        <v>0</v>
      </c>
      <c r="Q1054" s="6" t="n">
        <v>58.45</v>
      </c>
      <c r="R1054" s="6" t="n">
        <v>0</v>
      </c>
      <c r="S1054" s="6" t="n">
        <v>58.45</v>
      </c>
      <c r="T1054" s="15" t="n">
        <v>0</v>
      </c>
      <c r="U1054" s="6" t="n">
        <v>58.45</v>
      </c>
      <c r="V1054" s="6" t="n">
        <v>58.45</v>
      </c>
      <c r="W1054" s="15" t="n">
        <v>0</v>
      </c>
      <c r="X1054" s="6" t="n">
        <v>58.45</v>
      </c>
      <c r="Y1054" s="6" t="n">
        <v>0</v>
      </c>
      <c r="Z1054" s="15"/>
      <c r="AA1054" s="70"/>
    </row>
    <row r="1055" customFormat="false" ht="30.75" hidden="false" customHeight="true" outlineLevel="0" collapsed="false">
      <c r="A1055" s="23" t="s">
        <v>29</v>
      </c>
      <c r="B1055" s="18" t="s">
        <v>513</v>
      </c>
      <c r="C1055" s="18" t="s">
        <v>437</v>
      </c>
      <c r="D1055" s="19" t="s">
        <v>511</v>
      </c>
      <c r="E1055" s="18"/>
      <c r="F1055" s="18"/>
      <c r="G1055" s="28" t="n">
        <v>58.45</v>
      </c>
      <c r="H1055" s="28" t="n">
        <v>58.45</v>
      </c>
      <c r="I1055" s="27" t="n">
        <v>0</v>
      </c>
      <c r="J1055" s="6" t="n">
        <v>58.45</v>
      </c>
      <c r="K1055" s="6" t="n">
        <v>0</v>
      </c>
      <c r="L1055" s="15"/>
      <c r="M1055" s="15"/>
      <c r="N1055" s="6" t="n">
        <v>58.45</v>
      </c>
      <c r="O1055" s="6" t="n">
        <v>58.45</v>
      </c>
      <c r="P1055" s="15" t="n">
        <v>0</v>
      </c>
      <c r="Q1055" s="6" t="n">
        <v>58.45</v>
      </c>
      <c r="R1055" s="6" t="n">
        <v>0</v>
      </c>
      <c r="S1055" s="6" t="n">
        <v>58.45</v>
      </c>
      <c r="T1055" s="15" t="n">
        <v>0</v>
      </c>
      <c r="U1055" s="6" t="n">
        <v>58.45</v>
      </c>
      <c r="V1055" s="6" t="n">
        <v>58.45</v>
      </c>
      <c r="W1055" s="15" t="n">
        <v>0</v>
      </c>
      <c r="X1055" s="6" t="n">
        <v>58.45</v>
      </c>
      <c r="Y1055" s="6" t="n">
        <v>0</v>
      </c>
      <c r="Z1055" s="15"/>
      <c r="AA1055" s="29"/>
    </row>
    <row r="1056" customFormat="false" ht="30.75" hidden="false" customHeight="true" outlineLevel="0" collapsed="false">
      <c r="A1056" s="24" t="s">
        <v>493</v>
      </c>
      <c r="B1056" s="18" t="s">
        <v>513</v>
      </c>
      <c r="C1056" s="18" t="s">
        <v>437</v>
      </c>
      <c r="D1056" s="19" t="s">
        <v>511</v>
      </c>
      <c r="E1056" s="18" t="s">
        <v>134</v>
      </c>
      <c r="F1056" s="18"/>
      <c r="G1056" s="28" t="n">
        <v>58.45</v>
      </c>
      <c r="H1056" s="28" t="n">
        <v>58.45</v>
      </c>
      <c r="I1056" s="27" t="n">
        <v>0</v>
      </c>
      <c r="J1056" s="6" t="n">
        <v>58.45</v>
      </c>
      <c r="K1056" s="6" t="n">
        <v>0</v>
      </c>
      <c r="L1056" s="15"/>
      <c r="M1056" s="15"/>
      <c r="N1056" s="6" t="n">
        <v>58.45</v>
      </c>
      <c r="O1056" s="6" t="n">
        <v>58.45</v>
      </c>
      <c r="P1056" s="15" t="n">
        <v>0</v>
      </c>
      <c r="Q1056" s="6" t="n">
        <v>58.45</v>
      </c>
      <c r="R1056" s="6" t="n">
        <v>0</v>
      </c>
      <c r="S1056" s="6" t="n">
        <v>58.45</v>
      </c>
      <c r="T1056" s="15" t="n">
        <v>0</v>
      </c>
      <c r="U1056" s="6" t="n">
        <v>58.45</v>
      </c>
      <c r="V1056" s="6" t="n">
        <v>58.45</v>
      </c>
      <c r="W1056" s="15" t="n">
        <v>0</v>
      </c>
      <c r="X1056" s="6" t="n">
        <v>58.45</v>
      </c>
      <c r="Y1056" s="6" t="n">
        <v>0</v>
      </c>
      <c r="Z1056" s="15"/>
      <c r="AA1056" s="29"/>
    </row>
    <row r="1057" customFormat="false" ht="30.75" hidden="false" customHeight="true" outlineLevel="0" collapsed="false">
      <c r="A1057" s="24" t="s">
        <v>512</v>
      </c>
      <c r="B1057" s="18" t="s">
        <v>513</v>
      </c>
      <c r="C1057" s="18" t="s">
        <v>437</v>
      </c>
      <c r="D1057" s="19" t="s">
        <v>511</v>
      </c>
      <c r="E1057" s="18" t="s">
        <v>134</v>
      </c>
      <c r="F1057" s="18" t="s">
        <v>31</v>
      </c>
      <c r="G1057" s="28" t="n">
        <v>58.45</v>
      </c>
      <c r="H1057" s="28" t="n">
        <v>58.45</v>
      </c>
      <c r="I1057" s="27" t="n">
        <v>0</v>
      </c>
      <c r="J1057" s="6" t="n">
        <v>58.45</v>
      </c>
      <c r="K1057" s="6" t="n">
        <v>0</v>
      </c>
      <c r="L1057" s="15"/>
      <c r="M1057" s="15"/>
      <c r="N1057" s="6" t="n">
        <v>58.45</v>
      </c>
      <c r="O1057" s="6" t="n">
        <v>58.45</v>
      </c>
      <c r="P1057" s="15" t="n">
        <v>0</v>
      </c>
      <c r="Q1057" s="6" t="n">
        <v>58.45</v>
      </c>
      <c r="R1057" s="6" t="n">
        <v>0</v>
      </c>
      <c r="S1057" s="6" t="n">
        <v>58.45</v>
      </c>
      <c r="T1057" s="15" t="n">
        <v>0</v>
      </c>
      <c r="U1057" s="6" t="n">
        <v>58.45</v>
      </c>
      <c r="V1057" s="6" t="n">
        <v>58.45</v>
      </c>
      <c r="W1057" s="15" t="n">
        <v>0</v>
      </c>
      <c r="X1057" s="6" t="n">
        <v>58.45</v>
      </c>
      <c r="Y1057" s="6" t="n">
        <v>0</v>
      </c>
      <c r="Z1057" s="15"/>
      <c r="AA1057" s="29"/>
    </row>
    <row r="1058" customFormat="false" ht="30.75" hidden="false" customHeight="true" outlineLevel="0" collapsed="false">
      <c r="A1058" s="24" t="s">
        <v>514</v>
      </c>
      <c r="B1058" s="18" t="s">
        <v>515</v>
      </c>
      <c r="C1058" s="18"/>
      <c r="D1058" s="19"/>
      <c r="E1058" s="18"/>
      <c r="F1058" s="18"/>
      <c r="G1058" s="20" t="n">
        <v>9.7</v>
      </c>
      <c r="H1058" s="20" t="n">
        <v>9.7</v>
      </c>
      <c r="I1058" s="14" t="n">
        <v>0</v>
      </c>
      <c r="J1058" s="6" t="n">
        <v>76.4</v>
      </c>
      <c r="K1058" s="6" t="n">
        <v>66.7</v>
      </c>
      <c r="L1058" s="15"/>
      <c r="M1058" s="6" t="n">
        <v>76.4</v>
      </c>
      <c r="N1058" s="6" t="n">
        <v>2.1</v>
      </c>
      <c r="O1058" s="6" t="n">
        <v>2.1</v>
      </c>
      <c r="P1058" s="15" t="n">
        <v>0</v>
      </c>
      <c r="Q1058" s="6" t="n">
        <v>2.1</v>
      </c>
      <c r="R1058" s="6" t="n">
        <v>0</v>
      </c>
      <c r="S1058" s="6" t="n">
        <v>2.1</v>
      </c>
      <c r="T1058" s="15" t="n">
        <v>0</v>
      </c>
      <c r="U1058" s="6" t="n">
        <v>76.4</v>
      </c>
      <c r="V1058" s="6" t="n">
        <v>76.4</v>
      </c>
      <c r="W1058" s="15" t="n">
        <v>0</v>
      </c>
      <c r="X1058" s="6" t="n">
        <v>0</v>
      </c>
      <c r="Y1058" s="6" t="n">
        <v>-76.4</v>
      </c>
      <c r="Z1058" s="15"/>
      <c r="AA1058" s="29"/>
    </row>
    <row r="1059" customFormat="false" ht="30.75" hidden="false" customHeight="true" outlineLevel="0" collapsed="false">
      <c r="A1059" s="22" t="s">
        <v>26</v>
      </c>
      <c r="B1059" s="18" t="s">
        <v>516</v>
      </c>
      <c r="C1059" s="18"/>
      <c r="D1059" s="19"/>
      <c r="E1059" s="18"/>
      <c r="F1059" s="18"/>
      <c r="G1059" s="20" t="n">
        <v>9.7</v>
      </c>
      <c r="H1059" s="20" t="n">
        <v>9.7</v>
      </c>
      <c r="I1059" s="14" t="n">
        <v>0</v>
      </c>
      <c r="J1059" s="6" t="n">
        <v>76.4</v>
      </c>
      <c r="K1059" s="6" t="n">
        <v>66.7</v>
      </c>
      <c r="L1059" s="15"/>
      <c r="M1059" s="6" t="n">
        <v>76.4</v>
      </c>
      <c r="N1059" s="6" t="n">
        <v>2.1</v>
      </c>
      <c r="O1059" s="6" t="n">
        <v>2.1</v>
      </c>
      <c r="P1059" s="15" t="n">
        <v>0</v>
      </c>
      <c r="Q1059" s="6" t="n">
        <v>2.1</v>
      </c>
      <c r="R1059" s="6" t="n">
        <v>0</v>
      </c>
      <c r="S1059" s="6" t="n">
        <v>2.1</v>
      </c>
      <c r="T1059" s="15" t="n">
        <v>0</v>
      </c>
      <c r="U1059" s="6" t="n">
        <v>76.4</v>
      </c>
      <c r="V1059" s="6" t="n">
        <v>76.4</v>
      </c>
      <c r="W1059" s="15" t="n">
        <v>0</v>
      </c>
      <c r="X1059" s="6" t="n">
        <v>0</v>
      </c>
      <c r="Y1059" s="6" t="n">
        <v>-76.4</v>
      </c>
      <c r="Z1059" s="15"/>
      <c r="AA1059" s="6"/>
    </row>
    <row r="1060" customFormat="false" ht="30.75" hidden="false" customHeight="true" outlineLevel="0" collapsed="false">
      <c r="A1060" s="21" t="s">
        <v>28</v>
      </c>
      <c r="B1060" s="18" t="s">
        <v>516</v>
      </c>
      <c r="C1060" s="18" t="s">
        <v>119</v>
      </c>
      <c r="D1060" s="19"/>
      <c r="E1060" s="18"/>
      <c r="F1060" s="18"/>
      <c r="G1060" s="20" t="n">
        <v>9.7</v>
      </c>
      <c r="H1060" s="20" t="n">
        <v>9.7</v>
      </c>
      <c r="I1060" s="14" t="n">
        <v>0</v>
      </c>
      <c r="J1060" s="6" t="n">
        <v>76.4</v>
      </c>
      <c r="K1060" s="6" t="n">
        <v>66.7</v>
      </c>
      <c r="L1060" s="15"/>
      <c r="M1060" s="6" t="n">
        <v>76.4</v>
      </c>
      <c r="N1060" s="6" t="n">
        <v>2.1</v>
      </c>
      <c r="O1060" s="6" t="n">
        <v>2.1</v>
      </c>
      <c r="P1060" s="15" t="n">
        <v>0</v>
      </c>
      <c r="Q1060" s="6" t="n">
        <v>2.1</v>
      </c>
      <c r="R1060" s="6" t="n">
        <v>0</v>
      </c>
      <c r="S1060" s="6" t="n">
        <v>2.1</v>
      </c>
      <c r="T1060" s="15" t="n">
        <v>0</v>
      </c>
      <c r="U1060" s="6" t="n">
        <v>76.4</v>
      </c>
      <c r="V1060" s="6" t="n">
        <v>76.4</v>
      </c>
      <c r="W1060" s="15" t="n">
        <v>0</v>
      </c>
      <c r="X1060" s="6" t="n">
        <v>0</v>
      </c>
      <c r="Y1060" s="6" t="n">
        <v>-76.4</v>
      </c>
      <c r="Z1060" s="15"/>
      <c r="AA1060" s="29"/>
    </row>
    <row r="1061" customFormat="false" ht="30.75" hidden="false" customHeight="true" outlineLevel="0" collapsed="false">
      <c r="A1061" s="23" t="s">
        <v>29</v>
      </c>
      <c r="B1061" s="18" t="s">
        <v>516</v>
      </c>
      <c r="C1061" s="18" t="s">
        <v>119</v>
      </c>
      <c r="D1061" s="19" t="s">
        <v>511</v>
      </c>
      <c r="E1061" s="18"/>
      <c r="F1061" s="18"/>
      <c r="G1061" s="20" t="n">
        <v>9.7</v>
      </c>
      <c r="H1061" s="20" t="n">
        <v>9.7</v>
      </c>
      <c r="I1061" s="14" t="n">
        <v>0</v>
      </c>
      <c r="J1061" s="6" t="n">
        <v>76.4</v>
      </c>
      <c r="K1061" s="6" t="n">
        <v>66.7</v>
      </c>
      <c r="L1061" s="15"/>
      <c r="M1061" s="6" t="n">
        <v>76.4</v>
      </c>
      <c r="N1061" s="6" t="n">
        <v>2.1</v>
      </c>
      <c r="O1061" s="6" t="n">
        <v>2.1</v>
      </c>
      <c r="P1061" s="15" t="n">
        <v>0</v>
      </c>
      <c r="Q1061" s="6" t="n">
        <v>2.1</v>
      </c>
      <c r="R1061" s="6" t="n">
        <v>0</v>
      </c>
      <c r="S1061" s="6" t="n">
        <v>2.1</v>
      </c>
      <c r="T1061" s="15" t="n">
        <v>0</v>
      </c>
      <c r="U1061" s="6" t="n">
        <v>76.4</v>
      </c>
      <c r="V1061" s="6" t="n">
        <v>76.4</v>
      </c>
      <c r="W1061" s="15" t="n">
        <v>0</v>
      </c>
      <c r="X1061" s="6" t="n">
        <v>0</v>
      </c>
      <c r="Y1061" s="6" t="n">
        <v>-76.4</v>
      </c>
      <c r="Z1061" s="15"/>
      <c r="AA1061" s="29"/>
    </row>
    <row r="1062" customFormat="false" ht="30.75" hidden="false" customHeight="true" outlineLevel="0" collapsed="false">
      <c r="A1062" s="21" t="s">
        <v>493</v>
      </c>
      <c r="B1062" s="18" t="s">
        <v>516</v>
      </c>
      <c r="C1062" s="18" t="s">
        <v>119</v>
      </c>
      <c r="D1062" s="19" t="s">
        <v>511</v>
      </c>
      <c r="E1062" s="18" t="s">
        <v>134</v>
      </c>
      <c r="F1062" s="18"/>
      <c r="G1062" s="20" t="n">
        <v>9.7</v>
      </c>
      <c r="H1062" s="20" t="n">
        <v>9.7</v>
      </c>
      <c r="I1062" s="14" t="n">
        <v>0</v>
      </c>
      <c r="J1062" s="6" t="n">
        <v>76.4</v>
      </c>
      <c r="K1062" s="6" t="n">
        <v>66.7</v>
      </c>
      <c r="L1062" s="15"/>
      <c r="M1062" s="6" t="n">
        <v>76.4</v>
      </c>
      <c r="N1062" s="6" t="n">
        <v>2.1</v>
      </c>
      <c r="O1062" s="6" t="n">
        <v>2.1</v>
      </c>
      <c r="P1062" s="15" t="n">
        <v>0</v>
      </c>
      <c r="Q1062" s="6" t="n">
        <v>2.1</v>
      </c>
      <c r="R1062" s="6" t="n">
        <v>0</v>
      </c>
      <c r="S1062" s="6" t="n">
        <v>2.1</v>
      </c>
      <c r="T1062" s="15" t="n">
        <v>0</v>
      </c>
      <c r="U1062" s="6" t="n">
        <v>76.4</v>
      </c>
      <c r="V1062" s="6" t="n">
        <v>76.4</v>
      </c>
      <c r="W1062" s="15" t="n">
        <v>0</v>
      </c>
      <c r="X1062" s="6" t="n">
        <v>0</v>
      </c>
      <c r="Y1062" s="6" t="n">
        <v>-76.4</v>
      </c>
      <c r="Z1062" s="15"/>
      <c r="AA1062" s="29"/>
    </row>
    <row r="1063" customFormat="false" ht="30.75" hidden="false" customHeight="true" outlineLevel="0" collapsed="false">
      <c r="A1063" s="24" t="s">
        <v>517</v>
      </c>
      <c r="B1063" s="18" t="s">
        <v>516</v>
      </c>
      <c r="C1063" s="18" t="s">
        <v>119</v>
      </c>
      <c r="D1063" s="19" t="s">
        <v>511</v>
      </c>
      <c r="E1063" s="18" t="s">
        <v>134</v>
      </c>
      <c r="F1063" s="18" t="s">
        <v>33</v>
      </c>
      <c r="G1063" s="20" t="n">
        <v>9.7</v>
      </c>
      <c r="H1063" s="20" t="n">
        <v>9.7</v>
      </c>
      <c r="I1063" s="14" t="n">
        <v>0</v>
      </c>
      <c r="J1063" s="6" t="n">
        <v>76.4</v>
      </c>
      <c r="K1063" s="6" t="n">
        <v>66.7</v>
      </c>
      <c r="L1063" s="15"/>
      <c r="M1063" s="6" t="n">
        <v>76.4</v>
      </c>
      <c r="N1063" s="6" t="n">
        <v>2.1</v>
      </c>
      <c r="O1063" s="6" t="n">
        <v>2.1</v>
      </c>
      <c r="P1063" s="15" t="n">
        <v>0</v>
      </c>
      <c r="Q1063" s="6" t="n">
        <v>2.1</v>
      </c>
      <c r="R1063" s="6" t="n">
        <v>0</v>
      </c>
      <c r="S1063" s="6" t="n">
        <v>2.1</v>
      </c>
      <c r="T1063" s="15" t="n">
        <v>0</v>
      </c>
      <c r="U1063" s="6" t="n">
        <v>76.4</v>
      </c>
      <c r="V1063" s="6" t="n">
        <v>76.4</v>
      </c>
      <c r="W1063" s="15" t="n">
        <v>0</v>
      </c>
      <c r="X1063" s="6" t="n">
        <v>0</v>
      </c>
      <c r="Y1063" s="6" t="n">
        <v>-76.4</v>
      </c>
      <c r="Z1063" s="15"/>
      <c r="AA1063" s="29"/>
    </row>
    <row r="1064" customFormat="false" ht="30.75" hidden="false" customHeight="true" outlineLevel="0" collapsed="false">
      <c r="A1064" s="21" t="s">
        <v>518</v>
      </c>
      <c r="B1064" s="18" t="s">
        <v>519</v>
      </c>
      <c r="C1064" s="18"/>
      <c r="D1064" s="19"/>
      <c r="E1064" s="19"/>
      <c r="F1064" s="18"/>
      <c r="G1064" s="20" t="n">
        <v>7000</v>
      </c>
      <c r="H1064" s="20" t="n">
        <v>7000</v>
      </c>
      <c r="I1064" s="14" t="n">
        <v>0</v>
      </c>
      <c r="J1064" s="6" t="n">
        <v>7000</v>
      </c>
      <c r="K1064" s="6" t="n">
        <v>0</v>
      </c>
      <c r="L1064" s="15"/>
      <c r="M1064" s="15"/>
      <c r="N1064" s="6" t="e">
        <f aca="false"/>
        <v>#REF!</v>
      </c>
      <c r="O1064" s="6" t="e">
        <f aca="false"/>
        <v>#REF!</v>
      </c>
      <c r="P1064" s="15" t="e">
        <f aca="false"/>
        <v>#REF!</v>
      </c>
      <c r="Q1064" s="6" t="e">
        <f aca="false"/>
        <v>#REF!</v>
      </c>
      <c r="R1064" s="6" t="e">
        <f aca="false"/>
        <v>#REF!</v>
      </c>
      <c r="S1064" s="6" t="e">
        <f aca="false"/>
        <v>#REF!</v>
      </c>
      <c r="T1064" s="15" t="e">
        <f aca="false"/>
        <v>#REF!</v>
      </c>
      <c r="U1064" s="6" t="n">
        <v>7000</v>
      </c>
      <c r="V1064" s="6" t="n">
        <v>7000</v>
      </c>
      <c r="W1064" s="15" t="n">
        <v>0</v>
      </c>
      <c r="X1064" s="6" t="n">
        <v>7000</v>
      </c>
      <c r="Y1064" s="6" t="n">
        <v>0</v>
      </c>
      <c r="Z1064" s="15"/>
      <c r="AA1064" s="29"/>
    </row>
    <row r="1065" customFormat="false" ht="30.75" hidden="false" customHeight="true" outlineLevel="0" collapsed="false">
      <c r="A1065" s="21" t="s">
        <v>520</v>
      </c>
      <c r="B1065" s="18" t="s">
        <v>521</v>
      </c>
      <c r="C1065" s="18"/>
      <c r="D1065" s="19"/>
      <c r="E1065" s="19"/>
      <c r="F1065" s="18"/>
      <c r="G1065" s="20" t="n">
        <v>7000</v>
      </c>
      <c r="H1065" s="20" t="n">
        <v>7000</v>
      </c>
      <c r="I1065" s="14" t="n">
        <v>0</v>
      </c>
      <c r="J1065" s="6" t="n">
        <v>7000</v>
      </c>
      <c r="K1065" s="6" t="n">
        <v>0</v>
      </c>
      <c r="L1065" s="15"/>
      <c r="M1065" s="15"/>
      <c r="N1065" s="6" t="n">
        <v>10000</v>
      </c>
      <c r="O1065" s="6" t="n">
        <v>10000</v>
      </c>
      <c r="P1065" s="15" t="n">
        <v>0</v>
      </c>
      <c r="Q1065" s="6" t="n">
        <v>10000</v>
      </c>
      <c r="R1065" s="6" t="n">
        <v>0</v>
      </c>
      <c r="S1065" s="6" t="n">
        <v>10000</v>
      </c>
      <c r="T1065" s="15" t="n">
        <v>0</v>
      </c>
      <c r="U1065" s="6" t="n">
        <v>7000</v>
      </c>
      <c r="V1065" s="6" t="n">
        <v>7000</v>
      </c>
      <c r="W1065" s="15" t="n">
        <v>0</v>
      </c>
      <c r="X1065" s="6" t="n">
        <v>7000</v>
      </c>
      <c r="Y1065" s="6" t="n">
        <v>0</v>
      </c>
      <c r="Z1065" s="15"/>
      <c r="AA1065" s="29"/>
    </row>
    <row r="1066" customFormat="false" ht="30.75" hidden="false" customHeight="true" outlineLevel="0" collapsed="false">
      <c r="A1066" s="21" t="s">
        <v>522</v>
      </c>
      <c r="B1066" s="18" t="s">
        <v>523</v>
      </c>
      <c r="C1066" s="18"/>
      <c r="D1066" s="19"/>
      <c r="E1066" s="19"/>
      <c r="F1066" s="18"/>
      <c r="G1066" s="20" t="n">
        <v>7000</v>
      </c>
      <c r="H1066" s="20" t="n">
        <v>7000</v>
      </c>
      <c r="I1066" s="14" t="n">
        <v>0</v>
      </c>
      <c r="J1066" s="6" t="n">
        <v>7000</v>
      </c>
      <c r="K1066" s="6" t="n">
        <v>0</v>
      </c>
      <c r="L1066" s="15"/>
      <c r="M1066" s="15"/>
      <c r="N1066" s="6" t="n">
        <v>10000</v>
      </c>
      <c r="O1066" s="6" t="n">
        <v>10000</v>
      </c>
      <c r="P1066" s="15" t="n">
        <v>0</v>
      </c>
      <c r="Q1066" s="6" t="n">
        <v>10000</v>
      </c>
      <c r="R1066" s="6" t="n">
        <v>0</v>
      </c>
      <c r="S1066" s="6" t="n">
        <v>10000</v>
      </c>
      <c r="T1066" s="15" t="n">
        <v>0</v>
      </c>
      <c r="U1066" s="6" t="n">
        <v>7000</v>
      </c>
      <c r="V1066" s="6" t="n">
        <v>7000</v>
      </c>
      <c r="W1066" s="15" t="n">
        <v>0</v>
      </c>
      <c r="X1066" s="6" t="n">
        <v>7000</v>
      </c>
      <c r="Y1066" s="6" t="n">
        <v>0</v>
      </c>
      <c r="Z1066" s="15"/>
      <c r="AA1066" s="29"/>
    </row>
    <row r="1067" customFormat="false" ht="30.75" hidden="false" customHeight="true" outlineLevel="0" collapsed="false">
      <c r="A1067" s="21" t="s">
        <v>524</v>
      </c>
      <c r="B1067" s="18" t="s">
        <v>523</v>
      </c>
      <c r="C1067" s="18" t="s">
        <v>525</v>
      </c>
      <c r="D1067" s="19"/>
      <c r="E1067" s="19"/>
      <c r="F1067" s="18"/>
      <c r="G1067" s="20" t="n">
        <v>7000</v>
      </c>
      <c r="H1067" s="20" t="n">
        <v>7000</v>
      </c>
      <c r="I1067" s="14" t="n">
        <v>0</v>
      </c>
      <c r="J1067" s="6" t="n">
        <v>7000</v>
      </c>
      <c r="K1067" s="6" t="n">
        <v>0</v>
      </c>
      <c r="L1067" s="15"/>
      <c r="M1067" s="15"/>
      <c r="N1067" s="6" t="n">
        <v>10000</v>
      </c>
      <c r="O1067" s="6" t="n">
        <v>10000</v>
      </c>
      <c r="P1067" s="15" t="n">
        <v>0</v>
      </c>
      <c r="Q1067" s="6" t="n">
        <v>10000</v>
      </c>
      <c r="R1067" s="6" t="n">
        <v>0</v>
      </c>
      <c r="S1067" s="6" t="n">
        <v>10000</v>
      </c>
      <c r="T1067" s="15" t="n">
        <v>0</v>
      </c>
      <c r="U1067" s="6" t="n">
        <v>7000</v>
      </c>
      <c r="V1067" s="6" t="n">
        <v>7000</v>
      </c>
      <c r="W1067" s="15" t="n">
        <v>0</v>
      </c>
      <c r="X1067" s="6" t="n">
        <v>7000</v>
      </c>
      <c r="Y1067" s="6" t="n">
        <v>0</v>
      </c>
      <c r="Z1067" s="15"/>
      <c r="AA1067" s="29"/>
    </row>
    <row r="1068" customFormat="false" ht="30.75" hidden="false" customHeight="true" outlineLevel="0" collapsed="false">
      <c r="A1068" s="21" t="s">
        <v>526</v>
      </c>
      <c r="B1068" s="18" t="s">
        <v>523</v>
      </c>
      <c r="C1068" s="18" t="s">
        <v>525</v>
      </c>
      <c r="D1068" s="19" t="s">
        <v>527</v>
      </c>
      <c r="E1068" s="19"/>
      <c r="F1068" s="18"/>
      <c r="G1068" s="20" t="n">
        <v>7000</v>
      </c>
      <c r="H1068" s="20" t="n">
        <v>7000</v>
      </c>
      <c r="I1068" s="14" t="n">
        <v>0</v>
      </c>
      <c r="J1068" s="6" t="n">
        <v>7000</v>
      </c>
      <c r="K1068" s="6" t="n">
        <v>0</v>
      </c>
      <c r="L1068" s="15"/>
      <c r="M1068" s="15"/>
      <c r="N1068" s="6" t="n">
        <v>10000</v>
      </c>
      <c r="O1068" s="6" t="n">
        <v>10000</v>
      </c>
      <c r="P1068" s="15" t="n">
        <v>0</v>
      </c>
      <c r="Q1068" s="6" t="n">
        <v>10000</v>
      </c>
      <c r="R1068" s="6" t="n">
        <v>0</v>
      </c>
      <c r="S1068" s="6" t="n">
        <v>10000</v>
      </c>
      <c r="T1068" s="15" t="n">
        <v>0</v>
      </c>
      <c r="U1068" s="6" t="n">
        <v>7000</v>
      </c>
      <c r="V1068" s="6" t="n">
        <v>7000</v>
      </c>
      <c r="W1068" s="15" t="n">
        <v>0</v>
      </c>
      <c r="X1068" s="6" t="n">
        <v>7000</v>
      </c>
      <c r="Y1068" s="6" t="n">
        <v>0</v>
      </c>
      <c r="Z1068" s="15"/>
      <c r="AA1068" s="29"/>
    </row>
    <row r="1069" customFormat="false" ht="30.75" hidden="false" customHeight="true" outlineLevel="0" collapsed="false">
      <c r="A1069" s="21" t="s">
        <v>528</v>
      </c>
      <c r="B1069" s="18" t="s">
        <v>523</v>
      </c>
      <c r="C1069" s="18" t="s">
        <v>525</v>
      </c>
      <c r="D1069" s="19" t="s">
        <v>527</v>
      </c>
      <c r="E1069" s="19" t="s">
        <v>529</v>
      </c>
      <c r="F1069" s="18"/>
      <c r="G1069" s="20" t="n">
        <v>7000</v>
      </c>
      <c r="H1069" s="20" t="n">
        <v>7000</v>
      </c>
      <c r="I1069" s="14" t="n">
        <v>0</v>
      </c>
      <c r="J1069" s="6" t="n">
        <v>7000</v>
      </c>
      <c r="K1069" s="6" t="n">
        <v>0</v>
      </c>
      <c r="L1069" s="15"/>
      <c r="M1069" s="15"/>
      <c r="N1069" s="6" t="n">
        <v>10000</v>
      </c>
      <c r="O1069" s="6" t="n">
        <v>10000</v>
      </c>
      <c r="P1069" s="15" t="n">
        <v>0</v>
      </c>
      <c r="Q1069" s="6" t="n">
        <v>10000</v>
      </c>
      <c r="R1069" s="6" t="n">
        <v>0</v>
      </c>
      <c r="S1069" s="6" t="n">
        <v>10000</v>
      </c>
      <c r="T1069" s="15" t="n">
        <v>0</v>
      </c>
      <c r="U1069" s="6" t="n">
        <v>7000</v>
      </c>
      <c r="V1069" s="6" t="n">
        <v>7000</v>
      </c>
      <c r="W1069" s="15" t="n">
        <v>0</v>
      </c>
      <c r="X1069" s="6" t="n">
        <v>7000</v>
      </c>
      <c r="Y1069" s="6" t="n">
        <v>0</v>
      </c>
      <c r="Z1069" s="15"/>
      <c r="AA1069" s="29"/>
    </row>
    <row r="1070" customFormat="false" ht="30.75" hidden="false" customHeight="true" outlineLevel="0" collapsed="false">
      <c r="A1070" s="21" t="s">
        <v>530</v>
      </c>
      <c r="B1070" s="18" t="s">
        <v>523</v>
      </c>
      <c r="C1070" s="18" t="s">
        <v>525</v>
      </c>
      <c r="D1070" s="19" t="s">
        <v>527</v>
      </c>
      <c r="E1070" s="19" t="s">
        <v>529</v>
      </c>
      <c r="F1070" s="18" t="s">
        <v>134</v>
      </c>
      <c r="G1070" s="20" t="n">
        <v>7000</v>
      </c>
      <c r="H1070" s="20" t="n">
        <v>7000</v>
      </c>
      <c r="I1070" s="14" t="n">
        <v>0</v>
      </c>
      <c r="J1070" s="6" t="n">
        <v>7000</v>
      </c>
      <c r="K1070" s="6" t="n">
        <v>0</v>
      </c>
      <c r="L1070" s="15"/>
      <c r="M1070" s="15"/>
      <c r="N1070" s="6" t="n">
        <v>10000</v>
      </c>
      <c r="O1070" s="6" t="n">
        <v>10000</v>
      </c>
      <c r="P1070" s="15" t="n">
        <v>0</v>
      </c>
      <c r="Q1070" s="6" t="n">
        <v>10000</v>
      </c>
      <c r="R1070" s="6" t="n">
        <v>0</v>
      </c>
      <c r="S1070" s="6" t="n">
        <v>10000</v>
      </c>
      <c r="T1070" s="15" t="n">
        <v>0</v>
      </c>
      <c r="U1070" s="6" t="n">
        <v>7000</v>
      </c>
      <c r="V1070" s="6" t="n">
        <v>7000</v>
      </c>
      <c r="W1070" s="15" t="n">
        <v>0</v>
      </c>
      <c r="X1070" s="6" t="n">
        <v>7000</v>
      </c>
      <c r="Y1070" s="6" t="n">
        <v>0</v>
      </c>
      <c r="Z1070" s="15"/>
      <c r="AA1070" s="29"/>
    </row>
    <row r="1071" customFormat="false" ht="30.75" hidden="false" customHeight="true" outlineLevel="0" collapsed="false">
      <c r="A1071" s="24" t="s">
        <v>531</v>
      </c>
      <c r="B1071" s="18" t="s">
        <v>532</v>
      </c>
      <c r="C1071" s="18"/>
      <c r="D1071" s="19"/>
      <c r="E1071" s="19"/>
      <c r="F1071" s="18"/>
      <c r="G1071" s="20" t="n">
        <v>4300</v>
      </c>
      <c r="H1071" s="20" t="n">
        <v>4300</v>
      </c>
      <c r="I1071" s="14" t="n">
        <v>0</v>
      </c>
      <c r="J1071" s="6" t="n">
        <v>4285</v>
      </c>
      <c r="K1071" s="6" t="n">
        <v>-15</v>
      </c>
      <c r="L1071" s="15"/>
      <c r="M1071" s="15"/>
      <c r="N1071" s="6" t="e">
        <f aca="false"/>
        <v>#REF!</v>
      </c>
      <c r="O1071" s="6" t="e">
        <f aca="false"/>
        <v>#REF!</v>
      </c>
      <c r="P1071" s="15" t="e">
        <f aca="false"/>
        <v>#REF!</v>
      </c>
      <c r="Q1071" s="6" t="e">
        <f aca="false"/>
        <v>#REF!</v>
      </c>
      <c r="R1071" s="6" t="e">
        <f aca="false"/>
        <v>#REF!</v>
      </c>
      <c r="S1071" s="6" t="e">
        <f aca="false"/>
        <v>#REF!</v>
      </c>
      <c r="T1071" s="15" t="e">
        <f aca="false"/>
        <v>#REF!</v>
      </c>
      <c r="U1071" s="6" t="n">
        <v>4300</v>
      </c>
      <c r="V1071" s="6" t="n">
        <v>4300</v>
      </c>
      <c r="W1071" s="15" t="n">
        <v>0</v>
      </c>
      <c r="X1071" s="6" t="n">
        <v>4285</v>
      </c>
      <c r="Y1071" s="6" t="n">
        <v>-15</v>
      </c>
      <c r="Z1071" s="15"/>
      <c r="AA1071" s="29"/>
    </row>
    <row r="1072" customFormat="false" ht="30.75" hidden="false" customHeight="true" outlineLevel="0" collapsed="false">
      <c r="A1072" s="22" t="s">
        <v>26</v>
      </c>
      <c r="B1072" s="18" t="s">
        <v>533</v>
      </c>
      <c r="C1072" s="18"/>
      <c r="D1072" s="19"/>
      <c r="E1072" s="19"/>
      <c r="F1072" s="18"/>
      <c r="G1072" s="20" t="n">
        <v>4300</v>
      </c>
      <c r="H1072" s="20" t="n">
        <v>4300</v>
      </c>
      <c r="I1072" s="14" t="n">
        <v>0</v>
      </c>
      <c r="J1072" s="6" t="n">
        <v>4285</v>
      </c>
      <c r="K1072" s="6" t="n">
        <v>-15</v>
      </c>
      <c r="L1072" s="15"/>
      <c r="M1072" s="15"/>
      <c r="N1072" s="6" t="n">
        <v>0</v>
      </c>
      <c r="O1072" s="6" t="n">
        <v>0</v>
      </c>
      <c r="P1072" s="15" t="n">
        <v>0</v>
      </c>
      <c r="Q1072" s="6" t="n">
        <v>0</v>
      </c>
      <c r="R1072" s="6" t="n">
        <v>0</v>
      </c>
      <c r="S1072" s="6" t="n">
        <v>0</v>
      </c>
      <c r="T1072" s="15" t="n">
        <v>0</v>
      </c>
      <c r="U1072" s="6" t="n">
        <v>4300</v>
      </c>
      <c r="V1072" s="6" t="n">
        <v>4300</v>
      </c>
      <c r="W1072" s="15" t="n">
        <v>0</v>
      </c>
      <c r="X1072" s="6" t="n">
        <v>4285</v>
      </c>
      <c r="Y1072" s="6" t="n">
        <v>-15</v>
      </c>
      <c r="Z1072" s="15"/>
      <c r="AA1072" s="29"/>
    </row>
    <row r="1073" customFormat="false" ht="30.75" hidden="false" customHeight="true" outlineLevel="0" collapsed="false">
      <c r="A1073" s="21" t="s">
        <v>28</v>
      </c>
      <c r="B1073" s="18" t="s">
        <v>533</v>
      </c>
      <c r="C1073" s="18" t="s">
        <v>119</v>
      </c>
      <c r="D1073" s="19"/>
      <c r="E1073" s="19"/>
      <c r="F1073" s="18"/>
      <c r="G1073" s="20" t="n">
        <v>4300</v>
      </c>
      <c r="H1073" s="20" t="n">
        <v>4300</v>
      </c>
      <c r="I1073" s="14" t="n">
        <v>0</v>
      </c>
      <c r="J1073" s="6" t="n">
        <v>4285</v>
      </c>
      <c r="K1073" s="6" t="n">
        <v>-15</v>
      </c>
      <c r="L1073" s="15"/>
      <c r="M1073" s="15"/>
      <c r="N1073" s="6" t="n">
        <v>0</v>
      </c>
      <c r="O1073" s="6" t="n">
        <v>0</v>
      </c>
      <c r="P1073" s="15" t="n">
        <v>0</v>
      </c>
      <c r="Q1073" s="6" t="n">
        <v>0</v>
      </c>
      <c r="R1073" s="6" t="n">
        <v>0</v>
      </c>
      <c r="S1073" s="6" t="n">
        <v>0</v>
      </c>
      <c r="T1073" s="15" t="n">
        <v>0</v>
      </c>
      <c r="U1073" s="6" t="n">
        <v>4300</v>
      </c>
      <c r="V1073" s="6" t="n">
        <v>4300</v>
      </c>
      <c r="W1073" s="15" t="n">
        <v>0</v>
      </c>
      <c r="X1073" s="6" t="n">
        <v>4285</v>
      </c>
      <c r="Y1073" s="6" t="n">
        <v>-15</v>
      </c>
      <c r="Z1073" s="15"/>
      <c r="AA1073" s="29"/>
    </row>
    <row r="1074" customFormat="false" ht="30.75" hidden="false" customHeight="true" outlineLevel="0" collapsed="false">
      <c r="A1074" s="23" t="s">
        <v>29</v>
      </c>
      <c r="B1074" s="18" t="s">
        <v>533</v>
      </c>
      <c r="C1074" s="18" t="s">
        <v>119</v>
      </c>
      <c r="D1074" s="19" t="s">
        <v>511</v>
      </c>
      <c r="E1074" s="19"/>
      <c r="F1074" s="18"/>
      <c r="G1074" s="20" t="n">
        <v>4300</v>
      </c>
      <c r="H1074" s="20" t="n">
        <v>4300</v>
      </c>
      <c r="I1074" s="14" t="n">
        <v>0</v>
      </c>
      <c r="J1074" s="6" t="n">
        <v>4285</v>
      </c>
      <c r="K1074" s="6" t="n">
        <v>-15</v>
      </c>
      <c r="L1074" s="15"/>
      <c r="M1074" s="15"/>
      <c r="N1074" s="6" t="n">
        <v>0</v>
      </c>
      <c r="O1074" s="6" t="n">
        <v>0</v>
      </c>
      <c r="P1074" s="15" t="n">
        <v>0</v>
      </c>
      <c r="Q1074" s="6" t="n">
        <v>0</v>
      </c>
      <c r="R1074" s="6" t="n">
        <v>0</v>
      </c>
      <c r="S1074" s="6" t="n">
        <v>0</v>
      </c>
      <c r="T1074" s="15" t="n">
        <v>0</v>
      </c>
      <c r="U1074" s="6" t="n">
        <v>4300</v>
      </c>
      <c r="V1074" s="6" t="n">
        <v>4300</v>
      </c>
      <c r="W1074" s="15" t="n">
        <v>0</v>
      </c>
      <c r="X1074" s="6" t="n">
        <v>4285</v>
      </c>
      <c r="Y1074" s="6" t="n">
        <v>-15</v>
      </c>
      <c r="Z1074" s="15"/>
      <c r="AA1074" s="29"/>
    </row>
    <row r="1075" customFormat="false" ht="30.75" hidden="false" customHeight="true" outlineLevel="0" collapsed="false">
      <c r="A1075" s="24" t="s">
        <v>493</v>
      </c>
      <c r="B1075" s="18" t="s">
        <v>533</v>
      </c>
      <c r="C1075" s="18" t="s">
        <v>119</v>
      </c>
      <c r="D1075" s="19" t="s">
        <v>511</v>
      </c>
      <c r="E1075" s="19" t="s">
        <v>134</v>
      </c>
      <c r="F1075" s="18"/>
      <c r="G1075" s="20" t="n">
        <v>4300</v>
      </c>
      <c r="H1075" s="20" t="n">
        <v>4300</v>
      </c>
      <c r="I1075" s="14" t="n">
        <v>0</v>
      </c>
      <c r="J1075" s="6" t="n">
        <v>4285</v>
      </c>
      <c r="K1075" s="6" t="n">
        <v>-15</v>
      </c>
      <c r="L1075" s="15"/>
      <c r="M1075" s="15"/>
      <c r="N1075" s="6" t="n">
        <v>0</v>
      </c>
      <c r="O1075" s="6" t="n">
        <v>0</v>
      </c>
      <c r="P1075" s="15" t="n">
        <v>0</v>
      </c>
      <c r="Q1075" s="6" t="n">
        <v>0</v>
      </c>
      <c r="R1075" s="6" t="n">
        <v>0</v>
      </c>
      <c r="S1075" s="6" t="n">
        <v>0</v>
      </c>
      <c r="T1075" s="15" t="n">
        <v>0</v>
      </c>
      <c r="U1075" s="6" t="n">
        <v>4300</v>
      </c>
      <c r="V1075" s="6" t="n">
        <v>4300</v>
      </c>
      <c r="W1075" s="15" t="n">
        <v>0</v>
      </c>
      <c r="X1075" s="6" t="n">
        <v>4285</v>
      </c>
      <c r="Y1075" s="6" t="n">
        <v>-15</v>
      </c>
      <c r="Z1075" s="15"/>
      <c r="AA1075" s="29"/>
    </row>
    <row r="1076" customFormat="false" ht="30.75" hidden="false" customHeight="true" outlineLevel="0" collapsed="false">
      <c r="A1076" s="24" t="s">
        <v>534</v>
      </c>
      <c r="B1076" s="18" t="s">
        <v>533</v>
      </c>
      <c r="C1076" s="18" t="s">
        <v>119</v>
      </c>
      <c r="D1076" s="19" t="s">
        <v>511</v>
      </c>
      <c r="E1076" s="19" t="s">
        <v>134</v>
      </c>
      <c r="F1076" s="18" t="s">
        <v>535</v>
      </c>
      <c r="G1076" s="20" t="n">
        <v>4300</v>
      </c>
      <c r="H1076" s="20" t="n">
        <v>4300</v>
      </c>
      <c r="I1076" s="14" t="n">
        <v>0</v>
      </c>
      <c r="J1076" s="6" t="n">
        <v>4285</v>
      </c>
      <c r="K1076" s="6" t="n">
        <v>-15</v>
      </c>
      <c r="L1076" s="15"/>
      <c r="M1076" s="15"/>
      <c r="N1076" s="6" t="n">
        <v>0</v>
      </c>
      <c r="O1076" s="6" t="n">
        <v>0</v>
      </c>
      <c r="P1076" s="15" t="n">
        <v>0</v>
      </c>
      <c r="Q1076" s="6" t="n">
        <v>0</v>
      </c>
      <c r="R1076" s="6" t="n">
        <v>0</v>
      </c>
      <c r="S1076" s="6" t="n">
        <v>0</v>
      </c>
      <c r="T1076" s="15" t="n">
        <v>0</v>
      </c>
      <c r="U1076" s="6" t="n">
        <v>4300</v>
      </c>
      <c r="V1076" s="6" t="n">
        <v>4300</v>
      </c>
      <c r="W1076" s="15" t="n">
        <v>0</v>
      </c>
      <c r="X1076" s="6" t="n">
        <v>4285</v>
      </c>
      <c r="Y1076" s="6" t="n">
        <v>-15</v>
      </c>
      <c r="Z1076" s="15"/>
      <c r="AA1076" s="29"/>
    </row>
    <row r="1077" customFormat="false" ht="30.75" hidden="false" customHeight="true" outlineLevel="0" collapsed="false">
      <c r="A1077" s="24" t="s">
        <v>129</v>
      </c>
      <c r="B1077" s="18" t="s">
        <v>536</v>
      </c>
      <c r="C1077" s="18"/>
      <c r="D1077" s="19"/>
      <c r="E1077" s="19"/>
      <c r="F1077" s="18"/>
      <c r="G1077" s="28" t="n">
        <v>9149.26</v>
      </c>
      <c r="H1077" s="28" t="n">
        <v>9149.26</v>
      </c>
      <c r="I1077" s="27" t="n">
        <v>0</v>
      </c>
      <c r="J1077" s="6" t="n">
        <v>81998.1</v>
      </c>
      <c r="K1077" s="6" t="n">
        <v>72848.84</v>
      </c>
      <c r="L1077" s="15"/>
      <c r="M1077" s="15"/>
      <c r="N1077" s="6"/>
      <c r="O1077" s="6"/>
      <c r="P1077" s="15"/>
      <c r="Q1077" s="6"/>
      <c r="R1077" s="6"/>
      <c r="S1077" s="6"/>
      <c r="T1077" s="15"/>
      <c r="U1077" s="6" t="n">
        <v>10142.15</v>
      </c>
      <c r="V1077" s="6" t="n">
        <v>10142.15</v>
      </c>
      <c r="W1077" s="15" t="n">
        <v>0</v>
      </c>
      <c r="X1077" s="6" t="n">
        <v>81998.1</v>
      </c>
      <c r="Y1077" s="6" t="n">
        <v>71855.95</v>
      </c>
      <c r="Z1077" s="15"/>
      <c r="AA1077" s="29"/>
    </row>
    <row r="1078" customFormat="false" ht="30.75" hidden="false" customHeight="true" outlineLevel="0" collapsed="false">
      <c r="A1078" s="23" t="s">
        <v>38</v>
      </c>
      <c r="B1078" s="18" t="s">
        <v>537</v>
      </c>
      <c r="C1078" s="18"/>
      <c r="D1078" s="19"/>
      <c r="E1078" s="19"/>
      <c r="F1078" s="18"/>
      <c r="G1078" s="20" t="n">
        <v>7030</v>
      </c>
      <c r="H1078" s="20" t="n">
        <v>7030</v>
      </c>
      <c r="I1078" s="14" t="n">
        <v>0</v>
      </c>
      <c r="J1078" s="6" t="n">
        <v>62478.279</v>
      </c>
      <c r="K1078" s="6" t="n">
        <v>24581.05</v>
      </c>
      <c r="L1078" s="6" t="n">
        <v>0</v>
      </c>
      <c r="M1078" s="6"/>
      <c r="N1078" s="6" t="n">
        <v>0</v>
      </c>
      <c r="O1078" s="6" t="n">
        <v>0</v>
      </c>
      <c r="P1078" s="6" t="n">
        <v>0</v>
      </c>
      <c r="Q1078" s="6" t="n">
        <v>0</v>
      </c>
      <c r="R1078" s="6" t="n">
        <v>0</v>
      </c>
      <c r="S1078" s="6" t="n">
        <v>0</v>
      </c>
      <c r="T1078" s="6" t="n">
        <v>0</v>
      </c>
      <c r="U1078" s="6" t="n">
        <v>7790</v>
      </c>
      <c r="V1078" s="6" t="n">
        <v>7790</v>
      </c>
      <c r="W1078" s="6" t="n">
        <v>0</v>
      </c>
      <c r="X1078" s="6" t="n">
        <v>62478.279</v>
      </c>
      <c r="Y1078" s="6" t="n">
        <v>54688.279</v>
      </c>
      <c r="Z1078" s="15"/>
      <c r="AA1078" s="29"/>
    </row>
    <row r="1079" customFormat="false" ht="30.75" hidden="false" customHeight="true" outlineLevel="0" collapsed="false">
      <c r="A1079" s="24" t="s">
        <v>40</v>
      </c>
      <c r="B1079" s="18" t="s">
        <v>537</v>
      </c>
      <c r="C1079" s="18" t="s">
        <v>432</v>
      </c>
      <c r="D1079" s="19"/>
      <c r="E1079" s="19"/>
      <c r="F1079" s="18"/>
      <c r="G1079" s="20"/>
      <c r="H1079" s="20"/>
      <c r="I1079" s="14"/>
      <c r="J1079" s="6" t="n">
        <v>18870.61</v>
      </c>
      <c r="K1079" s="6" t="n">
        <v>0</v>
      </c>
      <c r="L1079" s="6" t="n">
        <v>0</v>
      </c>
      <c r="M1079" s="6"/>
      <c r="N1079" s="6" t="n">
        <v>0</v>
      </c>
      <c r="O1079" s="6" t="n">
        <v>0</v>
      </c>
      <c r="P1079" s="6" t="n">
        <v>0</v>
      </c>
      <c r="Q1079" s="6" t="n">
        <v>0</v>
      </c>
      <c r="R1079" s="6" t="n">
        <v>0</v>
      </c>
      <c r="S1079" s="6" t="n">
        <v>0</v>
      </c>
      <c r="T1079" s="6" t="n">
        <v>0</v>
      </c>
      <c r="U1079" s="6" t="n">
        <v>0</v>
      </c>
      <c r="V1079" s="6" t="n">
        <v>0</v>
      </c>
      <c r="W1079" s="6" t="n">
        <v>0</v>
      </c>
      <c r="X1079" s="6" t="n">
        <v>18870.61</v>
      </c>
      <c r="Y1079" s="6" t="n">
        <v>0</v>
      </c>
      <c r="Z1079" s="6" t="n">
        <v>0</v>
      </c>
      <c r="AA1079" s="29"/>
    </row>
    <row r="1080" customFormat="false" ht="30.75" hidden="false" customHeight="true" outlineLevel="0" collapsed="false">
      <c r="A1080" s="23" t="s">
        <v>29</v>
      </c>
      <c r="B1080" s="40" t="s">
        <v>537</v>
      </c>
      <c r="C1080" s="18" t="s">
        <v>432</v>
      </c>
      <c r="D1080" s="19" t="s">
        <v>511</v>
      </c>
      <c r="E1080" s="19"/>
      <c r="F1080" s="18"/>
      <c r="G1080" s="20"/>
      <c r="H1080" s="20"/>
      <c r="I1080" s="14"/>
      <c r="J1080" s="6" t="n">
        <v>12384.75</v>
      </c>
      <c r="K1080" s="6" t="n">
        <v>0</v>
      </c>
      <c r="L1080" s="6" t="n">
        <v>0</v>
      </c>
      <c r="M1080" s="6"/>
      <c r="N1080" s="6" t="n">
        <v>0</v>
      </c>
      <c r="O1080" s="6" t="n">
        <v>0</v>
      </c>
      <c r="P1080" s="6" t="n">
        <v>0</v>
      </c>
      <c r="Q1080" s="6" t="n">
        <v>0</v>
      </c>
      <c r="R1080" s="6" t="n">
        <v>0</v>
      </c>
      <c r="S1080" s="6" t="n">
        <v>0</v>
      </c>
      <c r="T1080" s="6" t="n">
        <v>0</v>
      </c>
      <c r="U1080" s="6" t="n">
        <v>0</v>
      </c>
      <c r="V1080" s="6" t="n">
        <v>0</v>
      </c>
      <c r="W1080" s="6" t="n">
        <v>0</v>
      </c>
      <c r="X1080" s="6" t="n">
        <v>12384.75</v>
      </c>
      <c r="Y1080" s="6"/>
      <c r="Z1080" s="15"/>
      <c r="AA1080" s="29"/>
    </row>
    <row r="1081" customFormat="false" ht="30.75" hidden="false" customHeight="true" outlineLevel="0" collapsed="false">
      <c r="A1081" s="24" t="s">
        <v>493</v>
      </c>
      <c r="B1081" s="40" t="s">
        <v>537</v>
      </c>
      <c r="C1081" s="18" t="s">
        <v>432</v>
      </c>
      <c r="D1081" s="19" t="s">
        <v>511</v>
      </c>
      <c r="E1081" s="19" t="s">
        <v>134</v>
      </c>
      <c r="F1081" s="18"/>
      <c r="G1081" s="20"/>
      <c r="H1081" s="20"/>
      <c r="I1081" s="14"/>
      <c r="J1081" s="6" t="n">
        <v>12384.75</v>
      </c>
      <c r="K1081" s="6" t="n">
        <v>0</v>
      </c>
      <c r="L1081" s="6" t="n">
        <v>0</v>
      </c>
      <c r="M1081" s="6"/>
      <c r="N1081" s="6" t="n">
        <v>0</v>
      </c>
      <c r="O1081" s="6" t="n">
        <v>0</v>
      </c>
      <c r="P1081" s="6" t="n">
        <v>0</v>
      </c>
      <c r="Q1081" s="6" t="n">
        <v>0</v>
      </c>
      <c r="R1081" s="6" t="n">
        <v>0</v>
      </c>
      <c r="S1081" s="6" t="n">
        <v>0</v>
      </c>
      <c r="T1081" s="6" t="n">
        <v>0</v>
      </c>
      <c r="U1081" s="6" t="n">
        <v>0</v>
      </c>
      <c r="V1081" s="6" t="n">
        <v>0</v>
      </c>
      <c r="W1081" s="6" t="n">
        <v>0</v>
      </c>
      <c r="X1081" s="6" t="n">
        <v>12384.75</v>
      </c>
      <c r="Y1081" s="6"/>
      <c r="Z1081" s="15"/>
      <c r="AA1081" s="29"/>
    </row>
    <row r="1082" customFormat="false" ht="30.75" hidden="false" customHeight="true" outlineLevel="0" collapsed="false">
      <c r="A1082" s="71" t="s">
        <v>512</v>
      </c>
      <c r="B1082" s="40" t="s">
        <v>537</v>
      </c>
      <c r="C1082" s="18" t="s">
        <v>432</v>
      </c>
      <c r="D1082" s="19" t="s">
        <v>511</v>
      </c>
      <c r="E1082" s="19" t="s">
        <v>134</v>
      </c>
      <c r="F1082" s="18" t="s">
        <v>31</v>
      </c>
      <c r="G1082" s="20"/>
      <c r="H1082" s="20"/>
      <c r="I1082" s="14"/>
      <c r="J1082" s="6" t="n">
        <v>12384.75</v>
      </c>
      <c r="K1082" s="6"/>
      <c r="L1082" s="15"/>
      <c r="M1082" s="15"/>
      <c r="N1082" s="6"/>
      <c r="O1082" s="6"/>
      <c r="P1082" s="15"/>
      <c r="Q1082" s="6"/>
      <c r="R1082" s="6"/>
      <c r="S1082" s="6"/>
      <c r="T1082" s="15"/>
      <c r="U1082" s="6"/>
      <c r="V1082" s="6"/>
      <c r="W1082" s="15"/>
      <c r="X1082" s="6" t="n">
        <v>12384.75</v>
      </c>
      <c r="Y1082" s="6"/>
      <c r="Z1082" s="15"/>
      <c r="AA1082" s="29"/>
    </row>
    <row r="1083" customFormat="false" ht="30.75" hidden="false" customHeight="true" outlineLevel="0" collapsed="false">
      <c r="A1083" s="71" t="s">
        <v>538</v>
      </c>
      <c r="B1083" s="40" t="s">
        <v>537</v>
      </c>
      <c r="C1083" s="18" t="s">
        <v>432</v>
      </c>
      <c r="D1083" s="19" t="s">
        <v>539</v>
      </c>
      <c r="E1083" s="19"/>
      <c r="F1083" s="18"/>
      <c r="G1083" s="20"/>
      <c r="H1083" s="20"/>
      <c r="I1083" s="14"/>
      <c r="J1083" s="6" t="n">
        <v>159.75</v>
      </c>
      <c r="K1083" s="6"/>
      <c r="L1083" s="15"/>
      <c r="M1083" s="15"/>
      <c r="N1083" s="6"/>
      <c r="O1083" s="6"/>
      <c r="P1083" s="15"/>
      <c r="Q1083" s="6"/>
      <c r="R1083" s="6"/>
      <c r="S1083" s="6"/>
      <c r="T1083" s="15"/>
      <c r="U1083" s="6"/>
      <c r="V1083" s="6"/>
      <c r="W1083" s="15"/>
      <c r="X1083" s="6" t="n">
        <v>159.75</v>
      </c>
      <c r="Y1083" s="6"/>
      <c r="Z1083" s="15"/>
      <c r="AA1083" s="29"/>
    </row>
    <row r="1084" customFormat="false" ht="30.75" hidden="false" customHeight="true" outlineLevel="0" collapsed="false">
      <c r="A1084" s="21" t="s">
        <v>493</v>
      </c>
      <c r="B1084" s="40" t="s">
        <v>537</v>
      </c>
      <c r="C1084" s="18" t="s">
        <v>432</v>
      </c>
      <c r="D1084" s="19" t="s">
        <v>539</v>
      </c>
      <c r="E1084" s="19" t="s">
        <v>134</v>
      </c>
      <c r="F1084" s="18"/>
      <c r="G1084" s="20"/>
      <c r="H1084" s="20"/>
      <c r="I1084" s="14"/>
      <c r="J1084" s="6" t="n">
        <v>159.75</v>
      </c>
      <c r="K1084" s="6"/>
      <c r="L1084" s="15"/>
      <c r="M1084" s="15"/>
      <c r="N1084" s="6"/>
      <c r="O1084" s="6"/>
      <c r="P1084" s="15"/>
      <c r="Q1084" s="6"/>
      <c r="R1084" s="6"/>
      <c r="S1084" s="6"/>
      <c r="T1084" s="15"/>
      <c r="U1084" s="6"/>
      <c r="V1084" s="6"/>
      <c r="W1084" s="15"/>
      <c r="X1084" s="6" t="n">
        <v>159.75</v>
      </c>
      <c r="Y1084" s="6"/>
      <c r="Z1084" s="15"/>
      <c r="AA1084" s="29"/>
    </row>
    <row r="1085" customFormat="false" ht="30.75" hidden="false" customHeight="true" outlineLevel="0" collapsed="false">
      <c r="A1085" s="21" t="s">
        <v>540</v>
      </c>
      <c r="B1085" s="40" t="s">
        <v>537</v>
      </c>
      <c r="C1085" s="18" t="s">
        <v>432</v>
      </c>
      <c r="D1085" s="19" t="s">
        <v>539</v>
      </c>
      <c r="E1085" s="19" t="s">
        <v>134</v>
      </c>
      <c r="F1085" s="18" t="s">
        <v>160</v>
      </c>
      <c r="G1085" s="20"/>
      <c r="H1085" s="20"/>
      <c r="I1085" s="14"/>
      <c r="J1085" s="6" t="n">
        <v>159.75</v>
      </c>
      <c r="K1085" s="6"/>
      <c r="L1085" s="15"/>
      <c r="M1085" s="15"/>
      <c r="N1085" s="6"/>
      <c r="O1085" s="6"/>
      <c r="P1085" s="15"/>
      <c r="Q1085" s="6"/>
      <c r="R1085" s="6"/>
      <c r="S1085" s="6"/>
      <c r="T1085" s="15"/>
      <c r="U1085" s="6"/>
      <c r="V1085" s="6"/>
      <c r="W1085" s="15"/>
      <c r="X1085" s="6" t="n">
        <v>159.75</v>
      </c>
      <c r="Y1085" s="6"/>
      <c r="Z1085" s="15"/>
      <c r="AA1085" s="29"/>
    </row>
    <row r="1086" customFormat="false" ht="30.75" hidden="false" customHeight="true" outlineLevel="0" collapsed="false">
      <c r="A1086" s="26" t="s">
        <v>66</v>
      </c>
      <c r="B1086" s="40" t="s">
        <v>537</v>
      </c>
      <c r="C1086" s="19" t="s">
        <v>432</v>
      </c>
      <c r="D1086" s="19" t="s">
        <v>541</v>
      </c>
      <c r="E1086" s="18"/>
      <c r="F1086" s="18"/>
      <c r="G1086" s="20"/>
      <c r="H1086" s="20"/>
      <c r="I1086" s="14"/>
      <c r="J1086" s="6" t="n">
        <v>4988.5</v>
      </c>
      <c r="K1086" s="6"/>
      <c r="L1086" s="15"/>
      <c r="M1086" s="15"/>
      <c r="N1086" s="6"/>
      <c r="O1086" s="6"/>
      <c r="P1086" s="15"/>
      <c r="Q1086" s="6"/>
      <c r="R1086" s="6"/>
      <c r="S1086" s="6"/>
      <c r="T1086" s="15"/>
      <c r="U1086" s="6"/>
      <c r="V1086" s="6"/>
      <c r="W1086" s="15"/>
      <c r="X1086" s="6" t="n">
        <v>4988.5</v>
      </c>
      <c r="Y1086" s="6"/>
      <c r="Z1086" s="15"/>
      <c r="AA1086" s="29"/>
    </row>
    <row r="1087" customFormat="false" ht="30.75" hidden="false" customHeight="true" outlineLevel="0" collapsed="false">
      <c r="A1087" s="39" t="s">
        <v>493</v>
      </c>
      <c r="B1087" s="40" t="s">
        <v>537</v>
      </c>
      <c r="C1087" s="19" t="s">
        <v>432</v>
      </c>
      <c r="D1087" s="19" t="s">
        <v>541</v>
      </c>
      <c r="E1087" s="18" t="s">
        <v>134</v>
      </c>
      <c r="F1087" s="18"/>
      <c r="G1087" s="20"/>
      <c r="H1087" s="20"/>
      <c r="I1087" s="14"/>
      <c r="J1087" s="6" t="n">
        <v>4988.5</v>
      </c>
      <c r="K1087" s="6"/>
      <c r="L1087" s="15"/>
      <c r="M1087" s="15"/>
      <c r="N1087" s="6"/>
      <c r="O1087" s="6"/>
      <c r="P1087" s="15"/>
      <c r="Q1087" s="6"/>
      <c r="R1087" s="6"/>
      <c r="S1087" s="6"/>
      <c r="T1087" s="15"/>
      <c r="U1087" s="6"/>
      <c r="V1087" s="6"/>
      <c r="W1087" s="15"/>
      <c r="X1087" s="6" t="n">
        <v>4988.5</v>
      </c>
      <c r="Y1087" s="6"/>
      <c r="Z1087" s="15"/>
      <c r="AA1087" s="29"/>
    </row>
    <row r="1088" customFormat="false" ht="30.75" hidden="false" customHeight="true" outlineLevel="0" collapsed="false">
      <c r="A1088" s="39" t="s">
        <v>534</v>
      </c>
      <c r="B1088" s="40" t="s">
        <v>537</v>
      </c>
      <c r="C1088" s="19" t="s">
        <v>432</v>
      </c>
      <c r="D1088" s="19" t="s">
        <v>541</v>
      </c>
      <c r="E1088" s="18" t="s">
        <v>134</v>
      </c>
      <c r="F1088" s="18" t="s">
        <v>535</v>
      </c>
      <c r="G1088" s="20"/>
      <c r="H1088" s="20"/>
      <c r="I1088" s="14"/>
      <c r="J1088" s="6" t="n">
        <v>4988.5</v>
      </c>
      <c r="K1088" s="6"/>
      <c r="L1088" s="15"/>
      <c r="M1088" s="15"/>
      <c r="N1088" s="6"/>
      <c r="O1088" s="6"/>
      <c r="P1088" s="15"/>
      <c r="Q1088" s="6"/>
      <c r="R1088" s="6"/>
      <c r="S1088" s="6"/>
      <c r="T1088" s="15"/>
      <c r="U1088" s="6"/>
      <c r="V1088" s="6"/>
      <c r="W1088" s="15"/>
      <c r="X1088" s="6" t="n">
        <v>4988.5</v>
      </c>
      <c r="Y1088" s="6"/>
      <c r="Z1088" s="15"/>
      <c r="AA1088" s="29"/>
    </row>
    <row r="1089" customFormat="false" ht="30.75" hidden="false" customHeight="true" outlineLevel="0" collapsed="false">
      <c r="A1089" s="23" t="s">
        <v>526</v>
      </c>
      <c r="B1089" s="18" t="s">
        <v>537</v>
      </c>
      <c r="C1089" s="18" t="s">
        <v>432</v>
      </c>
      <c r="D1089" s="19" t="s">
        <v>527</v>
      </c>
      <c r="E1089" s="19"/>
      <c r="F1089" s="18"/>
      <c r="G1089" s="20"/>
      <c r="H1089" s="20"/>
      <c r="I1089" s="14"/>
      <c r="J1089" s="6" t="n">
        <v>1098.31</v>
      </c>
      <c r="K1089" s="6"/>
      <c r="L1089" s="15"/>
      <c r="M1089" s="15"/>
      <c r="N1089" s="6"/>
      <c r="O1089" s="6"/>
      <c r="P1089" s="15"/>
      <c r="Q1089" s="6"/>
      <c r="R1089" s="6"/>
      <c r="S1089" s="6"/>
      <c r="T1089" s="15"/>
      <c r="U1089" s="6"/>
      <c r="V1089" s="6"/>
      <c r="W1089" s="15"/>
      <c r="X1089" s="6" t="n">
        <v>1098.31</v>
      </c>
      <c r="Y1089" s="6"/>
      <c r="Z1089" s="15"/>
      <c r="AA1089" s="29"/>
    </row>
    <row r="1090" customFormat="false" ht="30.75" hidden="false" customHeight="true" outlineLevel="0" collapsed="false">
      <c r="A1090" s="21" t="s">
        <v>493</v>
      </c>
      <c r="B1090" s="18" t="s">
        <v>537</v>
      </c>
      <c r="C1090" s="18" t="s">
        <v>432</v>
      </c>
      <c r="D1090" s="19" t="s">
        <v>527</v>
      </c>
      <c r="E1090" s="19" t="s">
        <v>134</v>
      </c>
      <c r="F1090" s="18"/>
      <c r="G1090" s="20"/>
      <c r="H1090" s="20"/>
      <c r="I1090" s="14"/>
      <c r="J1090" s="6" t="n">
        <v>1098.31</v>
      </c>
      <c r="K1090" s="6"/>
      <c r="L1090" s="15"/>
      <c r="M1090" s="15"/>
      <c r="N1090" s="6"/>
      <c r="O1090" s="6"/>
      <c r="P1090" s="15"/>
      <c r="Q1090" s="6"/>
      <c r="R1090" s="6"/>
      <c r="S1090" s="6"/>
      <c r="T1090" s="15"/>
      <c r="U1090" s="6"/>
      <c r="V1090" s="6"/>
      <c r="W1090" s="15"/>
      <c r="X1090" s="6" t="n">
        <v>1098.31</v>
      </c>
      <c r="Y1090" s="6"/>
      <c r="Z1090" s="15"/>
      <c r="AA1090" s="29"/>
    </row>
    <row r="1091" customFormat="false" ht="30.75" hidden="false" customHeight="true" outlineLevel="0" collapsed="false">
      <c r="A1091" s="21" t="s">
        <v>506</v>
      </c>
      <c r="B1091" s="18" t="s">
        <v>537</v>
      </c>
      <c r="C1091" s="18" t="s">
        <v>432</v>
      </c>
      <c r="D1091" s="19" t="s">
        <v>527</v>
      </c>
      <c r="E1091" s="19" t="s">
        <v>134</v>
      </c>
      <c r="F1091" s="18" t="s">
        <v>63</v>
      </c>
      <c r="G1091" s="20"/>
      <c r="H1091" s="20"/>
      <c r="I1091" s="14"/>
      <c r="J1091" s="6" t="n">
        <v>1098.31</v>
      </c>
      <c r="K1091" s="6"/>
      <c r="L1091" s="15"/>
      <c r="M1091" s="15"/>
      <c r="N1091" s="6"/>
      <c r="O1091" s="6"/>
      <c r="P1091" s="15"/>
      <c r="Q1091" s="6"/>
      <c r="R1091" s="6"/>
      <c r="S1091" s="6"/>
      <c r="T1091" s="15"/>
      <c r="U1091" s="6"/>
      <c r="V1091" s="6"/>
      <c r="W1091" s="15"/>
      <c r="X1091" s="6" t="n">
        <v>1098.31</v>
      </c>
      <c r="Y1091" s="6"/>
      <c r="Z1091" s="15"/>
      <c r="AA1091" s="29"/>
    </row>
    <row r="1092" customFormat="false" ht="30.75" hidden="false" customHeight="true" outlineLevel="0" collapsed="false">
      <c r="A1092" s="50" t="s">
        <v>504</v>
      </c>
      <c r="B1092" s="18" t="s">
        <v>537</v>
      </c>
      <c r="C1092" s="18" t="s">
        <v>432</v>
      </c>
      <c r="D1092" s="19" t="s">
        <v>505</v>
      </c>
      <c r="E1092" s="19"/>
      <c r="F1092" s="18"/>
      <c r="G1092" s="20"/>
      <c r="H1092" s="20"/>
      <c r="I1092" s="14"/>
      <c r="J1092" s="6" t="n">
        <v>239.3</v>
      </c>
      <c r="K1092" s="6"/>
      <c r="L1092" s="15"/>
      <c r="M1092" s="15"/>
      <c r="N1092" s="6"/>
      <c r="O1092" s="6"/>
      <c r="P1092" s="15"/>
      <c r="Q1092" s="6"/>
      <c r="R1092" s="6"/>
      <c r="S1092" s="6"/>
      <c r="T1092" s="15"/>
      <c r="U1092" s="6"/>
      <c r="V1092" s="6"/>
      <c r="W1092" s="15"/>
      <c r="X1092" s="6" t="n">
        <v>239.3</v>
      </c>
      <c r="Y1092" s="6"/>
      <c r="Z1092" s="15"/>
      <c r="AA1092" s="29"/>
    </row>
    <row r="1093" customFormat="false" ht="30.75" hidden="false" customHeight="true" outlineLevel="0" collapsed="false">
      <c r="A1093" s="21" t="s">
        <v>493</v>
      </c>
      <c r="B1093" s="18" t="s">
        <v>537</v>
      </c>
      <c r="C1093" s="18" t="s">
        <v>432</v>
      </c>
      <c r="D1093" s="19" t="s">
        <v>505</v>
      </c>
      <c r="E1093" s="19" t="s">
        <v>134</v>
      </c>
      <c r="F1093" s="18"/>
      <c r="G1093" s="20"/>
      <c r="H1093" s="20"/>
      <c r="I1093" s="14"/>
      <c r="J1093" s="6" t="n">
        <v>239.3</v>
      </c>
      <c r="K1093" s="6"/>
      <c r="L1093" s="15"/>
      <c r="M1093" s="15"/>
      <c r="N1093" s="6"/>
      <c r="O1093" s="6"/>
      <c r="P1093" s="15"/>
      <c r="Q1093" s="6"/>
      <c r="R1093" s="6"/>
      <c r="S1093" s="6"/>
      <c r="T1093" s="15"/>
      <c r="U1093" s="6"/>
      <c r="V1093" s="6"/>
      <c r="W1093" s="15"/>
      <c r="X1093" s="6" t="n">
        <v>239.3</v>
      </c>
      <c r="Y1093" s="6"/>
      <c r="Z1093" s="15"/>
      <c r="AA1093" s="29"/>
    </row>
    <row r="1094" customFormat="false" ht="30.75" hidden="false" customHeight="true" outlineLevel="0" collapsed="false">
      <c r="A1094" s="21" t="s">
        <v>506</v>
      </c>
      <c r="B1094" s="18" t="s">
        <v>537</v>
      </c>
      <c r="C1094" s="18" t="s">
        <v>432</v>
      </c>
      <c r="D1094" s="19" t="s">
        <v>505</v>
      </c>
      <c r="E1094" s="19" t="s">
        <v>134</v>
      </c>
      <c r="F1094" s="18" t="s">
        <v>63</v>
      </c>
      <c r="G1094" s="20"/>
      <c r="H1094" s="20"/>
      <c r="I1094" s="14"/>
      <c r="J1094" s="6" t="n">
        <v>239.3</v>
      </c>
      <c r="K1094" s="6"/>
      <c r="L1094" s="15"/>
      <c r="M1094" s="15"/>
      <c r="N1094" s="6"/>
      <c r="O1094" s="6"/>
      <c r="P1094" s="15"/>
      <c r="Q1094" s="6"/>
      <c r="R1094" s="6"/>
      <c r="S1094" s="6"/>
      <c r="T1094" s="15"/>
      <c r="U1094" s="6"/>
      <c r="V1094" s="6"/>
      <c r="W1094" s="15"/>
      <c r="X1094" s="6" t="n">
        <v>239.3</v>
      </c>
      <c r="Y1094" s="6"/>
      <c r="Z1094" s="15"/>
      <c r="AA1094" s="29"/>
    </row>
    <row r="1095" customFormat="false" ht="30.75" hidden="false" customHeight="true" outlineLevel="0" collapsed="false">
      <c r="A1095" s="72" t="s">
        <v>278</v>
      </c>
      <c r="B1095" s="18" t="s">
        <v>537</v>
      </c>
      <c r="C1095" s="18" t="s">
        <v>542</v>
      </c>
      <c r="D1095" s="19"/>
      <c r="E1095" s="19"/>
      <c r="F1095" s="18"/>
      <c r="G1095" s="20"/>
      <c r="H1095" s="20"/>
      <c r="I1095" s="14"/>
      <c r="J1095" s="6" t="n">
        <v>11996.619</v>
      </c>
      <c r="K1095" s="6" t="n">
        <v>0</v>
      </c>
      <c r="L1095" s="6" t="n">
        <v>0</v>
      </c>
      <c r="M1095" s="6"/>
      <c r="N1095" s="6" t="n">
        <v>0</v>
      </c>
      <c r="O1095" s="6" t="n">
        <v>0</v>
      </c>
      <c r="P1095" s="6" t="n">
        <v>0</v>
      </c>
      <c r="Q1095" s="6" t="n">
        <v>0</v>
      </c>
      <c r="R1095" s="6" t="n">
        <v>0</v>
      </c>
      <c r="S1095" s="6" t="n">
        <v>0</v>
      </c>
      <c r="T1095" s="6" t="n">
        <v>0</v>
      </c>
      <c r="U1095" s="6" t="n">
        <v>0</v>
      </c>
      <c r="V1095" s="6" t="n">
        <v>0</v>
      </c>
      <c r="W1095" s="6" t="n">
        <v>0</v>
      </c>
      <c r="X1095" s="6" t="n">
        <v>11996.619</v>
      </c>
      <c r="Y1095" s="6"/>
      <c r="Z1095" s="15"/>
      <c r="AA1095" s="29"/>
    </row>
    <row r="1096" customFormat="false" ht="30.75" hidden="false" customHeight="true" outlineLevel="0" collapsed="false">
      <c r="A1096" s="23" t="s">
        <v>29</v>
      </c>
      <c r="B1096" s="40" t="s">
        <v>537</v>
      </c>
      <c r="C1096" s="73" t="s">
        <v>542</v>
      </c>
      <c r="D1096" s="74" t="s">
        <v>511</v>
      </c>
      <c r="E1096" s="74"/>
      <c r="F1096" s="73"/>
      <c r="G1096" s="20"/>
      <c r="H1096" s="20"/>
      <c r="I1096" s="14"/>
      <c r="J1096" s="6" t="n">
        <v>10844.85</v>
      </c>
      <c r="K1096" s="6" t="n">
        <v>0</v>
      </c>
      <c r="L1096" s="6" t="n">
        <v>0</v>
      </c>
      <c r="M1096" s="6"/>
      <c r="N1096" s="6" t="n">
        <v>0</v>
      </c>
      <c r="O1096" s="6" t="n">
        <v>0</v>
      </c>
      <c r="P1096" s="6" t="n">
        <v>0</v>
      </c>
      <c r="Q1096" s="6" t="n">
        <v>0</v>
      </c>
      <c r="R1096" s="6" t="n">
        <v>0</v>
      </c>
      <c r="S1096" s="6" t="n">
        <v>0</v>
      </c>
      <c r="T1096" s="6" t="n">
        <v>0</v>
      </c>
      <c r="U1096" s="6" t="n">
        <v>0</v>
      </c>
      <c r="V1096" s="6" t="n">
        <v>0</v>
      </c>
      <c r="W1096" s="6" t="n">
        <v>0</v>
      </c>
      <c r="X1096" s="6" t="n">
        <v>10844.85</v>
      </c>
      <c r="Y1096" s="6"/>
      <c r="Z1096" s="15"/>
      <c r="AA1096" s="29"/>
    </row>
    <row r="1097" customFormat="false" ht="30.75" hidden="false" customHeight="true" outlineLevel="0" collapsed="false">
      <c r="A1097" s="24" t="s">
        <v>493</v>
      </c>
      <c r="B1097" s="40" t="s">
        <v>537</v>
      </c>
      <c r="C1097" s="73" t="s">
        <v>542</v>
      </c>
      <c r="D1097" s="74" t="s">
        <v>511</v>
      </c>
      <c r="E1097" s="74" t="s">
        <v>134</v>
      </c>
      <c r="F1097" s="73"/>
      <c r="G1097" s="20"/>
      <c r="H1097" s="20"/>
      <c r="I1097" s="14"/>
      <c r="J1097" s="6" t="n">
        <v>1689.7</v>
      </c>
      <c r="K1097" s="6" t="n">
        <v>0</v>
      </c>
      <c r="L1097" s="6" t="n">
        <v>0</v>
      </c>
      <c r="M1097" s="6"/>
      <c r="N1097" s="6" t="n">
        <v>0</v>
      </c>
      <c r="O1097" s="6" t="n">
        <v>0</v>
      </c>
      <c r="P1097" s="6" t="n">
        <v>0</v>
      </c>
      <c r="Q1097" s="6" t="n">
        <v>0</v>
      </c>
      <c r="R1097" s="6" t="n">
        <v>0</v>
      </c>
      <c r="S1097" s="6" t="n">
        <v>0</v>
      </c>
      <c r="T1097" s="6" t="n">
        <v>0</v>
      </c>
      <c r="U1097" s="6" t="n">
        <v>0</v>
      </c>
      <c r="V1097" s="6" t="n">
        <v>0</v>
      </c>
      <c r="W1097" s="6" t="n">
        <v>0</v>
      </c>
      <c r="X1097" s="6" t="n">
        <v>1689.7</v>
      </c>
      <c r="Y1097" s="6"/>
      <c r="Z1097" s="15"/>
      <c r="AA1097" s="29"/>
    </row>
    <row r="1098" customFormat="false" ht="30.75" hidden="false" customHeight="true" outlineLevel="0" collapsed="false">
      <c r="A1098" s="21" t="s">
        <v>543</v>
      </c>
      <c r="B1098" s="40" t="s">
        <v>537</v>
      </c>
      <c r="C1098" s="73" t="s">
        <v>542</v>
      </c>
      <c r="D1098" s="74" t="s">
        <v>511</v>
      </c>
      <c r="E1098" s="74" t="s">
        <v>134</v>
      </c>
      <c r="F1098" s="73" t="s">
        <v>56</v>
      </c>
      <c r="G1098" s="20"/>
      <c r="H1098" s="20"/>
      <c r="I1098" s="14"/>
      <c r="J1098" s="6" t="n">
        <v>1689.7</v>
      </c>
      <c r="K1098" s="6"/>
      <c r="L1098" s="15"/>
      <c r="M1098" s="15"/>
      <c r="N1098" s="6"/>
      <c r="O1098" s="6"/>
      <c r="P1098" s="15"/>
      <c r="Q1098" s="6"/>
      <c r="R1098" s="6"/>
      <c r="S1098" s="6"/>
      <c r="T1098" s="15"/>
      <c r="U1098" s="6"/>
      <c r="V1098" s="6"/>
      <c r="W1098" s="15"/>
      <c r="X1098" s="6" t="n">
        <v>1689.7</v>
      </c>
      <c r="Y1098" s="6"/>
      <c r="Z1098" s="15"/>
      <c r="AA1098" s="29"/>
    </row>
    <row r="1099" customFormat="false" ht="30.75" hidden="false" customHeight="true" outlineLevel="0" collapsed="false">
      <c r="A1099" s="24" t="s">
        <v>493</v>
      </c>
      <c r="B1099" s="40" t="s">
        <v>537</v>
      </c>
      <c r="C1099" s="73" t="s">
        <v>542</v>
      </c>
      <c r="D1099" s="74" t="s">
        <v>511</v>
      </c>
      <c r="E1099" s="74" t="s">
        <v>134</v>
      </c>
      <c r="F1099" s="73"/>
      <c r="G1099" s="20"/>
      <c r="H1099" s="20"/>
      <c r="I1099" s="14"/>
      <c r="J1099" s="6" t="n">
        <v>9155.15</v>
      </c>
      <c r="K1099" s="6"/>
      <c r="L1099" s="15"/>
      <c r="M1099" s="15"/>
      <c r="N1099" s="6"/>
      <c r="O1099" s="6"/>
      <c r="P1099" s="15"/>
      <c r="Q1099" s="6"/>
      <c r="R1099" s="6"/>
      <c r="S1099" s="6"/>
      <c r="T1099" s="15"/>
      <c r="U1099" s="6"/>
      <c r="V1099" s="6"/>
      <c r="W1099" s="15"/>
      <c r="X1099" s="6" t="n">
        <v>9155.15</v>
      </c>
      <c r="Y1099" s="6"/>
      <c r="Z1099" s="15"/>
      <c r="AA1099" s="29"/>
    </row>
    <row r="1100" customFormat="false" ht="30.75" hidden="false" customHeight="true" outlineLevel="0" collapsed="false">
      <c r="A1100" s="71" t="s">
        <v>512</v>
      </c>
      <c r="B1100" s="40" t="s">
        <v>537</v>
      </c>
      <c r="C1100" s="73" t="s">
        <v>542</v>
      </c>
      <c r="D1100" s="74" t="s">
        <v>511</v>
      </c>
      <c r="E1100" s="74" t="s">
        <v>134</v>
      </c>
      <c r="F1100" s="73" t="s">
        <v>31</v>
      </c>
      <c r="G1100" s="20"/>
      <c r="H1100" s="20"/>
      <c r="I1100" s="14"/>
      <c r="J1100" s="6" t="n">
        <v>9155.15</v>
      </c>
      <c r="K1100" s="6"/>
      <c r="L1100" s="15"/>
      <c r="M1100" s="15"/>
      <c r="N1100" s="6"/>
      <c r="O1100" s="6"/>
      <c r="P1100" s="15"/>
      <c r="Q1100" s="6"/>
      <c r="R1100" s="6"/>
      <c r="S1100" s="6"/>
      <c r="T1100" s="15"/>
      <c r="U1100" s="6"/>
      <c r="V1100" s="6"/>
      <c r="W1100" s="15"/>
      <c r="X1100" s="6" t="n">
        <v>9155.15</v>
      </c>
      <c r="Y1100" s="6"/>
      <c r="Z1100" s="15"/>
      <c r="AA1100" s="29"/>
    </row>
    <row r="1101" customFormat="false" ht="30.75" hidden="false" customHeight="true" outlineLevel="0" collapsed="false">
      <c r="A1101" s="71" t="s">
        <v>538</v>
      </c>
      <c r="B1101" s="40" t="s">
        <v>537</v>
      </c>
      <c r="C1101" s="18" t="s">
        <v>542</v>
      </c>
      <c r="D1101" s="19" t="s">
        <v>539</v>
      </c>
      <c r="E1101" s="19"/>
      <c r="F1101" s="18"/>
      <c r="G1101" s="20"/>
      <c r="H1101" s="20"/>
      <c r="I1101" s="14"/>
      <c r="J1101" s="6" t="n">
        <v>319.1</v>
      </c>
      <c r="K1101" s="6" t="n">
        <v>0</v>
      </c>
      <c r="L1101" s="6" t="n">
        <v>0</v>
      </c>
      <c r="M1101" s="6"/>
      <c r="N1101" s="6" t="n">
        <v>0</v>
      </c>
      <c r="O1101" s="6" t="n">
        <v>0</v>
      </c>
      <c r="P1101" s="6" t="n">
        <v>0</v>
      </c>
      <c r="Q1101" s="6" t="n">
        <v>0</v>
      </c>
      <c r="R1101" s="6" t="n">
        <v>0</v>
      </c>
      <c r="S1101" s="6" t="n">
        <v>0</v>
      </c>
      <c r="T1101" s="6" t="n">
        <v>0</v>
      </c>
      <c r="U1101" s="6" t="n">
        <v>0</v>
      </c>
      <c r="V1101" s="6" t="n">
        <v>0</v>
      </c>
      <c r="W1101" s="6" t="n">
        <v>0</v>
      </c>
      <c r="X1101" s="6" t="n">
        <v>319.1</v>
      </c>
      <c r="Y1101" s="6"/>
      <c r="Z1101" s="15"/>
      <c r="AA1101" s="29"/>
    </row>
    <row r="1102" customFormat="false" ht="30.75" hidden="false" customHeight="true" outlineLevel="0" collapsed="false">
      <c r="A1102" s="21" t="s">
        <v>493</v>
      </c>
      <c r="B1102" s="40" t="s">
        <v>537</v>
      </c>
      <c r="C1102" s="18" t="s">
        <v>542</v>
      </c>
      <c r="D1102" s="19" t="s">
        <v>539</v>
      </c>
      <c r="E1102" s="19" t="s">
        <v>134</v>
      </c>
      <c r="F1102" s="18"/>
      <c r="G1102" s="20"/>
      <c r="H1102" s="20"/>
      <c r="I1102" s="14"/>
      <c r="J1102" s="6" t="n">
        <v>319.1</v>
      </c>
      <c r="K1102" s="6" t="n">
        <v>0</v>
      </c>
      <c r="L1102" s="6" t="n">
        <v>0</v>
      </c>
      <c r="M1102" s="6"/>
      <c r="N1102" s="6" t="n">
        <v>0</v>
      </c>
      <c r="O1102" s="6" t="n">
        <v>0</v>
      </c>
      <c r="P1102" s="6" t="n">
        <v>0</v>
      </c>
      <c r="Q1102" s="6" t="n">
        <v>0</v>
      </c>
      <c r="R1102" s="6" t="n">
        <v>0</v>
      </c>
      <c r="S1102" s="6" t="n">
        <v>0</v>
      </c>
      <c r="T1102" s="6" t="n">
        <v>0</v>
      </c>
      <c r="U1102" s="6" t="n">
        <v>0</v>
      </c>
      <c r="V1102" s="6" t="n">
        <v>0</v>
      </c>
      <c r="W1102" s="6" t="n">
        <v>0</v>
      </c>
      <c r="X1102" s="6" t="n">
        <v>319.1</v>
      </c>
      <c r="Y1102" s="6"/>
      <c r="Z1102" s="15"/>
      <c r="AA1102" s="29"/>
    </row>
    <row r="1103" customFormat="false" ht="30.75" hidden="false" customHeight="true" outlineLevel="0" collapsed="false">
      <c r="A1103" s="21" t="s">
        <v>540</v>
      </c>
      <c r="B1103" s="40" t="s">
        <v>537</v>
      </c>
      <c r="C1103" s="18" t="s">
        <v>542</v>
      </c>
      <c r="D1103" s="19" t="s">
        <v>539</v>
      </c>
      <c r="E1103" s="19" t="s">
        <v>134</v>
      </c>
      <c r="F1103" s="18" t="s">
        <v>160</v>
      </c>
      <c r="G1103" s="20"/>
      <c r="H1103" s="20"/>
      <c r="I1103" s="14"/>
      <c r="J1103" s="6" t="n">
        <v>319.1</v>
      </c>
      <c r="K1103" s="6"/>
      <c r="L1103" s="15"/>
      <c r="M1103" s="15"/>
      <c r="N1103" s="6"/>
      <c r="O1103" s="6"/>
      <c r="P1103" s="15"/>
      <c r="Q1103" s="6"/>
      <c r="R1103" s="6"/>
      <c r="S1103" s="6"/>
      <c r="T1103" s="15"/>
      <c r="U1103" s="6"/>
      <c r="V1103" s="6"/>
      <c r="W1103" s="15"/>
      <c r="X1103" s="6" t="n">
        <v>319.1</v>
      </c>
      <c r="Y1103" s="6"/>
      <c r="Z1103" s="15"/>
      <c r="AA1103" s="29"/>
    </row>
    <row r="1104" customFormat="false" ht="30.75" hidden="false" customHeight="true" outlineLevel="0" collapsed="false">
      <c r="A1104" s="23" t="s">
        <v>526</v>
      </c>
      <c r="B1104" s="18" t="s">
        <v>537</v>
      </c>
      <c r="C1104" s="18" t="s">
        <v>542</v>
      </c>
      <c r="D1104" s="19" t="s">
        <v>527</v>
      </c>
      <c r="E1104" s="19"/>
      <c r="F1104" s="18"/>
      <c r="G1104" s="20"/>
      <c r="H1104" s="20"/>
      <c r="I1104" s="14"/>
      <c r="J1104" s="6" t="n">
        <v>760.369</v>
      </c>
      <c r="K1104" s="6"/>
      <c r="L1104" s="15"/>
      <c r="M1104" s="15"/>
      <c r="N1104" s="6"/>
      <c r="O1104" s="6"/>
      <c r="P1104" s="15"/>
      <c r="Q1104" s="6"/>
      <c r="R1104" s="6"/>
      <c r="S1104" s="6"/>
      <c r="T1104" s="15"/>
      <c r="U1104" s="6"/>
      <c r="V1104" s="6"/>
      <c r="W1104" s="15"/>
      <c r="X1104" s="6" t="n">
        <v>760.369</v>
      </c>
      <c r="Y1104" s="6"/>
      <c r="Z1104" s="15"/>
      <c r="AA1104" s="29"/>
    </row>
    <row r="1105" customFormat="false" ht="30.75" hidden="false" customHeight="true" outlineLevel="0" collapsed="false">
      <c r="A1105" s="21" t="s">
        <v>493</v>
      </c>
      <c r="B1105" s="18" t="s">
        <v>537</v>
      </c>
      <c r="C1105" s="18" t="s">
        <v>542</v>
      </c>
      <c r="D1105" s="19" t="s">
        <v>527</v>
      </c>
      <c r="E1105" s="19" t="s">
        <v>134</v>
      </c>
      <c r="F1105" s="18"/>
      <c r="G1105" s="20"/>
      <c r="H1105" s="20"/>
      <c r="I1105" s="14"/>
      <c r="J1105" s="6" t="n">
        <v>760.369</v>
      </c>
      <c r="K1105" s="6"/>
      <c r="L1105" s="15"/>
      <c r="M1105" s="15"/>
      <c r="N1105" s="6"/>
      <c r="O1105" s="6"/>
      <c r="P1105" s="15"/>
      <c r="Q1105" s="6"/>
      <c r="R1105" s="6"/>
      <c r="S1105" s="6"/>
      <c r="T1105" s="15"/>
      <c r="U1105" s="6"/>
      <c r="V1105" s="6"/>
      <c r="W1105" s="15"/>
      <c r="X1105" s="6" t="n">
        <v>760.369</v>
      </c>
      <c r="Y1105" s="6"/>
      <c r="Z1105" s="15"/>
      <c r="AA1105" s="29"/>
    </row>
    <row r="1106" customFormat="false" ht="30.75" hidden="false" customHeight="true" outlineLevel="0" collapsed="false">
      <c r="A1106" s="21" t="s">
        <v>506</v>
      </c>
      <c r="B1106" s="18" t="s">
        <v>537</v>
      </c>
      <c r="C1106" s="18" t="s">
        <v>542</v>
      </c>
      <c r="D1106" s="19" t="s">
        <v>527</v>
      </c>
      <c r="E1106" s="19" t="s">
        <v>134</v>
      </c>
      <c r="F1106" s="18" t="s">
        <v>63</v>
      </c>
      <c r="G1106" s="20"/>
      <c r="H1106" s="20"/>
      <c r="I1106" s="14"/>
      <c r="J1106" s="6" t="n">
        <v>760.369</v>
      </c>
      <c r="K1106" s="6"/>
      <c r="L1106" s="15"/>
      <c r="M1106" s="15"/>
      <c r="N1106" s="6"/>
      <c r="O1106" s="6"/>
      <c r="P1106" s="15"/>
      <c r="Q1106" s="6"/>
      <c r="R1106" s="6"/>
      <c r="S1106" s="6"/>
      <c r="T1106" s="15"/>
      <c r="U1106" s="6"/>
      <c r="V1106" s="6"/>
      <c r="W1106" s="15"/>
      <c r="X1106" s="6" t="n">
        <v>760.369</v>
      </c>
      <c r="Y1106" s="6"/>
      <c r="Z1106" s="15"/>
      <c r="AA1106" s="29"/>
    </row>
    <row r="1107" customFormat="false" ht="30.75" hidden="false" customHeight="true" outlineLevel="0" collapsed="false">
      <c r="A1107" s="50" t="s">
        <v>504</v>
      </c>
      <c r="B1107" s="18" t="s">
        <v>537</v>
      </c>
      <c r="C1107" s="18" t="s">
        <v>542</v>
      </c>
      <c r="D1107" s="19" t="s">
        <v>505</v>
      </c>
      <c r="E1107" s="19"/>
      <c r="F1107" s="18"/>
      <c r="G1107" s="20"/>
      <c r="H1107" s="20"/>
      <c r="I1107" s="14"/>
      <c r="J1107" s="6" t="n">
        <v>72.3</v>
      </c>
      <c r="K1107" s="6" t="n">
        <v>0</v>
      </c>
      <c r="L1107" s="6" t="n">
        <v>0</v>
      </c>
      <c r="M1107" s="6"/>
      <c r="N1107" s="6" t="n">
        <v>0</v>
      </c>
      <c r="O1107" s="6" t="n">
        <v>0</v>
      </c>
      <c r="P1107" s="6" t="n">
        <v>0</v>
      </c>
      <c r="Q1107" s="6" t="n">
        <v>0</v>
      </c>
      <c r="R1107" s="6" t="n">
        <v>0</v>
      </c>
      <c r="S1107" s="6" t="n">
        <v>0</v>
      </c>
      <c r="T1107" s="6" t="n">
        <v>0</v>
      </c>
      <c r="U1107" s="6" t="n">
        <v>0</v>
      </c>
      <c r="V1107" s="6" t="n">
        <v>0</v>
      </c>
      <c r="W1107" s="6" t="n">
        <v>0</v>
      </c>
      <c r="X1107" s="6" t="n">
        <v>72.3</v>
      </c>
      <c r="Y1107" s="6"/>
      <c r="Z1107" s="15"/>
      <c r="AA1107" s="29"/>
    </row>
    <row r="1108" customFormat="false" ht="30.75" hidden="false" customHeight="true" outlineLevel="0" collapsed="false">
      <c r="A1108" s="21" t="s">
        <v>493</v>
      </c>
      <c r="B1108" s="18" t="s">
        <v>537</v>
      </c>
      <c r="C1108" s="18" t="s">
        <v>542</v>
      </c>
      <c r="D1108" s="19" t="s">
        <v>505</v>
      </c>
      <c r="E1108" s="19" t="s">
        <v>134</v>
      </c>
      <c r="F1108" s="18"/>
      <c r="G1108" s="20"/>
      <c r="H1108" s="20"/>
      <c r="I1108" s="14"/>
      <c r="J1108" s="6" t="n">
        <v>72.3</v>
      </c>
      <c r="K1108" s="6" t="n">
        <v>0</v>
      </c>
      <c r="L1108" s="6" t="n">
        <v>0</v>
      </c>
      <c r="M1108" s="6"/>
      <c r="N1108" s="6" t="n">
        <v>0</v>
      </c>
      <c r="O1108" s="6" t="n">
        <v>0</v>
      </c>
      <c r="P1108" s="6" t="n">
        <v>0</v>
      </c>
      <c r="Q1108" s="6" t="n">
        <v>0</v>
      </c>
      <c r="R1108" s="6" t="n">
        <v>0</v>
      </c>
      <c r="S1108" s="6" t="n">
        <v>0</v>
      </c>
      <c r="T1108" s="6" t="n">
        <v>0</v>
      </c>
      <c r="U1108" s="6" t="n">
        <v>0</v>
      </c>
      <c r="V1108" s="6" t="n">
        <v>0</v>
      </c>
      <c r="W1108" s="6" t="n">
        <v>0</v>
      </c>
      <c r="X1108" s="6" t="n">
        <v>72.3</v>
      </c>
      <c r="Y1108" s="6"/>
      <c r="Z1108" s="15"/>
      <c r="AA1108" s="29"/>
    </row>
    <row r="1109" customFormat="false" ht="30.75" hidden="false" customHeight="true" outlineLevel="0" collapsed="false">
      <c r="A1109" s="21" t="s">
        <v>506</v>
      </c>
      <c r="B1109" s="18" t="s">
        <v>537</v>
      </c>
      <c r="C1109" s="18" t="s">
        <v>542</v>
      </c>
      <c r="D1109" s="19" t="s">
        <v>505</v>
      </c>
      <c r="E1109" s="19" t="s">
        <v>134</v>
      </c>
      <c r="F1109" s="18" t="s">
        <v>63</v>
      </c>
      <c r="G1109" s="20"/>
      <c r="H1109" s="20"/>
      <c r="I1109" s="14"/>
      <c r="J1109" s="6" t="n">
        <v>72.3</v>
      </c>
      <c r="K1109" s="6"/>
      <c r="L1109" s="15"/>
      <c r="M1109" s="15"/>
      <c r="N1109" s="6"/>
      <c r="O1109" s="6"/>
      <c r="P1109" s="15"/>
      <c r="Q1109" s="6"/>
      <c r="R1109" s="6"/>
      <c r="S1109" s="6"/>
      <c r="T1109" s="15"/>
      <c r="U1109" s="6"/>
      <c r="V1109" s="6"/>
      <c r="W1109" s="15"/>
      <c r="X1109" s="6" t="n">
        <v>72.3</v>
      </c>
      <c r="Y1109" s="6"/>
      <c r="Z1109" s="15"/>
      <c r="AA1109" s="29"/>
    </row>
    <row r="1110" customFormat="false" ht="30.75" hidden="false" customHeight="true" outlineLevel="0" collapsed="false">
      <c r="A1110" s="75" t="s">
        <v>87</v>
      </c>
      <c r="B1110" s="18" t="s">
        <v>537</v>
      </c>
      <c r="C1110" s="18" t="s">
        <v>96</v>
      </c>
      <c r="D1110" s="19"/>
      <c r="E1110" s="19"/>
      <c r="F1110" s="18"/>
      <c r="G1110" s="20" t="n">
        <v>7030</v>
      </c>
      <c r="H1110" s="20" t="n">
        <v>7030</v>
      </c>
      <c r="I1110" s="14" t="n">
        <v>0</v>
      </c>
      <c r="J1110" s="6" t="n">
        <v>31611.05</v>
      </c>
      <c r="K1110" s="6" t="n">
        <v>24581.05</v>
      </c>
      <c r="L1110" s="15"/>
      <c r="M1110" s="15"/>
      <c r="N1110" s="6"/>
      <c r="O1110" s="6"/>
      <c r="P1110" s="15"/>
      <c r="Q1110" s="6"/>
      <c r="R1110" s="6"/>
      <c r="S1110" s="6"/>
      <c r="T1110" s="15"/>
      <c r="U1110" s="6" t="n">
        <v>7790</v>
      </c>
      <c r="V1110" s="6" t="n">
        <v>7790</v>
      </c>
      <c r="W1110" s="15" t="n">
        <v>0</v>
      </c>
      <c r="X1110" s="6" t="n">
        <v>31611.05</v>
      </c>
      <c r="Y1110" s="6" t="n">
        <v>23821.05</v>
      </c>
      <c r="Z1110" s="15"/>
      <c r="AA1110" s="29"/>
    </row>
    <row r="1111" customFormat="false" ht="30.75" hidden="false" customHeight="true" outlineLevel="0" collapsed="false">
      <c r="A1111" s="23" t="s">
        <v>29</v>
      </c>
      <c r="B1111" s="18" t="s">
        <v>537</v>
      </c>
      <c r="C1111" s="18" t="s">
        <v>96</v>
      </c>
      <c r="D1111" s="19" t="s">
        <v>511</v>
      </c>
      <c r="E1111" s="19"/>
      <c r="F1111" s="18"/>
      <c r="G1111" s="20" t="n">
        <v>7030</v>
      </c>
      <c r="H1111" s="20" t="n">
        <v>7030</v>
      </c>
      <c r="I1111" s="14" t="n">
        <v>0</v>
      </c>
      <c r="J1111" s="6" t="n">
        <v>31611.05</v>
      </c>
      <c r="K1111" s="6" t="n">
        <v>8291.6</v>
      </c>
      <c r="L1111" s="6" t="n">
        <v>0</v>
      </c>
      <c r="M1111" s="6"/>
      <c r="N1111" s="6" t="n">
        <v>0</v>
      </c>
      <c r="O1111" s="6" t="n">
        <v>0</v>
      </c>
      <c r="P1111" s="6" t="n">
        <v>0</v>
      </c>
      <c r="Q1111" s="6" t="n">
        <v>0</v>
      </c>
      <c r="R1111" s="6" t="n">
        <v>0</v>
      </c>
      <c r="S1111" s="6" t="n">
        <v>0</v>
      </c>
      <c r="T1111" s="6" t="n">
        <v>0</v>
      </c>
      <c r="U1111" s="6" t="n">
        <v>7790</v>
      </c>
      <c r="V1111" s="6" t="n">
        <v>7790</v>
      </c>
      <c r="W1111" s="6" t="n">
        <v>0</v>
      </c>
      <c r="X1111" s="6" t="n">
        <v>31611.05</v>
      </c>
      <c r="Y1111" s="6" t="n">
        <v>23821.05</v>
      </c>
      <c r="Z1111" s="15"/>
      <c r="AA1111" s="29"/>
    </row>
    <row r="1112" customFormat="false" ht="30.75" hidden="false" customHeight="true" outlineLevel="0" collapsed="false">
      <c r="A1112" s="24" t="s">
        <v>493</v>
      </c>
      <c r="B1112" s="18" t="s">
        <v>537</v>
      </c>
      <c r="C1112" s="18" t="s">
        <v>96</v>
      </c>
      <c r="D1112" s="19" t="s">
        <v>511</v>
      </c>
      <c r="E1112" s="19" t="s">
        <v>134</v>
      </c>
      <c r="F1112" s="18"/>
      <c r="G1112" s="20" t="n">
        <v>7030</v>
      </c>
      <c r="H1112" s="20" t="n">
        <v>7030</v>
      </c>
      <c r="I1112" s="14" t="n">
        <v>0</v>
      </c>
      <c r="J1112" s="6" t="n">
        <v>15321.6</v>
      </c>
      <c r="K1112" s="6" t="n">
        <v>8291.6</v>
      </c>
      <c r="L1112" s="15"/>
      <c r="M1112" s="15"/>
      <c r="N1112" s="6"/>
      <c r="O1112" s="6"/>
      <c r="P1112" s="15"/>
      <c r="Q1112" s="6"/>
      <c r="R1112" s="6"/>
      <c r="S1112" s="6"/>
      <c r="T1112" s="15"/>
      <c r="U1112" s="6" t="n">
        <v>7790</v>
      </c>
      <c r="V1112" s="6" t="n">
        <v>7790</v>
      </c>
      <c r="W1112" s="15" t="n">
        <v>0</v>
      </c>
      <c r="X1112" s="6" t="n">
        <v>15321.6</v>
      </c>
      <c r="Y1112" s="6" t="n">
        <v>7531.6</v>
      </c>
      <c r="Z1112" s="15"/>
      <c r="AA1112" s="29"/>
    </row>
    <row r="1113" customFormat="false" ht="30.75" hidden="false" customHeight="true" outlineLevel="0" collapsed="false">
      <c r="A1113" s="24" t="s">
        <v>534</v>
      </c>
      <c r="B1113" s="18" t="s">
        <v>537</v>
      </c>
      <c r="C1113" s="18" t="s">
        <v>96</v>
      </c>
      <c r="D1113" s="19" t="s">
        <v>511</v>
      </c>
      <c r="E1113" s="19" t="s">
        <v>134</v>
      </c>
      <c r="F1113" s="18" t="s">
        <v>535</v>
      </c>
      <c r="G1113" s="20" t="n">
        <v>7030</v>
      </c>
      <c r="H1113" s="20" t="n">
        <v>7030</v>
      </c>
      <c r="I1113" s="14" t="n">
        <v>0</v>
      </c>
      <c r="J1113" s="6" t="n">
        <v>15321.6</v>
      </c>
      <c r="K1113" s="6" t="n">
        <v>8291.6</v>
      </c>
      <c r="L1113" s="15"/>
      <c r="M1113" s="15"/>
      <c r="N1113" s="6"/>
      <c r="O1113" s="6"/>
      <c r="P1113" s="15"/>
      <c r="Q1113" s="6"/>
      <c r="R1113" s="6"/>
      <c r="S1113" s="6"/>
      <c r="T1113" s="15"/>
      <c r="U1113" s="6" t="n">
        <v>7790</v>
      </c>
      <c r="V1113" s="6" t="n">
        <v>7790</v>
      </c>
      <c r="W1113" s="15" t="n">
        <v>0</v>
      </c>
      <c r="X1113" s="6" t="n">
        <v>15321.6</v>
      </c>
      <c r="Y1113" s="6" t="n">
        <v>7531.6</v>
      </c>
      <c r="Z1113" s="15"/>
      <c r="AA1113" s="29"/>
    </row>
    <row r="1114" customFormat="false" ht="30.75" hidden="false" customHeight="true" outlineLevel="0" collapsed="false">
      <c r="A1114" s="23" t="s">
        <v>120</v>
      </c>
      <c r="B1114" s="40" t="s">
        <v>537</v>
      </c>
      <c r="C1114" s="73" t="s">
        <v>96</v>
      </c>
      <c r="D1114" s="74" t="s">
        <v>511</v>
      </c>
      <c r="E1114" s="74" t="s">
        <v>121</v>
      </c>
      <c r="F1114" s="73"/>
      <c r="G1114" s="20"/>
      <c r="H1114" s="20"/>
      <c r="I1114" s="14"/>
      <c r="J1114" s="6" t="n">
        <v>16289.45</v>
      </c>
      <c r="K1114" s="6" t="n">
        <v>0</v>
      </c>
      <c r="L1114" s="6" t="n">
        <v>0</v>
      </c>
      <c r="M1114" s="6"/>
      <c r="N1114" s="6" t="n">
        <v>0</v>
      </c>
      <c r="O1114" s="6" t="n">
        <v>0</v>
      </c>
      <c r="P1114" s="6" t="n">
        <v>0</v>
      </c>
      <c r="Q1114" s="6" t="n">
        <v>0</v>
      </c>
      <c r="R1114" s="6" t="n">
        <v>0</v>
      </c>
      <c r="S1114" s="6" t="n">
        <v>0</v>
      </c>
      <c r="T1114" s="6" t="n">
        <v>0</v>
      </c>
      <c r="U1114" s="6" t="n">
        <v>0</v>
      </c>
      <c r="V1114" s="6" t="n">
        <v>0</v>
      </c>
      <c r="W1114" s="6" t="n">
        <v>0</v>
      </c>
      <c r="X1114" s="6" t="n">
        <v>16289.45</v>
      </c>
      <c r="Y1114" s="6"/>
      <c r="Z1114" s="15"/>
      <c r="AA1114" s="29"/>
    </row>
    <row r="1115" customFormat="false" ht="30.75" hidden="false" customHeight="true" outlineLevel="0" collapsed="false">
      <c r="A1115" s="23" t="s">
        <v>133</v>
      </c>
      <c r="B1115" s="40" t="s">
        <v>537</v>
      </c>
      <c r="C1115" s="73" t="s">
        <v>96</v>
      </c>
      <c r="D1115" s="74" t="s">
        <v>511</v>
      </c>
      <c r="E1115" s="74" t="s">
        <v>121</v>
      </c>
      <c r="F1115" s="73" t="s">
        <v>134</v>
      </c>
      <c r="G1115" s="20"/>
      <c r="H1115" s="20"/>
      <c r="I1115" s="14"/>
      <c r="J1115" s="6" t="n">
        <v>3050.8</v>
      </c>
      <c r="K1115" s="6"/>
      <c r="L1115" s="15"/>
      <c r="M1115" s="15"/>
      <c r="N1115" s="6"/>
      <c r="O1115" s="6"/>
      <c r="P1115" s="15"/>
      <c r="Q1115" s="6"/>
      <c r="R1115" s="6"/>
      <c r="S1115" s="6"/>
      <c r="T1115" s="15"/>
      <c r="U1115" s="6"/>
      <c r="V1115" s="6"/>
      <c r="W1115" s="15"/>
      <c r="X1115" s="6" t="n">
        <v>3050.8</v>
      </c>
      <c r="Y1115" s="6"/>
      <c r="Z1115" s="15"/>
      <c r="AA1115" s="29"/>
    </row>
    <row r="1116" customFormat="false" ht="30.75" hidden="false" customHeight="true" outlineLevel="0" collapsed="false">
      <c r="A1116" s="23" t="s">
        <v>171</v>
      </c>
      <c r="B1116" s="40" t="s">
        <v>537</v>
      </c>
      <c r="C1116" s="73" t="s">
        <v>96</v>
      </c>
      <c r="D1116" s="74" t="s">
        <v>511</v>
      </c>
      <c r="E1116" s="74" t="s">
        <v>121</v>
      </c>
      <c r="F1116" s="73" t="s">
        <v>56</v>
      </c>
      <c r="G1116" s="20"/>
      <c r="H1116" s="20"/>
      <c r="I1116" s="14"/>
      <c r="J1116" s="6" t="n">
        <v>13238.65</v>
      </c>
      <c r="K1116" s="6"/>
      <c r="L1116" s="15"/>
      <c r="M1116" s="15"/>
      <c r="N1116" s="6"/>
      <c r="O1116" s="6"/>
      <c r="P1116" s="15"/>
      <c r="Q1116" s="6"/>
      <c r="R1116" s="6"/>
      <c r="S1116" s="6"/>
      <c r="T1116" s="15"/>
      <c r="U1116" s="6"/>
      <c r="V1116" s="6"/>
      <c r="W1116" s="15"/>
      <c r="X1116" s="6" t="n">
        <v>13238.65</v>
      </c>
      <c r="Y1116" s="6"/>
      <c r="Z1116" s="15"/>
      <c r="AA1116" s="29"/>
    </row>
    <row r="1117" customFormat="false" ht="30.75" hidden="false" customHeight="true" outlineLevel="0" collapsed="false">
      <c r="A1117" s="43" t="s">
        <v>41</v>
      </c>
      <c r="B1117" s="18" t="s">
        <v>544</v>
      </c>
      <c r="C1117" s="18"/>
      <c r="D1117" s="19"/>
      <c r="E1117" s="19"/>
      <c r="F1117" s="18"/>
      <c r="G1117" s="28" t="n">
        <v>2119.26</v>
      </c>
      <c r="H1117" s="28" t="n">
        <v>2119.26</v>
      </c>
      <c r="I1117" s="27" t="n">
        <v>0</v>
      </c>
      <c r="J1117" s="6" t="n">
        <v>19519.821</v>
      </c>
      <c r="K1117" s="6" t="n">
        <v>17400.561</v>
      </c>
      <c r="L1117" s="15"/>
      <c r="M1117" s="15"/>
      <c r="N1117" s="6"/>
      <c r="O1117" s="6"/>
      <c r="P1117" s="15"/>
      <c r="Q1117" s="6"/>
      <c r="R1117" s="6"/>
      <c r="S1117" s="6"/>
      <c r="T1117" s="15"/>
      <c r="U1117" s="6" t="n">
        <v>2352.15</v>
      </c>
      <c r="V1117" s="6" t="n">
        <v>2352.15</v>
      </c>
      <c r="W1117" s="15" t="n">
        <v>0</v>
      </c>
      <c r="X1117" s="6" t="n">
        <v>19519.821</v>
      </c>
      <c r="Y1117" s="6" t="n">
        <v>17167.671</v>
      </c>
      <c r="Z1117" s="15"/>
      <c r="AA1117" s="29"/>
    </row>
    <row r="1118" customFormat="false" ht="30.75" hidden="false" customHeight="true" outlineLevel="0" collapsed="false">
      <c r="A1118" s="17" t="s">
        <v>43</v>
      </c>
      <c r="B1118" s="18" t="s">
        <v>544</v>
      </c>
      <c r="C1118" s="18" t="s">
        <v>437</v>
      </c>
      <c r="D1118" s="19"/>
      <c r="E1118" s="19"/>
      <c r="F1118" s="18"/>
      <c r="G1118" s="28"/>
      <c r="H1118" s="28"/>
      <c r="I1118" s="27"/>
      <c r="J1118" s="6" t="n">
        <v>5694.24</v>
      </c>
      <c r="K1118" s="6" t="n">
        <v>0</v>
      </c>
      <c r="L1118" s="6" t="n">
        <v>0</v>
      </c>
      <c r="M1118" s="6"/>
      <c r="N1118" s="6" t="n">
        <v>0</v>
      </c>
      <c r="O1118" s="6" t="n">
        <v>0</v>
      </c>
      <c r="P1118" s="6" t="n">
        <v>0</v>
      </c>
      <c r="Q1118" s="6" t="n">
        <v>0</v>
      </c>
      <c r="R1118" s="6" t="n">
        <v>0</v>
      </c>
      <c r="S1118" s="6" t="n">
        <v>0</v>
      </c>
      <c r="T1118" s="6" t="n">
        <v>0</v>
      </c>
      <c r="U1118" s="6" t="n">
        <v>0</v>
      </c>
      <c r="V1118" s="6" t="n">
        <v>0</v>
      </c>
      <c r="W1118" s="6" t="n">
        <v>0</v>
      </c>
      <c r="X1118" s="6" t="n">
        <v>5694.24</v>
      </c>
      <c r="Y1118" s="6"/>
      <c r="Z1118" s="15"/>
      <c r="AA1118" s="29"/>
    </row>
    <row r="1119" customFormat="false" ht="30.75" hidden="false" customHeight="true" outlineLevel="0" collapsed="false">
      <c r="A1119" s="23" t="s">
        <v>29</v>
      </c>
      <c r="B1119" s="40" t="s">
        <v>544</v>
      </c>
      <c r="C1119" s="73" t="s">
        <v>437</v>
      </c>
      <c r="D1119" s="74" t="s">
        <v>511</v>
      </c>
      <c r="E1119" s="74"/>
      <c r="F1119" s="73"/>
      <c r="G1119" s="28"/>
      <c r="H1119" s="28"/>
      <c r="I1119" s="27"/>
      <c r="J1119" s="6" t="n">
        <v>3740.25</v>
      </c>
      <c r="K1119" s="6"/>
      <c r="L1119" s="15"/>
      <c r="M1119" s="15"/>
      <c r="N1119" s="6"/>
      <c r="O1119" s="6"/>
      <c r="P1119" s="15"/>
      <c r="Q1119" s="6"/>
      <c r="R1119" s="6"/>
      <c r="S1119" s="6"/>
      <c r="T1119" s="15"/>
      <c r="U1119" s="6"/>
      <c r="V1119" s="6"/>
      <c r="W1119" s="15"/>
      <c r="X1119" s="6" t="n">
        <v>3740.25</v>
      </c>
      <c r="Y1119" s="6"/>
      <c r="Z1119" s="15"/>
      <c r="AA1119" s="29"/>
    </row>
    <row r="1120" customFormat="false" ht="30.75" hidden="false" customHeight="true" outlineLevel="0" collapsed="false">
      <c r="A1120" s="24" t="s">
        <v>493</v>
      </c>
      <c r="B1120" s="40" t="s">
        <v>544</v>
      </c>
      <c r="C1120" s="73" t="s">
        <v>437</v>
      </c>
      <c r="D1120" s="74" t="s">
        <v>511</v>
      </c>
      <c r="E1120" s="74" t="s">
        <v>134</v>
      </c>
      <c r="F1120" s="73"/>
      <c r="G1120" s="28"/>
      <c r="H1120" s="28"/>
      <c r="I1120" s="27"/>
      <c r="J1120" s="6" t="n">
        <v>3740.25</v>
      </c>
      <c r="K1120" s="6"/>
      <c r="L1120" s="15"/>
      <c r="M1120" s="15"/>
      <c r="N1120" s="6"/>
      <c r="O1120" s="6"/>
      <c r="P1120" s="15"/>
      <c r="Q1120" s="6"/>
      <c r="R1120" s="6"/>
      <c r="S1120" s="6"/>
      <c r="T1120" s="15"/>
      <c r="U1120" s="6"/>
      <c r="V1120" s="6"/>
      <c r="W1120" s="15"/>
      <c r="X1120" s="6" t="n">
        <v>3740.25</v>
      </c>
      <c r="Y1120" s="6"/>
      <c r="Z1120" s="15"/>
      <c r="AA1120" s="29"/>
    </row>
    <row r="1121" customFormat="false" ht="30.75" hidden="false" customHeight="true" outlineLevel="0" collapsed="false">
      <c r="A1121" s="71" t="s">
        <v>512</v>
      </c>
      <c r="B1121" s="40" t="s">
        <v>544</v>
      </c>
      <c r="C1121" s="73" t="s">
        <v>437</v>
      </c>
      <c r="D1121" s="74" t="s">
        <v>511</v>
      </c>
      <c r="E1121" s="74" t="s">
        <v>134</v>
      </c>
      <c r="F1121" s="73" t="s">
        <v>31</v>
      </c>
      <c r="G1121" s="28"/>
      <c r="H1121" s="28"/>
      <c r="I1121" s="27"/>
      <c r="J1121" s="6" t="n">
        <v>3740.25</v>
      </c>
      <c r="K1121" s="6"/>
      <c r="L1121" s="15"/>
      <c r="M1121" s="15"/>
      <c r="N1121" s="6"/>
      <c r="O1121" s="6"/>
      <c r="P1121" s="15"/>
      <c r="Q1121" s="6"/>
      <c r="R1121" s="6"/>
      <c r="S1121" s="6"/>
      <c r="T1121" s="15"/>
      <c r="U1121" s="6"/>
      <c r="V1121" s="6"/>
      <c r="W1121" s="15"/>
      <c r="X1121" s="6" t="n">
        <v>3740.25</v>
      </c>
      <c r="Y1121" s="6"/>
      <c r="Z1121" s="15"/>
      <c r="AA1121" s="29"/>
    </row>
    <row r="1122" customFormat="false" ht="30.75" hidden="false" customHeight="true" outlineLevel="0" collapsed="false">
      <c r="A1122" s="71" t="s">
        <v>538</v>
      </c>
      <c r="B1122" s="40" t="s">
        <v>544</v>
      </c>
      <c r="C1122" s="18" t="s">
        <v>437</v>
      </c>
      <c r="D1122" s="19" t="s">
        <v>539</v>
      </c>
      <c r="E1122" s="19"/>
      <c r="F1122" s="18"/>
      <c r="G1122" s="28"/>
      <c r="H1122" s="28"/>
      <c r="I1122" s="27"/>
      <c r="J1122" s="6" t="n">
        <v>48.25</v>
      </c>
      <c r="K1122" s="6" t="n">
        <v>0</v>
      </c>
      <c r="L1122" s="6" t="n">
        <v>0</v>
      </c>
      <c r="M1122" s="6"/>
      <c r="N1122" s="6" t="n">
        <v>0</v>
      </c>
      <c r="O1122" s="6" t="n">
        <v>0</v>
      </c>
      <c r="P1122" s="6" t="n">
        <v>0</v>
      </c>
      <c r="Q1122" s="6" t="n">
        <v>0</v>
      </c>
      <c r="R1122" s="6" t="n">
        <v>0</v>
      </c>
      <c r="S1122" s="6" t="n">
        <v>0</v>
      </c>
      <c r="T1122" s="6" t="n">
        <v>0</v>
      </c>
      <c r="U1122" s="6" t="n">
        <v>0</v>
      </c>
      <c r="V1122" s="6" t="n">
        <v>0</v>
      </c>
      <c r="W1122" s="6" t="n">
        <v>0</v>
      </c>
      <c r="X1122" s="6" t="n">
        <v>48.25</v>
      </c>
      <c r="Y1122" s="6"/>
      <c r="Z1122" s="15"/>
      <c r="AA1122" s="29"/>
    </row>
    <row r="1123" customFormat="false" ht="30.75" hidden="false" customHeight="true" outlineLevel="0" collapsed="false">
      <c r="A1123" s="21" t="s">
        <v>493</v>
      </c>
      <c r="B1123" s="40" t="s">
        <v>544</v>
      </c>
      <c r="C1123" s="18" t="s">
        <v>437</v>
      </c>
      <c r="D1123" s="19" t="s">
        <v>539</v>
      </c>
      <c r="E1123" s="19" t="s">
        <v>134</v>
      </c>
      <c r="F1123" s="18"/>
      <c r="G1123" s="28"/>
      <c r="H1123" s="28"/>
      <c r="I1123" s="27"/>
      <c r="J1123" s="6" t="n">
        <v>48.25</v>
      </c>
      <c r="K1123" s="6" t="n">
        <v>0</v>
      </c>
      <c r="L1123" s="6" t="n">
        <v>0</v>
      </c>
      <c r="M1123" s="6"/>
      <c r="N1123" s="6" t="n">
        <v>0</v>
      </c>
      <c r="O1123" s="6" t="n">
        <v>0</v>
      </c>
      <c r="P1123" s="6" t="n">
        <v>0</v>
      </c>
      <c r="Q1123" s="6" t="n">
        <v>0</v>
      </c>
      <c r="R1123" s="6" t="n">
        <v>0</v>
      </c>
      <c r="S1123" s="6" t="n">
        <v>0</v>
      </c>
      <c r="T1123" s="6" t="n">
        <v>0</v>
      </c>
      <c r="U1123" s="6" t="n">
        <v>0</v>
      </c>
      <c r="V1123" s="6" t="n">
        <v>0</v>
      </c>
      <c r="W1123" s="6" t="n">
        <v>0</v>
      </c>
      <c r="X1123" s="6" t="n">
        <v>48.25</v>
      </c>
      <c r="Y1123" s="6"/>
      <c r="Z1123" s="15"/>
      <c r="AA1123" s="29"/>
    </row>
    <row r="1124" customFormat="false" ht="30.75" hidden="false" customHeight="true" outlineLevel="0" collapsed="false">
      <c r="A1124" s="21" t="s">
        <v>540</v>
      </c>
      <c r="B1124" s="40" t="s">
        <v>544</v>
      </c>
      <c r="C1124" s="18" t="s">
        <v>437</v>
      </c>
      <c r="D1124" s="19" t="s">
        <v>539</v>
      </c>
      <c r="E1124" s="19" t="s">
        <v>134</v>
      </c>
      <c r="F1124" s="18" t="s">
        <v>160</v>
      </c>
      <c r="G1124" s="28"/>
      <c r="H1124" s="28"/>
      <c r="I1124" s="27"/>
      <c r="J1124" s="6" t="n">
        <v>48.25</v>
      </c>
      <c r="K1124" s="6"/>
      <c r="L1124" s="15"/>
      <c r="M1124" s="15"/>
      <c r="N1124" s="6"/>
      <c r="O1124" s="6"/>
      <c r="P1124" s="15"/>
      <c r="Q1124" s="6"/>
      <c r="R1124" s="6"/>
      <c r="S1124" s="6"/>
      <c r="T1124" s="15"/>
      <c r="U1124" s="6"/>
      <c r="V1124" s="6"/>
      <c r="W1124" s="15"/>
      <c r="X1124" s="6" t="n">
        <v>48.25</v>
      </c>
      <c r="Y1124" s="6"/>
      <c r="Z1124" s="15"/>
      <c r="AA1124" s="29"/>
    </row>
    <row r="1125" customFormat="false" ht="30.75" hidden="false" customHeight="true" outlineLevel="0" collapsed="false">
      <c r="A1125" s="26" t="s">
        <v>66</v>
      </c>
      <c r="B1125" s="40" t="s">
        <v>544</v>
      </c>
      <c r="C1125" s="19" t="s">
        <v>437</v>
      </c>
      <c r="D1125" s="19" t="s">
        <v>541</v>
      </c>
      <c r="E1125" s="18"/>
      <c r="F1125" s="18"/>
      <c r="G1125" s="28"/>
      <c r="H1125" s="28"/>
      <c r="I1125" s="27"/>
      <c r="J1125" s="6" t="n">
        <v>1506.5</v>
      </c>
      <c r="K1125" s="6"/>
      <c r="L1125" s="15"/>
      <c r="M1125" s="15"/>
      <c r="N1125" s="6"/>
      <c r="O1125" s="6"/>
      <c r="P1125" s="15"/>
      <c r="Q1125" s="6"/>
      <c r="R1125" s="6"/>
      <c r="S1125" s="6"/>
      <c r="T1125" s="15"/>
      <c r="U1125" s="6"/>
      <c r="V1125" s="6"/>
      <c r="W1125" s="15"/>
      <c r="X1125" s="6" t="n">
        <v>1506.5</v>
      </c>
      <c r="Y1125" s="6"/>
      <c r="Z1125" s="15"/>
      <c r="AA1125" s="29"/>
    </row>
    <row r="1126" customFormat="false" ht="30.75" hidden="false" customHeight="true" outlineLevel="0" collapsed="false">
      <c r="A1126" s="39" t="s">
        <v>493</v>
      </c>
      <c r="B1126" s="40" t="s">
        <v>544</v>
      </c>
      <c r="C1126" s="19" t="s">
        <v>437</v>
      </c>
      <c r="D1126" s="19" t="s">
        <v>541</v>
      </c>
      <c r="E1126" s="18" t="s">
        <v>134</v>
      </c>
      <c r="F1126" s="18"/>
      <c r="G1126" s="28"/>
      <c r="H1126" s="28"/>
      <c r="I1126" s="27"/>
      <c r="J1126" s="6" t="n">
        <v>1506.5</v>
      </c>
      <c r="K1126" s="6"/>
      <c r="L1126" s="15"/>
      <c r="M1126" s="15"/>
      <c r="N1126" s="6"/>
      <c r="O1126" s="6"/>
      <c r="P1126" s="15"/>
      <c r="Q1126" s="6"/>
      <c r="R1126" s="6"/>
      <c r="S1126" s="6"/>
      <c r="T1126" s="15"/>
      <c r="U1126" s="6"/>
      <c r="V1126" s="6"/>
      <c r="W1126" s="15"/>
      <c r="X1126" s="6" t="n">
        <v>1506.5</v>
      </c>
      <c r="Y1126" s="6"/>
      <c r="Z1126" s="15"/>
      <c r="AA1126" s="29"/>
    </row>
    <row r="1127" customFormat="false" ht="30.75" hidden="false" customHeight="true" outlineLevel="0" collapsed="false">
      <c r="A1127" s="39" t="s">
        <v>534</v>
      </c>
      <c r="B1127" s="40" t="s">
        <v>544</v>
      </c>
      <c r="C1127" s="19" t="s">
        <v>437</v>
      </c>
      <c r="D1127" s="19" t="s">
        <v>541</v>
      </c>
      <c r="E1127" s="18" t="s">
        <v>134</v>
      </c>
      <c r="F1127" s="18" t="s">
        <v>535</v>
      </c>
      <c r="G1127" s="28"/>
      <c r="H1127" s="28"/>
      <c r="I1127" s="27"/>
      <c r="J1127" s="6" t="n">
        <v>1506.5</v>
      </c>
      <c r="K1127" s="6"/>
      <c r="L1127" s="15"/>
      <c r="M1127" s="15"/>
      <c r="N1127" s="6"/>
      <c r="O1127" s="6"/>
      <c r="P1127" s="15"/>
      <c r="Q1127" s="6"/>
      <c r="R1127" s="6"/>
      <c r="S1127" s="6"/>
      <c r="T1127" s="15"/>
      <c r="U1127" s="6"/>
      <c r="V1127" s="6"/>
      <c r="W1127" s="15"/>
      <c r="X1127" s="6" t="n">
        <v>1506.5</v>
      </c>
      <c r="Y1127" s="6"/>
      <c r="Z1127" s="15"/>
      <c r="AA1127" s="29"/>
    </row>
    <row r="1128" customFormat="false" ht="30.75" hidden="false" customHeight="true" outlineLevel="0" collapsed="false">
      <c r="A1128" s="23" t="s">
        <v>526</v>
      </c>
      <c r="B1128" s="18" t="s">
        <v>544</v>
      </c>
      <c r="C1128" s="18" t="s">
        <v>437</v>
      </c>
      <c r="D1128" s="19" t="s">
        <v>527</v>
      </c>
      <c r="E1128" s="19"/>
      <c r="F1128" s="18"/>
      <c r="G1128" s="28"/>
      <c r="H1128" s="28"/>
      <c r="I1128" s="27"/>
      <c r="J1128" s="6" t="n">
        <v>331.69</v>
      </c>
      <c r="K1128" s="6"/>
      <c r="L1128" s="15"/>
      <c r="M1128" s="15"/>
      <c r="N1128" s="6"/>
      <c r="O1128" s="6"/>
      <c r="P1128" s="15"/>
      <c r="Q1128" s="6"/>
      <c r="R1128" s="6"/>
      <c r="S1128" s="6"/>
      <c r="T1128" s="15"/>
      <c r="U1128" s="6"/>
      <c r="V1128" s="6"/>
      <c r="W1128" s="15"/>
      <c r="X1128" s="6" t="n">
        <v>331.69</v>
      </c>
      <c r="Y1128" s="6"/>
      <c r="Z1128" s="15"/>
      <c r="AA1128" s="29"/>
    </row>
    <row r="1129" customFormat="false" ht="30.75" hidden="false" customHeight="true" outlineLevel="0" collapsed="false">
      <c r="A1129" s="21" t="s">
        <v>493</v>
      </c>
      <c r="B1129" s="18" t="s">
        <v>544</v>
      </c>
      <c r="C1129" s="18" t="s">
        <v>437</v>
      </c>
      <c r="D1129" s="19" t="s">
        <v>527</v>
      </c>
      <c r="E1129" s="19" t="s">
        <v>134</v>
      </c>
      <c r="F1129" s="18"/>
      <c r="G1129" s="28"/>
      <c r="H1129" s="28"/>
      <c r="I1129" s="27"/>
      <c r="J1129" s="6" t="n">
        <v>331.69</v>
      </c>
      <c r="K1129" s="6"/>
      <c r="L1129" s="15"/>
      <c r="M1129" s="15"/>
      <c r="N1129" s="6"/>
      <c r="O1129" s="6"/>
      <c r="P1129" s="15"/>
      <c r="Q1129" s="6"/>
      <c r="R1129" s="6"/>
      <c r="S1129" s="6"/>
      <c r="T1129" s="15"/>
      <c r="U1129" s="6"/>
      <c r="V1129" s="6"/>
      <c r="W1129" s="15"/>
      <c r="X1129" s="6" t="n">
        <v>331.69</v>
      </c>
      <c r="Y1129" s="6"/>
      <c r="Z1129" s="15"/>
      <c r="AA1129" s="29"/>
    </row>
    <row r="1130" customFormat="false" ht="30.75" hidden="false" customHeight="true" outlineLevel="0" collapsed="false">
      <c r="A1130" s="21" t="s">
        <v>506</v>
      </c>
      <c r="B1130" s="18" t="s">
        <v>544</v>
      </c>
      <c r="C1130" s="18" t="s">
        <v>437</v>
      </c>
      <c r="D1130" s="19" t="s">
        <v>527</v>
      </c>
      <c r="E1130" s="19" t="s">
        <v>134</v>
      </c>
      <c r="F1130" s="18" t="s">
        <v>63</v>
      </c>
      <c r="G1130" s="28"/>
      <c r="H1130" s="28"/>
      <c r="I1130" s="27"/>
      <c r="J1130" s="6" t="n">
        <v>331.69</v>
      </c>
      <c r="K1130" s="6"/>
      <c r="L1130" s="15"/>
      <c r="M1130" s="15"/>
      <c r="N1130" s="6"/>
      <c r="O1130" s="6"/>
      <c r="P1130" s="15"/>
      <c r="Q1130" s="6"/>
      <c r="R1130" s="6"/>
      <c r="S1130" s="6"/>
      <c r="T1130" s="15"/>
      <c r="U1130" s="6"/>
      <c r="V1130" s="6"/>
      <c r="W1130" s="15"/>
      <c r="X1130" s="6" t="n">
        <v>331.69</v>
      </c>
      <c r="Y1130" s="6"/>
      <c r="Z1130" s="15"/>
      <c r="AA1130" s="29"/>
    </row>
    <row r="1131" customFormat="false" ht="30.75" hidden="false" customHeight="true" outlineLevel="0" collapsed="false">
      <c r="A1131" s="50" t="s">
        <v>504</v>
      </c>
      <c r="B1131" s="18" t="s">
        <v>537</v>
      </c>
      <c r="C1131" s="18" t="s">
        <v>437</v>
      </c>
      <c r="D1131" s="19" t="s">
        <v>505</v>
      </c>
      <c r="E1131" s="19"/>
      <c r="F1131" s="18"/>
      <c r="G1131" s="28"/>
      <c r="H1131" s="28"/>
      <c r="I1131" s="27"/>
      <c r="J1131" s="6" t="n">
        <v>67.55</v>
      </c>
      <c r="K1131" s="6"/>
      <c r="L1131" s="15"/>
      <c r="M1131" s="15"/>
      <c r="N1131" s="6"/>
      <c r="O1131" s="6"/>
      <c r="P1131" s="15"/>
      <c r="Q1131" s="6"/>
      <c r="R1131" s="6"/>
      <c r="S1131" s="6"/>
      <c r="T1131" s="15"/>
      <c r="U1131" s="6"/>
      <c r="V1131" s="6"/>
      <c r="W1131" s="15"/>
      <c r="X1131" s="6" t="n">
        <v>67.55</v>
      </c>
      <c r="Y1131" s="6"/>
      <c r="Z1131" s="15"/>
      <c r="AA1131" s="29"/>
    </row>
    <row r="1132" customFormat="false" ht="30.75" hidden="false" customHeight="true" outlineLevel="0" collapsed="false">
      <c r="A1132" s="21" t="s">
        <v>493</v>
      </c>
      <c r="B1132" s="18" t="s">
        <v>537</v>
      </c>
      <c r="C1132" s="18" t="s">
        <v>437</v>
      </c>
      <c r="D1132" s="19" t="s">
        <v>505</v>
      </c>
      <c r="E1132" s="19" t="s">
        <v>134</v>
      </c>
      <c r="F1132" s="18"/>
      <c r="G1132" s="28"/>
      <c r="H1132" s="28"/>
      <c r="I1132" s="27"/>
      <c r="J1132" s="6" t="n">
        <v>67.55</v>
      </c>
      <c r="K1132" s="6"/>
      <c r="L1132" s="15"/>
      <c r="M1132" s="15"/>
      <c r="N1132" s="6"/>
      <c r="O1132" s="6"/>
      <c r="P1132" s="15"/>
      <c r="Q1132" s="6"/>
      <c r="R1132" s="6"/>
      <c r="S1132" s="6"/>
      <c r="T1132" s="15"/>
      <c r="U1132" s="6"/>
      <c r="V1132" s="6"/>
      <c r="W1132" s="15"/>
      <c r="X1132" s="6" t="n">
        <v>67.55</v>
      </c>
      <c r="Y1132" s="6"/>
      <c r="Z1132" s="15"/>
      <c r="AA1132" s="29"/>
    </row>
    <row r="1133" customFormat="false" ht="30.75" hidden="false" customHeight="true" outlineLevel="0" collapsed="false">
      <c r="A1133" s="21" t="s">
        <v>506</v>
      </c>
      <c r="B1133" s="18" t="s">
        <v>537</v>
      </c>
      <c r="C1133" s="18" t="s">
        <v>437</v>
      </c>
      <c r="D1133" s="19" t="s">
        <v>505</v>
      </c>
      <c r="E1133" s="19" t="s">
        <v>134</v>
      </c>
      <c r="F1133" s="18" t="s">
        <v>63</v>
      </c>
      <c r="G1133" s="28"/>
      <c r="H1133" s="28"/>
      <c r="I1133" s="27"/>
      <c r="J1133" s="6" t="n">
        <v>67.55</v>
      </c>
      <c r="K1133" s="6"/>
      <c r="L1133" s="15"/>
      <c r="M1133" s="15"/>
      <c r="N1133" s="6"/>
      <c r="O1133" s="6"/>
      <c r="P1133" s="15"/>
      <c r="Q1133" s="6"/>
      <c r="R1133" s="6"/>
      <c r="S1133" s="6"/>
      <c r="T1133" s="15"/>
      <c r="U1133" s="6"/>
      <c r="V1133" s="6"/>
      <c r="W1133" s="15"/>
      <c r="X1133" s="6" t="n">
        <v>67.55</v>
      </c>
      <c r="Y1133" s="6"/>
      <c r="Z1133" s="15"/>
      <c r="AA1133" s="29"/>
    </row>
    <row r="1134" customFormat="false" ht="30.75" hidden="false" customHeight="true" outlineLevel="0" collapsed="false">
      <c r="A1134" s="72" t="s">
        <v>280</v>
      </c>
      <c r="B1134" s="18" t="s">
        <v>544</v>
      </c>
      <c r="C1134" s="18" t="s">
        <v>545</v>
      </c>
      <c r="D1134" s="19"/>
      <c r="E1134" s="19"/>
      <c r="F1134" s="18"/>
      <c r="G1134" s="28"/>
      <c r="H1134" s="28"/>
      <c r="I1134" s="27"/>
      <c r="J1134" s="6" t="n">
        <v>3621.631</v>
      </c>
      <c r="K1134" s="6" t="n">
        <v>0</v>
      </c>
      <c r="L1134" s="6" t="n">
        <v>0</v>
      </c>
      <c r="M1134" s="6"/>
      <c r="N1134" s="6" t="n">
        <v>0</v>
      </c>
      <c r="O1134" s="6" t="n">
        <v>0</v>
      </c>
      <c r="P1134" s="6" t="n">
        <v>0</v>
      </c>
      <c r="Q1134" s="6" t="n">
        <v>0</v>
      </c>
      <c r="R1134" s="6" t="n">
        <v>0</v>
      </c>
      <c r="S1134" s="6" t="n">
        <v>0</v>
      </c>
      <c r="T1134" s="6" t="n">
        <v>0</v>
      </c>
      <c r="U1134" s="6" t="n">
        <v>0</v>
      </c>
      <c r="V1134" s="6" t="n">
        <v>0</v>
      </c>
      <c r="W1134" s="6" t="n">
        <v>0</v>
      </c>
      <c r="X1134" s="6" t="n">
        <v>3621.631</v>
      </c>
      <c r="Y1134" s="6"/>
      <c r="Z1134" s="15"/>
      <c r="AA1134" s="29"/>
    </row>
    <row r="1135" customFormat="false" ht="30.75" hidden="false" customHeight="true" outlineLevel="0" collapsed="false">
      <c r="A1135" s="23" t="s">
        <v>29</v>
      </c>
      <c r="B1135" s="40" t="s">
        <v>544</v>
      </c>
      <c r="C1135" s="73" t="s">
        <v>545</v>
      </c>
      <c r="D1135" s="74" t="s">
        <v>511</v>
      </c>
      <c r="E1135" s="74"/>
      <c r="F1135" s="73"/>
      <c r="G1135" s="28"/>
      <c r="H1135" s="28"/>
      <c r="I1135" s="27"/>
      <c r="J1135" s="6" t="n">
        <v>3275.15</v>
      </c>
      <c r="K1135" s="6" t="n">
        <v>0</v>
      </c>
      <c r="L1135" s="6" t="n">
        <v>0</v>
      </c>
      <c r="M1135" s="6"/>
      <c r="N1135" s="6" t="n">
        <v>0</v>
      </c>
      <c r="O1135" s="6" t="n">
        <v>0</v>
      </c>
      <c r="P1135" s="6" t="n">
        <v>0</v>
      </c>
      <c r="Q1135" s="6" t="n">
        <v>0</v>
      </c>
      <c r="R1135" s="6" t="n">
        <v>0</v>
      </c>
      <c r="S1135" s="6" t="n">
        <v>0</v>
      </c>
      <c r="T1135" s="6" t="n">
        <v>0</v>
      </c>
      <c r="U1135" s="6" t="n">
        <v>0</v>
      </c>
      <c r="V1135" s="6" t="n">
        <v>0</v>
      </c>
      <c r="W1135" s="6" t="n">
        <v>0</v>
      </c>
      <c r="X1135" s="6" t="n">
        <v>3275.15</v>
      </c>
      <c r="Y1135" s="6"/>
      <c r="Z1135" s="15"/>
      <c r="AA1135" s="29"/>
    </row>
    <row r="1136" customFormat="false" ht="30.75" hidden="false" customHeight="true" outlineLevel="0" collapsed="false">
      <c r="A1136" s="24" t="s">
        <v>493</v>
      </c>
      <c r="B1136" s="40" t="s">
        <v>544</v>
      </c>
      <c r="C1136" s="73" t="s">
        <v>545</v>
      </c>
      <c r="D1136" s="74" t="s">
        <v>511</v>
      </c>
      <c r="E1136" s="74" t="s">
        <v>134</v>
      </c>
      <c r="F1136" s="73"/>
      <c r="G1136" s="28"/>
      <c r="H1136" s="28"/>
      <c r="I1136" s="27"/>
      <c r="J1136" s="6" t="n">
        <v>510.3</v>
      </c>
      <c r="K1136" s="6"/>
      <c r="L1136" s="15"/>
      <c r="M1136" s="15"/>
      <c r="N1136" s="6"/>
      <c r="O1136" s="6"/>
      <c r="P1136" s="15"/>
      <c r="Q1136" s="6"/>
      <c r="R1136" s="6"/>
      <c r="S1136" s="6"/>
      <c r="T1136" s="15"/>
      <c r="U1136" s="6"/>
      <c r="V1136" s="6"/>
      <c r="W1136" s="15"/>
      <c r="X1136" s="6" t="n">
        <v>510.3</v>
      </c>
      <c r="Y1136" s="6"/>
      <c r="Z1136" s="15"/>
      <c r="AA1136" s="29"/>
    </row>
    <row r="1137" customFormat="false" ht="30.75" hidden="false" customHeight="true" outlineLevel="0" collapsed="false">
      <c r="A1137" s="21" t="s">
        <v>543</v>
      </c>
      <c r="B1137" s="40" t="s">
        <v>544</v>
      </c>
      <c r="C1137" s="73" t="s">
        <v>545</v>
      </c>
      <c r="D1137" s="74" t="s">
        <v>511</v>
      </c>
      <c r="E1137" s="74" t="s">
        <v>134</v>
      </c>
      <c r="F1137" s="73" t="s">
        <v>56</v>
      </c>
      <c r="G1137" s="28"/>
      <c r="H1137" s="28"/>
      <c r="I1137" s="27"/>
      <c r="J1137" s="6" t="n">
        <v>510.3</v>
      </c>
      <c r="K1137" s="6"/>
      <c r="L1137" s="15"/>
      <c r="M1137" s="15"/>
      <c r="N1137" s="6"/>
      <c r="O1137" s="6"/>
      <c r="P1137" s="15"/>
      <c r="Q1137" s="6"/>
      <c r="R1137" s="6"/>
      <c r="S1137" s="6"/>
      <c r="T1137" s="15"/>
      <c r="U1137" s="6"/>
      <c r="V1137" s="6"/>
      <c r="W1137" s="15"/>
      <c r="X1137" s="6" t="n">
        <v>510.3</v>
      </c>
      <c r="Y1137" s="6"/>
      <c r="Z1137" s="15"/>
      <c r="AA1137" s="29"/>
    </row>
    <row r="1138" customFormat="false" ht="30.75" hidden="false" customHeight="true" outlineLevel="0" collapsed="false">
      <c r="A1138" s="24" t="s">
        <v>493</v>
      </c>
      <c r="B1138" s="40" t="s">
        <v>544</v>
      </c>
      <c r="C1138" s="73" t="s">
        <v>545</v>
      </c>
      <c r="D1138" s="74" t="s">
        <v>511</v>
      </c>
      <c r="E1138" s="74" t="s">
        <v>134</v>
      </c>
      <c r="F1138" s="73"/>
      <c r="G1138" s="28"/>
      <c r="H1138" s="28"/>
      <c r="I1138" s="27"/>
      <c r="J1138" s="6" t="n">
        <v>2764.85</v>
      </c>
      <c r="K1138" s="6"/>
      <c r="L1138" s="15"/>
      <c r="M1138" s="15"/>
      <c r="N1138" s="6"/>
      <c r="O1138" s="6"/>
      <c r="P1138" s="15"/>
      <c r="Q1138" s="6"/>
      <c r="R1138" s="6"/>
      <c r="S1138" s="6"/>
      <c r="T1138" s="15"/>
      <c r="U1138" s="6"/>
      <c r="V1138" s="6"/>
      <c r="W1138" s="15"/>
      <c r="X1138" s="6" t="n">
        <v>2764.85</v>
      </c>
      <c r="Y1138" s="6"/>
      <c r="Z1138" s="15"/>
      <c r="AA1138" s="29"/>
    </row>
    <row r="1139" customFormat="false" ht="30.75" hidden="false" customHeight="true" outlineLevel="0" collapsed="false">
      <c r="A1139" s="71" t="s">
        <v>512</v>
      </c>
      <c r="B1139" s="40" t="s">
        <v>544</v>
      </c>
      <c r="C1139" s="73" t="s">
        <v>545</v>
      </c>
      <c r="D1139" s="74" t="s">
        <v>511</v>
      </c>
      <c r="E1139" s="74" t="s">
        <v>134</v>
      </c>
      <c r="F1139" s="73" t="s">
        <v>31</v>
      </c>
      <c r="G1139" s="28"/>
      <c r="H1139" s="28"/>
      <c r="I1139" s="27"/>
      <c r="J1139" s="6" t="n">
        <v>2764.85</v>
      </c>
      <c r="K1139" s="6"/>
      <c r="L1139" s="15"/>
      <c r="M1139" s="15"/>
      <c r="N1139" s="6"/>
      <c r="O1139" s="6"/>
      <c r="P1139" s="15"/>
      <c r="Q1139" s="6"/>
      <c r="R1139" s="6"/>
      <c r="S1139" s="6"/>
      <c r="T1139" s="15"/>
      <c r="U1139" s="6"/>
      <c r="V1139" s="6"/>
      <c r="W1139" s="15"/>
      <c r="X1139" s="6" t="n">
        <v>2764.85</v>
      </c>
      <c r="Y1139" s="6"/>
      <c r="Z1139" s="15"/>
      <c r="AA1139" s="29"/>
    </row>
    <row r="1140" customFormat="false" ht="30.75" hidden="false" customHeight="true" outlineLevel="0" collapsed="false">
      <c r="A1140" s="71" t="s">
        <v>538</v>
      </c>
      <c r="B1140" s="40" t="s">
        <v>544</v>
      </c>
      <c r="C1140" s="18" t="s">
        <v>545</v>
      </c>
      <c r="D1140" s="19" t="s">
        <v>539</v>
      </c>
      <c r="E1140" s="19"/>
      <c r="F1140" s="18"/>
      <c r="G1140" s="28"/>
      <c r="H1140" s="28"/>
      <c r="I1140" s="27"/>
      <c r="J1140" s="6" t="n">
        <v>96.4</v>
      </c>
      <c r="K1140" s="6"/>
      <c r="L1140" s="15"/>
      <c r="M1140" s="15"/>
      <c r="N1140" s="6"/>
      <c r="O1140" s="6"/>
      <c r="P1140" s="15"/>
      <c r="Q1140" s="6"/>
      <c r="R1140" s="6"/>
      <c r="S1140" s="6"/>
      <c r="T1140" s="15"/>
      <c r="U1140" s="6"/>
      <c r="V1140" s="6"/>
      <c r="W1140" s="15"/>
      <c r="X1140" s="6" t="n">
        <v>96.4</v>
      </c>
      <c r="Y1140" s="6"/>
      <c r="Z1140" s="15"/>
      <c r="AA1140" s="29"/>
    </row>
    <row r="1141" customFormat="false" ht="30.75" hidden="false" customHeight="true" outlineLevel="0" collapsed="false">
      <c r="A1141" s="21" t="s">
        <v>493</v>
      </c>
      <c r="B1141" s="40" t="s">
        <v>544</v>
      </c>
      <c r="C1141" s="18" t="s">
        <v>545</v>
      </c>
      <c r="D1141" s="19" t="s">
        <v>539</v>
      </c>
      <c r="E1141" s="19" t="s">
        <v>134</v>
      </c>
      <c r="F1141" s="18"/>
      <c r="G1141" s="28"/>
      <c r="H1141" s="28"/>
      <c r="I1141" s="27"/>
      <c r="J1141" s="6" t="n">
        <v>96.4</v>
      </c>
      <c r="K1141" s="6"/>
      <c r="L1141" s="15"/>
      <c r="M1141" s="15"/>
      <c r="N1141" s="6"/>
      <c r="O1141" s="6"/>
      <c r="P1141" s="15"/>
      <c r="Q1141" s="6"/>
      <c r="R1141" s="6"/>
      <c r="S1141" s="6"/>
      <c r="T1141" s="15"/>
      <c r="U1141" s="6"/>
      <c r="V1141" s="6"/>
      <c r="W1141" s="15"/>
      <c r="X1141" s="6" t="n">
        <v>96.4</v>
      </c>
      <c r="Y1141" s="6"/>
      <c r="Z1141" s="15"/>
      <c r="AA1141" s="29"/>
    </row>
    <row r="1142" customFormat="false" ht="30.75" hidden="false" customHeight="true" outlineLevel="0" collapsed="false">
      <c r="A1142" s="21" t="s">
        <v>540</v>
      </c>
      <c r="B1142" s="40" t="s">
        <v>544</v>
      </c>
      <c r="C1142" s="18" t="s">
        <v>545</v>
      </c>
      <c r="D1142" s="19" t="s">
        <v>539</v>
      </c>
      <c r="E1142" s="19" t="s">
        <v>134</v>
      </c>
      <c r="F1142" s="18" t="s">
        <v>160</v>
      </c>
      <c r="G1142" s="28"/>
      <c r="H1142" s="28"/>
      <c r="I1142" s="27"/>
      <c r="J1142" s="6" t="n">
        <v>96.4</v>
      </c>
      <c r="K1142" s="6"/>
      <c r="L1142" s="15"/>
      <c r="M1142" s="15"/>
      <c r="N1142" s="6"/>
      <c r="O1142" s="6"/>
      <c r="P1142" s="15"/>
      <c r="Q1142" s="6"/>
      <c r="R1142" s="6"/>
      <c r="S1142" s="6"/>
      <c r="T1142" s="15"/>
      <c r="U1142" s="6"/>
      <c r="V1142" s="6"/>
      <c r="W1142" s="15"/>
      <c r="X1142" s="6" t="n">
        <v>96.4</v>
      </c>
      <c r="Y1142" s="6"/>
      <c r="Z1142" s="15"/>
      <c r="AA1142" s="29"/>
    </row>
    <row r="1143" customFormat="false" ht="30.75" hidden="false" customHeight="true" outlineLevel="0" collapsed="false">
      <c r="A1143" s="23" t="s">
        <v>526</v>
      </c>
      <c r="B1143" s="18" t="s">
        <v>544</v>
      </c>
      <c r="C1143" s="18" t="s">
        <v>545</v>
      </c>
      <c r="D1143" s="19" t="s">
        <v>527</v>
      </c>
      <c r="E1143" s="19"/>
      <c r="F1143" s="18"/>
      <c r="G1143" s="28"/>
      <c r="H1143" s="28"/>
      <c r="I1143" s="27"/>
      <c r="J1143" s="6" t="n">
        <v>229.631</v>
      </c>
      <c r="K1143" s="6"/>
      <c r="L1143" s="15"/>
      <c r="M1143" s="15"/>
      <c r="N1143" s="6"/>
      <c r="O1143" s="6"/>
      <c r="P1143" s="15"/>
      <c r="Q1143" s="6"/>
      <c r="R1143" s="6"/>
      <c r="S1143" s="6"/>
      <c r="T1143" s="15"/>
      <c r="U1143" s="6"/>
      <c r="V1143" s="6"/>
      <c r="W1143" s="15"/>
      <c r="X1143" s="6" t="n">
        <v>229.631</v>
      </c>
      <c r="Y1143" s="6"/>
      <c r="Z1143" s="15"/>
      <c r="AA1143" s="29"/>
    </row>
    <row r="1144" customFormat="false" ht="30.75" hidden="false" customHeight="true" outlineLevel="0" collapsed="false">
      <c r="A1144" s="21" t="s">
        <v>493</v>
      </c>
      <c r="B1144" s="18" t="s">
        <v>544</v>
      </c>
      <c r="C1144" s="18" t="s">
        <v>545</v>
      </c>
      <c r="D1144" s="19" t="s">
        <v>527</v>
      </c>
      <c r="E1144" s="19" t="s">
        <v>134</v>
      </c>
      <c r="F1144" s="18"/>
      <c r="G1144" s="28"/>
      <c r="H1144" s="28"/>
      <c r="I1144" s="27"/>
      <c r="J1144" s="6" t="n">
        <v>229.631</v>
      </c>
      <c r="K1144" s="6"/>
      <c r="L1144" s="15"/>
      <c r="M1144" s="15"/>
      <c r="N1144" s="6"/>
      <c r="O1144" s="6"/>
      <c r="P1144" s="15"/>
      <c r="Q1144" s="6"/>
      <c r="R1144" s="6"/>
      <c r="S1144" s="6"/>
      <c r="T1144" s="15"/>
      <c r="U1144" s="6"/>
      <c r="V1144" s="6"/>
      <c r="W1144" s="15"/>
      <c r="X1144" s="6" t="n">
        <v>229.631</v>
      </c>
      <c r="Y1144" s="6"/>
      <c r="Z1144" s="15"/>
      <c r="AA1144" s="29"/>
    </row>
    <row r="1145" customFormat="false" ht="30.75" hidden="false" customHeight="true" outlineLevel="0" collapsed="false">
      <c r="A1145" s="21" t="s">
        <v>506</v>
      </c>
      <c r="B1145" s="18" t="s">
        <v>544</v>
      </c>
      <c r="C1145" s="18" t="s">
        <v>545</v>
      </c>
      <c r="D1145" s="19" t="s">
        <v>527</v>
      </c>
      <c r="E1145" s="19" t="s">
        <v>134</v>
      </c>
      <c r="F1145" s="18" t="s">
        <v>63</v>
      </c>
      <c r="G1145" s="28"/>
      <c r="H1145" s="28"/>
      <c r="I1145" s="27"/>
      <c r="J1145" s="6" t="n">
        <v>229.631</v>
      </c>
      <c r="K1145" s="6"/>
      <c r="L1145" s="15"/>
      <c r="M1145" s="15"/>
      <c r="N1145" s="6"/>
      <c r="O1145" s="6"/>
      <c r="P1145" s="15"/>
      <c r="Q1145" s="6"/>
      <c r="R1145" s="6"/>
      <c r="S1145" s="6"/>
      <c r="T1145" s="15"/>
      <c r="U1145" s="6"/>
      <c r="V1145" s="6"/>
      <c r="W1145" s="15"/>
      <c r="X1145" s="6" t="n">
        <v>229.631</v>
      </c>
      <c r="Y1145" s="6"/>
      <c r="Z1145" s="15"/>
      <c r="AA1145" s="29"/>
    </row>
    <row r="1146" customFormat="false" ht="30.75" hidden="false" customHeight="true" outlineLevel="0" collapsed="false">
      <c r="A1146" s="50" t="s">
        <v>504</v>
      </c>
      <c r="B1146" s="18" t="s">
        <v>537</v>
      </c>
      <c r="C1146" s="18" t="s">
        <v>545</v>
      </c>
      <c r="D1146" s="19" t="s">
        <v>505</v>
      </c>
      <c r="E1146" s="19"/>
      <c r="F1146" s="18"/>
      <c r="G1146" s="28"/>
      <c r="H1146" s="28"/>
      <c r="I1146" s="27"/>
      <c r="J1146" s="6" t="n">
        <v>20.45</v>
      </c>
      <c r="K1146" s="6"/>
      <c r="L1146" s="15"/>
      <c r="M1146" s="15"/>
      <c r="N1146" s="6"/>
      <c r="O1146" s="6"/>
      <c r="P1146" s="15"/>
      <c r="Q1146" s="6"/>
      <c r="R1146" s="6"/>
      <c r="S1146" s="6"/>
      <c r="T1146" s="15"/>
      <c r="U1146" s="6"/>
      <c r="V1146" s="6"/>
      <c r="W1146" s="15"/>
      <c r="X1146" s="6" t="n">
        <v>20.45</v>
      </c>
      <c r="Y1146" s="6"/>
      <c r="Z1146" s="15"/>
      <c r="AA1146" s="29"/>
    </row>
    <row r="1147" customFormat="false" ht="30.75" hidden="false" customHeight="true" outlineLevel="0" collapsed="false">
      <c r="A1147" s="21" t="s">
        <v>493</v>
      </c>
      <c r="B1147" s="18" t="s">
        <v>537</v>
      </c>
      <c r="C1147" s="18" t="s">
        <v>545</v>
      </c>
      <c r="D1147" s="19" t="s">
        <v>505</v>
      </c>
      <c r="E1147" s="19" t="s">
        <v>134</v>
      </c>
      <c r="F1147" s="18"/>
      <c r="G1147" s="28"/>
      <c r="H1147" s="28"/>
      <c r="I1147" s="27"/>
      <c r="J1147" s="6" t="n">
        <v>20.45</v>
      </c>
      <c r="K1147" s="6"/>
      <c r="L1147" s="15"/>
      <c r="M1147" s="15"/>
      <c r="N1147" s="6"/>
      <c r="O1147" s="6"/>
      <c r="P1147" s="15"/>
      <c r="Q1147" s="6"/>
      <c r="R1147" s="6"/>
      <c r="S1147" s="6"/>
      <c r="T1147" s="15"/>
      <c r="U1147" s="6"/>
      <c r="V1147" s="6"/>
      <c r="W1147" s="15"/>
      <c r="X1147" s="6" t="n">
        <v>20.45</v>
      </c>
      <c r="Y1147" s="6"/>
      <c r="Z1147" s="15"/>
      <c r="AA1147" s="29"/>
    </row>
    <row r="1148" customFormat="false" ht="30.75" hidden="false" customHeight="true" outlineLevel="0" collapsed="false">
      <c r="A1148" s="21" t="s">
        <v>506</v>
      </c>
      <c r="B1148" s="18" t="s">
        <v>537</v>
      </c>
      <c r="C1148" s="18" t="s">
        <v>545</v>
      </c>
      <c r="D1148" s="19" t="s">
        <v>505</v>
      </c>
      <c r="E1148" s="19" t="s">
        <v>134</v>
      </c>
      <c r="F1148" s="18" t="s">
        <v>63</v>
      </c>
      <c r="G1148" s="28"/>
      <c r="H1148" s="28"/>
      <c r="I1148" s="27"/>
      <c r="J1148" s="6" t="n">
        <v>20.45</v>
      </c>
      <c r="K1148" s="6"/>
      <c r="L1148" s="15"/>
      <c r="M1148" s="15"/>
      <c r="N1148" s="6"/>
      <c r="O1148" s="6"/>
      <c r="P1148" s="15"/>
      <c r="Q1148" s="6"/>
      <c r="R1148" s="6"/>
      <c r="S1148" s="6"/>
      <c r="T1148" s="15"/>
      <c r="U1148" s="6"/>
      <c r="V1148" s="6"/>
      <c r="W1148" s="15"/>
      <c r="X1148" s="6" t="n">
        <v>20.45</v>
      </c>
      <c r="Y1148" s="6"/>
      <c r="Z1148" s="15"/>
      <c r="AA1148" s="29"/>
    </row>
    <row r="1149" customFormat="false" ht="30.75" hidden="false" customHeight="true" outlineLevel="0" collapsed="false">
      <c r="A1149" s="75" t="s">
        <v>87</v>
      </c>
      <c r="B1149" s="18" t="s">
        <v>544</v>
      </c>
      <c r="C1149" s="18" t="s">
        <v>96</v>
      </c>
      <c r="D1149" s="19"/>
      <c r="E1149" s="19"/>
      <c r="F1149" s="18"/>
      <c r="G1149" s="28" t="n">
        <v>2119.26</v>
      </c>
      <c r="H1149" s="28" t="n">
        <v>2119.26</v>
      </c>
      <c r="I1149" s="27" t="n">
        <v>0</v>
      </c>
      <c r="J1149" s="6" t="n">
        <v>10203.95</v>
      </c>
      <c r="K1149" s="6" t="n">
        <v>8084.69</v>
      </c>
      <c r="L1149" s="15"/>
      <c r="M1149" s="15"/>
      <c r="N1149" s="6"/>
      <c r="O1149" s="6"/>
      <c r="P1149" s="15"/>
      <c r="Q1149" s="6"/>
      <c r="R1149" s="6"/>
      <c r="S1149" s="6"/>
      <c r="T1149" s="15"/>
      <c r="U1149" s="6" t="n">
        <v>2352.15</v>
      </c>
      <c r="V1149" s="6" t="n">
        <v>2352.15</v>
      </c>
      <c r="W1149" s="15" t="n">
        <v>0</v>
      </c>
      <c r="X1149" s="6" t="n">
        <v>10203.95</v>
      </c>
      <c r="Y1149" s="6" t="n">
        <v>7851.8</v>
      </c>
      <c r="Z1149" s="15"/>
      <c r="AA1149" s="29"/>
    </row>
    <row r="1150" customFormat="false" ht="30.75" hidden="false" customHeight="true" outlineLevel="0" collapsed="false">
      <c r="A1150" s="23" t="s">
        <v>29</v>
      </c>
      <c r="B1150" s="18" t="s">
        <v>544</v>
      </c>
      <c r="C1150" s="18" t="s">
        <v>96</v>
      </c>
      <c r="D1150" s="19" t="s">
        <v>511</v>
      </c>
      <c r="E1150" s="19"/>
      <c r="F1150" s="18"/>
      <c r="G1150" s="28" t="n">
        <v>2119.26</v>
      </c>
      <c r="H1150" s="28" t="n">
        <v>2119.26</v>
      </c>
      <c r="I1150" s="27" t="n">
        <v>0</v>
      </c>
      <c r="J1150" s="6" t="n">
        <v>10203.95</v>
      </c>
      <c r="K1150" s="6" t="n">
        <v>2509.14</v>
      </c>
      <c r="L1150" s="6" t="n">
        <v>0</v>
      </c>
      <c r="M1150" s="6"/>
      <c r="N1150" s="6" t="n">
        <v>0</v>
      </c>
      <c r="O1150" s="6" t="n">
        <v>0</v>
      </c>
      <c r="P1150" s="6" t="n">
        <v>0</v>
      </c>
      <c r="Q1150" s="6" t="n">
        <v>0</v>
      </c>
      <c r="R1150" s="6" t="n">
        <v>0</v>
      </c>
      <c r="S1150" s="6" t="n">
        <v>0</v>
      </c>
      <c r="T1150" s="6" t="n">
        <v>0</v>
      </c>
      <c r="U1150" s="6" t="n">
        <v>2352.15</v>
      </c>
      <c r="V1150" s="6" t="n">
        <v>2352.15</v>
      </c>
      <c r="W1150" s="6" t="n">
        <v>0</v>
      </c>
      <c r="X1150" s="6" t="n">
        <v>10203.95</v>
      </c>
      <c r="Y1150" s="6" t="n">
        <v>7851.8</v>
      </c>
      <c r="Z1150" s="15"/>
      <c r="AA1150" s="29"/>
    </row>
    <row r="1151" customFormat="false" ht="30.75" hidden="false" customHeight="true" outlineLevel="0" collapsed="false">
      <c r="A1151" s="24" t="s">
        <v>493</v>
      </c>
      <c r="B1151" s="18" t="s">
        <v>544</v>
      </c>
      <c r="C1151" s="18" t="s">
        <v>96</v>
      </c>
      <c r="D1151" s="19" t="s">
        <v>511</v>
      </c>
      <c r="E1151" s="19" t="s">
        <v>134</v>
      </c>
      <c r="F1151" s="18"/>
      <c r="G1151" s="28" t="n">
        <v>2119.26</v>
      </c>
      <c r="H1151" s="28" t="n">
        <v>2119.26</v>
      </c>
      <c r="I1151" s="27" t="n">
        <v>0</v>
      </c>
      <c r="J1151" s="6" t="n">
        <v>4628.4</v>
      </c>
      <c r="K1151" s="6" t="n">
        <v>2509.14</v>
      </c>
      <c r="L1151" s="15"/>
      <c r="M1151" s="15"/>
      <c r="N1151" s="6"/>
      <c r="O1151" s="6"/>
      <c r="P1151" s="15"/>
      <c r="Q1151" s="6"/>
      <c r="R1151" s="6"/>
      <c r="S1151" s="6"/>
      <c r="T1151" s="15"/>
      <c r="U1151" s="6" t="n">
        <v>2352.15</v>
      </c>
      <c r="V1151" s="6" t="n">
        <v>2352.15</v>
      </c>
      <c r="W1151" s="15" t="n">
        <v>0</v>
      </c>
      <c r="X1151" s="6" t="n">
        <v>4628.4</v>
      </c>
      <c r="Y1151" s="6" t="n">
        <v>2276.25</v>
      </c>
      <c r="Z1151" s="15"/>
      <c r="AA1151" s="29"/>
    </row>
    <row r="1152" customFormat="false" ht="30.75" hidden="false" customHeight="true" outlineLevel="0" collapsed="false">
      <c r="A1152" s="24" t="s">
        <v>534</v>
      </c>
      <c r="B1152" s="18" t="s">
        <v>544</v>
      </c>
      <c r="C1152" s="18" t="s">
        <v>96</v>
      </c>
      <c r="D1152" s="19" t="s">
        <v>511</v>
      </c>
      <c r="E1152" s="19" t="s">
        <v>134</v>
      </c>
      <c r="F1152" s="18" t="s">
        <v>535</v>
      </c>
      <c r="G1152" s="28" t="n">
        <v>2119.26</v>
      </c>
      <c r="H1152" s="28" t="n">
        <v>2119.26</v>
      </c>
      <c r="I1152" s="27" t="n">
        <v>0</v>
      </c>
      <c r="J1152" s="6" t="n">
        <v>4628.4</v>
      </c>
      <c r="K1152" s="6" t="n">
        <v>2509.14</v>
      </c>
      <c r="L1152" s="15"/>
      <c r="M1152" s="15"/>
      <c r="N1152" s="6"/>
      <c r="O1152" s="6"/>
      <c r="P1152" s="15"/>
      <c r="Q1152" s="6"/>
      <c r="R1152" s="6"/>
      <c r="S1152" s="6"/>
      <c r="T1152" s="15"/>
      <c r="U1152" s="6" t="n">
        <v>2352.15</v>
      </c>
      <c r="V1152" s="6" t="n">
        <v>2352.15</v>
      </c>
      <c r="W1152" s="15" t="n">
        <v>0</v>
      </c>
      <c r="X1152" s="6" t="n">
        <v>4628.4</v>
      </c>
      <c r="Y1152" s="6" t="n">
        <v>2276.25</v>
      </c>
      <c r="Z1152" s="15"/>
      <c r="AA1152" s="29"/>
    </row>
    <row r="1153" customFormat="false" ht="30.75" hidden="false" customHeight="true" outlineLevel="0" collapsed="false">
      <c r="A1153" s="23" t="s">
        <v>120</v>
      </c>
      <c r="B1153" s="40" t="s">
        <v>544</v>
      </c>
      <c r="C1153" s="73" t="s">
        <v>96</v>
      </c>
      <c r="D1153" s="74" t="s">
        <v>511</v>
      </c>
      <c r="E1153" s="74" t="s">
        <v>121</v>
      </c>
      <c r="F1153" s="73"/>
      <c r="G1153" s="28"/>
      <c r="H1153" s="28"/>
      <c r="I1153" s="27"/>
      <c r="J1153" s="6" t="n">
        <v>5575.55</v>
      </c>
      <c r="K1153" s="6" t="n">
        <v>0</v>
      </c>
      <c r="L1153" s="6" t="n">
        <v>0</v>
      </c>
      <c r="M1153" s="6"/>
      <c r="N1153" s="6" t="n">
        <v>0</v>
      </c>
      <c r="O1153" s="6" t="n">
        <v>0</v>
      </c>
      <c r="P1153" s="6" t="n">
        <v>0</v>
      </c>
      <c r="Q1153" s="6" t="n">
        <v>0</v>
      </c>
      <c r="R1153" s="6" t="n">
        <v>0</v>
      </c>
      <c r="S1153" s="6" t="n">
        <v>0</v>
      </c>
      <c r="T1153" s="6" t="n">
        <v>0</v>
      </c>
      <c r="U1153" s="6" t="n">
        <v>0</v>
      </c>
      <c r="V1153" s="6" t="n">
        <v>0</v>
      </c>
      <c r="W1153" s="6" t="n">
        <v>0</v>
      </c>
      <c r="X1153" s="6" t="n">
        <v>5575.55</v>
      </c>
      <c r="Y1153" s="6"/>
      <c r="Z1153" s="15"/>
      <c r="AA1153" s="29"/>
    </row>
    <row r="1154" customFormat="false" ht="30.75" hidden="false" customHeight="true" outlineLevel="0" collapsed="false">
      <c r="A1154" s="23" t="s">
        <v>133</v>
      </c>
      <c r="B1154" s="40" t="s">
        <v>544</v>
      </c>
      <c r="C1154" s="73" t="s">
        <v>96</v>
      </c>
      <c r="D1154" s="74" t="s">
        <v>511</v>
      </c>
      <c r="E1154" s="74" t="s">
        <v>121</v>
      </c>
      <c r="F1154" s="73" t="s">
        <v>134</v>
      </c>
      <c r="G1154" s="28"/>
      <c r="H1154" s="28"/>
      <c r="I1154" s="27"/>
      <c r="J1154" s="6" t="n">
        <v>1044.2</v>
      </c>
      <c r="K1154" s="6"/>
      <c r="L1154" s="15"/>
      <c r="M1154" s="15"/>
      <c r="N1154" s="6"/>
      <c r="O1154" s="6"/>
      <c r="P1154" s="15"/>
      <c r="Q1154" s="6"/>
      <c r="R1154" s="6"/>
      <c r="S1154" s="6"/>
      <c r="T1154" s="15"/>
      <c r="U1154" s="6"/>
      <c r="V1154" s="6"/>
      <c r="W1154" s="15"/>
      <c r="X1154" s="6" t="n">
        <v>1044.2</v>
      </c>
      <c r="Y1154" s="6"/>
      <c r="Z1154" s="15"/>
      <c r="AA1154" s="29"/>
    </row>
    <row r="1155" customFormat="false" ht="30.75" hidden="false" customHeight="true" outlineLevel="0" collapsed="false">
      <c r="A1155" s="23" t="s">
        <v>171</v>
      </c>
      <c r="B1155" s="40" t="s">
        <v>544</v>
      </c>
      <c r="C1155" s="73" t="s">
        <v>96</v>
      </c>
      <c r="D1155" s="74" t="s">
        <v>511</v>
      </c>
      <c r="E1155" s="74" t="s">
        <v>121</v>
      </c>
      <c r="F1155" s="73" t="s">
        <v>56</v>
      </c>
      <c r="G1155" s="28"/>
      <c r="H1155" s="28"/>
      <c r="I1155" s="27"/>
      <c r="J1155" s="6" t="n">
        <v>4531.35</v>
      </c>
      <c r="K1155" s="6"/>
      <c r="L1155" s="15"/>
      <c r="M1155" s="15"/>
      <c r="N1155" s="6"/>
      <c r="O1155" s="6"/>
      <c r="P1155" s="15"/>
      <c r="Q1155" s="6"/>
      <c r="R1155" s="6"/>
      <c r="S1155" s="6"/>
      <c r="T1155" s="15"/>
      <c r="U1155" s="6"/>
      <c r="V1155" s="6"/>
      <c r="W1155" s="15"/>
      <c r="X1155" s="6" t="n">
        <v>4531.35</v>
      </c>
      <c r="Y1155" s="6"/>
      <c r="Z1155" s="15"/>
      <c r="AA1155" s="29"/>
    </row>
    <row r="1156" customFormat="false" ht="30.75" hidden="false" customHeight="true" outlineLevel="0" collapsed="false">
      <c r="A1156" s="21" t="s">
        <v>546</v>
      </c>
      <c r="B1156" s="18" t="s">
        <v>547</v>
      </c>
      <c r="C1156" s="18"/>
      <c r="D1156" s="19"/>
      <c r="E1156" s="19"/>
      <c r="F1156" s="18"/>
      <c r="G1156" s="20" t="n">
        <v>66.8</v>
      </c>
      <c r="H1156" s="20" t="n">
        <v>66.8</v>
      </c>
      <c r="I1156" s="14" t="n">
        <v>0</v>
      </c>
      <c r="J1156" s="6" t="n">
        <v>68.5</v>
      </c>
      <c r="K1156" s="6" t="n">
        <v>1.7</v>
      </c>
      <c r="L1156" s="15"/>
      <c r="M1156" s="15"/>
      <c r="N1156" s="6" t="n">
        <v>69.6</v>
      </c>
      <c r="O1156" s="6" t="n">
        <v>69.6</v>
      </c>
      <c r="P1156" s="15" t="n">
        <v>0</v>
      </c>
      <c r="Q1156" s="6" t="n">
        <v>69.6</v>
      </c>
      <c r="R1156" s="6" t="n">
        <v>0</v>
      </c>
      <c r="S1156" s="6" t="n">
        <v>69.6</v>
      </c>
      <c r="T1156" s="15" t="n">
        <v>0</v>
      </c>
      <c r="U1156" s="6" t="n">
        <v>69.5</v>
      </c>
      <c r="V1156" s="6" t="n">
        <v>69.5</v>
      </c>
      <c r="W1156" s="15" t="n">
        <v>0</v>
      </c>
      <c r="X1156" s="6" t="n">
        <v>71.2</v>
      </c>
      <c r="Y1156" s="6" t="n">
        <v>1.7</v>
      </c>
      <c r="Z1156" s="15"/>
      <c r="AA1156" s="29"/>
    </row>
    <row r="1157" customFormat="false" ht="30.75" hidden="false" customHeight="true" outlineLevel="0" collapsed="false">
      <c r="A1157" s="21" t="s">
        <v>524</v>
      </c>
      <c r="B1157" s="18" t="s">
        <v>547</v>
      </c>
      <c r="C1157" s="18" t="s">
        <v>525</v>
      </c>
      <c r="D1157" s="19"/>
      <c r="E1157" s="19"/>
      <c r="F1157" s="18"/>
      <c r="G1157" s="20" t="n">
        <v>66.8</v>
      </c>
      <c r="H1157" s="20" t="n">
        <v>66.8</v>
      </c>
      <c r="I1157" s="14" t="n">
        <v>0</v>
      </c>
      <c r="J1157" s="6" t="n">
        <v>68.5</v>
      </c>
      <c r="K1157" s="6" t="n">
        <v>1.7</v>
      </c>
      <c r="L1157" s="15"/>
      <c r="M1157" s="15"/>
      <c r="N1157" s="6" t="n">
        <v>69.6</v>
      </c>
      <c r="O1157" s="6" t="n">
        <v>69.6</v>
      </c>
      <c r="P1157" s="15" t="n">
        <v>0</v>
      </c>
      <c r="Q1157" s="6" t="n">
        <v>69.6</v>
      </c>
      <c r="R1157" s="6" t="n">
        <v>0</v>
      </c>
      <c r="S1157" s="6" t="n">
        <v>69.6</v>
      </c>
      <c r="T1157" s="15" t="n">
        <v>0</v>
      </c>
      <c r="U1157" s="6" t="n">
        <v>69.5</v>
      </c>
      <c r="V1157" s="6" t="n">
        <v>69.5</v>
      </c>
      <c r="W1157" s="15" t="n">
        <v>0</v>
      </c>
      <c r="X1157" s="6" t="n">
        <v>71.2</v>
      </c>
      <c r="Y1157" s="6" t="n">
        <v>1.7</v>
      </c>
      <c r="Z1157" s="15"/>
      <c r="AA1157" s="29"/>
    </row>
    <row r="1158" customFormat="false" ht="30.75" hidden="false" customHeight="true" outlineLevel="0" collapsed="false">
      <c r="A1158" s="21" t="s">
        <v>526</v>
      </c>
      <c r="B1158" s="18" t="s">
        <v>547</v>
      </c>
      <c r="C1158" s="18" t="s">
        <v>525</v>
      </c>
      <c r="D1158" s="19" t="s">
        <v>527</v>
      </c>
      <c r="E1158" s="19"/>
      <c r="F1158" s="18"/>
      <c r="G1158" s="20" t="n">
        <v>66.8</v>
      </c>
      <c r="H1158" s="20" t="n">
        <v>66.8</v>
      </c>
      <c r="I1158" s="14" t="n">
        <v>0</v>
      </c>
      <c r="J1158" s="6" t="n">
        <v>68.5</v>
      </c>
      <c r="K1158" s="6" t="n">
        <v>1.7</v>
      </c>
      <c r="L1158" s="15"/>
      <c r="M1158" s="15"/>
      <c r="N1158" s="6" t="n">
        <v>69.6</v>
      </c>
      <c r="O1158" s="6" t="n">
        <v>69.6</v>
      </c>
      <c r="P1158" s="15" t="n">
        <v>0</v>
      </c>
      <c r="Q1158" s="6" t="n">
        <v>69.6</v>
      </c>
      <c r="R1158" s="6" t="n">
        <v>0</v>
      </c>
      <c r="S1158" s="6" t="n">
        <v>69.6</v>
      </c>
      <c r="T1158" s="15" t="n">
        <v>0</v>
      </c>
      <c r="U1158" s="6" t="n">
        <v>69.5</v>
      </c>
      <c r="V1158" s="6" t="n">
        <v>69.5</v>
      </c>
      <c r="W1158" s="15" t="n">
        <v>0</v>
      </c>
      <c r="X1158" s="6" t="n">
        <v>71.2</v>
      </c>
      <c r="Y1158" s="6" t="n">
        <v>1.7</v>
      </c>
      <c r="Z1158" s="15"/>
      <c r="AA1158" s="29"/>
    </row>
    <row r="1159" customFormat="false" ht="30.75" hidden="false" customHeight="true" outlineLevel="0" collapsed="false">
      <c r="A1159" s="21" t="s">
        <v>528</v>
      </c>
      <c r="B1159" s="18" t="s">
        <v>547</v>
      </c>
      <c r="C1159" s="18" t="s">
        <v>525</v>
      </c>
      <c r="D1159" s="19" t="s">
        <v>527</v>
      </c>
      <c r="E1159" s="19" t="s">
        <v>529</v>
      </c>
      <c r="F1159" s="18"/>
      <c r="G1159" s="20" t="n">
        <v>66.8</v>
      </c>
      <c r="H1159" s="20" t="n">
        <v>66.8</v>
      </c>
      <c r="I1159" s="14" t="n">
        <v>0</v>
      </c>
      <c r="J1159" s="6" t="n">
        <v>68.5</v>
      </c>
      <c r="K1159" s="6" t="n">
        <v>1.7</v>
      </c>
      <c r="L1159" s="15"/>
      <c r="M1159" s="15"/>
      <c r="N1159" s="6" t="n">
        <v>69.6</v>
      </c>
      <c r="O1159" s="6" t="n">
        <v>69.6</v>
      </c>
      <c r="P1159" s="15" t="n">
        <v>0</v>
      </c>
      <c r="Q1159" s="6" t="n">
        <v>69.6</v>
      </c>
      <c r="R1159" s="6" t="n">
        <v>0</v>
      </c>
      <c r="S1159" s="6" t="n">
        <v>69.6</v>
      </c>
      <c r="T1159" s="15" t="n">
        <v>0</v>
      </c>
      <c r="U1159" s="6" t="n">
        <v>69.5</v>
      </c>
      <c r="V1159" s="6" t="n">
        <v>69.5</v>
      </c>
      <c r="W1159" s="15" t="n">
        <v>0</v>
      </c>
      <c r="X1159" s="6" t="n">
        <v>71.2</v>
      </c>
      <c r="Y1159" s="6" t="n">
        <v>1.7</v>
      </c>
      <c r="Z1159" s="15"/>
      <c r="AA1159" s="29"/>
    </row>
    <row r="1160" customFormat="false" ht="30.75" hidden="false" customHeight="true" outlineLevel="0" collapsed="false">
      <c r="A1160" s="21" t="s">
        <v>530</v>
      </c>
      <c r="B1160" s="18" t="s">
        <v>547</v>
      </c>
      <c r="C1160" s="18" t="s">
        <v>525</v>
      </c>
      <c r="D1160" s="19" t="s">
        <v>527</v>
      </c>
      <c r="E1160" s="19" t="s">
        <v>529</v>
      </c>
      <c r="F1160" s="18" t="s">
        <v>134</v>
      </c>
      <c r="G1160" s="20" t="n">
        <v>66.8</v>
      </c>
      <c r="H1160" s="20" t="n">
        <v>66.8</v>
      </c>
      <c r="I1160" s="14" t="n">
        <v>0</v>
      </c>
      <c r="J1160" s="6" t="n">
        <v>68.5</v>
      </c>
      <c r="K1160" s="6" t="n">
        <v>1.7</v>
      </c>
      <c r="L1160" s="15"/>
      <c r="M1160" s="15"/>
      <c r="N1160" s="6" t="n">
        <v>69.6</v>
      </c>
      <c r="O1160" s="6" t="n">
        <v>69.6</v>
      </c>
      <c r="P1160" s="15" t="n">
        <v>0</v>
      </c>
      <c r="Q1160" s="6" t="n">
        <v>69.6</v>
      </c>
      <c r="R1160" s="6" t="n">
        <v>0</v>
      </c>
      <c r="S1160" s="6" t="n">
        <v>69.6</v>
      </c>
      <c r="T1160" s="15" t="n">
        <v>0</v>
      </c>
      <c r="U1160" s="6" t="n">
        <v>69.5</v>
      </c>
      <c r="V1160" s="6" t="n">
        <v>69.5</v>
      </c>
      <c r="W1160" s="15" t="n">
        <v>0</v>
      </c>
      <c r="X1160" s="6" t="n">
        <v>71.2</v>
      </c>
      <c r="Y1160" s="6" t="n">
        <v>1.7</v>
      </c>
      <c r="Z1160" s="15"/>
      <c r="AA1160" s="29"/>
    </row>
    <row r="1161" customFormat="false" ht="30.75" hidden="false" customHeight="true" outlineLevel="0" collapsed="false">
      <c r="A1161" s="21" t="s">
        <v>548</v>
      </c>
      <c r="B1161" s="19" t="s">
        <v>549</v>
      </c>
      <c r="C1161" s="19"/>
      <c r="D1161" s="19"/>
      <c r="E1161" s="19"/>
      <c r="F1161" s="18"/>
      <c r="G1161" s="20" t="n">
        <v>265.3</v>
      </c>
      <c r="H1161" s="20" t="n">
        <v>265.3</v>
      </c>
      <c r="I1161" s="14" t="n">
        <v>0</v>
      </c>
      <c r="J1161" s="6" t="n">
        <v>309.1</v>
      </c>
      <c r="K1161" s="6" t="n">
        <v>43.8</v>
      </c>
      <c r="L1161" s="15"/>
      <c r="M1161" s="15"/>
      <c r="N1161" s="6" t="n">
        <v>244.8</v>
      </c>
      <c r="O1161" s="6" t="n">
        <v>244.8</v>
      </c>
      <c r="P1161" s="15" t="n">
        <v>0</v>
      </c>
      <c r="Q1161" s="6" t="n">
        <v>263</v>
      </c>
      <c r="R1161" s="6" t="n">
        <v>18.2</v>
      </c>
      <c r="S1161" s="6" t="n">
        <v>263</v>
      </c>
      <c r="T1161" s="15" t="n">
        <v>0</v>
      </c>
      <c r="U1161" s="6" t="n">
        <v>265.3</v>
      </c>
      <c r="V1161" s="6" t="n">
        <v>265.3</v>
      </c>
      <c r="W1161" s="15" t="n">
        <v>0</v>
      </c>
      <c r="X1161" s="6" t="n">
        <v>309.1</v>
      </c>
      <c r="Y1161" s="6" t="n">
        <v>43.8</v>
      </c>
      <c r="Z1161" s="15"/>
      <c r="AA1161" s="29"/>
    </row>
    <row r="1162" customFormat="false" ht="30.75" hidden="false" customHeight="true" outlineLevel="0" collapsed="false">
      <c r="A1162" s="21" t="s">
        <v>75</v>
      </c>
      <c r="B1162" s="19" t="s">
        <v>550</v>
      </c>
      <c r="C1162" s="19"/>
      <c r="D1162" s="19"/>
      <c r="E1162" s="19"/>
      <c r="F1162" s="18"/>
      <c r="G1162" s="20" t="n">
        <v>172</v>
      </c>
      <c r="H1162" s="20" t="n">
        <v>172</v>
      </c>
      <c r="I1162" s="14" t="n">
        <v>0</v>
      </c>
      <c r="J1162" s="6" t="n">
        <v>204.5</v>
      </c>
      <c r="K1162" s="6" t="n">
        <v>32.5</v>
      </c>
      <c r="L1162" s="15"/>
      <c r="M1162" s="15"/>
      <c r="N1162" s="6" t="n">
        <v>156.1</v>
      </c>
      <c r="O1162" s="6" t="n">
        <v>156.1</v>
      </c>
      <c r="P1162" s="15" t="n">
        <v>0</v>
      </c>
      <c r="Q1162" s="6" t="n">
        <v>170.05</v>
      </c>
      <c r="R1162" s="6" t="n">
        <v>13.95</v>
      </c>
      <c r="S1162" s="6" t="n">
        <v>170.05</v>
      </c>
      <c r="T1162" s="15" t="n">
        <v>0</v>
      </c>
      <c r="U1162" s="6" t="n">
        <v>172</v>
      </c>
      <c r="V1162" s="6" t="n">
        <v>172</v>
      </c>
      <c r="W1162" s="15" t="n">
        <v>0</v>
      </c>
      <c r="X1162" s="6" t="n">
        <v>204.5</v>
      </c>
      <c r="Y1162" s="6" t="n">
        <v>32.5</v>
      </c>
      <c r="Z1162" s="15"/>
      <c r="AA1162" s="29"/>
    </row>
    <row r="1163" customFormat="false" ht="30.75" hidden="false" customHeight="true" outlineLevel="0" collapsed="false">
      <c r="A1163" s="21" t="s">
        <v>40</v>
      </c>
      <c r="B1163" s="19" t="s">
        <v>550</v>
      </c>
      <c r="C1163" s="19" t="s">
        <v>432</v>
      </c>
      <c r="D1163" s="19"/>
      <c r="E1163" s="19"/>
      <c r="F1163" s="18"/>
      <c r="G1163" s="20" t="n">
        <v>172</v>
      </c>
      <c r="H1163" s="20" t="n">
        <v>172</v>
      </c>
      <c r="I1163" s="14" t="n">
        <v>0</v>
      </c>
      <c r="J1163" s="6" t="n">
        <v>204.5</v>
      </c>
      <c r="K1163" s="6" t="n">
        <v>32.5</v>
      </c>
      <c r="L1163" s="15"/>
      <c r="M1163" s="15"/>
      <c r="N1163" s="6" t="n">
        <v>156.1</v>
      </c>
      <c r="O1163" s="6" t="n">
        <v>156.1</v>
      </c>
      <c r="P1163" s="15" t="n">
        <v>0</v>
      </c>
      <c r="Q1163" s="6" t="n">
        <v>170.05</v>
      </c>
      <c r="R1163" s="6" t="n">
        <v>13.95</v>
      </c>
      <c r="S1163" s="6" t="n">
        <v>170.05</v>
      </c>
      <c r="T1163" s="15" t="n">
        <v>0</v>
      </c>
      <c r="U1163" s="6" t="n">
        <v>172</v>
      </c>
      <c r="V1163" s="6" t="n">
        <v>172</v>
      </c>
      <c r="W1163" s="15" t="n">
        <v>0</v>
      </c>
      <c r="X1163" s="6" t="n">
        <v>204.5</v>
      </c>
      <c r="Y1163" s="6" t="n">
        <v>32.5</v>
      </c>
      <c r="Z1163" s="15"/>
      <c r="AA1163" s="29"/>
    </row>
    <row r="1164" customFormat="false" ht="30.75" hidden="false" customHeight="true" outlineLevel="0" collapsed="false">
      <c r="A1164" s="23" t="s">
        <v>29</v>
      </c>
      <c r="B1164" s="19" t="s">
        <v>550</v>
      </c>
      <c r="C1164" s="19" t="s">
        <v>432</v>
      </c>
      <c r="D1164" s="19" t="s">
        <v>511</v>
      </c>
      <c r="E1164" s="19"/>
      <c r="F1164" s="18"/>
      <c r="G1164" s="20" t="n">
        <v>172</v>
      </c>
      <c r="H1164" s="20" t="n">
        <v>172</v>
      </c>
      <c r="I1164" s="14" t="n">
        <v>0</v>
      </c>
      <c r="J1164" s="6" t="n">
        <v>204.5</v>
      </c>
      <c r="K1164" s="6" t="n">
        <v>32.5</v>
      </c>
      <c r="L1164" s="15"/>
      <c r="M1164" s="15"/>
      <c r="N1164" s="6" t="n">
        <v>156.1</v>
      </c>
      <c r="O1164" s="6" t="n">
        <v>156.1</v>
      </c>
      <c r="P1164" s="15" t="n">
        <v>0</v>
      </c>
      <c r="Q1164" s="6" t="n">
        <v>170.05</v>
      </c>
      <c r="R1164" s="6" t="n">
        <v>13.95</v>
      </c>
      <c r="S1164" s="6" t="n">
        <v>170.05</v>
      </c>
      <c r="T1164" s="15" t="n">
        <v>0</v>
      </c>
      <c r="U1164" s="6" t="n">
        <v>172</v>
      </c>
      <c r="V1164" s="6" t="n">
        <v>172</v>
      </c>
      <c r="W1164" s="15" t="n">
        <v>0</v>
      </c>
      <c r="X1164" s="6" t="n">
        <v>204.5</v>
      </c>
      <c r="Y1164" s="6" t="n">
        <v>32.5</v>
      </c>
      <c r="Z1164" s="15"/>
      <c r="AA1164" s="29"/>
    </row>
    <row r="1165" customFormat="false" ht="30.75" hidden="false" customHeight="true" outlineLevel="0" collapsed="false">
      <c r="A1165" s="21" t="s">
        <v>493</v>
      </c>
      <c r="B1165" s="19" t="s">
        <v>550</v>
      </c>
      <c r="C1165" s="19" t="s">
        <v>432</v>
      </c>
      <c r="D1165" s="19" t="s">
        <v>511</v>
      </c>
      <c r="E1165" s="19" t="s">
        <v>134</v>
      </c>
      <c r="F1165" s="18"/>
      <c r="G1165" s="20" t="n">
        <v>172</v>
      </c>
      <c r="H1165" s="20" t="n">
        <v>172</v>
      </c>
      <c r="I1165" s="14" t="n">
        <v>0</v>
      </c>
      <c r="J1165" s="6" t="n">
        <v>204.5</v>
      </c>
      <c r="K1165" s="6" t="n">
        <v>32.5</v>
      </c>
      <c r="L1165" s="15"/>
      <c r="M1165" s="15"/>
      <c r="N1165" s="6" t="n">
        <v>156.1</v>
      </c>
      <c r="O1165" s="6" t="n">
        <v>156.1</v>
      </c>
      <c r="P1165" s="15" t="n">
        <v>0</v>
      </c>
      <c r="Q1165" s="6" t="n">
        <v>170.05</v>
      </c>
      <c r="R1165" s="6" t="n">
        <v>13.95</v>
      </c>
      <c r="S1165" s="6" t="n">
        <v>170.05</v>
      </c>
      <c r="T1165" s="15" t="n">
        <v>0</v>
      </c>
      <c r="U1165" s="6" t="n">
        <v>172</v>
      </c>
      <c r="V1165" s="6" t="n">
        <v>172</v>
      </c>
      <c r="W1165" s="15" t="n">
        <v>0</v>
      </c>
      <c r="X1165" s="6" t="n">
        <v>204.5</v>
      </c>
      <c r="Y1165" s="6" t="n">
        <v>32.5</v>
      </c>
      <c r="Z1165" s="15"/>
      <c r="AA1165" s="29"/>
    </row>
    <row r="1166" customFormat="false" ht="30.75" hidden="false" customHeight="true" outlineLevel="0" collapsed="false">
      <c r="A1166" s="21" t="s">
        <v>534</v>
      </c>
      <c r="B1166" s="19" t="s">
        <v>550</v>
      </c>
      <c r="C1166" s="19" t="s">
        <v>432</v>
      </c>
      <c r="D1166" s="19" t="s">
        <v>511</v>
      </c>
      <c r="E1166" s="19" t="s">
        <v>134</v>
      </c>
      <c r="F1166" s="18" t="s">
        <v>535</v>
      </c>
      <c r="G1166" s="20" t="n">
        <v>172</v>
      </c>
      <c r="H1166" s="20" t="n">
        <v>172</v>
      </c>
      <c r="I1166" s="14" t="n">
        <v>0</v>
      </c>
      <c r="J1166" s="6" t="n">
        <v>204.5</v>
      </c>
      <c r="K1166" s="6" t="n">
        <v>32.5</v>
      </c>
      <c r="L1166" s="15"/>
      <c r="M1166" s="15"/>
      <c r="N1166" s="6" t="n">
        <v>156.1</v>
      </c>
      <c r="O1166" s="6" t="n">
        <v>156.1</v>
      </c>
      <c r="P1166" s="15" t="n">
        <v>0</v>
      </c>
      <c r="Q1166" s="6" t="n">
        <v>170.05</v>
      </c>
      <c r="R1166" s="6" t="n">
        <v>13.95</v>
      </c>
      <c r="S1166" s="6" t="n">
        <v>170.05</v>
      </c>
      <c r="T1166" s="15" t="n">
        <v>0</v>
      </c>
      <c r="U1166" s="6" t="n">
        <v>172</v>
      </c>
      <c r="V1166" s="6" t="n">
        <v>172</v>
      </c>
      <c r="W1166" s="15" t="n">
        <v>0</v>
      </c>
      <c r="X1166" s="6" t="n">
        <v>204.5</v>
      </c>
      <c r="Y1166" s="6" t="n">
        <v>32.5</v>
      </c>
      <c r="Z1166" s="15"/>
      <c r="AA1166" s="29"/>
    </row>
    <row r="1167" customFormat="false" ht="30.75" hidden="false" customHeight="true" outlineLevel="0" collapsed="false">
      <c r="A1167" s="17" t="s">
        <v>41</v>
      </c>
      <c r="B1167" s="19" t="s">
        <v>551</v>
      </c>
      <c r="C1167" s="19"/>
      <c r="D1167" s="19"/>
      <c r="E1167" s="19"/>
      <c r="F1167" s="18"/>
      <c r="G1167" s="20" t="n">
        <v>51.5</v>
      </c>
      <c r="H1167" s="20" t="n">
        <v>51.5</v>
      </c>
      <c r="I1167" s="14" t="n">
        <v>0</v>
      </c>
      <c r="J1167" s="6" t="n">
        <v>61.4</v>
      </c>
      <c r="K1167" s="6" t="n">
        <v>9.9</v>
      </c>
      <c r="L1167" s="15"/>
      <c r="M1167" s="15"/>
      <c r="N1167" s="6" t="n">
        <v>47.1</v>
      </c>
      <c r="O1167" s="6" t="n">
        <v>47.1</v>
      </c>
      <c r="P1167" s="15" t="n">
        <v>0</v>
      </c>
      <c r="Q1167" s="6" t="n">
        <v>51.35</v>
      </c>
      <c r="R1167" s="6" t="n">
        <v>4.25</v>
      </c>
      <c r="S1167" s="6" t="n">
        <v>51.35</v>
      </c>
      <c r="T1167" s="15" t="n">
        <v>0</v>
      </c>
      <c r="U1167" s="6" t="n">
        <v>51.5</v>
      </c>
      <c r="V1167" s="6" t="n">
        <v>51.5</v>
      </c>
      <c r="W1167" s="15" t="n">
        <v>0</v>
      </c>
      <c r="X1167" s="6" t="n">
        <v>61.4</v>
      </c>
      <c r="Y1167" s="6" t="n">
        <v>9.9</v>
      </c>
      <c r="Z1167" s="15"/>
      <c r="AA1167" s="29"/>
    </row>
    <row r="1168" customFormat="false" ht="30.75" hidden="false" customHeight="true" outlineLevel="0" collapsed="false">
      <c r="A1168" s="21" t="s">
        <v>43</v>
      </c>
      <c r="B1168" s="19" t="s">
        <v>551</v>
      </c>
      <c r="C1168" s="19" t="s">
        <v>437</v>
      </c>
      <c r="D1168" s="19"/>
      <c r="E1168" s="19"/>
      <c r="F1168" s="18"/>
      <c r="G1168" s="20" t="n">
        <v>51.5</v>
      </c>
      <c r="H1168" s="20" t="n">
        <v>51.5</v>
      </c>
      <c r="I1168" s="14" t="n">
        <v>0</v>
      </c>
      <c r="J1168" s="6" t="n">
        <v>61.4</v>
      </c>
      <c r="K1168" s="6" t="n">
        <v>9.9</v>
      </c>
      <c r="L1168" s="15"/>
      <c r="M1168" s="15"/>
      <c r="N1168" s="6" t="n">
        <v>47.1</v>
      </c>
      <c r="O1168" s="6" t="n">
        <v>47.1</v>
      </c>
      <c r="P1168" s="15" t="n">
        <v>0</v>
      </c>
      <c r="Q1168" s="6" t="n">
        <v>51.35</v>
      </c>
      <c r="R1168" s="6" t="n">
        <v>4.25</v>
      </c>
      <c r="S1168" s="6" t="n">
        <v>51.35</v>
      </c>
      <c r="T1168" s="15" t="n">
        <v>0</v>
      </c>
      <c r="U1168" s="6" t="n">
        <v>51.5</v>
      </c>
      <c r="V1168" s="6" t="n">
        <v>51.5</v>
      </c>
      <c r="W1168" s="15" t="n">
        <v>0</v>
      </c>
      <c r="X1168" s="6" t="n">
        <v>61.4</v>
      </c>
      <c r="Y1168" s="6" t="n">
        <v>9.9</v>
      </c>
      <c r="Z1168" s="15"/>
      <c r="AA1168" s="29"/>
    </row>
    <row r="1169" customFormat="false" ht="30.75" hidden="false" customHeight="true" outlineLevel="0" collapsed="false">
      <c r="A1169" s="23" t="s">
        <v>29</v>
      </c>
      <c r="B1169" s="19" t="s">
        <v>551</v>
      </c>
      <c r="C1169" s="19" t="s">
        <v>437</v>
      </c>
      <c r="D1169" s="19" t="s">
        <v>511</v>
      </c>
      <c r="E1169" s="19"/>
      <c r="F1169" s="18"/>
      <c r="G1169" s="20" t="n">
        <v>51.5</v>
      </c>
      <c r="H1169" s="20" t="n">
        <v>51.5</v>
      </c>
      <c r="I1169" s="14" t="n">
        <v>0</v>
      </c>
      <c r="J1169" s="6" t="n">
        <v>61.4</v>
      </c>
      <c r="K1169" s="6" t="n">
        <v>9.9</v>
      </c>
      <c r="L1169" s="15"/>
      <c r="M1169" s="15"/>
      <c r="N1169" s="6" t="n">
        <v>47.1</v>
      </c>
      <c r="O1169" s="6" t="n">
        <v>47.1</v>
      </c>
      <c r="P1169" s="15" t="n">
        <v>0</v>
      </c>
      <c r="Q1169" s="6" t="n">
        <v>51.35</v>
      </c>
      <c r="R1169" s="6" t="n">
        <v>4.25</v>
      </c>
      <c r="S1169" s="6" t="n">
        <v>51.35</v>
      </c>
      <c r="T1169" s="15" t="n">
        <v>0</v>
      </c>
      <c r="U1169" s="6" t="n">
        <v>51.5</v>
      </c>
      <c r="V1169" s="6" t="n">
        <v>51.5</v>
      </c>
      <c r="W1169" s="15" t="n">
        <v>0</v>
      </c>
      <c r="X1169" s="6" t="n">
        <v>61.4</v>
      </c>
      <c r="Y1169" s="6" t="n">
        <v>9.9</v>
      </c>
      <c r="Z1169" s="15"/>
      <c r="AA1169" s="29"/>
    </row>
    <row r="1170" customFormat="false" ht="30.75" hidden="false" customHeight="true" outlineLevel="0" collapsed="false">
      <c r="A1170" s="21" t="s">
        <v>493</v>
      </c>
      <c r="B1170" s="19" t="s">
        <v>551</v>
      </c>
      <c r="C1170" s="19" t="s">
        <v>437</v>
      </c>
      <c r="D1170" s="19" t="s">
        <v>511</v>
      </c>
      <c r="E1170" s="19" t="s">
        <v>134</v>
      </c>
      <c r="F1170" s="18"/>
      <c r="G1170" s="20" t="n">
        <v>51.5</v>
      </c>
      <c r="H1170" s="20" t="n">
        <v>51.5</v>
      </c>
      <c r="I1170" s="14" t="n">
        <v>0</v>
      </c>
      <c r="J1170" s="6" t="n">
        <v>61.4</v>
      </c>
      <c r="K1170" s="6" t="n">
        <v>9.9</v>
      </c>
      <c r="L1170" s="15"/>
      <c r="M1170" s="15"/>
      <c r="N1170" s="6" t="n">
        <v>47.1</v>
      </c>
      <c r="O1170" s="6" t="n">
        <v>47.1</v>
      </c>
      <c r="P1170" s="15" t="n">
        <v>0</v>
      </c>
      <c r="Q1170" s="6" t="n">
        <v>51.35</v>
      </c>
      <c r="R1170" s="6" t="n">
        <v>4.25</v>
      </c>
      <c r="S1170" s="6" t="n">
        <v>51.35</v>
      </c>
      <c r="T1170" s="15" t="n">
        <v>0</v>
      </c>
      <c r="U1170" s="6" t="n">
        <v>51.5</v>
      </c>
      <c r="V1170" s="6" t="n">
        <v>51.5</v>
      </c>
      <c r="W1170" s="15" t="n">
        <v>0</v>
      </c>
      <c r="X1170" s="6" t="n">
        <v>61.4</v>
      </c>
      <c r="Y1170" s="6" t="n">
        <v>9.9</v>
      </c>
      <c r="Z1170" s="15"/>
      <c r="AA1170" s="29"/>
    </row>
    <row r="1171" customFormat="false" ht="30.75" hidden="false" customHeight="true" outlineLevel="0" collapsed="false">
      <c r="A1171" s="21" t="s">
        <v>534</v>
      </c>
      <c r="B1171" s="19" t="s">
        <v>551</v>
      </c>
      <c r="C1171" s="19" t="s">
        <v>437</v>
      </c>
      <c r="D1171" s="19" t="s">
        <v>511</v>
      </c>
      <c r="E1171" s="19" t="s">
        <v>134</v>
      </c>
      <c r="F1171" s="18" t="s">
        <v>535</v>
      </c>
      <c r="G1171" s="20" t="n">
        <v>51.5</v>
      </c>
      <c r="H1171" s="20" t="n">
        <v>51.5</v>
      </c>
      <c r="I1171" s="14" t="n">
        <v>0</v>
      </c>
      <c r="J1171" s="6" t="n">
        <v>61.4</v>
      </c>
      <c r="K1171" s="6" t="n">
        <v>9.9</v>
      </c>
      <c r="L1171" s="15"/>
      <c r="M1171" s="15"/>
      <c r="N1171" s="6" t="n">
        <v>47.1</v>
      </c>
      <c r="O1171" s="6" t="n">
        <v>47.1</v>
      </c>
      <c r="P1171" s="15" t="n">
        <v>0</v>
      </c>
      <c r="Q1171" s="6" t="n">
        <v>51.35</v>
      </c>
      <c r="R1171" s="6" t="n">
        <v>4.25</v>
      </c>
      <c r="S1171" s="6" t="n">
        <v>51.35</v>
      </c>
      <c r="T1171" s="15" t="n">
        <v>0</v>
      </c>
      <c r="U1171" s="6" t="n">
        <v>51.5</v>
      </c>
      <c r="V1171" s="6" t="n">
        <v>51.5</v>
      </c>
      <c r="W1171" s="15" t="n">
        <v>0</v>
      </c>
      <c r="X1171" s="6" t="n">
        <v>61.4</v>
      </c>
      <c r="Y1171" s="6" t="n">
        <v>9.9</v>
      </c>
      <c r="Z1171" s="15"/>
      <c r="AA1171" s="29"/>
    </row>
    <row r="1172" customFormat="false" ht="30.75" hidden="false" customHeight="true" outlineLevel="0" collapsed="false">
      <c r="A1172" s="17" t="s">
        <v>91</v>
      </c>
      <c r="B1172" s="19" t="s">
        <v>552</v>
      </c>
      <c r="C1172" s="19"/>
      <c r="D1172" s="19"/>
      <c r="E1172" s="19"/>
      <c r="F1172" s="18"/>
      <c r="G1172" s="20" t="n">
        <v>30.8</v>
      </c>
      <c r="H1172" s="20" t="n">
        <v>30.8</v>
      </c>
      <c r="I1172" s="14" t="n">
        <v>0</v>
      </c>
      <c r="J1172" s="6" t="n">
        <v>32.2</v>
      </c>
      <c r="K1172" s="6" t="n">
        <v>1.4</v>
      </c>
      <c r="L1172" s="15"/>
      <c r="M1172" s="15"/>
      <c r="N1172" s="6" t="n">
        <v>30.6</v>
      </c>
      <c r="O1172" s="6" t="n">
        <v>30.6</v>
      </c>
      <c r="P1172" s="15" t="n">
        <v>0</v>
      </c>
      <c r="Q1172" s="6" t="n">
        <v>30.6</v>
      </c>
      <c r="R1172" s="6" t="n">
        <v>0</v>
      </c>
      <c r="S1172" s="6" t="n">
        <v>30.6</v>
      </c>
      <c r="T1172" s="15" t="n">
        <v>0</v>
      </c>
      <c r="U1172" s="6" t="n">
        <v>30.8</v>
      </c>
      <c r="V1172" s="6" t="n">
        <v>30.8</v>
      </c>
      <c r="W1172" s="15" t="n">
        <v>0</v>
      </c>
      <c r="X1172" s="6" t="n">
        <v>32.2</v>
      </c>
      <c r="Y1172" s="6" t="n">
        <v>1.4</v>
      </c>
      <c r="Z1172" s="15"/>
      <c r="AA1172" s="29"/>
    </row>
    <row r="1173" customFormat="false" ht="30.75" hidden="false" customHeight="true" outlineLevel="0" collapsed="false">
      <c r="A1173" s="21" t="s">
        <v>28</v>
      </c>
      <c r="B1173" s="19" t="s">
        <v>552</v>
      </c>
      <c r="C1173" s="19" t="s">
        <v>119</v>
      </c>
      <c r="D1173" s="19"/>
      <c r="E1173" s="19"/>
      <c r="F1173" s="18"/>
      <c r="G1173" s="20" t="n">
        <v>30.8</v>
      </c>
      <c r="H1173" s="20" t="n">
        <v>30.8</v>
      </c>
      <c r="I1173" s="14" t="n">
        <v>0</v>
      </c>
      <c r="J1173" s="6" t="n">
        <v>32.2</v>
      </c>
      <c r="K1173" s="6" t="n">
        <v>1.4</v>
      </c>
      <c r="L1173" s="15"/>
      <c r="M1173" s="15"/>
      <c r="N1173" s="6" t="n">
        <v>30.6</v>
      </c>
      <c r="O1173" s="6" t="n">
        <v>30.6</v>
      </c>
      <c r="P1173" s="15" t="n">
        <v>0</v>
      </c>
      <c r="Q1173" s="6" t="n">
        <v>30.6</v>
      </c>
      <c r="R1173" s="6" t="n">
        <v>0</v>
      </c>
      <c r="S1173" s="6" t="n">
        <v>30.6</v>
      </c>
      <c r="T1173" s="15" t="n">
        <v>0</v>
      </c>
      <c r="U1173" s="6" t="n">
        <v>30.8</v>
      </c>
      <c r="V1173" s="6" t="n">
        <v>30.8</v>
      </c>
      <c r="W1173" s="15" t="n">
        <v>0</v>
      </c>
      <c r="X1173" s="6" t="n">
        <v>32.2</v>
      </c>
      <c r="Y1173" s="6" t="n">
        <v>1.4</v>
      </c>
      <c r="Z1173" s="15"/>
      <c r="AA1173" s="29"/>
    </row>
    <row r="1174" customFormat="false" ht="30.75" hidden="false" customHeight="true" outlineLevel="0" collapsed="false">
      <c r="A1174" s="23" t="s">
        <v>29</v>
      </c>
      <c r="B1174" s="19" t="s">
        <v>552</v>
      </c>
      <c r="C1174" s="19" t="s">
        <v>119</v>
      </c>
      <c r="D1174" s="19" t="s">
        <v>511</v>
      </c>
      <c r="E1174" s="19"/>
      <c r="F1174" s="18"/>
      <c r="G1174" s="20" t="n">
        <v>30.8</v>
      </c>
      <c r="H1174" s="20" t="n">
        <v>30.8</v>
      </c>
      <c r="I1174" s="14" t="n">
        <v>0</v>
      </c>
      <c r="J1174" s="6" t="n">
        <v>32.2</v>
      </c>
      <c r="K1174" s="6" t="n">
        <v>1.4</v>
      </c>
      <c r="L1174" s="15"/>
      <c r="M1174" s="15"/>
      <c r="N1174" s="6" t="n">
        <v>30.6</v>
      </c>
      <c r="O1174" s="6" t="n">
        <v>30.6</v>
      </c>
      <c r="P1174" s="15" t="n">
        <v>0</v>
      </c>
      <c r="Q1174" s="6" t="n">
        <v>30.6</v>
      </c>
      <c r="R1174" s="6" t="n">
        <v>0</v>
      </c>
      <c r="S1174" s="6" t="n">
        <v>30.6</v>
      </c>
      <c r="T1174" s="15" t="n">
        <v>0</v>
      </c>
      <c r="U1174" s="6" t="n">
        <v>30.8</v>
      </c>
      <c r="V1174" s="6" t="n">
        <v>30.8</v>
      </c>
      <c r="W1174" s="15" t="n">
        <v>0</v>
      </c>
      <c r="X1174" s="6" t="n">
        <v>32.2</v>
      </c>
      <c r="Y1174" s="6" t="n">
        <v>1.4</v>
      </c>
      <c r="Z1174" s="15"/>
      <c r="AA1174" s="29"/>
    </row>
    <row r="1175" customFormat="false" ht="30.75" hidden="false" customHeight="true" outlineLevel="0" collapsed="false">
      <c r="A1175" s="21" t="s">
        <v>493</v>
      </c>
      <c r="B1175" s="19" t="s">
        <v>552</v>
      </c>
      <c r="C1175" s="19" t="s">
        <v>119</v>
      </c>
      <c r="D1175" s="19" t="s">
        <v>511</v>
      </c>
      <c r="E1175" s="19" t="s">
        <v>134</v>
      </c>
      <c r="F1175" s="18"/>
      <c r="G1175" s="20" t="n">
        <v>30.8</v>
      </c>
      <c r="H1175" s="20" t="n">
        <v>30.8</v>
      </c>
      <c r="I1175" s="14" t="n">
        <v>0</v>
      </c>
      <c r="J1175" s="6" t="n">
        <v>32.2</v>
      </c>
      <c r="K1175" s="6" t="n">
        <v>1.4</v>
      </c>
      <c r="L1175" s="15"/>
      <c r="M1175" s="15"/>
      <c r="N1175" s="6" t="n">
        <v>30.6</v>
      </c>
      <c r="O1175" s="6" t="n">
        <v>30.6</v>
      </c>
      <c r="P1175" s="15" t="n">
        <v>0</v>
      </c>
      <c r="Q1175" s="6" t="n">
        <v>30.6</v>
      </c>
      <c r="R1175" s="6" t="n">
        <v>0</v>
      </c>
      <c r="S1175" s="6" t="n">
        <v>30.6</v>
      </c>
      <c r="T1175" s="15" t="n">
        <v>0</v>
      </c>
      <c r="U1175" s="6" t="n">
        <v>30.8</v>
      </c>
      <c r="V1175" s="6" t="n">
        <v>30.8</v>
      </c>
      <c r="W1175" s="15" t="n">
        <v>0</v>
      </c>
      <c r="X1175" s="6" t="n">
        <v>32.2</v>
      </c>
      <c r="Y1175" s="6" t="n">
        <v>1.4</v>
      </c>
      <c r="Z1175" s="15"/>
      <c r="AA1175" s="29"/>
    </row>
    <row r="1176" customFormat="false" ht="30.75" hidden="false" customHeight="true" outlineLevel="0" collapsed="false">
      <c r="A1176" s="21" t="s">
        <v>534</v>
      </c>
      <c r="B1176" s="19" t="s">
        <v>552</v>
      </c>
      <c r="C1176" s="19" t="s">
        <v>119</v>
      </c>
      <c r="D1176" s="19" t="s">
        <v>511</v>
      </c>
      <c r="E1176" s="19" t="s">
        <v>134</v>
      </c>
      <c r="F1176" s="18" t="s">
        <v>535</v>
      </c>
      <c r="G1176" s="20" t="n">
        <v>30.8</v>
      </c>
      <c r="H1176" s="20" t="n">
        <v>30.8</v>
      </c>
      <c r="I1176" s="14" t="n">
        <v>0</v>
      </c>
      <c r="J1176" s="6" t="n">
        <v>32.2</v>
      </c>
      <c r="K1176" s="6" t="n">
        <v>1.4</v>
      </c>
      <c r="L1176" s="15"/>
      <c r="M1176" s="15"/>
      <c r="N1176" s="6" t="n">
        <v>30.6</v>
      </c>
      <c r="O1176" s="6" t="n">
        <v>30.6</v>
      </c>
      <c r="P1176" s="15" t="n">
        <v>0</v>
      </c>
      <c r="Q1176" s="6" t="n">
        <v>30.6</v>
      </c>
      <c r="R1176" s="6" t="n">
        <v>0</v>
      </c>
      <c r="S1176" s="6" t="n">
        <v>30.6</v>
      </c>
      <c r="T1176" s="15" t="n">
        <v>0</v>
      </c>
      <c r="U1176" s="6" t="n">
        <v>30.8</v>
      </c>
      <c r="V1176" s="6" t="n">
        <v>30.8</v>
      </c>
      <c r="W1176" s="15" t="n">
        <v>0</v>
      </c>
      <c r="X1176" s="6" t="n">
        <v>32.2</v>
      </c>
      <c r="Y1176" s="6" t="n">
        <v>1.4</v>
      </c>
      <c r="Z1176" s="15"/>
      <c r="AA1176" s="29"/>
    </row>
    <row r="1177" customFormat="false" ht="30.75" hidden="false" customHeight="true" outlineLevel="0" collapsed="false">
      <c r="A1177" s="21" t="s">
        <v>188</v>
      </c>
      <c r="B1177" s="19" t="s">
        <v>553</v>
      </c>
      <c r="C1177" s="19"/>
      <c r="D1177" s="19"/>
      <c r="E1177" s="19"/>
      <c r="F1177" s="18"/>
      <c r="G1177" s="20" t="n">
        <v>11</v>
      </c>
      <c r="H1177" s="20" t="n">
        <v>11</v>
      </c>
      <c r="I1177" s="14" t="n">
        <v>0</v>
      </c>
      <c r="J1177" s="6" t="n">
        <v>11</v>
      </c>
      <c r="K1177" s="6" t="n">
        <v>0</v>
      </c>
      <c r="L1177" s="15"/>
      <c r="M1177" s="15"/>
      <c r="N1177" s="6" t="n">
        <v>11</v>
      </c>
      <c r="O1177" s="6" t="n">
        <v>11</v>
      </c>
      <c r="P1177" s="15" t="n">
        <v>0</v>
      </c>
      <c r="Q1177" s="6" t="n">
        <v>11</v>
      </c>
      <c r="R1177" s="6" t="n">
        <v>0</v>
      </c>
      <c r="S1177" s="6" t="n">
        <v>11</v>
      </c>
      <c r="T1177" s="15" t="n">
        <v>0</v>
      </c>
      <c r="U1177" s="6" t="n">
        <v>11</v>
      </c>
      <c r="V1177" s="6" t="n">
        <v>11</v>
      </c>
      <c r="W1177" s="15" t="n">
        <v>0</v>
      </c>
      <c r="X1177" s="6" t="n">
        <v>11</v>
      </c>
      <c r="Y1177" s="6" t="n">
        <v>0</v>
      </c>
      <c r="Z1177" s="15"/>
      <c r="AA1177" s="29"/>
    </row>
    <row r="1178" customFormat="false" ht="30.75" hidden="false" customHeight="true" outlineLevel="0" collapsed="false">
      <c r="A1178" s="21" t="s">
        <v>28</v>
      </c>
      <c r="B1178" s="19" t="s">
        <v>553</v>
      </c>
      <c r="C1178" s="19" t="s">
        <v>119</v>
      </c>
      <c r="D1178" s="19"/>
      <c r="E1178" s="19"/>
      <c r="F1178" s="18"/>
      <c r="G1178" s="20" t="n">
        <v>11</v>
      </c>
      <c r="H1178" s="20" t="n">
        <v>11</v>
      </c>
      <c r="I1178" s="14" t="n">
        <v>0</v>
      </c>
      <c r="J1178" s="6" t="n">
        <v>11</v>
      </c>
      <c r="K1178" s="6" t="n">
        <v>0</v>
      </c>
      <c r="L1178" s="15"/>
      <c r="M1178" s="15"/>
      <c r="N1178" s="6" t="n">
        <v>11</v>
      </c>
      <c r="O1178" s="6" t="n">
        <v>11</v>
      </c>
      <c r="P1178" s="15" t="n">
        <v>0</v>
      </c>
      <c r="Q1178" s="6" t="n">
        <v>11</v>
      </c>
      <c r="R1178" s="6" t="n">
        <v>0</v>
      </c>
      <c r="S1178" s="6" t="n">
        <v>11</v>
      </c>
      <c r="T1178" s="15" t="n">
        <v>0</v>
      </c>
      <c r="U1178" s="6" t="n">
        <v>11</v>
      </c>
      <c r="V1178" s="6" t="n">
        <v>11</v>
      </c>
      <c r="W1178" s="15" t="n">
        <v>0</v>
      </c>
      <c r="X1178" s="6" t="n">
        <v>11</v>
      </c>
      <c r="Y1178" s="6" t="n">
        <v>0</v>
      </c>
      <c r="Z1178" s="15"/>
      <c r="AA1178" s="29"/>
    </row>
    <row r="1179" customFormat="false" ht="30.75" hidden="false" customHeight="true" outlineLevel="0" collapsed="false">
      <c r="A1179" s="23" t="s">
        <v>29</v>
      </c>
      <c r="B1179" s="19" t="s">
        <v>553</v>
      </c>
      <c r="C1179" s="19" t="s">
        <v>119</v>
      </c>
      <c r="D1179" s="19" t="s">
        <v>511</v>
      </c>
      <c r="E1179" s="19"/>
      <c r="F1179" s="18"/>
      <c r="G1179" s="20" t="n">
        <v>11</v>
      </c>
      <c r="H1179" s="20" t="n">
        <v>11</v>
      </c>
      <c r="I1179" s="14" t="n">
        <v>0</v>
      </c>
      <c r="J1179" s="6" t="n">
        <v>11</v>
      </c>
      <c r="K1179" s="6" t="n">
        <v>0</v>
      </c>
      <c r="L1179" s="15"/>
      <c r="M1179" s="15"/>
      <c r="N1179" s="6" t="n">
        <v>11</v>
      </c>
      <c r="O1179" s="6" t="n">
        <v>11</v>
      </c>
      <c r="P1179" s="15" t="n">
        <v>0</v>
      </c>
      <c r="Q1179" s="6" t="n">
        <v>11</v>
      </c>
      <c r="R1179" s="6" t="n">
        <v>0</v>
      </c>
      <c r="S1179" s="6" t="n">
        <v>11</v>
      </c>
      <c r="T1179" s="15" t="n">
        <v>0</v>
      </c>
      <c r="U1179" s="6" t="n">
        <v>11</v>
      </c>
      <c r="V1179" s="6" t="n">
        <v>11</v>
      </c>
      <c r="W1179" s="15" t="n">
        <v>0</v>
      </c>
      <c r="X1179" s="6" t="n">
        <v>11</v>
      </c>
      <c r="Y1179" s="6" t="n">
        <v>0</v>
      </c>
      <c r="Z1179" s="15"/>
      <c r="AA1179" s="29"/>
    </row>
    <row r="1180" customFormat="false" ht="30.75" hidden="false" customHeight="true" outlineLevel="0" collapsed="false">
      <c r="A1180" s="21" t="s">
        <v>493</v>
      </c>
      <c r="B1180" s="19" t="s">
        <v>553</v>
      </c>
      <c r="C1180" s="19" t="s">
        <v>119</v>
      </c>
      <c r="D1180" s="19" t="s">
        <v>511</v>
      </c>
      <c r="E1180" s="19" t="s">
        <v>134</v>
      </c>
      <c r="F1180" s="18"/>
      <c r="G1180" s="20" t="n">
        <v>11</v>
      </c>
      <c r="H1180" s="20" t="n">
        <v>11</v>
      </c>
      <c r="I1180" s="14" t="n">
        <v>0</v>
      </c>
      <c r="J1180" s="6" t="n">
        <v>11</v>
      </c>
      <c r="K1180" s="6" t="n">
        <v>0</v>
      </c>
      <c r="L1180" s="15"/>
      <c r="M1180" s="15"/>
      <c r="N1180" s="6" t="n">
        <v>11</v>
      </c>
      <c r="O1180" s="6" t="n">
        <v>11</v>
      </c>
      <c r="P1180" s="15" t="n">
        <v>0</v>
      </c>
      <c r="Q1180" s="6" t="n">
        <v>11</v>
      </c>
      <c r="R1180" s="6" t="n">
        <v>0</v>
      </c>
      <c r="S1180" s="6" t="n">
        <v>11</v>
      </c>
      <c r="T1180" s="15" t="n">
        <v>0</v>
      </c>
      <c r="U1180" s="6" t="n">
        <v>11</v>
      </c>
      <c r="V1180" s="6" t="n">
        <v>11</v>
      </c>
      <c r="W1180" s="15" t="n">
        <v>0</v>
      </c>
      <c r="X1180" s="6" t="n">
        <v>11</v>
      </c>
      <c r="Y1180" s="6" t="n">
        <v>0</v>
      </c>
      <c r="Z1180" s="15"/>
      <c r="AA1180" s="29"/>
    </row>
    <row r="1181" customFormat="false" ht="30.75" hidden="false" customHeight="true" outlineLevel="0" collapsed="false">
      <c r="A1181" s="21" t="s">
        <v>534</v>
      </c>
      <c r="B1181" s="19" t="s">
        <v>553</v>
      </c>
      <c r="C1181" s="19" t="s">
        <v>119</v>
      </c>
      <c r="D1181" s="19" t="s">
        <v>511</v>
      </c>
      <c r="E1181" s="19" t="s">
        <v>134</v>
      </c>
      <c r="F1181" s="18" t="s">
        <v>535</v>
      </c>
      <c r="G1181" s="20" t="n">
        <v>11</v>
      </c>
      <c r="H1181" s="20" t="n">
        <v>11</v>
      </c>
      <c r="I1181" s="14" t="n">
        <v>0</v>
      </c>
      <c r="J1181" s="6" t="n">
        <v>11</v>
      </c>
      <c r="K1181" s="6" t="n">
        <v>0</v>
      </c>
      <c r="L1181" s="15"/>
      <c r="M1181" s="15"/>
      <c r="N1181" s="6" t="n">
        <v>11</v>
      </c>
      <c r="O1181" s="6" t="n">
        <v>11</v>
      </c>
      <c r="P1181" s="15" t="n">
        <v>0</v>
      </c>
      <c r="Q1181" s="6" t="n">
        <v>11</v>
      </c>
      <c r="R1181" s="6" t="n">
        <v>0</v>
      </c>
      <c r="S1181" s="6" t="n">
        <v>11</v>
      </c>
      <c r="T1181" s="15" t="n">
        <v>0</v>
      </c>
      <c r="U1181" s="6" t="n">
        <v>11</v>
      </c>
      <c r="V1181" s="6" t="n">
        <v>11</v>
      </c>
      <c r="W1181" s="15" t="n">
        <v>0</v>
      </c>
      <c r="X1181" s="6" t="n">
        <v>11</v>
      </c>
      <c r="Y1181" s="6" t="n">
        <v>0</v>
      </c>
      <c r="Z1181" s="15"/>
      <c r="AA1181" s="29"/>
    </row>
    <row r="1182" customFormat="false" ht="30.75" hidden="false" customHeight="true" outlineLevel="0" collapsed="false">
      <c r="A1182" s="24" t="s">
        <v>554</v>
      </c>
      <c r="B1182" s="19" t="s">
        <v>555</v>
      </c>
      <c r="C1182" s="19"/>
      <c r="D1182" s="19"/>
      <c r="E1182" s="19"/>
      <c r="F1182" s="18"/>
      <c r="G1182" s="20" t="n">
        <v>1053.5</v>
      </c>
      <c r="H1182" s="20" t="n">
        <v>1053.5</v>
      </c>
      <c r="I1182" s="14" t="n">
        <v>0</v>
      </c>
      <c r="J1182" s="6" t="n">
        <v>1539.2</v>
      </c>
      <c r="K1182" s="6" t="n">
        <v>485.7</v>
      </c>
      <c r="L1182" s="15"/>
      <c r="M1182" s="15"/>
      <c r="N1182" s="6" t="n">
        <v>974.1</v>
      </c>
      <c r="O1182" s="6" t="n">
        <v>974.1</v>
      </c>
      <c r="P1182" s="15" t="n">
        <v>0</v>
      </c>
      <c r="Q1182" s="6" t="n">
        <v>1053.5</v>
      </c>
      <c r="R1182" s="6" t="n">
        <v>79.4</v>
      </c>
      <c r="S1182" s="6" t="n">
        <v>1053.5</v>
      </c>
      <c r="T1182" s="15" t="n">
        <v>0</v>
      </c>
      <c r="U1182" s="6" t="n">
        <v>1053.5</v>
      </c>
      <c r="V1182" s="6" t="n">
        <v>1053.5</v>
      </c>
      <c r="W1182" s="15" t="n">
        <v>0</v>
      </c>
      <c r="X1182" s="6" t="n">
        <v>1539.2</v>
      </c>
      <c r="Y1182" s="6" t="n">
        <v>485.7</v>
      </c>
      <c r="Z1182" s="15"/>
      <c r="AA1182" s="29"/>
    </row>
    <row r="1183" customFormat="false" ht="30.75" hidden="false" customHeight="true" outlineLevel="0" collapsed="false">
      <c r="A1183" s="21" t="s">
        <v>75</v>
      </c>
      <c r="B1183" s="19" t="s">
        <v>556</v>
      </c>
      <c r="C1183" s="19"/>
      <c r="D1183" s="19"/>
      <c r="E1183" s="19"/>
      <c r="F1183" s="18"/>
      <c r="G1183" s="20" t="n">
        <v>738.2</v>
      </c>
      <c r="H1183" s="20" t="n">
        <v>738.2</v>
      </c>
      <c r="I1183" s="14" t="n">
        <v>0</v>
      </c>
      <c r="J1183" s="6" t="n">
        <v>1093.5</v>
      </c>
      <c r="K1183" s="6" t="n">
        <v>355.3</v>
      </c>
      <c r="L1183" s="15"/>
      <c r="M1183" s="15"/>
      <c r="N1183" s="6" t="n">
        <v>677.22</v>
      </c>
      <c r="O1183" s="6" t="n">
        <v>677.22</v>
      </c>
      <c r="P1183" s="15" t="n">
        <v>0</v>
      </c>
      <c r="Q1183" s="6" t="n">
        <v>738.2</v>
      </c>
      <c r="R1183" s="6" t="n">
        <v>60.98</v>
      </c>
      <c r="S1183" s="6" t="n">
        <v>738.2</v>
      </c>
      <c r="T1183" s="15" t="n">
        <v>0</v>
      </c>
      <c r="U1183" s="6" t="n">
        <v>738.2</v>
      </c>
      <c r="V1183" s="6" t="n">
        <v>738.2</v>
      </c>
      <c r="W1183" s="15" t="n">
        <v>0</v>
      </c>
      <c r="X1183" s="6" t="n">
        <v>1093.5</v>
      </c>
      <c r="Y1183" s="6" t="n">
        <v>355.3</v>
      </c>
      <c r="Z1183" s="15"/>
      <c r="AA1183" s="29"/>
    </row>
    <row r="1184" customFormat="false" ht="30.75" hidden="false" customHeight="true" outlineLevel="0" collapsed="false">
      <c r="A1184" s="21" t="s">
        <v>278</v>
      </c>
      <c r="B1184" s="19" t="s">
        <v>556</v>
      </c>
      <c r="C1184" s="19" t="s">
        <v>542</v>
      </c>
      <c r="D1184" s="19"/>
      <c r="E1184" s="19"/>
      <c r="F1184" s="18"/>
      <c r="G1184" s="20" t="n">
        <v>738.2</v>
      </c>
      <c r="H1184" s="20" t="n">
        <v>738.2</v>
      </c>
      <c r="I1184" s="14" t="n">
        <v>0</v>
      </c>
      <c r="J1184" s="6" t="n">
        <v>1093.5</v>
      </c>
      <c r="K1184" s="6" t="n">
        <v>355.3</v>
      </c>
      <c r="L1184" s="15"/>
      <c r="M1184" s="15"/>
      <c r="N1184" s="6" t="n">
        <v>677.22</v>
      </c>
      <c r="O1184" s="6" t="n">
        <v>677.22</v>
      </c>
      <c r="P1184" s="15" t="n">
        <v>0</v>
      </c>
      <c r="Q1184" s="6" t="n">
        <v>738.2</v>
      </c>
      <c r="R1184" s="6" t="n">
        <v>60.98</v>
      </c>
      <c r="S1184" s="6" t="n">
        <v>738.2</v>
      </c>
      <c r="T1184" s="15" t="n">
        <v>0</v>
      </c>
      <c r="U1184" s="6" t="n">
        <v>738.2</v>
      </c>
      <c r="V1184" s="6" t="n">
        <v>738.2</v>
      </c>
      <c r="W1184" s="15" t="n">
        <v>0</v>
      </c>
      <c r="X1184" s="6" t="n">
        <v>1093.5</v>
      </c>
      <c r="Y1184" s="6" t="n">
        <v>355.3</v>
      </c>
      <c r="Z1184" s="15"/>
      <c r="AA1184" s="29"/>
    </row>
    <row r="1185" customFormat="false" ht="30.75" hidden="false" customHeight="true" outlineLevel="0" collapsed="false">
      <c r="A1185" s="23" t="s">
        <v>29</v>
      </c>
      <c r="B1185" s="19" t="s">
        <v>556</v>
      </c>
      <c r="C1185" s="19" t="s">
        <v>542</v>
      </c>
      <c r="D1185" s="19" t="s">
        <v>511</v>
      </c>
      <c r="E1185" s="19"/>
      <c r="F1185" s="18"/>
      <c r="G1185" s="20" t="n">
        <v>738.2</v>
      </c>
      <c r="H1185" s="20" t="n">
        <v>738.2</v>
      </c>
      <c r="I1185" s="14" t="n">
        <v>0</v>
      </c>
      <c r="J1185" s="6" t="n">
        <v>1093.5</v>
      </c>
      <c r="K1185" s="6" t="n">
        <v>355.3</v>
      </c>
      <c r="L1185" s="15"/>
      <c r="M1185" s="15"/>
      <c r="N1185" s="6" t="n">
        <v>677.22</v>
      </c>
      <c r="O1185" s="6" t="n">
        <v>677.22</v>
      </c>
      <c r="P1185" s="15" t="n">
        <v>0</v>
      </c>
      <c r="Q1185" s="6" t="n">
        <v>738.2</v>
      </c>
      <c r="R1185" s="6" t="n">
        <v>60.98</v>
      </c>
      <c r="S1185" s="6" t="n">
        <v>738.2</v>
      </c>
      <c r="T1185" s="15" t="n">
        <v>0</v>
      </c>
      <c r="U1185" s="6" t="n">
        <v>738.2</v>
      </c>
      <c r="V1185" s="6" t="n">
        <v>738.2</v>
      </c>
      <c r="W1185" s="15" t="n">
        <v>0</v>
      </c>
      <c r="X1185" s="6" t="n">
        <v>1093.5</v>
      </c>
      <c r="Y1185" s="6" t="n">
        <v>355.3</v>
      </c>
      <c r="Z1185" s="15"/>
      <c r="AA1185" s="29"/>
    </row>
    <row r="1186" customFormat="false" ht="30.75" hidden="false" customHeight="true" outlineLevel="0" collapsed="false">
      <c r="A1186" s="21" t="s">
        <v>493</v>
      </c>
      <c r="B1186" s="19" t="s">
        <v>556</v>
      </c>
      <c r="C1186" s="19" t="s">
        <v>542</v>
      </c>
      <c r="D1186" s="19" t="s">
        <v>511</v>
      </c>
      <c r="E1186" s="19" t="s">
        <v>134</v>
      </c>
      <c r="F1186" s="18"/>
      <c r="G1186" s="20" t="n">
        <v>738.2</v>
      </c>
      <c r="H1186" s="20" t="n">
        <v>738.2</v>
      </c>
      <c r="I1186" s="14" t="n">
        <v>0</v>
      </c>
      <c r="J1186" s="6" t="n">
        <v>1093.5</v>
      </c>
      <c r="K1186" s="6" t="n">
        <v>355.3</v>
      </c>
      <c r="L1186" s="15"/>
      <c r="M1186" s="15"/>
      <c r="N1186" s="6" t="n">
        <v>677.22</v>
      </c>
      <c r="O1186" s="6" t="n">
        <v>677.22</v>
      </c>
      <c r="P1186" s="15" t="n">
        <v>0</v>
      </c>
      <c r="Q1186" s="6" t="n">
        <v>738.2</v>
      </c>
      <c r="R1186" s="6" t="n">
        <v>60.98</v>
      </c>
      <c r="S1186" s="6" t="n">
        <v>738.2</v>
      </c>
      <c r="T1186" s="15" t="n">
        <v>0</v>
      </c>
      <c r="U1186" s="6" t="n">
        <v>738.2</v>
      </c>
      <c r="V1186" s="6" t="n">
        <v>738.2</v>
      </c>
      <c r="W1186" s="15" t="n">
        <v>0</v>
      </c>
      <c r="X1186" s="6" t="n">
        <v>1093.5</v>
      </c>
      <c r="Y1186" s="6" t="n">
        <v>355.3</v>
      </c>
      <c r="Z1186" s="15"/>
      <c r="AA1186" s="29"/>
    </row>
    <row r="1187" customFormat="false" ht="30.75" hidden="false" customHeight="true" outlineLevel="0" collapsed="false">
      <c r="A1187" s="21" t="s">
        <v>534</v>
      </c>
      <c r="B1187" s="19" t="s">
        <v>556</v>
      </c>
      <c r="C1187" s="19" t="s">
        <v>542</v>
      </c>
      <c r="D1187" s="19" t="s">
        <v>511</v>
      </c>
      <c r="E1187" s="19" t="s">
        <v>134</v>
      </c>
      <c r="F1187" s="18" t="s">
        <v>535</v>
      </c>
      <c r="G1187" s="20" t="n">
        <v>738.2</v>
      </c>
      <c r="H1187" s="20" t="n">
        <v>738.2</v>
      </c>
      <c r="I1187" s="14" t="n">
        <v>0</v>
      </c>
      <c r="J1187" s="6" t="n">
        <v>1093.5</v>
      </c>
      <c r="K1187" s="6" t="n">
        <v>355.3</v>
      </c>
      <c r="L1187" s="15"/>
      <c r="M1187" s="15"/>
      <c r="N1187" s="6" t="n">
        <v>677.22</v>
      </c>
      <c r="O1187" s="6" t="n">
        <v>677.22</v>
      </c>
      <c r="P1187" s="15" t="n">
        <v>0</v>
      </c>
      <c r="Q1187" s="6" t="n">
        <v>738.2</v>
      </c>
      <c r="R1187" s="6" t="n">
        <v>60.98</v>
      </c>
      <c r="S1187" s="6" t="n">
        <v>738.2</v>
      </c>
      <c r="T1187" s="15" t="n">
        <v>0</v>
      </c>
      <c r="U1187" s="6" t="n">
        <v>738.2</v>
      </c>
      <c r="V1187" s="6" t="n">
        <v>738.2</v>
      </c>
      <c r="W1187" s="15" t="n">
        <v>0</v>
      </c>
      <c r="X1187" s="6" t="n">
        <v>1093.5</v>
      </c>
      <c r="Y1187" s="6" t="n">
        <v>355.3</v>
      </c>
      <c r="Z1187" s="15"/>
      <c r="AA1187" s="29"/>
    </row>
    <row r="1188" customFormat="false" ht="30.75" hidden="false" customHeight="true" outlineLevel="0" collapsed="false">
      <c r="A1188" s="17" t="s">
        <v>360</v>
      </c>
      <c r="B1188" s="19" t="s">
        <v>557</v>
      </c>
      <c r="C1188" s="19"/>
      <c r="D1188" s="19"/>
      <c r="E1188" s="19"/>
      <c r="F1188" s="18"/>
      <c r="G1188" s="28" t="n">
        <v>222.88</v>
      </c>
      <c r="H1188" s="28" t="n">
        <v>222.88</v>
      </c>
      <c r="I1188" s="27" t="n">
        <v>0</v>
      </c>
      <c r="J1188" s="6" t="n">
        <v>330.175</v>
      </c>
      <c r="K1188" s="6" t="n">
        <v>107.295</v>
      </c>
      <c r="L1188" s="15"/>
      <c r="M1188" s="15"/>
      <c r="N1188" s="6" t="n">
        <v>204.46</v>
      </c>
      <c r="O1188" s="6" t="n">
        <v>204.46</v>
      </c>
      <c r="P1188" s="15" t="n">
        <v>0</v>
      </c>
      <c r="Q1188" s="6" t="n">
        <v>222.88</v>
      </c>
      <c r="R1188" s="6" t="n">
        <v>18.42</v>
      </c>
      <c r="S1188" s="6" t="n">
        <v>222.88</v>
      </c>
      <c r="T1188" s="15" t="n">
        <v>0</v>
      </c>
      <c r="U1188" s="6" t="n">
        <v>222.88</v>
      </c>
      <c r="V1188" s="6" t="n">
        <v>222.88</v>
      </c>
      <c r="W1188" s="15" t="n">
        <v>0</v>
      </c>
      <c r="X1188" s="6" t="n">
        <v>330.175</v>
      </c>
      <c r="Y1188" s="6" t="n">
        <v>107.295</v>
      </c>
      <c r="Z1188" s="15"/>
      <c r="AA1188" s="29"/>
    </row>
    <row r="1189" customFormat="false" ht="30.75" hidden="false" customHeight="true" outlineLevel="0" collapsed="false">
      <c r="A1189" s="21" t="s">
        <v>280</v>
      </c>
      <c r="B1189" s="19" t="s">
        <v>557</v>
      </c>
      <c r="C1189" s="19" t="s">
        <v>545</v>
      </c>
      <c r="D1189" s="19"/>
      <c r="E1189" s="19"/>
      <c r="F1189" s="18"/>
      <c r="G1189" s="28" t="n">
        <v>222.88</v>
      </c>
      <c r="H1189" s="28" t="n">
        <v>222.88</v>
      </c>
      <c r="I1189" s="27" t="n">
        <v>0</v>
      </c>
      <c r="J1189" s="6" t="n">
        <v>330.175</v>
      </c>
      <c r="K1189" s="6" t="n">
        <v>107.295</v>
      </c>
      <c r="L1189" s="15"/>
      <c r="M1189" s="15"/>
      <c r="N1189" s="6" t="n">
        <v>204.46</v>
      </c>
      <c r="O1189" s="6" t="n">
        <v>204.46</v>
      </c>
      <c r="P1189" s="15" t="n">
        <v>0</v>
      </c>
      <c r="Q1189" s="6" t="n">
        <v>222.88</v>
      </c>
      <c r="R1189" s="6" t="n">
        <v>18.42</v>
      </c>
      <c r="S1189" s="6" t="n">
        <v>222.88</v>
      </c>
      <c r="T1189" s="15" t="n">
        <v>0</v>
      </c>
      <c r="U1189" s="6" t="n">
        <v>222.88</v>
      </c>
      <c r="V1189" s="6" t="n">
        <v>222.88</v>
      </c>
      <c r="W1189" s="15" t="n">
        <v>0</v>
      </c>
      <c r="X1189" s="6" t="n">
        <v>330.175</v>
      </c>
      <c r="Y1189" s="6" t="n">
        <v>107.295</v>
      </c>
      <c r="Z1189" s="15"/>
      <c r="AA1189" s="29"/>
    </row>
    <row r="1190" customFormat="false" ht="30.75" hidden="false" customHeight="true" outlineLevel="0" collapsed="false">
      <c r="A1190" s="23" t="s">
        <v>29</v>
      </c>
      <c r="B1190" s="19" t="s">
        <v>557</v>
      </c>
      <c r="C1190" s="19" t="s">
        <v>545</v>
      </c>
      <c r="D1190" s="19" t="s">
        <v>511</v>
      </c>
      <c r="E1190" s="19"/>
      <c r="F1190" s="18"/>
      <c r="G1190" s="28" t="n">
        <v>222.88</v>
      </c>
      <c r="H1190" s="28" t="n">
        <v>222.88</v>
      </c>
      <c r="I1190" s="27" t="n">
        <v>0</v>
      </c>
      <c r="J1190" s="6" t="n">
        <v>330.175</v>
      </c>
      <c r="K1190" s="6" t="n">
        <v>107.295</v>
      </c>
      <c r="L1190" s="15"/>
      <c r="M1190" s="15"/>
      <c r="N1190" s="6" t="n">
        <v>204.46</v>
      </c>
      <c r="O1190" s="6" t="n">
        <v>204.46</v>
      </c>
      <c r="P1190" s="15" t="n">
        <v>0</v>
      </c>
      <c r="Q1190" s="6" t="n">
        <v>222.88</v>
      </c>
      <c r="R1190" s="6" t="n">
        <v>18.42</v>
      </c>
      <c r="S1190" s="6" t="n">
        <v>222.88</v>
      </c>
      <c r="T1190" s="15" t="n">
        <v>0</v>
      </c>
      <c r="U1190" s="6" t="n">
        <v>222.88</v>
      </c>
      <c r="V1190" s="6" t="n">
        <v>222.88</v>
      </c>
      <c r="W1190" s="15" t="n">
        <v>0</v>
      </c>
      <c r="X1190" s="6" t="n">
        <v>330.175</v>
      </c>
      <c r="Y1190" s="6" t="n">
        <v>107.295</v>
      </c>
      <c r="Z1190" s="15"/>
      <c r="AA1190" s="29"/>
    </row>
    <row r="1191" customFormat="false" ht="30.75" hidden="false" customHeight="true" outlineLevel="0" collapsed="false">
      <c r="A1191" s="21" t="s">
        <v>493</v>
      </c>
      <c r="B1191" s="19" t="s">
        <v>557</v>
      </c>
      <c r="C1191" s="19" t="s">
        <v>545</v>
      </c>
      <c r="D1191" s="19" t="s">
        <v>511</v>
      </c>
      <c r="E1191" s="19" t="s">
        <v>134</v>
      </c>
      <c r="F1191" s="18"/>
      <c r="G1191" s="28" t="n">
        <v>222.88</v>
      </c>
      <c r="H1191" s="28" t="n">
        <v>222.88</v>
      </c>
      <c r="I1191" s="27" t="n">
        <v>0</v>
      </c>
      <c r="J1191" s="6" t="n">
        <v>330.175</v>
      </c>
      <c r="K1191" s="6" t="n">
        <v>107.295</v>
      </c>
      <c r="L1191" s="15"/>
      <c r="M1191" s="15"/>
      <c r="N1191" s="6" t="n">
        <v>204.46</v>
      </c>
      <c r="O1191" s="6" t="n">
        <v>204.46</v>
      </c>
      <c r="P1191" s="15" t="n">
        <v>0</v>
      </c>
      <c r="Q1191" s="6" t="n">
        <v>222.88</v>
      </c>
      <c r="R1191" s="6" t="n">
        <v>18.42</v>
      </c>
      <c r="S1191" s="6" t="n">
        <v>222.88</v>
      </c>
      <c r="T1191" s="15" t="n">
        <v>0</v>
      </c>
      <c r="U1191" s="6" t="n">
        <v>222.88</v>
      </c>
      <c r="V1191" s="6" t="n">
        <v>222.88</v>
      </c>
      <c r="W1191" s="15" t="n">
        <v>0</v>
      </c>
      <c r="X1191" s="6" t="n">
        <v>330.175</v>
      </c>
      <c r="Y1191" s="6" t="n">
        <v>107.295</v>
      </c>
      <c r="Z1191" s="15"/>
      <c r="AA1191" s="29"/>
    </row>
    <row r="1192" customFormat="false" ht="30.75" hidden="false" customHeight="true" outlineLevel="0" collapsed="false">
      <c r="A1192" s="21" t="s">
        <v>534</v>
      </c>
      <c r="B1192" s="19" t="s">
        <v>557</v>
      </c>
      <c r="C1192" s="19" t="s">
        <v>545</v>
      </c>
      <c r="D1192" s="19" t="s">
        <v>511</v>
      </c>
      <c r="E1192" s="19" t="s">
        <v>134</v>
      </c>
      <c r="F1192" s="18" t="s">
        <v>535</v>
      </c>
      <c r="G1192" s="28" t="n">
        <v>222.88</v>
      </c>
      <c r="H1192" s="28" t="n">
        <v>222.88</v>
      </c>
      <c r="I1192" s="27" t="n">
        <v>0</v>
      </c>
      <c r="J1192" s="6" t="n">
        <v>330.175</v>
      </c>
      <c r="K1192" s="6" t="n">
        <v>107.295</v>
      </c>
      <c r="L1192" s="15"/>
      <c r="M1192" s="15"/>
      <c r="N1192" s="6" t="n">
        <v>204.46</v>
      </c>
      <c r="O1192" s="6" t="n">
        <v>204.46</v>
      </c>
      <c r="P1192" s="15" t="n">
        <v>0</v>
      </c>
      <c r="Q1192" s="6" t="n">
        <v>222.88</v>
      </c>
      <c r="R1192" s="6" t="n">
        <v>18.42</v>
      </c>
      <c r="S1192" s="6" t="n">
        <v>222.88</v>
      </c>
      <c r="T1192" s="15" t="n">
        <v>0</v>
      </c>
      <c r="U1192" s="6" t="n">
        <v>222.88</v>
      </c>
      <c r="V1192" s="6" t="n">
        <v>222.88</v>
      </c>
      <c r="W1192" s="15" t="n">
        <v>0</v>
      </c>
      <c r="X1192" s="6" t="n">
        <v>330.175</v>
      </c>
      <c r="Y1192" s="6" t="n">
        <v>107.295</v>
      </c>
      <c r="Z1192" s="15"/>
      <c r="AA1192" s="29"/>
    </row>
    <row r="1193" customFormat="false" ht="30.75" hidden="false" customHeight="true" outlineLevel="0" collapsed="false">
      <c r="A1193" s="17" t="s">
        <v>91</v>
      </c>
      <c r="B1193" s="19" t="s">
        <v>558</v>
      </c>
      <c r="C1193" s="19"/>
      <c r="D1193" s="19"/>
      <c r="E1193" s="19"/>
      <c r="F1193" s="18"/>
      <c r="G1193" s="28" t="n">
        <v>77.42</v>
      </c>
      <c r="H1193" s="28" t="n">
        <v>77.42</v>
      </c>
      <c r="I1193" s="27" t="n">
        <v>0</v>
      </c>
      <c r="J1193" s="6" t="n">
        <v>75.525</v>
      </c>
      <c r="K1193" s="6" t="n">
        <v>-1.895</v>
      </c>
      <c r="L1193" s="15"/>
      <c r="M1193" s="15"/>
      <c r="N1193" s="6" t="n">
        <v>73</v>
      </c>
      <c r="O1193" s="6" t="n">
        <v>73</v>
      </c>
      <c r="P1193" s="15" t="n">
        <v>0</v>
      </c>
      <c r="Q1193" s="6" t="n">
        <v>73</v>
      </c>
      <c r="R1193" s="6" t="n">
        <v>0</v>
      </c>
      <c r="S1193" s="6" t="n">
        <v>73</v>
      </c>
      <c r="T1193" s="15" t="n">
        <v>0</v>
      </c>
      <c r="U1193" s="6" t="n">
        <v>77.42</v>
      </c>
      <c r="V1193" s="6" t="n">
        <v>77.42</v>
      </c>
      <c r="W1193" s="15" t="n">
        <v>0</v>
      </c>
      <c r="X1193" s="6" t="n">
        <v>75.525</v>
      </c>
      <c r="Y1193" s="6" t="n">
        <v>-1.895</v>
      </c>
      <c r="Z1193" s="15"/>
      <c r="AA1193" s="29"/>
    </row>
    <row r="1194" customFormat="false" ht="30.75" hidden="false" customHeight="true" outlineLevel="0" collapsed="false">
      <c r="A1194" s="21" t="s">
        <v>28</v>
      </c>
      <c r="B1194" s="19" t="s">
        <v>558</v>
      </c>
      <c r="C1194" s="19" t="s">
        <v>119</v>
      </c>
      <c r="D1194" s="19"/>
      <c r="E1194" s="19"/>
      <c r="F1194" s="18"/>
      <c r="G1194" s="28" t="n">
        <v>77.42</v>
      </c>
      <c r="H1194" s="28" t="n">
        <v>77.42</v>
      </c>
      <c r="I1194" s="27" t="n">
        <v>0</v>
      </c>
      <c r="J1194" s="6" t="n">
        <v>75.525</v>
      </c>
      <c r="K1194" s="6" t="n">
        <v>-1.895</v>
      </c>
      <c r="L1194" s="15"/>
      <c r="M1194" s="15"/>
      <c r="N1194" s="6" t="n">
        <v>73</v>
      </c>
      <c r="O1194" s="6" t="n">
        <v>73</v>
      </c>
      <c r="P1194" s="15" t="n">
        <v>0</v>
      </c>
      <c r="Q1194" s="6" t="n">
        <v>73</v>
      </c>
      <c r="R1194" s="6" t="n">
        <v>0</v>
      </c>
      <c r="S1194" s="6" t="n">
        <v>73</v>
      </c>
      <c r="T1194" s="15" t="n">
        <v>0</v>
      </c>
      <c r="U1194" s="6" t="n">
        <v>77.42</v>
      </c>
      <c r="V1194" s="6" t="n">
        <v>77.42</v>
      </c>
      <c r="W1194" s="15" t="n">
        <v>0</v>
      </c>
      <c r="X1194" s="6" t="n">
        <v>75.525</v>
      </c>
      <c r="Y1194" s="6" t="n">
        <v>-1.895</v>
      </c>
      <c r="Z1194" s="15"/>
      <c r="AA1194" s="29"/>
    </row>
    <row r="1195" customFormat="false" ht="30.75" hidden="false" customHeight="true" outlineLevel="0" collapsed="false">
      <c r="A1195" s="23" t="s">
        <v>29</v>
      </c>
      <c r="B1195" s="19" t="s">
        <v>558</v>
      </c>
      <c r="C1195" s="19" t="s">
        <v>119</v>
      </c>
      <c r="D1195" s="19" t="s">
        <v>511</v>
      </c>
      <c r="E1195" s="19"/>
      <c r="F1195" s="18"/>
      <c r="G1195" s="28" t="n">
        <v>77.42</v>
      </c>
      <c r="H1195" s="28" t="n">
        <v>77.42</v>
      </c>
      <c r="I1195" s="27" t="n">
        <v>0</v>
      </c>
      <c r="J1195" s="6" t="n">
        <v>75.525</v>
      </c>
      <c r="K1195" s="6" t="n">
        <v>-1.895</v>
      </c>
      <c r="L1195" s="15"/>
      <c r="M1195" s="15"/>
      <c r="N1195" s="6" t="n">
        <v>73</v>
      </c>
      <c r="O1195" s="6" t="n">
        <v>73</v>
      </c>
      <c r="P1195" s="15" t="n">
        <v>0</v>
      </c>
      <c r="Q1195" s="6" t="n">
        <v>73</v>
      </c>
      <c r="R1195" s="6" t="n">
        <v>0</v>
      </c>
      <c r="S1195" s="6" t="n">
        <v>73</v>
      </c>
      <c r="T1195" s="15" t="n">
        <v>0</v>
      </c>
      <c r="U1195" s="6" t="n">
        <v>77.42</v>
      </c>
      <c r="V1195" s="6" t="n">
        <v>77.42</v>
      </c>
      <c r="W1195" s="15" t="n">
        <v>0</v>
      </c>
      <c r="X1195" s="6" t="n">
        <v>75.525</v>
      </c>
      <c r="Y1195" s="6" t="n">
        <v>-1.895</v>
      </c>
      <c r="Z1195" s="15"/>
      <c r="AA1195" s="29"/>
    </row>
    <row r="1196" customFormat="false" ht="30.75" hidden="false" customHeight="true" outlineLevel="0" collapsed="false">
      <c r="A1196" s="21" t="s">
        <v>493</v>
      </c>
      <c r="B1196" s="19" t="s">
        <v>558</v>
      </c>
      <c r="C1196" s="19" t="s">
        <v>119</v>
      </c>
      <c r="D1196" s="19" t="s">
        <v>511</v>
      </c>
      <c r="E1196" s="19" t="s">
        <v>134</v>
      </c>
      <c r="F1196" s="18"/>
      <c r="G1196" s="28" t="n">
        <v>77.42</v>
      </c>
      <c r="H1196" s="28" t="n">
        <v>77.42</v>
      </c>
      <c r="I1196" s="27" t="n">
        <v>0</v>
      </c>
      <c r="J1196" s="6" t="n">
        <v>75.525</v>
      </c>
      <c r="K1196" s="6" t="n">
        <v>-1.895</v>
      </c>
      <c r="L1196" s="15"/>
      <c r="M1196" s="15"/>
      <c r="N1196" s="6" t="n">
        <v>73</v>
      </c>
      <c r="O1196" s="6" t="n">
        <v>73</v>
      </c>
      <c r="P1196" s="15" t="n">
        <v>0</v>
      </c>
      <c r="Q1196" s="6" t="n">
        <v>73</v>
      </c>
      <c r="R1196" s="6" t="n">
        <v>0</v>
      </c>
      <c r="S1196" s="6" t="n">
        <v>73</v>
      </c>
      <c r="T1196" s="15" t="n">
        <v>0</v>
      </c>
      <c r="U1196" s="6" t="n">
        <v>77.42</v>
      </c>
      <c r="V1196" s="6" t="n">
        <v>77.42</v>
      </c>
      <c r="W1196" s="15" t="n">
        <v>0</v>
      </c>
      <c r="X1196" s="6" t="n">
        <v>75.525</v>
      </c>
      <c r="Y1196" s="6" t="n">
        <v>-1.895</v>
      </c>
      <c r="Z1196" s="15"/>
      <c r="AA1196" s="29"/>
    </row>
    <row r="1197" customFormat="false" ht="30.75" hidden="false" customHeight="true" outlineLevel="0" collapsed="false">
      <c r="A1197" s="21" t="s">
        <v>534</v>
      </c>
      <c r="B1197" s="19" t="s">
        <v>558</v>
      </c>
      <c r="C1197" s="19" t="s">
        <v>119</v>
      </c>
      <c r="D1197" s="19" t="s">
        <v>511</v>
      </c>
      <c r="E1197" s="19" t="s">
        <v>134</v>
      </c>
      <c r="F1197" s="18" t="s">
        <v>535</v>
      </c>
      <c r="G1197" s="28" t="n">
        <v>77.42</v>
      </c>
      <c r="H1197" s="28" t="n">
        <v>77.42</v>
      </c>
      <c r="I1197" s="27" t="n">
        <v>0</v>
      </c>
      <c r="J1197" s="6" t="n">
        <v>75.525</v>
      </c>
      <c r="K1197" s="6" t="n">
        <v>-1.895</v>
      </c>
      <c r="L1197" s="15"/>
      <c r="M1197" s="15"/>
      <c r="N1197" s="6" t="n">
        <v>73</v>
      </c>
      <c r="O1197" s="6" t="n">
        <v>73</v>
      </c>
      <c r="P1197" s="15" t="n">
        <v>0</v>
      </c>
      <c r="Q1197" s="6" t="n">
        <v>73</v>
      </c>
      <c r="R1197" s="6" t="n">
        <v>0</v>
      </c>
      <c r="S1197" s="6" t="n">
        <v>73</v>
      </c>
      <c r="T1197" s="15" t="n">
        <v>0</v>
      </c>
      <c r="U1197" s="6" t="n">
        <v>77.42</v>
      </c>
      <c r="V1197" s="6" t="n">
        <v>77.42</v>
      </c>
      <c r="W1197" s="15" t="n">
        <v>0</v>
      </c>
      <c r="X1197" s="6" t="n">
        <v>75.525</v>
      </c>
      <c r="Y1197" s="6" t="n">
        <v>-1.895</v>
      </c>
      <c r="Z1197" s="15"/>
      <c r="AA1197" s="29"/>
    </row>
    <row r="1198" customFormat="false" ht="30.75" hidden="false" customHeight="true" outlineLevel="0" collapsed="false">
      <c r="A1198" s="22" t="s">
        <v>26</v>
      </c>
      <c r="B1198" s="19" t="s">
        <v>559</v>
      </c>
      <c r="C1198" s="19"/>
      <c r="D1198" s="19"/>
      <c r="E1198" s="19"/>
      <c r="F1198" s="18"/>
      <c r="G1198" s="20" t="n">
        <v>15</v>
      </c>
      <c r="H1198" s="20" t="n">
        <v>15</v>
      </c>
      <c r="I1198" s="14" t="n">
        <v>0</v>
      </c>
      <c r="J1198" s="6" t="n">
        <v>40</v>
      </c>
      <c r="K1198" s="6" t="n">
        <v>25</v>
      </c>
      <c r="L1198" s="15"/>
      <c r="M1198" s="15"/>
      <c r="N1198" s="6" t="n">
        <v>19.42</v>
      </c>
      <c r="O1198" s="6" t="n">
        <v>19.42</v>
      </c>
      <c r="P1198" s="15" t="n">
        <v>0</v>
      </c>
      <c r="Q1198" s="6" t="n">
        <v>19.42</v>
      </c>
      <c r="R1198" s="6" t="n">
        <v>0</v>
      </c>
      <c r="S1198" s="6" t="n">
        <v>19.42</v>
      </c>
      <c r="T1198" s="15" t="n">
        <v>0</v>
      </c>
      <c r="U1198" s="6" t="n">
        <v>15</v>
      </c>
      <c r="V1198" s="6" t="n">
        <v>15</v>
      </c>
      <c r="W1198" s="15" t="n">
        <v>0</v>
      </c>
      <c r="X1198" s="6" t="n">
        <v>40</v>
      </c>
      <c r="Y1198" s="6" t="n">
        <v>25</v>
      </c>
      <c r="Z1198" s="15"/>
      <c r="AA1198" s="29"/>
    </row>
    <row r="1199" customFormat="false" ht="30.75" hidden="false" customHeight="true" outlineLevel="0" collapsed="false">
      <c r="A1199" s="21" t="s">
        <v>28</v>
      </c>
      <c r="B1199" s="19" t="s">
        <v>559</v>
      </c>
      <c r="C1199" s="19" t="s">
        <v>119</v>
      </c>
      <c r="D1199" s="19"/>
      <c r="E1199" s="19"/>
      <c r="F1199" s="18"/>
      <c r="G1199" s="20" t="n">
        <v>5</v>
      </c>
      <c r="H1199" s="20" t="n">
        <v>5</v>
      </c>
      <c r="I1199" s="14" t="n">
        <v>0</v>
      </c>
      <c r="J1199" s="6" t="n">
        <v>10</v>
      </c>
      <c r="K1199" s="6" t="n">
        <v>5</v>
      </c>
      <c r="L1199" s="15"/>
      <c r="M1199" s="15"/>
      <c r="N1199" s="6" t="n">
        <v>7.42</v>
      </c>
      <c r="O1199" s="6" t="n">
        <v>7.42</v>
      </c>
      <c r="P1199" s="15" t="n">
        <v>0</v>
      </c>
      <c r="Q1199" s="6" t="n">
        <v>7.42</v>
      </c>
      <c r="R1199" s="6" t="n">
        <v>0</v>
      </c>
      <c r="S1199" s="6" t="n">
        <v>7.42</v>
      </c>
      <c r="T1199" s="15" t="n">
        <v>0</v>
      </c>
      <c r="U1199" s="6" t="n">
        <v>5</v>
      </c>
      <c r="V1199" s="6" t="n">
        <v>5</v>
      </c>
      <c r="W1199" s="15" t="n">
        <v>0</v>
      </c>
      <c r="X1199" s="6" t="n">
        <v>10</v>
      </c>
      <c r="Y1199" s="6" t="n">
        <v>5</v>
      </c>
      <c r="Z1199" s="15"/>
      <c r="AA1199" s="29"/>
    </row>
    <row r="1200" customFormat="false" ht="30.75" hidden="false" customHeight="true" outlineLevel="0" collapsed="false">
      <c r="A1200" s="23" t="s">
        <v>29</v>
      </c>
      <c r="B1200" s="19" t="s">
        <v>559</v>
      </c>
      <c r="C1200" s="19" t="s">
        <v>119</v>
      </c>
      <c r="D1200" s="19" t="s">
        <v>511</v>
      </c>
      <c r="E1200" s="19"/>
      <c r="F1200" s="18"/>
      <c r="G1200" s="20" t="n">
        <v>5</v>
      </c>
      <c r="H1200" s="20" t="n">
        <v>5</v>
      </c>
      <c r="I1200" s="14" t="n">
        <v>0</v>
      </c>
      <c r="J1200" s="6" t="n">
        <v>10</v>
      </c>
      <c r="K1200" s="6" t="n">
        <v>5</v>
      </c>
      <c r="L1200" s="15"/>
      <c r="M1200" s="15"/>
      <c r="N1200" s="6" t="n">
        <v>7.42</v>
      </c>
      <c r="O1200" s="6" t="n">
        <v>7.42</v>
      </c>
      <c r="P1200" s="15" t="n">
        <v>0</v>
      </c>
      <c r="Q1200" s="6" t="n">
        <v>7.42</v>
      </c>
      <c r="R1200" s="6" t="n">
        <v>0</v>
      </c>
      <c r="S1200" s="6" t="n">
        <v>7.42</v>
      </c>
      <c r="T1200" s="15" t="n">
        <v>0</v>
      </c>
      <c r="U1200" s="6" t="n">
        <v>5</v>
      </c>
      <c r="V1200" s="6" t="n">
        <v>5</v>
      </c>
      <c r="W1200" s="15" t="n">
        <v>0</v>
      </c>
      <c r="X1200" s="6" t="n">
        <v>10</v>
      </c>
      <c r="Y1200" s="6" t="n">
        <v>5</v>
      </c>
      <c r="Z1200" s="15"/>
      <c r="AA1200" s="29"/>
    </row>
    <row r="1201" customFormat="false" ht="30.75" hidden="false" customHeight="true" outlineLevel="0" collapsed="false">
      <c r="A1201" s="21" t="s">
        <v>493</v>
      </c>
      <c r="B1201" s="19" t="s">
        <v>559</v>
      </c>
      <c r="C1201" s="19" t="s">
        <v>119</v>
      </c>
      <c r="D1201" s="19" t="s">
        <v>511</v>
      </c>
      <c r="E1201" s="19" t="s">
        <v>134</v>
      </c>
      <c r="F1201" s="18"/>
      <c r="G1201" s="20" t="n">
        <v>5</v>
      </c>
      <c r="H1201" s="20" t="n">
        <v>5</v>
      </c>
      <c r="I1201" s="14" t="n">
        <v>0</v>
      </c>
      <c r="J1201" s="6" t="n">
        <v>10</v>
      </c>
      <c r="K1201" s="6" t="n">
        <v>5</v>
      </c>
      <c r="L1201" s="15"/>
      <c r="M1201" s="15"/>
      <c r="N1201" s="6" t="n">
        <v>7.42</v>
      </c>
      <c r="O1201" s="6" t="n">
        <v>7.42</v>
      </c>
      <c r="P1201" s="15" t="n">
        <v>0</v>
      </c>
      <c r="Q1201" s="6" t="n">
        <v>7.42</v>
      </c>
      <c r="R1201" s="6" t="n">
        <v>0</v>
      </c>
      <c r="S1201" s="6" t="n">
        <v>7.42</v>
      </c>
      <c r="T1201" s="15" t="n">
        <v>0</v>
      </c>
      <c r="U1201" s="6" t="n">
        <v>5</v>
      </c>
      <c r="V1201" s="6" t="n">
        <v>5</v>
      </c>
      <c r="W1201" s="15" t="n">
        <v>0</v>
      </c>
      <c r="X1201" s="6" t="n">
        <v>10</v>
      </c>
      <c r="Y1201" s="6" t="n">
        <v>5</v>
      </c>
      <c r="Z1201" s="15"/>
      <c r="AA1201" s="29"/>
    </row>
    <row r="1202" customFormat="false" ht="30.75" hidden="false" customHeight="true" outlineLevel="0" collapsed="false">
      <c r="A1202" s="21" t="s">
        <v>534</v>
      </c>
      <c r="B1202" s="19" t="s">
        <v>559</v>
      </c>
      <c r="C1202" s="19" t="s">
        <v>119</v>
      </c>
      <c r="D1202" s="19" t="s">
        <v>511</v>
      </c>
      <c r="E1202" s="19" t="s">
        <v>134</v>
      </c>
      <c r="F1202" s="18" t="s">
        <v>535</v>
      </c>
      <c r="G1202" s="20" t="n">
        <v>5</v>
      </c>
      <c r="H1202" s="20" t="n">
        <v>5</v>
      </c>
      <c r="I1202" s="14" t="n">
        <v>0</v>
      </c>
      <c r="J1202" s="6" t="n">
        <v>10</v>
      </c>
      <c r="K1202" s="6" t="n">
        <v>5</v>
      </c>
      <c r="L1202" s="15"/>
      <c r="M1202" s="15"/>
      <c r="N1202" s="6" t="n">
        <v>7.42</v>
      </c>
      <c r="O1202" s="6" t="n">
        <v>7.42</v>
      </c>
      <c r="P1202" s="15" t="n">
        <v>0</v>
      </c>
      <c r="Q1202" s="6" t="n">
        <v>7.42</v>
      </c>
      <c r="R1202" s="6" t="n">
        <v>0</v>
      </c>
      <c r="S1202" s="6" t="n">
        <v>7.42</v>
      </c>
      <c r="T1202" s="15" t="n">
        <v>0</v>
      </c>
      <c r="U1202" s="6" t="n">
        <v>5</v>
      </c>
      <c r="V1202" s="6" t="n">
        <v>5</v>
      </c>
      <c r="W1202" s="15" t="n">
        <v>0</v>
      </c>
      <c r="X1202" s="6" t="n">
        <v>10</v>
      </c>
      <c r="Y1202" s="6" t="n">
        <v>5</v>
      </c>
      <c r="Z1202" s="15"/>
      <c r="AA1202" s="29"/>
    </row>
    <row r="1203" customFormat="false" ht="30.75" hidden="false" customHeight="true" outlineLevel="0" collapsed="false">
      <c r="A1203" s="24" t="s">
        <v>53</v>
      </c>
      <c r="B1203" s="19" t="s">
        <v>559</v>
      </c>
      <c r="C1203" s="19" t="s">
        <v>100</v>
      </c>
      <c r="D1203" s="19"/>
      <c r="E1203" s="19"/>
      <c r="F1203" s="18"/>
      <c r="G1203" s="20" t="n">
        <v>10</v>
      </c>
      <c r="H1203" s="20" t="n">
        <v>10</v>
      </c>
      <c r="I1203" s="14" t="n">
        <v>0</v>
      </c>
      <c r="J1203" s="6" t="n">
        <v>30</v>
      </c>
      <c r="K1203" s="6" t="n">
        <v>20</v>
      </c>
      <c r="L1203" s="15"/>
      <c r="M1203" s="15"/>
      <c r="N1203" s="6" t="n">
        <v>12</v>
      </c>
      <c r="O1203" s="6" t="n">
        <v>12</v>
      </c>
      <c r="P1203" s="15" t="n">
        <v>0</v>
      </c>
      <c r="Q1203" s="6" t="n">
        <v>12</v>
      </c>
      <c r="R1203" s="6" t="n">
        <v>0</v>
      </c>
      <c r="S1203" s="6" t="n">
        <v>12</v>
      </c>
      <c r="T1203" s="15" t="n">
        <v>0</v>
      </c>
      <c r="U1203" s="6" t="n">
        <v>10</v>
      </c>
      <c r="V1203" s="6" t="n">
        <v>10</v>
      </c>
      <c r="W1203" s="15" t="n">
        <v>0</v>
      </c>
      <c r="X1203" s="6" t="n">
        <v>30</v>
      </c>
      <c r="Y1203" s="6" t="n">
        <v>20</v>
      </c>
      <c r="Z1203" s="15"/>
      <c r="AA1203" s="29"/>
    </row>
    <row r="1204" customFormat="false" ht="30.75" hidden="false" customHeight="true" outlineLevel="0" collapsed="false">
      <c r="A1204" s="23" t="s">
        <v>29</v>
      </c>
      <c r="B1204" s="19" t="s">
        <v>559</v>
      </c>
      <c r="C1204" s="19" t="s">
        <v>100</v>
      </c>
      <c r="D1204" s="19" t="s">
        <v>511</v>
      </c>
      <c r="E1204" s="19"/>
      <c r="F1204" s="18"/>
      <c r="G1204" s="20" t="n">
        <v>10</v>
      </c>
      <c r="H1204" s="20" t="n">
        <v>10</v>
      </c>
      <c r="I1204" s="14" t="n">
        <v>0</v>
      </c>
      <c r="J1204" s="6" t="n">
        <v>30</v>
      </c>
      <c r="K1204" s="6" t="n">
        <v>20</v>
      </c>
      <c r="L1204" s="15"/>
      <c r="M1204" s="15"/>
      <c r="N1204" s="6" t="n">
        <v>12</v>
      </c>
      <c r="O1204" s="6" t="n">
        <v>12</v>
      </c>
      <c r="P1204" s="15" t="n">
        <v>0</v>
      </c>
      <c r="Q1204" s="6" t="n">
        <v>12</v>
      </c>
      <c r="R1204" s="6" t="n">
        <v>0</v>
      </c>
      <c r="S1204" s="6" t="n">
        <v>12</v>
      </c>
      <c r="T1204" s="15" t="n">
        <v>0</v>
      </c>
      <c r="U1204" s="6" t="n">
        <v>10</v>
      </c>
      <c r="V1204" s="6" t="n">
        <v>10</v>
      </c>
      <c r="W1204" s="15" t="n">
        <v>0</v>
      </c>
      <c r="X1204" s="6" t="n">
        <v>30</v>
      </c>
      <c r="Y1204" s="6" t="n">
        <v>20</v>
      </c>
      <c r="Z1204" s="15"/>
      <c r="AA1204" s="29"/>
    </row>
    <row r="1205" customFormat="false" ht="30.75" hidden="false" customHeight="true" outlineLevel="0" collapsed="false">
      <c r="A1205" s="21" t="s">
        <v>493</v>
      </c>
      <c r="B1205" s="19" t="s">
        <v>559</v>
      </c>
      <c r="C1205" s="19" t="s">
        <v>100</v>
      </c>
      <c r="D1205" s="19" t="s">
        <v>511</v>
      </c>
      <c r="E1205" s="19" t="s">
        <v>134</v>
      </c>
      <c r="F1205" s="18"/>
      <c r="G1205" s="20" t="n">
        <v>10</v>
      </c>
      <c r="H1205" s="20" t="n">
        <v>10</v>
      </c>
      <c r="I1205" s="14" t="n">
        <v>0</v>
      </c>
      <c r="J1205" s="6" t="n">
        <v>30</v>
      </c>
      <c r="K1205" s="6" t="n">
        <v>20</v>
      </c>
      <c r="L1205" s="15"/>
      <c r="M1205" s="15"/>
      <c r="N1205" s="6" t="n">
        <v>12</v>
      </c>
      <c r="O1205" s="6" t="n">
        <v>12</v>
      </c>
      <c r="P1205" s="15" t="n">
        <v>0</v>
      </c>
      <c r="Q1205" s="6" t="n">
        <v>12</v>
      </c>
      <c r="R1205" s="6" t="n">
        <v>0</v>
      </c>
      <c r="S1205" s="6" t="n">
        <v>12</v>
      </c>
      <c r="T1205" s="15" t="n">
        <v>0</v>
      </c>
      <c r="U1205" s="6" t="n">
        <v>10</v>
      </c>
      <c r="V1205" s="6" t="n">
        <v>10</v>
      </c>
      <c r="W1205" s="15" t="n">
        <v>0</v>
      </c>
      <c r="X1205" s="6" t="n">
        <v>30</v>
      </c>
      <c r="Y1205" s="6" t="n">
        <v>20</v>
      </c>
      <c r="Z1205" s="15"/>
      <c r="AA1205" s="29"/>
    </row>
    <row r="1206" customFormat="false" ht="30.75" hidden="false" customHeight="true" outlineLevel="0" collapsed="false">
      <c r="A1206" s="21" t="s">
        <v>534</v>
      </c>
      <c r="B1206" s="19" t="s">
        <v>559</v>
      </c>
      <c r="C1206" s="19" t="s">
        <v>100</v>
      </c>
      <c r="D1206" s="19" t="s">
        <v>511</v>
      </c>
      <c r="E1206" s="19" t="s">
        <v>134</v>
      </c>
      <c r="F1206" s="18" t="s">
        <v>535</v>
      </c>
      <c r="G1206" s="20" t="n">
        <v>10</v>
      </c>
      <c r="H1206" s="20" t="n">
        <v>10</v>
      </c>
      <c r="I1206" s="14" t="n">
        <v>0</v>
      </c>
      <c r="J1206" s="6" t="n">
        <v>30</v>
      </c>
      <c r="K1206" s="6" t="n">
        <v>20</v>
      </c>
      <c r="L1206" s="15"/>
      <c r="M1206" s="15"/>
      <c r="N1206" s="6" t="n">
        <v>12</v>
      </c>
      <c r="O1206" s="6" t="n">
        <v>12</v>
      </c>
      <c r="P1206" s="15" t="n">
        <v>0</v>
      </c>
      <c r="Q1206" s="6" t="n">
        <v>12</v>
      </c>
      <c r="R1206" s="6" t="n">
        <v>0</v>
      </c>
      <c r="S1206" s="6" t="n">
        <v>12</v>
      </c>
      <c r="T1206" s="15" t="n">
        <v>0</v>
      </c>
      <c r="U1206" s="6" t="n">
        <v>10</v>
      </c>
      <c r="V1206" s="6" t="n">
        <v>10</v>
      </c>
      <c r="W1206" s="15" t="n">
        <v>0</v>
      </c>
      <c r="X1206" s="6" t="n">
        <v>30</v>
      </c>
      <c r="Y1206" s="6" t="n">
        <v>20</v>
      </c>
      <c r="Z1206" s="15"/>
      <c r="AA1206" s="29"/>
    </row>
    <row r="1207" customFormat="false" ht="30.75" hidden="false" customHeight="true" outlineLevel="0" collapsed="false">
      <c r="A1207" s="21" t="s">
        <v>560</v>
      </c>
      <c r="B1207" s="19" t="s">
        <v>561</v>
      </c>
      <c r="C1207" s="19"/>
      <c r="D1207" s="19"/>
      <c r="E1207" s="19"/>
      <c r="F1207" s="18"/>
      <c r="G1207" s="20" t="n">
        <v>233.1</v>
      </c>
      <c r="H1207" s="20" t="n">
        <v>233.1</v>
      </c>
      <c r="I1207" s="14" t="n">
        <v>0</v>
      </c>
      <c r="J1207" s="6" t="n">
        <v>267.7</v>
      </c>
      <c r="K1207" s="6" t="n">
        <v>34.6000000000001</v>
      </c>
      <c r="L1207" s="15"/>
      <c r="M1207" s="15"/>
      <c r="N1207" s="6" t="n">
        <v>217.7</v>
      </c>
      <c r="O1207" s="6" t="n">
        <v>217.7</v>
      </c>
      <c r="P1207" s="15" t="n">
        <v>0</v>
      </c>
      <c r="Q1207" s="6" t="n">
        <v>233.1</v>
      </c>
      <c r="R1207" s="6" t="n">
        <v>15.4</v>
      </c>
      <c r="S1207" s="6" t="n">
        <v>233.1</v>
      </c>
      <c r="T1207" s="15" t="n">
        <v>0</v>
      </c>
      <c r="U1207" s="6" t="n">
        <v>233.1</v>
      </c>
      <c r="V1207" s="6" t="n">
        <v>233.1</v>
      </c>
      <c r="W1207" s="15" t="n">
        <v>0</v>
      </c>
      <c r="X1207" s="6" t="n">
        <v>267.7</v>
      </c>
      <c r="Y1207" s="6" t="n">
        <v>34.6000000000001</v>
      </c>
      <c r="Z1207" s="15"/>
      <c r="AA1207" s="29"/>
    </row>
    <row r="1208" customFormat="false" ht="30.75" hidden="false" customHeight="true" outlineLevel="0" collapsed="false">
      <c r="A1208" s="21" t="s">
        <v>75</v>
      </c>
      <c r="B1208" s="19" t="s">
        <v>562</v>
      </c>
      <c r="C1208" s="19"/>
      <c r="D1208" s="19"/>
      <c r="E1208" s="19"/>
      <c r="F1208" s="18"/>
      <c r="G1208" s="20" t="n">
        <v>143.5</v>
      </c>
      <c r="H1208" s="20" t="n">
        <v>143.5</v>
      </c>
      <c r="I1208" s="14" t="n">
        <v>0</v>
      </c>
      <c r="J1208" s="6" t="n">
        <v>170.1</v>
      </c>
      <c r="K1208" s="6" t="n">
        <v>26.6</v>
      </c>
      <c r="L1208" s="15"/>
      <c r="M1208" s="15"/>
      <c r="N1208" s="6" t="n">
        <v>131.7</v>
      </c>
      <c r="O1208" s="6" t="n">
        <v>131.7</v>
      </c>
      <c r="P1208" s="15" t="n">
        <v>0</v>
      </c>
      <c r="Q1208" s="6" t="n">
        <v>143.5</v>
      </c>
      <c r="R1208" s="6" t="n">
        <v>11.8</v>
      </c>
      <c r="S1208" s="6" t="n">
        <v>143.5</v>
      </c>
      <c r="T1208" s="15" t="n">
        <v>0</v>
      </c>
      <c r="U1208" s="6" t="n">
        <v>143.5</v>
      </c>
      <c r="V1208" s="6" t="n">
        <v>143.5</v>
      </c>
      <c r="W1208" s="15" t="n">
        <v>0</v>
      </c>
      <c r="X1208" s="6" t="n">
        <v>170.1</v>
      </c>
      <c r="Y1208" s="6" t="n">
        <v>26.6</v>
      </c>
      <c r="Z1208" s="15"/>
      <c r="AA1208" s="29"/>
    </row>
    <row r="1209" customFormat="false" ht="30.75" hidden="false" customHeight="true" outlineLevel="0" collapsed="false">
      <c r="A1209" s="21" t="s">
        <v>40</v>
      </c>
      <c r="B1209" s="19" t="s">
        <v>562</v>
      </c>
      <c r="C1209" s="19" t="s">
        <v>432</v>
      </c>
      <c r="D1209" s="19"/>
      <c r="E1209" s="19"/>
      <c r="F1209" s="18"/>
      <c r="G1209" s="20" t="n">
        <v>143.5</v>
      </c>
      <c r="H1209" s="20" t="n">
        <v>143.5</v>
      </c>
      <c r="I1209" s="14" t="n">
        <v>0</v>
      </c>
      <c r="J1209" s="6" t="n">
        <v>170.1</v>
      </c>
      <c r="K1209" s="6" t="n">
        <v>26.6</v>
      </c>
      <c r="L1209" s="15"/>
      <c r="M1209" s="15"/>
      <c r="N1209" s="6" t="n">
        <v>131.7</v>
      </c>
      <c r="O1209" s="6" t="n">
        <v>131.7</v>
      </c>
      <c r="P1209" s="15" t="n">
        <v>0</v>
      </c>
      <c r="Q1209" s="6" t="n">
        <v>143.5</v>
      </c>
      <c r="R1209" s="6" t="n">
        <v>11.8</v>
      </c>
      <c r="S1209" s="6" t="n">
        <v>143.5</v>
      </c>
      <c r="T1209" s="15" t="n">
        <v>0</v>
      </c>
      <c r="U1209" s="6" t="n">
        <v>143.5</v>
      </c>
      <c r="V1209" s="6" t="n">
        <v>143.5</v>
      </c>
      <c r="W1209" s="15" t="n">
        <v>0</v>
      </c>
      <c r="X1209" s="6" t="n">
        <v>170.1</v>
      </c>
      <c r="Y1209" s="6" t="n">
        <v>26.6</v>
      </c>
      <c r="Z1209" s="15"/>
      <c r="AA1209" s="29"/>
    </row>
    <row r="1210" customFormat="false" ht="30.75" hidden="false" customHeight="true" outlineLevel="0" collapsed="false">
      <c r="A1210" s="23" t="s">
        <v>29</v>
      </c>
      <c r="B1210" s="19" t="s">
        <v>562</v>
      </c>
      <c r="C1210" s="19" t="s">
        <v>432</v>
      </c>
      <c r="D1210" s="19" t="s">
        <v>511</v>
      </c>
      <c r="E1210" s="19"/>
      <c r="F1210" s="18"/>
      <c r="G1210" s="20" t="n">
        <v>143.5</v>
      </c>
      <c r="H1210" s="20" t="n">
        <v>143.5</v>
      </c>
      <c r="I1210" s="14" t="n">
        <v>0</v>
      </c>
      <c r="J1210" s="6" t="n">
        <v>170.1</v>
      </c>
      <c r="K1210" s="6" t="n">
        <v>26.6</v>
      </c>
      <c r="L1210" s="15"/>
      <c r="M1210" s="15"/>
      <c r="N1210" s="6" t="n">
        <v>131.7</v>
      </c>
      <c r="O1210" s="6" t="n">
        <v>131.7</v>
      </c>
      <c r="P1210" s="15" t="n">
        <v>0</v>
      </c>
      <c r="Q1210" s="6" t="n">
        <v>143.5</v>
      </c>
      <c r="R1210" s="6" t="n">
        <v>11.8</v>
      </c>
      <c r="S1210" s="6" t="n">
        <v>143.5</v>
      </c>
      <c r="T1210" s="15" t="n">
        <v>0</v>
      </c>
      <c r="U1210" s="6" t="n">
        <v>143.5</v>
      </c>
      <c r="V1210" s="6" t="n">
        <v>143.5</v>
      </c>
      <c r="W1210" s="15" t="n">
        <v>0</v>
      </c>
      <c r="X1210" s="6" t="n">
        <v>170.1</v>
      </c>
      <c r="Y1210" s="6" t="n">
        <v>26.6</v>
      </c>
      <c r="Z1210" s="15"/>
      <c r="AA1210" s="29"/>
    </row>
    <row r="1211" customFormat="false" ht="30.75" hidden="false" customHeight="true" outlineLevel="0" collapsed="false">
      <c r="A1211" s="21" t="s">
        <v>493</v>
      </c>
      <c r="B1211" s="19" t="s">
        <v>562</v>
      </c>
      <c r="C1211" s="19" t="s">
        <v>432</v>
      </c>
      <c r="D1211" s="19" t="s">
        <v>511</v>
      </c>
      <c r="E1211" s="19" t="s">
        <v>134</v>
      </c>
      <c r="F1211" s="18"/>
      <c r="G1211" s="20" t="n">
        <v>143.5</v>
      </c>
      <c r="H1211" s="20" t="n">
        <v>143.5</v>
      </c>
      <c r="I1211" s="14" t="n">
        <v>0</v>
      </c>
      <c r="J1211" s="6" t="n">
        <v>170.1</v>
      </c>
      <c r="K1211" s="6" t="n">
        <v>26.6</v>
      </c>
      <c r="L1211" s="15"/>
      <c r="M1211" s="15"/>
      <c r="N1211" s="6" t="n">
        <v>131.7</v>
      </c>
      <c r="O1211" s="6" t="n">
        <v>131.7</v>
      </c>
      <c r="P1211" s="15" t="n">
        <v>0</v>
      </c>
      <c r="Q1211" s="6" t="n">
        <v>143.5</v>
      </c>
      <c r="R1211" s="6" t="n">
        <v>11.8</v>
      </c>
      <c r="S1211" s="6" t="n">
        <v>143.5</v>
      </c>
      <c r="T1211" s="15" t="n">
        <v>0</v>
      </c>
      <c r="U1211" s="6" t="n">
        <v>143.5</v>
      </c>
      <c r="V1211" s="6" t="n">
        <v>143.5</v>
      </c>
      <c r="W1211" s="15" t="n">
        <v>0</v>
      </c>
      <c r="X1211" s="6" t="n">
        <v>170.1</v>
      </c>
      <c r="Y1211" s="6" t="n">
        <v>26.6</v>
      </c>
      <c r="Z1211" s="15"/>
      <c r="AA1211" s="29"/>
    </row>
    <row r="1212" customFormat="false" ht="30.75" hidden="false" customHeight="true" outlineLevel="0" collapsed="false">
      <c r="A1212" s="21" t="s">
        <v>534</v>
      </c>
      <c r="B1212" s="19" t="s">
        <v>562</v>
      </c>
      <c r="C1212" s="19" t="s">
        <v>432</v>
      </c>
      <c r="D1212" s="19" t="s">
        <v>511</v>
      </c>
      <c r="E1212" s="19" t="s">
        <v>134</v>
      </c>
      <c r="F1212" s="18" t="s">
        <v>535</v>
      </c>
      <c r="G1212" s="20" t="n">
        <v>143.5</v>
      </c>
      <c r="H1212" s="20" t="n">
        <v>143.5</v>
      </c>
      <c r="I1212" s="14" t="n">
        <v>0</v>
      </c>
      <c r="J1212" s="6" t="n">
        <v>170.1</v>
      </c>
      <c r="K1212" s="6" t="n">
        <v>26.6</v>
      </c>
      <c r="L1212" s="15"/>
      <c r="M1212" s="15"/>
      <c r="N1212" s="6" t="n">
        <v>131.7</v>
      </c>
      <c r="O1212" s="6" t="n">
        <v>131.7</v>
      </c>
      <c r="P1212" s="15" t="n">
        <v>0</v>
      </c>
      <c r="Q1212" s="6" t="n">
        <v>143.5</v>
      </c>
      <c r="R1212" s="6" t="n">
        <v>11.8</v>
      </c>
      <c r="S1212" s="6" t="n">
        <v>143.5</v>
      </c>
      <c r="T1212" s="15" t="n">
        <v>0</v>
      </c>
      <c r="U1212" s="6" t="n">
        <v>143.5</v>
      </c>
      <c r="V1212" s="6" t="n">
        <v>143.5</v>
      </c>
      <c r="W1212" s="15" t="n">
        <v>0</v>
      </c>
      <c r="X1212" s="6" t="n">
        <v>170.1</v>
      </c>
      <c r="Y1212" s="6" t="n">
        <v>26.6</v>
      </c>
      <c r="Z1212" s="15"/>
      <c r="AA1212" s="29"/>
    </row>
    <row r="1213" customFormat="false" ht="30.75" hidden="false" customHeight="true" outlineLevel="0" collapsed="false">
      <c r="A1213" s="17" t="s">
        <v>41</v>
      </c>
      <c r="B1213" s="19" t="s">
        <v>563</v>
      </c>
      <c r="C1213" s="19"/>
      <c r="D1213" s="19"/>
      <c r="E1213" s="19"/>
      <c r="F1213" s="18"/>
      <c r="G1213" s="28" t="n">
        <v>43.39</v>
      </c>
      <c r="H1213" s="28" t="n">
        <v>43.39</v>
      </c>
      <c r="I1213" s="27" t="n">
        <v>0</v>
      </c>
      <c r="J1213" s="6" t="n">
        <v>51.39</v>
      </c>
      <c r="K1213" s="6" t="n">
        <v>8</v>
      </c>
      <c r="L1213" s="15"/>
      <c r="M1213" s="15"/>
      <c r="N1213" s="6" t="n">
        <v>39.79</v>
      </c>
      <c r="O1213" s="6" t="n">
        <v>39.79</v>
      </c>
      <c r="P1213" s="15" t="n">
        <v>0</v>
      </c>
      <c r="Q1213" s="6" t="n">
        <v>43.39</v>
      </c>
      <c r="R1213" s="6" t="n">
        <v>3.6</v>
      </c>
      <c r="S1213" s="6" t="n">
        <v>43.39</v>
      </c>
      <c r="T1213" s="15" t="n">
        <v>0</v>
      </c>
      <c r="U1213" s="6" t="n">
        <v>43.39</v>
      </c>
      <c r="V1213" s="6" t="n">
        <v>43.39</v>
      </c>
      <c r="W1213" s="15" t="n">
        <v>0</v>
      </c>
      <c r="X1213" s="6" t="n">
        <v>51.39</v>
      </c>
      <c r="Y1213" s="6" t="n">
        <v>8</v>
      </c>
      <c r="Z1213" s="15"/>
      <c r="AA1213" s="29"/>
    </row>
    <row r="1214" customFormat="false" ht="30.75" hidden="false" customHeight="true" outlineLevel="0" collapsed="false">
      <c r="A1214" s="21" t="s">
        <v>43</v>
      </c>
      <c r="B1214" s="19" t="s">
        <v>563</v>
      </c>
      <c r="C1214" s="19" t="s">
        <v>437</v>
      </c>
      <c r="D1214" s="19"/>
      <c r="E1214" s="19"/>
      <c r="F1214" s="18"/>
      <c r="G1214" s="28" t="n">
        <v>43.39</v>
      </c>
      <c r="H1214" s="28" t="n">
        <v>43.39</v>
      </c>
      <c r="I1214" s="27" t="n">
        <v>0</v>
      </c>
      <c r="J1214" s="6" t="n">
        <v>51.39</v>
      </c>
      <c r="K1214" s="6" t="n">
        <v>8</v>
      </c>
      <c r="L1214" s="15"/>
      <c r="M1214" s="15"/>
      <c r="N1214" s="6" t="n">
        <v>39.79</v>
      </c>
      <c r="O1214" s="6" t="n">
        <v>39.79</v>
      </c>
      <c r="P1214" s="15" t="n">
        <v>0</v>
      </c>
      <c r="Q1214" s="6" t="n">
        <v>43.39</v>
      </c>
      <c r="R1214" s="6" t="n">
        <v>3.6</v>
      </c>
      <c r="S1214" s="6" t="n">
        <v>43.39</v>
      </c>
      <c r="T1214" s="15" t="n">
        <v>0</v>
      </c>
      <c r="U1214" s="6" t="n">
        <v>43.39</v>
      </c>
      <c r="V1214" s="6" t="n">
        <v>43.39</v>
      </c>
      <c r="W1214" s="15" t="n">
        <v>0</v>
      </c>
      <c r="X1214" s="6" t="n">
        <v>51.39</v>
      </c>
      <c r="Y1214" s="6" t="n">
        <v>8</v>
      </c>
      <c r="Z1214" s="15"/>
      <c r="AA1214" s="29"/>
    </row>
    <row r="1215" customFormat="false" ht="30.75" hidden="false" customHeight="true" outlineLevel="0" collapsed="false">
      <c r="A1215" s="23" t="s">
        <v>29</v>
      </c>
      <c r="B1215" s="19" t="s">
        <v>563</v>
      </c>
      <c r="C1215" s="19" t="s">
        <v>437</v>
      </c>
      <c r="D1215" s="19" t="s">
        <v>511</v>
      </c>
      <c r="E1215" s="19"/>
      <c r="F1215" s="18"/>
      <c r="G1215" s="28" t="n">
        <v>43.39</v>
      </c>
      <c r="H1215" s="28" t="n">
        <v>43.39</v>
      </c>
      <c r="I1215" s="27" t="n">
        <v>0</v>
      </c>
      <c r="J1215" s="6" t="n">
        <v>51.39</v>
      </c>
      <c r="K1215" s="6" t="n">
        <v>8</v>
      </c>
      <c r="L1215" s="15"/>
      <c r="M1215" s="15"/>
      <c r="N1215" s="6" t="n">
        <v>39.79</v>
      </c>
      <c r="O1215" s="6" t="n">
        <v>39.79</v>
      </c>
      <c r="P1215" s="15" t="n">
        <v>0</v>
      </c>
      <c r="Q1215" s="6" t="n">
        <v>43.39</v>
      </c>
      <c r="R1215" s="6" t="n">
        <v>3.6</v>
      </c>
      <c r="S1215" s="6" t="n">
        <v>43.39</v>
      </c>
      <c r="T1215" s="15" t="n">
        <v>0</v>
      </c>
      <c r="U1215" s="6" t="n">
        <v>43.39</v>
      </c>
      <c r="V1215" s="6" t="n">
        <v>43.39</v>
      </c>
      <c r="W1215" s="15" t="n">
        <v>0</v>
      </c>
      <c r="X1215" s="6" t="n">
        <v>51.39</v>
      </c>
      <c r="Y1215" s="6" t="n">
        <v>8</v>
      </c>
      <c r="Z1215" s="15"/>
      <c r="AA1215" s="29"/>
    </row>
    <row r="1216" customFormat="false" ht="30.75" hidden="false" customHeight="true" outlineLevel="0" collapsed="false">
      <c r="A1216" s="21" t="s">
        <v>493</v>
      </c>
      <c r="B1216" s="19" t="s">
        <v>563</v>
      </c>
      <c r="C1216" s="19" t="s">
        <v>437</v>
      </c>
      <c r="D1216" s="19" t="s">
        <v>511</v>
      </c>
      <c r="E1216" s="19" t="s">
        <v>134</v>
      </c>
      <c r="F1216" s="18"/>
      <c r="G1216" s="28" t="n">
        <v>43.39</v>
      </c>
      <c r="H1216" s="28" t="n">
        <v>43.39</v>
      </c>
      <c r="I1216" s="27" t="n">
        <v>0</v>
      </c>
      <c r="J1216" s="6" t="n">
        <v>51.39</v>
      </c>
      <c r="K1216" s="6" t="n">
        <v>8</v>
      </c>
      <c r="L1216" s="15"/>
      <c r="M1216" s="15"/>
      <c r="N1216" s="6" t="n">
        <v>39.79</v>
      </c>
      <c r="O1216" s="6" t="n">
        <v>39.79</v>
      </c>
      <c r="P1216" s="15" t="n">
        <v>0</v>
      </c>
      <c r="Q1216" s="6" t="n">
        <v>43.39</v>
      </c>
      <c r="R1216" s="6" t="n">
        <v>3.6</v>
      </c>
      <c r="S1216" s="6" t="n">
        <v>43.39</v>
      </c>
      <c r="T1216" s="15" t="n">
        <v>0</v>
      </c>
      <c r="U1216" s="6" t="n">
        <v>43.39</v>
      </c>
      <c r="V1216" s="6" t="n">
        <v>43.39</v>
      </c>
      <c r="W1216" s="15" t="n">
        <v>0</v>
      </c>
      <c r="X1216" s="6" t="n">
        <v>51.39</v>
      </c>
      <c r="Y1216" s="6" t="n">
        <v>8</v>
      </c>
      <c r="Z1216" s="15"/>
      <c r="AA1216" s="29"/>
    </row>
    <row r="1217" customFormat="false" ht="30.75" hidden="false" customHeight="true" outlineLevel="0" collapsed="false">
      <c r="A1217" s="21" t="s">
        <v>534</v>
      </c>
      <c r="B1217" s="19" t="s">
        <v>563</v>
      </c>
      <c r="C1217" s="19" t="s">
        <v>437</v>
      </c>
      <c r="D1217" s="19" t="s">
        <v>511</v>
      </c>
      <c r="E1217" s="19" t="s">
        <v>134</v>
      </c>
      <c r="F1217" s="18" t="s">
        <v>535</v>
      </c>
      <c r="G1217" s="28" t="n">
        <v>43.39</v>
      </c>
      <c r="H1217" s="28" t="n">
        <v>43.39</v>
      </c>
      <c r="I1217" s="27" t="n">
        <v>0</v>
      </c>
      <c r="J1217" s="6" t="n">
        <v>51.39</v>
      </c>
      <c r="K1217" s="6" t="n">
        <v>8</v>
      </c>
      <c r="L1217" s="15"/>
      <c r="M1217" s="15"/>
      <c r="N1217" s="6" t="n">
        <v>39.79</v>
      </c>
      <c r="O1217" s="6" t="n">
        <v>39.79</v>
      </c>
      <c r="P1217" s="15" t="n">
        <v>0</v>
      </c>
      <c r="Q1217" s="6" t="n">
        <v>43.39</v>
      </c>
      <c r="R1217" s="6" t="n">
        <v>3.6</v>
      </c>
      <c r="S1217" s="6" t="n">
        <v>43.39</v>
      </c>
      <c r="T1217" s="15" t="n">
        <v>0</v>
      </c>
      <c r="U1217" s="6" t="n">
        <v>43.39</v>
      </c>
      <c r="V1217" s="6" t="n">
        <v>43.39</v>
      </c>
      <c r="W1217" s="15" t="n">
        <v>0</v>
      </c>
      <c r="X1217" s="6" t="n">
        <v>51.39</v>
      </c>
      <c r="Y1217" s="6" t="n">
        <v>8</v>
      </c>
      <c r="Z1217" s="15"/>
      <c r="AA1217" s="29"/>
    </row>
    <row r="1218" customFormat="false" ht="30.75" hidden="false" customHeight="true" outlineLevel="0" collapsed="false">
      <c r="A1218" s="17" t="s">
        <v>91</v>
      </c>
      <c r="B1218" s="19" t="s">
        <v>564</v>
      </c>
      <c r="C1218" s="19"/>
      <c r="D1218" s="19"/>
      <c r="E1218" s="19"/>
      <c r="F1218" s="18"/>
      <c r="G1218" s="28" t="n">
        <v>12.21</v>
      </c>
      <c r="H1218" s="28" t="n">
        <v>12.21</v>
      </c>
      <c r="I1218" s="27" t="n">
        <v>0</v>
      </c>
      <c r="J1218" s="6" t="n">
        <v>19.71</v>
      </c>
      <c r="K1218" s="6" t="n">
        <v>7.5</v>
      </c>
      <c r="L1218" s="15"/>
      <c r="M1218" s="15"/>
      <c r="N1218" s="6" t="n">
        <v>16.21</v>
      </c>
      <c r="O1218" s="6" t="n">
        <v>16.21</v>
      </c>
      <c r="P1218" s="15" t="n">
        <v>0</v>
      </c>
      <c r="Q1218" s="6" t="n">
        <v>16.21</v>
      </c>
      <c r="R1218" s="6" t="n">
        <v>0</v>
      </c>
      <c r="S1218" s="6" t="n">
        <v>16.21</v>
      </c>
      <c r="T1218" s="15" t="n">
        <v>0</v>
      </c>
      <c r="U1218" s="6" t="n">
        <v>12.21</v>
      </c>
      <c r="V1218" s="6" t="n">
        <v>12.21</v>
      </c>
      <c r="W1218" s="15" t="n">
        <v>0</v>
      </c>
      <c r="X1218" s="6" t="n">
        <v>19.71</v>
      </c>
      <c r="Y1218" s="6" t="n">
        <v>7.5</v>
      </c>
      <c r="Z1218" s="15"/>
      <c r="AA1218" s="29"/>
    </row>
    <row r="1219" customFormat="false" ht="30.75" hidden="false" customHeight="true" outlineLevel="0" collapsed="false">
      <c r="A1219" s="21" t="s">
        <v>28</v>
      </c>
      <c r="B1219" s="19" t="s">
        <v>564</v>
      </c>
      <c r="C1219" s="19" t="s">
        <v>119</v>
      </c>
      <c r="D1219" s="19"/>
      <c r="E1219" s="19"/>
      <c r="F1219" s="18"/>
      <c r="G1219" s="28" t="n">
        <v>12.21</v>
      </c>
      <c r="H1219" s="28" t="n">
        <v>12.21</v>
      </c>
      <c r="I1219" s="27" t="n">
        <v>0</v>
      </c>
      <c r="J1219" s="6" t="n">
        <v>19.71</v>
      </c>
      <c r="K1219" s="6" t="n">
        <v>7.5</v>
      </c>
      <c r="L1219" s="15"/>
      <c r="M1219" s="15"/>
      <c r="N1219" s="6" t="n">
        <v>16.21</v>
      </c>
      <c r="O1219" s="6" t="n">
        <v>16.21</v>
      </c>
      <c r="P1219" s="15" t="n">
        <v>0</v>
      </c>
      <c r="Q1219" s="6" t="n">
        <v>16.21</v>
      </c>
      <c r="R1219" s="6" t="n">
        <v>0</v>
      </c>
      <c r="S1219" s="6" t="n">
        <v>16.21</v>
      </c>
      <c r="T1219" s="15" t="n">
        <v>0</v>
      </c>
      <c r="U1219" s="6" t="n">
        <v>12.21</v>
      </c>
      <c r="V1219" s="6" t="n">
        <v>12.21</v>
      </c>
      <c r="W1219" s="15" t="n">
        <v>0</v>
      </c>
      <c r="X1219" s="6" t="n">
        <v>19.71</v>
      </c>
      <c r="Y1219" s="6" t="n">
        <v>7.5</v>
      </c>
      <c r="Z1219" s="15"/>
      <c r="AA1219" s="29"/>
    </row>
    <row r="1220" customFormat="false" ht="30.75" hidden="false" customHeight="true" outlineLevel="0" collapsed="false">
      <c r="A1220" s="23" t="s">
        <v>29</v>
      </c>
      <c r="B1220" s="19" t="s">
        <v>564</v>
      </c>
      <c r="C1220" s="19" t="s">
        <v>119</v>
      </c>
      <c r="D1220" s="19" t="s">
        <v>511</v>
      </c>
      <c r="E1220" s="19"/>
      <c r="F1220" s="18"/>
      <c r="G1220" s="28" t="n">
        <v>12.21</v>
      </c>
      <c r="H1220" s="28" t="n">
        <v>12.21</v>
      </c>
      <c r="I1220" s="27" t="n">
        <v>0</v>
      </c>
      <c r="J1220" s="6" t="n">
        <v>19.71</v>
      </c>
      <c r="K1220" s="6" t="n">
        <v>7.5</v>
      </c>
      <c r="L1220" s="15"/>
      <c r="M1220" s="15"/>
      <c r="N1220" s="6" t="n">
        <v>16.21</v>
      </c>
      <c r="O1220" s="6" t="n">
        <v>16.21</v>
      </c>
      <c r="P1220" s="15" t="n">
        <v>0</v>
      </c>
      <c r="Q1220" s="6" t="n">
        <v>16.21</v>
      </c>
      <c r="R1220" s="6" t="n">
        <v>0</v>
      </c>
      <c r="S1220" s="6" t="n">
        <v>16.21</v>
      </c>
      <c r="T1220" s="15" t="n">
        <v>0</v>
      </c>
      <c r="U1220" s="6" t="n">
        <v>12.21</v>
      </c>
      <c r="V1220" s="6" t="n">
        <v>12.21</v>
      </c>
      <c r="W1220" s="15" t="n">
        <v>0</v>
      </c>
      <c r="X1220" s="6" t="n">
        <v>19.71</v>
      </c>
      <c r="Y1220" s="6" t="n">
        <v>7.5</v>
      </c>
      <c r="Z1220" s="15"/>
      <c r="AA1220" s="29"/>
    </row>
    <row r="1221" customFormat="false" ht="30.75" hidden="false" customHeight="true" outlineLevel="0" collapsed="false">
      <c r="A1221" s="21" t="s">
        <v>493</v>
      </c>
      <c r="B1221" s="19" t="s">
        <v>564</v>
      </c>
      <c r="C1221" s="19" t="s">
        <v>119</v>
      </c>
      <c r="D1221" s="19" t="s">
        <v>511</v>
      </c>
      <c r="E1221" s="19" t="s">
        <v>134</v>
      </c>
      <c r="F1221" s="18"/>
      <c r="G1221" s="28" t="n">
        <v>12.21</v>
      </c>
      <c r="H1221" s="28" t="n">
        <v>12.21</v>
      </c>
      <c r="I1221" s="27" t="n">
        <v>0</v>
      </c>
      <c r="J1221" s="6" t="n">
        <v>19.71</v>
      </c>
      <c r="K1221" s="6" t="n">
        <v>7.5</v>
      </c>
      <c r="L1221" s="15"/>
      <c r="M1221" s="15"/>
      <c r="N1221" s="6" t="n">
        <v>16.21</v>
      </c>
      <c r="O1221" s="6" t="n">
        <v>16.21</v>
      </c>
      <c r="P1221" s="15" t="n">
        <v>0</v>
      </c>
      <c r="Q1221" s="6" t="n">
        <v>16.21</v>
      </c>
      <c r="R1221" s="6" t="n">
        <v>0</v>
      </c>
      <c r="S1221" s="6" t="n">
        <v>16.21</v>
      </c>
      <c r="T1221" s="15" t="n">
        <v>0</v>
      </c>
      <c r="U1221" s="6" t="n">
        <v>12.21</v>
      </c>
      <c r="V1221" s="6" t="n">
        <v>12.21</v>
      </c>
      <c r="W1221" s="15" t="n">
        <v>0</v>
      </c>
      <c r="X1221" s="6" t="n">
        <v>19.71</v>
      </c>
      <c r="Y1221" s="6" t="n">
        <v>7.5</v>
      </c>
      <c r="Z1221" s="15"/>
      <c r="AA1221" s="29"/>
    </row>
    <row r="1222" customFormat="false" ht="30.75" hidden="false" customHeight="true" outlineLevel="0" collapsed="false">
      <c r="A1222" s="21" t="s">
        <v>534</v>
      </c>
      <c r="B1222" s="19" t="s">
        <v>564</v>
      </c>
      <c r="C1222" s="19" t="s">
        <v>119</v>
      </c>
      <c r="D1222" s="19" t="s">
        <v>511</v>
      </c>
      <c r="E1222" s="19" t="s">
        <v>134</v>
      </c>
      <c r="F1222" s="18" t="s">
        <v>535</v>
      </c>
      <c r="G1222" s="28" t="n">
        <v>12.21</v>
      </c>
      <c r="H1222" s="28" t="n">
        <v>12.21</v>
      </c>
      <c r="I1222" s="27" t="n">
        <v>0</v>
      </c>
      <c r="J1222" s="6" t="n">
        <v>19.71</v>
      </c>
      <c r="K1222" s="6" t="n">
        <v>7.5</v>
      </c>
      <c r="L1222" s="15"/>
      <c r="M1222" s="15"/>
      <c r="N1222" s="6" t="n">
        <v>16.21</v>
      </c>
      <c r="O1222" s="6" t="n">
        <v>16.21</v>
      </c>
      <c r="P1222" s="15" t="n">
        <v>0</v>
      </c>
      <c r="Q1222" s="6" t="n">
        <v>16.21</v>
      </c>
      <c r="R1222" s="6" t="n">
        <v>0</v>
      </c>
      <c r="S1222" s="6" t="n">
        <v>16.21</v>
      </c>
      <c r="T1222" s="15" t="n">
        <v>0</v>
      </c>
      <c r="U1222" s="6" t="n">
        <v>12.21</v>
      </c>
      <c r="V1222" s="6" t="n">
        <v>12.21</v>
      </c>
      <c r="W1222" s="15" t="n">
        <v>0</v>
      </c>
      <c r="X1222" s="6" t="n">
        <v>19.71</v>
      </c>
      <c r="Y1222" s="6" t="n">
        <v>7.5</v>
      </c>
      <c r="Z1222" s="15"/>
      <c r="AA1222" s="29"/>
    </row>
    <row r="1223" customFormat="false" ht="30.75" hidden="false" customHeight="true" outlineLevel="0" collapsed="false">
      <c r="A1223" s="21" t="s">
        <v>188</v>
      </c>
      <c r="B1223" s="19" t="s">
        <v>565</v>
      </c>
      <c r="C1223" s="19"/>
      <c r="D1223" s="19"/>
      <c r="E1223" s="19"/>
      <c r="F1223" s="18"/>
      <c r="G1223" s="20" t="n">
        <v>17.5</v>
      </c>
      <c r="H1223" s="20" t="n">
        <v>17.5</v>
      </c>
      <c r="I1223" s="14" t="n">
        <v>0</v>
      </c>
      <c r="J1223" s="6" t="n">
        <v>16.5</v>
      </c>
      <c r="K1223" s="6" t="n">
        <v>-1</v>
      </c>
      <c r="L1223" s="15"/>
      <c r="M1223" s="15"/>
      <c r="N1223" s="6" t="n">
        <v>15</v>
      </c>
      <c r="O1223" s="6" t="n">
        <v>15</v>
      </c>
      <c r="P1223" s="15" t="n">
        <v>0</v>
      </c>
      <c r="Q1223" s="6" t="n">
        <v>15</v>
      </c>
      <c r="R1223" s="6" t="n">
        <v>0</v>
      </c>
      <c r="S1223" s="6" t="n">
        <v>15</v>
      </c>
      <c r="T1223" s="15" t="n">
        <v>0</v>
      </c>
      <c r="U1223" s="6" t="n">
        <v>17.5</v>
      </c>
      <c r="V1223" s="6" t="n">
        <v>17.5</v>
      </c>
      <c r="W1223" s="15" t="n">
        <v>0</v>
      </c>
      <c r="X1223" s="6" t="n">
        <v>16.5</v>
      </c>
      <c r="Y1223" s="6" t="n">
        <v>-1</v>
      </c>
      <c r="Z1223" s="15"/>
      <c r="AA1223" s="29"/>
    </row>
    <row r="1224" customFormat="false" ht="30.75" hidden="false" customHeight="true" outlineLevel="0" collapsed="false">
      <c r="A1224" s="21" t="s">
        <v>28</v>
      </c>
      <c r="B1224" s="19" t="s">
        <v>565</v>
      </c>
      <c r="C1224" s="19" t="s">
        <v>119</v>
      </c>
      <c r="D1224" s="19"/>
      <c r="E1224" s="19"/>
      <c r="F1224" s="18"/>
      <c r="G1224" s="20" t="n">
        <v>17.5</v>
      </c>
      <c r="H1224" s="20" t="n">
        <v>17.5</v>
      </c>
      <c r="I1224" s="14" t="n">
        <v>0</v>
      </c>
      <c r="J1224" s="6" t="n">
        <v>16.5</v>
      </c>
      <c r="K1224" s="6" t="n">
        <v>-1</v>
      </c>
      <c r="L1224" s="15"/>
      <c r="M1224" s="15"/>
      <c r="N1224" s="6" t="n">
        <v>15</v>
      </c>
      <c r="O1224" s="6" t="n">
        <v>15</v>
      </c>
      <c r="P1224" s="15" t="n">
        <v>0</v>
      </c>
      <c r="Q1224" s="6" t="n">
        <v>15</v>
      </c>
      <c r="R1224" s="6" t="n">
        <v>0</v>
      </c>
      <c r="S1224" s="6" t="n">
        <v>15</v>
      </c>
      <c r="T1224" s="15" t="n">
        <v>0</v>
      </c>
      <c r="U1224" s="6" t="n">
        <v>17.5</v>
      </c>
      <c r="V1224" s="6" t="n">
        <v>17.5</v>
      </c>
      <c r="W1224" s="15" t="n">
        <v>0</v>
      </c>
      <c r="X1224" s="6" t="n">
        <v>16.5</v>
      </c>
      <c r="Y1224" s="6" t="n">
        <v>-1</v>
      </c>
      <c r="Z1224" s="15"/>
      <c r="AA1224" s="29"/>
    </row>
    <row r="1225" customFormat="false" ht="30.75" hidden="false" customHeight="true" outlineLevel="0" collapsed="false">
      <c r="A1225" s="23" t="s">
        <v>29</v>
      </c>
      <c r="B1225" s="19" t="s">
        <v>565</v>
      </c>
      <c r="C1225" s="19" t="s">
        <v>119</v>
      </c>
      <c r="D1225" s="19" t="s">
        <v>511</v>
      </c>
      <c r="E1225" s="19"/>
      <c r="F1225" s="18"/>
      <c r="G1225" s="20" t="n">
        <v>17.5</v>
      </c>
      <c r="H1225" s="20" t="n">
        <v>17.5</v>
      </c>
      <c r="I1225" s="14" t="n">
        <v>0</v>
      </c>
      <c r="J1225" s="6" t="n">
        <v>16.5</v>
      </c>
      <c r="K1225" s="6" t="n">
        <v>-1</v>
      </c>
      <c r="L1225" s="15"/>
      <c r="M1225" s="15"/>
      <c r="N1225" s="6" t="n">
        <v>15</v>
      </c>
      <c r="O1225" s="6" t="n">
        <v>15</v>
      </c>
      <c r="P1225" s="15" t="n">
        <v>0</v>
      </c>
      <c r="Q1225" s="6" t="n">
        <v>15</v>
      </c>
      <c r="R1225" s="6" t="n">
        <v>0</v>
      </c>
      <c r="S1225" s="6" t="n">
        <v>15</v>
      </c>
      <c r="T1225" s="15" t="n">
        <v>0</v>
      </c>
      <c r="U1225" s="6" t="n">
        <v>17.5</v>
      </c>
      <c r="V1225" s="6" t="n">
        <v>17.5</v>
      </c>
      <c r="W1225" s="15" t="n">
        <v>0</v>
      </c>
      <c r="X1225" s="6" t="n">
        <v>16.5</v>
      </c>
      <c r="Y1225" s="6" t="n">
        <v>-1</v>
      </c>
      <c r="Z1225" s="15"/>
      <c r="AA1225" s="29"/>
    </row>
    <row r="1226" customFormat="false" ht="30.75" hidden="false" customHeight="true" outlineLevel="0" collapsed="false">
      <c r="A1226" s="21" t="s">
        <v>493</v>
      </c>
      <c r="B1226" s="19" t="s">
        <v>565</v>
      </c>
      <c r="C1226" s="19" t="s">
        <v>119</v>
      </c>
      <c r="D1226" s="19" t="s">
        <v>511</v>
      </c>
      <c r="E1226" s="19" t="s">
        <v>134</v>
      </c>
      <c r="F1226" s="18"/>
      <c r="G1226" s="20" t="n">
        <v>17.5</v>
      </c>
      <c r="H1226" s="20" t="n">
        <v>17.5</v>
      </c>
      <c r="I1226" s="14" t="n">
        <v>0</v>
      </c>
      <c r="J1226" s="6" t="n">
        <v>16.5</v>
      </c>
      <c r="K1226" s="6" t="n">
        <v>-1</v>
      </c>
      <c r="L1226" s="15"/>
      <c r="M1226" s="15"/>
      <c r="N1226" s="6" t="n">
        <v>15</v>
      </c>
      <c r="O1226" s="6" t="n">
        <v>15</v>
      </c>
      <c r="P1226" s="15" t="n">
        <v>0</v>
      </c>
      <c r="Q1226" s="6" t="n">
        <v>15</v>
      </c>
      <c r="R1226" s="6" t="n">
        <v>0</v>
      </c>
      <c r="S1226" s="6" t="n">
        <v>15</v>
      </c>
      <c r="T1226" s="15" t="n">
        <v>0</v>
      </c>
      <c r="U1226" s="6" t="n">
        <v>17.5</v>
      </c>
      <c r="V1226" s="6" t="n">
        <v>17.5</v>
      </c>
      <c r="W1226" s="15" t="n">
        <v>0</v>
      </c>
      <c r="X1226" s="6" t="n">
        <v>16.5</v>
      </c>
      <c r="Y1226" s="6" t="n">
        <v>-1</v>
      </c>
      <c r="Z1226" s="15"/>
      <c r="AA1226" s="29"/>
    </row>
    <row r="1227" customFormat="false" ht="30.75" hidden="false" customHeight="true" outlineLevel="0" collapsed="false">
      <c r="A1227" s="21" t="s">
        <v>534</v>
      </c>
      <c r="B1227" s="19" t="s">
        <v>565</v>
      </c>
      <c r="C1227" s="19" t="s">
        <v>119</v>
      </c>
      <c r="D1227" s="19" t="s">
        <v>511</v>
      </c>
      <c r="E1227" s="19" t="s">
        <v>134</v>
      </c>
      <c r="F1227" s="18" t="s">
        <v>535</v>
      </c>
      <c r="G1227" s="20" t="n">
        <v>17.5</v>
      </c>
      <c r="H1227" s="20" t="n">
        <v>17.5</v>
      </c>
      <c r="I1227" s="14" t="n">
        <v>0</v>
      </c>
      <c r="J1227" s="6" t="n">
        <v>16.5</v>
      </c>
      <c r="K1227" s="6" t="n">
        <v>-1</v>
      </c>
      <c r="L1227" s="15"/>
      <c r="M1227" s="15"/>
      <c r="N1227" s="6" t="n">
        <v>15</v>
      </c>
      <c r="O1227" s="6" t="n">
        <v>15</v>
      </c>
      <c r="P1227" s="15" t="n">
        <v>0</v>
      </c>
      <c r="Q1227" s="6" t="n">
        <v>15</v>
      </c>
      <c r="R1227" s="6" t="n">
        <v>0</v>
      </c>
      <c r="S1227" s="6" t="n">
        <v>15</v>
      </c>
      <c r="T1227" s="15" t="n">
        <v>0</v>
      </c>
      <c r="U1227" s="6" t="n">
        <v>17.5</v>
      </c>
      <c r="V1227" s="6" t="n">
        <v>17.5</v>
      </c>
      <c r="W1227" s="15" t="n">
        <v>0</v>
      </c>
      <c r="X1227" s="6" t="n">
        <v>16.5</v>
      </c>
      <c r="Y1227" s="6" t="n">
        <v>-1</v>
      </c>
      <c r="Z1227" s="15"/>
      <c r="AA1227" s="29"/>
    </row>
    <row r="1228" customFormat="false" ht="30.75" hidden="false" customHeight="true" outlineLevel="0" collapsed="false">
      <c r="A1228" s="22" t="s">
        <v>26</v>
      </c>
      <c r="B1228" s="19" t="s">
        <v>566</v>
      </c>
      <c r="C1228" s="19"/>
      <c r="D1228" s="19"/>
      <c r="E1228" s="19"/>
      <c r="F1228" s="18"/>
      <c r="G1228" s="20" t="n">
        <v>16.5</v>
      </c>
      <c r="H1228" s="20" t="n">
        <v>16.5</v>
      </c>
      <c r="I1228" s="14" t="n">
        <v>0</v>
      </c>
      <c r="J1228" s="6" t="n">
        <v>10</v>
      </c>
      <c r="K1228" s="6" t="n">
        <v>-6.5</v>
      </c>
      <c r="L1228" s="15"/>
      <c r="M1228" s="15"/>
      <c r="N1228" s="6" t="n">
        <v>15</v>
      </c>
      <c r="O1228" s="6" t="n">
        <v>15</v>
      </c>
      <c r="P1228" s="15" t="n">
        <v>0</v>
      </c>
      <c r="Q1228" s="6" t="n">
        <v>15</v>
      </c>
      <c r="R1228" s="6" t="n">
        <v>0</v>
      </c>
      <c r="S1228" s="6" t="n">
        <v>15</v>
      </c>
      <c r="T1228" s="15" t="n">
        <v>0</v>
      </c>
      <c r="U1228" s="6" t="n">
        <v>16.5</v>
      </c>
      <c r="V1228" s="6" t="n">
        <v>16.5</v>
      </c>
      <c r="W1228" s="15" t="n">
        <v>0</v>
      </c>
      <c r="X1228" s="6" t="n">
        <v>10</v>
      </c>
      <c r="Y1228" s="6" t="n">
        <v>-6.5</v>
      </c>
      <c r="Z1228" s="15"/>
      <c r="AA1228" s="29"/>
    </row>
    <row r="1229" customFormat="false" ht="30.75" hidden="false" customHeight="true" outlineLevel="0" collapsed="false">
      <c r="A1229" s="21" t="s">
        <v>28</v>
      </c>
      <c r="B1229" s="19" t="s">
        <v>566</v>
      </c>
      <c r="C1229" s="19" t="s">
        <v>119</v>
      </c>
      <c r="D1229" s="19"/>
      <c r="E1229" s="19"/>
      <c r="F1229" s="18"/>
      <c r="G1229" s="20" t="n">
        <v>16.5</v>
      </c>
      <c r="H1229" s="20" t="n">
        <v>16.5</v>
      </c>
      <c r="I1229" s="14" t="n">
        <v>0</v>
      </c>
      <c r="J1229" s="6" t="n">
        <v>10</v>
      </c>
      <c r="K1229" s="6" t="n">
        <v>-6.5</v>
      </c>
      <c r="L1229" s="15"/>
      <c r="M1229" s="15"/>
      <c r="N1229" s="6" t="n">
        <v>15</v>
      </c>
      <c r="O1229" s="6" t="n">
        <v>15</v>
      </c>
      <c r="P1229" s="15" t="n">
        <v>0</v>
      </c>
      <c r="Q1229" s="6" t="n">
        <v>15</v>
      </c>
      <c r="R1229" s="6" t="n">
        <v>0</v>
      </c>
      <c r="S1229" s="6" t="n">
        <v>15</v>
      </c>
      <c r="T1229" s="15" t="n">
        <v>0</v>
      </c>
      <c r="U1229" s="6" t="n">
        <v>16.5</v>
      </c>
      <c r="V1229" s="6" t="n">
        <v>16.5</v>
      </c>
      <c r="W1229" s="15" t="n">
        <v>0</v>
      </c>
      <c r="X1229" s="6" t="n">
        <v>10</v>
      </c>
      <c r="Y1229" s="6" t="n">
        <v>-6.5</v>
      </c>
      <c r="Z1229" s="15"/>
      <c r="AA1229" s="29"/>
    </row>
    <row r="1230" customFormat="false" ht="30.75" hidden="false" customHeight="true" outlineLevel="0" collapsed="false">
      <c r="A1230" s="23" t="s">
        <v>29</v>
      </c>
      <c r="B1230" s="19" t="s">
        <v>566</v>
      </c>
      <c r="C1230" s="19" t="s">
        <v>119</v>
      </c>
      <c r="D1230" s="19" t="s">
        <v>511</v>
      </c>
      <c r="E1230" s="19"/>
      <c r="F1230" s="18"/>
      <c r="G1230" s="20" t="n">
        <v>16.5</v>
      </c>
      <c r="H1230" s="20" t="n">
        <v>16.5</v>
      </c>
      <c r="I1230" s="14" t="n">
        <v>0</v>
      </c>
      <c r="J1230" s="6" t="n">
        <v>10</v>
      </c>
      <c r="K1230" s="6" t="n">
        <v>-6.5</v>
      </c>
      <c r="L1230" s="15"/>
      <c r="M1230" s="15"/>
      <c r="N1230" s="6" t="n">
        <v>15</v>
      </c>
      <c r="O1230" s="6" t="n">
        <v>15</v>
      </c>
      <c r="P1230" s="15" t="n">
        <v>0</v>
      </c>
      <c r="Q1230" s="6" t="n">
        <v>15</v>
      </c>
      <c r="R1230" s="6" t="n">
        <v>0</v>
      </c>
      <c r="S1230" s="6" t="n">
        <v>15</v>
      </c>
      <c r="T1230" s="15" t="n">
        <v>0</v>
      </c>
      <c r="U1230" s="6" t="n">
        <v>16.5</v>
      </c>
      <c r="V1230" s="6" t="n">
        <v>16.5</v>
      </c>
      <c r="W1230" s="15" t="n">
        <v>0</v>
      </c>
      <c r="X1230" s="6" t="n">
        <v>10</v>
      </c>
      <c r="Y1230" s="6" t="n">
        <v>-6.5</v>
      </c>
      <c r="Z1230" s="15"/>
      <c r="AA1230" s="29"/>
    </row>
    <row r="1231" customFormat="false" ht="30.75" hidden="false" customHeight="true" outlineLevel="0" collapsed="false">
      <c r="A1231" s="21" t="s">
        <v>493</v>
      </c>
      <c r="B1231" s="19" t="s">
        <v>566</v>
      </c>
      <c r="C1231" s="19" t="s">
        <v>119</v>
      </c>
      <c r="D1231" s="19" t="s">
        <v>511</v>
      </c>
      <c r="E1231" s="19" t="s">
        <v>134</v>
      </c>
      <c r="F1231" s="18"/>
      <c r="G1231" s="20" t="n">
        <v>16.5</v>
      </c>
      <c r="H1231" s="20" t="n">
        <v>16.5</v>
      </c>
      <c r="I1231" s="14" t="n">
        <v>0</v>
      </c>
      <c r="J1231" s="6" t="n">
        <v>10</v>
      </c>
      <c r="K1231" s="6" t="n">
        <v>-6.5</v>
      </c>
      <c r="L1231" s="15"/>
      <c r="M1231" s="15"/>
      <c r="N1231" s="6" t="n">
        <v>15</v>
      </c>
      <c r="O1231" s="6" t="n">
        <v>15</v>
      </c>
      <c r="P1231" s="15" t="n">
        <v>0</v>
      </c>
      <c r="Q1231" s="6" t="n">
        <v>15</v>
      </c>
      <c r="R1231" s="6" t="n">
        <v>0</v>
      </c>
      <c r="S1231" s="6" t="n">
        <v>15</v>
      </c>
      <c r="T1231" s="15" t="n">
        <v>0</v>
      </c>
      <c r="U1231" s="6" t="n">
        <v>16.5</v>
      </c>
      <c r="V1231" s="6" t="n">
        <v>16.5</v>
      </c>
      <c r="W1231" s="15" t="n">
        <v>0</v>
      </c>
      <c r="X1231" s="6" t="n">
        <v>10</v>
      </c>
      <c r="Y1231" s="6" t="n">
        <v>-6.5</v>
      </c>
      <c r="Z1231" s="15"/>
      <c r="AA1231" s="29"/>
    </row>
    <row r="1232" customFormat="false" ht="30.75" hidden="false" customHeight="true" outlineLevel="0" collapsed="false">
      <c r="A1232" s="21" t="s">
        <v>534</v>
      </c>
      <c r="B1232" s="19" t="s">
        <v>566</v>
      </c>
      <c r="C1232" s="19" t="s">
        <v>119</v>
      </c>
      <c r="D1232" s="19" t="s">
        <v>511</v>
      </c>
      <c r="E1232" s="19" t="s">
        <v>134</v>
      </c>
      <c r="F1232" s="18" t="s">
        <v>535</v>
      </c>
      <c r="G1232" s="20" t="n">
        <v>16.5</v>
      </c>
      <c r="H1232" s="20" t="n">
        <v>16.5</v>
      </c>
      <c r="I1232" s="14" t="n">
        <v>0</v>
      </c>
      <c r="J1232" s="6" t="n">
        <v>10</v>
      </c>
      <c r="K1232" s="6" t="n">
        <v>-6.5</v>
      </c>
      <c r="L1232" s="15"/>
      <c r="M1232" s="15"/>
      <c r="N1232" s="6" t="n">
        <v>15</v>
      </c>
      <c r="O1232" s="6" t="n">
        <v>15</v>
      </c>
      <c r="P1232" s="15" t="n">
        <v>0</v>
      </c>
      <c r="Q1232" s="6" t="n">
        <v>15</v>
      </c>
      <c r="R1232" s="6" t="n">
        <v>0</v>
      </c>
      <c r="S1232" s="6" t="n">
        <v>15</v>
      </c>
      <c r="T1232" s="15" t="n">
        <v>0</v>
      </c>
      <c r="U1232" s="6" t="n">
        <v>16.5</v>
      </c>
      <c r="V1232" s="6" t="n">
        <v>16.5</v>
      </c>
      <c r="W1232" s="15" t="n">
        <v>0</v>
      </c>
      <c r="X1232" s="6" t="n">
        <v>10</v>
      </c>
      <c r="Y1232" s="6" t="n">
        <v>-6.5</v>
      </c>
      <c r="Z1232" s="15"/>
      <c r="AA1232" s="29"/>
    </row>
    <row r="1233" customFormat="false" ht="30.75" hidden="false" customHeight="true" outlineLevel="0" collapsed="false">
      <c r="A1233" s="24" t="s">
        <v>567</v>
      </c>
      <c r="B1233" s="18" t="s">
        <v>568</v>
      </c>
      <c r="C1233" s="18"/>
      <c r="D1233" s="19"/>
      <c r="E1233" s="19"/>
      <c r="F1233" s="18"/>
      <c r="G1233" s="20" t="n">
        <v>1078.7</v>
      </c>
      <c r="H1233" s="20" t="n">
        <v>1078.7</v>
      </c>
      <c r="I1233" s="14" t="n">
        <v>0</v>
      </c>
      <c r="J1233" s="6" t="n">
        <v>1256.6</v>
      </c>
      <c r="K1233" s="6" t="n">
        <v>177.9</v>
      </c>
      <c r="L1233" s="15"/>
      <c r="M1233" s="15"/>
      <c r="N1233" s="6" t="n">
        <v>999.3</v>
      </c>
      <c r="O1233" s="6" t="n">
        <v>999.3</v>
      </c>
      <c r="P1233" s="15" t="n">
        <v>0</v>
      </c>
      <c r="Q1233" s="6" t="n">
        <v>1078.7</v>
      </c>
      <c r="R1233" s="6" t="n">
        <v>79.4000000000003</v>
      </c>
      <c r="S1233" s="6" t="n">
        <v>1078.7</v>
      </c>
      <c r="T1233" s="15" t="n">
        <v>0</v>
      </c>
      <c r="U1233" s="6" t="n">
        <v>1078.7</v>
      </c>
      <c r="V1233" s="6" t="n">
        <v>1078.7</v>
      </c>
      <c r="W1233" s="15" t="n">
        <v>0</v>
      </c>
      <c r="X1233" s="6" t="n">
        <v>1256.6</v>
      </c>
      <c r="Y1233" s="6" t="n">
        <v>177.9</v>
      </c>
      <c r="Z1233" s="15"/>
      <c r="AA1233" s="29"/>
    </row>
    <row r="1234" customFormat="false" ht="30.75" hidden="false" customHeight="true" outlineLevel="0" collapsed="false">
      <c r="A1234" s="21" t="s">
        <v>75</v>
      </c>
      <c r="B1234" s="18" t="s">
        <v>569</v>
      </c>
      <c r="C1234" s="18"/>
      <c r="D1234" s="19"/>
      <c r="E1234" s="19"/>
      <c r="F1234" s="18"/>
      <c r="G1234" s="20" t="n">
        <v>738.2</v>
      </c>
      <c r="H1234" s="20" t="n">
        <v>738.2</v>
      </c>
      <c r="I1234" s="14" t="n">
        <v>0</v>
      </c>
      <c r="J1234" s="6" t="n">
        <v>874.8</v>
      </c>
      <c r="K1234" s="6" t="n">
        <v>136.6</v>
      </c>
      <c r="L1234" s="15"/>
      <c r="M1234" s="15"/>
      <c r="N1234" s="6" t="n">
        <v>677.22</v>
      </c>
      <c r="O1234" s="6" t="n">
        <v>677.22</v>
      </c>
      <c r="P1234" s="15" t="n">
        <v>0</v>
      </c>
      <c r="Q1234" s="6" t="n">
        <v>738.2</v>
      </c>
      <c r="R1234" s="6" t="n">
        <v>60.98</v>
      </c>
      <c r="S1234" s="6" t="n">
        <v>738.2</v>
      </c>
      <c r="T1234" s="15" t="n">
        <v>0</v>
      </c>
      <c r="U1234" s="6" t="n">
        <v>738.2</v>
      </c>
      <c r="V1234" s="6" t="n">
        <v>738.2</v>
      </c>
      <c r="W1234" s="15" t="n">
        <v>0</v>
      </c>
      <c r="X1234" s="6" t="n">
        <v>874.8</v>
      </c>
      <c r="Y1234" s="6" t="n">
        <v>136.6</v>
      </c>
      <c r="Z1234" s="15"/>
      <c r="AA1234" s="29"/>
    </row>
    <row r="1235" customFormat="false" ht="30.75" hidden="false" customHeight="true" outlineLevel="0" collapsed="false">
      <c r="A1235" s="21" t="s">
        <v>278</v>
      </c>
      <c r="B1235" s="18" t="s">
        <v>569</v>
      </c>
      <c r="C1235" s="19" t="s">
        <v>542</v>
      </c>
      <c r="D1235" s="19"/>
      <c r="E1235" s="19"/>
      <c r="F1235" s="18"/>
      <c r="G1235" s="20" t="n">
        <v>738.2</v>
      </c>
      <c r="H1235" s="20" t="n">
        <v>738.2</v>
      </c>
      <c r="I1235" s="14" t="n">
        <v>0</v>
      </c>
      <c r="J1235" s="6" t="n">
        <v>874.8</v>
      </c>
      <c r="K1235" s="6" t="n">
        <v>136.6</v>
      </c>
      <c r="L1235" s="15"/>
      <c r="M1235" s="15"/>
      <c r="N1235" s="6" t="n">
        <v>677.22</v>
      </c>
      <c r="O1235" s="6" t="n">
        <v>677.22</v>
      </c>
      <c r="P1235" s="15" t="n">
        <v>0</v>
      </c>
      <c r="Q1235" s="6" t="n">
        <v>738.2</v>
      </c>
      <c r="R1235" s="6" t="n">
        <v>60.98</v>
      </c>
      <c r="S1235" s="6" t="n">
        <v>738.2</v>
      </c>
      <c r="T1235" s="15" t="n">
        <v>0</v>
      </c>
      <c r="U1235" s="6" t="n">
        <v>738.2</v>
      </c>
      <c r="V1235" s="6" t="n">
        <v>738.2</v>
      </c>
      <c r="W1235" s="15" t="n">
        <v>0</v>
      </c>
      <c r="X1235" s="6" t="n">
        <v>874.8</v>
      </c>
      <c r="Y1235" s="6" t="n">
        <v>136.6</v>
      </c>
      <c r="Z1235" s="15"/>
      <c r="AA1235" s="29"/>
    </row>
    <row r="1236" customFormat="false" ht="30.75" hidden="false" customHeight="true" outlineLevel="0" collapsed="false">
      <c r="A1236" s="23" t="s">
        <v>29</v>
      </c>
      <c r="B1236" s="18" t="s">
        <v>569</v>
      </c>
      <c r="C1236" s="19" t="s">
        <v>542</v>
      </c>
      <c r="D1236" s="19" t="s">
        <v>511</v>
      </c>
      <c r="E1236" s="19"/>
      <c r="F1236" s="18"/>
      <c r="G1236" s="20" t="n">
        <v>738.2</v>
      </c>
      <c r="H1236" s="20" t="n">
        <v>738.2</v>
      </c>
      <c r="I1236" s="14" t="n">
        <v>0</v>
      </c>
      <c r="J1236" s="6" t="n">
        <v>874.8</v>
      </c>
      <c r="K1236" s="6" t="n">
        <v>136.6</v>
      </c>
      <c r="L1236" s="15"/>
      <c r="M1236" s="15"/>
      <c r="N1236" s="6" t="n">
        <v>677.22</v>
      </c>
      <c r="O1236" s="6" t="n">
        <v>677.22</v>
      </c>
      <c r="P1236" s="15" t="n">
        <v>0</v>
      </c>
      <c r="Q1236" s="6" t="n">
        <v>738.2</v>
      </c>
      <c r="R1236" s="6" t="n">
        <v>60.98</v>
      </c>
      <c r="S1236" s="6" t="n">
        <v>738.2</v>
      </c>
      <c r="T1236" s="15" t="n">
        <v>0</v>
      </c>
      <c r="U1236" s="6" t="n">
        <v>738.2</v>
      </c>
      <c r="V1236" s="6" t="n">
        <v>738.2</v>
      </c>
      <c r="W1236" s="15" t="n">
        <v>0</v>
      </c>
      <c r="X1236" s="6" t="n">
        <v>874.8</v>
      </c>
      <c r="Y1236" s="6" t="n">
        <v>136.6</v>
      </c>
      <c r="Z1236" s="15"/>
      <c r="AA1236" s="29"/>
    </row>
    <row r="1237" customFormat="false" ht="30.75" hidden="false" customHeight="true" outlineLevel="0" collapsed="false">
      <c r="A1237" s="21" t="s">
        <v>158</v>
      </c>
      <c r="B1237" s="18" t="s">
        <v>569</v>
      </c>
      <c r="C1237" s="19" t="s">
        <v>542</v>
      </c>
      <c r="D1237" s="19" t="s">
        <v>511</v>
      </c>
      <c r="E1237" s="19" t="s">
        <v>113</v>
      </c>
      <c r="F1237" s="18"/>
      <c r="G1237" s="20" t="n">
        <v>738.2</v>
      </c>
      <c r="H1237" s="20" t="n">
        <v>738.2</v>
      </c>
      <c r="I1237" s="14" t="n">
        <v>0</v>
      </c>
      <c r="J1237" s="6" t="n">
        <v>874.8</v>
      </c>
      <c r="K1237" s="6" t="n">
        <v>136.6</v>
      </c>
      <c r="L1237" s="15"/>
      <c r="M1237" s="15"/>
      <c r="N1237" s="6" t="n">
        <v>677.22</v>
      </c>
      <c r="O1237" s="6" t="n">
        <v>677.22</v>
      </c>
      <c r="P1237" s="15" t="n">
        <v>0</v>
      </c>
      <c r="Q1237" s="6" t="n">
        <v>738.2</v>
      </c>
      <c r="R1237" s="6" t="n">
        <v>60.98</v>
      </c>
      <c r="S1237" s="6" t="n">
        <v>738.2</v>
      </c>
      <c r="T1237" s="15" t="n">
        <v>0</v>
      </c>
      <c r="U1237" s="6" t="n">
        <v>738.2</v>
      </c>
      <c r="V1237" s="6" t="n">
        <v>738.2</v>
      </c>
      <c r="W1237" s="15" t="n">
        <v>0</v>
      </c>
      <c r="X1237" s="6" t="n">
        <v>874.8</v>
      </c>
      <c r="Y1237" s="6" t="n">
        <v>136.6</v>
      </c>
      <c r="Z1237" s="15"/>
      <c r="AA1237" s="29"/>
    </row>
    <row r="1238" customFormat="false" ht="30.75" hidden="false" customHeight="true" outlineLevel="0" collapsed="false">
      <c r="A1238" s="21" t="s">
        <v>570</v>
      </c>
      <c r="B1238" s="18" t="s">
        <v>569</v>
      </c>
      <c r="C1238" s="19" t="s">
        <v>542</v>
      </c>
      <c r="D1238" s="19" t="s">
        <v>511</v>
      </c>
      <c r="E1238" s="19" t="s">
        <v>113</v>
      </c>
      <c r="F1238" s="18" t="s">
        <v>63</v>
      </c>
      <c r="G1238" s="20" t="n">
        <v>738.2</v>
      </c>
      <c r="H1238" s="20" t="n">
        <v>738.2</v>
      </c>
      <c r="I1238" s="14" t="n">
        <v>0</v>
      </c>
      <c r="J1238" s="6" t="n">
        <v>874.8</v>
      </c>
      <c r="K1238" s="6" t="n">
        <v>136.6</v>
      </c>
      <c r="L1238" s="15"/>
      <c r="M1238" s="15"/>
      <c r="N1238" s="6" t="n">
        <v>677.22</v>
      </c>
      <c r="O1238" s="6" t="n">
        <v>677.22</v>
      </c>
      <c r="P1238" s="15" t="n">
        <v>0</v>
      </c>
      <c r="Q1238" s="6" t="n">
        <v>738.2</v>
      </c>
      <c r="R1238" s="6" t="n">
        <v>60.98</v>
      </c>
      <c r="S1238" s="6" t="n">
        <v>738.2</v>
      </c>
      <c r="T1238" s="15" t="n">
        <v>0</v>
      </c>
      <c r="U1238" s="6" t="n">
        <v>738.2</v>
      </c>
      <c r="V1238" s="6" t="n">
        <v>738.2</v>
      </c>
      <c r="W1238" s="15" t="n">
        <v>0</v>
      </c>
      <c r="X1238" s="6" t="n">
        <v>874.8</v>
      </c>
      <c r="Y1238" s="6" t="n">
        <v>136.6</v>
      </c>
      <c r="Z1238" s="15"/>
      <c r="AA1238" s="29"/>
    </row>
    <row r="1239" customFormat="false" ht="30.75" hidden="false" customHeight="true" outlineLevel="0" collapsed="false">
      <c r="A1239" s="17" t="s">
        <v>41</v>
      </c>
      <c r="B1239" s="18" t="s">
        <v>571</v>
      </c>
      <c r="C1239" s="19"/>
      <c r="D1239" s="19"/>
      <c r="E1239" s="19"/>
      <c r="F1239" s="18"/>
      <c r="G1239" s="41" t="n">
        <v>222.894</v>
      </c>
      <c r="H1239" s="41" t="n">
        <v>222.894</v>
      </c>
      <c r="I1239" s="37" t="n">
        <v>0</v>
      </c>
      <c r="J1239" s="6" t="n">
        <v>264.194</v>
      </c>
      <c r="K1239" s="6" t="n">
        <v>41.3</v>
      </c>
      <c r="L1239" s="15"/>
      <c r="M1239" s="15"/>
      <c r="N1239" s="6" t="n">
        <v>204.474</v>
      </c>
      <c r="O1239" s="6" t="n">
        <v>204.474</v>
      </c>
      <c r="P1239" s="15" t="n">
        <v>0</v>
      </c>
      <c r="Q1239" s="6" t="n">
        <v>222.894</v>
      </c>
      <c r="R1239" s="6" t="n">
        <v>18.42</v>
      </c>
      <c r="S1239" s="6" t="n">
        <v>222.894</v>
      </c>
      <c r="T1239" s="15" t="n">
        <v>0</v>
      </c>
      <c r="U1239" s="6" t="n">
        <v>222.894</v>
      </c>
      <c r="V1239" s="6" t="n">
        <v>222.894</v>
      </c>
      <c r="W1239" s="15" t="n">
        <v>0</v>
      </c>
      <c r="X1239" s="6" t="n">
        <v>264.194</v>
      </c>
      <c r="Y1239" s="6" t="n">
        <v>41.3</v>
      </c>
      <c r="Z1239" s="15"/>
      <c r="AA1239" s="29"/>
    </row>
    <row r="1240" customFormat="false" ht="30.75" hidden="false" customHeight="true" outlineLevel="0" collapsed="false">
      <c r="A1240" s="21" t="s">
        <v>280</v>
      </c>
      <c r="B1240" s="18" t="s">
        <v>571</v>
      </c>
      <c r="C1240" s="19" t="s">
        <v>545</v>
      </c>
      <c r="D1240" s="19"/>
      <c r="E1240" s="19"/>
      <c r="F1240" s="18"/>
      <c r="G1240" s="41" t="n">
        <v>222.894</v>
      </c>
      <c r="H1240" s="41" t="n">
        <v>222.894</v>
      </c>
      <c r="I1240" s="37" t="n">
        <v>0</v>
      </c>
      <c r="J1240" s="6" t="n">
        <v>264.194</v>
      </c>
      <c r="K1240" s="6" t="n">
        <v>41.3</v>
      </c>
      <c r="L1240" s="15"/>
      <c r="M1240" s="15"/>
      <c r="N1240" s="6" t="n">
        <v>204.474</v>
      </c>
      <c r="O1240" s="6" t="n">
        <v>204.474</v>
      </c>
      <c r="P1240" s="15" t="n">
        <v>0</v>
      </c>
      <c r="Q1240" s="6" t="n">
        <v>222.894</v>
      </c>
      <c r="R1240" s="6" t="n">
        <v>18.42</v>
      </c>
      <c r="S1240" s="6" t="n">
        <v>222.894</v>
      </c>
      <c r="T1240" s="15" t="n">
        <v>0</v>
      </c>
      <c r="U1240" s="6" t="n">
        <v>222.894</v>
      </c>
      <c r="V1240" s="6" t="n">
        <v>222.894</v>
      </c>
      <c r="W1240" s="15" t="n">
        <v>0</v>
      </c>
      <c r="X1240" s="6" t="n">
        <v>264.194</v>
      </c>
      <c r="Y1240" s="6" t="n">
        <v>41.3</v>
      </c>
      <c r="Z1240" s="15"/>
      <c r="AA1240" s="29"/>
    </row>
    <row r="1241" customFormat="false" ht="30.75" hidden="false" customHeight="true" outlineLevel="0" collapsed="false">
      <c r="A1241" s="23" t="s">
        <v>29</v>
      </c>
      <c r="B1241" s="18" t="s">
        <v>571</v>
      </c>
      <c r="C1241" s="19" t="s">
        <v>545</v>
      </c>
      <c r="D1241" s="19" t="s">
        <v>511</v>
      </c>
      <c r="E1241" s="19"/>
      <c r="F1241" s="18"/>
      <c r="G1241" s="41" t="n">
        <v>222.894</v>
      </c>
      <c r="H1241" s="41" t="n">
        <v>222.894</v>
      </c>
      <c r="I1241" s="37" t="n">
        <v>0</v>
      </c>
      <c r="J1241" s="6" t="n">
        <v>264.194</v>
      </c>
      <c r="K1241" s="6" t="n">
        <v>41.3</v>
      </c>
      <c r="L1241" s="15"/>
      <c r="M1241" s="15"/>
      <c r="N1241" s="6" t="n">
        <v>204.474</v>
      </c>
      <c r="O1241" s="6" t="n">
        <v>204.474</v>
      </c>
      <c r="P1241" s="15" t="n">
        <v>0</v>
      </c>
      <c r="Q1241" s="6" t="n">
        <v>222.894</v>
      </c>
      <c r="R1241" s="6" t="n">
        <v>18.42</v>
      </c>
      <c r="S1241" s="6" t="n">
        <v>222.894</v>
      </c>
      <c r="T1241" s="15" t="n">
        <v>0</v>
      </c>
      <c r="U1241" s="6" t="n">
        <v>222.894</v>
      </c>
      <c r="V1241" s="6" t="n">
        <v>222.894</v>
      </c>
      <c r="W1241" s="15" t="n">
        <v>0</v>
      </c>
      <c r="X1241" s="6" t="n">
        <v>264.194</v>
      </c>
      <c r="Y1241" s="6" t="n">
        <v>41.3</v>
      </c>
      <c r="Z1241" s="15"/>
      <c r="AA1241" s="29"/>
    </row>
    <row r="1242" customFormat="false" ht="30.75" hidden="false" customHeight="true" outlineLevel="0" collapsed="false">
      <c r="A1242" s="21" t="s">
        <v>158</v>
      </c>
      <c r="B1242" s="18" t="s">
        <v>571</v>
      </c>
      <c r="C1242" s="19" t="s">
        <v>545</v>
      </c>
      <c r="D1242" s="19" t="s">
        <v>511</v>
      </c>
      <c r="E1242" s="19" t="s">
        <v>113</v>
      </c>
      <c r="F1242" s="18"/>
      <c r="G1242" s="41" t="n">
        <v>222.894</v>
      </c>
      <c r="H1242" s="41" t="n">
        <v>222.894</v>
      </c>
      <c r="I1242" s="37" t="n">
        <v>0</v>
      </c>
      <c r="J1242" s="6" t="n">
        <v>264.194</v>
      </c>
      <c r="K1242" s="6" t="n">
        <v>41.3</v>
      </c>
      <c r="L1242" s="15"/>
      <c r="M1242" s="15"/>
      <c r="N1242" s="6" t="n">
        <v>204.474</v>
      </c>
      <c r="O1242" s="6" t="n">
        <v>204.474</v>
      </c>
      <c r="P1242" s="15" t="n">
        <v>0</v>
      </c>
      <c r="Q1242" s="6" t="n">
        <v>222.894</v>
      </c>
      <c r="R1242" s="6" t="n">
        <v>18.42</v>
      </c>
      <c r="S1242" s="6" t="n">
        <v>222.894</v>
      </c>
      <c r="T1242" s="15" t="n">
        <v>0</v>
      </c>
      <c r="U1242" s="6" t="n">
        <v>222.894</v>
      </c>
      <c r="V1242" s="6" t="n">
        <v>222.894</v>
      </c>
      <c r="W1242" s="15" t="n">
        <v>0</v>
      </c>
      <c r="X1242" s="6" t="n">
        <v>264.194</v>
      </c>
      <c r="Y1242" s="6" t="n">
        <v>41.3</v>
      </c>
      <c r="Z1242" s="15"/>
      <c r="AA1242" s="29"/>
    </row>
    <row r="1243" customFormat="false" ht="30.75" hidden="false" customHeight="true" outlineLevel="0" collapsed="false">
      <c r="A1243" s="21" t="s">
        <v>570</v>
      </c>
      <c r="B1243" s="18" t="s">
        <v>571</v>
      </c>
      <c r="C1243" s="19" t="s">
        <v>545</v>
      </c>
      <c r="D1243" s="19" t="s">
        <v>511</v>
      </c>
      <c r="E1243" s="19" t="s">
        <v>113</v>
      </c>
      <c r="F1243" s="18" t="s">
        <v>63</v>
      </c>
      <c r="G1243" s="41" t="n">
        <v>222.894</v>
      </c>
      <c r="H1243" s="41" t="n">
        <v>222.894</v>
      </c>
      <c r="I1243" s="37" t="n">
        <v>0</v>
      </c>
      <c r="J1243" s="6" t="n">
        <v>264.194</v>
      </c>
      <c r="K1243" s="6" t="n">
        <v>41.3</v>
      </c>
      <c r="L1243" s="15"/>
      <c r="M1243" s="15"/>
      <c r="N1243" s="6" t="n">
        <v>204.474</v>
      </c>
      <c r="O1243" s="6" t="n">
        <v>204.474</v>
      </c>
      <c r="P1243" s="15" t="n">
        <v>0</v>
      </c>
      <c r="Q1243" s="6" t="n">
        <v>222.894</v>
      </c>
      <c r="R1243" s="6" t="n">
        <v>18.42</v>
      </c>
      <c r="S1243" s="6" t="n">
        <v>222.894</v>
      </c>
      <c r="T1243" s="15" t="n">
        <v>0</v>
      </c>
      <c r="U1243" s="6" t="n">
        <v>222.894</v>
      </c>
      <c r="V1243" s="6" t="n">
        <v>222.894</v>
      </c>
      <c r="W1243" s="15" t="n">
        <v>0</v>
      </c>
      <c r="X1243" s="6" t="n">
        <v>264.194</v>
      </c>
      <c r="Y1243" s="6" t="n">
        <v>41.3</v>
      </c>
      <c r="Z1243" s="15"/>
      <c r="AA1243" s="29"/>
    </row>
    <row r="1244" customFormat="false" ht="30.75" hidden="false" customHeight="true" outlineLevel="0" collapsed="false">
      <c r="A1244" s="21" t="s">
        <v>572</v>
      </c>
      <c r="B1244" s="18" t="s">
        <v>573</v>
      </c>
      <c r="C1244" s="19"/>
      <c r="D1244" s="19"/>
      <c r="E1244" s="19"/>
      <c r="F1244" s="18"/>
      <c r="G1244" s="28" t="n">
        <v>12.45</v>
      </c>
      <c r="H1244" s="28" t="n">
        <v>12.45</v>
      </c>
      <c r="I1244" s="27" t="n">
        <v>0</v>
      </c>
      <c r="J1244" s="6" t="n">
        <v>0</v>
      </c>
      <c r="K1244" s="6" t="n">
        <v>-12.45</v>
      </c>
      <c r="L1244" s="15"/>
      <c r="M1244" s="15"/>
      <c r="N1244" s="6" t="n">
        <v>11.426</v>
      </c>
      <c r="O1244" s="6" t="n">
        <v>11.426</v>
      </c>
      <c r="P1244" s="15" t="n">
        <v>0</v>
      </c>
      <c r="Q1244" s="6" t="n">
        <v>11.426</v>
      </c>
      <c r="R1244" s="6" t="n">
        <v>0</v>
      </c>
      <c r="S1244" s="6" t="n">
        <v>11.426</v>
      </c>
      <c r="T1244" s="15" t="n">
        <v>0</v>
      </c>
      <c r="U1244" s="6" t="n">
        <v>12.45</v>
      </c>
      <c r="V1244" s="6" t="n">
        <v>12.45</v>
      </c>
      <c r="W1244" s="15" t="n">
        <v>0</v>
      </c>
      <c r="X1244" s="6" t="n">
        <v>0</v>
      </c>
      <c r="Y1244" s="6" t="n">
        <v>-12.45</v>
      </c>
      <c r="Z1244" s="15"/>
      <c r="AA1244" s="29"/>
    </row>
    <row r="1245" customFormat="false" ht="30.75" hidden="false" customHeight="true" outlineLevel="0" collapsed="false">
      <c r="A1245" s="21" t="s">
        <v>574</v>
      </c>
      <c r="B1245" s="18" t="s">
        <v>573</v>
      </c>
      <c r="C1245" s="19" t="s">
        <v>575</v>
      </c>
      <c r="D1245" s="19"/>
      <c r="E1245" s="19"/>
      <c r="F1245" s="18"/>
      <c r="G1245" s="28" t="n">
        <v>12.45</v>
      </c>
      <c r="H1245" s="28" t="n">
        <v>12.45</v>
      </c>
      <c r="I1245" s="27" t="n">
        <v>0</v>
      </c>
      <c r="J1245" s="6" t="n">
        <v>0</v>
      </c>
      <c r="K1245" s="6" t="n">
        <v>-12.45</v>
      </c>
      <c r="L1245" s="15"/>
      <c r="M1245" s="15"/>
      <c r="N1245" s="6" t="n">
        <v>11.426</v>
      </c>
      <c r="O1245" s="6" t="n">
        <v>11.426</v>
      </c>
      <c r="P1245" s="15" t="n">
        <v>0</v>
      </c>
      <c r="Q1245" s="6" t="n">
        <v>11.426</v>
      </c>
      <c r="R1245" s="6" t="n">
        <v>0</v>
      </c>
      <c r="S1245" s="6" t="n">
        <v>11.426</v>
      </c>
      <c r="T1245" s="15" t="n">
        <v>0</v>
      </c>
      <c r="U1245" s="6" t="n">
        <v>12.45</v>
      </c>
      <c r="V1245" s="6" t="n">
        <v>12.45</v>
      </c>
      <c r="W1245" s="15" t="n">
        <v>0</v>
      </c>
      <c r="X1245" s="6" t="n">
        <v>0</v>
      </c>
      <c r="Y1245" s="6" t="n">
        <v>-12.45</v>
      </c>
      <c r="Z1245" s="15"/>
      <c r="AA1245" s="29"/>
    </row>
    <row r="1246" customFormat="false" ht="30.75" hidden="false" customHeight="true" outlineLevel="0" collapsed="false">
      <c r="A1246" s="23" t="s">
        <v>29</v>
      </c>
      <c r="B1246" s="18" t="s">
        <v>573</v>
      </c>
      <c r="C1246" s="19" t="s">
        <v>575</v>
      </c>
      <c r="D1246" s="19" t="s">
        <v>511</v>
      </c>
      <c r="E1246" s="19"/>
      <c r="F1246" s="18"/>
      <c r="G1246" s="28" t="n">
        <v>12.45</v>
      </c>
      <c r="H1246" s="28" t="n">
        <v>12.45</v>
      </c>
      <c r="I1246" s="27" t="n">
        <v>0</v>
      </c>
      <c r="J1246" s="6" t="n">
        <v>0</v>
      </c>
      <c r="K1246" s="6" t="n">
        <v>-12.45</v>
      </c>
      <c r="L1246" s="15"/>
      <c r="M1246" s="15"/>
      <c r="N1246" s="6" t="n">
        <v>11.426</v>
      </c>
      <c r="O1246" s="6" t="n">
        <v>11.426</v>
      </c>
      <c r="P1246" s="15" t="n">
        <v>0</v>
      </c>
      <c r="Q1246" s="6" t="n">
        <v>11.426</v>
      </c>
      <c r="R1246" s="6" t="n">
        <v>0</v>
      </c>
      <c r="S1246" s="6" t="n">
        <v>11.426</v>
      </c>
      <c r="T1246" s="15" t="n">
        <v>0</v>
      </c>
      <c r="U1246" s="6" t="n">
        <v>12.45</v>
      </c>
      <c r="V1246" s="6" t="n">
        <v>12.45</v>
      </c>
      <c r="W1246" s="15" t="n">
        <v>0</v>
      </c>
      <c r="X1246" s="6" t="n">
        <v>0</v>
      </c>
      <c r="Y1246" s="6" t="n">
        <v>-12.45</v>
      </c>
      <c r="Z1246" s="15"/>
      <c r="AA1246" s="29"/>
    </row>
    <row r="1247" customFormat="false" ht="30.75" hidden="false" customHeight="true" outlineLevel="0" collapsed="false">
      <c r="A1247" s="21" t="s">
        <v>158</v>
      </c>
      <c r="B1247" s="18" t="s">
        <v>573</v>
      </c>
      <c r="C1247" s="19" t="s">
        <v>575</v>
      </c>
      <c r="D1247" s="19" t="s">
        <v>511</v>
      </c>
      <c r="E1247" s="19" t="s">
        <v>113</v>
      </c>
      <c r="F1247" s="18"/>
      <c r="G1247" s="28" t="n">
        <v>12.45</v>
      </c>
      <c r="H1247" s="28" t="n">
        <v>12.45</v>
      </c>
      <c r="I1247" s="27" t="n">
        <v>0</v>
      </c>
      <c r="J1247" s="6" t="n">
        <v>0</v>
      </c>
      <c r="K1247" s="6" t="n">
        <v>-12.45</v>
      </c>
      <c r="L1247" s="15"/>
      <c r="M1247" s="15"/>
      <c r="N1247" s="6" t="n">
        <v>11.426</v>
      </c>
      <c r="O1247" s="6" t="n">
        <v>11.426</v>
      </c>
      <c r="P1247" s="15" t="n">
        <v>0</v>
      </c>
      <c r="Q1247" s="6" t="n">
        <v>11.426</v>
      </c>
      <c r="R1247" s="6" t="n">
        <v>0</v>
      </c>
      <c r="S1247" s="6" t="n">
        <v>11.426</v>
      </c>
      <c r="T1247" s="15" t="n">
        <v>0</v>
      </c>
      <c r="U1247" s="6" t="n">
        <v>12.45</v>
      </c>
      <c r="V1247" s="6" t="n">
        <v>12.45</v>
      </c>
      <c r="W1247" s="15" t="n">
        <v>0</v>
      </c>
      <c r="X1247" s="6" t="n">
        <v>0</v>
      </c>
      <c r="Y1247" s="6" t="n">
        <v>-12.45</v>
      </c>
      <c r="Z1247" s="15"/>
      <c r="AA1247" s="29"/>
    </row>
    <row r="1248" customFormat="false" ht="30.75" hidden="false" customHeight="true" outlineLevel="0" collapsed="false">
      <c r="A1248" s="21" t="s">
        <v>570</v>
      </c>
      <c r="B1248" s="18" t="s">
        <v>573</v>
      </c>
      <c r="C1248" s="19" t="s">
        <v>575</v>
      </c>
      <c r="D1248" s="19" t="s">
        <v>511</v>
      </c>
      <c r="E1248" s="19" t="s">
        <v>113</v>
      </c>
      <c r="F1248" s="18" t="s">
        <v>63</v>
      </c>
      <c r="G1248" s="28" t="n">
        <v>12.45</v>
      </c>
      <c r="H1248" s="28" t="n">
        <v>12.45</v>
      </c>
      <c r="I1248" s="27" t="n">
        <v>0</v>
      </c>
      <c r="J1248" s="6" t="n">
        <v>0</v>
      </c>
      <c r="K1248" s="6" t="n">
        <v>-12.45</v>
      </c>
      <c r="L1248" s="15"/>
      <c r="M1248" s="15"/>
      <c r="N1248" s="6" t="n">
        <v>11.426</v>
      </c>
      <c r="O1248" s="6" t="n">
        <v>11.426</v>
      </c>
      <c r="P1248" s="15" t="n">
        <v>0</v>
      </c>
      <c r="Q1248" s="6" t="n">
        <v>11.426</v>
      </c>
      <c r="R1248" s="6" t="n">
        <v>0</v>
      </c>
      <c r="S1248" s="6" t="n">
        <v>11.426</v>
      </c>
      <c r="T1248" s="15" t="n">
        <v>0</v>
      </c>
      <c r="U1248" s="6" t="n">
        <v>12.45</v>
      </c>
      <c r="V1248" s="6" t="n">
        <v>12.45</v>
      </c>
      <c r="W1248" s="15" t="n">
        <v>0</v>
      </c>
      <c r="X1248" s="6" t="n">
        <v>0</v>
      </c>
      <c r="Y1248" s="6" t="n">
        <v>-12.45</v>
      </c>
      <c r="Z1248" s="15"/>
      <c r="AA1248" s="29"/>
    </row>
    <row r="1249" customFormat="false" ht="30.75" hidden="false" customHeight="true" outlineLevel="0" collapsed="false">
      <c r="A1249" s="17" t="s">
        <v>91</v>
      </c>
      <c r="B1249" s="18" t="s">
        <v>576</v>
      </c>
      <c r="C1249" s="19"/>
      <c r="D1249" s="19"/>
      <c r="E1249" s="19"/>
      <c r="F1249" s="18"/>
      <c r="G1249" s="41" t="n">
        <v>73.156</v>
      </c>
      <c r="H1249" s="41" t="n">
        <v>73.156</v>
      </c>
      <c r="I1249" s="37" t="n">
        <v>0</v>
      </c>
      <c r="J1249" s="6" t="n">
        <v>92.606</v>
      </c>
      <c r="K1249" s="6" t="n">
        <v>19.45</v>
      </c>
      <c r="L1249" s="15"/>
      <c r="M1249" s="15"/>
      <c r="N1249" s="6" t="n">
        <v>83.606</v>
      </c>
      <c r="O1249" s="6" t="n">
        <v>83.606</v>
      </c>
      <c r="P1249" s="15" t="n">
        <v>0</v>
      </c>
      <c r="Q1249" s="6" t="n">
        <v>83.606</v>
      </c>
      <c r="R1249" s="6" t="n">
        <v>0</v>
      </c>
      <c r="S1249" s="6" t="n">
        <v>83.606</v>
      </c>
      <c r="T1249" s="15" t="n">
        <v>0</v>
      </c>
      <c r="U1249" s="6" t="n">
        <v>73.156</v>
      </c>
      <c r="V1249" s="6" t="n">
        <v>73.156</v>
      </c>
      <c r="W1249" s="15" t="n">
        <v>0</v>
      </c>
      <c r="X1249" s="6" t="n">
        <v>92.606</v>
      </c>
      <c r="Y1249" s="6" t="n">
        <v>19.45</v>
      </c>
      <c r="Z1249" s="15"/>
      <c r="AA1249" s="29"/>
    </row>
    <row r="1250" customFormat="false" ht="30.75" hidden="false" customHeight="true" outlineLevel="0" collapsed="false">
      <c r="A1250" s="21" t="s">
        <v>28</v>
      </c>
      <c r="B1250" s="18" t="s">
        <v>576</v>
      </c>
      <c r="C1250" s="18" t="s">
        <v>119</v>
      </c>
      <c r="D1250" s="19"/>
      <c r="E1250" s="19"/>
      <c r="F1250" s="18"/>
      <c r="G1250" s="41" t="n">
        <v>23.156</v>
      </c>
      <c r="H1250" s="41" t="n">
        <v>23.156</v>
      </c>
      <c r="I1250" s="37" t="n">
        <v>0</v>
      </c>
      <c r="J1250" s="6" t="n">
        <v>62.606</v>
      </c>
      <c r="K1250" s="6" t="n">
        <v>39.45</v>
      </c>
      <c r="L1250" s="15"/>
      <c r="M1250" s="15"/>
      <c r="N1250" s="6" t="n">
        <v>33.606</v>
      </c>
      <c r="O1250" s="6" t="n">
        <v>33.606</v>
      </c>
      <c r="P1250" s="15" t="n">
        <v>0</v>
      </c>
      <c r="Q1250" s="6" t="n">
        <v>33.606</v>
      </c>
      <c r="R1250" s="6" t="n">
        <v>0</v>
      </c>
      <c r="S1250" s="6" t="n">
        <v>33.606</v>
      </c>
      <c r="T1250" s="15" t="n">
        <v>0</v>
      </c>
      <c r="U1250" s="6" t="n">
        <v>23.156</v>
      </c>
      <c r="V1250" s="6" t="n">
        <v>23.156</v>
      </c>
      <c r="W1250" s="15" t="n">
        <v>0</v>
      </c>
      <c r="X1250" s="6" t="n">
        <v>62.606</v>
      </c>
      <c r="Y1250" s="6" t="n">
        <v>39.45</v>
      </c>
      <c r="Z1250" s="15"/>
      <c r="AA1250" s="29"/>
    </row>
    <row r="1251" customFormat="false" ht="30.75" hidden="false" customHeight="true" outlineLevel="0" collapsed="false">
      <c r="A1251" s="23" t="s">
        <v>29</v>
      </c>
      <c r="B1251" s="18" t="s">
        <v>576</v>
      </c>
      <c r="C1251" s="18" t="s">
        <v>119</v>
      </c>
      <c r="D1251" s="19" t="s">
        <v>511</v>
      </c>
      <c r="E1251" s="19"/>
      <c r="F1251" s="18"/>
      <c r="G1251" s="41" t="n">
        <v>23.156</v>
      </c>
      <c r="H1251" s="41" t="n">
        <v>23.156</v>
      </c>
      <c r="I1251" s="37" t="n">
        <v>0</v>
      </c>
      <c r="J1251" s="6" t="n">
        <v>62.606</v>
      </c>
      <c r="K1251" s="6" t="n">
        <v>39.45</v>
      </c>
      <c r="L1251" s="15"/>
      <c r="M1251" s="15"/>
      <c r="N1251" s="6" t="n">
        <v>33.606</v>
      </c>
      <c r="O1251" s="6" t="n">
        <v>33.606</v>
      </c>
      <c r="P1251" s="15" t="n">
        <v>0</v>
      </c>
      <c r="Q1251" s="6" t="n">
        <v>33.606</v>
      </c>
      <c r="R1251" s="6" t="n">
        <v>0</v>
      </c>
      <c r="S1251" s="6" t="n">
        <v>33.606</v>
      </c>
      <c r="T1251" s="15" t="n">
        <v>0</v>
      </c>
      <c r="U1251" s="6" t="n">
        <v>23.156</v>
      </c>
      <c r="V1251" s="6" t="n">
        <v>23.156</v>
      </c>
      <c r="W1251" s="15" t="n">
        <v>0</v>
      </c>
      <c r="X1251" s="6" t="n">
        <v>62.606</v>
      </c>
      <c r="Y1251" s="6" t="n">
        <v>39.45</v>
      </c>
      <c r="Z1251" s="15"/>
      <c r="AA1251" s="29"/>
    </row>
    <row r="1252" customFormat="false" ht="30.75" hidden="false" customHeight="true" outlineLevel="0" collapsed="false">
      <c r="A1252" s="21" t="s">
        <v>158</v>
      </c>
      <c r="B1252" s="18" t="s">
        <v>576</v>
      </c>
      <c r="C1252" s="18" t="s">
        <v>119</v>
      </c>
      <c r="D1252" s="19" t="s">
        <v>511</v>
      </c>
      <c r="E1252" s="19" t="s">
        <v>113</v>
      </c>
      <c r="F1252" s="18"/>
      <c r="G1252" s="41" t="n">
        <v>23.156</v>
      </c>
      <c r="H1252" s="41" t="n">
        <v>23.156</v>
      </c>
      <c r="I1252" s="37" t="n">
        <v>0</v>
      </c>
      <c r="J1252" s="6" t="n">
        <v>62.606</v>
      </c>
      <c r="K1252" s="6" t="n">
        <v>39.45</v>
      </c>
      <c r="L1252" s="15"/>
      <c r="M1252" s="15"/>
      <c r="N1252" s="6" t="n">
        <v>33.606</v>
      </c>
      <c r="O1252" s="6" t="n">
        <v>33.606</v>
      </c>
      <c r="P1252" s="15" t="n">
        <v>0</v>
      </c>
      <c r="Q1252" s="6" t="n">
        <v>33.606</v>
      </c>
      <c r="R1252" s="6" t="n">
        <v>0</v>
      </c>
      <c r="S1252" s="6" t="n">
        <v>33.606</v>
      </c>
      <c r="T1252" s="15" t="n">
        <v>0</v>
      </c>
      <c r="U1252" s="6" t="n">
        <v>23.156</v>
      </c>
      <c r="V1252" s="6" t="n">
        <v>23.156</v>
      </c>
      <c r="W1252" s="15" t="n">
        <v>0</v>
      </c>
      <c r="X1252" s="6" t="n">
        <v>62.606</v>
      </c>
      <c r="Y1252" s="6" t="n">
        <v>39.45</v>
      </c>
      <c r="Z1252" s="15"/>
      <c r="AA1252" s="29"/>
    </row>
    <row r="1253" customFormat="false" ht="30.75" hidden="false" customHeight="true" outlineLevel="0" collapsed="false">
      <c r="A1253" s="21" t="s">
        <v>570</v>
      </c>
      <c r="B1253" s="18" t="s">
        <v>576</v>
      </c>
      <c r="C1253" s="18" t="s">
        <v>119</v>
      </c>
      <c r="D1253" s="19" t="s">
        <v>511</v>
      </c>
      <c r="E1253" s="19" t="s">
        <v>113</v>
      </c>
      <c r="F1253" s="18" t="s">
        <v>63</v>
      </c>
      <c r="G1253" s="41" t="n">
        <v>23.156</v>
      </c>
      <c r="H1253" s="41" t="n">
        <v>23.156</v>
      </c>
      <c r="I1253" s="37" t="n">
        <v>0</v>
      </c>
      <c r="J1253" s="6" t="n">
        <v>62.606</v>
      </c>
      <c r="K1253" s="6" t="n">
        <v>39.45</v>
      </c>
      <c r="L1253" s="15"/>
      <c r="M1253" s="15"/>
      <c r="N1253" s="6" t="n">
        <v>33.606</v>
      </c>
      <c r="O1253" s="6" t="n">
        <v>33.606</v>
      </c>
      <c r="P1253" s="15" t="n">
        <v>0</v>
      </c>
      <c r="Q1253" s="6" t="n">
        <v>33.606</v>
      </c>
      <c r="R1253" s="6" t="n">
        <v>0</v>
      </c>
      <c r="S1253" s="6" t="n">
        <v>33.606</v>
      </c>
      <c r="T1253" s="15" t="n">
        <v>0</v>
      </c>
      <c r="U1253" s="6" t="n">
        <v>23.156</v>
      </c>
      <c r="V1253" s="6" t="n">
        <v>23.156</v>
      </c>
      <c r="W1253" s="15" t="n">
        <v>0</v>
      </c>
      <c r="X1253" s="6" t="n">
        <v>62.606</v>
      </c>
      <c r="Y1253" s="6" t="n">
        <v>39.45</v>
      </c>
      <c r="Z1253" s="15"/>
      <c r="AA1253" s="29"/>
    </row>
    <row r="1254" customFormat="false" ht="30.75" hidden="false" customHeight="true" outlineLevel="0" collapsed="false">
      <c r="A1254" s="24" t="s">
        <v>53</v>
      </c>
      <c r="B1254" s="18" t="s">
        <v>576</v>
      </c>
      <c r="C1254" s="18" t="s">
        <v>100</v>
      </c>
      <c r="D1254" s="19"/>
      <c r="E1254" s="19"/>
      <c r="F1254" s="18"/>
      <c r="G1254" s="20" t="n">
        <v>50</v>
      </c>
      <c r="H1254" s="41" t="n">
        <v>50</v>
      </c>
      <c r="I1254" s="37" t="n">
        <v>0</v>
      </c>
      <c r="J1254" s="6" t="n">
        <v>30</v>
      </c>
      <c r="K1254" s="6" t="n">
        <v>-20</v>
      </c>
      <c r="L1254" s="15"/>
      <c r="M1254" s="15"/>
      <c r="N1254" s="6" t="n">
        <v>50</v>
      </c>
      <c r="O1254" s="6" t="n">
        <v>50</v>
      </c>
      <c r="P1254" s="15" t="n">
        <v>0</v>
      </c>
      <c r="Q1254" s="6" t="n">
        <v>50</v>
      </c>
      <c r="R1254" s="6" t="n">
        <v>0</v>
      </c>
      <c r="S1254" s="6" t="n">
        <v>50</v>
      </c>
      <c r="T1254" s="15" t="n">
        <v>0</v>
      </c>
      <c r="U1254" s="6" t="n">
        <v>50</v>
      </c>
      <c r="V1254" s="6" t="n">
        <v>50</v>
      </c>
      <c r="W1254" s="15" t="n">
        <v>0</v>
      </c>
      <c r="X1254" s="6" t="n">
        <v>30</v>
      </c>
      <c r="Y1254" s="6" t="n">
        <v>-20</v>
      </c>
      <c r="Z1254" s="15"/>
      <c r="AA1254" s="29"/>
    </row>
    <row r="1255" customFormat="false" ht="30.75" hidden="false" customHeight="true" outlineLevel="0" collapsed="false">
      <c r="A1255" s="23" t="s">
        <v>29</v>
      </c>
      <c r="B1255" s="18" t="s">
        <v>576</v>
      </c>
      <c r="C1255" s="18" t="s">
        <v>100</v>
      </c>
      <c r="D1255" s="19" t="s">
        <v>511</v>
      </c>
      <c r="E1255" s="19"/>
      <c r="F1255" s="18"/>
      <c r="G1255" s="20" t="n">
        <v>50</v>
      </c>
      <c r="H1255" s="20" t="n">
        <v>50</v>
      </c>
      <c r="I1255" s="14" t="n">
        <v>0</v>
      </c>
      <c r="J1255" s="6" t="n">
        <v>30</v>
      </c>
      <c r="K1255" s="6" t="n">
        <v>-20</v>
      </c>
      <c r="L1255" s="15"/>
      <c r="M1255" s="15"/>
      <c r="N1255" s="6" t="n">
        <v>50</v>
      </c>
      <c r="O1255" s="6" t="n">
        <v>50</v>
      </c>
      <c r="P1255" s="15" t="n">
        <v>0</v>
      </c>
      <c r="Q1255" s="6" t="n">
        <v>50</v>
      </c>
      <c r="R1255" s="6" t="n">
        <v>0</v>
      </c>
      <c r="S1255" s="6" t="n">
        <v>50</v>
      </c>
      <c r="T1255" s="15" t="n">
        <v>0</v>
      </c>
      <c r="U1255" s="6" t="n">
        <v>50</v>
      </c>
      <c r="V1255" s="6" t="n">
        <v>50</v>
      </c>
      <c r="W1255" s="15" t="n">
        <v>0</v>
      </c>
      <c r="X1255" s="6" t="n">
        <v>30</v>
      </c>
      <c r="Y1255" s="6" t="n">
        <v>-20</v>
      </c>
      <c r="Z1255" s="15"/>
      <c r="AA1255" s="29"/>
    </row>
    <row r="1256" customFormat="false" ht="30.75" hidden="false" customHeight="true" outlineLevel="0" collapsed="false">
      <c r="A1256" s="21" t="s">
        <v>158</v>
      </c>
      <c r="B1256" s="18" t="s">
        <v>576</v>
      </c>
      <c r="C1256" s="18" t="s">
        <v>100</v>
      </c>
      <c r="D1256" s="19" t="s">
        <v>511</v>
      </c>
      <c r="E1256" s="19" t="s">
        <v>113</v>
      </c>
      <c r="F1256" s="18"/>
      <c r="G1256" s="20" t="n">
        <v>50</v>
      </c>
      <c r="H1256" s="20" t="n">
        <v>50</v>
      </c>
      <c r="I1256" s="14" t="n">
        <v>0</v>
      </c>
      <c r="J1256" s="6" t="n">
        <v>30</v>
      </c>
      <c r="K1256" s="6" t="n">
        <v>-20</v>
      </c>
      <c r="L1256" s="15"/>
      <c r="M1256" s="15"/>
      <c r="N1256" s="6" t="n">
        <v>50</v>
      </c>
      <c r="O1256" s="6" t="n">
        <v>50</v>
      </c>
      <c r="P1256" s="15" t="n">
        <v>0</v>
      </c>
      <c r="Q1256" s="6" t="n">
        <v>50</v>
      </c>
      <c r="R1256" s="6" t="n">
        <v>0</v>
      </c>
      <c r="S1256" s="6" t="n">
        <v>50</v>
      </c>
      <c r="T1256" s="15" t="n">
        <v>0</v>
      </c>
      <c r="U1256" s="6" t="n">
        <v>50</v>
      </c>
      <c r="V1256" s="6" t="n">
        <v>50</v>
      </c>
      <c r="W1256" s="15" t="n">
        <v>0</v>
      </c>
      <c r="X1256" s="6" t="n">
        <v>30</v>
      </c>
      <c r="Y1256" s="6" t="n">
        <v>-20</v>
      </c>
      <c r="Z1256" s="15"/>
      <c r="AA1256" s="29"/>
    </row>
    <row r="1257" customFormat="false" ht="30.75" hidden="false" customHeight="true" outlineLevel="0" collapsed="false">
      <c r="A1257" s="21" t="s">
        <v>570</v>
      </c>
      <c r="B1257" s="18" t="s">
        <v>576</v>
      </c>
      <c r="C1257" s="18" t="s">
        <v>100</v>
      </c>
      <c r="D1257" s="19" t="s">
        <v>511</v>
      </c>
      <c r="E1257" s="19" t="s">
        <v>113</v>
      </c>
      <c r="F1257" s="18" t="s">
        <v>63</v>
      </c>
      <c r="G1257" s="20" t="n">
        <v>50</v>
      </c>
      <c r="H1257" s="20" t="n">
        <v>50</v>
      </c>
      <c r="I1257" s="14" t="n">
        <v>0</v>
      </c>
      <c r="J1257" s="6" t="n">
        <v>30</v>
      </c>
      <c r="K1257" s="6" t="n">
        <v>-20</v>
      </c>
      <c r="L1257" s="15"/>
      <c r="M1257" s="15"/>
      <c r="N1257" s="6" t="n">
        <v>50</v>
      </c>
      <c r="O1257" s="6" t="n">
        <v>50</v>
      </c>
      <c r="P1257" s="15" t="n">
        <v>0</v>
      </c>
      <c r="Q1257" s="6" t="n">
        <v>50</v>
      </c>
      <c r="R1257" s="6" t="n">
        <v>0</v>
      </c>
      <c r="S1257" s="6" t="n">
        <v>50</v>
      </c>
      <c r="T1257" s="15" t="n">
        <v>0</v>
      </c>
      <c r="U1257" s="6" t="n">
        <v>50</v>
      </c>
      <c r="V1257" s="6" t="n">
        <v>50</v>
      </c>
      <c r="W1257" s="15" t="n">
        <v>0</v>
      </c>
      <c r="X1257" s="6" t="n">
        <v>30</v>
      </c>
      <c r="Y1257" s="6" t="n">
        <v>-20</v>
      </c>
      <c r="Z1257" s="15"/>
      <c r="AA1257" s="29"/>
    </row>
    <row r="1258" customFormat="false" ht="30.75" hidden="false" customHeight="true" outlineLevel="0" collapsed="false">
      <c r="A1258" s="17" t="s">
        <v>188</v>
      </c>
      <c r="B1258" s="18" t="s">
        <v>577</v>
      </c>
      <c r="C1258" s="18"/>
      <c r="D1258" s="19"/>
      <c r="E1258" s="19"/>
      <c r="F1258" s="18"/>
      <c r="G1258" s="20" t="n">
        <v>20</v>
      </c>
      <c r="H1258" s="20" t="n">
        <v>20</v>
      </c>
      <c r="I1258" s="14" t="n">
        <v>0</v>
      </c>
      <c r="J1258" s="6" t="n">
        <v>20</v>
      </c>
      <c r="K1258" s="6" t="n">
        <v>0</v>
      </c>
      <c r="L1258" s="15"/>
      <c r="M1258" s="15"/>
      <c r="N1258" s="6" t="n">
        <v>10.574</v>
      </c>
      <c r="O1258" s="6" t="n">
        <v>10.574</v>
      </c>
      <c r="P1258" s="15" t="n">
        <v>0</v>
      </c>
      <c r="Q1258" s="6" t="n">
        <v>10.574</v>
      </c>
      <c r="R1258" s="6" t="n">
        <v>0</v>
      </c>
      <c r="S1258" s="6" t="n">
        <v>10.574</v>
      </c>
      <c r="T1258" s="15" t="n">
        <v>0</v>
      </c>
      <c r="U1258" s="6" t="n">
        <v>20</v>
      </c>
      <c r="V1258" s="6" t="n">
        <v>20</v>
      </c>
      <c r="W1258" s="15" t="n">
        <v>0</v>
      </c>
      <c r="X1258" s="6" t="n">
        <v>20</v>
      </c>
      <c r="Y1258" s="6" t="n">
        <v>0</v>
      </c>
      <c r="Z1258" s="15"/>
      <c r="AA1258" s="29"/>
    </row>
    <row r="1259" customFormat="false" ht="30.75" hidden="false" customHeight="true" outlineLevel="0" collapsed="false">
      <c r="A1259" s="21" t="s">
        <v>28</v>
      </c>
      <c r="B1259" s="18" t="s">
        <v>577</v>
      </c>
      <c r="C1259" s="18" t="s">
        <v>119</v>
      </c>
      <c r="D1259" s="19"/>
      <c r="E1259" s="19"/>
      <c r="F1259" s="18"/>
      <c r="G1259" s="20" t="n">
        <v>20</v>
      </c>
      <c r="H1259" s="20" t="n">
        <v>20</v>
      </c>
      <c r="I1259" s="14" t="n">
        <v>0</v>
      </c>
      <c r="J1259" s="6" t="n">
        <v>20</v>
      </c>
      <c r="K1259" s="6" t="n">
        <v>0</v>
      </c>
      <c r="L1259" s="15"/>
      <c r="M1259" s="15"/>
      <c r="N1259" s="6" t="n">
        <v>10.574</v>
      </c>
      <c r="O1259" s="6" t="n">
        <v>10.574</v>
      </c>
      <c r="P1259" s="15" t="n">
        <v>0</v>
      </c>
      <c r="Q1259" s="6" t="n">
        <v>10.574</v>
      </c>
      <c r="R1259" s="6" t="n">
        <v>0</v>
      </c>
      <c r="S1259" s="6" t="n">
        <v>10.574</v>
      </c>
      <c r="T1259" s="15" t="n">
        <v>0</v>
      </c>
      <c r="U1259" s="6" t="n">
        <v>20</v>
      </c>
      <c r="V1259" s="6" t="n">
        <v>20</v>
      </c>
      <c r="W1259" s="15" t="n">
        <v>0</v>
      </c>
      <c r="X1259" s="6" t="n">
        <v>20</v>
      </c>
      <c r="Y1259" s="6" t="n">
        <v>0</v>
      </c>
      <c r="Z1259" s="15"/>
      <c r="AA1259" s="29"/>
    </row>
    <row r="1260" customFormat="false" ht="30.75" hidden="false" customHeight="true" outlineLevel="0" collapsed="false">
      <c r="A1260" s="23" t="s">
        <v>29</v>
      </c>
      <c r="B1260" s="18" t="s">
        <v>577</v>
      </c>
      <c r="C1260" s="18" t="s">
        <v>119</v>
      </c>
      <c r="D1260" s="19" t="s">
        <v>511</v>
      </c>
      <c r="E1260" s="19"/>
      <c r="F1260" s="18"/>
      <c r="G1260" s="20" t="n">
        <v>20</v>
      </c>
      <c r="H1260" s="20" t="n">
        <v>20</v>
      </c>
      <c r="I1260" s="14" t="n">
        <v>0</v>
      </c>
      <c r="J1260" s="6" t="n">
        <v>20</v>
      </c>
      <c r="K1260" s="6" t="n">
        <v>0</v>
      </c>
      <c r="L1260" s="15"/>
      <c r="M1260" s="15"/>
      <c r="N1260" s="6" t="n">
        <v>10.574</v>
      </c>
      <c r="O1260" s="6" t="n">
        <v>10.574</v>
      </c>
      <c r="P1260" s="15" t="n">
        <v>0</v>
      </c>
      <c r="Q1260" s="6" t="n">
        <v>10.574</v>
      </c>
      <c r="R1260" s="6" t="n">
        <v>0</v>
      </c>
      <c r="S1260" s="6" t="n">
        <v>10.574</v>
      </c>
      <c r="T1260" s="15" t="n">
        <v>0</v>
      </c>
      <c r="U1260" s="6" t="n">
        <v>20</v>
      </c>
      <c r="V1260" s="6" t="n">
        <v>20</v>
      </c>
      <c r="W1260" s="15" t="n">
        <v>0</v>
      </c>
      <c r="X1260" s="6" t="n">
        <v>20</v>
      </c>
      <c r="Y1260" s="6" t="n">
        <v>0</v>
      </c>
      <c r="Z1260" s="15"/>
      <c r="AA1260" s="29"/>
    </row>
    <row r="1261" customFormat="false" ht="30.75" hidden="false" customHeight="true" outlineLevel="0" collapsed="false">
      <c r="A1261" s="21" t="s">
        <v>158</v>
      </c>
      <c r="B1261" s="18" t="s">
        <v>577</v>
      </c>
      <c r="C1261" s="18" t="s">
        <v>119</v>
      </c>
      <c r="D1261" s="19" t="s">
        <v>511</v>
      </c>
      <c r="E1261" s="19" t="s">
        <v>113</v>
      </c>
      <c r="F1261" s="18"/>
      <c r="G1261" s="20" t="n">
        <v>20</v>
      </c>
      <c r="H1261" s="20" t="n">
        <v>20</v>
      </c>
      <c r="I1261" s="14" t="n">
        <v>0</v>
      </c>
      <c r="J1261" s="6" t="n">
        <v>20</v>
      </c>
      <c r="K1261" s="6" t="n">
        <v>0</v>
      </c>
      <c r="L1261" s="15"/>
      <c r="M1261" s="15"/>
      <c r="N1261" s="6" t="n">
        <v>10.574</v>
      </c>
      <c r="O1261" s="6" t="n">
        <v>10.574</v>
      </c>
      <c r="P1261" s="15" t="n">
        <v>0</v>
      </c>
      <c r="Q1261" s="6" t="n">
        <v>10.574</v>
      </c>
      <c r="R1261" s="6" t="n">
        <v>0</v>
      </c>
      <c r="S1261" s="6" t="n">
        <v>10.574</v>
      </c>
      <c r="T1261" s="15" t="n">
        <v>0</v>
      </c>
      <c r="U1261" s="6" t="n">
        <v>20</v>
      </c>
      <c r="V1261" s="6" t="n">
        <v>20</v>
      </c>
      <c r="W1261" s="15" t="n">
        <v>0</v>
      </c>
      <c r="X1261" s="6" t="n">
        <v>20</v>
      </c>
      <c r="Y1261" s="6" t="n">
        <v>0</v>
      </c>
      <c r="Z1261" s="15"/>
      <c r="AA1261" s="29"/>
    </row>
    <row r="1262" customFormat="false" ht="30.75" hidden="false" customHeight="true" outlineLevel="0" collapsed="false">
      <c r="A1262" s="21" t="s">
        <v>570</v>
      </c>
      <c r="B1262" s="18" t="s">
        <v>577</v>
      </c>
      <c r="C1262" s="18" t="s">
        <v>119</v>
      </c>
      <c r="D1262" s="19" t="s">
        <v>511</v>
      </c>
      <c r="E1262" s="19" t="s">
        <v>113</v>
      </c>
      <c r="F1262" s="18" t="s">
        <v>63</v>
      </c>
      <c r="G1262" s="20" t="n">
        <v>20</v>
      </c>
      <c r="H1262" s="20" t="n">
        <v>20</v>
      </c>
      <c r="I1262" s="14" t="n">
        <v>0</v>
      </c>
      <c r="J1262" s="6" t="n">
        <v>20</v>
      </c>
      <c r="K1262" s="6" t="n">
        <v>0</v>
      </c>
      <c r="L1262" s="15"/>
      <c r="M1262" s="15"/>
      <c r="N1262" s="6" t="n">
        <v>10.574</v>
      </c>
      <c r="O1262" s="6" t="n">
        <v>10.574</v>
      </c>
      <c r="P1262" s="15" t="n">
        <v>0</v>
      </c>
      <c r="Q1262" s="6" t="n">
        <v>10.574</v>
      </c>
      <c r="R1262" s="6" t="n">
        <v>0</v>
      </c>
      <c r="S1262" s="6" t="n">
        <v>10.574</v>
      </c>
      <c r="T1262" s="15" t="n">
        <v>0</v>
      </c>
      <c r="U1262" s="6" t="n">
        <v>20</v>
      </c>
      <c r="V1262" s="6" t="n">
        <v>20</v>
      </c>
      <c r="W1262" s="15" t="n">
        <v>0</v>
      </c>
      <c r="X1262" s="6" t="n">
        <v>20</v>
      </c>
      <c r="Y1262" s="6" t="n">
        <v>0</v>
      </c>
      <c r="Z1262" s="15"/>
      <c r="AA1262" s="29"/>
    </row>
    <row r="1263" customFormat="false" ht="30.75" hidden="false" customHeight="true" outlineLevel="0" collapsed="false">
      <c r="A1263" s="22" t="s">
        <v>26</v>
      </c>
      <c r="B1263" s="18" t="s">
        <v>578</v>
      </c>
      <c r="C1263" s="18"/>
      <c r="D1263" s="19"/>
      <c r="E1263" s="19"/>
      <c r="F1263" s="18"/>
      <c r="G1263" s="20" t="n">
        <v>12</v>
      </c>
      <c r="H1263" s="20" t="n">
        <v>12</v>
      </c>
      <c r="I1263" s="14" t="n">
        <v>0</v>
      </c>
      <c r="J1263" s="6" t="n">
        <v>5</v>
      </c>
      <c r="K1263" s="6" t="n">
        <v>-7</v>
      </c>
      <c r="L1263" s="15"/>
      <c r="M1263" s="15"/>
      <c r="N1263" s="6" t="n">
        <v>12</v>
      </c>
      <c r="O1263" s="6" t="n">
        <v>12</v>
      </c>
      <c r="P1263" s="15" t="n">
        <v>0</v>
      </c>
      <c r="Q1263" s="6" t="n">
        <v>12</v>
      </c>
      <c r="R1263" s="6" t="n">
        <v>0</v>
      </c>
      <c r="S1263" s="6" t="n">
        <v>12</v>
      </c>
      <c r="T1263" s="15" t="n">
        <v>0</v>
      </c>
      <c r="U1263" s="6" t="n">
        <v>12</v>
      </c>
      <c r="V1263" s="6" t="n">
        <v>12</v>
      </c>
      <c r="W1263" s="15" t="n">
        <v>0</v>
      </c>
      <c r="X1263" s="6" t="n">
        <v>5</v>
      </c>
      <c r="Y1263" s="6" t="n">
        <v>-7</v>
      </c>
      <c r="Z1263" s="15"/>
      <c r="AA1263" s="29"/>
    </row>
    <row r="1264" customFormat="false" ht="30.75" hidden="false" customHeight="true" outlineLevel="0" collapsed="false">
      <c r="A1264" s="21" t="s">
        <v>28</v>
      </c>
      <c r="B1264" s="18" t="s">
        <v>578</v>
      </c>
      <c r="C1264" s="18" t="s">
        <v>119</v>
      </c>
      <c r="D1264" s="19"/>
      <c r="E1264" s="19"/>
      <c r="F1264" s="18"/>
      <c r="G1264" s="20" t="n">
        <v>12</v>
      </c>
      <c r="H1264" s="20" t="n">
        <v>12</v>
      </c>
      <c r="I1264" s="14" t="n">
        <v>0</v>
      </c>
      <c r="J1264" s="6" t="n">
        <v>5</v>
      </c>
      <c r="K1264" s="6" t="n">
        <v>-7</v>
      </c>
      <c r="L1264" s="15"/>
      <c r="M1264" s="15"/>
      <c r="N1264" s="6" t="n">
        <v>12</v>
      </c>
      <c r="O1264" s="6" t="n">
        <v>12</v>
      </c>
      <c r="P1264" s="15" t="n">
        <v>0</v>
      </c>
      <c r="Q1264" s="6" t="n">
        <v>12</v>
      </c>
      <c r="R1264" s="6" t="n">
        <v>0</v>
      </c>
      <c r="S1264" s="6" t="n">
        <v>12</v>
      </c>
      <c r="T1264" s="15" t="n">
        <v>0</v>
      </c>
      <c r="U1264" s="6" t="n">
        <v>12</v>
      </c>
      <c r="V1264" s="6" t="n">
        <v>12</v>
      </c>
      <c r="W1264" s="15" t="n">
        <v>0</v>
      </c>
      <c r="X1264" s="6" t="n">
        <v>5</v>
      </c>
      <c r="Y1264" s="6" t="n">
        <v>-7</v>
      </c>
      <c r="Z1264" s="15"/>
      <c r="AA1264" s="29"/>
    </row>
    <row r="1265" customFormat="false" ht="30.75" hidden="false" customHeight="true" outlineLevel="0" collapsed="false">
      <c r="A1265" s="23" t="s">
        <v>29</v>
      </c>
      <c r="B1265" s="18" t="s">
        <v>578</v>
      </c>
      <c r="C1265" s="18" t="s">
        <v>119</v>
      </c>
      <c r="D1265" s="19" t="s">
        <v>511</v>
      </c>
      <c r="E1265" s="19"/>
      <c r="F1265" s="18"/>
      <c r="G1265" s="20" t="n">
        <v>12</v>
      </c>
      <c r="H1265" s="20" t="n">
        <v>12</v>
      </c>
      <c r="I1265" s="14" t="n">
        <v>0</v>
      </c>
      <c r="J1265" s="6" t="n">
        <v>5</v>
      </c>
      <c r="K1265" s="6" t="n">
        <v>-7</v>
      </c>
      <c r="L1265" s="15"/>
      <c r="M1265" s="15"/>
      <c r="N1265" s="6" t="n">
        <v>12</v>
      </c>
      <c r="O1265" s="6" t="n">
        <v>12</v>
      </c>
      <c r="P1265" s="15" t="n">
        <v>0</v>
      </c>
      <c r="Q1265" s="6" t="n">
        <v>12</v>
      </c>
      <c r="R1265" s="6" t="n">
        <v>0</v>
      </c>
      <c r="S1265" s="6" t="n">
        <v>12</v>
      </c>
      <c r="T1265" s="15" t="n">
        <v>0</v>
      </c>
      <c r="U1265" s="6" t="n">
        <v>12</v>
      </c>
      <c r="V1265" s="6" t="n">
        <v>12</v>
      </c>
      <c r="W1265" s="15" t="n">
        <v>0</v>
      </c>
      <c r="X1265" s="6" t="n">
        <v>5</v>
      </c>
      <c r="Y1265" s="6" t="n">
        <v>-7</v>
      </c>
      <c r="Z1265" s="15"/>
      <c r="AA1265" s="29"/>
    </row>
    <row r="1266" customFormat="false" ht="30.75" hidden="false" customHeight="true" outlineLevel="0" collapsed="false">
      <c r="A1266" s="21" t="s">
        <v>158</v>
      </c>
      <c r="B1266" s="18" t="s">
        <v>578</v>
      </c>
      <c r="C1266" s="18" t="s">
        <v>119</v>
      </c>
      <c r="D1266" s="19" t="s">
        <v>511</v>
      </c>
      <c r="E1266" s="19" t="s">
        <v>113</v>
      </c>
      <c r="F1266" s="18"/>
      <c r="G1266" s="20" t="n">
        <v>12</v>
      </c>
      <c r="H1266" s="20" t="n">
        <v>12</v>
      </c>
      <c r="I1266" s="14" t="n">
        <v>0</v>
      </c>
      <c r="J1266" s="6" t="n">
        <v>5</v>
      </c>
      <c r="K1266" s="6" t="n">
        <v>-7</v>
      </c>
      <c r="L1266" s="15"/>
      <c r="M1266" s="15"/>
      <c r="N1266" s="6" t="n">
        <v>12</v>
      </c>
      <c r="O1266" s="6" t="n">
        <v>12</v>
      </c>
      <c r="P1266" s="15" t="n">
        <v>0</v>
      </c>
      <c r="Q1266" s="6" t="n">
        <v>12</v>
      </c>
      <c r="R1266" s="6" t="n">
        <v>0</v>
      </c>
      <c r="S1266" s="6" t="n">
        <v>12</v>
      </c>
      <c r="T1266" s="15" t="n">
        <v>0</v>
      </c>
      <c r="U1266" s="6" t="n">
        <v>12</v>
      </c>
      <c r="V1266" s="6" t="n">
        <v>12</v>
      </c>
      <c r="W1266" s="15" t="n">
        <v>0</v>
      </c>
      <c r="X1266" s="6" t="n">
        <v>5</v>
      </c>
      <c r="Y1266" s="6" t="n">
        <v>-7</v>
      </c>
      <c r="Z1266" s="15"/>
      <c r="AA1266" s="29"/>
    </row>
    <row r="1267" customFormat="false" ht="30.75" hidden="false" customHeight="true" outlineLevel="0" collapsed="false">
      <c r="A1267" s="21" t="s">
        <v>570</v>
      </c>
      <c r="B1267" s="18" t="s">
        <v>578</v>
      </c>
      <c r="C1267" s="18" t="s">
        <v>119</v>
      </c>
      <c r="D1267" s="19" t="s">
        <v>511</v>
      </c>
      <c r="E1267" s="19" t="s">
        <v>113</v>
      </c>
      <c r="F1267" s="18" t="s">
        <v>63</v>
      </c>
      <c r="G1267" s="20" t="n">
        <v>12</v>
      </c>
      <c r="H1267" s="20" t="n">
        <v>12</v>
      </c>
      <c r="I1267" s="14" t="n">
        <v>0</v>
      </c>
      <c r="J1267" s="6" t="n">
        <v>5</v>
      </c>
      <c r="K1267" s="6" t="n">
        <v>-7</v>
      </c>
      <c r="L1267" s="15"/>
      <c r="M1267" s="15"/>
      <c r="N1267" s="6" t="n">
        <v>12</v>
      </c>
      <c r="O1267" s="6" t="n">
        <v>12</v>
      </c>
      <c r="P1267" s="15" t="n">
        <v>0</v>
      </c>
      <c r="Q1267" s="6" t="n">
        <v>12</v>
      </c>
      <c r="R1267" s="6" t="n">
        <v>0</v>
      </c>
      <c r="S1267" s="6" t="n">
        <v>12</v>
      </c>
      <c r="T1267" s="15" t="n">
        <v>0</v>
      </c>
      <c r="U1267" s="6" t="n">
        <v>12</v>
      </c>
      <c r="V1267" s="6" t="n">
        <v>12</v>
      </c>
      <c r="W1267" s="15" t="n">
        <v>0</v>
      </c>
      <c r="X1267" s="6" t="n">
        <v>5</v>
      </c>
      <c r="Y1267" s="6" t="n">
        <v>-7</v>
      </c>
      <c r="Z1267" s="15"/>
      <c r="AA1267" s="29"/>
    </row>
    <row r="1268" customFormat="false" ht="30.75" hidden="false" customHeight="true" outlineLevel="0" collapsed="false">
      <c r="A1268" s="21" t="s">
        <v>579</v>
      </c>
      <c r="B1268" s="18" t="s">
        <v>580</v>
      </c>
      <c r="C1268" s="18"/>
      <c r="D1268" s="19"/>
      <c r="E1268" s="19"/>
      <c r="F1268" s="18"/>
      <c r="G1268" s="20" t="n">
        <v>1618</v>
      </c>
      <c r="H1268" s="20" t="n">
        <v>1618</v>
      </c>
      <c r="I1268" s="14" t="n">
        <v>0</v>
      </c>
      <c r="J1268" s="6" t="n">
        <v>1884.9</v>
      </c>
      <c r="K1268" s="6" t="n">
        <v>266.9</v>
      </c>
      <c r="L1268" s="15"/>
      <c r="M1268" s="15"/>
      <c r="N1268" s="6" t="e">
        <f aca="false"/>
        <v>#REF!</v>
      </c>
      <c r="O1268" s="6" t="e">
        <f aca="false"/>
        <v>#REF!</v>
      </c>
      <c r="P1268" s="15" t="e">
        <f aca="false"/>
        <v>#REF!</v>
      </c>
      <c r="Q1268" s="6" t="e">
        <f aca="false"/>
        <v>#REF!</v>
      </c>
      <c r="R1268" s="6" t="e">
        <f aca="false"/>
        <v>#REF!</v>
      </c>
      <c r="S1268" s="6" t="e">
        <f aca="false"/>
        <v>#REF!</v>
      </c>
      <c r="T1268" s="15" t="e">
        <f aca="false"/>
        <v>#REF!</v>
      </c>
      <c r="U1268" s="6" t="n">
        <v>1618</v>
      </c>
      <c r="V1268" s="6" t="n">
        <v>1618</v>
      </c>
      <c r="W1268" s="15" t="n">
        <v>0</v>
      </c>
      <c r="X1268" s="6" t="n">
        <v>1884.9</v>
      </c>
      <c r="Y1268" s="6" t="n">
        <v>266.9</v>
      </c>
      <c r="Z1268" s="15"/>
      <c r="AA1268" s="29"/>
    </row>
    <row r="1269" customFormat="false" ht="30.75" hidden="false" customHeight="true" outlineLevel="0" collapsed="false">
      <c r="A1269" s="21" t="s">
        <v>75</v>
      </c>
      <c r="B1269" s="18" t="s">
        <v>581</v>
      </c>
      <c r="C1269" s="18"/>
      <c r="D1269" s="19"/>
      <c r="E1269" s="19"/>
      <c r="F1269" s="18"/>
      <c r="G1269" s="20" t="n">
        <v>1107.2</v>
      </c>
      <c r="H1269" s="20" t="n">
        <v>1107.2</v>
      </c>
      <c r="I1269" s="14" t="n">
        <v>0</v>
      </c>
      <c r="J1269" s="6" t="n">
        <v>1312.2</v>
      </c>
      <c r="K1269" s="6" t="n">
        <v>205</v>
      </c>
      <c r="L1269" s="15"/>
      <c r="M1269" s="15"/>
      <c r="N1269" s="6" t="n">
        <v>1015.8</v>
      </c>
      <c r="O1269" s="6" t="n">
        <v>1015.8</v>
      </c>
      <c r="P1269" s="15" t="n">
        <v>0</v>
      </c>
      <c r="Q1269" s="6" t="n">
        <v>1107.2</v>
      </c>
      <c r="R1269" s="6" t="n">
        <v>91.4000000000001</v>
      </c>
      <c r="S1269" s="6" t="n">
        <v>1107.2</v>
      </c>
      <c r="T1269" s="15" t="n">
        <v>0</v>
      </c>
      <c r="U1269" s="6" t="n">
        <v>1107.2</v>
      </c>
      <c r="V1269" s="6" t="n">
        <v>1107.2</v>
      </c>
      <c r="W1269" s="15" t="n">
        <v>0</v>
      </c>
      <c r="X1269" s="6" t="n">
        <v>1312.2</v>
      </c>
      <c r="Y1269" s="6" t="n">
        <v>205</v>
      </c>
      <c r="Z1269" s="15"/>
      <c r="AA1269" s="29"/>
    </row>
    <row r="1270" customFormat="false" ht="30.75" hidden="false" customHeight="true" outlineLevel="0" collapsed="false">
      <c r="A1270" s="21" t="s">
        <v>278</v>
      </c>
      <c r="B1270" s="18" t="s">
        <v>581</v>
      </c>
      <c r="C1270" s="19" t="s">
        <v>542</v>
      </c>
      <c r="D1270" s="19"/>
      <c r="E1270" s="19"/>
      <c r="F1270" s="18"/>
      <c r="G1270" s="20" t="n">
        <v>1107.2</v>
      </c>
      <c r="H1270" s="20" t="n">
        <v>1107.2</v>
      </c>
      <c r="I1270" s="14" t="n">
        <v>0</v>
      </c>
      <c r="J1270" s="6" t="n">
        <v>1312.2</v>
      </c>
      <c r="K1270" s="6" t="n">
        <v>205</v>
      </c>
      <c r="L1270" s="15"/>
      <c r="M1270" s="15"/>
      <c r="N1270" s="6" t="n">
        <v>1015.8</v>
      </c>
      <c r="O1270" s="6" t="n">
        <v>1015.8</v>
      </c>
      <c r="P1270" s="15" t="n">
        <v>0</v>
      </c>
      <c r="Q1270" s="6" t="n">
        <v>1107.2</v>
      </c>
      <c r="R1270" s="6" t="n">
        <v>91.4000000000001</v>
      </c>
      <c r="S1270" s="6" t="n">
        <v>1107.2</v>
      </c>
      <c r="T1270" s="15" t="n">
        <v>0</v>
      </c>
      <c r="U1270" s="6" t="n">
        <v>1107.2</v>
      </c>
      <c r="V1270" s="6" t="n">
        <v>1107.2</v>
      </c>
      <c r="W1270" s="15" t="n">
        <v>0</v>
      </c>
      <c r="X1270" s="6" t="n">
        <v>1312.2</v>
      </c>
      <c r="Y1270" s="6" t="n">
        <v>205</v>
      </c>
      <c r="Z1270" s="15"/>
      <c r="AA1270" s="29"/>
    </row>
    <row r="1271" customFormat="false" ht="30.75" hidden="false" customHeight="true" outlineLevel="0" collapsed="false">
      <c r="A1271" s="23" t="s">
        <v>29</v>
      </c>
      <c r="B1271" s="18" t="s">
        <v>581</v>
      </c>
      <c r="C1271" s="19" t="s">
        <v>542</v>
      </c>
      <c r="D1271" s="19" t="s">
        <v>511</v>
      </c>
      <c r="E1271" s="19"/>
      <c r="F1271" s="18"/>
      <c r="G1271" s="20" t="n">
        <v>1107.2</v>
      </c>
      <c r="H1271" s="20" t="n">
        <v>1107.2</v>
      </c>
      <c r="I1271" s="14" t="n">
        <v>0</v>
      </c>
      <c r="J1271" s="6" t="n">
        <v>1312.2</v>
      </c>
      <c r="K1271" s="6" t="n">
        <v>205</v>
      </c>
      <c r="L1271" s="15"/>
      <c r="M1271" s="15"/>
      <c r="N1271" s="6" t="n">
        <v>1015.8</v>
      </c>
      <c r="O1271" s="6" t="n">
        <v>1015.8</v>
      </c>
      <c r="P1271" s="15" t="n">
        <v>0</v>
      </c>
      <c r="Q1271" s="6" t="n">
        <v>1107.2</v>
      </c>
      <c r="R1271" s="6" t="n">
        <v>91.4000000000001</v>
      </c>
      <c r="S1271" s="6" t="n">
        <v>1107.2</v>
      </c>
      <c r="T1271" s="15" t="n">
        <v>0</v>
      </c>
      <c r="U1271" s="6" t="n">
        <v>1107.2</v>
      </c>
      <c r="V1271" s="6" t="n">
        <v>1107.2</v>
      </c>
      <c r="W1271" s="15" t="n">
        <v>0</v>
      </c>
      <c r="X1271" s="6" t="n">
        <v>1312.2</v>
      </c>
      <c r="Y1271" s="6" t="n">
        <v>205</v>
      </c>
      <c r="Z1271" s="15"/>
      <c r="AA1271" s="29"/>
    </row>
    <row r="1272" customFormat="false" ht="30.75" hidden="false" customHeight="true" outlineLevel="0" collapsed="false">
      <c r="A1272" s="21" t="s">
        <v>158</v>
      </c>
      <c r="B1272" s="18" t="s">
        <v>581</v>
      </c>
      <c r="C1272" s="19" t="s">
        <v>542</v>
      </c>
      <c r="D1272" s="19" t="s">
        <v>511</v>
      </c>
      <c r="E1272" s="19" t="s">
        <v>113</v>
      </c>
      <c r="F1272" s="18"/>
      <c r="G1272" s="20" t="n">
        <v>1107.2</v>
      </c>
      <c r="H1272" s="20" t="n">
        <v>1107.2</v>
      </c>
      <c r="I1272" s="14" t="n">
        <v>0</v>
      </c>
      <c r="J1272" s="6" t="n">
        <v>1312.2</v>
      </c>
      <c r="K1272" s="6" t="n">
        <v>205</v>
      </c>
      <c r="L1272" s="15"/>
      <c r="M1272" s="15"/>
      <c r="N1272" s="6" t="n">
        <v>1015.8</v>
      </c>
      <c r="O1272" s="6" t="n">
        <v>1015.8</v>
      </c>
      <c r="P1272" s="15" t="n">
        <v>0</v>
      </c>
      <c r="Q1272" s="6" t="n">
        <v>1107.2</v>
      </c>
      <c r="R1272" s="6" t="n">
        <v>91.4000000000001</v>
      </c>
      <c r="S1272" s="6" t="n">
        <v>1107.2</v>
      </c>
      <c r="T1272" s="15" t="n">
        <v>0</v>
      </c>
      <c r="U1272" s="6" t="n">
        <v>1107.2</v>
      </c>
      <c r="V1272" s="6" t="n">
        <v>1107.2</v>
      </c>
      <c r="W1272" s="15" t="n">
        <v>0</v>
      </c>
      <c r="X1272" s="6" t="n">
        <v>1312.2</v>
      </c>
      <c r="Y1272" s="6" t="n">
        <v>205</v>
      </c>
      <c r="Z1272" s="15"/>
      <c r="AA1272" s="29"/>
    </row>
    <row r="1273" customFormat="false" ht="30.75" hidden="false" customHeight="true" outlineLevel="0" collapsed="false">
      <c r="A1273" s="21" t="s">
        <v>570</v>
      </c>
      <c r="B1273" s="18" t="s">
        <v>581</v>
      </c>
      <c r="C1273" s="19" t="s">
        <v>542</v>
      </c>
      <c r="D1273" s="19" t="s">
        <v>511</v>
      </c>
      <c r="E1273" s="19" t="s">
        <v>113</v>
      </c>
      <c r="F1273" s="18" t="s">
        <v>63</v>
      </c>
      <c r="G1273" s="20" t="n">
        <v>1107.2</v>
      </c>
      <c r="H1273" s="20" t="n">
        <v>1107.2</v>
      </c>
      <c r="I1273" s="14" t="n">
        <v>0</v>
      </c>
      <c r="J1273" s="6" t="n">
        <v>1312.2</v>
      </c>
      <c r="K1273" s="6" t="n">
        <v>205</v>
      </c>
      <c r="L1273" s="15"/>
      <c r="M1273" s="15"/>
      <c r="N1273" s="6" t="n">
        <v>1015.8</v>
      </c>
      <c r="O1273" s="6" t="n">
        <v>1015.8</v>
      </c>
      <c r="P1273" s="15" t="n">
        <v>0</v>
      </c>
      <c r="Q1273" s="6" t="n">
        <v>1107.2</v>
      </c>
      <c r="R1273" s="6" t="n">
        <v>91.4000000000001</v>
      </c>
      <c r="S1273" s="6" t="n">
        <v>1107.2</v>
      </c>
      <c r="T1273" s="15" t="n">
        <v>0</v>
      </c>
      <c r="U1273" s="6" t="n">
        <v>1107.2</v>
      </c>
      <c r="V1273" s="6" t="n">
        <v>1107.2</v>
      </c>
      <c r="W1273" s="15" t="n">
        <v>0</v>
      </c>
      <c r="X1273" s="6" t="n">
        <v>1312.2</v>
      </c>
      <c r="Y1273" s="6" t="n">
        <v>205</v>
      </c>
      <c r="Z1273" s="15"/>
      <c r="AA1273" s="29"/>
    </row>
    <row r="1274" customFormat="false" ht="30.75" hidden="false" customHeight="true" outlineLevel="0" collapsed="false">
      <c r="A1274" s="17" t="s">
        <v>41</v>
      </c>
      <c r="B1274" s="18" t="s">
        <v>582</v>
      </c>
      <c r="C1274" s="19"/>
      <c r="D1274" s="19"/>
      <c r="E1274" s="19"/>
      <c r="F1274" s="18"/>
      <c r="G1274" s="41" t="n">
        <v>334.391</v>
      </c>
      <c r="H1274" s="41" t="n">
        <v>334.391</v>
      </c>
      <c r="I1274" s="37" t="n">
        <v>0</v>
      </c>
      <c r="J1274" s="6" t="n">
        <v>396.291</v>
      </c>
      <c r="K1274" s="6" t="n">
        <v>61.9</v>
      </c>
      <c r="L1274" s="15"/>
      <c r="M1274" s="15"/>
      <c r="N1274" s="6" t="n">
        <v>306.791</v>
      </c>
      <c r="O1274" s="6" t="n">
        <v>306.791</v>
      </c>
      <c r="P1274" s="15" t="n">
        <v>0</v>
      </c>
      <c r="Q1274" s="6" t="n">
        <v>334.391</v>
      </c>
      <c r="R1274" s="6" t="n">
        <v>27.6</v>
      </c>
      <c r="S1274" s="6" t="n">
        <v>334.391</v>
      </c>
      <c r="T1274" s="15" t="n">
        <v>0</v>
      </c>
      <c r="U1274" s="6" t="n">
        <v>334.391</v>
      </c>
      <c r="V1274" s="6" t="n">
        <v>334.391</v>
      </c>
      <c r="W1274" s="15" t="n">
        <v>0</v>
      </c>
      <c r="X1274" s="6" t="n">
        <v>396.291</v>
      </c>
      <c r="Y1274" s="6" t="n">
        <v>61.9</v>
      </c>
      <c r="Z1274" s="15"/>
      <c r="AA1274" s="29"/>
    </row>
    <row r="1275" customFormat="false" ht="30.75" hidden="false" customHeight="true" outlineLevel="0" collapsed="false">
      <c r="A1275" s="21" t="s">
        <v>280</v>
      </c>
      <c r="B1275" s="18" t="s">
        <v>582</v>
      </c>
      <c r="C1275" s="19" t="s">
        <v>545</v>
      </c>
      <c r="D1275" s="19"/>
      <c r="E1275" s="19"/>
      <c r="F1275" s="18"/>
      <c r="G1275" s="41" t="n">
        <v>334.391</v>
      </c>
      <c r="H1275" s="41" t="n">
        <v>334.391</v>
      </c>
      <c r="I1275" s="37" t="n">
        <v>0</v>
      </c>
      <c r="J1275" s="6" t="n">
        <v>396.291</v>
      </c>
      <c r="K1275" s="6" t="n">
        <v>61.9</v>
      </c>
      <c r="L1275" s="15"/>
      <c r="M1275" s="15"/>
      <c r="N1275" s="6" t="n">
        <v>306.791</v>
      </c>
      <c r="O1275" s="6" t="n">
        <v>306.791</v>
      </c>
      <c r="P1275" s="15" t="n">
        <v>0</v>
      </c>
      <c r="Q1275" s="6" t="n">
        <v>334.391</v>
      </c>
      <c r="R1275" s="6" t="n">
        <v>27.6</v>
      </c>
      <c r="S1275" s="6" t="n">
        <v>334.391</v>
      </c>
      <c r="T1275" s="15" t="n">
        <v>0</v>
      </c>
      <c r="U1275" s="6" t="n">
        <v>334.391</v>
      </c>
      <c r="V1275" s="6" t="n">
        <v>334.391</v>
      </c>
      <c r="W1275" s="15" t="n">
        <v>0</v>
      </c>
      <c r="X1275" s="6" t="n">
        <v>396.291</v>
      </c>
      <c r="Y1275" s="6" t="n">
        <v>61.9</v>
      </c>
      <c r="Z1275" s="15"/>
      <c r="AA1275" s="29"/>
    </row>
    <row r="1276" customFormat="false" ht="30.75" hidden="false" customHeight="true" outlineLevel="0" collapsed="false">
      <c r="A1276" s="23" t="s">
        <v>29</v>
      </c>
      <c r="B1276" s="18" t="s">
        <v>582</v>
      </c>
      <c r="C1276" s="19" t="s">
        <v>545</v>
      </c>
      <c r="D1276" s="19" t="s">
        <v>511</v>
      </c>
      <c r="E1276" s="19"/>
      <c r="F1276" s="18"/>
      <c r="G1276" s="41" t="n">
        <v>334.391</v>
      </c>
      <c r="H1276" s="41" t="n">
        <v>334.391</v>
      </c>
      <c r="I1276" s="37" t="n">
        <v>0</v>
      </c>
      <c r="J1276" s="6" t="n">
        <v>396.291</v>
      </c>
      <c r="K1276" s="6" t="n">
        <v>61.9</v>
      </c>
      <c r="L1276" s="15"/>
      <c r="M1276" s="15"/>
      <c r="N1276" s="6" t="n">
        <v>306.791</v>
      </c>
      <c r="O1276" s="6" t="n">
        <v>306.791</v>
      </c>
      <c r="P1276" s="15" t="n">
        <v>0</v>
      </c>
      <c r="Q1276" s="6" t="n">
        <v>334.391</v>
      </c>
      <c r="R1276" s="6" t="n">
        <v>27.6</v>
      </c>
      <c r="S1276" s="6" t="n">
        <v>334.391</v>
      </c>
      <c r="T1276" s="15" t="n">
        <v>0</v>
      </c>
      <c r="U1276" s="6" t="n">
        <v>334.391</v>
      </c>
      <c r="V1276" s="6" t="n">
        <v>334.391</v>
      </c>
      <c r="W1276" s="15" t="n">
        <v>0</v>
      </c>
      <c r="X1276" s="6" t="n">
        <v>396.291</v>
      </c>
      <c r="Y1276" s="6" t="n">
        <v>61.9</v>
      </c>
      <c r="Z1276" s="15"/>
      <c r="AA1276" s="29"/>
    </row>
    <row r="1277" customFormat="false" ht="30.75" hidden="false" customHeight="true" outlineLevel="0" collapsed="false">
      <c r="A1277" s="21" t="s">
        <v>158</v>
      </c>
      <c r="B1277" s="18" t="s">
        <v>582</v>
      </c>
      <c r="C1277" s="19" t="s">
        <v>545</v>
      </c>
      <c r="D1277" s="19" t="s">
        <v>511</v>
      </c>
      <c r="E1277" s="19" t="s">
        <v>113</v>
      </c>
      <c r="F1277" s="18"/>
      <c r="G1277" s="41" t="n">
        <v>334.391</v>
      </c>
      <c r="H1277" s="41" t="n">
        <v>334.391</v>
      </c>
      <c r="I1277" s="37" t="n">
        <v>0</v>
      </c>
      <c r="J1277" s="6" t="n">
        <v>396.291</v>
      </c>
      <c r="K1277" s="6" t="n">
        <v>61.9</v>
      </c>
      <c r="L1277" s="15"/>
      <c r="M1277" s="15"/>
      <c r="N1277" s="6" t="n">
        <v>306.791</v>
      </c>
      <c r="O1277" s="6" t="n">
        <v>306.791</v>
      </c>
      <c r="P1277" s="15" t="n">
        <v>0</v>
      </c>
      <c r="Q1277" s="6" t="n">
        <v>334.391</v>
      </c>
      <c r="R1277" s="6" t="n">
        <v>27.6</v>
      </c>
      <c r="S1277" s="6" t="n">
        <v>334.391</v>
      </c>
      <c r="T1277" s="15" t="n">
        <v>0</v>
      </c>
      <c r="U1277" s="6" t="n">
        <v>334.391</v>
      </c>
      <c r="V1277" s="6" t="n">
        <v>334.391</v>
      </c>
      <c r="W1277" s="15" t="n">
        <v>0</v>
      </c>
      <c r="X1277" s="6" t="n">
        <v>396.291</v>
      </c>
      <c r="Y1277" s="6" t="n">
        <v>61.9</v>
      </c>
      <c r="Z1277" s="15"/>
      <c r="AA1277" s="29"/>
    </row>
    <row r="1278" customFormat="false" ht="30.75" hidden="false" customHeight="true" outlineLevel="0" collapsed="false">
      <c r="A1278" s="21" t="s">
        <v>570</v>
      </c>
      <c r="B1278" s="18" t="s">
        <v>582</v>
      </c>
      <c r="C1278" s="19" t="s">
        <v>545</v>
      </c>
      <c r="D1278" s="19" t="s">
        <v>511</v>
      </c>
      <c r="E1278" s="19" t="s">
        <v>113</v>
      </c>
      <c r="F1278" s="18" t="s">
        <v>63</v>
      </c>
      <c r="G1278" s="41" t="n">
        <v>334.391</v>
      </c>
      <c r="H1278" s="41" t="n">
        <v>334.391</v>
      </c>
      <c r="I1278" s="37" t="n">
        <v>0</v>
      </c>
      <c r="J1278" s="6" t="n">
        <v>396.291</v>
      </c>
      <c r="K1278" s="6" t="n">
        <v>61.9</v>
      </c>
      <c r="L1278" s="15"/>
      <c r="M1278" s="15"/>
      <c r="N1278" s="6" t="n">
        <v>306.791</v>
      </c>
      <c r="O1278" s="6" t="n">
        <v>306.791</v>
      </c>
      <c r="P1278" s="15" t="n">
        <v>0</v>
      </c>
      <c r="Q1278" s="6" t="n">
        <v>334.391</v>
      </c>
      <c r="R1278" s="6" t="n">
        <v>27.6</v>
      </c>
      <c r="S1278" s="6" t="n">
        <v>334.391</v>
      </c>
      <c r="T1278" s="15" t="n">
        <v>0</v>
      </c>
      <c r="U1278" s="6" t="n">
        <v>334.391</v>
      </c>
      <c r="V1278" s="6" t="n">
        <v>334.391</v>
      </c>
      <c r="W1278" s="15" t="n">
        <v>0</v>
      </c>
      <c r="X1278" s="6" t="n">
        <v>396.291</v>
      </c>
      <c r="Y1278" s="6" t="n">
        <v>61.9</v>
      </c>
      <c r="Z1278" s="15"/>
      <c r="AA1278" s="29"/>
    </row>
    <row r="1279" customFormat="false" ht="30.75" hidden="false" customHeight="true" outlineLevel="0" collapsed="false">
      <c r="A1279" s="17" t="s">
        <v>91</v>
      </c>
      <c r="B1279" s="18" t="s">
        <v>583</v>
      </c>
      <c r="C1279" s="19"/>
      <c r="D1279" s="19"/>
      <c r="E1279" s="19"/>
      <c r="F1279" s="18"/>
      <c r="G1279" s="41" t="n">
        <v>100.409</v>
      </c>
      <c r="H1279" s="41" t="n">
        <v>100.409</v>
      </c>
      <c r="I1279" s="37" t="n">
        <v>0</v>
      </c>
      <c r="J1279" s="6" t="n">
        <v>120.409</v>
      </c>
      <c r="K1279" s="6" t="n">
        <v>20</v>
      </c>
      <c r="L1279" s="15"/>
      <c r="M1279" s="15"/>
      <c r="N1279" s="6" t="n">
        <v>144.409</v>
      </c>
      <c r="O1279" s="6" t="n">
        <v>144.409</v>
      </c>
      <c r="P1279" s="15" t="n">
        <v>0</v>
      </c>
      <c r="Q1279" s="6" t="n">
        <v>144.409</v>
      </c>
      <c r="R1279" s="6" t="n">
        <v>0</v>
      </c>
      <c r="S1279" s="6" t="n">
        <v>144.409</v>
      </c>
      <c r="T1279" s="15" t="n">
        <v>0</v>
      </c>
      <c r="U1279" s="6" t="n">
        <v>100.409</v>
      </c>
      <c r="V1279" s="6" t="n">
        <v>100.409</v>
      </c>
      <c r="W1279" s="15" t="n">
        <v>0</v>
      </c>
      <c r="X1279" s="6" t="n">
        <v>120.409</v>
      </c>
      <c r="Y1279" s="6" t="n">
        <v>20</v>
      </c>
      <c r="Z1279" s="15"/>
      <c r="AA1279" s="29"/>
    </row>
    <row r="1280" customFormat="false" ht="30.75" hidden="false" customHeight="true" outlineLevel="0" collapsed="false">
      <c r="A1280" s="21" t="s">
        <v>28</v>
      </c>
      <c r="B1280" s="18" t="s">
        <v>583</v>
      </c>
      <c r="C1280" s="19" t="s">
        <v>119</v>
      </c>
      <c r="D1280" s="19"/>
      <c r="E1280" s="19"/>
      <c r="F1280" s="18"/>
      <c r="G1280" s="41" t="n">
        <v>50.409</v>
      </c>
      <c r="H1280" s="41" t="n">
        <v>50.409</v>
      </c>
      <c r="I1280" s="37" t="n">
        <v>0</v>
      </c>
      <c r="J1280" s="6" t="n">
        <v>70.409</v>
      </c>
      <c r="K1280" s="6" t="n">
        <v>20</v>
      </c>
      <c r="L1280" s="15"/>
      <c r="M1280" s="15"/>
      <c r="N1280" s="6" t="n">
        <v>94.409</v>
      </c>
      <c r="O1280" s="6" t="n">
        <v>94.409</v>
      </c>
      <c r="P1280" s="15" t="n">
        <v>0</v>
      </c>
      <c r="Q1280" s="6" t="n">
        <v>94.409</v>
      </c>
      <c r="R1280" s="6" t="n">
        <v>0</v>
      </c>
      <c r="S1280" s="6" t="n">
        <v>94.409</v>
      </c>
      <c r="T1280" s="15" t="n">
        <v>0</v>
      </c>
      <c r="U1280" s="6" t="n">
        <v>50.409</v>
      </c>
      <c r="V1280" s="6" t="n">
        <v>50.409</v>
      </c>
      <c r="W1280" s="15" t="n">
        <v>0</v>
      </c>
      <c r="X1280" s="6" t="n">
        <v>70.409</v>
      </c>
      <c r="Y1280" s="6" t="n">
        <v>20</v>
      </c>
      <c r="Z1280" s="15"/>
      <c r="AA1280" s="29"/>
    </row>
    <row r="1281" customFormat="false" ht="30.75" hidden="false" customHeight="true" outlineLevel="0" collapsed="false">
      <c r="A1281" s="23" t="s">
        <v>29</v>
      </c>
      <c r="B1281" s="18" t="s">
        <v>583</v>
      </c>
      <c r="C1281" s="19" t="s">
        <v>119</v>
      </c>
      <c r="D1281" s="19" t="s">
        <v>511</v>
      </c>
      <c r="E1281" s="19"/>
      <c r="F1281" s="18"/>
      <c r="G1281" s="41" t="n">
        <v>50.409</v>
      </c>
      <c r="H1281" s="41" t="n">
        <v>50.409</v>
      </c>
      <c r="I1281" s="37" t="n">
        <v>0</v>
      </c>
      <c r="J1281" s="6" t="n">
        <v>70.409</v>
      </c>
      <c r="K1281" s="6" t="n">
        <v>20</v>
      </c>
      <c r="L1281" s="15"/>
      <c r="M1281" s="15"/>
      <c r="N1281" s="6" t="n">
        <v>94.409</v>
      </c>
      <c r="O1281" s="6" t="n">
        <v>94.409</v>
      </c>
      <c r="P1281" s="15" t="n">
        <v>0</v>
      </c>
      <c r="Q1281" s="6" t="n">
        <v>94.409</v>
      </c>
      <c r="R1281" s="6" t="n">
        <v>0</v>
      </c>
      <c r="S1281" s="6" t="n">
        <v>94.409</v>
      </c>
      <c r="T1281" s="15" t="n">
        <v>0</v>
      </c>
      <c r="U1281" s="6" t="n">
        <v>50.409</v>
      </c>
      <c r="V1281" s="6" t="n">
        <v>50.409</v>
      </c>
      <c r="W1281" s="15" t="n">
        <v>0</v>
      </c>
      <c r="X1281" s="6" t="n">
        <v>70.409</v>
      </c>
      <c r="Y1281" s="6" t="n">
        <v>20</v>
      </c>
      <c r="Z1281" s="15"/>
      <c r="AA1281" s="29"/>
    </row>
    <row r="1282" customFormat="false" ht="30.75" hidden="false" customHeight="true" outlineLevel="0" collapsed="false">
      <c r="A1282" s="21" t="s">
        <v>158</v>
      </c>
      <c r="B1282" s="18" t="s">
        <v>583</v>
      </c>
      <c r="C1282" s="19" t="s">
        <v>119</v>
      </c>
      <c r="D1282" s="19" t="s">
        <v>511</v>
      </c>
      <c r="E1282" s="19" t="s">
        <v>113</v>
      </c>
      <c r="F1282" s="18"/>
      <c r="G1282" s="41" t="n">
        <v>50.409</v>
      </c>
      <c r="H1282" s="41" t="n">
        <v>50.409</v>
      </c>
      <c r="I1282" s="37" t="n">
        <v>0</v>
      </c>
      <c r="J1282" s="6" t="n">
        <v>70.409</v>
      </c>
      <c r="K1282" s="6" t="n">
        <v>20</v>
      </c>
      <c r="L1282" s="15"/>
      <c r="M1282" s="15"/>
      <c r="N1282" s="6" t="n">
        <v>94.409</v>
      </c>
      <c r="O1282" s="6" t="n">
        <v>94.409</v>
      </c>
      <c r="P1282" s="15" t="n">
        <v>0</v>
      </c>
      <c r="Q1282" s="6" t="n">
        <v>94.409</v>
      </c>
      <c r="R1282" s="6" t="n">
        <v>0</v>
      </c>
      <c r="S1282" s="6" t="n">
        <v>94.409</v>
      </c>
      <c r="T1282" s="15" t="n">
        <v>0</v>
      </c>
      <c r="U1282" s="6" t="n">
        <v>50.409</v>
      </c>
      <c r="V1282" s="6" t="n">
        <v>50.409</v>
      </c>
      <c r="W1282" s="15" t="n">
        <v>0</v>
      </c>
      <c r="X1282" s="6" t="n">
        <v>70.409</v>
      </c>
      <c r="Y1282" s="6" t="n">
        <v>20</v>
      </c>
      <c r="Z1282" s="15"/>
      <c r="AA1282" s="29"/>
    </row>
    <row r="1283" customFormat="false" ht="30.75" hidden="false" customHeight="true" outlineLevel="0" collapsed="false">
      <c r="A1283" s="21" t="s">
        <v>570</v>
      </c>
      <c r="B1283" s="18" t="s">
        <v>583</v>
      </c>
      <c r="C1283" s="19" t="s">
        <v>119</v>
      </c>
      <c r="D1283" s="19" t="s">
        <v>511</v>
      </c>
      <c r="E1283" s="19" t="s">
        <v>113</v>
      </c>
      <c r="F1283" s="18" t="s">
        <v>63</v>
      </c>
      <c r="G1283" s="41" t="n">
        <v>50.409</v>
      </c>
      <c r="H1283" s="41" t="n">
        <v>50.409</v>
      </c>
      <c r="I1283" s="37" t="n">
        <v>0</v>
      </c>
      <c r="J1283" s="6" t="n">
        <v>70.409</v>
      </c>
      <c r="K1283" s="6" t="n">
        <v>20</v>
      </c>
      <c r="L1283" s="15"/>
      <c r="M1283" s="15"/>
      <c r="N1283" s="6" t="n">
        <v>94.409</v>
      </c>
      <c r="O1283" s="6" t="n">
        <v>94.409</v>
      </c>
      <c r="P1283" s="15" t="n">
        <v>0</v>
      </c>
      <c r="Q1283" s="6" t="n">
        <v>94.409</v>
      </c>
      <c r="R1283" s="6" t="n">
        <v>0</v>
      </c>
      <c r="S1283" s="6" t="n">
        <v>94.409</v>
      </c>
      <c r="T1283" s="15" t="n">
        <v>0</v>
      </c>
      <c r="U1283" s="6" t="n">
        <v>50.409</v>
      </c>
      <c r="V1283" s="6" t="n">
        <v>50.409</v>
      </c>
      <c r="W1283" s="15" t="n">
        <v>0</v>
      </c>
      <c r="X1283" s="6" t="n">
        <v>70.409</v>
      </c>
      <c r="Y1283" s="6" t="n">
        <v>20</v>
      </c>
      <c r="Z1283" s="15"/>
      <c r="AA1283" s="29"/>
    </row>
    <row r="1284" customFormat="false" ht="30.75" hidden="false" customHeight="true" outlineLevel="0" collapsed="false">
      <c r="A1284" s="24" t="s">
        <v>53</v>
      </c>
      <c r="B1284" s="18" t="s">
        <v>583</v>
      </c>
      <c r="C1284" s="19" t="s">
        <v>100</v>
      </c>
      <c r="D1284" s="19"/>
      <c r="E1284" s="19"/>
      <c r="F1284" s="18"/>
      <c r="G1284" s="20" t="n">
        <v>50</v>
      </c>
      <c r="H1284" s="20" t="n">
        <v>50</v>
      </c>
      <c r="I1284" s="14" t="n">
        <v>0</v>
      </c>
      <c r="J1284" s="6" t="n">
        <v>50</v>
      </c>
      <c r="K1284" s="6" t="n">
        <v>0</v>
      </c>
      <c r="L1284" s="15"/>
      <c r="M1284" s="15"/>
      <c r="N1284" s="6" t="n">
        <v>50</v>
      </c>
      <c r="O1284" s="6" t="n">
        <v>50</v>
      </c>
      <c r="P1284" s="15" t="n">
        <v>0</v>
      </c>
      <c r="Q1284" s="6" t="n">
        <v>50</v>
      </c>
      <c r="R1284" s="6" t="n">
        <v>0</v>
      </c>
      <c r="S1284" s="6" t="n">
        <v>50</v>
      </c>
      <c r="T1284" s="15" t="n">
        <v>0</v>
      </c>
      <c r="U1284" s="6" t="n">
        <v>50</v>
      </c>
      <c r="V1284" s="6" t="n">
        <v>50</v>
      </c>
      <c r="W1284" s="15" t="n">
        <v>0</v>
      </c>
      <c r="X1284" s="6" t="n">
        <v>50</v>
      </c>
      <c r="Y1284" s="6" t="n">
        <v>0</v>
      </c>
      <c r="Z1284" s="15"/>
      <c r="AA1284" s="29"/>
    </row>
    <row r="1285" customFormat="false" ht="30.75" hidden="false" customHeight="true" outlineLevel="0" collapsed="false">
      <c r="A1285" s="23" t="s">
        <v>29</v>
      </c>
      <c r="B1285" s="18" t="s">
        <v>583</v>
      </c>
      <c r="C1285" s="19" t="s">
        <v>100</v>
      </c>
      <c r="D1285" s="19" t="s">
        <v>511</v>
      </c>
      <c r="E1285" s="19"/>
      <c r="F1285" s="18"/>
      <c r="G1285" s="20" t="n">
        <v>50</v>
      </c>
      <c r="H1285" s="20" t="n">
        <v>50</v>
      </c>
      <c r="I1285" s="14" t="n">
        <v>0</v>
      </c>
      <c r="J1285" s="6" t="n">
        <v>50</v>
      </c>
      <c r="K1285" s="6" t="n">
        <v>0</v>
      </c>
      <c r="L1285" s="15"/>
      <c r="M1285" s="15"/>
      <c r="N1285" s="6" t="n">
        <v>50</v>
      </c>
      <c r="O1285" s="6" t="n">
        <v>50</v>
      </c>
      <c r="P1285" s="15" t="n">
        <v>0</v>
      </c>
      <c r="Q1285" s="6" t="n">
        <v>50</v>
      </c>
      <c r="R1285" s="6" t="n">
        <v>0</v>
      </c>
      <c r="S1285" s="6" t="n">
        <v>50</v>
      </c>
      <c r="T1285" s="15" t="n">
        <v>0</v>
      </c>
      <c r="U1285" s="6" t="n">
        <v>50</v>
      </c>
      <c r="V1285" s="6" t="n">
        <v>50</v>
      </c>
      <c r="W1285" s="15" t="n">
        <v>0</v>
      </c>
      <c r="X1285" s="6" t="n">
        <v>50</v>
      </c>
      <c r="Y1285" s="6" t="n">
        <v>0</v>
      </c>
      <c r="Z1285" s="15"/>
      <c r="AA1285" s="29"/>
    </row>
    <row r="1286" customFormat="false" ht="30.75" hidden="false" customHeight="true" outlineLevel="0" collapsed="false">
      <c r="A1286" s="21" t="s">
        <v>158</v>
      </c>
      <c r="B1286" s="18" t="s">
        <v>583</v>
      </c>
      <c r="C1286" s="19" t="s">
        <v>100</v>
      </c>
      <c r="D1286" s="19" t="s">
        <v>511</v>
      </c>
      <c r="E1286" s="19" t="s">
        <v>113</v>
      </c>
      <c r="F1286" s="18"/>
      <c r="G1286" s="20" t="n">
        <v>50</v>
      </c>
      <c r="H1286" s="20" t="n">
        <v>50</v>
      </c>
      <c r="I1286" s="14" t="n">
        <v>0</v>
      </c>
      <c r="J1286" s="6" t="n">
        <v>50</v>
      </c>
      <c r="K1286" s="6" t="n">
        <v>0</v>
      </c>
      <c r="L1286" s="15"/>
      <c r="M1286" s="15"/>
      <c r="N1286" s="6" t="n">
        <v>50</v>
      </c>
      <c r="O1286" s="6" t="n">
        <v>50</v>
      </c>
      <c r="P1286" s="15" t="n">
        <v>0</v>
      </c>
      <c r="Q1286" s="6" t="n">
        <v>50</v>
      </c>
      <c r="R1286" s="6" t="n">
        <v>0</v>
      </c>
      <c r="S1286" s="6" t="n">
        <v>50</v>
      </c>
      <c r="T1286" s="15" t="n">
        <v>0</v>
      </c>
      <c r="U1286" s="6" t="n">
        <v>50</v>
      </c>
      <c r="V1286" s="6" t="n">
        <v>50</v>
      </c>
      <c r="W1286" s="15" t="n">
        <v>0</v>
      </c>
      <c r="X1286" s="6" t="n">
        <v>50</v>
      </c>
      <c r="Y1286" s="6" t="n">
        <v>0</v>
      </c>
      <c r="Z1286" s="15"/>
      <c r="AA1286" s="29"/>
    </row>
    <row r="1287" customFormat="false" ht="30.75" hidden="false" customHeight="true" outlineLevel="0" collapsed="false">
      <c r="A1287" s="21" t="s">
        <v>570</v>
      </c>
      <c r="B1287" s="18" t="s">
        <v>583</v>
      </c>
      <c r="C1287" s="19" t="s">
        <v>100</v>
      </c>
      <c r="D1287" s="19" t="s">
        <v>511</v>
      </c>
      <c r="E1287" s="19" t="s">
        <v>113</v>
      </c>
      <c r="F1287" s="18" t="s">
        <v>63</v>
      </c>
      <c r="G1287" s="20" t="n">
        <v>50</v>
      </c>
      <c r="H1287" s="20" t="n">
        <v>50</v>
      </c>
      <c r="I1287" s="14" t="n">
        <v>0</v>
      </c>
      <c r="J1287" s="6" t="n">
        <v>50</v>
      </c>
      <c r="K1287" s="6" t="n">
        <v>0</v>
      </c>
      <c r="L1287" s="15"/>
      <c r="M1287" s="15"/>
      <c r="N1287" s="6" t="n">
        <v>50</v>
      </c>
      <c r="O1287" s="6" t="n">
        <v>50</v>
      </c>
      <c r="P1287" s="15" t="n">
        <v>0</v>
      </c>
      <c r="Q1287" s="6" t="n">
        <v>50</v>
      </c>
      <c r="R1287" s="6" t="n">
        <v>0</v>
      </c>
      <c r="S1287" s="6" t="n">
        <v>50</v>
      </c>
      <c r="T1287" s="15" t="n">
        <v>0</v>
      </c>
      <c r="U1287" s="6" t="n">
        <v>50</v>
      </c>
      <c r="V1287" s="6" t="n">
        <v>50</v>
      </c>
      <c r="W1287" s="15" t="n">
        <v>0</v>
      </c>
      <c r="X1287" s="6" t="n">
        <v>50</v>
      </c>
      <c r="Y1287" s="6" t="n">
        <v>0</v>
      </c>
      <c r="Z1287" s="15"/>
      <c r="AA1287" s="29"/>
    </row>
    <row r="1288" customFormat="false" ht="30.75" hidden="false" customHeight="true" outlineLevel="0" collapsed="false">
      <c r="A1288" s="17" t="s">
        <v>188</v>
      </c>
      <c r="B1288" s="18" t="s">
        <v>584</v>
      </c>
      <c r="C1288" s="19"/>
      <c r="D1288" s="19"/>
      <c r="E1288" s="19"/>
      <c r="F1288" s="18"/>
      <c r="G1288" s="20" t="n">
        <v>70</v>
      </c>
      <c r="H1288" s="20" t="n">
        <v>70</v>
      </c>
      <c r="I1288" s="14" t="n">
        <v>0</v>
      </c>
      <c r="J1288" s="6" t="n">
        <v>50</v>
      </c>
      <c r="K1288" s="6" t="n">
        <v>-20</v>
      </c>
      <c r="L1288" s="15"/>
      <c r="M1288" s="15"/>
      <c r="N1288" s="6" t="n">
        <v>20</v>
      </c>
      <c r="O1288" s="6" t="n">
        <v>20</v>
      </c>
      <c r="P1288" s="15" t="n">
        <v>0</v>
      </c>
      <c r="Q1288" s="6" t="n">
        <v>20</v>
      </c>
      <c r="R1288" s="6" t="n">
        <v>0</v>
      </c>
      <c r="S1288" s="6" t="n">
        <v>20</v>
      </c>
      <c r="T1288" s="15" t="n">
        <v>0</v>
      </c>
      <c r="U1288" s="6" t="n">
        <v>70</v>
      </c>
      <c r="V1288" s="6" t="n">
        <v>70</v>
      </c>
      <c r="W1288" s="15" t="n">
        <v>0</v>
      </c>
      <c r="X1288" s="6" t="n">
        <v>50</v>
      </c>
      <c r="Y1288" s="6" t="n">
        <v>-20</v>
      </c>
      <c r="Z1288" s="15"/>
      <c r="AA1288" s="29"/>
    </row>
    <row r="1289" customFormat="false" ht="30.75" hidden="false" customHeight="true" outlineLevel="0" collapsed="false">
      <c r="A1289" s="21" t="s">
        <v>28</v>
      </c>
      <c r="B1289" s="18" t="s">
        <v>584</v>
      </c>
      <c r="C1289" s="19" t="s">
        <v>119</v>
      </c>
      <c r="D1289" s="19"/>
      <c r="E1289" s="19"/>
      <c r="F1289" s="18"/>
      <c r="G1289" s="20" t="n">
        <v>70</v>
      </c>
      <c r="H1289" s="20" t="n">
        <v>70</v>
      </c>
      <c r="I1289" s="14" t="n">
        <v>0</v>
      </c>
      <c r="J1289" s="6" t="n">
        <v>50</v>
      </c>
      <c r="K1289" s="6" t="n">
        <v>-20</v>
      </c>
      <c r="L1289" s="15"/>
      <c r="M1289" s="15"/>
      <c r="N1289" s="6" t="n">
        <v>20</v>
      </c>
      <c r="O1289" s="6" t="n">
        <v>20</v>
      </c>
      <c r="P1289" s="15" t="n">
        <v>0</v>
      </c>
      <c r="Q1289" s="6" t="n">
        <v>20</v>
      </c>
      <c r="R1289" s="6" t="n">
        <v>0</v>
      </c>
      <c r="S1289" s="6" t="n">
        <v>20</v>
      </c>
      <c r="T1289" s="15" t="n">
        <v>0</v>
      </c>
      <c r="U1289" s="6" t="n">
        <v>70</v>
      </c>
      <c r="V1289" s="6" t="n">
        <v>70</v>
      </c>
      <c r="W1289" s="15" t="n">
        <v>0</v>
      </c>
      <c r="X1289" s="6" t="n">
        <v>50</v>
      </c>
      <c r="Y1289" s="6" t="n">
        <v>-20</v>
      </c>
      <c r="Z1289" s="15"/>
      <c r="AA1289" s="29"/>
    </row>
    <row r="1290" customFormat="false" ht="30.75" hidden="false" customHeight="true" outlineLevel="0" collapsed="false">
      <c r="A1290" s="23" t="s">
        <v>29</v>
      </c>
      <c r="B1290" s="18" t="s">
        <v>584</v>
      </c>
      <c r="C1290" s="19" t="s">
        <v>119</v>
      </c>
      <c r="D1290" s="19" t="s">
        <v>511</v>
      </c>
      <c r="E1290" s="19"/>
      <c r="F1290" s="18"/>
      <c r="G1290" s="20" t="n">
        <v>70</v>
      </c>
      <c r="H1290" s="20" t="n">
        <v>70</v>
      </c>
      <c r="I1290" s="14" t="n">
        <v>0</v>
      </c>
      <c r="J1290" s="6" t="n">
        <v>50</v>
      </c>
      <c r="K1290" s="6" t="n">
        <v>-20</v>
      </c>
      <c r="L1290" s="15"/>
      <c r="M1290" s="15"/>
      <c r="N1290" s="6" t="n">
        <v>20</v>
      </c>
      <c r="O1290" s="6" t="n">
        <v>20</v>
      </c>
      <c r="P1290" s="15" t="n">
        <v>0</v>
      </c>
      <c r="Q1290" s="6" t="n">
        <v>20</v>
      </c>
      <c r="R1290" s="6" t="n">
        <v>0</v>
      </c>
      <c r="S1290" s="6" t="n">
        <v>20</v>
      </c>
      <c r="T1290" s="15" t="n">
        <v>0</v>
      </c>
      <c r="U1290" s="6" t="n">
        <v>70</v>
      </c>
      <c r="V1290" s="6" t="n">
        <v>70</v>
      </c>
      <c r="W1290" s="15" t="n">
        <v>0</v>
      </c>
      <c r="X1290" s="6" t="n">
        <v>50</v>
      </c>
      <c r="Y1290" s="6" t="n">
        <v>-20</v>
      </c>
      <c r="Z1290" s="15"/>
      <c r="AA1290" s="29"/>
    </row>
    <row r="1291" customFormat="false" ht="30.75" hidden="false" customHeight="true" outlineLevel="0" collapsed="false">
      <c r="A1291" s="21" t="s">
        <v>158</v>
      </c>
      <c r="B1291" s="18" t="s">
        <v>584</v>
      </c>
      <c r="C1291" s="19" t="s">
        <v>119</v>
      </c>
      <c r="D1291" s="19" t="s">
        <v>511</v>
      </c>
      <c r="E1291" s="19" t="s">
        <v>113</v>
      </c>
      <c r="F1291" s="18"/>
      <c r="G1291" s="20" t="n">
        <v>70</v>
      </c>
      <c r="H1291" s="20" t="n">
        <v>70</v>
      </c>
      <c r="I1291" s="14" t="n">
        <v>0</v>
      </c>
      <c r="J1291" s="6" t="n">
        <v>50</v>
      </c>
      <c r="K1291" s="6" t="n">
        <v>-20</v>
      </c>
      <c r="L1291" s="15"/>
      <c r="M1291" s="15"/>
      <c r="N1291" s="6" t="n">
        <v>20</v>
      </c>
      <c r="O1291" s="6" t="n">
        <v>20</v>
      </c>
      <c r="P1291" s="15" t="n">
        <v>0</v>
      </c>
      <c r="Q1291" s="6" t="n">
        <v>20</v>
      </c>
      <c r="R1291" s="6" t="n">
        <v>0</v>
      </c>
      <c r="S1291" s="6" t="n">
        <v>20</v>
      </c>
      <c r="T1291" s="15" t="n">
        <v>0</v>
      </c>
      <c r="U1291" s="6" t="n">
        <v>70</v>
      </c>
      <c r="V1291" s="6" t="n">
        <v>70</v>
      </c>
      <c r="W1291" s="15" t="n">
        <v>0</v>
      </c>
      <c r="X1291" s="6" t="n">
        <v>50</v>
      </c>
      <c r="Y1291" s="6" t="n">
        <v>-20</v>
      </c>
      <c r="Z1291" s="15"/>
      <c r="AA1291" s="29"/>
    </row>
    <row r="1292" customFormat="false" ht="30.75" hidden="false" customHeight="true" outlineLevel="0" collapsed="false">
      <c r="A1292" s="21" t="s">
        <v>570</v>
      </c>
      <c r="B1292" s="18" t="s">
        <v>584</v>
      </c>
      <c r="C1292" s="19" t="s">
        <v>119</v>
      </c>
      <c r="D1292" s="19" t="s">
        <v>511</v>
      </c>
      <c r="E1292" s="19" t="s">
        <v>113</v>
      </c>
      <c r="F1292" s="18" t="s">
        <v>63</v>
      </c>
      <c r="G1292" s="20" t="n">
        <v>70</v>
      </c>
      <c r="H1292" s="20" t="n">
        <v>70</v>
      </c>
      <c r="I1292" s="14" t="n">
        <v>0</v>
      </c>
      <c r="J1292" s="6" t="n">
        <v>50</v>
      </c>
      <c r="K1292" s="6" t="n">
        <v>-20</v>
      </c>
      <c r="L1292" s="15"/>
      <c r="M1292" s="15"/>
      <c r="N1292" s="6" t="n">
        <v>20</v>
      </c>
      <c r="O1292" s="6" t="n">
        <v>20</v>
      </c>
      <c r="P1292" s="15" t="n">
        <v>0</v>
      </c>
      <c r="Q1292" s="6" t="n">
        <v>20</v>
      </c>
      <c r="R1292" s="6" t="n">
        <v>0</v>
      </c>
      <c r="S1292" s="6" t="n">
        <v>20</v>
      </c>
      <c r="T1292" s="15" t="n">
        <v>0</v>
      </c>
      <c r="U1292" s="6" t="n">
        <v>70</v>
      </c>
      <c r="V1292" s="6" t="n">
        <v>70</v>
      </c>
      <c r="W1292" s="15" t="n">
        <v>0</v>
      </c>
      <c r="X1292" s="6" t="n">
        <v>50</v>
      </c>
      <c r="Y1292" s="6" t="n">
        <v>-20</v>
      </c>
      <c r="Z1292" s="15"/>
      <c r="AA1292" s="29"/>
    </row>
    <row r="1293" customFormat="false" ht="30.75" hidden="false" customHeight="true" outlineLevel="0" collapsed="false">
      <c r="A1293" s="22" t="s">
        <v>26</v>
      </c>
      <c r="B1293" s="18" t="s">
        <v>585</v>
      </c>
      <c r="C1293" s="19"/>
      <c r="D1293" s="19"/>
      <c r="E1293" s="19"/>
      <c r="F1293" s="18"/>
      <c r="G1293" s="20" t="n">
        <v>6</v>
      </c>
      <c r="H1293" s="20" t="n">
        <v>6</v>
      </c>
      <c r="I1293" s="14" t="n">
        <v>0</v>
      </c>
      <c r="J1293" s="6" t="n">
        <v>6</v>
      </c>
      <c r="K1293" s="6" t="n">
        <v>0</v>
      </c>
      <c r="L1293" s="15"/>
      <c r="M1293" s="15"/>
      <c r="N1293" s="6" t="n">
        <v>12</v>
      </c>
      <c r="O1293" s="6" t="n">
        <v>12</v>
      </c>
      <c r="P1293" s="15" t="n">
        <v>0</v>
      </c>
      <c r="Q1293" s="6" t="n">
        <v>12</v>
      </c>
      <c r="R1293" s="6" t="n">
        <v>0</v>
      </c>
      <c r="S1293" s="6" t="n">
        <v>12</v>
      </c>
      <c r="T1293" s="15" t="n">
        <v>0</v>
      </c>
      <c r="U1293" s="6" t="n">
        <v>6</v>
      </c>
      <c r="V1293" s="6" t="n">
        <v>6</v>
      </c>
      <c r="W1293" s="15" t="n">
        <v>0</v>
      </c>
      <c r="X1293" s="6" t="n">
        <v>6</v>
      </c>
      <c r="Y1293" s="6" t="n">
        <v>0</v>
      </c>
      <c r="Z1293" s="15"/>
      <c r="AA1293" s="29"/>
    </row>
    <row r="1294" customFormat="false" ht="30.75" hidden="false" customHeight="true" outlineLevel="0" collapsed="false">
      <c r="A1294" s="21" t="s">
        <v>28</v>
      </c>
      <c r="B1294" s="18" t="s">
        <v>585</v>
      </c>
      <c r="C1294" s="19" t="s">
        <v>119</v>
      </c>
      <c r="D1294" s="19"/>
      <c r="E1294" s="19"/>
      <c r="F1294" s="18"/>
      <c r="G1294" s="20" t="n">
        <v>6</v>
      </c>
      <c r="H1294" s="20" t="n">
        <v>6</v>
      </c>
      <c r="I1294" s="14" t="n">
        <v>0</v>
      </c>
      <c r="J1294" s="6" t="n">
        <v>6</v>
      </c>
      <c r="K1294" s="6" t="n">
        <v>0</v>
      </c>
      <c r="L1294" s="15"/>
      <c r="M1294" s="15"/>
      <c r="N1294" s="6" t="n">
        <v>12</v>
      </c>
      <c r="O1294" s="6" t="n">
        <v>12</v>
      </c>
      <c r="P1294" s="15" t="n">
        <v>0</v>
      </c>
      <c r="Q1294" s="6" t="n">
        <v>12</v>
      </c>
      <c r="R1294" s="6" t="n">
        <v>0</v>
      </c>
      <c r="S1294" s="6" t="n">
        <v>12</v>
      </c>
      <c r="T1294" s="15" t="n">
        <v>0</v>
      </c>
      <c r="U1294" s="6" t="n">
        <v>6</v>
      </c>
      <c r="V1294" s="6" t="n">
        <v>6</v>
      </c>
      <c r="W1294" s="15" t="n">
        <v>0</v>
      </c>
      <c r="X1294" s="6" t="n">
        <v>6</v>
      </c>
      <c r="Y1294" s="6" t="n">
        <v>0</v>
      </c>
      <c r="Z1294" s="15"/>
      <c r="AA1294" s="29"/>
    </row>
    <row r="1295" customFormat="false" ht="30.75" hidden="false" customHeight="true" outlineLevel="0" collapsed="false">
      <c r="A1295" s="23" t="s">
        <v>29</v>
      </c>
      <c r="B1295" s="18" t="s">
        <v>585</v>
      </c>
      <c r="C1295" s="19" t="s">
        <v>119</v>
      </c>
      <c r="D1295" s="19" t="s">
        <v>511</v>
      </c>
      <c r="E1295" s="19"/>
      <c r="F1295" s="18"/>
      <c r="G1295" s="20" t="n">
        <v>6</v>
      </c>
      <c r="H1295" s="20" t="n">
        <v>6</v>
      </c>
      <c r="I1295" s="14" t="n">
        <v>0</v>
      </c>
      <c r="J1295" s="6" t="n">
        <v>6</v>
      </c>
      <c r="K1295" s="6" t="n">
        <v>0</v>
      </c>
      <c r="L1295" s="15"/>
      <c r="M1295" s="15"/>
      <c r="N1295" s="6" t="n">
        <v>12</v>
      </c>
      <c r="O1295" s="6" t="n">
        <v>12</v>
      </c>
      <c r="P1295" s="15" t="n">
        <v>0</v>
      </c>
      <c r="Q1295" s="6" t="n">
        <v>12</v>
      </c>
      <c r="R1295" s="6" t="n">
        <v>0</v>
      </c>
      <c r="S1295" s="6" t="n">
        <v>12</v>
      </c>
      <c r="T1295" s="15" t="n">
        <v>0</v>
      </c>
      <c r="U1295" s="6" t="n">
        <v>6</v>
      </c>
      <c r="V1295" s="6" t="n">
        <v>6</v>
      </c>
      <c r="W1295" s="15" t="n">
        <v>0</v>
      </c>
      <c r="X1295" s="6" t="n">
        <v>6</v>
      </c>
      <c r="Y1295" s="6" t="n">
        <v>0</v>
      </c>
      <c r="Z1295" s="15"/>
      <c r="AA1295" s="29"/>
    </row>
    <row r="1296" customFormat="false" ht="30.75" hidden="false" customHeight="true" outlineLevel="0" collapsed="false">
      <c r="A1296" s="21" t="s">
        <v>158</v>
      </c>
      <c r="B1296" s="18" t="s">
        <v>585</v>
      </c>
      <c r="C1296" s="19" t="s">
        <v>119</v>
      </c>
      <c r="D1296" s="19" t="s">
        <v>511</v>
      </c>
      <c r="E1296" s="19" t="s">
        <v>113</v>
      </c>
      <c r="F1296" s="18"/>
      <c r="G1296" s="20" t="n">
        <v>6</v>
      </c>
      <c r="H1296" s="20" t="n">
        <v>6</v>
      </c>
      <c r="I1296" s="14" t="n">
        <v>0</v>
      </c>
      <c r="J1296" s="6" t="n">
        <v>6</v>
      </c>
      <c r="K1296" s="6" t="n">
        <v>0</v>
      </c>
      <c r="L1296" s="15"/>
      <c r="M1296" s="15"/>
      <c r="N1296" s="6" t="n">
        <v>12</v>
      </c>
      <c r="O1296" s="6" t="n">
        <v>12</v>
      </c>
      <c r="P1296" s="15" t="n">
        <v>0</v>
      </c>
      <c r="Q1296" s="6" t="n">
        <v>12</v>
      </c>
      <c r="R1296" s="6" t="n">
        <v>0</v>
      </c>
      <c r="S1296" s="6" t="n">
        <v>12</v>
      </c>
      <c r="T1296" s="15" t="n">
        <v>0</v>
      </c>
      <c r="U1296" s="6" t="n">
        <v>6</v>
      </c>
      <c r="V1296" s="6" t="n">
        <v>6</v>
      </c>
      <c r="W1296" s="15" t="n">
        <v>0</v>
      </c>
      <c r="X1296" s="6" t="n">
        <v>6</v>
      </c>
      <c r="Y1296" s="6" t="n">
        <v>0</v>
      </c>
      <c r="Z1296" s="15"/>
      <c r="AA1296" s="29"/>
    </row>
    <row r="1297" customFormat="false" ht="30.75" hidden="false" customHeight="true" outlineLevel="0" collapsed="false">
      <c r="A1297" s="21" t="s">
        <v>570</v>
      </c>
      <c r="B1297" s="18" t="s">
        <v>585</v>
      </c>
      <c r="C1297" s="19" t="s">
        <v>119</v>
      </c>
      <c r="D1297" s="19" t="s">
        <v>511</v>
      </c>
      <c r="E1297" s="19" t="s">
        <v>113</v>
      </c>
      <c r="F1297" s="18" t="s">
        <v>63</v>
      </c>
      <c r="G1297" s="20" t="n">
        <v>6</v>
      </c>
      <c r="H1297" s="20" t="n">
        <v>6</v>
      </c>
      <c r="I1297" s="14" t="n">
        <v>0</v>
      </c>
      <c r="J1297" s="6" t="n">
        <v>6</v>
      </c>
      <c r="K1297" s="6" t="n">
        <v>0</v>
      </c>
      <c r="L1297" s="15"/>
      <c r="M1297" s="15"/>
      <c r="N1297" s="6" t="n">
        <v>12</v>
      </c>
      <c r="O1297" s="6" t="n">
        <v>12</v>
      </c>
      <c r="P1297" s="15" t="n">
        <v>0</v>
      </c>
      <c r="Q1297" s="6" t="n">
        <v>12</v>
      </c>
      <c r="R1297" s="6" t="n">
        <v>0</v>
      </c>
      <c r="S1297" s="6" t="n">
        <v>12</v>
      </c>
      <c r="T1297" s="15" t="n">
        <v>0</v>
      </c>
      <c r="U1297" s="6" t="n">
        <v>6</v>
      </c>
      <c r="V1297" s="6" t="n">
        <v>6</v>
      </c>
      <c r="W1297" s="15" t="n">
        <v>0</v>
      </c>
      <c r="X1297" s="6" t="n">
        <v>6</v>
      </c>
      <c r="Y1297" s="6" t="n">
        <v>0</v>
      </c>
      <c r="Z1297" s="15"/>
      <c r="AA1297" s="29"/>
    </row>
    <row r="1298" customFormat="false" ht="30.75" hidden="false" customHeight="true" outlineLevel="0" collapsed="false">
      <c r="A1298" s="24" t="s">
        <v>586</v>
      </c>
      <c r="B1298" s="18" t="s">
        <v>587</v>
      </c>
      <c r="C1298" s="19"/>
      <c r="D1298" s="19"/>
      <c r="E1298" s="19"/>
      <c r="F1298" s="18"/>
      <c r="G1298" s="20" t="n">
        <v>251.4</v>
      </c>
      <c r="H1298" s="20" t="n">
        <v>251.4</v>
      </c>
      <c r="I1298" s="14" t="n">
        <v>0</v>
      </c>
      <c r="J1298" s="6" t="n">
        <v>253</v>
      </c>
      <c r="K1298" s="6" t="n">
        <v>1.59999999999999</v>
      </c>
      <c r="L1298" s="15"/>
      <c r="M1298" s="15"/>
      <c r="N1298" s="6" t="e">
        <f aca="false"/>
        <v>#REF!</v>
      </c>
      <c r="O1298" s="6" t="e">
        <f aca="false"/>
        <v>#REF!</v>
      </c>
      <c r="P1298" s="15" t="e">
        <f aca="false"/>
        <v>#REF!</v>
      </c>
      <c r="Q1298" s="6" t="e">
        <f aca="false"/>
        <v>#REF!</v>
      </c>
      <c r="R1298" s="6" t="e">
        <f aca="false"/>
        <v>#REF!</v>
      </c>
      <c r="S1298" s="6" t="e">
        <f aca="false"/>
        <v>#REF!</v>
      </c>
      <c r="T1298" s="15" t="e">
        <f aca="false"/>
        <v>#REF!</v>
      </c>
      <c r="U1298" s="6" t="n">
        <v>251.4</v>
      </c>
      <c r="V1298" s="6" t="n">
        <v>251.4</v>
      </c>
      <c r="W1298" s="15" t="n">
        <v>0</v>
      </c>
      <c r="X1298" s="6" t="n">
        <v>253</v>
      </c>
      <c r="Y1298" s="6" t="n">
        <v>1.59999999999999</v>
      </c>
      <c r="Z1298" s="15"/>
      <c r="AA1298" s="29"/>
    </row>
    <row r="1299" customFormat="false" ht="30.75" hidden="false" customHeight="true" outlineLevel="0" collapsed="false">
      <c r="A1299" s="22" t="s">
        <v>26</v>
      </c>
      <c r="B1299" s="18" t="s">
        <v>588</v>
      </c>
      <c r="C1299" s="19"/>
      <c r="D1299" s="19"/>
      <c r="E1299" s="19"/>
      <c r="F1299" s="18"/>
      <c r="G1299" s="20" t="n">
        <v>251.4</v>
      </c>
      <c r="H1299" s="20" t="n">
        <v>251.4</v>
      </c>
      <c r="I1299" s="14" t="n">
        <v>0</v>
      </c>
      <c r="J1299" s="6" t="n">
        <v>253</v>
      </c>
      <c r="K1299" s="6" t="n">
        <v>1.59999999999999</v>
      </c>
      <c r="L1299" s="15"/>
      <c r="M1299" s="15"/>
      <c r="N1299" s="6" t="e">
        <f aca="false"/>
        <v>#REF!</v>
      </c>
      <c r="O1299" s="6" t="e">
        <f aca="false"/>
        <v>#REF!</v>
      </c>
      <c r="P1299" s="15" t="e">
        <f aca="false"/>
        <v>#REF!</v>
      </c>
      <c r="Q1299" s="6" t="e">
        <f aca="false"/>
        <v>#REF!</v>
      </c>
      <c r="R1299" s="6" t="e">
        <f aca="false"/>
        <v>#REF!</v>
      </c>
      <c r="S1299" s="6" t="e">
        <f aca="false"/>
        <v>#REF!</v>
      </c>
      <c r="T1299" s="15" t="e">
        <f aca="false"/>
        <v>#REF!</v>
      </c>
      <c r="U1299" s="6" t="n">
        <v>251.4</v>
      </c>
      <c r="V1299" s="6" t="n">
        <v>251.4</v>
      </c>
      <c r="W1299" s="15" t="n">
        <v>0</v>
      </c>
      <c r="X1299" s="6" t="n">
        <v>253</v>
      </c>
      <c r="Y1299" s="6" t="n">
        <v>1.59999999999999</v>
      </c>
      <c r="Z1299" s="15"/>
      <c r="AA1299" s="29"/>
    </row>
    <row r="1300" customFormat="false" ht="30.75" hidden="false" customHeight="true" outlineLevel="0" collapsed="false">
      <c r="A1300" s="24" t="s">
        <v>53</v>
      </c>
      <c r="B1300" s="18" t="s">
        <v>588</v>
      </c>
      <c r="C1300" s="19" t="s">
        <v>100</v>
      </c>
      <c r="D1300" s="19"/>
      <c r="E1300" s="19"/>
      <c r="F1300" s="18"/>
      <c r="G1300" s="20" t="n">
        <v>251.4</v>
      </c>
      <c r="H1300" s="20" t="n">
        <v>251.4</v>
      </c>
      <c r="I1300" s="14" t="n">
        <v>0</v>
      </c>
      <c r="J1300" s="6" t="n">
        <v>253</v>
      </c>
      <c r="K1300" s="6" t="n">
        <v>1.59999999999999</v>
      </c>
      <c r="L1300" s="15"/>
      <c r="M1300" s="15"/>
      <c r="N1300" s="6" t="n">
        <v>248.9</v>
      </c>
      <c r="O1300" s="6" t="n">
        <v>248.9</v>
      </c>
      <c r="P1300" s="15" t="n">
        <v>0</v>
      </c>
      <c r="Q1300" s="6" t="n">
        <v>248.9</v>
      </c>
      <c r="R1300" s="6" t="n">
        <v>0</v>
      </c>
      <c r="S1300" s="6" t="n">
        <v>248.9</v>
      </c>
      <c r="T1300" s="15" t="n">
        <v>0</v>
      </c>
      <c r="U1300" s="6" t="n">
        <v>251.4</v>
      </c>
      <c r="V1300" s="6" t="n">
        <v>251.4</v>
      </c>
      <c r="W1300" s="15" t="n">
        <v>0</v>
      </c>
      <c r="X1300" s="6" t="n">
        <v>253</v>
      </c>
      <c r="Y1300" s="6" t="n">
        <v>1.59999999999999</v>
      </c>
      <c r="Z1300" s="15"/>
      <c r="AA1300" s="29"/>
    </row>
    <row r="1301" customFormat="false" ht="30.75" hidden="false" customHeight="true" outlineLevel="0" collapsed="false">
      <c r="A1301" s="23" t="s">
        <v>29</v>
      </c>
      <c r="B1301" s="18" t="s">
        <v>588</v>
      </c>
      <c r="C1301" s="19" t="s">
        <v>100</v>
      </c>
      <c r="D1301" s="19" t="s">
        <v>511</v>
      </c>
      <c r="E1301" s="19"/>
      <c r="F1301" s="18"/>
      <c r="G1301" s="20" t="n">
        <v>251.4</v>
      </c>
      <c r="H1301" s="20" t="n">
        <v>251.4</v>
      </c>
      <c r="I1301" s="14" t="n">
        <v>0</v>
      </c>
      <c r="J1301" s="6" t="n">
        <v>253</v>
      </c>
      <c r="K1301" s="6" t="n">
        <v>1.59999999999999</v>
      </c>
      <c r="L1301" s="15"/>
      <c r="M1301" s="15"/>
      <c r="N1301" s="6" t="n">
        <v>248.9</v>
      </c>
      <c r="O1301" s="6" t="n">
        <v>248.9</v>
      </c>
      <c r="P1301" s="15" t="n">
        <v>0</v>
      </c>
      <c r="Q1301" s="6" t="n">
        <v>248.9</v>
      </c>
      <c r="R1301" s="6" t="n">
        <v>0</v>
      </c>
      <c r="S1301" s="6" t="n">
        <v>248.9</v>
      </c>
      <c r="T1301" s="15" t="n">
        <v>0</v>
      </c>
      <c r="U1301" s="6" t="n">
        <v>251.4</v>
      </c>
      <c r="V1301" s="6" t="n">
        <v>251.4</v>
      </c>
      <c r="W1301" s="15" t="n">
        <v>0</v>
      </c>
      <c r="X1301" s="6" t="n">
        <v>253</v>
      </c>
      <c r="Y1301" s="6" t="n">
        <v>1.59999999999999</v>
      </c>
      <c r="Z1301" s="15"/>
      <c r="AA1301" s="29"/>
    </row>
    <row r="1302" customFormat="false" ht="30.75" hidden="false" customHeight="true" outlineLevel="0" collapsed="false">
      <c r="A1302" s="21" t="s">
        <v>30</v>
      </c>
      <c r="B1302" s="18" t="s">
        <v>588</v>
      </c>
      <c r="C1302" s="19" t="s">
        <v>100</v>
      </c>
      <c r="D1302" s="19" t="s">
        <v>511</v>
      </c>
      <c r="E1302" s="19" t="s">
        <v>31</v>
      </c>
      <c r="F1302" s="18"/>
      <c r="G1302" s="20" t="n">
        <v>251.4</v>
      </c>
      <c r="H1302" s="20" t="n">
        <v>251.4</v>
      </c>
      <c r="I1302" s="14" t="n">
        <v>0</v>
      </c>
      <c r="J1302" s="6" t="n">
        <v>253</v>
      </c>
      <c r="K1302" s="6" t="n">
        <v>1.59999999999999</v>
      </c>
      <c r="L1302" s="15"/>
      <c r="M1302" s="15"/>
      <c r="N1302" s="6" t="n">
        <v>248.9</v>
      </c>
      <c r="O1302" s="6" t="n">
        <v>248.9</v>
      </c>
      <c r="P1302" s="15" t="n">
        <v>0</v>
      </c>
      <c r="Q1302" s="6" t="n">
        <v>248.9</v>
      </c>
      <c r="R1302" s="6" t="n">
        <v>0</v>
      </c>
      <c r="S1302" s="6" t="n">
        <v>248.9</v>
      </c>
      <c r="T1302" s="15" t="n">
        <v>0</v>
      </c>
      <c r="U1302" s="6" t="n">
        <v>251.4</v>
      </c>
      <c r="V1302" s="6" t="n">
        <v>251.4</v>
      </c>
      <c r="W1302" s="15" t="n">
        <v>0</v>
      </c>
      <c r="X1302" s="6" t="n">
        <v>253</v>
      </c>
      <c r="Y1302" s="6" t="n">
        <v>1.59999999999999</v>
      </c>
      <c r="Z1302" s="15"/>
      <c r="AA1302" s="29"/>
    </row>
    <row r="1303" customFormat="false" ht="30.75" hidden="false" customHeight="true" outlineLevel="0" collapsed="false">
      <c r="A1303" s="21" t="s">
        <v>457</v>
      </c>
      <c r="B1303" s="18" t="s">
        <v>588</v>
      </c>
      <c r="C1303" s="19" t="s">
        <v>100</v>
      </c>
      <c r="D1303" s="19" t="s">
        <v>511</v>
      </c>
      <c r="E1303" s="19" t="s">
        <v>31</v>
      </c>
      <c r="F1303" s="18" t="s">
        <v>33</v>
      </c>
      <c r="G1303" s="20" t="n">
        <v>251.4</v>
      </c>
      <c r="H1303" s="20" t="n">
        <v>251.4</v>
      </c>
      <c r="I1303" s="14" t="n">
        <v>0</v>
      </c>
      <c r="J1303" s="6" t="n">
        <v>253</v>
      </c>
      <c r="K1303" s="6" t="n">
        <v>1.59999999999999</v>
      </c>
      <c r="L1303" s="15"/>
      <c r="M1303" s="15"/>
      <c r="N1303" s="6" t="n">
        <v>248.9</v>
      </c>
      <c r="O1303" s="6" t="n">
        <v>248.9</v>
      </c>
      <c r="P1303" s="15" t="n">
        <v>0</v>
      </c>
      <c r="Q1303" s="6" t="n">
        <v>248.9</v>
      </c>
      <c r="R1303" s="6" t="n">
        <v>0</v>
      </c>
      <c r="S1303" s="6" t="n">
        <v>248.9</v>
      </c>
      <c r="T1303" s="15" t="n">
        <v>0</v>
      </c>
      <c r="U1303" s="6" t="n">
        <v>251.4</v>
      </c>
      <c r="V1303" s="6" t="n">
        <v>251.4</v>
      </c>
      <c r="W1303" s="15" t="n">
        <v>0</v>
      </c>
      <c r="X1303" s="6" t="n">
        <v>253</v>
      </c>
      <c r="Y1303" s="6" t="n">
        <v>1.59999999999999</v>
      </c>
      <c r="Z1303" s="15"/>
      <c r="AA1303" s="29"/>
    </row>
    <row r="1304" customFormat="false" ht="30.75" hidden="false" customHeight="true" outlineLevel="0" collapsed="false">
      <c r="A1304" s="24" t="s">
        <v>589</v>
      </c>
      <c r="B1304" s="18" t="s">
        <v>590</v>
      </c>
      <c r="C1304" s="19"/>
      <c r="D1304" s="19"/>
      <c r="E1304" s="19"/>
      <c r="F1304" s="18"/>
      <c r="G1304" s="20" t="n">
        <v>734</v>
      </c>
      <c r="H1304" s="20" t="n">
        <v>734</v>
      </c>
      <c r="I1304" s="14" t="n">
        <v>0</v>
      </c>
      <c r="J1304" s="6" t="n">
        <v>734</v>
      </c>
      <c r="K1304" s="6" t="n">
        <v>-208</v>
      </c>
      <c r="L1304" s="6" t="n">
        <v>0</v>
      </c>
      <c r="M1304" s="6"/>
      <c r="N1304" s="6" t="n">
        <v>734</v>
      </c>
      <c r="O1304" s="6" t="n">
        <v>734</v>
      </c>
      <c r="P1304" s="6" t="n">
        <v>0</v>
      </c>
      <c r="Q1304" s="6" t="n">
        <v>734</v>
      </c>
      <c r="R1304" s="6" t="n">
        <v>0</v>
      </c>
      <c r="S1304" s="6" t="n">
        <v>734</v>
      </c>
      <c r="T1304" s="6" t="n">
        <v>0</v>
      </c>
      <c r="U1304" s="6" t="n">
        <v>734</v>
      </c>
      <c r="V1304" s="6" t="n">
        <v>734</v>
      </c>
      <c r="W1304" s="6" t="n">
        <v>0</v>
      </c>
      <c r="X1304" s="6" t="n">
        <v>734</v>
      </c>
      <c r="Y1304" s="6" t="n">
        <v>0</v>
      </c>
      <c r="Z1304" s="15"/>
      <c r="AA1304" s="29"/>
    </row>
    <row r="1305" customFormat="false" ht="30.75" hidden="false" customHeight="true" outlineLevel="0" collapsed="false">
      <c r="A1305" s="76" t="s">
        <v>26</v>
      </c>
      <c r="B1305" s="18" t="s">
        <v>591</v>
      </c>
      <c r="C1305" s="19"/>
      <c r="D1305" s="19"/>
      <c r="E1305" s="19"/>
      <c r="F1305" s="18"/>
      <c r="G1305" s="20"/>
      <c r="H1305" s="20"/>
      <c r="I1305" s="14"/>
      <c r="J1305" s="6"/>
      <c r="K1305" s="6"/>
      <c r="L1305" s="6"/>
      <c r="M1305" s="6"/>
      <c r="N1305" s="6"/>
      <c r="O1305" s="6"/>
      <c r="P1305" s="6"/>
      <c r="Q1305" s="6"/>
      <c r="R1305" s="6"/>
      <c r="S1305" s="6"/>
      <c r="T1305" s="6"/>
      <c r="U1305" s="6"/>
      <c r="V1305" s="6"/>
      <c r="W1305" s="6"/>
      <c r="X1305" s="6"/>
      <c r="Y1305" s="6"/>
      <c r="Z1305" s="15"/>
      <c r="AA1305" s="29"/>
    </row>
    <row r="1306" customFormat="false" ht="30.75" hidden="false" customHeight="true" outlineLevel="0" collapsed="false">
      <c r="A1306" s="23" t="s">
        <v>53</v>
      </c>
      <c r="B1306" s="18" t="s">
        <v>591</v>
      </c>
      <c r="C1306" s="19" t="s">
        <v>100</v>
      </c>
      <c r="D1306" s="19"/>
      <c r="E1306" s="19"/>
      <c r="F1306" s="18"/>
      <c r="G1306" s="20" t="n">
        <v>734</v>
      </c>
      <c r="H1306" s="20" t="n">
        <v>734</v>
      </c>
      <c r="I1306" s="14" t="n">
        <v>0</v>
      </c>
      <c r="J1306" s="6" t="n">
        <v>526</v>
      </c>
      <c r="K1306" s="6" t="n">
        <v>-208</v>
      </c>
      <c r="L1306" s="15"/>
      <c r="M1306" s="15"/>
      <c r="N1306" s="6" t="n">
        <v>734</v>
      </c>
      <c r="O1306" s="6" t="n">
        <v>734</v>
      </c>
      <c r="P1306" s="15" t="n">
        <v>0</v>
      </c>
      <c r="Q1306" s="6" t="n">
        <v>734</v>
      </c>
      <c r="R1306" s="6" t="n">
        <v>0</v>
      </c>
      <c r="S1306" s="6" t="n">
        <v>734</v>
      </c>
      <c r="T1306" s="15" t="n">
        <v>0</v>
      </c>
      <c r="U1306" s="6" t="n">
        <v>734</v>
      </c>
      <c r="V1306" s="6" t="n">
        <v>734</v>
      </c>
      <c r="W1306" s="15" t="n">
        <v>0</v>
      </c>
      <c r="X1306" s="6" t="n">
        <v>526</v>
      </c>
      <c r="Y1306" s="6" t="n">
        <v>-208</v>
      </c>
      <c r="Z1306" s="15"/>
      <c r="AA1306" s="29"/>
    </row>
    <row r="1307" customFormat="false" ht="30.75" hidden="false" customHeight="true" outlineLevel="0" collapsed="false">
      <c r="A1307" s="21" t="s">
        <v>333</v>
      </c>
      <c r="B1307" s="18" t="s">
        <v>591</v>
      </c>
      <c r="C1307" s="19" t="s">
        <v>100</v>
      </c>
      <c r="D1307" s="19" t="s">
        <v>592</v>
      </c>
      <c r="E1307" s="19"/>
      <c r="F1307" s="18"/>
      <c r="G1307" s="20" t="n">
        <v>734</v>
      </c>
      <c r="H1307" s="20" t="n">
        <v>734</v>
      </c>
      <c r="I1307" s="14" t="n">
        <v>0</v>
      </c>
      <c r="J1307" s="6" t="n">
        <v>526</v>
      </c>
      <c r="K1307" s="6" t="n">
        <v>-208</v>
      </c>
      <c r="L1307" s="15"/>
      <c r="M1307" s="15"/>
      <c r="N1307" s="6" t="n">
        <v>734</v>
      </c>
      <c r="O1307" s="6" t="n">
        <v>734</v>
      </c>
      <c r="P1307" s="15" t="n">
        <v>0</v>
      </c>
      <c r="Q1307" s="6" t="n">
        <v>734</v>
      </c>
      <c r="R1307" s="6" t="n">
        <v>0</v>
      </c>
      <c r="S1307" s="6" t="n">
        <v>734</v>
      </c>
      <c r="T1307" s="15" t="n">
        <v>0</v>
      </c>
      <c r="U1307" s="6" t="n">
        <v>734</v>
      </c>
      <c r="V1307" s="6" t="n">
        <v>734</v>
      </c>
      <c r="W1307" s="15" t="n">
        <v>0</v>
      </c>
      <c r="X1307" s="6" t="n">
        <v>526</v>
      </c>
      <c r="Y1307" s="6" t="n">
        <v>-208</v>
      </c>
      <c r="Z1307" s="15"/>
      <c r="AA1307" s="29"/>
    </row>
    <row r="1308" customFormat="false" ht="30.75" hidden="false" customHeight="true" outlineLevel="0" collapsed="false">
      <c r="A1308" s="21" t="s">
        <v>112</v>
      </c>
      <c r="B1308" s="18" t="s">
        <v>591</v>
      </c>
      <c r="C1308" s="19" t="s">
        <v>100</v>
      </c>
      <c r="D1308" s="19" t="s">
        <v>592</v>
      </c>
      <c r="E1308" s="19" t="s">
        <v>113</v>
      </c>
      <c r="F1308" s="18"/>
      <c r="G1308" s="20" t="n">
        <v>734</v>
      </c>
      <c r="H1308" s="20" t="n">
        <v>734</v>
      </c>
      <c r="I1308" s="14" t="n">
        <v>0</v>
      </c>
      <c r="J1308" s="6" t="n">
        <v>526</v>
      </c>
      <c r="K1308" s="6" t="n">
        <v>-208</v>
      </c>
      <c r="L1308" s="15"/>
      <c r="M1308" s="15"/>
      <c r="N1308" s="6" t="n">
        <v>734</v>
      </c>
      <c r="O1308" s="6" t="n">
        <v>734</v>
      </c>
      <c r="P1308" s="15" t="n">
        <v>0</v>
      </c>
      <c r="Q1308" s="6" t="n">
        <v>734</v>
      </c>
      <c r="R1308" s="6" t="n">
        <v>0</v>
      </c>
      <c r="S1308" s="6" t="n">
        <v>734</v>
      </c>
      <c r="T1308" s="15" t="n">
        <v>0</v>
      </c>
      <c r="U1308" s="6" t="n">
        <v>734</v>
      </c>
      <c r="V1308" s="6" t="n">
        <v>734</v>
      </c>
      <c r="W1308" s="15" t="n">
        <v>0</v>
      </c>
      <c r="X1308" s="6" t="n">
        <v>526</v>
      </c>
      <c r="Y1308" s="6" t="n">
        <v>-208</v>
      </c>
      <c r="Z1308" s="15"/>
      <c r="AA1308" s="29"/>
    </row>
    <row r="1309" customFormat="false" ht="30.75" hidden="false" customHeight="true" outlineLevel="0" collapsed="false">
      <c r="A1309" s="21" t="s">
        <v>159</v>
      </c>
      <c r="B1309" s="18" t="s">
        <v>591</v>
      </c>
      <c r="C1309" s="19" t="s">
        <v>100</v>
      </c>
      <c r="D1309" s="19" t="s">
        <v>592</v>
      </c>
      <c r="E1309" s="19" t="s">
        <v>113</v>
      </c>
      <c r="F1309" s="18" t="s">
        <v>160</v>
      </c>
      <c r="G1309" s="20" t="n">
        <v>734</v>
      </c>
      <c r="H1309" s="20" t="n">
        <v>734</v>
      </c>
      <c r="I1309" s="14" t="n">
        <v>0</v>
      </c>
      <c r="J1309" s="6" t="n">
        <v>526</v>
      </c>
      <c r="K1309" s="6" t="n">
        <v>-208</v>
      </c>
      <c r="L1309" s="15"/>
      <c r="M1309" s="15"/>
      <c r="N1309" s="6" t="n">
        <v>734</v>
      </c>
      <c r="O1309" s="6" t="n">
        <v>734</v>
      </c>
      <c r="P1309" s="15" t="n">
        <v>0</v>
      </c>
      <c r="Q1309" s="6" t="n">
        <v>734</v>
      </c>
      <c r="R1309" s="6" t="n">
        <v>0</v>
      </c>
      <c r="S1309" s="6" t="n">
        <v>734</v>
      </c>
      <c r="T1309" s="15" t="n">
        <v>0</v>
      </c>
      <c r="U1309" s="6" t="n">
        <v>734</v>
      </c>
      <c r="V1309" s="6" t="n">
        <v>734</v>
      </c>
      <c r="W1309" s="15" t="n">
        <v>0</v>
      </c>
      <c r="X1309" s="6" t="n">
        <v>526</v>
      </c>
      <c r="Y1309" s="6" t="n">
        <v>-208</v>
      </c>
      <c r="Z1309" s="15"/>
      <c r="AA1309" s="29"/>
    </row>
    <row r="1310" customFormat="false" ht="30.75" hidden="false" customHeight="true" outlineLevel="0" collapsed="false">
      <c r="A1310" s="23" t="s">
        <v>161</v>
      </c>
      <c r="B1310" s="18" t="s">
        <v>591</v>
      </c>
      <c r="C1310" s="19" t="s">
        <v>593</v>
      </c>
      <c r="D1310" s="19"/>
      <c r="E1310" s="19"/>
      <c r="F1310" s="18"/>
      <c r="G1310" s="20"/>
      <c r="H1310" s="20"/>
      <c r="I1310" s="14"/>
      <c r="J1310" s="6" t="n">
        <v>208</v>
      </c>
      <c r="K1310" s="6" t="n">
        <v>0</v>
      </c>
      <c r="L1310" s="6" t="n">
        <v>0</v>
      </c>
      <c r="M1310" s="6" t="n">
        <v>0</v>
      </c>
      <c r="N1310" s="6" t="n">
        <v>0</v>
      </c>
      <c r="O1310" s="6" t="n">
        <v>0</v>
      </c>
      <c r="P1310" s="6" t="n">
        <v>0</v>
      </c>
      <c r="Q1310" s="6" t="n">
        <v>0</v>
      </c>
      <c r="R1310" s="6" t="n">
        <v>0</v>
      </c>
      <c r="S1310" s="6" t="n">
        <v>0</v>
      </c>
      <c r="T1310" s="6" t="n">
        <v>0</v>
      </c>
      <c r="U1310" s="6" t="n">
        <v>0</v>
      </c>
      <c r="V1310" s="6" t="n">
        <v>0</v>
      </c>
      <c r="W1310" s="6" t="n">
        <v>0</v>
      </c>
      <c r="X1310" s="6" t="n">
        <v>208</v>
      </c>
      <c r="Y1310" s="6"/>
      <c r="Z1310" s="15"/>
      <c r="AA1310" s="29"/>
    </row>
    <row r="1311" customFormat="false" ht="30.75" hidden="false" customHeight="true" outlineLevel="0" collapsed="false">
      <c r="A1311" s="21" t="s">
        <v>333</v>
      </c>
      <c r="B1311" s="18" t="s">
        <v>591</v>
      </c>
      <c r="C1311" s="19" t="s">
        <v>593</v>
      </c>
      <c r="D1311" s="19" t="s">
        <v>592</v>
      </c>
      <c r="E1311" s="19"/>
      <c r="F1311" s="18"/>
      <c r="G1311" s="20"/>
      <c r="H1311" s="20"/>
      <c r="I1311" s="14"/>
      <c r="J1311" s="6" t="n">
        <v>208</v>
      </c>
      <c r="K1311" s="6" t="n">
        <v>0</v>
      </c>
      <c r="L1311" s="6" t="n">
        <v>0</v>
      </c>
      <c r="M1311" s="6" t="n">
        <v>0</v>
      </c>
      <c r="N1311" s="6" t="n">
        <v>0</v>
      </c>
      <c r="O1311" s="6" t="n">
        <v>0</v>
      </c>
      <c r="P1311" s="6" t="n">
        <v>0</v>
      </c>
      <c r="Q1311" s="6" t="n">
        <v>0</v>
      </c>
      <c r="R1311" s="6" t="n">
        <v>0</v>
      </c>
      <c r="S1311" s="6" t="n">
        <v>0</v>
      </c>
      <c r="T1311" s="6" t="n">
        <v>0</v>
      </c>
      <c r="U1311" s="6" t="n">
        <v>0</v>
      </c>
      <c r="V1311" s="6" t="n">
        <v>0</v>
      </c>
      <c r="W1311" s="6" t="n">
        <v>0</v>
      </c>
      <c r="X1311" s="6" t="n">
        <v>208</v>
      </c>
      <c r="Y1311" s="6"/>
      <c r="Z1311" s="15"/>
      <c r="AA1311" s="29"/>
    </row>
    <row r="1312" customFormat="false" ht="30.75" hidden="false" customHeight="true" outlineLevel="0" collapsed="false">
      <c r="A1312" s="21" t="s">
        <v>112</v>
      </c>
      <c r="B1312" s="18" t="s">
        <v>591</v>
      </c>
      <c r="C1312" s="19" t="s">
        <v>593</v>
      </c>
      <c r="D1312" s="19" t="s">
        <v>592</v>
      </c>
      <c r="E1312" s="19" t="s">
        <v>113</v>
      </c>
      <c r="F1312" s="18"/>
      <c r="G1312" s="20"/>
      <c r="H1312" s="20"/>
      <c r="I1312" s="14"/>
      <c r="J1312" s="6" t="n">
        <v>208</v>
      </c>
      <c r="K1312" s="6" t="n">
        <v>0</v>
      </c>
      <c r="L1312" s="6" t="n">
        <v>0</v>
      </c>
      <c r="M1312" s="6" t="n">
        <v>0</v>
      </c>
      <c r="N1312" s="6" t="n">
        <v>0</v>
      </c>
      <c r="O1312" s="6" t="n">
        <v>0</v>
      </c>
      <c r="P1312" s="6" t="n">
        <v>0</v>
      </c>
      <c r="Q1312" s="6" t="n">
        <v>0</v>
      </c>
      <c r="R1312" s="6" t="n">
        <v>0</v>
      </c>
      <c r="S1312" s="6" t="n">
        <v>0</v>
      </c>
      <c r="T1312" s="6" t="n">
        <v>0</v>
      </c>
      <c r="U1312" s="6" t="n">
        <v>0</v>
      </c>
      <c r="V1312" s="6" t="n">
        <v>0</v>
      </c>
      <c r="W1312" s="6" t="n">
        <v>0</v>
      </c>
      <c r="X1312" s="6" t="n">
        <v>208</v>
      </c>
      <c r="Y1312" s="6"/>
      <c r="Z1312" s="15"/>
      <c r="AA1312" s="29"/>
    </row>
    <row r="1313" customFormat="false" ht="30.75" hidden="false" customHeight="true" outlineLevel="0" collapsed="false">
      <c r="A1313" s="21" t="s">
        <v>159</v>
      </c>
      <c r="B1313" s="18" t="s">
        <v>591</v>
      </c>
      <c r="C1313" s="19" t="s">
        <v>593</v>
      </c>
      <c r="D1313" s="19" t="s">
        <v>592</v>
      </c>
      <c r="E1313" s="19" t="s">
        <v>113</v>
      </c>
      <c r="F1313" s="18" t="s">
        <v>160</v>
      </c>
      <c r="G1313" s="20"/>
      <c r="H1313" s="20"/>
      <c r="I1313" s="14"/>
      <c r="J1313" s="6" t="n">
        <v>208</v>
      </c>
      <c r="K1313" s="6"/>
      <c r="L1313" s="15"/>
      <c r="M1313" s="15"/>
      <c r="N1313" s="6"/>
      <c r="O1313" s="6"/>
      <c r="P1313" s="15"/>
      <c r="Q1313" s="6"/>
      <c r="R1313" s="6"/>
      <c r="S1313" s="6"/>
      <c r="T1313" s="15"/>
      <c r="U1313" s="6"/>
      <c r="V1313" s="6"/>
      <c r="W1313" s="15"/>
      <c r="X1313" s="6" t="n">
        <v>208</v>
      </c>
      <c r="Y1313" s="6"/>
      <c r="Z1313" s="15"/>
      <c r="AA1313" s="29"/>
    </row>
    <row r="1314" customFormat="false" ht="30.75" hidden="false" customHeight="true" outlineLevel="0" collapsed="false">
      <c r="A1314" s="24" t="s">
        <v>594</v>
      </c>
      <c r="B1314" s="18" t="s">
        <v>595</v>
      </c>
      <c r="C1314" s="19"/>
      <c r="D1314" s="19"/>
      <c r="E1314" s="19"/>
      <c r="F1314" s="18"/>
      <c r="G1314" s="20" t="n">
        <v>37.7</v>
      </c>
      <c r="H1314" s="20" t="n">
        <v>37.7</v>
      </c>
      <c r="I1314" s="14" t="n">
        <v>0</v>
      </c>
      <c r="J1314" s="6" t="n">
        <v>38</v>
      </c>
      <c r="K1314" s="6" t="n">
        <v>0.299999999999997</v>
      </c>
      <c r="L1314" s="15"/>
      <c r="M1314" s="15"/>
      <c r="N1314" s="6" t="e">
        <f aca="false"/>
        <v>#REF!</v>
      </c>
      <c r="O1314" s="6" t="e">
        <f aca="false"/>
        <v>#REF!</v>
      </c>
      <c r="P1314" s="15" t="e">
        <f aca="false"/>
        <v>#REF!</v>
      </c>
      <c r="Q1314" s="6" t="e">
        <f aca="false"/>
        <v>#REF!</v>
      </c>
      <c r="R1314" s="6" t="e">
        <f aca="false"/>
        <v>#REF!</v>
      </c>
      <c r="S1314" s="6" t="e">
        <f aca="false"/>
        <v>#REF!</v>
      </c>
      <c r="T1314" s="15" t="e">
        <f aca="false"/>
        <v>#REF!</v>
      </c>
      <c r="U1314" s="6" t="n">
        <v>37.7</v>
      </c>
      <c r="V1314" s="6" t="n">
        <v>37.7</v>
      </c>
      <c r="W1314" s="15" t="n">
        <v>0</v>
      </c>
      <c r="X1314" s="6" t="n">
        <v>38</v>
      </c>
      <c r="Y1314" s="6" t="n">
        <v>0.299999999999997</v>
      </c>
      <c r="Z1314" s="15"/>
      <c r="AA1314" s="29"/>
    </row>
    <row r="1315" customFormat="false" ht="30.75" hidden="false" customHeight="true" outlineLevel="0" collapsed="false">
      <c r="A1315" s="22" t="s">
        <v>26</v>
      </c>
      <c r="B1315" s="18" t="s">
        <v>596</v>
      </c>
      <c r="C1315" s="19"/>
      <c r="D1315" s="19"/>
      <c r="E1315" s="19"/>
      <c r="F1315" s="18"/>
      <c r="G1315" s="20" t="n">
        <v>37.7</v>
      </c>
      <c r="H1315" s="20" t="n">
        <v>37.7</v>
      </c>
      <c r="I1315" s="14" t="n">
        <v>0</v>
      </c>
      <c r="J1315" s="6" t="n">
        <v>38</v>
      </c>
      <c r="K1315" s="6" t="n">
        <v>0.299999999999997</v>
      </c>
      <c r="L1315" s="15"/>
      <c r="M1315" s="15"/>
      <c r="N1315" s="6" t="n">
        <v>37.3</v>
      </c>
      <c r="O1315" s="6" t="n">
        <v>37.3</v>
      </c>
      <c r="P1315" s="15" t="n">
        <v>0</v>
      </c>
      <c r="Q1315" s="6" t="n">
        <v>37.3</v>
      </c>
      <c r="R1315" s="6" t="n">
        <v>0</v>
      </c>
      <c r="S1315" s="6" t="n">
        <v>37.3</v>
      </c>
      <c r="T1315" s="15" t="n">
        <v>0</v>
      </c>
      <c r="U1315" s="6" t="n">
        <v>37.7</v>
      </c>
      <c r="V1315" s="6" t="n">
        <v>37.7</v>
      </c>
      <c r="W1315" s="15" t="n">
        <v>0</v>
      </c>
      <c r="X1315" s="6" t="n">
        <v>38</v>
      </c>
      <c r="Y1315" s="6" t="n">
        <v>0.299999999999997</v>
      </c>
      <c r="Z1315" s="15"/>
      <c r="AA1315" s="29"/>
    </row>
    <row r="1316" customFormat="false" ht="30.75" hidden="false" customHeight="true" outlineLevel="0" collapsed="false">
      <c r="A1316" s="24" t="s">
        <v>53</v>
      </c>
      <c r="B1316" s="18" t="s">
        <v>596</v>
      </c>
      <c r="C1316" s="19" t="s">
        <v>100</v>
      </c>
      <c r="D1316" s="19"/>
      <c r="E1316" s="19"/>
      <c r="F1316" s="18"/>
      <c r="G1316" s="20" t="n">
        <v>37.7</v>
      </c>
      <c r="H1316" s="20" t="n">
        <v>37.7</v>
      </c>
      <c r="I1316" s="14" t="n">
        <v>0</v>
      </c>
      <c r="J1316" s="6" t="n">
        <v>38</v>
      </c>
      <c r="K1316" s="6" t="n">
        <v>0.299999999999997</v>
      </c>
      <c r="L1316" s="15"/>
      <c r="M1316" s="15"/>
      <c r="N1316" s="6" t="n">
        <v>37.3</v>
      </c>
      <c r="O1316" s="6" t="n">
        <v>37.3</v>
      </c>
      <c r="P1316" s="15" t="n">
        <v>0</v>
      </c>
      <c r="Q1316" s="6" t="n">
        <v>37.3</v>
      </c>
      <c r="R1316" s="6" t="n">
        <v>0</v>
      </c>
      <c r="S1316" s="6" t="n">
        <v>37.3</v>
      </c>
      <c r="T1316" s="15" t="n">
        <v>0</v>
      </c>
      <c r="U1316" s="6" t="n">
        <v>37.7</v>
      </c>
      <c r="V1316" s="6" t="n">
        <v>37.7</v>
      </c>
      <c r="W1316" s="15" t="n">
        <v>0</v>
      </c>
      <c r="X1316" s="6" t="n">
        <v>38</v>
      </c>
      <c r="Y1316" s="6" t="n">
        <v>0.299999999999997</v>
      </c>
      <c r="Z1316" s="15"/>
      <c r="AA1316" s="29"/>
    </row>
    <row r="1317" customFormat="false" ht="30.75" hidden="false" customHeight="true" outlineLevel="0" collapsed="false">
      <c r="A1317" s="23" t="s">
        <v>29</v>
      </c>
      <c r="B1317" s="18" t="s">
        <v>596</v>
      </c>
      <c r="C1317" s="19" t="s">
        <v>100</v>
      </c>
      <c r="D1317" s="19" t="s">
        <v>511</v>
      </c>
      <c r="E1317" s="19"/>
      <c r="F1317" s="18"/>
      <c r="G1317" s="20" t="n">
        <v>37.7</v>
      </c>
      <c r="H1317" s="20" t="n">
        <v>37.7</v>
      </c>
      <c r="I1317" s="14" t="n">
        <v>0</v>
      </c>
      <c r="J1317" s="6" t="n">
        <v>38</v>
      </c>
      <c r="K1317" s="6" t="n">
        <v>0.299999999999997</v>
      </c>
      <c r="L1317" s="15"/>
      <c r="M1317" s="15"/>
      <c r="N1317" s="6" t="n">
        <v>37.3</v>
      </c>
      <c r="O1317" s="6" t="n">
        <v>37.3</v>
      </c>
      <c r="P1317" s="15" t="n">
        <v>0</v>
      </c>
      <c r="Q1317" s="6" t="n">
        <v>37.3</v>
      </c>
      <c r="R1317" s="6" t="n">
        <v>0</v>
      </c>
      <c r="S1317" s="6" t="n">
        <v>37.3</v>
      </c>
      <c r="T1317" s="15" t="n">
        <v>0</v>
      </c>
      <c r="U1317" s="6" t="n">
        <v>37.7</v>
      </c>
      <c r="V1317" s="6" t="n">
        <v>37.7</v>
      </c>
      <c r="W1317" s="15" t="n">
        <v>0</v>
      </c>
      <c r="X1317" s="6" t="n">
        <v>38</v>
      </c>
      <c r="Y1317" s="6" t="n">
        <v>0.299999999999997</v>
      </c>
      <c r="Z1317" s="15"/>
      <c r="AA1317" s="29"/>
    </row>
    <row r="1318" customFormat="false" ht="30.75" hidden="false" customHeight="true" outlineLevel="0" collapsed="false">
      <c r="A1318" s="21" t="s">
        <v>30</v>
      </c>
      <c r="B1318" s="18" t="s">
        <v>596</v>
      </c>
      <c r="C1318" s="19" t="s">
        <v>100</v>
      </c>
      <c r="D1318" s="19" t="s">
        <v>511</v>
      </c>
      <c r="E1318" s="19" t="s">
        <v>31</v>
      </c>
      <c r="F1318" s="18"/>
      <c r="G1318" s="20" t="n">
        <v>37.7</v>
      </c>
      <c r="H1318" s="20" t="n">
        <v>37.7</v>
      </c>
      <c r="I1318" s="14" t="n">
        <v>0</v>
      </c>
      <c r="J1318" s="6" t="n">
        <v>38</v>
      </c>
      <c r="K1318" s="6" t="n">
        <v>0.299999999999997</v>
      </c>
      <c r="L1318" s="15"/>
      <c r="M1318" s="15"/>
      <c r="N1318" s="6" t="n">
        <v>37.3</v>
      </c>
      <c r="O1318" s="6" t="n">
        <v>37.3</v>
      </c>
      <c r="P1318" s="15" t="n">
        <v>0</v>
      </c>
      <c r="Q1318" s="6" t="n">
        <v>37.3</v>
      </c>
      <c r="R1318" s="6" t="n">
        <v>0</v>
      </c>
      <c r="S1318" s="6" t="n">
        <v>37.3</v>
      </c>
      <c r="T1318" s="15" t="n">
        <v>0</v>
      </c>
      <c r="U1318" s="6" t="n">
        <v>37.7</v>
      </c>
      <c r="V1318" s="6" t="n">
        <v>37.7</v>
      </c>
      <c r="W1318" s="15" t="n">
        <v>0</v>
      </c>
      <c r="X1318" s="6" t="n">
        <v>38</v>
      </c>
      <c r="Y1318" s="6" t="n">
        <v>0.299999999999997</v>
      </c>
      <c r="Z1318" s="15"/>
      <c r="AA1318" s="29"/>
    </row>
    <row r="1319" customFormat="false" ht="30.75" hidden="false" customHeight="true" outlineLevel="0" collapsed="false">
      <c r="A1319" s="21" t="s">
        <v>457</v>
      </c>
      <c r="B1319" s="18" t="s">
        <v>596</v>
      </c>
      <c r="C1319" s="19" t="s">
        <v>100</v>
      </c>
      <c r="D1319" s="19" t="s">
        <v>511</v>
      </c>
      <c r="E1319" s="19" t="s">
        <v>31</v>
      </c>
      <c r="F1319" s="18" t="s">
        <v>33</v>
      </c>
      <c r="G1319" s="20" t="n">
        <v>37.7</v>
      </c>
      <c r="H1319" s="20" t="n">
        <v>37.7</v>
      </c>
      <c r="I1319" s="14" t="n">
        <v>0</v>
      </c>
      <c r="J1319" s="6" t="n">
        <v>38</v>
      </c>
      <c r="K1319" s="6" t="n">
        <v>0.299999999999997</v>
      </c>
      <c r="L1319" s="15"/>
      <c r="M1319" s="15"/>
      <c r="N1319" s="6" t="n">
        <v>37.3</v>
      </c>
      <c r="O1319" s="6" t="n">
        <v>37.3</v>
      </c>
      <c r="P1319" s="15" t="n">
        <v>0</v>
      </c>
      <c r="Q1319" s="6" t="n">
        <v>37.3</v>
      </c>
      <c r="R1319" s="6" t="n">
        <v>0</v>
      </c>
      <c r="S1319" s="6" t="n">
        <v>37.3</v>
      </c>
      <c r="T1319" s="15" t="n">
        <v>0</v>
      </c>
      <c r="U1319" s="6" t="n">
        <v>37.7</v>
      </c>
      <c r="V1319" s="6" t="n">
        <v>37.7</v>
      </c>
      <c r="W1319" s="15" t="n">
        <v>0</v>
      </c>
      <c r="X1319" s="6" t="n">
        <v>38</v>
      </c>
      <c r="Y1319" s="6" t="n">
        <v>0.299999999999997</v>
      </c>
      <c r="Z1319" s="15"/>
      <c r="AA1319" s="29"/>
    </row>
    <row r="1320" customFormat="false" ht="30.75" hidden="false" customHeight="true" outlineLevel="0" collapsed="false">
      <c r="A1320" s="30" t="s">
        <v>597</v>
      </c>
      <c r="B1320" s="18" t="s">
        <v>598</v>
      </c>
      <c r="C1320" s="19"/>
      <c r="D1320" s="19"/>
      <c r="E1320" s="19"/>
      <c r="F1320" s="18"/>
      <c r="G1320" s="20" t="e">
        <f aca="false"/>
        <v>#REF!</v>
      </c>
      <c r="H1320" s="20" t="n">
        <v>77.4</v>
      </c>
      <c r="I1320" s="14" t="e">
        <f aca="false"/>
        <v>#REF!</v>
      </c>
      <c r="J1320" s="6" t="n">
        <v>77.4</v>
      </c>
      <c r="K1320" s="6" t="n">
        <v>0</v>
      </c>
      <c r="L1320" s="15"/>
      <c r="M1320" s="15"/>
      <c r="N1320" s="6" t="e">
        <f aca="false"/>
        <v>#REF!</v>
      </c>
      <c r="O1320" s="6" t="e">
        <f aca="false"/>
        <v>#REF!</v>
      </c>
      <c r="P1320" s="15" t="e">
        <f aca="false"/>
        <v>#REF!</v>
      </c>
      <c r="Q1320" s="6" t="e">
        <f aca="false"/>
        <v>#REF!</v>
      </c>
      <c r="R1320" s="6" t="e">
        <f aca="false"/>
        <v>#REF!</v>
      </c>
      <c r="S1320" s="6" t="e">
        <f aca="false"/>
        <v>#REF!</v>
      </c>
      <c r="T1320" s="15" t="e">
        <f aca="false"/>
        <v>#REF!</v>
      </c>
      <c r="U1320" s="6" t="e">
        <f aca="false"/>
        <v>#REF!</v>
      </c>
      <c r="V1320" s="6" t="n">
        <v>77.4</v>
      </c>
      <c r="W1320" s="15" t="e">
        <f aca="false"/>
        <v>#REF!</v>
      </c>
      <c r="X1320" s="6" t="n">
        <v>77.4</v>
      </c>
      <c r="Y1320" s="6" t="n">
        <v>0</v>
      </c>
      <c r="Z1320" s="15"/>
      <c r="AA1320" s="29"/>
    </row>
    <row r="1321" customFormat="false" ht="30.75" hidden="false" customHeight="true" outlineLevel="0" collapsed="false">
      <c r="A1321" s="30" t="s">
        <v>38</v>
      </c>
      <c r="B1321" s="18" t="s">
        <v>599</v>
      </c>
      <c r="C1321" s="19"/>
      <c r="D1321" s="19"/>
      <c r="E1321" s="19"/>
      <c r="F1321" s="18"/>
      <c r="G1321" s="20" t="n">
        <v>18</v>
      </c>
      <c r="H1321" s="20" t="n">
        <v>18</v>
      </c>
      <c r="I1321" s="14" t="n">
        <v>0</v>
      </c>
      <c r="J1321" s="6" t="n">
        <v>18</v>
      </c>
      <c r="K1321" s="6" t="n">
        <v>0</v>
      </c>
      <c r="L1321" s="15"/>
      <c r="M1321" s="15"/>
      <c r="N1321" s="6" t="e">
        <f aca="false"/>
        <v>#REF!</v>
      </c>
      <c r="O1321" s="6" t="e">
        <f aca="false"/>
        <v>#REF!</v>
      </c>
      <c r="P1321" s="15" t="e">
        <f aca="false"/>
        <v>#REF!</v>
      </c>
      <c r="Q1321" s="6" t="e">
        <f aca="false"/>
        <v>#REF!</v>
      </c>
      <c r="R1321" s="6" t="e">
        <f aca="false"/>
        <v>#REF!</v>
      </c>
      <c r="S1321" s="6" t="e">
        <f aca="false"/>
        <v>#REF!</v>
      </c>
      <c r="T1321" s="15" t="e">
        <f aca="false"/>
        <v>#REF!</v>
      </c>
      <c r="U1321" s="6" t="n">
        <v>18</v>
      </c>
      <c r="V1321" s="6" t="n">
        <v>18</v>
      </c>
      <c r="W1321" s="15" t="n">
        <v>0</v>
      </c>
      <c r="X1321" s="6" t="n">
        <v>18</v>
      </c>
      <c r="Y1321" s="6" t="n">
        <v>0</v>
      </c>
      <c r="Z1321" s="15"/>
      <c r="AA1321" s="29"/>
    </row>
    <row r="1322" customFormat="false" ht="30.75" hidden="false" customHeight="true" outlineLevel="0" collapsed="false">
      <c r="A1322" s="30" t="s">
        <v>40</v>
      </c>
      <c r="B1322" s="18" t="s">
        <v>599</v>
      </c>
      <c r="C1322" s="19" t="s">
        <v>432</v>
      </c>
      <c r="D1322" s="19"/>
      <c r="E1322" s="19"/>
      <c r="F1322" s="18"/>
      <c r="G1322" s="20" t="n">
        <v>18</v>
      </c>
      <c r="H1322" s="20" t="n">
        <v>18</v>
      </c>
      <c r="I1322" s="14" t="n">
        <v>0</v>
      </c>
      <c r="J1322" s="6" t="n">
        <v>18</v>
      </c>
      <c r="K1322" s="6" t="n">
        <v>0</v>
      </c>
      <c r="L1322" s="15"/>
      <c r="M1322" s="15"/>
      <c r="N1322" s="6" t="n">
        <v>18</v>
      </c>
      <c r="O1322" s="6" t="n">
        <v>18</v>
      </c>
      <c r="P1322" s="15" t="n">
        <v>0</v>
      </c>
      <c r="Q1322" s="6" t="n">
        <v>18</v>
      </c>
      <c r="R1322" s="6" t="n">
        <v>0</v>
      </c>
      <c r="S1322" s="6" t="n">
        <v>18</v>
      </c>
      <c r="T1322" s="15" t="n">
        <v>0</v>
      </c>
      <c r="U1322" s="6" t="n">
        <v>18</v>
      </c>
      <c r="V1322" s="6" t="n">
        <v>18</v>
      </c>
      <c r="W1322" s="15" t="n">
        <v>0</v>
      </c>
      <c r="X1322" s="6" t="n">
        <v>18</v>
      </c>
      <c r="Y1322" s="6" t="n">
        <v>0</v>
      </c>
      <c r="Z1322" s="15"/>
      <c r="AA1322" s="29"/>
    </row>
    <row r="1323" customFormat="false" ht="30.75" hidden="false" customHeight="true" outlineLevel="0" collapsed="false">
      <c r="A1323" s="23" t="s">
        <v>29</v>
      </c>
      <c r="B1323" s="18" t="s">
        <v>599</v>
      </c>
      <c r="C1323" s="19" t="s">
        <v>432</v>
      </c>
      <c r="D1323" s="19" t="s">
        <v>511</v>
      </c>
      <c r="E1323" s="19"/>
      <c r="F1323" s="18"/>
      <c r="G1323" s="20" t="n">
        <v>18</v>
      </c>
      <c r="H1323" s="20" t="n">
        <v>18</v>
      </c>
      <c r="I1323" s="14" t="n">
        <v>0</v>
      </c>
      <c r="J1323" s="6" t="n">
        <v>18</v>
      </c>
      <c r="K1323" s="6" t="n">
        <v>0</v>
      </c>
      <c r="L1323" s="15"/>
      <c r="M1323" s="15"/>
      <c r="N1323" s="6" t="n">
        <v>18</v>
      </c>
      <c r="O1323" s="6" t="n">
        <v>18</v>
      </c>
      <c r="P1323" s="15" t="n">
        <v>0</v>
      </c>
      <c r="Q1323" s="6" t="n">
        <v>18</v>
      </c>
      <c r="R1323" s="6" t="n">
        <v>0</v>
      </c>
      <c r="S1323" s="6" t="n">
        <v>18</v>
      </c>
      <c r="T1323" s="15" t="n">
        <v>0</v>
      </c>
      <c r="U1323" s="6" t="n">
        <v>18</v>
      </c>
      <c r="V1323" s="6" t="n">
        <v>18</v>
      </c>
      <c r="W1323" s="15" t="n">
        <v>0</v>
      </c>
      <c r="X1323" s="6" t="n">
        <v>18</v>
      </c>
      <c r="Y1323" s="6" t="n">
        <v>0</v>
      </c>
      <c r="Z1323" s="15"/>
      <c r="AA1323" s="29"/>
    </row>
    <row r="1324" customFormat="false" ht="30.75" hidden="false" customHeight="true" outlineLevel="0" collapsed="false">
      <c r="A1324" s="21" t="s">
        <v>158</v>
      </c>
      <c r="B1324" s="18" t="s">
        <v>599</v>
      </c>
      <c r="C1324" s="19" t="s">
        <v>432</v>
      </c>
      <c r="D1324" s="19" t="s">
        <v>511</v>
      </c>
      <c r="E1324" s="19" t="s">
        <v>113</v>
      </c>
      <c r="F1324" s="18"/>
      <c r="G1324" s="20" t="n">
        <v>18</v>
      </c>
      <c r="H1324" s="20" t="n">
        <v>18</v>
      </c>
      <c r="I1324" s="14" t="n">
        <v>0</v>
      </c>
      <c r="J1324" s="6" t="n">
        <v>18</v>
      </c>
      <c r="K1324" s="6" t="n">
        <v>0</v>
      </c>
      <c r="L1324" s="15"/>
      <c r="M1324" s="15"/>
      <c r="N1324" s="6" t="n">
        <v>18</v>
      </c>
      <c r="O1324" s="6" t="n">
        <v>18</v>
      </c>
      <c r="P1324" s="15" t="n">
        <v>0</v>
      </c>
      <c r="Q1324" s="6" t="n">
        <v>18</v>
      </c>
      <c r="R1324" s="6" t="n">
        <v>0</v>
      </c>
      <c r="S1324" s="6" t="n">
        <v>18</v>
      </c>
      <c r="T1324" s="15" t="n">
        <v>0</v>
      </c>
      <c r="U1324" s="6" t="n">
        <v>18</v>
      </c>
      <c r="V1324" s="6" t="n">
        <v>18</v>
      </c>
      <c r="W1324" s="15" t="n">
        <v>0</v>
      </c>
      <c r="X1324" s="6" t="n">
        <v>18</v>
      </c>
      <c r="Y1324" s="6" t="n">
        <v>0</v>
      </c>
      <c r="Z1324" s="15"/>
      <c r="AA1324" s="29"/>
    </row>
    <row r="1325" customFormat="false" ht="30.75" hidden="false" customHeight="true" outlineLevel="0" collapsed="false">
      <c r="A1325" s="21" t="s">
        <v>570</v>
      </c>
      <c r="B1325" s="18" t="s">
        <v>599</v>
      </c>
      <c r="C1325" s="19" t="s">
        <v>432</v>
      </c>
      <c r="D1325" s="19" t="s">
        <v>511</v>
      </c>
      <c r="E1325" s="19" t="s">
        <v>113</v>
      </c>
      <c r="F1325" s="18" t="s">
        <v>63</v>
      </c>
      <c r="G1325" s="20" t="n">
        <v>18</v>
      </c>
      <c r="H1325" s="20" t="n">
        <v>18</v>
      </c>
      <c r="I1325" s="14" t="n">
        <v>0</v>
      </c>
      <c r="J1325" s="6" t="n">
        <v>18</v>
      </c>
      <c r="K1325" s="6" t="n">
        <v>0</v>
      </c>
      <c r="L1325" s="15"/>
      <c r="M1325" s="15"/>
      <c r="N1325" s="6" t="n">
        <v>18</v>
      </c>
      <c r="O1325" s="6" t="n">
        <v>18</v>
      </c>
      <c r="P1325" s="15" t="n">
        <v>0</v>
      </c>
      <c r="Q1325" s="6" t="n">
        <v>18</v>
      </c>
      <c r="R1325" s="6" t="n">
        <v>0</v>
      </c>
      <c r="S1325" s="6" t="n">
        <v>18</v>
      </c>
      <c r="T1325" s="15" t="n">
        <v>0</v>
      </c>
      <c r="U1325" s="6" t="n">
        <v>18</v>
      </c>
      <c r="V1325" s="6" t="n">
        <v>18</v>
      </c>
      <c r="W1325" s="15" t="n">
        <v>0</v>
      </c>
      <c r="X1325" s="6" t="n">
        <v>18</v>
      </c>
      <c r="Y1325" s="6" t="n">
        <v>0</v>
      </c>
      <c r="Z1325" s="15"/>
      <c r="AA1325" s="29"/>
    </row>
    <row r="1326" customFormat="false" ht="30.75" hidden="false" customHeight="true" outlineLevel="0" collapsed="false">
      <c r="A1326" s="17" t="s">
        <v>41</v>
      </c>
      <c r="B1326" s="18" t="s">
        <v>600</v>
      </c>
      <c r="C1326" s="19"/>
      <c r="D1326" s="19"/>
      <c r="E1326" s="19"/>
      <c r="F1326" s="18"/>
      <c r="G1326" s="41" t="n">
        <v>5.368</v>
      </c>
      <c r="H1326" s="41" t="n">
        <v>5.436</v>
      </c>
      <c r="I1326" s="37" t="n">
        <v>0.0679999999999996</v>
      </c>
      <c r="J1326" s="6" t="n">
        <v>5.436</v>
      </c>
      <c r="K1326" s="6" t="n">
        <v>0</v>
      </c>
      <c r="L1326" s="15"/>
      <c r="M1326" s="15"/>
      <c r="N1326" s="6" t="e">
        <f aca="false"/>
        <v>#REF!</v>
      </c>
      <c r="O1326" s="6" t="e">
        <f aca="false"/>
        <v>#REF!</v>
      </c>
      <c r="P1326" s="15" t="e">
        <f aca="false"/>
        <v>#REF!</v>
      </c>
      <c r="Q1326" s="6" t="e">
        <f aca="false"/>
        <v>#REF!</v>
      </c>
      <c r="R1326" s="6" t="e">
        <f aca="false"/>
        <v>#REF!</v>
      </c>
      <c r="S1326" s="6" t="e">
        <f aca="false"/>
        <v>#REF!</v>
      </c>
      <c r="T1326" s="15" t="e">
        <f aca="false"/>
        <v>#REF!</v>
      </c>
      <c r="U1326" s="6" t="n">
        <v>5.368</v>
      </c>
      <c r="V1326" s="6" t="n">
        <v>5.436</v>
      </c>
      <c r="W1326" s="15" t="n">
        <v>0.0679999999999996</v>
      </c>
      <c r="X1326" s="6" t="n">
        <v>5.436</v>
      </c>
      <c r="Y1326" s="6" t="n">
        <v>0</v>
      </c>
      <c r="Z1326" s="15"/>
      <c r="AA1326" s="29"/>
    </row>
    <row r="1327" customFormat="false" ht="30.75" hidden="false" customHeight="true" outlineLevel="0" collapsed="false">
      <c r="A1327" s="17" t="s">
        <v>43</v>
      </c>
      <c r="B1327" s="18" t="s">
        <v>600</v>
      </c>
      <c r="C1327" s="19" t="s">
        <v>437</v>
      </c>
      <c r="D1327" s="19"/>
      <c r="E1327" s="19"/>
      <c r="F1327" s="18"/>
      <c r="G1327" s="41" t="n">
        <v>5.368</v>
      </c>
      <c r="H1327" s="41" t="n">
        <v>5.436</v>
      </c>
      <c r="I1327" s="37" t="n">
        <v>0.0679999999999996</v>
      </c>
      <c r="J1327" s="6" t="n">
        <v>5.436</v>
      </c>
      <c r="K1327" s="6" t="n">
        <v>0</v>
      </c>
      <c r="L1327" s="15"/>
      <c r="M1327" s="15"/>
      <c r="N1327" s="6" t="n">
        <v>5.368</v>
      </c>
      <c r="O1327" s="6" t="n">
        <v>5.368</v>
      </c>
      <c r="P1327" s="15" t="n">
        <v>0</v>
      </c>
      <c r="Q1327" s="6" t="n">
        <v>5.368</v>
      </c>
      <c r="R1327" s="6" t="n">
        <v>0</v>
      </c>
      <c r="S1327" s="6" t="n">
        <v>5.368</v>
      </c>
      <c r="T1327" s="15" t="n">
        <v>0</v>
      </c>
      <c r="U1327" s="6" t="n">
        <v>5.368</v>
      </c>
      <c r="V1327" s="6" t="n">
        <v>5.436</v>
      </c>
      <c r="W1327" s="15" t="n">
        <v>0.0679999999999996</v>
      </c>
      <c r="X1327" s="6" t="n">
        <v>5.436</v>
      </c>
      <c r="Y1327" s="6" t="n">
        <v>0</v>
      </c>
      <c r="Z1327" s="15"/>
      <c r="AA1327" s="29"/>
    </row>
    <row r="1328" customFormat="false" ht="30.75" hidden="false" customHeight="true" outlineLevel="0" collapsed="false">
      <c r="A1328" s="23" t="s">
        <v>29</v>
      </c>
      <c r="B1328" s="18" t="s">
        <v>600</v>
      </c>
      <c r="C1328" s="19" t="s">
        <v>437</v>
      </c>
      <c r="D1328" s="19" t="s">
        <v>511</v>
      </c>
      <c r="E1328" s="19"/>
      <c r="F1328" s="18"/>
      <c r="G1328" s="41" t="n">
        <v>5.368</v>
      </c>
      <c r="H1328" s="41" t="n">
        <v>5.436</v>
      </c>
      <c r="I1328" s="37" t="n">
        <v>0.0679999999999996</v>
      </c>
      <c r="J1328" s="6" t="n">
        <v>5.436</v>
      </c>
      <c r="K1328" s="6" t="n">
        <v>0</v>
      </c>
      <c r="L1328" s="15"/>
      <c r="M1328" s="15"/>
      <c r="N1328" s="6" t="n">
        <v>5.368</v>
      </c>
      <c r="O1328" s="6" t="n">
        <v>5.368</v>
      </c>
      <c r="P1328" s="15" t="n">
        <v>0</v>
      </c>
      <c r="Q1328" s="6" t="n">
        <v>5.368</v>
      </c>
      <c r="R1328" s="6" t="n">
        <v>0</v>
      </c>
      <c r="S1328" s="6" t="n">
        <v>5.368</v>
      </c>
      <c r="T1328" s="15" t="n">
        <v>0</v>
      </c>
      <c r="U1328" s="6" t="n">
        <v>5.368</v>
      </c>
      <c r="V1328" s="6" t="n">
        <v>5.436</v>
      </c>
      <c r="W1328" s="15" t="n">
        <v>0.0679999999999996</v>
      </c>
      <c r="X1328" s="6" t="n">
        <v>5.436</v>
      </c>
      <c r="Y1328" s="6" t="n">
        <v>0</v>
      </c>
      <c r="Z1328" s="15"/>
      <c r="AA1328" s="29"/>
    </row>
    <row r="1329" customFormat="false" ht="30.75" hidden="false" customHeight="true" outlineLevel="0" collapsed="false">
      <c r="A1329" s="21" t="s">
        <v>158</v>
      </c>
      <c r="B1329" s="18" t="s">
        <v>600</v>
      </c>
      <c r="C1329" s="19" t="s">
        <v>437</v>
      </c>
      <c r="D1329" s="19" t="s">
        <v>511</v>
      </c>
      <c r="E1329" s="19" t="s">
        <v>113</v>
      </c>
      <c r="F1329" s="18"/>
      <c r="G1329" s="41" t="n">
        <v>5.368</v>
      </c>
      <c r="H1329" s="41" t="n">
        <v>5.436</v>
      </c>
      <c r="I1329" s="37" t="n">
        <v>0.0679999999999996</v>
      </c>
      <c r="J1329" s="6" t="n">
        <v>5.436</v>
      </c>
      <c r="K1329" s="6" t="n">
        <v>0</v>
      </c>
      <c r="L1329" s="15"/>
      <c r="M1329" s="15"/>
      <c r="N1329" s="6" t="n">
        <v>5.368</v>
      </c>
      <c r="O1329" s="6" t="n">
        <v>5.368</v>
      </c>
      <c r="P1329" s="15" t="n">
        <v>0</v>
      </c>
      <c r="Q1329" s="6" t="n">
        <v>5.368</v>
      </c>
      <c r="R1329" s="6" t="n">
        <v>0</v>
      </c>
      <c r="S1329" s="6" t="n">
        <v>5.368</v>
      </c>
      <c r="T1329" s="15" t="n">
        <v>0</v>
      </c>
      <c r="U1329" s="6" t="n">
        <v>5.368</v>
      </c>
      <c r="V1329" s="6" t="n">
        <v>5.436</v>
      </c>
      <c r="W1329" s="15" t="n">
        <v>0.0679999999999996</v>
      </c>
      <c r="X1329" s="6" t="n">
        <v>5.436</v>
      </c>
      <c r="Y1329" s="6" t="n">
        <v>0</v>
      </c>
      <c r="Z1329" s="15"/>
      <c r="AA1329" s="29"/>
    </row>
    <row r="1330" customFormat="false" ht="30.75" hidden="false" customHeight="true" outlineLevel="0" collapsed="false">
      <c r="A1330" s="21" t="s">
        <v>570</v>
      </c>
      <c r="B1330" s="18" t="s">
        <v>600</v>
      </c>
      <c r="C1330" s="19" t="s">
        <v>437</v>
      </c>
      <c r="D1330" s="19" t="s">
        <v>511</v>
      </c>
      <c r="E1330" s="19" t="s">
        <v>113</v>
      </c>
      <c r="F1330" s="18" t="s">
        <v>63</v>
      </c>
      <c r="G1330" s="41" t="n">
        <v>5.368</v>
      </c>
      <c r="H1330" s="41" t="n">
        <v>5.436</v>
      </c>
      <c r="I1330" s="37" t="n">
        <v>0.0679999999999996</v>
      </c>
      <c r="J1330" s="6" t="n">
        <v>5.436</v>
      </c>
      <c r="K1330" s="6" t="n">
        <v>0</v>
      </c>
      <c r="L1330" s="15"/>
      <c r="M1330" s="15"/>
      <c r="N1330" s="6" t="n">
        <v>5.368</v>
      </c>
      <c r="O1330" s="6" t="n">
        <v>5.368</v>
      </c>
      <c r="P1330" s="15" t="n">
        <v>0</v>
      </c>
      <c r="Q1330" s="6" t="n">
        <v>5.368</v>
      </c>
      <c r="R1330" s="6" t="n">
        <v>0</v>
      </c>
      <c r="S1330" s="6" t="n">
        <v>5.368</v>
      </c>
      <c r="T1330" s="15" t="n">
        <v>0</v>
      </c>
      <c r="U1330" s="6" t="n">
        <v>5.368</v>
      </c>
      <c r="V1330" s="6" t="n">
        <v>5.436</v>
      </c>
      <c r="W1330" s="15" t="n">
        <v>0.0679999999999996</v>
      </c>
      <c r="X1330" s="6" t="n">
        <v>5.436</v>
      </c>
      <c r="Y1330" s="6" t="n">
        <v>0</v>
      </c>
      <c r="Z1330" s="15"/>
      <c r="AA1330" s="29"/>
    </row>
    <row r="1331" customFormat="false" ht="30.75" hidden="false" customHeight="true" outlineLevel="0" collapsed="false">
      <c r="A1331" s="22" t="s">
        <v>26</v>
      </c>
      <c r="B1331" s="18" t="s">
        <v>601</v>
      </c>
      <c r="C1331" s="19"/>
      <c r="D1331" s="19"/>
      <c r="E1331" s="19"/>
      <c r="F1331" s="18"/>
      <c r="G1331" s="41" t="n">
        <v>29.433</v>
      </c>
      <c r="H1331" s="41" t="n">
        <v>53.964</v>
      </c>
      <c r="I1331" s="37" t="n">
        <v>24.531</v>
      </c>
      <c r="J1331" s="6" t="n">
        <v>53.964</v>
      </c>
      <c r="K1331" s="6" t="n">
        <v>0</v>
      </c>
      <c r="L1331" s="15"/>
      <c r="M1331" s="15"/>
      <c r="N1331" s="6" t="n">
        <v>16.533</v>
      </c>
      <c r="O1331" s="6" t="n">
        <v>16.533</v>
      </c>
      <c r="P1331" s="15" t="n">
        <v>0</v>
      </c>
      <c r="Q1331" s="6" t="n">
        <v>16.533</v>
      </c>
      <c r="R1331" s="6" t="n">
        <v>0</v>
      </c>
      <c r="S1331" s="6" t="n">
        <v>16.533</v>
      </c>
      <c r="T1331" s="15" t="n">
        <v>0</v>
      </c>
      <c r="U1331" s="6" t="n">
        <v>29.433</v>
      </c>
      <c r="V1331" s="6" t="n">
        <v>53.964</v>
      </c>
      <c r="W1331" s="15" t="n">
        <v>24.531</v>
      </c>
      <c r="X1331" s="6" t="n">
        <v>53.964</v>
      </c>
      <c r="Y1331" s="6" t="n">
        <v>0</v>
      </c>
      <c r="Z1331" s="15"/>
      <c r="AA1331" s="29"/>
    </row>
    <row r="1332" customFormat="false" ht="30.75" hidden="false" customHeight="true" outlineLevel="0" collapsed="false">
      <c r="A1332" s="21" t="s">
        <v>28</v>
      </c>
      <c r="B1332" s="18" t="s">
        <v>601</v>
      </c>
      <c r="C1332" s="19" t="s">
        <v>119</v>
      </c>
      <c r="D1332" s="19"/>
      <c r="E1332" s="19"/>
      <c r="F1332" s="18"/>
      <c r="G1332" s="41" t="n">
        <v>29.433</v>
      </c>
      <c r="H1332" s="41" t="n">
        <v>53.964</v>
      </c>
      <c r="I1332" s="37" t="n">
        <v>24.531</v>
      </c>
      <c r="J1332" s="6" t="n">
        <v>53.964</v>
      </c>
      <c r="K1332" s="6" t="n">
        <v>0</v>
      </c>
      <c r="L1332" s="15"/>
      <c r="M1332" s="15"/>
      <c r="N1332" s="6" t="n">
        <v>16.533</v>
      </c>
      <c r="O1332" s="6" t="n">
        <v>16.533</v>
      </c>
      <c r="P1332" s="15" t="n">
        <v>0</v>
      </c>
      <c r="Q1332" s="6" t="n">
        <v>16.533</v>
      </c>
      <c r="R1332" s="6" t="n">
        <v>0</v>
      </c>
      <c r="S1332" s="6" t="n">
        <v>16.533</v>
      </c>
      <c r="T1332" s="15" t="n">
        <v>0</v>
      </c>
      <c r="U1332" s="6" t="n">
        <v>29.433</v>
      </c>
      <c r="V1332" s="6" t="n">
        <v>53.964</v>
      </c>
      <c r="W1332" s="15" t="n">
        <v>24.531</v>
      </c>
      <c r="X1332" s="6" t="n">
        <v>53.964</v>
      </c>
      <c r="Y1332" s="6" t="n">
        <v>0</v>
      </c>
      <c r="Z1332" s="15"/>
      <c r="AA1332" s="29"/>
    </row>
    <row r="1333" customFormat="false" ht="30.75" hidden="false" customHeight="true" outlineLevel="0" collapsed="false">
      <c r="A1333" s="23" t="s">
        <v>29</v>
      </c>
      <c r="B1333" s="18" t="s">
        <v>601</v>
      </c>
      <c r="C1333" s="19" t="s">
        <v>119</v>
      </c>
      <c r="D1333" s="19" t="s">
        <v>511</v>
      </c>
      <c r="E1333" s="19"/>
      <c r="F1333" s="18"/>
      <c r="G1333" s="41" t="n">
        <v>29.433</v>
      </c>
      <c r="H1333" s="41" t="n">
        <v>53.964</v>
      </c>
      <c r="I1333" s="37" t="n">
        <v>24.531</v>
      </c>
      <c r="J1333" s="6" t="n">
        <v>53.964</v>
      </c>
      <c r="K1333" s="6" t="n">
        <v>0</v>
      </c>
      <c r="L1333" s="15"/>
      <c r="M1333" s="15"/>
      <c r="N1333" s="6" t="n">
        <v>16.533</v>
      </c>
      <c r="O1333" s="6" t="n">
        <v>16.533</v>
      </c>
      <c r="P1333" s="15" t="n">
        <v>0</v>
      </c>
      <c r="Q1333" s="6" t="n">
        <v>16.533</v>
      </c>
      <c r="R1333" s="6" t="n">
        <v>0</v>
      </c>
      <c r="S1333" s="6" t="n">
        <v>16.533</v>
      </c>
      <c r="T1333" s="15" t="n">
        <v>0</v>
      </c>
      <c r="U1333" s="6" t="n">
        <v>29.433</v>
      </c>
      <c r="V1333" s="6" t="n">
        <v>53.964</v>
      </c>
      <c r="W1333" s="15" t="n">
        <v>24.531</v>
      </c>
      <c r="X1333" s="6" t="n">
        <v>53.964</v>
      </c>
      <c r="Y1333" s="6" t="n">
        <v>0</v>
      </c>
      <c r="Z1333" s="15"/>
      <c r="AA1333" s="29"/>
    </row>
    <row r="1334" customFormat="false" ht="30.75" hidden="false" customHeight="true" outlineLevel="0" collapsed="false">
      <c r="A1334" s="21" t="s">
        <v>158</v>
      </c>
      <c r="B1334" s="18" t="s">
        <v>601</v>
      </c>
      <c r="C1334" s="19" t="s">
        <v>119</v>
      </c>
      <c r="D1334" s="19" t="s">
        <v>511</v>
      </c>
      <c r="E1334" s="19" t="s">
        <v>113</v>
      </c>
      <c r="F1334" s="18"/>
      <c r="G1334" s="41" t="n">
        <v>29.433</v>
      </c>
      <c r="H1334" s="41" t="n">
        <v>53.964</v>
      </c>
      <c r="I1334" s="37" t="n">
        <v>24.531</v>
      </c>
      <c r="J1334" s="6" t="n">
        <v>53.964</v>
      </c>
      <c r="K1334" s="6" t="n">
        <v>0</v>
      </c>
      <c r="L1334" s="15"/>
      <c r="M1334" s="15"/>
      <c r="N1334" s="6" t="n">
        <v>16.533</v>
      </c>
      <c r="O1334" s="6" t="n">
        <v>16.533</v>
      </c>
      <c r="P1334" s="15" t="n">
        <v>0</v>
      </c>
      <c r="Q1334" s="6" t="n">
        <v>16.533</v>
      </c>
      <c r="R1334" s="6" t="n">
        <v>0</v>
      </c>
      <c r="S1334" s="6" t="n">
        <v>16.533</v>
      </c>
      <c r="T1334" s="15" t="n">
        <v>0</v>
      </c>
      <c r="U1334" s="6" t="n">
        <v>29.433</v>
      </c>
      <c r="V1334" s="6" t="n">
        <v>53.964</v>
      </c>
      <c r="W1334" s="15" t="n">
        <v>24.531</v>
      </c>
      <c r="X1334" s="6" t="n">
        <v>53.964</v>
      </c>
      <c r="Y1334" s="6" t="n">
        <v>0</v>
      </c>
      <c r="Z1334" s="15"/>
      <c r="AA1334" s="29"/>
    </row>
    <row r="1335" customFormat="false" ht="30.75" hidden="false" customHeight="true" outlineLevel="0" collapsed="false">
      <c r="A1335" s="21" t="s">
        <v>570</v>
      </c>
      <c r="B1335" s="18" t="s">
        <v>601</v>
      </c>
      <c r="C1335" s="19" t="s">
        <v>119</v>
      </c>
      <c r="D1335" s="19" t="s">
        <v>511</v>
      </c>
      <c r="E1335" s="19" t="s">
        <v>113</v>
      </c>
      <c r="F1335" s="18" t="s">
        <v>63</v>
      </c>
      <c r="G1335" s="41" t="n">
        <v>29.433</v>
      </c>
      <c r="H1335" s="41" t="n">
        <v>53.964</v>
      </c>
      <c r="I1335" s="37" t="n">
        <v>24.531</v>
      </c>
      <c r="J1335" s="6" t="n">
        <v>53.964</v>
      </c>
      <c r="K1335" s="6" t="n">
        <v>0</v>
      </c>
      <c r="L1335" s="15"/>
      <c r="M1335" s="15"/>
      <c r="N1335" s="6" t="n">
        <v>16.533</v>
      </c>
      <c r="O1335" s="6" t="n">
        <v>16.533</v>
      </c>
      <c r="P1335" s="15" t="n">
        <v>0</v>
      </c>
      <c r="Q1335" s="6" t="n">
        <v>16.533</v>
      </c>
      <c r="R1335" s="6" t="n">
        <v>0</v>
      </c>
      <c r="S1335" s="6" t="n">
        <v>16.533</v>
      </c>
      <c r="T1335" s="15" t="n">
        <v>0</v>
      </c>
      <c r="U1335" s="6" t="n">
        <v>29.433</v>
      </c>
      <c r="V1335" s="6" t="n">
        <v>53.964</v>
      </c>
      <c r="W1335" s="15" t="n">
        <v>24.531</v>
      </c>
      <c r="X1335" s="6" t="n">
        <v>53.964</v>
      </c>
      <c r="Y1335" s="6" t="n">
        <v>0</v>
      </c>
      <c r="Z1335" s="15"/>
      <c r="AA1335" s="29"/>
    </row>
    <row r="1336" customFormat="false" ht="30.75" hidden="false" customHeight="true" outlineLevel="0" collapsed="false">
      <c r="A1336" s="65" t="s">
        <v>602</v>
      </c>
      <c r="B1336" s="13" t="s">
        <v>603</v>
      </c>
      <c r="C1336" s="13"/>
      <c r="D1336" s="13"/>
      <c r="E1336" s="13"/>
      <c r="F1336" s="11"/>
      <c r="G1336" s="14" t="n">
        <v>27735</v>
      </c>
      <c r="H1336" s="14" t="n">
        <v>27735</v>
      </c>
      <c r="I1336" s="14" t="n">
        <v>0</v>
      </c>
      <c r="J1336" s="15" t="n">
        <v>11701.4</v>
      </c>
      <c r="K1336" s="6" t="n">
        <v>-16033.6</v>
      </c>
      <c r="L1336" s="15"/>
      <c r="M1336" s="15"/>
      <c r="N1336" s="15" t="e">
        <f aca="false"/>
        <v>#REF!</v>
      </c>
      <c r="O1336" s="15" t="e">
        <f aca="false"/>
        <v>#REF!</v>
      </c>
      <c r="P1336" s="15" t="e">
        <f aca="false"/>
        <v>#REF!</v>
      </c>
      <c r="Q1336" s="15" t="e">
        <f aca="false"/>
        <v>#REF!</v>
      </c>
      <c r="R1336" s="15" t="e">
        <f aca="false"/>
        <v>#REF!</v>
      </c>
      <c r="S1336" s="15" t="e">
        <f aca="false"/>
        <v>#REF!</v>
      </c>
      <c r="T1336" s="15" t="e">
        <f aca="false"/>
        <v>#REF!</v>
      </c>
      <c r="U1336" s="15" t="n">
        <v>26900</v>
      </c>
      <c r="V1336" s="15" t="n">
        <v>26900</v>
      </c>
      <c r="W1336" s="15" t="n">
        <v>0</v>
      </c>
      <c r="X1336" s="15" t="n">
        <v>13224.75</v>
      </c>
      <c r="Y1336" s="6" t="n">
        <v>-13675.25</v>
      </c>
      <c r="Z1336" s="15"/>
      <c r="AA1336" s="16"/>
    </row>
    <row r="1337" customFormat="false" ht="30.75" hidden="false" customHeight="true" outlineLevel="0" collapsed="false">
      <c r="A1337" s="21" t="s">
        <v>604</v>
      </c>
      <c r="B1337" s="19" t="s">
        <v>605</v>
      </c>
      <c r="C1337" s="19"/>
      <c r="D1337" s="19"/>
      <c r="E1337" s="19"/>
      <c r="F1337" s="19"/>
      <c r="G1337" s="20" t="n">
        <v>2900</v>
      </c>
      <c r="H1337" s="20" t="n">
        <v>2900</v>
      </c>
      <c r="I1337" s="14" t="n">
        <v>0</v>
      </c>
      <c r="J1337" s="6" t="n">
        <v>570</v>
      </c>
      <c r="K1337" s="6" t="n">
        <v>-2330</v>
      </c>
      <c r="L1337" s="15"/>
      <c r="M1337" s="15"/>
      <c r="N1337" s="6" t="n">
        <v>2515</v>
      </c>
      <c r="O1337" s="6" t="n">
        <v>2515</v>
      </c>
      <c r="P1337" s="15" t="n">
        <v>0</v>
      </c>
      <c r="Q1337" s="6" t="n">
        <v>2515</v>
      </c>
      <c r="R1337" s="6" t="n">
        <v>0</v>
      </c>
      <c r="S1337" s="6" t="n">
        <v>2515</v>
      </c>
      <c r="T1337" s="15" t="n">
        <v>0</v>
      </c>
      <c r="U1337" s="6" t="n">
        <v>2800</v>
      </c>
      <c r="V1337" s="6" t="n">
        <v>2800</v>
      </c>
      <c r="W1337" s="15" t="n">
        <v>0</v>
      </c>
      <c r="X1337" s="6" t="n">
        <v>730</v>
      </c>
      <c r="Y1337" s="6" t="n">
        <v>-2070</v>
      </c>
      <c r="Z1337" s="15"/>
      <c r="AA1337" s="8"/>
    </row>
    <row r="1338" customFormat="false" ht="30.75" hidden="false" customHeight="true" outlineLevel="0" collapsed="false">
      <c r="A1338" s="21" t="s">
        <v>38</v>
      </c>
      <c r="B1338" s="19" t="s">
        <v>606</v>
      </c>
      <c r="C1338" s="19"/>
      <c r="D1338" s="19"/>
      <c r="E1338" s="19"/>
      <c r="F1338" s="19"/>
      <c r="G1338" s="20" t="n">
        <v>2227.5</v>
      </c>
      <c r="H1338" s="20" t="n">
        <v>2227.5</v>
      </c>
      <c r="I1338" s="14" t="n">
        <v>0</v>
      </c>
      <c r="J1338" s="6" t="n">
        <v>437.8</v>
      </c>
      <c r="K1338" s="6" t="n">
        <v>-1789.7</v>
      </c>
      <c r="L1338" s="15"/>
      <c r="M1338" s="15"/>
      <c r="N1338" s="6" t="n">
        <v>1931.644</v>
      </c>
      <c r="O1338" s="6" t="n">
        <v>1931.644</v>
      </c>
      <c r="P1338" s="15" t="n">
        <v>0</v>
      </c>
      <c r="Q1338" s="6" t="n">
        <v>1931.644</v>
      </c>
      <c r="R1338" s="6" t="n">
        <v>0</v>
      </c>
      <c r="S1338" s="6" t="n">
        <v>1931.644</v>
      </c>
      <c r="T1338" s="15" t="n">
        <v>0</v>
      </c>
      <c r="U1338" s="6" t="n">
        <v>2150.5</v>
      </c>
      <c r="V1338" s="6" t="n">
        <v>2150.5</v>
      </c>
      <c r="W1338" s="15" t="n">
        <v>0</v>
      </c>
      <c r="X1338" s="6" t="n">
        <v>560.7</v>
      </c>
      <c r="Y1338" s="6" t="n">
        <v>-1589.8</v>
      </c>
      <c r="Z1338" s="15"/>
      <c r="AA1338" s="8"/>
    </row>
    <row r="1339" customFormat="false" ht="30.75" hidden="false" customHeight="true" outlineLevel="0" collapsed="false">
      <c r="A1339" s="21" t="s">
        <v>278</v>
      </c>
      <c r="B1339" s="19" t="s">
        <v>606</v>
      </c>
      <c r="C1339" s="19" t="s">
        <v>542</v>
      </c>
      <c r="D1339" s="19"/>
      <c r="E1339" s="19"/>
      <c r="F1339" s="19"/>
      <c r="G1339" s="20" t="n">
        <v>2227.5</v>
      </c>
      <c r="H1339" s="20" t="n">
        <v>2227.5</v>
      </c>
      <c r="I1339" s="14" t="n">
        <v>0</v>
      </c>
      <c r="J1339" s="6" t="n">
        <v>437.8</v>
      </c>
      <c r="K1339" s="6" t="n">
        <v>-1789.7</v>
      </c>
      <c r="L1339" s="15"/>
      <c r="M1339" s="15"/>
      <c r="N1339" s="6" t="n">
        <v>1931.644</v>
      </c>
      <c r="O1339" s="6" t="n">
        <v>1931.644</v>
      </c>
      <c r="P1339" s="15" t="n">
        <v>0</v>
      </c>
      <c r="Q1339" s="6" t="n">
        <v>1931.644</v>
      </c>
      <c r="R1339" s="6" t="n">
        <v>0</v>
      </c>
      <c r="S1339" s="6" t="n">
        <v>1931.644</v>
      </c>
      <c r="T1339" s="15" t="n">
        <v>0</v>
      </c>
      <c r="U1339" s="6" t="n">
        <v>2150.5</v>
      </c>
      <c r="V1339" s="6" t="n">
        <v>2150.5</v>
      </c>
      <c r="W1339" s="15" t="n">
        <v>0</v>
      </c>
      <c r="X1339" s="6" t="n">
        <v>560.7</v>
      </c>
      <c r="Y1339" s="6" t="n">
        <v>-1589.8</v>
      </c>
      <c r="Z1339" s="15"/>
      <c r="AA1339" s="8"/>
    </row>
    <row r="1340" customFormat="false" ht="30.75" hidden="false" customHeight="true" outlineLevel="0" collapsed="false">
      <c r="A1340" s="23" t="s">
        <v>29</v>
      </c>
      <c r="B1340" s="19" t="s">
        <v>606</v>
      </c>
      <c r="C1340" s="19" t="s">
        <v>542</v>
      </c>
      <c r="D1340" s="19" t="s">
        <v>511</v>
      </c>
      <c r="E1340" s="19"/>
      <c r="F1340" s="19"/>
      <c r="G1340" s="20" t="n">
        <v>2227.5</v>
      </c>
      <c r="H1340" s="20" t="n">
        <v>2227.5</v>
      </c>
      <c r="I1340" s="14" t="n">
        <v>0</v>
      </c>
      <c r="J1340" s="6" t="n">
        <v>437.8</v>
      </c>
      <c r="K1340" s="6" t="n">
        <v>-1789.7</v>
      </c>
      <c r="L1340" s="15"/>
      <c r="M1340" s="15"/>
      <c r="N1340" s="6" t="n">
        <v>1931.644</v>
      </c>
      <c r="O1340" s="6" t="n">
        <v>1931.644</v>
      </c>
      <c r="P1340" s="15" t="n">
        <v>0</v>
      </c>
      <c r="Q1340" s="6" t="n">
        <v>1931.644</v>
      </c>
      <c r="R1340" s="6" t="n">
        <v>0</v>
      </c>
      <c r="S1340" s="6" t="n">
        <v>1931.644</v>
      </c>
      <c r="T1340" s="15" t="n">
        <v>0</v>
      </c>
      <c r="U1340" s="6" t="n">
        <v>2150.5</v>
      </c>
      <c r="V1340" s="6" t="n">
        <v>2150.5</v>
      </c>
      <c r="W1340" s="15" t="n">
        <v>0</v>
      </c>
      <c r="X1340" s="6" t="n">
        <v>560.7</v>
      </c>
      <c r="Y1340" s="6" t="n">
        <v>-1589.8</v>
      </c>
      <c r="Z1340" s="15"/>
      <c r="AA1340" s="8"/>
    </row>
    <row r="1341" customFormat="false" ht="30.75" hidden="false" customHeight="true" outlineLevel="0" collapsed="false">
      <c r="A1341" s="21" t="s">
        <v>493</v>
      </c>
      <c r="B1341" s="19" t="s">
        <v>606</v>
      </c>
      <c r="C1341" s="19" t="s">
        <v>542</v>
      </c>
      <c r="D1341" s="19" t="s">
        <v>511</v>
      </c>
      <c r="E1341" s="19" t="s">
        <v>134</v>
      </c>
      <c r="F1341" s="19"/>
      <c r="G1341" s="20" t="n">
        <v>2227.5</v>
      </c>
      <c r="H1341" s="20" t="n">
        <v>2227.5</v>
      </c>
      <c r="I1341" s="14" t="n">
        <v>0</v>
      </c>
      <c r="J1341" s="6" t="n">
        <v>437.8</v>
      </c>
      <c r="K1341" s="6" t="n">
        <v>-1789.7</v>
      </c>
      <c r="L1341" s="15"/>
      <c r="M1341" s="15"/>
      <c r="N1341" s="6" t="n">
        <v>1931.644</v>
      </c>
      <c r="O1341" s="6" t="n">
        <v>1931.644</v>
      </c>
      <c r="P1341" s="15" t="n">
        <v>0</v>
      </c>
      <c r="Q1341" s="6" t="n">
        <v>1931.644</v>
      </c>
      <c r="R1341" s="6" t="n">
        <v>0</v>
      </c>
      <c r="S1341" s="6" t="n">
        <v>1931.644</v>
      </c>
      <c r="T1341" s="15" t="n">
        <v>0</v>
      </c>
      <c r="U1341" s="6" t="n">
        <v>2150.5</v>
      </c>
      <c r="V1341" s="6" t="n">
        <v>2150.5</v>
      </c>
      <c r="W1341" s="15" t="n">
        <v>0</v>
      </c>
      <c r="X1341" s="6" t="n">
        <v>560.7</v>
      </c>
      <c r="Y1341" s="6" t="n">
        <v>-1589.8</v>
      </c>
      <c r="Z1341" s="15"/>
      <c r="AA1341" s="8"/>
    </row>
    <row r="1342" customFormat="false" ht="30.75" hidden="false" customHeight="true" outlineLevel="0" collapsed="false">
      <c r="A1342" s="21" t="s">
        <v>543</v>
      </c>
      <c r="B1342" s="19" t="s">
        <v>606</v>
      </c>
      <c r="C1342" s="19" t="s">
        <v>542</v>
      </c>
      <c r="D1342" s="19" t="s">
        <v>511</v>
      </c>
      <c r="E1342" s="19" t="s">
        <v>134</v>
      </c>
      <c r="F1342" s="18" t="s">
        <v>56</v>
      </c>
      <c r="G1342" s="20" t="n">
        <v>2227.5</v>
      </c>
      <c r="H1342" s="20" t="n">
        <v>2227.5</v>
      </c>
      <c r="I1342" s="14" t="n">
        <v>0</v>
      </c>
      <c r="J1342" s="6" t="n">
        <v>437.8</v>
      </c>
      <c r="K1342" s="6" t="n">
        <v>-1789.7</v>
      </c>
      <c r="L1342" s="15"/>
      <c r="M1342" s="15"/>
      <c r="N1342" s="6" t="n">
        <v>1931.644</v>
      </c>
      <c r="O1342" s="6" t="n">
        <v>1931.644</v>
      </c>
      <c r="P1342" s="15" t="n">
        <v>0</v>
      </c>
      <c r="Q1342" s="6" t="n">
        <v>1931.644</v>
      </c>
      <c r="R1342" s="6" t="n">
        <v>0</v>
      </c>
      <c r="S1342" s="6" t="n">
        <v>1931.644</v>
      </c>
      <c r="T1342" s="15" t="n">
        <v>0</v>
      </c>
      <c r="U1342" s="6" t="n">
        <v>2150.5</v>
      </c>
      <c r="V1342" s="6" t="n">
        <v>2150.5</v>
      </c>
      <c r="W1342" s="15" t="n">
        <v>0</v>
      </c>
      <c r="X1342" s="6" t="n">
        <v>560.7</v>
      </c>
      <c r="Y1342" s="6" t="n">
        <v>-1589.8</v>
      </c>
      <c r="Z1342" s="15"/>
      <c r="AA1342" s="8"/>
    </row>
    <row r="1343" customFormat="false" ht="30.75" hidden="false" customHeight="true" outlineLevel="0" collapsed="false">
      <c r="A1343" s="17" t="s">
        <v>41</v>
      </c>
      <c r="B1343" s="19" t="s">
        <v>607</v>
      </c>
      <c r="C1343" s="19"/>
      <c r="D1343" s="19"/>
      <c r="E1343" s="19"/>
      <c r="F1343" s="18"/>
      <c r="G1343" s="20" t="n">
        <v>672.5</v>
      </c>
      <c r="H1343" s="20" t="n">
        <v>672.5</v>
      </c>
      <c r="I1343" s="14" t="n">
        <v>0</v>
      </c>
      <c r="J1343" s="6" t="n">
        <v>132.2</v>
      </c>
      <c r="K1343" s="6" t="n">
        <v>-540.3</v>
      </c>
      <c r="L1343" s="15"/>
      <c r="M1343" s="15"/>
      <c r="N1343" s="6" t="n">
        <v>583.356</v>
      </c>
      <c r="O1343" s="6" t="n">
        <v>583.356</v>
      </c>
      <c r="P1343" s="15" t="n">
        <v>0</v>
      </c>
      <c r="Q1343" s="6" t="n">
        <v>583.356</v>
      </c>
      <c r="R1343" s="6" t="n">
        <v>0</v>
      </c>
      <c r="S1343" s="6" t="n">
        <v>583.356</v>
      </c>
      <c r="T1343" s="15" t="n">
        <v>0</v>
      </c>
      <c r="U1343" s="6" t="n">
        <v>649.5</v>
      </c>
      <c r="V1343" s="6" t="n">
        <v>649.5</v>
      </c>
      <c r="W1343" s="15" t="n">
        <v>0</v>
      </c>
      <c r="X1343" s="6" t="n">
        <v>169.3</v>
      </c>
      <c r="Y1343" s="6" t="n">
        <v>-480.2</v>
      </c>
      <c r="Z1343" s="15"/>
      <c r="AA1343" s="8"/>
    </row>
    <row r="1344" customFormat="false" ht="30.75" hidden="false" customHeight="true" outlineLevel="0" collapsed="false">
      <c r="A1344" s="21" t="s">
        <v>280</v>
      </c>
      <c r="B1344" s="19" t="s">
        <v>607</v>
      </c>
      <c r="C1344" s="19" t="s">
        <v>545</v>
      </c>
      <c r="D1344" s="19"/>
      <c r="E1344" s="19"/>
      <c r="F1344" s="19"/>
      <c r="G1344" s="20" t="n">
        <v>672.5</v>
      </c>
      <c r="H1344" s="20" t="n">
        <v>672.5</v>
      </c>
      <c r="I1344" s="14" t="n">
        <v>0</v>
      </c>
      <c r="J1344" s="6" t="n">
        <v>132.2</v>
      </c>
      <c r="K1344" s="6" t="n">
        <v>-540.3</v>
      </c>
      <c r="L1344" s="15"/>
      <c r="M1344" s="15"/>
      <c r="N1344" s="6" t="n">
        <v>583.356</v>
      </c>
      <c r="O1344" s="6" t="n">
        <v>583.356</v>
      </c>
      <c r="P1344" s="15" t="n">
        <v>0</v>
      </c>
      <c r="Q1344" s="6" t="n">
        <v>583.356</v>
      </c>
      <c r="R1344" s="6" t="n">
        <v>0</v>
      </c>
      <c r="S1344" s="6" t="n">
        <v>583.356</v>
      </c>
      <c r="T1344" s="15" t="n">
        <v>0</v>
      </c>
      <c r="U1344" s="6" t="n">
        <v>649.5</v>
      </c>
      <c r="V1344" s="6" t="n">
        <v>649.5</v>
      </c>
      <c r="W1344" s="15" t="n">
        <v>0</v>
      </c>
      <c r="X1344" s="6" t="n">
        <v>169.3</v>
      </c>
      <c r="Y1344" s="6" t="n">
        <v>-480.2</v>
      </c>
      <c r="Z1344" s="15"/>
      <c r="AA1344" s="8"/>
    </row>
    <row r="1345" customFormat="false" ht="30.75" hidden="false" customHeight="true" outlineLevel="0" collapsed="false">
      <c r="A1345" s="23" t="s">
        <v>29</v>
      </c>
      <c r="B1345" s="19" t="s">
        <v>607</v>
      </c>
      <c r="C1345" s="19" t="s">
        <v>545</v>
      </c>
      <c r="D1345" s="19" t="s">
        <v>511</v>
      </c>
      <c r="E1345" s="19"/>
      <c r="F1345" s="19"/>
      <c r="G1345" s="20" t="n">
        <v>672.5</v>
      </c>
      <c r="H1345" s="20" t="n">
        <v>672.5</v>
      </c>
      <c r="I1345" s="14" t="n">
        <v>0</v>
      </c>
      <c r="J1345" s="6" t="n">
        <v>132.2</v>
      </c>
      <c r="K1345" s="6" t="n">
        <v>-540.3</v>
      </c>
      <c r="L1345" s="15"/>
      <c r="M1345" s="15"/>
      <c r="N1345" s="6" t="n">
        <v>583.356</v>
      </c>
      <c r="O1345" s="6" t="n">
        <v>583.356</v>
      </c>
      <c r="P1345" s="15" t="n">
        <v>0</v>
      </c>
      <c r="Q1345" s="6" t="n">
        <v>583.356</v>
      </c>
      <c r="R1345" s="6" t="n">
        <v>0</v>
      </c>
      <c r="S1345" s="6" t="n">
        <v>583.356</v>
      </c>
      <c r="T1345" s="15" t="n">
        <v>0</v>
      </c>
      <c r="U1345" s="6" t="n">
        <v>649.5</v>
      </c>
      <c r="V1345" s="6" t="n">
        <v>649.5</v>
      </c>
      <c r="W1345" s="15" t="n">
        <v>0</v>
      </c>
      <c r="X1345" s="6" t="n">
        <v>169.3</v>
      </c>
      <c r="Y1345" s="6" t="n">
        <v>-480.2</v>
      </c>
      <c r="Z1345" s="15"/>
      <c r="AA1345" s="8"/>
    </row>
    <row r="1346" customFormat="false" ht="30.75" hidden="false" customHeight="true" outlineLevel="0" collapsed="false">
      <c r="A1346" s="21" t="s">
        <v>493</v>
      </c>
      <c r="B1346" s="19" t="s">
        <v>607</v>
      </c>
      <c r="C1346" s="19" t="s">
        <v>545</v>
      </c>
      <c r="D1346" s="19" t="s">
        <v>511</v>
      </c>
      <c r="E1346" s="19" t="s">
        <v>134</v>
      </c>
      <c r="F1346" s="19"/>
      <c r="G1346" s="20" t="n">
        <v>672.5</v>
      </c>
      <c r="H1346" s="20" t="n">
        <v>672.5</v>
      </c>
      <c r="I1346" s="14" t="n">
        <v>0</v>
      </c>
      <c r="J1346" s="6" t="n">
        <v>132.2</v>
      </c>
      <c r="K1346" s="6" t="n">
        <v>-540.3</v>
      </c>
      <c r="L1346" s="15"/>
      <c r="M1346" s="15"/>
      <c r="N1346" s="6" t="n">
        <v>583.356</v>
      </c>
      <c r="O1346" s="6" t="n">
        <v>583.356</v>
      </c>
      <c r="P1346" s="15" t="n">
        <v>0</v>
      </c>
      <c r="Q1346" s="6" t="n">
        <v>583.356</v>
      </c>
      <c r="R1346" s="6" t="n">
        <v>0</v>
      </c>
      <c r="S1346" s="6" t="n">
        <v>583.356</v>
      </c>
      <c r="T1346" s="15" t="n">
        <v>0</v>
      </c>
      <c r="U1346" s="6" t="n">
        <v>649.5</v>
      </c>
      <c r="V1346" s="6" t="n">
        <v>649.5</v>
      </c>
      <c r="W1346" s="15" t="n">
        <v>0</v>
      </c>
      <c r="X1346" s="6" t="n">
        <v>169.3</v>
      </c>
      <c r="Y1346" s="6" t="n">
        <v>-480.2</v>
      </c>
      <c r="Z1346" s="15"/>
      <c r="AA1346" s="8"/>
    </row>
    <row r="1347" customFormat="false" ht="30.75" hidden="false" customHeight="true" outlineLevel="0" collapsed="false">
      <c r="A1347" s="21" t="s">
        <v>543</v>
      </c>
      <c r="B1347" s="19" t="s">
        <v>607</v>
      </c>
      <c r="C1347" s="19" t="s">
        <v>545</v>
      </c>
      <c r="D1347" s="19" t="s">
        <v>511</v>
      </c>
      <c r="E1347" s="19" t="s">
        <v>134</v>
      </c>
      <c r="F1347" s="18" t="s">
        <v>56</v>
      </c>
      <c r="G1347" s="20" t="n">
        <v>672.5</v>
      </c>
      <c r="H1347" s="20" t="n">
        <v>672.5</v>
      </c>
      <c r="I1347" s="14" t="n">
        <v>0</v>
      </c>
      <c r="J1347" s="6" t="n">
        <v>132.2</v>
      </c>
      <c r="K1347" s="6" t="n">
        <v>-540.3</v>
      </c>
      <c r="L1347" s="15"/>
      <c r="M1347" s="15"/>
      <c r="N1347" s="6" t="n">
        <v>583.356</v>
      </c>
      <c r="O1347" s="6" t="n">
        <v>583.356</v>
      </c>
      <c r="P1347" s="15" t="n">
        <v>0</v>
      </c>
      <c r="Q1347" s="6" t="n">
        <v>583.356</v>
      </c>
      <c r="R1347" s="6" t="n">
        <v>0</v>
      </c>
      <c r="S1347" s="6" t="n">
        <v>583.356</v>
      </c>
      <c r="T1347" s="15" t="n">
        <v>0</v>
      </c>
      <c r="U1347" s="6" t="n">
        <v>649.5</v>
      </c>
      <c r="V1347" s="6" t="n">
        <v>649.5</v>
      </c>
      <c r="W1347" s="15" t="n">
        <v>0</v>
      </c>
      <c r="X1347" s="6" t="n">
        <v>169.3</v>
      </c>
      <c r="Y1347" s="6" t="n">
        <v>-480.2</v>
      </c>
      <c r="Z1347" s="15"/>
      <c r="AA1347" s="8"/>
    </row>
    <row r="1348" customFormat="false" ht="30.75" hidden="false" customHeight="true" outlineLevel="0" collapsed="false">
      <c r="A1348" s="21" t="s">
        <v>608</v>
      </c>
      <c r="B1348" s="19" t="s">
        <v>609</v>
      </c>
      <c r="C1348" s="19"/>
      <c r="D1348" s="19"/>
      <c r="E1348" s="18"/>
      <c r="F1348" s="18"/>
      <c r="G1348" s="20" t="n">
        <v>20400</v>
      </c>
      <c r="H1348" s="20" t="n">
        <v>20400</v>
      </c>
      <c r="I1348" s="14" t="n">
        <v>0</v>
      </c>
      <c r="J1348" s="6" t="n">
        <v>8195.8</v>
      </c>
      <c r="K1348" s="6" t="n">
        <v>-12204.2</v>
      </c>
      <c r="L1348" s="15"/>
      <c r="M1348" s="15"/>
      <c r="N1348" s="6" t="e">
        <f aca="false"/>
        <v>#REF!</v>
      </c>
      <c r="O1348" s="6" t="e">
        <f aca="false"/>
        <v>#REF!</v>
      </c>
      <c r="P1348" s="15" t="e">
        <f aca="false"/>
        <v>#REF!</v>
      </c>
      <c r="Q1348" s="6" t="e">
        <f aca="false"/>
        <v>#REF!</v>
      </c>
      <c r="R1348" s="6" t="e">
        <f aca="false"/>
        <v>#REF!</v>
      </c>
      <c r="S1348" s="6" t="e">
        <f aca="false"/>
        <v>#REF!</v>
      </c>
      <c r="T1348" s="15" t="e">
        <f aca="false"/>
        <v>#REF!</v>
      </c>
      <c r="U1348" s="6" t="n">
        <v>19800</v>
      </c>
      <c r="V1348" s="6" t="n">
        <v>19800</v>
      </c>
      <c r="W1348" s="15" t="n">
        <v>0</v>
      </c>
      <c r="X1348" s="6" t="n">
        <v>9392.25</v>
      </c>
      <c r="Y1348" s="6" t="n">
        <v>-10407.75</v>
      </c>
      <c r="Z1348" s="15"/>
      <c r="AA1348" s="8"/>
    </row>
    <row r="1349" customFormat="false" ht="30.75" hidden="false" customHeight="true" outlineLevel="0" collapsed="false">
      <c r="A1349" s="21" t="s">
        <v>38</v>
      </c>
      <c r="B1349" s="19" t="s">
        <v>610</v>
      </c>
      <c r="C1349" s="19"/>
      <c r="D1349" s="19"/>
      <c r="E1349" s="18"/>
      <c r="F1349" s="18"/>
      <c r="G1349" s="41" t="n">
        <v>15668.356</v>
      </c>
      <c r="H1349" s="20" t="n">
        <v>15668.356</v>
      </c>
      <c r="I1349" s="14" t="n">
        <v>0</v>
      </c>
      <c r="J1349" s="6" t="n">
        <v>6294.781</v>
      </c>
      <c r="K1349" s="6" t="n">
        <v>-9373.575</v>
      </c>
      <c r="L1349" s="15"/>
      <c r="M1349" s="15"/>
      <c r="N1349" s="6" t="n">
        <v>11843.31793</v>
      </c>
      <c r="O1349" s="6" t="n">
        <v>11843.31793</v>
      </c>
      <c r="P1349" s="15" t="n">
        <v>0</v>
      </c>
      <c r="Q1349" s="6" t="n">
        <v>11843.31793</v>
      </c>
      <c r="R1349" s="6" t="n">
        <v>0</v>
      </c>
      <c r="S1349" s="6" t="n">
        <v>11843.31793</v>
      </c>
      <c r="T1349" s="15" t="n">
        <v>0</v>
      </c>
      <c r="U1349" s="6" t="n">
        <v>15207.246</v>
      </c>
      <c r="V1349" s="6" t="n">
        <v>15207.246</v>
      </c>
      <c r="W1349" s="15" t="n">
        <v>0</v>
      </c>
      <c r="X1349" s="6" t="n">
        <v>7213.726</v>
      </c>
      <c r="Y1349" s="6" t="n">
        <v>-7993.52</v>
      </c>
      <c r="Z1349" s="15"/>
      <c r="AA1349" s="8"/>
    </row>
    <row r="1350" customFormat="false" ht="30.75" hidden="false" customHeight="true" outlineLevel="0" collapsed="false">
      <c r="A1350" s="21" t="s">
        <v>278</v>
      </c>
      <c r="B1350" s="19" t="s">
        <v>610</v>
      </c>
      <c r="C1350" s="19" t="s">
        <v>542</v>
      </c>
      <c r="D1350" s="19"/>
      <c r="E1350" s="18"/>
      <c r="F1350" s="18"/>
      <c r="G1350" s="41" t="n">
        <v>15668.356</v>
      </c>
      <c r="H1350" s="20" t="n">
        <v>15668.356</v>
      </c>
      <c r="I1350" s="14" t="n">
        <v>0</v>
      </c>
      <c r="J1350" s="6" t="n">
        <v>6294.781</v>
      </c>
      <c r="K1350" s="6" t="n">
        <v>-9373.575</v>
      </c>
      <c r="L1350" s="15"/>
      <c r="M1350" s="15"/>
      <c r="N1350" s="6" t="n">
        <v>11843.31793</v>
      </c>
      <c r="O1350" s="6" t="n">
        <v>11843.31793</v>
      </c>
      <c r="P1350" s="15" t="n">
        <v>0</v>
      </c>
      <c r="Q1350" s="6" t="n">
        <v>11843.31793</v>
      </c>
      <c r="R1350" s="6" t="n">
        <v>0</v>
      </c>
      <c r="S1350" s="6" t="n">
        <v>11843.31793</v>
      </c>
      <c r="T1350" s="15" t="n">
        <v>0</v>
      </c>
      <c r="U1350" s="6" t="n">
        <v>15207.246</v>
      </c>
      <c r="V1350" s="6" t="n">
        <v>15207.246</v>
      </c>
      <c r="W1350" s="15" t="n">
        <v>0</v>
      </c>
      <c r="X1350" s="6" t="n">
        <v>7213.726</v>
      </c>
      <c r="Y1350" s="6" t="n">
        <v>-7993.52</v>
      </c>
      <c r="Z1350" s="15"/>
      <c r="AA1350" s="8"/>
    </row>
    <row r="1351" customFormat="false" ht="30.75" hidden="false" customHeight="true" outlineLevel="0" collapsed="false">
      <c r="A1351" s="23" t="s">
        <v>29</v>
      </c>
      <c r="B1351" s="19" t="s">
        <v>610</v>
      </c>
      <c r="C1351" s="19" t="s">
        <v>542</v>
      </c>
      <c r="D1351" s="19" t="s">
        <v>511</v>
      </c>
      <c r="E1351" s="19"/>
      <c r="F1351" s="18"/>
      <c r="G1351" s="20" t="n">
        <v>11674.5</v>
      </c>
      <c r="H1351" s="20" t="n">
        <v>11674.5</v>
      </c>
      <c r="I1351" s="14" t="n">
        <v>0</v>
      </c>
      <c r="J1351" s="6" t="n">
        <v>2999.85</v>
      </c>
      <c r="K1351" s="6" t="n">
        <v>-8674.65</v>
      </c>
      <c r="L1351" s="15"/>
      <c r="M1351" s="15"/>
      <c r="N1351" s="6" t="n">
        <v>8141.321</v>
      </c>
      <c r="O1351" s="6" t="n">
        <v>8141.321</v>
      </c>
      <c r="P1351" s="15" t="n">
        <v>0</v>
      </c>
      <c r="Q1351" s="6" t="n">
        <v>8141.321</v>
      </c>
      <c r="R1351" s="6" t="n">
        <v>0</v>
      </c>
      <c r="S1351" s="6" t="n">
        <v>8141.321</v>
      </c>
      <c r="T1351" s="15" t="n">
        <v>0</v>
      </c>
      <c r="U1351" s="6" t="n">
        <v>11367</v>
      </c>
      <c r="V1351" s="6" t="n">
        <v>11367</v>
      </c>
      <c r="W1351" s="15" t="n">
        <v>0</v>
      </c>
      <c r="X1351" s="6" t="n">
        <v>3680.7</v>
      </c>
      <c r="Y1351" s="6" t="n">
        <v>-7686.3</v>
      </c>
      <c r="Z1351" s="15"/>
      <c r="AA1351" s="8"/>
    </row>
    <row r="1352" customFormat="false" ht="30.75" hidden="false" customHeight="true" outlineLevel="0" collapsed="false">
      <c r="A1352" s="21" t="s">
        <v>493</v>
      </c>
      <c r="B1352" s="19" t="s">
        <v>610</v>
      </c>
      <c r="C1352" s="19" t="s">
        <v>542</v>
      </c>
      <c r="D1352" s="19" t="s">
        <v>511</v>
      </c>
      <c r="E1352" s="19" t="s">
        <v>134</v>
      </c>
      <c r="F1352" s="18"/>
      <c r="G1352" s="20" t="n">
        <v>11674.5</v>
      </c>
      <c r="H1352" s="20" t="n">
        <v>11674.5</v>
      </c>
      <c r="I1352" s="14" t="n">
        <v>0</v>
      </c>
      <c r="J1352" s="6" t="n">
        <v>2999.85</v>
      </c>
      <c r="K1352" s="6" t="n">
        <v>-8674.65</v>
      </c>
      <c r="L1352" s="15"/>
      <c r="M1352" s="15"/>
      <c r="N1352" s="6" t="n">
        <v>8141.321</v>
      </c>
      <c r="O1352" s="6" t="n">
        <v>8141.321</v>
      </c>
      <c r="P1352" s="15" t="n">
        <v>0</v>
      </c>
      <c r="Q1352" s="6" t="n">
        <v>8141.321</v>
      </c>
      <c r="R1352" s="6" t="n">
        <v>0</v>
      </c>
      <c r="S1352" s="6" t="n">
        <v>8141.321</v>
      </c>
      <c r="T1352" s="15" t="n">
        <v>0</v>
      </c>
      <c r="U1352" s="6" t="n">
        <v>11367</v>
      </c>
      <c r="V1352" s="6" t="n">
        <v>11367</v>
      </c>
      <c r="W1352" s="15" t="n">
        <v>0</v>
      </c>
      <c r="X1352" s="6" t="n">
        <v>3680.7</v>
      </c>
      <c r="Y1352" s="6" t="n">
        <v>-7686.3</v>
      </c>
      <c r="Z1352" s="15"/>
      <c r="AA1352" s="8"/>
    </row>
    <row r="1353" customFormat="false" ht="30.75" hidden="false" customHeight="true" outlineLevel="0" collapsed="false">
      <c r="A1353" s="21" t="s">
        <v>512</v>
      </c>
      <c r="B1353" s="19" t="s">
        <v>610</v>
      </c>
      <c r="C1353" s="19" t="s">
        <v>542</v>
      </c>
      <c r="D1353" s="19" t="s">
        <v>511</v>
      </c>
      <c r="E1353" s="19" t="s">
        <v>134</v>
      </c>
      <c r="F1353" s="18" t="s">
        <v>31</v>
      </c>
      <c r="G1353" s="20" t="n">
        <v>11674.5</v>
      </c>
      <c r="H1353" s="20" t="n">
        <v>11674.5</v>
      </c>
      <c r="I1353" s="14" t="n">
        <v>0</v>
      </c>
      <c r="J1353" s="6" t="n">
        <v>2999.85</v>
      </c>
      <c r="K1353" s="6" t="n">
        <v>-8674.65</v>
      </c>
      <c r="L1353" s="15"/>
      <c r="M1353" s="15"/>
      <c r="N1353" s="6" t="n">
        <v>8141.321</v>
      </c>
      <c r="O1353" s="6" t="n">
        <v>8141.321</v>
      </c>
      <c r="P1353" s="15" t="n">
        <v>0</v>
      </c>
      <c r="Q1353" s="6" t="n">
        <v>8141.321</v>
      </c>
      <c r="R1353" s="6" t="n">
        <v>0</v>
      </c>
      <c r="S1353" s="6" t="n">
        <v>8141.321</v>
      </c>
      <c r="T1353" s="15" t="n">
        <v>0</v>
      </c>
      <c r="U1353" s="6" t="n">
        <v>11367</v>
      </c>
      <c r="V1353" s="6" t="n">
        <v>11367</v>
      </c>
      <c r="W1353" s="15" t="n">
        <v>0</v>
      </c>
      <c r="X1353" s="6" t="n">
        <v>3680.7</v>
      </c>
      <c r="Y1353" s="6" t="n">
        <v>-7686.3</v>
      </c>
      <c r="Z1353" s="15"/>
      <c r="AA1353" s="8"/>
    </row>
    <row r="1354" customFormat="false" ht="30.75" hidden="false" customHeight="true" outlineLevel="0" collapsed="false">
      <c r="A1354" s="21" t="s">
        <v>526</v>
      </c>
      <c r="B1354" s="19" t="s">
        <v>610</v>
      </c>
      <c r="C1354" s="19" t="s">
        <v>542</v>
      </c>
      <c r="D1354" s="19" t="s">
        <v>527</v>
      </c>
      <c r="E1354" s="19"/>
      <c r="F1354" s="18"/>
      <c r="G1354" s="41" t="n">
        <v>3993.856</v>
      </c>
      <c r="H1354" s="41" t="n">
        <v>3993.856</v>
      </c>
      <c r="I1354" s="37" t="n">
        <v>0</v>
      </c>
      <c r="J1354" s="6" t="n">
        <v>3294.931</v>
      </c>
      <c r="K1354" s="6" t="n">
        <v>-698.925</v>
      </c>
      <c r="L1354" s="15"/>
      <c r="M1354" s="15"/>
      <c r="N1354" s="6" t="n">
        <v>3701.99693</v>
      </c>
      <c r="O1354" s="6" t="n">
        <v>3701.99693</v>
      </c>
      <c r="P1354" s="15" t="n">
        <v>0</v>
      </c>
      <c r="Q1354" s="6" t="n">
        <v>3701.99693</v>
      </c>
      <c r="R1354" s="6" t="n">
        <v>0</v>
      </c>
      <c r="S1354" s="6" t="n">
        <v>3701.99693</v>
      </c>
      <c r="T1354" s="15" t="n">
        <v>0</v>
      </c>
      <c r="U1354" s="6" t="n">
        <v>3840.246</v>
      </c>
      <c r="V1354" s="6" t="n">
        <v>3840.246</v>
      </c>
      <c r="W1354" s="15" t="n">
        <v>0</v>
      </c>
      <c r="X1354" s="6" t="n">
        <v>3533.026</v>
      </c>
      <c r="Y1354" s="6" t="n">
        <v>-307.22</v>
      </c>
      <c r="Z1354" s="15"/>
      <c r="AA1354" s="8"/>
    </row>
    <row r="1355" customFormat="false" ht="30.75" hidden="false" customHeight="true" outlineLevel="0" collapsed="false">
      <c r="A1355" s="21" t="s">
        <v>493</v>
      </c>
      <c r="B1355" s="19" t="s">
        <v>610</v>
      </c>
      <c r="C1355" s="19" t="s">
        <v>542</v>
      </c>
      <c r="D1355" s="19" t="s">
        <v>527</v>
      </c>
      <c r="E1355" s="19" t="s">
        <v>134</v>
      </c>
      <c r="F1355" s="18"/>
      <c r="G1355" s="41" t="n">
        <v>3993.856</v>
      </c>
      <c r="H1355" s="41" t="n">
        <v>3993.856</v>
      </c>
      <c r="I1355" s="37" t="n">
        <v>0</v>
      </c>
      <c r="J1355" s="6" t="n">
        <v>3294.931</v>
      </c>
      <c r="K1355" s="6" t="n">
        <v>-698.925</v>
      </c>
      <c r="L1355" s="15"/>
      <c r="M1355" s="15"/>
      <c r="N1355" s="6" t="n">
        <v>3701.99693</v>
      </c>
      <c r="O1355" s="6" t="n">
        <v>3701.99693</v>
      </c>
      <c r="P1355" s="15" t="n">
        <v>0</v>
      </c>
      <c r="Q1355" s="6" t="n">
        <v>3701.99693</v>
      </c>
      <c r="R1355" s="6" t="n">
        <v>0</v>
      </c>
      <c r="S1355" s="6" t="n">
        <v>3701.99693</v>
      </c>
      <c r="T1355" s="15" t="n">
        <v>0</v>
      </c>
      <c r="U1355" s="6" t="n">
        <v>3840.246</v>
      </c>
      <c r="V1355" s="6" t="n">
        <v>3840.246</v>
      </c>
      <c r="W1355" s="15" t="n">
        <v>0</v>
      </c>
      <c r="X1355" s="6" t="n">
        <v>3533.026</v>
      </c>
      <c r="Y1355" s="6" t="n">
        <v>-307.22</v>
      </c>
      <c r="Z1355" s="15"/>
      <c r="AA1355" s="8"/>
    </row>
    <row r="1356" customFormat="false" ht="30.75" hidden="false" customHeight="true" outlineLevel="0" collapsed="false">
      <c r="A1356" s="21" t="s">
        <v>506</v>
      </c>
      <c r="B1356" s="19" t="s">
        <v>610</v>
      </c>
      <c r="C1356" s="19" t="s">
        <v>542</v>
      </c>
      <c r="D1356" s="19" t="s">
        <v>527</v>
      </c>
      <c r="E1356" s="19" t="s">
        <v>134</v>
      </c>
      <c r="F1356" s="18" t="s">
        <v>63</v>
      </c>
      <c r="G1356" s="41" t="n">
        <v>3993.856</v>
      </c>
      <c r="H1356" s="41" t="n">
        <v>3993.856</v>
      </c>
      <c r="I1356" s="37" t="n">
        <v>0</v>
      </c>
      <c r="J1356" s="6" t="n">
        <v>3294.931</v>
      </c>
      <c r="K1356" s="6" t="n">
        <v>-698.925</v>
      </c>
      <c r="L1356" s="15"/>
      <c r="M1356" s="15"/>
      <c r="N1356" s="6" t="n">
        <v>3701.99693</v>
      </c>
      <c r="O1356" s="6" t="n">
        <v>3701.99693</v>
      </c>
      <c r="P1356" s="15" t="n">
        <v>0</v>
      </c>
      <c r="Q1356" s="6" t="n">
        <v>3701.99693</v>
      </c>
      <c r="R1356" s="6" t="n">
        <v>0</v>
      </c>
      <c r="S1356" s="6" t="n">
        <v>3701.99693</v>
      </c>
      <c r="T1356" s="15" t="n">
        <v>0</v>
      </c>
      <c r="U1356" s="6" t="n">
        <v>3840.246</v>
      </c>
      <c r="V1356" s="6" t="n">
        <v>3840.246</v>
      </c>
      <c r="W1356" s="15" t="n">
        <v>0</v>
      </c>
      <c r="X1356" s="6" t="n">
        <v>3533.026</v>
      </c>
      <c r="Y1356" s="6" t="n">
        <v>-307.22</v>
      </c>
      <c r="Z1356" s="15"/>
      <c r="AA1356" s="8"/>
    </row>
    <row r="1357" customFormat="false" ht="30.75" hidden="false" customHeight="true" outlineLevel="0" collapsed="false">
      <c r="A1357" s="17" t="s">
        <v>41</v>
      </c>
      <c r="B1357" s="19" t="s">
        <v>611</v>
      </c>
      <c r="C1357" s="19"/>
      <c r="D1357" s="19"/>
      <c r="E1357" s="19"/>
      <c r="F1357" s="18"/>
      <c r="G1357" s="41" t="n">
        <v>4731.644</v>
      </c>
      <c r="H1357" s="41" t="n">
        <v>4731.644</v>
      </c>
      <c r="I1357" s="37" t="n">
        <v>0</v>
      </c>
      <c r="J1357" s="6" t="n">
        <v>1901.019</v>
      </c>
      <c r="K1357" s="6" t="n">
        <v>-2830.625</v>
      </c>
      <c r="L1357" s="15"/>
      <c r="M1357" s="15"/>
      <c r="N1357" s="6" t="n">
        <v>3576.68207</v>
      </c>
      <c r="O1357" s="6" t="n">
        <v>3576.68207</v>
      </c>
      <c r="P1357" s="15" t="n">
        <v>0</v>
      </c>
      <c r="Q1357" s="6" t="n">
        <v>3576.68207</v>
      </c>
      <c r="R1357" s="6" t="n">
        <v>0</v>
      </c>
      <c r="S1357" s="6" t="n">
        <v>3576.68207</v>
      </c>
      <c r="T1357" s="15" t="n">
        <v>0</v>
      </c>
      <c r="U1357" s="6" t="n">
        <v>4592.754</v>
      </c>
      <c r="V1357" s="6" t="n">
        <v>4592.754</v>
      </c>
      <c r="W1357" s="15" t="n">
        <v>0</v>
      </c>
      <c r="X1357" s="6" t="n">
        <v>2178.524</v>
      </c>
      <c r="Y1357" s="6" t="n">
        <v>-2414.23</v>
      </c>
      <c r="Z1357" s="15"/>
      <c r="AA1357" s="8"/>
    </row>
    <row r="1358" customFormat="false" ht="30.75" hidden="false" customHeight="true" outlineLevel="0" collapsed="false">
      <c r="A1358" s="21" t="s">
        <v>280</v>
      </c>
      <c r="B1358" s="19" t="s">
        <v>611</v>
      </c>
      <c r="C1358" s="19" t="s">
        <v>545</v>
      </c>
      <c r="D1358" s="19"/>
      <c r="E1358" s="19"/>
      <c r="F1358" s="18"/>
      <c r="G1358" s="41" t="n">
        <v>4731.644</v>
      </c>
      <c r="H1358" s="41" t="n">
        <v>4731.644</v>
      </c>
      <c r="I1358" s="37" t="n">
        <v>0</v>
      </c>
      <c r="J1358" s="6" t="n">
        <v>1901.019</v>
      </c>
      <c r="K1358" s="6" t="n">
        <v>-2830.625</v>
      </c>
      <c r="L1358" s="15"/>
      <c r="M1358" s="15"/>
      <c r="N1358" s="6" t="n">
        <v>3576.68207</v>
      </c>
      <c r="O1358" s="6" t="n">
        <v>3576.68207</v>
      </c>
      <c r="P1358" s="15" t="n">
        <v>0</v>
      </c>
      <c r="Q1358" s="6" t="n">
        <v>3576.68207</v>
      </c>
      <c r="R1358" s="6" t="n">
        <v>0</v>
      </c>
      <c r="S1358" s="6" t="n">
        <v>3576.68207</v>
      </c>
      <c r="T1358" s="15" t="n">
        <v>0</v>
      </c>
      <c r="U1358" s="6" t="n">
        <v>4592.754</v>
      </c>
      <c r="V1358" s="6" t="n">
        <v>4592.754</v>
      </c>
      <c r="W1358" s="15" t="n">
        <v>0</v>
      </c>
      <c r="X1358" s="6" t="n">
        <v>2178.524</v>
      </c>
      <c r="Y1358" s="6" t="n">
        <v>-2414.23</v>
      </c>
      <c r="Z1358" s="15"/>
      <c r="AA1358" s="8"/>
    </row>
    <row r="1359" customFormat="false" ht="30.75" hidden="false" customHeight="true" outlineLevel="0" collapsed="false">
      <c r="A1359" s="23" t="s">
        <v>29</v>
      </c>
      <c r="B1359" s="19" t="s">
        <v>611</v>
      </c>
      <c r="C1359" s="19" t="s">
        <v>545</v>
      </c>
      <c r="D1359" s="19" t="s">
        <v>511</v>
      </c>
      <c r="E1359" s="19"/>
      <c r="F1359" s="18"/>
      <c r="G1359" s="20" t="n">
        <v>3525.5</v>
      </c>
      <c r="H1359" s="20" t="n">
        <v>3525.5</v>
      </c>
      <c r="I1359" s="14" t="n">
        <v>0</v>
      </c>
      <c r="J1359" s="6" t="n">
        <v>905.95</v>
      </c>
      <c r="K1359" s="6" t="n">
        <v>-2619.55</v>
      </c>
      <c r="L1359" s="15"/>
      <c r="M1359" s="15"/>
      <c r="N1359" s="6" t="n">
        <v>2458.679</v>
      </c>
      <c r="O1359" s="6" t="n">
        <v>2458.679</v>
      </c>
      <c r="P1359" s="15" t="n">
        <v>0</v>
      </c>
      <c r="Q1359" s="6" t="n">
        <v>2458.679</v>
      </c>
      <c r="R1359" s="6" t="n">
        <v>0</v>
      </c>
      <c r="S1359" s="6" t="n">
        <v>2458.679</v>
      </c>
      <c r="T1359" s="15" t="n">
        <v>0</v>
      </c>
      <c r="U1359" s="6" t="n">
        <v>3433</v>
      </c>
      <c r="V1359" s="6" t="n">
        <v>3433</v>
      </c>
      <c r="W1359" s="15" t="n">
        <v>0</v>
      </c>
      <c r="X1359" s="6" t="n">
        <v>1111.55</v>
      </c>
      <c r="Y1359" s="6" t="n">
        <v>-2321.45</v>
      </c>
      <c r="Z1359" s="15"/>
      <c r="AA1359" s="8"/>
    </row>
    <row r="1360" customFormat="false" ht="30.75" hidden="false" customHeight="true" outlineLevel="0" collapsed="false">
      <c r="A1360" s="21" t="s">
        <v>493</v>
      </c>
      <c r="B1360" s="19" t="s">
        <v>612</v>
      </c>
      <c r="C1360" s="19" t="s">
        <v>545</v>
      </c>
      <c r="D1360" s="19" t="s">
        <v>511</v>
      </c>
      <c r="E1360" s="19" t="s">
        <v>134</v>
      </c>
      <c r="F1360" s="18"/>
      <c r="G1360" s="20" t="n">
        <v>3525.5</v>
      </c>
      <c r="H1360" s="20" t="n">
        <v>3525.5</v>
      </c>
      <c r="I1360" s="14" t="n">
        <v>0</v>
      </c>
      <c r="J1360" s="6" t="n">
        <v>905.95</v>
      </c>
      <c r="K1360" s="6" t="n">
        <v>-2619.55</v>
      </c>
      <c r="L1360" s="15"/>
      <c r="M1360" s="15"/>
      <c r="N1360" s="6" t="n">
        <v>2458.679</v>
      </c>
      <c r="O1360" s="6" t="n">
        <v>2458.679</v>
      </c>
      <c r="P1360" s="15" t="n">
        <v>0</v>
      </c>
      <c r="Q1360" s="6" t="n">
        <v>2458.679</v>
      </c>
      <c r="R1360" s="6" t="n">
        <v>0</v>
      </c>
      <c r="S1360" s="6" t="n">
        <v>2458.679</v>
      </c>
      <c r="T1360" s="15" t="n">
        <v>0</v>
      </c>
      <c r="U1360" s="6" t="n">
        <v>3433</v>
      </c>
      <c r="V1360" s="6" t="n">
        <v>3433</v>
      </c>
      <c r="W1360" s="15" t="n">
        <v>0</v>
      </c>
      <c r="X1360" s="6" t="n">
        <v>1111.55</v>
      </c>
      <c r="Y1360" s="6" t="n">
        <v>-2321.45</v>
      </c>
      <c r="Z1360" s="15"/>
      <c r="AA1360" s="8"/>
    </row>
    <row r="1361" customFormat="false" ht="30.75" hidden="false" customHeight="true" outlineLevel="0" collapsed="false">
      <c r="A1361" s="21" t="s">
        <v>512</v>
      </c>
      <c r="B1361" s="19" t="s">
        <v>611</v>
      </c>
      <c r="C1361" s="19" t="s">
        <v>545</v>
      </c>
      <c r="D1361" s="19" t="s">
        <v>511</v>
      </c>
      <c r="E1361" s="19" t="s">
        <v>134</v>
      </c>
      <c r="F1361" s="18" t="s">
        <v>31</v>
      </c>
      <c r="G1361" s="20" t="n">
        <v>3525.5</v>
      </c>
      <c r="H1361" s="20" t="n">
        <v>3525.5</v>
      </c>
      <c r="I1361" s="14" t="n">
        <v>0</v>
      </c>
      <c r="J1361" s="6" t="n">
        <v>905.95</v>
      </c>
      <c r="K1361" s="6" t="n">
        <v>-2619.55</v>
      </c>
      <c r="L1361" s="15"/>
      <c r="M1361" s="15"/>
      <c r="N1361" s="6" t="n">
        <v>2458.679</v>
      </c>
      <c r="O1361" s="6" t="n">
        <v>2458.679</v>
      </c>
      <c r="P1361" s="15" t="n">
        <v>0</v>
      </c>
      <c r="Q1361" s="6" t="n">
        <v>2458.679</v>
      </c>
      <c r="R1361" s="6" t="n">
        <v>0</v>
      </c>
      <c r="S1361" s="6" t="n">
        <v>2458.679</v>
      </c>
      <c r="T1361" s="15" t="n">
        <v>0</v>
      </c>
      <c r="U1361" s="6" t="n">
        <v>3433</v>
      </c>
      <c r="V1361" s="6" t="n">
        <v>3433</v>
      </c>
      <c r="W1361" s="15" t="n">
        <v>0</v>
      </c>
      <c r="X1361" s="6" t="n">
        <v>1111.55</v>
      </c>
      <c r="Y1361" s="6" t="n">
        <v>-2321.45</v>
      </c>
      <c r="Z1361" s="15"/>
      <c r="AA1361" s="8"/>
    </row>
    <row r="1362" customFormat="false" ht="30.75" hidden="false" customHeight="true" outlineLevel="0" collapsed="false">
      <c r="A1362" s="21" t="s">
        <v>526</v>
      </c>
      <c r="B1362" s="19" t="s">
        <v>611</v>
      </c>
      <c r="C1362" s="19" t="s">
        <v>545</v>
      </c>
      <c r="D1362" s="19" t="s">
        <v>527</v>
      </c>
      <c r="E1362" s="19"/>
      <c r="F1362" s="18"/>
      <c r="G1362" s="41" t="n">
        <v>1206.144</v>
      </c>
      <c r="H1362" s="41" t="n">
        <v>1206.144</v>
      </c>
      <c r="I1362" s="37" t="n">
        <v>0</v>
      </c>
      <c r="J1362" s="6" t="n">
        <v>995.069</v>
      </c>
      <c r="K1362" s="6" t="n">
        <v>-211.075</v>
      </c>
      <c r="L1362" s="15"/>
      <c r="M1362" s="15"/>
      <c r="N1362" s="6" t="n">
        <v>1118.00307</v>
      </c>
      <c r="O1362" s="6" t="n">
        <v>1118.00307</v>
      </c>
      <c r="P1362" s="15" t="n">
        <v>0</v>
      </c>
      <c r="Q1362" s="6" t="n">
        <v>1118.00307</v>
      </c>
      <c r="R1362" s="6" t="n">
        <v>0</v>
      </c>
      <c r="S1362" s="6" t="n">
        <v>1118.00307</v>
      </c>
      <c r="T1362" s="15" t="n">
        <v>0</v>
      </c>
      <c r="U1362" s="6" t="n">
        <v>1159.754</v>
      </c>
      <c r="V1362" s="6" t="n">
        <v>1159.754</v>
      </c>
      <c r="W1362" s="15" t="n">
        <v>0</v>
      </c>
      <c r="X1362" s="6" t="n">
        <v>1066.974</v>
      </c>
      <c r="Y1362" s="6" t="n">
        <v>-92.78</v>
      </c>
      <c r="Z1362" s="15"/>
      <c r="AA1362" s="8"/>
    </row>
    <row r="1363" customFormat="false" ht="30.75" hidden="false" customHeight="true" outlineLevel="0" collapsed="false">
      <c r="A1363" s="21" t="s">
        <v>493</v>
      </c>
      <c r="B1363" s="19" t="s">
        <v>611</v>
      </c>
      <c r="C1363" s="19" t="s">
        <v>545</v>
      </c>
      <c r="D1363" s="19" t="s">
        <v>527</v>
      </c>
      <c r="E1363" s="19" t="s">
        <v>134</v>
      </c>
      <c r="F1363" s="18"/>
      <c r="G1363" s="41" t="n">
        <v>1206.144</v>
      </c>
      <c r="H1363" s="41" t="n">
        <v>1206.144</v>
      </c>
      <c r="I1363" s="37" t="n">
        <v>0</v>
      </c>
      <c r="J1363" s="6" t="n">
        <v>995.069</v>
      </c>
      <c r="K1363" s="6" t="n">
        <v>-211.075</v>
      </c>
      <c r="L1363" s="15"/>
      <c r="M1363" s="15"/>
      <c r="N1363" s="6" t="n">
        <v>1118.00307</v>
      </c>
      <c r="O1363" s="6" t="n">
        <v>1118.00307</v>
      </c>
      <c r="P1363" s="15" t="n">
        <v>0</v>
      </c>
      <c r="Q1363" s="6" t="n">
        <v>1118.00307</v>
      </c>
      <c r="R1363" s="6" t="n">
        <v>0</v>
      </c>
      <c r="S1363" s="6" t="n">
        <v>1118.00307</v>
      </c>
      <c r="T1363" s="15" t="n">
        <v>0</v>
      </c>
      <c r="U1363" s="6" t="n">
        <v>1159.754</v>
      </c>
      <c r="V1363" s="6" t="n">
        <v>1159.754</v>
      </c>
      <c r="W1363" s="15" t="n">
        <v>0</v>
      </c>
      <c r="X1363" s="6" t="n">
        <v>1066.974</v>
      </c>
      <c r="Y1363" s="6" t="n">
        <v>-92.78</v>
      </c>
      <c r="Z1363" s="15"/>
      <c r="AA1363" s="8"/>
    </row>
    <row r="1364" customFormat="false" ht="30.75" hidden="false" customHeight="true" outlineLevel="0" collapsed="false">
      <c r="A1364" s="21" t="s">
        <v>506</v>
      </c>
      <c r="B1364" s="19" t="s">
        <v>611</v>
      </c>
      <c r="C1364" s="19" t="s">
        <v>545</v>
      </c>
      <c r="D1364" s="19" t="s">
        <v>527</v>
      </c>
      <c r="E1364" s="19" t="s">
        <v>134</v>
      </c>
      <c r="F1364" s="18" t="s">
        <v>63</v>
      </c>
      <c r="G1364" s="41" t="n">
        <v>1206.144</v>
      </c>
      <c r="H1364" s="41" t="n">
        <v>1206.144</v>
      </c>
      <c r="I1364" s="37" t="n">
        <v>0</v>
      </c>
      <c r="J1364" s="6" t="n">
        <v>995.069</v>
      </c>
      <c r="K1364" s="6" t="n">
        <v>-211.075</v>
      </c>
      <c r="L1364" s="15"/>
      <c r="M1364" s="15"/>
      <c r="N1364" s="6" t="n">
        <v>1118.00307</v>
      </c>
      <c r="O1364" s="6" t="n">
        <v>1118.00307</v>
      </c>
      <c r="P1364" s="15" t="n">
        <v>0</v>
      </c>
      <c r="Q1364" s="6" t="n">
        <v>1118.00307</v>
      </c>
      <c r="R1364" s="6" t="n">
        <v>0</v>
      </c>
      <c r="S1364" s="6" t="n">
        <v>1118.00307</v>
      </c>
      <c r="T1364" s="15" t="n">
        <v>0</v>
      </c>
      <c r="U1364" s="6" t="n">
        <v>1159.754</v>
      </c>
      <c r="V1364" s="6" t="n">
        <v>1159.754</v>
      </c>
      <c r="W1364" s="15" t="n">
        <v>0</v>
      </c>
      <c r="X1364" s="6" t="n">
        <v>1066.974</v>
      </c>
      <c r="Y1364" s="6" t="n">
        <v>-92.78</v>
      </c>
      <c r="Z1364" s="15"/>
      <c r="AA1364" s="8"/>
    </row>
    <row r="1365" customFormat="false" ht="30.75" hidden="false" customHeight="true" outlineLevel="0" collapsed="false">
      <c r="A1365" s="21" t="s">
        <v>613</v>
      </c>
      <c r="B1365" s="19" t="s">
        <v>614</v>
      </c>
      <c r="C1365" s="19"/>
      <c r="D1365" s="19"/>
      <c r="E1365" s="18"/>
      <c r="F1365" s="18"/>
      <c r="G1365" s="20" t="n">
        <v>2200</v>
      </c>
      <c r="H1365" s="20" t="n">
        <v>2200</v>
      </c>
      <c r="I1365" s="14" t="n">
        <v>0</v>
      </c>
      <c r="J1365" s="6" t="n">
        <v>1610</v>
      </c>
      <c r="K1365" s="6" t="n">
        <v>-590</v>
      </c>
      <c r="L1365" s="15"/>
      <c r="M1365" s="15"/>
      <c r="N1365" s="6" t="n">
        <v>1850</v>
      </c>
      <c r="O1365" s="6" t="n">
        <v>1850</v>
      </c>
      <c r="P1365" s="15" t="n">
        <v>0</v>
      </c>
      <c r="Q1365" s="6" t="n">
        <v>1850</v>
      </c>
      <c r="R1365" s="6" t="n">
        <v>0</v>
      </c>
      <c r="S1365" s="6" t="n">
        <v>1850</v>
      </c>
      <c r="T1365" s="15" t="n">
        <v>0</v>
      </c>
      <c r="U1365" s="6" t="n">
        <v>2100</v>
      </c>
      <c r="V1365" s="6" t="n">
        <v>2100</v>
      </c>
      <c r="W1365" s="15" t="n">
        <v>0</v>
      </c>
      <c r="X1365" s="6" t="n">
        <v>1730</v>
      </c>
      <c r="Y1365" s="6" t="n">
        <v>-370</v>
      </c>
      <c r="Z1365" s="15"/>
      <c r="AA1365" s="8"/>
    </row>
    <row r="1366" customFormat="false" ht="30.75" hidden="false" customHeight="true" outlineLevel="0" collapsed="false">
      <c r="A1366" s="21" t="s">
        <v>75</v>
      </c>
      <c r="B1366" s="19" t="s">
        <v>615</v>
      </c>
      <c r="C1366" s="19"/>
      <c r="D1366" s="19"/>
      <c r="E1366" s="18"/>
      <c r="F1366" s="18"/>
      <c r="G1366" s="20" t="n">
        <v>1690</v>
      </c>
      <c r="H1366" s="20" t="n">
        <v>1690</v>
      </c>
      <c r="I1366" s="14" t="n">
        <v>0</v>
      </c>
      <c r="J1366" s="6" t="n">
        <v>1236.55</v>
      </c>
      <c r="K1366" s="6" t="n">
        <v>-453.45</v>
      </c>
      <c r="L1366" s="15"/>
      <c r="M1366" s="15"/>
      <c r="N1366" s="6" t="n">
        <v>1420.891</v>
      </c>
      <c r="O1366" s="6" t="n">
        <v>1420.891</v>
      </c>
      <c r="P1366" s="15" t="n">
        <v>0</v>
      </c>
      <c r="Q1366" s="6" t="n">
        <v>1420.891</v>
      </c>
      <c r="R1366" s="6" t="n">
        <v>0</v>
      </c>
      <c r="S1366" s="6" t="n">
        <v>1420.891</v>
      </c>
      <c r="T1366" s="15" t="n">
        <v>0</v>
      </c>
      <c r="U1366" s="6" t="n">
        <v>1613</v>
      </c>
      <c r="V1366" s="6" t="n">
        <v>1613</v>
      </c>
      <c r="W1366" s="15" t="n">
        <v>0</v>
      </c>
      <c r="X1366" s="6" t="n">
        <v>1328.75</v>
      </c>
      <c r="Y1366" s="6" t="n">
        <v>-284.25</v>
      </c>
      <c r="Z1366" s="15"/>
      <c r="AA1366" s="8"/>
    </row>
    <row r="1367" customFormat="false" ht="30.75" hidden="false" customHeight="true" outlineLevel="0" collapsed="false">
      <c r="A1367" s="21" t="s">
        <v>278</v>
      </c>
      <c r="B1367" s="19" t="s">
        <v>615</v>
      </c>
      <c r="C1367" s="19" t="s">
        <v>542</v>
      </c>
      <c r="D1367" s="19"/>
      <c r="E1367" s="18"/>
      <c r="F1367" s="18"/>
      <c r="G1367" s="20" t="n">
        <v>1690</v>
      </c>
      <c r="H1367" s="20" t="n">
        <v>1690</v>
      </c>
      <c r="I1367" s="14" t="n">
        <v>0</v>
      </c>
      <c r="J1367" s="6" t="n">
        <v>1236.55</v>
      </c>
      <c r="K1367" s="6" t="n">
        <v>-453.45</v>
      </c>
      <c r="L1367" s="15"/>
      <c r="M1367" s="15"/>
      <c r="N1367" s="6" t="n">
        <v>1420.891</v>
      </c>
      <c r="O1367" s="6" t="n">
        <v>1420.891</v>
      </c>
      <c r="P1367" s="15" t="n">
        <v>0</v>
      </c>
      <c r="Q1367" s="6" t="n">
        <v>1420.891</v>
      </c>
      <c r="R1367" s="6" t="n">
        <v>0</v>
      </c>
      <c r="S1367" s="6" t="n">
        <v>1420.891</v>
      </c>
      <c r="T1367" s="15" t="n">
        <v>0</v>
      </c>
      <c r="U1367" s="6" t="n">
        <v>1613</v>
      </c>
      <c r="V1367" s="6" t="n">
        <v>1613</v>
      </c>
      <c r="W1367" s="15" t="n">
        <v>0</v>
      </c>
      <c r="X1367" s="6" t="n">
        <v>1328.75</v>
      </c>
      <c r="Y1367" s="6" t="n">
        <v>-284.25</v>
      </c>
      <c r="Z1367" s="15"/>
      <c r="AA1367" s="8"/>
    </row>
    <row r="1368" customFormat="false" ht="30.75" hidden="false" customHeight="true" outlineLevel="0" collapsed="false">
      <c r="A1368" s="39" t="s">
        <v>538</v>
      </c>
      <c r="B1368" s="19" t="s">
        <v>615</v>
      </c>
      <c r="C1368" s="19" t="s">
        <v>542</v>
      </c>
      <c r="D1368" s="19" t="s">
        <v>539</v>
      </c>
      <c r="E1368" s="18"/>
      <c r="F1368" s="18"/>
      <c r="G1368" s="20" t="n">
        <v>1690</v>
      </c>
      <c r="H1368" s="20" t="n">
        <v>1690</v>
      </c>
      <c r="I1368" s="14" t="n">
        <v>0</v>
      </c>
      <c r="J1368" s="6" t="n">
        <v>1236.55</v>
      </c>
      <c r="K1368" s="6" t="n">
        <v>-453.45</v>
      </c>
      <c r="L1368" s="15"/>
      <c r="M1368" s="15"/>
      <c r="N1368" s="6" t="n">
        <v>1420.891</v>
      </c>
      <c r="O1368" s="6" t="n">
        <v>1420.891</v>
      </c>
      <c r="P1368" s="15" t="n">
        <v>0</v>
      </c>
      <c r="Q1368" s="6" t="n">
        <v>1420.891</v>
      </c>
      <c r="R1368" s="6" t="n">
        <v>0</v>
      </c>
      <c r="S1368" s="6" t="n">
        <v>1420.891</v>
      </c>
      <c r="T1368" s="15" t="n">
        <v>0</v>
      </c>
      <c r="U1368" s="6" t="n">
        <v>1613</v>
      </c>
      <c r="V1368" s="6" t="n">
        <v>1613</v>
      </c>
      <c r="W1368" s="15" t="n">
        <v>0</v>
      </c>
      <c r="X1368" s="6" t="n">
        <v>1328.75</v>
      </c>
      <c r="Y1368" s="6" t="n">
        <v>-284.25</v>
      </c>
      <c r="Z1368" s="15"/>
      <c r="AA1368" s="8"/>
    </row>
    <row r="1369" customFormat="false" ht="30.75" hidden="false" customHeight="true" outlineLevel="0" collapsed="false">
      <c r="A1369" s="21" t="s">
        <v>493</v>
      </c>
      <c r="B1369" s="19" t="s">
        <v>615</v>
      </c>
      <c r="C1369" s="19" t="s">
        <v>542</v>
      </c>
      <c r="D1369" s="19" t="s">
        <v>539</v>
      </c>
      <c r="E1369" s="18" t="s">
        <v>134</v>
      </c>
      <c r="F1369" s="18"/>
      <c r="G1369" s="20" t="n">
        <v>1690</v>
      </c>
      <c r="H1369" s="20" t="n">
        <v>1690</v>
      </c>
      <c r="I1369" s="14" t="n">
        <v>0</v>
      </c>
      <c r="J1369" s="6" t="n">
        <v>1236.55</v>
      </c>
      <c r="K1369" s="6" t="n">
        <v>-453.45</v>
      </c>
      <c r="L1369" s="15"/>
      <c r="M1369" s="15"/>
      <c r="N1369" s="6" t="n">
        <v>1420.891</v>
      </c>
      <c r="O1369" s="6" t="n">
        <v>1420.891</v>
      </c>
      <c r="P1369" s="15" t="n">
        <v>0</v>
      </c>
      <c r="Q1369" s="6" t="n">
        <v>1420.891</v>
      </c>
      <c r="R1369" s="6" t="n">
        <v>0</v>
      </c>
      <c r="S1369" s="6" t="n">
        <v>1420.891</v>
      </c>
      <c r="T1369" s="15" t="n">
        <v>0</v>
      </c>
      <c r="U1369" s="6" t="n">
        <v>1613</v>
      </c>
      <c r="V1369" s="6" t="n">
        <v>1613</v>
      </c>
      <c r="W1369" s="15" t="n">
        <v>0</v>
      </c>
      <c r="X1369" s="6" t="n">
        <v>1328.75</v>
      </c>
      <c r="Y1369" s="6" t="n">
        <v>-284.25</v>
      </c>
      <c r="Z1369" s="15"/>
      <c r="AA1369" s="8"/>
    </row>
    <row r="1370" customFormat="false" ht="30.75" hidden="false" customHeight="true" outlineLevel="0" collapsed="false">
      <c r="A1370" s="21" t="s">
        <v>540</v>
      </c>
      <c r="B1370" s="19" t="s">
        <v>615</v>
      </c>
      <c r="C1370" s="19" t="s">
        <v>542</v>
      </c>
      <c r="D1370" s="19" t="s">
        <v>539</v>
      </c>
      <c r="E1370" s="18" t="s">
        <v>134</v>
      </c>
      <c r="F1370" s="18" t="s">
        <v>160</v>
      </c>
      <c r="G1370" s="20" t="n">
        <v>1690</v>
      </c>
      <c r="H1370" s="20" t="n">
        <v>1690</v>
      </c>
      <c r="I1370" s="14" t="n">
        <v>0</v>
      </c>
      <c r="J1370" s="6" t="n">
        <v>1236.55</v>
      </c>
      <c r="K1370" s="6" t="n">
        <v>-453.45</v>
      </c>
      <c r="L1370" s="15"/>
      <c r="M1370" s="15"/>
      <c r="N1370" s="6" t="n">
        <v>1420.891</v>
      </c>
      <c r="O1370" s="6" t="n">
        <v>1420.891</v>
      </c>
      <c r="P1370" s="15" t="n">
        <v>0</v>
      </c>
      <c r="Q1370" s="6" t="n">
        <v>1420.891</v>
      </c>
      <c r="R1370" s="6" t="n">
        <v>0</v>
      </c>
      <c r="S1370" s="6" t="n">
        <v>1420.891</v>
      </c>
      <c r="T1370" s="15" t="n">
        <v>0</v>
      </c>
      <c r="U1370" s="6" t="n">
        <v>1613</v>
      </c>
      <c r="V1370" s="6" t="n">
        <v>1613</v>
      </c>
      <c r="W1370" s="15" t="n">
        <v>0</v>
      </c>
      <c r="X1370" s="6" t="n">
        <v>1328.75</v>
      </c>
      <c r="Y1370" s="6" t="n">
        <v>-284.25</v>
      </c>
      <c r="Z1370" s="15"/>
      <c r="AA1370" s="8"/>
    </row>
    <row r="1371" customFormat="false" ht="30.75" hidden="false" customHeight="true" outlineLevel="0" collapsed="false">
      <c r="A1371" s="17" t="s">
        <v>360</v>
      </c>
      <c r="B1371" s="19" t="s">
        <v>616</v>
      </c>
      <c r="C1371" s="19"/>
      <c r="D1371" s="19"/>
      <c r="E1371" s="18"/>
      <c r="F1371" s="18"/>
      <c r="G1371" s="20" t="n">
        <v>510</v>
      </c>
      <c r="H1371" s="20" t="n">
        <v>510</v>
      </c>
      <c r="I1371" s="14" t="n">
        <v>0</v>
      </c>
      <c r="J1371" s="6" t="n">
        <v>373.45</v>
      </c>
      <c r="K1371" s="6" t="n">
        <v>-136.55</v>
      </c>
      <c r="L1371" s="15"/>
      <c r="M1371" s="15"/>
      <c r="N1371" s="6" t="n">
        <v>429.109</v>
      </c>
      <c r="O1371" s="6" t="n">
        <v>429.109</v>
      </c>
      <c r="P1371" s="15" t="n">
        <v>0</v>
      </c>
      <c r="Q1371" s="6" t="n">
        <v>429.109</v>
      </c>
      <c r="R1371" s="6" t="n">
        <v>0</v>
      </c>
      <c r="S1371" s="6" t="n">
        <v>429.109</v>
      </c>
      <c r="T1371" s="15" t="n">
        <v>0</v>
      </c>
      <c r="U1371" s="6" t="n">
        <v>487</v>
      </c>
      <c r="V1371" s="6" t="n">
        <v>487</v>
      </c>
      <c r="W1371" s="15" t="n">
        <v>0</v>
      </c>
      <c r="X1371" s="6" t="n">
        <v>401.25</v>
      </c>
      <c r="Y1371" s="6" t="n">
        <v>-85.75</v>
      </c>
      <c r="Z1371" s="15"/>
      <c r="AA1371" s="8"/>
    </row>
    <row r="1372" customFormat="false" ht="30.75" hidden="false" customHeight="true" outlineLevel="0" collapsed="false">
      <c r="A1372" s="21" t="s">
        <v>280</v>
      </c>
      <c r="B1372" s="19" t="s">
        <v>616</v>
      </c>
      <c r="C1372" s="19" t="s">
        <v>545</v>
      </c>
      <c r="D1372" s="19"/>
      <c r="E1372" s="18"/>
      <c r="F1372" s="18"/>
      <c r="G1372" s="20" t="n">
        <v>510</v>
      </c>
      <c r="H1372" s="20" t="n">
        <v>510</v>
      </c>
      <c r="I1372" s="14" t="n">
        <v>0</v>
      </c>
      <c r="J1372" s="6" t="n">
        <v>373.45</v>
      </c>
      <c r="K1372" s="6" t="n">
        <v>-136.55</v>
      </c>
      <c r="L1372" s="15"/>
      <c r="M1372" s="15"/>
      <c r="N1372" s="6" t="n">
        <v>429.109</v>
      </c>
      <c r="O1372" s="6" t="n">
        <v>429.109</v>
      </c>
      <c r="P1372" s="15" t="n">
        <v>0</v>
      </c>
      <c r="Q1372" s="6" t="n">
        <v>429.109</v>
      </c>
      <c r="R1372" s="6" t="n">
        <v>0</v>
      </c>
      <c r="S1372" s="6" t="n">
        <v>429.109</v>
      </c>
      <c r="T1372" s="15" t="n">
        <v>0</v>
      </c>
      <c r="U1372" s="6" t="n">
        <v>487</v>
      </c>
      <c r="V1372" s="6" t="n">
        <v>487</v>
      </c>
      <c r="W1372" s="15" t="n">
        <v>0</v>
      </c>
      <c r="X1372" s="6" t="n">
        <v>401.25</v>
      </c>
      <c r="Y1372" s="6" t="n">
        <v>-85.75</v>
      </c>
      <c r="Z1372" s="15"/>
      <c r="AA1372" s="8"/>
    </row>
    <row r="1373" customFormat="false" ht="30.75" hidden="false" customHeight="true" outlineLevel="0" collapsed="false">
      <c r="A1373" s="39" t="s">
        <v>538</v>
      </c>
      <c r="B1373" s="19" t="s">
        <v>616</v>
      </c>
      <c r="C1373" s="19" t="s">
        <v>545</v>
      </c>
      <c r="D1373" s="19" t="s">
        <v>539</v>
      </c>
      <c r="E1373" s="18"/>
      <c r="F1373" s="18"/>
      <c r="G1373" s="20" t="n">
        <v>510</v>
      </c>
      <c r="H1373" s="20" t="n">
        <v>510</v>
      </c>
      <c r="I1373" s="14" t="n">
        <v>0</v>
      </c>
      <c r="J1373" s="6" t="n">
        <v>373.45</v>
      </c>
      <c r="K1373" s="6" t="n">
        <v>-136.55</v>
      </c>
      <c r="L1373" s="15"/>
      <c r="M1373" s="15"/>
      <c r="N1373" s="6" t="n">
        <v>429.109</v>
      </c>
      <c r="O1373" s="6" t="n">
        <v>429.109</v>
      </c>
      <c r="P1373" s="15" t="n">
        <v>0</v>
      </c>
      <c r="Q1373" s="6" t="n">
        <v>429.109</v>
      </c>
      <c r="R1373" s="6" t="n">
        <v>0</v>
      </c>
      <c r="S1373" s="6" t="n">
        <v>429.109</v>
      </c>
      <c r="T1373" s="15" t="n">
        <v>0</v>
      </c>
      <c r="U1373" s="6" t="n">
        <v>487</v>
      </c>
      <c r="V1373" s="6" t="n">
        <v>487</v>
      </c>
      <c r="W1373" s="15" t="n">
        <v>0</v>
      </c>
      <c r="X1373" s="6" t="n">
        <v>401.25</v>
      </c>
      <c r="Y1373" s="6" t="n">
        <v>-85.75</v>
      </c>
      <c r="Z1373" s="15"/>
      <c r="AA1373" s="8"/>
    </row>
    <row r="1374" customFormat="false" ht="30.75" hidden="false" customHeight="true" outlineLevel="0" collapsed="false">
      <c r="A1374" s="21" t="s">
        <v>493</v>
      </c>
      <c r="B1374" s="19" t="s">
        <v>616</v>
      </c>
      <c r="C1374" s="19" t="s">
        <v>545</v>
      </c>
      <c r="D1374" s="19" t="s">
        <v>539</v>
      </c>
      <c r="E1374" s="18" t="s">
        <v>134</v>
      </c>
      <c r="F1374" s="18"/>
      <c r="G1374" s="20" t="n">
        <v>510</v>
      </c>
      <c r="H1374" s="20" t="n">
        <v>510</v>
      </c>
      <c r="I1374" s="14" t="n">
        <v>0</v>
      </c>
      <c r="J1374" s="6" t="n">
        <v>373.45</v>
      </c>
      <c r="K1374" s="6" t="n">
        <v>-136.55</v>
      </c>
      <c r="L1374" s="15"/>
      <c r="M1374" s="15"/>
      <c r="N1374" s="6" t="n">
        <v>429.109</v>
      </c>
      <c r="O1374" s="6" t="n">
        <v>429.109</v>
      </c>
      <c r="P1374" s="15" t="n">
        <v>0</v>
      </c>
      <c r="Q1374" s="6" t="n">
        <v>429.109</v>
      </c>
      <c r="R1374" s="6" t="n">
        <v>0</v>
      </c>
      <c r="S1374" s="6" t="n">
        <v>429.109</v>
      </c>
      <c r="T1374" s="15" t="n">
        <v>0</v>
      </c>
      <c r="U1374" s="6" t="n">
        <v>487</v>
      </c>
      <c r="V1374" s="6" t="n">
        <v>487</v>
      </c>
      <c r="W1374" s="15" t="n">
        <v>0</v>
      </c>
      <c r="X1374" s="6" t="n">
        <v>401.25</v>
      </c>
      <c r="Y1374" s="6" t="n">
        <v>-85.75</v>
      </c>
      <c r="Z1374" s="15"/>
      <c r="AA1374" s="8"/>
    </row>
    <row r="1375" customFormat="false" ht="30.75" hidden="false" customHeight="true" outlineLevel="0" collapsed="false">
      <c r="A1375" s="21" t="s">
        <v>540</v>
      </c>
      <c r="B1375" s="19" t="s">
        <v>616</v>
      </c>
      <c r="C1375" s="19" t="s">
        <v>545</v>
      </c>
      <c r="D1375" s="19" t="s">
        <v>539</v>
      </c>
      <c r="E1375" s="18" t="s">
        <v>134</v>
      </c>
      <c r="F1375" s="18" t="s">
        <v>160</v>
      </c>
      <c r="G1375" s="20" t="n">
        <v>510</v>
      </c>
      <c r="H1375" s="20" t="n">
        <v>510</v>
      </c>
      <c r="I1375" s="14" t="n">
        <v>0</v>
      </c>
      <c r="J1375" s="6" t="n">
        <v>373.45</v>
      </c>
      <c r="K1375" s="6" t="n">
        <v>-136.55</v>
      </c>
      <c r="L1375" s="15"/>
      <c r="M1375" s="15"/>
      <c r="N1375" s="6" t="n">
        <v>429.109</v>
      </c>
      <c r="O1375" s="6" t="n">
        <v>429.109</v>
      </c>
      <c r="P1375" s="15" t="n">
        <v>0</v>
      </c>
      <c r="Q1375" s="6" t="n">
        <v>429.109</v>
      </c>
      <c r="R1375" s="6" t="n">
        <v>0</v>
      </c>
      <c r="S1375" s="6" t="n">
        <v>429.109</v>
      </c>
      <c r="T1375" s="15" t="n">
        <v>0</v>
      </c>
      <c r="U1375" s="6" t="n">
        <v>487</v>
      </c>
      <c r="V1375" s="6" t="n">
        <v>487</v>
      </c>
      <c r="W1375" s="15" t="n">
        <v>0</v>
      </c>
      <c r="X1375" s="6" t="n">
        <v>401.25</v>
      </c>
      <c r="Y1375" s="6" t="n">
        <v>-85.75</v>
      </c>
      <c r="Z1375" s="15"/>
      <c r="AA1375" s="8"/>
    </row>
    <row r="1376" customFormat="false" ht="30.75" hidden="false" customHeight="true" outlineLevel="0" collapsed="false">
      <c r="A1376" s="21" t="s">
        <v>617</v>
      </c>
      <c r="B1376" s="19" t="s">
        <v>618</v>
      </c>
      <c r="C1376" s="19"/>
      <c r="D1376" s="19"/>
      <c r="E1376" s="18"/>
      <c r="F1376" s="18"/>
      <c r="G1376" s="20" t="n">
        <v>620</v>
      </c>
      <c r="H1376" s="20" t="n">
        <v>620</v>
      </c>
      <c r="I1376" s="14" t="n">
        <v>0</v>
      </c>
      <c r="J1376" s="6" t="n">
        <v>0</v>
      </c>
      <c r="K1376" s="6" t="n">
        <v>-620</v>
      </c>
      <c r="L1376" s="15"/>
      <c r="M1376" s="15"/>
      <c r="N1376" s="6" t="e">
        <f aca="false"/>
        <v>#REF!</v>
      </c>
      <c r="O1376" s="6" t="e">
        <f aca="false"/>
        <v>#REF!</v>
      </c>
      <c r="P1376" s="15" t="e">
        <f aca="false"/>
        <v>#REF!</v>
      </c>
      <c r="Q1376" s="6" t="e">
        <f aca="false"/>
        <v>#REF!</v>
      </c>
      <c r="R1376" s="6" t="e">
        <f aca="false"/>
        <v>#REF!</v>
      </c>
      <c r="S1376" s="6" t="e">
        <f aca="false"/>
        <v>#REF!</v>
      </c>
      <c r="T1376" s="15" t="e">
        <f aca="false"/>
        <v>#REF!</v>
      </c>
      <c r="U1376" s="6" t="n">
        <v>600</v>
      </c>
      <c r="V1376" s="6" t="n">
        <v>600</v>
      </c>
      <c r="W1376" s="15" t="n">
        <v>0</v>
      </c>
      <c r="X1376" s="6" t="n">
        <v>0</v>
      </c>
      <c r="Y1376" s="6" t="n">
        <v>-600</v>
      </c>
      <c r="Z1376" s="15"/>
      <c r="AA1376" s="8"/>
    </row>
    <row r="1377" customFormat="false" ht="30.75" hidden="false" customHeight="true" outlineLevel="0" collapsed="false">
      <c r="A1377" s="21" t="s">
        <v>38</v>
      </c>
      <c r="B1377" s="19" t="s">
        <v>619</v>
      </c>
      <c r="C1377" s="19"/>
      <c r="D1377" s="19"/>
      <c r="E1377" s="18"/>
      <c r="F1377" s="18"/>
      <c r="G1377" s="20" t="n">
        <v>476</v>
      </c>
      <c r="H1377" s="20" t="n">
        <v>476</v>
      </c>
      <c r="I1377" s="14" t="n">
        <v>0</v>
      </c>
      <c r="J1377" s="6" t="n">
        <v>0</v>
      </c>
      <c r="K1377" s="6" t="n">
        <v>-476</v>
      </c>
      <c r="L1377" s="15"/>
      <c r="M1377" s="15"/>
      <c r="N1377" s="6" t="n">
        <v>407.066</v>
      </c>
      <c r="O1377" s="6" t="n">
        <v>407.066</v>
      </c>
      <c r="P1377" s="15" t="n">
        <v>0</v>
      </c>
      <c r="Q1377" s="6" t="n">
        <v>407.066</v>
      </c>
      <c r="R1377" s="6" t="n">
        <v>0</v>
      </c>
      <c r="S1377" s="6" t="n">
        <v>407.066</v>
      </c>
      <c r="T1377" s="15" t="n">
        <v>0</v>
      </c>
      <c r="U1377" s="6" t="n">
        <v>461</v>
      </c>
      <c r="V1377" s="6" t="n">
        <v>461</v>
      </c>
      <c r="W1377" s="15" t="n">
        <v>0</v>
      </c>
      <c r="X1377" s="6" t="n">
        <v>0</v>
      </c>
      <c r="Y1377" s="6" t="n">
        <v>-461</v>
      </c>
      <c r="Z1377" s="15"/>
      <c r="AA1377" s="8"/>
    </row>
    <row r="1378" customFormat="false" ht="30.75" hidden="false" customHeight="true" outlineLevel="0" collapsed="false">
      <c r="A1378" s="21" t="s">
        <v>278</v>
      </c>
      <c r="B1378" s="19" t="s">
        <v>619</v>
      </c>
      <c r="C1378" s="18" t="s">
        <v>542</v>
      </c>
      <c r="D1378" s="19"/>
      <c r="E1378" s="18"/>
      <c r="F1378" s="18"/>
      <c r="G1378" s="20" t="n">
        <v>476</v>
      </c>
      <c r="H1378" s="20" t="n">
        <v>476</v>
      </c>
      <c r="I1378" s="14" t="n">
        <v>0</v>
      </c>
      <c r="J1378" s="6" t="n">
        <v>0</v>
      </c>
      <c r="K1378" s="6" t="n">
        <v>-476</v>
      </c>
      <c r="L1378" s="15"/>
      <c r="M1378" s="15"/>
      <c r="N1378" s="6" t="n">
        <v>407.066</v>
      </c>
      <c r="O1378" s="6" t="n">
        <v>407.066</v>
      </c>
      <c r="P1378" s="15" t="n">
        <v>0</v>
      </c>
      <c r="Q1378" s="6" t="n">
        <v>407.066</v>
      </c>
      <c r="R1378" s="6" t="n">
        <v>0</v>
      </c>
      <c r="S1378" s="6" t="n">
        <v>407.066</v>
      </c>
      <c r="T1378" s="15" t="n">
        <v>0</v>
      </c>
      <c r="U1378" s="6" t="n">
        <v>461</v>
      </c>
      <c r="V1378" s="6" t="n">
        <v>461</v>
      </c>
      <c r="W1378" s="15" t="n">
        <v>0</v>
      </c>
      <c r="X1378" s="6" t="n">
        <v>0</v>
      </c>
      <c r="Y1378" s="6" t="n">
        <v>-461</v>
      </c>
      <c r="Z1378" s="15"/>
      <c r="AA1378" s="8"/>
    </row>
    <row r="1379" customFormat="false" ht="30.75" hidden="false" customHeight="true" outlineLevel="0" collapsed="false">
      <c r="A1379" s="39" t="s">
        <v>538</v>
      </c>
      <c r="B1379" s="19" t="s">
        <v>619</v>
      </c>
      <c r="C1379" s="18" t="s">
        <v>542</v>
      </c>
      <c r="D1379" s="19" t="s">
        <v>539</v>
      </c>
      <c r="E1379" s="18"/>
      <c r="F1379" s="18"/>
      <c r="G1379" s="20" t="n">
        <v>476</v>
      </c>
      <c r="H1379" s="20" t="n">
        <v>476</v>
      </c>
      <c r="I1379" s="14" t="n">
        <v>0</v>
      </c>
      <c r="J1379" s="6" t="n">
        <v>0</v>
      </c>
      <c r="K1379" s="6" t="n">
        <v>-476</v>
      </c>
      <c r="L1379" s="15"/>
      <c r="M1379" s="15"/>
      <c r="N1379" s="6" t="n">
        <v>407.066</v>
      </c>
      <c r="O1379" s="6" t="n">
        <v>407.066</v>
      </c>
      <c r="P1379" s="15" t="n">
        <v>0</v>
      </c>
      <c r="Q1379" s="6" t="n">
        <v>407.066</v>
      </c>
      <c r="R1379" s="6" t="n">
        <v>0</v>
      </c>
      <c r="S1379" s="6" t="n">
        <v>407.066</v>
      </c>
      <c r="T1379" s="15" t="n">
        <v>0</v>
      </c>
      <c r="U1379" s="6" t="n">
        <v>461</v>
      </c>
      <c r="V1379" s="6" t="n">
        <v>461</v>
      </c>
      <c r="W1379" s="15" t="n">
        <v>0</v>
      </c>
      <c r="X1379" s="6" t="n">
        <v>0</v>
      </c>
      <c r="Y1379" s="6" t="n">
        <v>-461</v>
      </c>
      <c r="Z1379" s="15"/>
      <c r="AA1379" s="8"/>
    </row>
    <row r="1380" customFormat="false" ht="30.75" hidden="false" customHeight="true" outlineLevel="0" collapsed="false">
      <c r="A1380" s="21" t="s">
        <v>493</v>
      </c>
      <c r="B1380" s="19" t="s">
        <v>619</v>
      </c>
      <c r="C1380" s="18" t="s">
        <v>542</v>
      </c>
      <c r="D1380" s="19" t="s">
        <v>539</v>
      </c>
      <c r="E1380" s="18" t="s">
        <v>134</v>
      </c>
      <c r="F1380" s="18"/>
      <c r="G1380" s="20" t="n">
        <v>476</v>
      </c>
      <c r="H1380" s="20" t="n">
        <v>476</v>
      </c>
      <c r="I1380" s="14" t="n">
        <v>0</v>
      </c>
      <c r="J1380" s="6" t="n">
        <v>0</v>
      </c>
      <c r="K1380" s="6" t="n">
        <v>-476</v>
      </c>
      <c r="L1380" s="15"/>
      <c r="M1380" s="15"/>
      <c r="N1380" s="6" t="n">
        <v>407.066</v>
      </c>
      <c r="O1380" s="6" t="n">
        <v>407.066</v>
      </c>
      <c r="P1380" s="15" t="n">
        <v>0</v>
      </c>
      <c r="Q1380" s="6" t="n">
        <v>407.066</v>
      </c>
      <c r="R1380" s="6" t="n">
        <v>0</v>
      </c>
      <c r="S1380" s="6" t="n">
        <v>407.066</v>
      </c>
      <c r="T1380" s="15" t="n">
        <v>0</v>
      </c>
      <c r="U1380" s="6" t="n">
        <v>461</v>
      </c>
      <c r="V1380" s="6" t="n">
        <v>461</v>
      </c>
      <c r="W1380" s="15" t="n">
        <v>0</v>
      </c>
      <c r="X1380" s="6" t="n">
        <v>0</v>
      </c>
      <c r="Y1380" s="6" t="n">
        <v>-461</v>
      </c>
      <c r="Z1380" s="15"/>
      <c r="AA1380" s="8"/>
    </row>
    <row r="1381" customFormat="false" ht="30.75" hidden="false" customHeight="true" outlineLevel="0" collapsed="false">
      <c r="A1381" s="21" t="s">
        <v>540</v>
      </c>
      <c r="B1381" s="19" t="s">
        <v>619</v>
      </c>
      <c r="C1381" s="18" t="s">
        <v>542</v>
      </c>
      <c r="D1381" s="19" t="s">
        <v>539</v>
      </c>
      <c r="E1381" s="18" t="s">
        <v>134</v>
      </c>
      <c r="F1381" s="18" t="s">
        <v>160</v>
      </c>
      <c r="G1381" s="20" t="n">
        <v>476</v>
      </c>
      <c r="H1381" s="20" t="n">
        <v>476</v>
      </c>
      <c r="I1381" s="14" t="n">
        <v>0</v>
      </c>
      <c r="J1381" s="6" t="n">
        <v>0</v>
      </c>
      <c r="K1381" s="6" t="n">
        <v>-476</v>
      </c>
      <c r="L1381" s="15"/>
      <c r="M1381" s="15"/>
      <c r="N1381" s="6" t="n">
        <v>407.066</v>
      </c>
      <c r="O1381" s="6" t="n">
        <v>407.066</v>
      </c>
      <c r="P1381" s="15" t="n">
        <v>0</v>
      </c>
      <c r="Q1381" s="6" t="n">
        <v>407.066</v>
      </c>
      <c r="R1381" s="6" t="n">
        <v>0</v>
      </c>
      <c r="S1381" s="6" t="n">
        <v>407.066</v>
      </c>
      <c r="T1381" s="15" t="n">
        <v>0</v>
      </c>
      <c r="U1381" s="6" t="n">
        <v>461</v>
      </c>
      <c r="V1381" s="6" t="n">
        <v>461</v>
      </c>
      <c r="W1381" s="15" t="n">
        <v>0</v>
      </c>
      <c r="X1381" s="6" t="n">
        <v>0</v>
      </c>
      <c r="Y1381" s="6" t="n">
        <v>-461</v>
      </c>
      <c r="Z1381" s="15"/>
      <c r="AA1381" s="8"/>
    </row>
    <row r="1382" customFormat="false" ht="30.75" hidden="false" customHeight="true" outlineLevel="0" collapsed="false">
      <c r="A1382" s="17" t="s">
        <v>41</v>
      </c>
      <c r="B1382" s="19" t="s">
        <v>620</v>
      </c>
      <c r="C1382" s="18"/>
      <c r="D1382" s="19"/>
      <c r="E1382" s="18"/>
      <c r="F1382" s="18"/>
      <c r="G1382" s="20" t="n">
        <v>144</v>
      </c>
      <c r="H1382" s="20" t="n">
        <v>144</v>
      </c>
      <c r="I1382" s="14" t="n">
        <v>0</v>
      </c>
      <c r="J1382" s="6" t="n">
        <v>0</v>
      </c>
      <c r="K1382" s="6" t="n">
        <v>-144</v>
      </c>
      <c r="L1382" s="15"/>
      <c r="M1382" s="15"/>
      <c r="N1382" s="6" t="n">
        <v>122.934</v>
      </c>
      <c r="O1382" s="6" t="n">
        <v>122.934</v>
      </c>
      <c r="P1382" s="15" t="n">
        <v>0</v>
      </c>
      <c r="Q1382" s="6" t="n">
        <v>122.934</v>
      </c>
      <c r="R1382" s="6" t="n">
        <v>0</v>
      </c>
      <c r="S1382" s="6" t="n">
        <v>122.934</v>
      </c>
      <c r="T1382" s="15" t="n">
        <v>0</v>
      </c>
      <c r="U1382" s="6" t="n">
        <v>139</v>
      </c>
      <c r="V1382" s="6" t="n">
        <v>139</v>
      </c>
      <c r="W1382" s="15" t="n">
        <v>0</v>
      </c>
      <c r="X1382" s="6" t="n">
        <v>0</v>
      </c>
      <c r="Y1382" s="6" t="n">
        <v>-139</v>
      </c>
      <c r="Z1382" s="15"/>
      <c r="AA1382" s="8"/>
    </row>
    <row r="1383" customFormat="false" ht="30.75" hidden="false" customHeight="true" outlineLevel="0" collapsed="false">
      <c r="A1383" s="21" t="s">
        <v>280</v>
      </c>
      <c r="B1383" s="19" t="s">
        <v>620</v>
      </c>
      <c r="C1383" s="18" t="s">
        <v>545</v>
      </c>
      <c r="D1383" s="19"/>
      <c r="E1383" s="18"/>
      <c r="F1383" s="18"/>
      <c r="G1383" s="20" t="n">
        <v>144</v>
      </c>
      <c r="H1383" s="20" t="n">
        <v>144</v>
      </c>
      <c r="I1383" s="14" t="n">
        <v>0</v>
      </c>
      <c r="J1383" s="6" t="n">
        <v>0</v>
      </c>
      <c r="K1383" s="6" t="n">
        <v>-144</v>
      </c>
      <c r="L1383" s="15"/>
      <c r="M1383" s="15"/>
      <c r="N1383" s="6" t="n">
        <v>122.934</v>
      </c>
      <c r="O1383" s="6" t="n">
        <v>122.934</v>
      </c>
      <c r="P1383" s="15" t="n">
        <v>0</v>
      </c>
      <c r="Q1383" s="6" t="n">
        <v>122.934</v>
      </c>
      <c r="R1383" s="6" t="n">
        <v>0</v>
      </c>
      <c r="S1383" s="6" t="n">
        <v>122.934</v>
      </c>
      <c r="T1383" s="15" t="n">
        <v>0</v>
      </c>
      <c r="U1383" s="6" t="n">
        <v>139</v>
      </c>
      <c r="V1383" s="6" t="n">
        <v>139</v>
      </c>
      <c r="W1383" s="15" t="n">
        <v>0</v>
      </c>
      <c r="X1383" s="6" t="n">
        <v>0</v>
      </c>
      <c r="Y1383" s="6" t="n">
        <v>-139</v>
      </c>
      <c r="Z1383" s="15"/>
      <c r="AA1383" s="8"/>
    </row>
    <row r="1384" customFormat="false" ht="30.75" hidden="false" customHeight="true" outlineLevel="0" collapsed="false">
      <c r="A1384" s="39" t="s">
        <v>538</v>
      </c>
      <c r="B1384" s="19" t="s">
        <v>620</v>
      </c>
      <c r="C1384" s="18" t="s">
        <v>545</v>
      </c>
      <c r="D1384" s="19" t="s">
        <v>539</v>
      </c>
      <c r="E1384" s="18"/>
      <c r="F1384" s="18"/>
      <c r="G1384" s="20" t="n">
        <v>144</v>
      </c>
      <c r="H1384" s="20" t="n">
        <v>144</v>
      </c>
      <c r="I1384" s="14" t="n">
        <v>0</v>
      </c>
      <c r="J1384" s="6" t="n">
        <v>0</v>
      </c>
      <c r="K1384" s="6" t="n">
        <v>-144</v>
      </c>
      <c r="L1384" s="15"/>
      <c r="M1384" s="15"/>
      <c r="N1384" s="6" t="n">
        <v>122.934</v>
      </c>
      <c r="O1384" s="6" t="n">
        <v>122.934</v>
      </c>
      <c r="P1384" s="15" t="n">
        <v>0</v>
      </c>
      <c r="Q1384" s="6" t="n">
        <v>122.934</v>
      </c>
      <c r="R1384" s="6" t="n">
        <v>0</v>
      </c>
      <c r="S1384" s="6" t="n">
        <v>122.934</v>
      </c>
      <c r="T1384" s="15" t="n">
        <v>0</v>
      </c>
      <c r="U1384" s="6" t="n">
        <v>139</v>
      </c>
      <c r="V1384" s="6" t="n">
        <v>139</v>
      </c>
      <c r="W1384" s="15" t="n">
        <v>0</v>
      </c>
      <c r="X1384" s="6" t="n">
        <v>0</v>
      </c>
      <c r="Y1384" s="6" t="n">
        <v>-139</v>
      </c>
      <c r="Z1384" s="15"/>
      <c r="AA1384" s="8"/>
    </row>
    <row r="1385" customFormat="false" ht="30.75" hidden="false" customHeight="true" outlineLevel="0" collapsed="false">
      <c r="A1385" s="21" t="s">
        <v>493</v>
      </c>
      <c r="B1385" s="19" t="s">
        <v>620</v>
      </c>
      <c r="C1385" s="18" t="s">
        <v>545</v>
      </c>
      <c r="D1385" s="19" t="s">
        <v>539</v>
      </c>
      <c r="E1385" s="18" t="s">
        <v>134</v>
      </c>
      <c r="F1385" s="18"/>
      <c r="G1385" s="20" t="n">
        <v>144</v>
      </c>
      <c r="H1385" s="20" t="n">
        <v>144</v>
      </c>
      <c r="I1385" s="14" t="n">
        <v>0</v>
      </c>
      <c r="J1385" s="6" t="n">
        <v>0</v>
      </c>
      <c r="K1385" s="6" t="n">
        <v>-144</v>
      </c>
      <c r="L1385" s="15"/>
      <c r="M1385" s="15"/>
      <c r="N1385" s="6" t="n">
        <v>122.934</v>
      </c>
      <c r="O1385" s="6" t="n">
        <v>122.934</v>
      </c>
      <c r="P1385" s="15" t="n">
        <v>0</v>
      </c>
      <c r="Q1385" s="6" t="n">
        <v>122.934</v>
      </c>
      <c r="R1385" s="6" t="n">
        <v>0</v>
      </c>
      <c r="S1385" s="6" t="n">
        <v>122.934</v>
      </c>
      <c r="T1385" s="15" t="n">
        <v>0</v>
      </c>
      <c r="U1385" s="6" t="n">
        <v>139</v>
      </c>
      <c r="V1385" s="6" t="n">
        <v>139</v>
      </c>
      <c r="W1385" s="15" t="n">
        <v>0</v>
      </c>
      <c r="X1385" s="6" t="n">
        <v>0</v>
      </c>
      <c r="Y1385" s="6" t="n">
        <v>-139</v>
      </c>
      <c r="Z1385" s="15"/>
      <c r="AA1385" s="8"/>
    </row>
    <row r="1386" customFormat="false" ht="30.75" hidden="false" customHeight="true" outlineLevel="0" collapsed="false">
      <c r="A1386" s="21" t="s">
        <v>540</v>
      </c>
      <c r="B1386" s="19" t="s">
        <v>620</v>
      </c>
      <c r="C1386" s="18" t="s">
        <v>545</v>
      </c>
      <c r="D1386" s="19" t="s">
        <v>539</v>
      </c>
      <c r="E1386" s="18" t="s">
        <v>134</v>
      </c>
      <c r="F1386" s="18" t="s">
        <v>160</v>
      </c>
      <c r="G1386" s="20" t="n">
        <v>144</v>
      </c>
      <c r="H1386" s="20" t="n">
        <v>144</v>
      </c>
      <c r="I1386" s="14" t="n">
        <v>0</v>
      </c>
      <c r="J1386" s="6" t="n">
        <v>0</v>
      </c>
      <c r="K1386" s="6" t="n">
        <v>-144</v>
      </c>
      <c r="L1386" s="15"/>
      <c r="M1386" s="15"/>
      <c r="N1386" s="6" t="n">
        <v>122.934</v>
      </c>
      <c r="O1386" s="6" t="n">
        <v>122.934</v>
      </c>
      <c r="P1386" s="15" t="n">
        <v>0</v>
      </c>
      <c r="Q1386" s="6" t="n">
        <v>122.934</v>
      </c>
      <c r="R1386" s="6" t="n">
        <v>0</v>
      </c>
      <c r="S1386" s="6" t="n">
        <v>122.934</v>
      </c>
      <c r="T1386" s="15" t="n">
        <v>0</v>
      </c>
      <c r="U1386" s="6" t="n">
        <v>139</v>
      </c>
      <c r="V1386" s="6" t="n">
        <v>139</v>
      </c>
      <c r="W1386" s="15" t="n">
        <v>0</v>
      </c>
      <c r="X1386" s="6" t="n">
        <v>0</v>
      </c>
      <c r="Y1386" s="6" t="n">
        <v>-139</v>
      </c>
      <c r="Z1386" s="15"/>
      <c r="AA1386" s="8"/>
    </row>
    <row r="1387" customFormat="false" ht="30.75" hidden="false" customHeight="true" outlineLevel="0" collapsed="false">
      <c r="A1387" s="24" t="s">
        <v>621</v>
      </c>
      <c r="B1387" s="19" t="s">
        <v>622</v>
      </c>
      <c r="C1387" s="18"/>
      <c r="D1387" s="19"/>
      <c r="E1387" s="18"/>
      <c r="F1387" s="18"/>
      <c r="G1387" s="20" t="n">
        <v>1615</v>
      </c>
      <c r="H1387" s="20" t="n">
        <v>1615</v>
      </c>
      <c r="I1387" s="14" t="n">
        <v>0</v>
      </c>
      <c r="J1387" s="6" t="n">
        <v>1325.6</v>
      </c>
      <c r="K1387" s="6" t="n">
        <v>-289.4</v>
      </c>
      <c r="L1387" s="15"/>
      <c r="M1387" s="15"/>
      <c r="N1387" s="6" t="e">
        <f aca="false"/>
        <v>#REF!</v>
      </c>
      <c r="O1387" s="6" t="e">
        <f aca="false"/>
        <v>#REF!</v>
      </c>
      <c r="P1387" s="15" t="e">
        <f aca="false"/>
        <v>#REF!</v>
      </c>
      <c r="Q1387" s="6" t="e">
        <f aca="false"/>
        <v>#REF!</v>
      </c>
      <c r="R1387" s="6" t="e">
        <f aca="false"/>
        <v>#REF!</v>
      </c>
      <c r="S1387" s="6" t="e">
        <f aca="false"/>
        <v>#REF!</v>
      </c>
      <c r="T1387" s="15" t="e">
        <f aca="false"/>
        <v>#REF!</v>
      </c>
      <c r="U1387" s="6" t="n">
        <v>1600</v>
      </c>
      <c r="V1387" s="6" t="n">
        <v>1600</v>
      </c>
      <c r="W1387" s="15" t="n">
        <v>0</v>
      </c>
      <c r="X1387" s="6" t="n">
        <v>1372.5</v>
      </c>
      <c r="Y1387" s="6" t="n">
        <v>-227.5</v>
      </c>
      <c r="Z1387" s="15"/>
      <c r="AA1387" s="8"/>
    </row>
    <row r="1388" customFormat="false" ht="30.75" hidden="false" customHeight="true" outlineLevel="0" collapsed="false">
      <c r="A1388" s="21" t="s">
        <v>75</v>
      </c>
      <c r="B1388" s="19" t="s">
        <v>623</v>
      </c>
      <c r="C1388" s="18"/>
      <c r="D1388" s="19"/>
      <c r="E1388" s="18"/>
      <c r="F1388" s="18"/>
      <c r="G1388" s="20" t="n">
        <v>1240.5</v>
      </c>
      <c r="H1388" s="20" t="n">
        <v>1240.5</v>
      </c>
      <c r="I1388" s="14" t="n">
        <v>0</v>
      </c>
      <c r="J1388" s="6" t="n">
        <v>1018.15</v>
      </c>
      <c r="K1388" s="6" t="n">
        <v>-222.35</v>
      </c>
      <c r="L1388" s="15"/>
      <c r="M1388" s="15"/>
      <c r="N1388" s="6" t="n">
        <v>1075.269</v>
      </c>
      <c r="O1388" s="6" t="n">
        <v>1075.269</v>
      </c>
      <c r="P1388" s="15" t="n">
        <v>0</v>
      </c>
      <c r="Q1388" s="6" t="n">
        <v>1075.269</v>
      </c>
      <c r="R1388" s="6" t="n">
        <v>0</v>
      </c>
      <c r="S1388" s="6" t="n">
        <v>1075.269</v>
      </c>
      <c r="T1388" s="15" t="n">
        <v>0</v>
      </c>
      <c r="U1388" s="6" t="n">
        <v>1228.5</v>
      </c>
      <c r="V1388" s="6" t="n">
        <v>1228.5</v>
      </c>
      <c r="W1388" s="15" t="n">
        <v>0</v>
      </c>
      <c r="X1388" s="6" t="n">
        <v>1054.2</v>
      </c>
      <c r="Y1388" s="6" t="n">
        <v>-174.3</v>
      </c>
      <c r="Z1388" s="15"/>
      <c r="AA1388" s="8"/>
    </row>
    <row r="1389" customFormat="false" ht="30.75" hidden="false" customHeight="true" outlineLevel="0" collapsed="false">
      <c r="A1389" s="21" t="s">
        <v>278</v>
      </c>
      <c r="B1389" s="19" t="s">
        <v>623</v>
      </c>
      <c r="C1389" s="18" t="s">
        <v>542</v>
      </c>
      <c r="D1389" s="19"/>
      <c r="E1389" s="18"/>
      <c r="F1389" s="18"/>
      <c r="G1389" s="20" t="n">
        <v>1240.5</v>
      </c>
      <c r="H1389" s="20" t="n">
        <v>1240.5</v>
      </c>
      <c r="I1389" s="14" t="n">
        <v>0</v>
      </c>
      <c r="J1389" s="6" t="n">
        <v>1018.15</v>
      </c>
      <c r="K1389" s="6" t="n">
        <v>-222.35</v>
      </c>
      <c r="L1389" s="15"/>
      <c r="M1389" s="15"/>
      <c r="N1389" s="6" t="n">
        <v>1075.269</v>
      </c>
      <c r="O1389" s="6" t="n">
        <v>1075.269</v>
      </c>
      <c r="P1389" s="15" t="n">
        <v>0</v>
      </c>
      <c r="Q1389" s="6" t="n">
        <v>1075.269</v>
      </c>
      <c r="R1389" s="6" t="n">
        <v>0</v>
      </c>
      <c r="S1389" s="6" t="n">
        <v>1075.269</v>
      </c>
      <c r="T1389" s="15" t="n">
        <v>0</v>
      </c>
      <c r="U1389" s="6" t="n">
        <v>1228.5</v>
      </c>
      <c r="V1389" s="6" t="n">
        <v>1228.5</v>
      </c>
      <c r="W1389" s="15" t="n">
        <v>0</v>
      </c>
      <c r="X1389" s="6" t="n">
        <v>1054.2</v>
      </c>
      <c r="Y1389" s="6" t="n">
        <v>-174.3</v>
      </c>
      <c r="Z1389" s="15"/>
      <c r="AA1389" s="8"/>
    </row>
    <row r="1390" customFormat="false" ht="30.75" hidden="false" customHeight="true" outlineLevel="0" collapsed="false">
      <c r="A1390" s="50" t="s">
        <v>504</v>
      </c>
      <c r="B1390" s="19" t="s">
        <v>623</v>
      </c>
      <c r="C1390" s="18" t="s">
        <v>542</v>
      </c>
      <c r="D1390" s="19" t="s">
        <v>505</v>
      </c>
      <c r="E1390" s="18"/>
      <c r="F1390" s="18"/>
      <c r="G1390" s="20" t="n">
        <v>1240.5</v>
      </c>
      <c r="H1390" s="20" t="n">
        <v>1240.5</v>
      </c>
      <c r="I1390" s="14" t="n">
        <v>0</v>
      </c>
      <c r="J1390" s="6" t="n">
        <v>1018.15</v>
      </c>
      <c r="K1390" s="6" t="n">
        <v>-222.35</v>
      </c>
      <c r="L1390" s="15"/>
      <c r="M1390" s="15"/>
      <c r="N1390" s="6" t="n">
        <v>1075.269</v>
      </c>
      <c r="O1390" s="6" t="n">
        <v>1075.269</v>
      </c>
      <c r="P1390" s="15" t="n">
        <v>0</v>
      </c>
      <c r="Q1390" s="6" t="n">
        <v>1075.269</v>
      </c>
      <c r="R1390" s="6" t="n">
        <v>0</v>
      </c>
      <c r="S1390" s="6" t="n">
        <v>1075.269</v>
      </c>
      <c r="T1390" s="15" t="n">
        <v>0</v>
      </c>
      <c r="U1390" s="6" t="n">
        <v>1228.5</v>
      </c>
      <c r="V1390" s="6" t="n">
        <v>1228.5</v>
      </c>
      <c r="W1390" s="15" t="n">
        <v>0</v>
      </c>
      <c r="X1390" s="6" t="n">
        <v>1054.2</v>
      </c>
      <c r="Y1390" s="6" t="n">
        <v>-174.3</v>
      </c>
      <c r="Z1390" s="15"/>
      <c r="AA1390" s="8"/>
    </row>
    <row r="1391" customFormat="false" ht="30.75" hidden="false" customHeight="true" outlineLevel="0" collapsed="false">
      <c r="A1391" s="21" t="s">
        <v>493</v>
      </c>
      <c r="B1391" s="19" t="s">
        <v>623</v>
      </c>
      <c r="C1391" s="18" t="s">
        <v>542</v>
      </c>
      <c r="D1391" s="19" t="s">
        <v>505</v>
      </c>
      <c r="E1391" s="18" t="s">
        <v>134</v>
      </c>
      <c r="F1391" s="18"/>
      <c r="G1391" s="20" t="n">
        <v>1240.5</v>
      </c>
      <c r="H1391" s="20" t="n">
        <v>1240.5</v>
      </c>
      <c r="I1391" s="14" t="n">
        <v>0</v>
      </c>
      <c r="J1391" s="6" t="n">
        <v>1018.15</v>
      </c>
      <c r="K1391" s="6" t="n">
        <v>-222.35</v>
      </c>
      <c r="L1391" s="15"/>
      <c r="M1391" s="15"/>
      <c r="N1391" s="6" t="n">
        <v>1075.269</v>
      </c>
      <c r="O1391" s="6" t="n">
        <v>1075.269</v>
      </c>
      <c r="P1391" s="15" t="n">
        <v>0</v>
      </c>
      <c r="Q1391" s="6" t="n">
        <v>1075.269</v>
      </c>
      <c r="R1391" s="6" t="n">
        <v>0</v>
      </c>
      <c r="S1391" s="6" t="n">
        <v>1075.269</v>
      </c>
      <c r="T1391" s="15" t="n">
        <v>0</v>
      </c>
      <c r="U1391" s="6" t="n">
        <v>1228.5</v>
      </c>
      <c r="V1391" s="6" t="n">
        <v>1228.5</v>
      </c>
      <c r="W1391" s="15" t="n">
        <v>0</v>
      </c>
      <c r="X1391" s="6" t="n">
        <v>1054.2</v>
      </c>
      <c r="Y1391" s="6" t="n">
        <v>-174.3</v>
      </c>
      <c r="Z1391" s="15"/>
      <c r="AA1391" s="8"/>
    </row>
    <row r="1392" customFormat="false" ht="30.75" hidden="false" customHeight="true" outlineLevel="0" collapsed="false">
      <c r="A1392" s="21" t="s">
        <v>506</v>
      </c>
      <c r="B1392" s="19" t="s">
        <v>623</v>
      </c>
      <c r="C1392" s="18" t="s">
        <v>542</v>
      </c>
      <c r="D1392" s="19" t="s">
        <v>505</v>
      </c>
      <c r="E1392" s="18" t="s">
        <v>134</v>
      </c>
      <c r="F1392" s="18" t="s">
        <v>63</v>
      </c>
      <c r="G1392" s="20" t="n">
        <v>1240.5</v>
      </c>
      <c r="H1392" s="20" t="n">
        <v>1240.5</v>
      </c>
      <c r="I1392" s="14" t="n">
        <v>0</v>
      </c>
      <c r="J1392" s="6" t="n">
        <v>1018.15</v>
      </c>
      <c r="K1392" s="6" t="n">
        <v>-222.35</v>
      </c>
      <c r="L1392" s="15"/>
      <c r="M1392" s="15"/>
      <c r="N1392" s="6" t="n">
        <v>1075.269</v>
      </c>
      <c r="O1392" s="6" t="n">
        <v>1075.269</v>
      </c>
      <c r="P1392" s="15" t="n">
        <v>0</v>
      </c>
      <c r="Q1392" s="6" t="n">
        <v>1075.269</v>
      </c>
      <c r="R1392" s="6" t="n">
        <v>0</v>
      </c>
      <c r="S1392" s="6" t="n">
        <v>1075.269</v>
      </c>
      <c r="T1392" s="15" t="n">
        <v>0</v>
      </c>
      <c r="U1392" s="6" t="n">
        <v>1228.5</v>
      </c>
      <c r="V1392" s="6" t="n">
        <v>1228.5</v>
      </c>
      <c r="W1392" s="15" t="n">
        <v>0</v>
      </c>
      <c r="X1392" s="6" t="n">
        <v>1054.2</v>
      </c>
      <c r="Y1392" s="6" t="n">
        <v>-174.3</v>
      </c>
      <c r="Z1392" s="15"/>
      <c r="AA1392" s="8"/>
    </row>
    <row r="1393" customFormat="false" ht="30.75" hidden="false" customHeight="true" outlineLevel="0" collapsed="false">
      <c r="A1393" s="17" t="s">
        <v>41</v>
      </c>
      <c r="B1393" s="19" t="s">
        <v>624</v>
      </c>
      <c r="C1393" s="18"/>
      <c r="D1393" s="19"/>
      <c r="E1393" s="18"/>
      <c r="F1393" s="18"/>
      <c r="G1393" s="20" t="n">
        <v>374.5</v>
      </c>
      <c r="H1393" s="20" t="n">
        <v>374.5</v>
      </c>
      <c r="I1393" s="14" t="n">
        <v>0</v>
      </c>
      <c r="J1393" s="6" t="n">
        <v>307.45</v>
      </c>
      <c r="K1393" s="6" t="n">
        <v>-67.05</v>
      </c>
      <c r="L1393" s="15"/>
      <c r="M1393" s="15"/>
      <c r="N1393" s="6" t="n">
        <v>324.731</v>
      </c>
      <c r="O1393" s="6" t="n">
        <v>324.731</v>
      </c>
      <c r="P1393" s="15" t="n">
        <v>0</v>
      </c>
      <c r="Q1393" s="6" t="n">
        <v>324.731</v>
      </c>
      <c r="R1393" s="6" t="n">
        <v>0</v>
      </c>
      <c r="S1393" s="6" t="n">
        <v>324.731</v>
      </c>
      <c r="T1393" s="15" t="n">
        <v>0</v>
      </c>
      <c r="U1393" s="6" t="n">
        <v>371.5</v>
      </c>
      <c r="V1393" s="6" t="n">
        <v>371.5</v>
      </c>
      <c r="W1393" s="15" t="n">
        <v>0</v>
      </c>
      <c r="X1393" s="6" t="n">
        <v>318.3</v>
      </c>
      <c r="Y1393" s="6" t="n">
        <v>-53.2</v>
      </c>
      <c r="Z1393" s="15"/>
      <c r="AA1393" s="8"/>
    </row>
    <row r="1394" customFormat="false" ht="30.75" hidden="false" customHeight="true" outlineLevel="0" collapsed="false">
      <c r="A1394" s="21" t="s">
        <v>280</v>
      </c>
      <c r="B1394" s="19" t="s">
        <v>624</v>
      </c>
      <c r="C1394" s="18" t="s">
        <v>545</v>
      </c>
      <c r="D1394" s="19"/>
      <c r="E1394" s="18"/>
      <c r="F1394" s="18"/>
      <c r="G1394" s="20" t="n">
        <v>374.5</v>
      </c>
      <c r="H1394" s="20" t="n">
        <v>374.5</v>
      </c>
      <c r="I1394" s="14" t="n">
        <v>0</v>
      </c>
      <c r="J1394" s="6" t="n">
        <v>307.45</v>
      </c>
      <c r="K1394" s="6" t="n">
        <v>-67.05</v>
      </c>
      <c r="L1394" s="15"/>
      <c r="M1394" s="15"/>
      <c r="N1394" s="6" t="n">
        <v>324.731</v>
      </c>
      <c r="O1394" s="6" t="n">
        <v>324.731</v>
      </c>
      <c r="P1394" s="15" t="n">
        <v>0</v>
      </c>
      <c r="Q1394" s="6" t="n">
        <v>324.731</v>
      </c>
      <c r="R1394" s="6" t="n">
        <v>0</v>
      </c>
      <c r="S1394" s="6" t="n">
        <v>324.731</v>
      </c>
      <c r="T1394" s="15" t="n">
        <v>0</v>
      </c>
      <c r="U1394" s="6" t="n">
        <v>371.5</v>
      </c>
      <c r="V1394" s="6" t="n">
        <v>371.5</v>
      </c>
      <c r="W1394" s="15" t="n">
        <v>0</v>
      </c>
      <c r="X1394" s="6" t="n">
        <v>318.3</v>
      </c>
      <c r="Y1394" s="6" t="n">
        <v>-53.2</v>
      </c>
      <c r="Z1394" s="15"/>
      <c r="AA1394" s="8"/>
    </row>
    <row r="1395" customFormat="false" ht="30.75" hidden="false" customHeight="true" outlineLevel="0" collapsed="false">
      <c r="A1395" s="50" t="s">
        <v>504</v>
      </c>
      <c r="B1395" s="19" t="s">
        <v>624</v>
      </c>
      <c r="C1395" s="18" t="s">
        <v>545</v>
      </c>
      <c r="D1395" s="19" t="s">
        <v>505</v>
      </c>
      <c r="E1395" s="18"/>
      <c r="F1395" s="18"/>
      <c r="G1395" s="20" t="n">
        <v>374.5</v>
      </c>
      <c r="H1395" s="20" t="n">
        <v>374.5</v>
      </c>
      <c r="I1395" s="14" t="n">
        <v>0</v>
      </c>
      <c r="J1395" s="6" t="n">
        <v>307.45</v>
      </c>
      <c r="K1395" s="6" t="n">
        <v>-67.05</v>
      </c>
      <c r="L1395" s="15"/>
      <c r="M1395" s="15"/>
      <c r="N1395" s="6" t="n">
        <v>324.731</v>
      </c>
      <c r="O1395" s="6" t="n">
        <v>324.731</v>
      </c>
      <c r="P1395" s="15" t="n">
        <v>0</v>
      </c>
      <c r="Q1395" s="6" t="n">
        <v>324.731</v>
      </c>
      <c r="R1395" s="6" t="n">
        <v>0</v>
      </c>
      <c r="S1395" s="6" t="n">
        <v>324.731</v>
      </c>
      <c r="T1395" s="15" t="n">
        <v>0</v>
      </c>
      <c r="U1395" s="6" t="n">
        <v>371.5</v>
      </c>
      <c r="V1395" s="6" t="n">
        <v>371.5</v>
      </c>
      <c r="W1395" s="15" t="n">
        <v>0</v>
      </c>
      <c r="X1395" s="6" t="n">
        <v>318.3</v>
      </c>
      <c r="Y1395" s="6" t="n">
        <v>-53.2</v>
      </c>
      <c r="Z1395" s="15"/>
      <c r="AA1395" s="8"/>
    </row>
    <row r="1396" customFormat="false" ht="30.75" hidden="false" customHeight="true" outlineLevel="0" collapsed="false">
      <c r="A1396" s="21" t="s">
        <v>493</v>
      </c>
      <c r="B1396" s="19" t="s">
        <v>624</v>
      </c>
      <c r="C1396" s="18" t="s">
        <v>545</v>
      </c>
      <c r="D1396" s="19" t="s">
        <v>505</v>
      </c>
      <c r="E1396" s="18" t="s">
        <v>134</v>
      </c>
      <c r="F1396" s="18"/>
      <c r="G1396" s="20" t="n">
        <v>374.5</v>
      </c>
      <c r="H1396" s="20" t="n">
        <v>374.5</v>
      </c>
      <c r="I1396" s="14" t="n">
        <v>0</v>
      </c>
      <c r="J1396" s="6" t="n">
        <v>307.45</v>
      </c>
      <c r="K1396" s="6" t="n">
        <v>-67.05</v>
      </c>
      <c r="L1396" s="15"/>
      <c r="M1396" s="15"/>
      <c r="N1396" s="6" t="n">
        <v>324.731</v>
      </c>
      <c r="O1396" s="6" t="n">
        <v>324.731</v>
      </c>
      <c r="P1396" s="15" t="n">
        <v>0</v>
      </c>
      <c r="Q1396" s="6" t="n">
        <v>324.731</v>
      </c>
      <c r="R1396" s="6" t="n">
        <v>0</v>
      </c>
      <c r="S1396" s="6" t="n">
        <v>324.731</v>
      </c>
      <c r="T1396" s="15" t="n">
        <v>0</v>
      </c>
      <c r="U1396" s="6" t="n">
        <v>371.5</v>
      </c>
      <c r="V1396" s="6" t="n">
        <v>371.5</v>
      </c>
      <c r="W1396" s="15" t="n">
        <v>0</v>
      </c>
      <c r="X1396" s="6" t="n">
        <v>318.3</v>
      </c>
      <c r="Y1396" s="6" t="n">
        <v>-53.2</v>
      </c>
      <c r="Z1396" s="15"/>
      <c r="AA1396" s="8"/>
    </row>
    <row r="1397" customFormat="false" ht="30.75" hidden="false" customHeight="true" outlineLevel="0" collapsed="false">
      <c r="A1397" s="21" t="s">
        <v>506</v>
      </c>
      <c r="B1397" s="19" t="s">
        <v>624</v>
      </c>
      <c r="C1397" s="18" t="s">
        <v>545</v>
      </c>
      <c r="D1397" s="19" t="s">
        <v>505</v>
      </c>
      <c r="E1397" s="18" t="s">
        <v>134</v>
      </c>
      <c r="F1397" s="18" t="s">
        <v>63</v>
      </c>
      <c r="G1397" s="20" t="n">
        <v>374.5</v>
      </c>
      <c r="H1397" s="20" t="n">
        <v>374.5</v>
      </c>
      <c r="I1397" s="14" t="n">
        <v>0</v>
      </c>
      <c r="J1397" s="6" t="n">
        <v>307.45</v>
      </c>
      <c r="K1397" s="6" t="n">
        <v>-67.05</v>
      </c>
      <c r="L1397" s="15"/>
      <c r="M1397" s="15"/>
      <c r="N1397" s="6" t="n">
        <v>324.731</v>
      </c>
      <c r="O1397" s="6" t="n">
        <v>324.731</v>
      </c>
      <c r="P1397" s="15" t="n">
        <v>0</v>
      </c>
      <c r="Q1397" s="6" t="n">
        <v>324.731</v>
      </c>
      <c r="R1397" s="6" t="n">
        <v>0</v>
      </c>
      <c r="S1397" s="6" t="n">
        <v>324.731</v>
      </c>
      <c r="T1397" s="15" t="n">
        <v>0</v>
      </c>
      <c r="U1397" s="6" t="n">
        <v>371.5</v>
      </c>
      <c r="V1397" s="6" t="n">
        <v>371.5</v>
      </c>
      <c r="W1397" s="15" t="n">
        <v>0</v>
      </c>
      <c r="X1397" s="6" t="n">
        <v>318.3</v>
      </c>
      <c r="Y1397" s="6" t="n">
        <v>-53.2</v>
      </c>
      <c r="Z1397" s="15"/>
      <c r="AA1397" s="8"/>
    </row>
    <row r="1398" customFormat="false" ht="30.75" hidden="false" customHeight="true" outlineLevel="0" collapsed="false">
      <c r="A1398" s="21" t="s">
        <v>625</v>
      </c>
      <c r="B1398" s="19" t="s">
        <v>626</v>
      </c>
      <c r="C1398" s="18"/>
      <c r="D1398" s="19"/>
      <c r="E1398" s="18"/>
      <c r="F1398" s="18"/>
      <c r="G1398" s="28" t="n">
        <v>1854.81</v>
      </c>
      <c r="H1398" s="28" t="n">
        <v>1854.81</v>
      </c>
      <c r="I1398" s="33" t="n">
        <v>0</v>
      </c>
      <c r="J1398" s="6" t="n">
        <v>0</v>
      </c>
      <c r="K1398" s="6" t="n">
        <v>-1854.81</v>
      </c>
      <c r="L1398" s="15"/>
      <c r="M1398" s="15"/>
      <c r="N1398" s="6"/>
      <c r="O1398" s="6"/>
      <c r="P1398" s="15"/>
      <c r="Q1398" s="6"/>
      <c r="R1398" s="6"/>
      <c r="S1398" s="6"/>
      <c r="T1398" s="15"/>
      <c r="U1398" s="6" t="n">
        <v>0</v>
      </c>
      <c r="V1398" s="6" t="n">
        <v>0</v>
      </c>
      <c r="W1398" s="15" t="n">
        <v>0</v>
      </c>
      <c r="X1398" s="6" t="n">
        <v>0</v>
      </c>
      <c r="Y1398" s="6" t="n">
        <v>0</v>
      </c>
      <c r="Z1398" s="15"/>
      <c r="AA1398" s="8"/>
    </row>
    <row r="1399" customFormat="false" ht="30.75" hidden="false" customHeight="true" outlineLevel="0" collapsed="false">
      <c r="A1399" s="21" t="s">
        <v>627</v>
      </c>
      <c r="B1399" s="19" t="s">
        <v>628</v>
      </c>
      <c r="C1399" s="18"/>
      <c r="D1399" s="19"/>
      <c r="E1399" s="18"/>
      <c r="F1399" s="18"/>
      <c r="G1399" s="28" t="n">
        <v>1854.81</v>
      </c>
      <c r="H1399" s="28" t="n">
        <v>1854.81</v>
      </c>
      <c r="I1399" s="33" t="n">
        <v>0</v>
      </c>
      <c r="J1399" s="6" t="n">
        <v>0</v>
      </c>
      <c r="K1399" s="6" t="n">
        <v>-1854.81</v>
      </c>
      <c r="L1399" s="15"/>
      <c r="M1399" s="15"/>
      <c r="N1399" s="6"/>
      <c r="O1399" s="6"/>
      <c r="P1399" s="15"/>
      <c r="Q1399" s="6"/>
      <c r="R1399" s="6"/>
      <c r="S1399" s="6"/>
      <c r="T1399" s="15"/>
      <c r="U1399" s="6" t="n">
        <v>0</v>
      </c>
      <c r="V1399" s="6" t="n">
        <v>0</v>
      </c>
      <c r="W1399" s="15" t="n">
        <v>0</v>
      </c>
      <c r="X1399" s="6" t="n">
        <v>0</v>
      </c>
      <c r="Y1399" s="6" t="n">
        <v>0</v>
      </c>
      <c r="Z1399" s="15"/>
      <c r="AA1399" s="8"/>
    </row>
    <row r="1400" customFormat="false" ht="30.75" hidden="false" customHeight="true" outlineLevel="0" collapsed="false">
      <c r="A1400" s="21" t="s">
        <v>26</v>
      </c>
      <c r="B1400" s="19" t="s">
        <v>629</v>
      </c>
      <c r="C1400" s="18"/>
      <c r="D1400" s="19"/>
      <c r="E1400" s="18"/>
      <c r="F1400" s="18"/>
      <c r="G1400" s="28" t="n">
        <v>1854.81</v>
      </c>
      <c r="H1400" s="28" t="n">
        <v>1854.81</v>
      </c>
      <c r="I1400" s="33" t="n">
        <v>0</v>
      </c>
      <c r="J1400" s="6" t="n">
        <v>0</v>
      </c>
      <c r="K1400" s="6" t="n">
        <v>-1854.81</v>
      </c>
      <c r="L1400" s="15"/>
      <c r="M1400" s="15"/>
      <c r="N1400" s="6"/>
      <c r="O1400" s="6"/>
      <c r="P1400" s="15"/>
      <c r="Q1400" s="6"/>
      <c r="R1400" s="6"/>
      <c r="S1400" s="6"/>
      <c r="T1400" s="15"/>
      <c r="U1400" s="6" t="n">
        <v>0</v>
      </c>
      <c r="V1400" s="6" t="n">
        <v>0</v>
      </c>
      <c r="W1400" s="15" t="n">
        <v>0</v>
      </c>
      <c r="X1400" s="6" t="n">
        <v>0</v>
      </c>
      <c r="Y1400" s="6" t="n">
        <v>0</v>
      </c>
      <c r="Z1400" s="15"/>
      <c r="AA1400" s="8"/>
    </row>
    <row r="1401" customFormat="false" ht="30.75" hidden="false" customHeight="true" outlineLevel="0" collapsed="false">
      <c r="A1401" s="77" t="s">
        <v>28</v>
      </c>
      <c r="B1401" s="19" t="s">
        <v>629</v>
      </c>
      <c r="C1401" s="18" t="s">
        <v>119</v>
      </c>
      <c r="D1401" s="19"/>
      <c r="E1401" s="18"/>
      <c r="F1401" s="18"/>
      <c r="G1401" s="28" t="n">
        <v>1854.81</v>
      </c>
      <c r="H1401" s="28" t="n">
        <v>1854.81</v>
      </c>
      <c r="I1401" s="33" t="n">
        <v>0</v>
      </c>
      <c r="J1401" s="6" t="n">
        <v>0</v>
      </c>
      <c r="K1401" s="6" t="n">
        <v>-1854.81</v>
      </c>
      <c r="L1401" s="15"/>
      <c r="M1401" s="15"/>
      <c r="N1401" s="6"/>
      <c r="O1401" s="6"/>
      <c r="P1401" s="15"/>
      <c r="Q1401" s="6"/>
      <c r="R1401" s="6"/>
      <c r="S1401" s="6"/>
      <c r="T1401" s="15"/>
      <c r="U1401" s="6" t="n">
        <v>0</v>
      </c>
      <c r="V1401" s="6" t="n">
        <v>0</v>
      </c>
      <c r="W1401" s="15" t="n">
        <v>0</v>
      </c>
      <c r="X1401" s="6" t="n">
        <v>0</v>
      </c>
      <c r="Y1401" s="6" t="n">
        <v>0</v>
      </c>
      <c r="Z1401" s="15"/>
      <c r="AA1401" s="8"/>
    </row>
    <row r="1402" customFormat="false" ht="30.75" hidden="false" customHeight="true" outlineLevel="0" collapsed="false">
      <c r="A1402" s="23" t="s">
        <v>29</v>
      </c>
      <c r="B1402" s="19" t="s">
        <v>629</v>
      </c>
      <c r="C1402" s="18" t="s">
        <v>119</v>
      </c>
      <c r="D1402" s="19" t="s">
        <v>511</v>
      </c>
      <c r="E1402" s="18"/>
      <c r="F1402" s="18"/>
      <c r="G1402" s="28" t="n">
        <v>1854.81</v>
      </c>
      <c r="H1402" s="28" t="n">
        <v>1854.81</v>
      </c>
      <c r="I1402" s="33" t="n">
        <v>0</v>
      </c>
      <c r="J1402" s="6" t="n">
        <v>0</v>
      </c>
      <c r="K1402" s="6" t="n">
        <v>-1854.81</v>
      </c>
      <c r="L1402" s="15"/>
      <c r="M1402" s="15"/>
      <c r="N1402" s="6"/>
      <c r="O1402" s="6"/>
      <c r="P1402" s="15"/>
      <c r="Q1402" s="6"/>
      <c r="R1402" s="6"/>
      <c r="S1402" s="6"/>
      <c r="T1402" s="15"/>
      <c r="U1402" s="6" t="n">
        <v>0</v>
      </c>
      <c r="V1402" s="6" t="n">
        <v>0</v>
      </c>
      <c r="W1402" s="15" t="n">
        <v>0</v>
      </c>
      <c r="X1402" s="6" t="n">
        <v>0</v>
      </c>
      <c r="Y1402" s="6" t="n">
        <v>0</v>
      </c>
      <c r="Z1402" s="15"/>
      <c r="AA1402" s="8"/>
    </row>
    <row r="1403" customFormat="false" ht="30.75" hidden="false" customHeight="true" outlineLevel="0" collapsed="false">
      <c r="A1403" s="42" t="s">
        <v>493</v>
      </c>
      <c r="B1403" s="19" t="s">
        <v>629</v>
      </c>
      <c r="C1403" s="18" t="s">
        <v>119</v>
      </c>
      <c r="D1403" s="19" t="s">
        <v>511</v>
      </c>
      <c r="E1403" s="18" t="s">
        <v>134</v>
      </c>
      <c r="F1403" s="18"/>
      <c r="G1403" s="28" t="n">
        <v>1854.81</v>
      </c>
      <c r="H1403" s="28" t="n">
        <v>1854.81</v>
      </c>
      <c r="I1403" s="33" t="n">
        <v>0</v>
      </c>
      <c r="J1403" s="6" t="n">
        <v>0</v>
      </c>
      <c r="K1403" s="6" t="n">
        <v>-1854.81</v>
      </c>
      <c r="L1403" s="15"/>
      <c r="M1403" s="15"/>
      <c r="N1403" s="6"/>
      <c r="O1403" s="6"/>
      <c r="P1403" s="15"/>
      <c r="Q1403" s="6"/>
      <c r="R1403" s="6"/>
      <c r="S1403" s="6"/>
      <c r="T1403" s="15"/>
      <c r="U1403" s="6" t="n">
        <v>0</v>
      </c>
      <c r="V1403" s="6" t="n">
        <v>0</v>
      </c>
      <c r="W1403" s="15" t="n">
        <v>0</v>
      </c>
      <c r="X1403" s="6" t="n">
        <v>0</v>
      </c>
      <c r="Y1403" s="6" t="n">
        <v>0</v>
      </c>
      <c r="Z1403" s="15"/>
      <c r="AA1403" s="8"/>
    </row>
    <row r="1404" customFormat="false" ht="30.75" hidden="false" customHeight="true" outlineLevel="0" collapsed="false">
      <c r="A1404" s="42" t="s">
        <v>512</v>
      </c>
      <c r="B1404" s="19" t="s">
        <v>629</v>
      </c>
      <c r="C1404" s="18" t="s">
        <v>119</v>
      </c>
      <c r="D1404" s="19" t="s">
        <v>511</v>
      </c>
      <c r="E1404" s="18" t="s">
        <v>134</v>
      </c>
      <c r="F1404" s="18" t="s">
        <v>31</v>
      </c>
      <c r="G1404" s="28" t="n">
        <v>1854.81</v>
      </c>
      <c r="H1404" s="28" t="n">
        <v>1854.81</v>
      </c>
      <c r="I1404" s="33" t="n">
        <v>0</v>
      </c>
      <c r="J1404" s="6" t="n">
        <v>0</v>
      </c>
      <c r="K1404" s="6" t="n">
        <v>-1854.81</v>
      </c>
      <c r="L1404" s="15"/>
      <c r="M1404" s="15"/>
      <c r="N1404" s="6"/>
      <c r="O1404" s="6"/>
      <c r="P1404" s="15"/>
      <c r="Q1404" s="6"/>
      <c r="R1404" s="6"/>
      <c r="S1404" s="6"/>
      <c r="T1404" s="15"/>
      <c r="U1404" s="6" t="n">
        <v>0</v>
      </c>
      <c r="V1404" s="6" t="n">
        <v>0</v>
      </c>
      <c r="W1404" s="15" t="n">
        <v>0</v>
      </c>
      <c r="X1404" s="6" t="n">
        <v>0</v>
      </c>
      <c r="Y1404" s="6" t="n">
        <v>0</v>
      </c>
      <c r="Z1404" s="15"/>
      <c r="AA1404" s="8"/>
    </row>
    <row r="1405" customFormat="false" ht="30.75" hidden="false" customHeight="true" outlineLevel="0" collapsed="false">
      <c r="A1405" s="10" t="s">
        <v>194</v>
      </c>
      <c r="B1405" s="13" t="s">
        <v>630</v>
      </c>
      <c r="C1405" s="13"/>
      <c r="D1405" s="13"/>
      <c r="E1405" s="11"/>
      <c r="F1405" s="11"/>
      <c r="G1405" s="37" t="n">
        <v>97230.823</v>
      </c>
      <c r="H1405" s="37" t="n">
        <v>94041.023</v>
      </c>
      <c r="I1405" s="37" t="n">
        <v>-3189.79999999999</v>
      </c>
      <c r="J1405" s="15" t="n">
        <v>74146.407</v>
      </c>
      <c r="K1405" s="6" t="n">
        <v>-19894.616</v>
      </c>
      <c r="L1405" s="15"/>
      <c r="M1405" s="15"/>
      <c r="N1405" s="15" t="e">
        <f aca="false"/>
        <v>#REF!</v>
      </c>
      <c r="O1405" s="15" t="e">
        <f aca="false"/>
        <v>#REF!</v>
      </c>
      <c r="P1405" s="15" t="e">
        <f aca="false"/>
        <v>#REF!</v>
      </c>
      <c r="Q1405" s="15" t="e">
        <f aca="false"/>
        <v>#REF!</v>
      </c>
      <c r="R1405" s="15" t="e">
        <f aca="false"/>
        <v>#REF!</v>
      </c>
      <c r="S1405" s="15" t="e">
        <f aca="false"/>
        <v>#REF!</v>
      </c>
      <c r="T1405" s="15" t="e">
        <f aca="false"/>
        <v>#REF!</v>
      </c>
      <c r="U1405" s="15" t="n">
        <v>93853.827</v>
      </c>
      <c r="V1405" s="15" t="n">
        <v>93853.827</v>
      </c>
      <c r="W1405" s="15" t="n">
        <v>0</v>
      </c>
      <c r="X1405" s="15" t="n">
        <v>71443.457</v>
      </c>
      <c r="Y1405" s="6" t="n">
        <v>-22410.37</v>
      </c>
      <c r="Z1405" s="15"/>
      <c r="AA1405" s="16"/>
    </row>
    <row r="1406" customFormat="false" ht="30.75" hidden="false" customHeight="true" outlineLevel="0" collapsed="false">
      <c r="A1406" s="21" t="s">
        <v>631</v>
      </c>
      <c r="B1406" s="19" t="s">
        <v>632</v>
      </c>
      <c r="C1406" s="19"/>
      <c r="D1406" s="19"/>
      <c r="E1406" s="18"/>
      <c r="F1406" s="18"/>
      <c r="G1406" s="52" t="n">
        <v>18917.0789</v>
      </c>
      <c r="H1406" s="52" t="n">
        <v>18917.0789</v>
      </c>
      <c r="I1406" s="33" t="n">
        <v>0</v>
      </c>
      <c r="J1406" s="6" t="n">
        <v>18504.7</v>
      </c>
      <c r="K1406" s="6" t="n">
        <v>-412.3789</v>
      </c>
      <c r="L1406" s="15"/>
      <c r="M1406" s="15"/>
      <c r="N1406" s="6" t="e">
        <f aca="false"/>
        <v>#REF!</v>
      </c>
      <c r="O1406" s="6" t="e">
        <f aca="false"/>
        <v>#REF!</v>
      </c>
      <c r="P1406" s="15" t="e">
        <f aca="false"/>
        <v>#REF!</v>
      </c>
      <c r="Q1406" s="6" t="e">
        <f aca="false"/>
        <v>#REF!</v>
      </c>
      <c r="R1406" s="6" t="e">
        <f aca="false"/>
        <v>#REF!</v>
      </c>
      <c r="S1406" s="6" t="e">
        <f aca="false"/>
        <v>#REF!</v>
      </c>
      <c r="T1406" s="15" t="e">
        <f aca="false"/>
        <v>#REF!</v>
      </c>
      <c r="U1406" s="6" t="n">
        <v>17297.59156</v>
      </c>
      <c r="V1406" s="6" t="n">
        <v>17297.59156</v>
      </c>
      <c r="W1406" s="15" t="n">
        <v>0</v>
      </c>
      <c r="X1406" s="6" t="n">
        <v>17910</v>
      </c>
      <c r="Y1406" s="6" t="n">
        <v>612.408440000003</v>
      </c>
      <c r="Z1406" s="15"/>
      <c r="AA1406" s="8"/>
    </row>
    <row r="1407" customFormat="false" ht="30.75" hidden="false" customHeight="true" outlineLevel="0" collapsed="false">
      <c r="A1407" s="21" t="s">
        <v>38</v>
      </c>
      <c r="B1407" s="19" t="s">
        <v>633</v>
      </c>
      <c r="C1407" s="19"/>
      <c r="D1407" s="19"/>
      <c r="E1407" s="18"/>
      <c r="F1407" s="18"/>
      <c r="G1407" s="20" t="n">
        <v>12675</v>
      </c>
      <c r="H1407" s="20" t="n">
        <v>12675</v>
      </c>
      <c r="I1407" s="14" t="n">
        <v>0</v>
      </c>
      <c r="J1407" s="6" t="n">
        <v>9984</v>
      </c>
      <c r="K1407" s="6" t="n">
        <v>-2691</v>
      </c>
      <c r="L1407" s="15"/>
      <c r="M1407" s="15"/>
      <c r="N1407" s="6" t="n">
        <v>4261.774</v>
      </c>
      <c r="O1407" s="6" t="n">
        <v>4261.774</v>
      </c>
      <c r="P1407" s="15" t="n">
        <v>0</v>
      </c>
      <c r="Q1407" s="6" t="n">
        <v>4261.774</v>
      </c>
      <c r="R1407" s="6" t="n">
        <v>0</v>
      </c>
      <c r="S1407" s="6" t="n">
        <v>4261.774</v>
      </c>
      <c r="T1407" s="15" t="n">
        <v>0</v>
      </c>
      <c r="U1407" s="6" t="n">
        <v>11420</v>
      </c>
      <c r="V1407" s="6" t="n">
        <v>11420</v>
      </c>
      <c r="W1407" s="15" t="n">
        <v>0</v>
      </c>
      <c r="X1407" s="6" t="n">
        <v>11093</v>
      </c>
      <c r="Y1407" s="6" t="n">
        <v>-327</v>
      </c>
      <c r="Z1407" s="15"/>
      <c r="AA1407" s="8"/>
    </row>
    <row r="1408" customFormat="false" ht="30.75" hidden="false" customHeight="true" outlineLevel="0" collapsed="false">
      <c r="A1408" s="21" t="s">
        <v>87</v>
      </c>
      <c r="B1408" s="19" t="s">
        <v>633</v>
      </c>
      <c r="C1408" s="19" t="s">
        <v>96</v>
      </c>
      <c r="D1408" s="19"/>
      <c r="E1408" s="18"/>
      <c r="F1408" s="18"/>
      <c r="G1408" s="20" t="n">
        <v>12675</v>
      </c>
      <c r="H1408" s="20" t="n">
        <v>12675</v>
      </c>
      <c r="I1408" s="14" t="n">
        <v>0</v>
      </c>
      <c r="J1408" s="6" t="n">
        <v>9984</v>
      </c>
      <c r="K1408" s="6" t="n">
        <v>-2691</v>
      </c>
      <c r="L1408" s="15"/>
      <c r="M1408" s="15"/>
      <c r="N1408" s="6" t="n">
        <v>4261.774</v>
      </c>
      <c r="O1408" s="6" t="n">
        <v>4261.774</v>
      </c>
      <c r="P1408" s="15" t="n">
        <v>0</v>
      </c>
      <c r="Q1408" s="6" t="n">
        <v>4261.774</v>
      </c>
      <c r="R1408" s="6" t="n">
        <v>0</v>
      </c>
      <c r="S1408" s="6" t="n">
        <v>4261.774</v>
      </c>
      <c r="T1408" s="15" t="n">
        <v>0</v>
      </c>
      <c r="U1408" s="6" t="n">
        <v>11420</v>
      </c>
      <c r="V1408" s="6" t="n">
        <v>11420</v>
      </c>
      <c r="W1408" s="15" t="n">
        <v>0</v>
      </c>
      <c r="X1408" s="6" t="n">
        <v>11093</v>
      </c>
      <c r="Y1408" s="6" t="n">
        <v>-327</v>
      </c>
      <c r="Z1408" s="15"/>
      <c r="AA1408" s="8"/>
    </row>
    <row r="1409" customFormat="false" ht="30.75" hidden="false" customHeight="true" outlineLevel="0" collapsed="false">
      <c r="A1409" s="23" t="s">
        <v>29</v>
      </c>
      <c r="B1409" s="19" t="s">
        <v>633</v>
      </c>
      <c r="C1409" s="19" t="s">
        <v>96</v>
      </c>
      <c r="D1409" s="19" t="s">
        <v>511</v>
      </c>
      <c r="E1409" s="18"/>
      <c r="F1409" s="18"/>
      <c r="G1409" s="20" t="n">
        <v>12675</v>
      </c>
      <c r="H1409" s="20" t="n">
        <v>12675</v>
      </c>
      <c r="I1409" s="14" t="n">
        <v>0</v>
      </c>
      <c r="J1409" s="6" t="n">
        <v>9984</v>
      </c>
      <c r="K1409" s="6" t="n">
        <v>-2691</v>
      </c>
      <c r="L1409" s="15"/>
      <c r="M1409" s="15"/>
      <c r="N1409" s="6" t="n">
        <v>4261.774</v>
      </c>
      <c r="O1409" s="6" t="n">
        <v>4261.774</v>
      </c>
      <c r="P1409" s="15" t="n">
        <v>0</v>
      </c>
      <c r="Q1409" s="6" t="n">
        <v>4261.774</v>
      </c>
      <c r="R1409" s="6" t="n">
        <v>0</v>
      </c>
      <c r="S1409" s="6" t="n">
        <v>4261.774</v>
      </c>
      <c r="T1409" s="15" t="n">
        <v>0</v>
      </c>
      <c r="U1409" s="6" t="n">
        <v>11420</v>
      </c>
      <c r="V1409" s="6" t="n">
        <v>11420</v>
      </c>
      <c r="W1409" s="15" t="n">
        <v>0</v>
      </c>
      <c r="X1409" s="6" t="n">
        <v>11093</v>
      </c>
      <c r="Y1409" s="6" t="n">
        <v>-327</v>
      </c>
      <c r="Z1409" s="15"/>
      <c r="AA1409" s="8"/>
    </row>
    <row r="1410" customFormat="false" ht="30.75" hidden="false" customHeight="true" outlineLevel="0" collapsed="false">
      <c r="A1410" s="21" t="s">
        <v>493</v>
      </c>
      <c r="B1410" s="19" t="s">
        <v>633</v>
      </c>
      <c r="C1410" s="19" t="s">
        <v>96</v>
      </c>
      <c r="D1410" s="19" t="s">
        <v>511</v>
      </c>
      <c r="E1410" s="18" t="s">
        <v>134</v>
      </c>
      <c r="F1410" s="18"/>
      <c r="G1410" s="20" t="n">
        <v>12675</v>
      </c>
      <c r="H1410" s="20" t="n">
        <v>12675</v>
      </c>
      <c r="I1410" s="14" t="n">
        <v>0</v>
      </c>
      <c r="J1410" s="6" t="n">
        <v>9984</v>
      </c>
      <c r="K1410" s="6" t="n">
        <v>-2691</v>
      </c>
      <c r="L1410" s="15"/>
      <c r="M1410" s="15"/>
      <c r="N1410" s="6" t="n">
        <v>4261.774</v>
      </c>
      <c r="O1410" s="6" t="n">
        <v>4261.774</v>
      </c>
      <c r="P1410" s="15" t="n">
        <v>0</v>
      </c>
      <c r="Q1410" s="6" t="n">
        <v>4261.774</v>
      </c>
      <c r="R1410" s="6" t="n">
        <v>0</v>
      </c>
      <c r="S1410" s="6" t="n">
        <v>4261.774</v>
      </c>
      <c r="T1410" s="15" t="n">
        <v>0</v>
      </c>
      <c r="U1410" s="6" t="n">
        <v>11420</v>
      </c>
      <c r="V1410" s="6" t="n">
        <v>11420</v>
      </c>
      <c r="W1410" s="15" t="n">
        <v>0</v>
      </c>
      <c r="X1410" s="6" t="n">
        <v>11093</v>
      </c>
      <c r="Y1410" s="6" t="n">
        <v>-327</v>
      </c>
      <c r="Z1410" s="15"/>
      <c r="AA1410" s="8"/>
    </row>
    <row r="1411" customFormat="false" ht="30.75" hidden="false" customHeight="true" outlineLevel="0" collapsed="false">
      <c r="A1411" s="21" t="s">
        <v>534</v>
      </c>
      <c r="B1411" s="19" t="s">
        <v>633</v>
      </c>
      <c r="C1411" s="19" t="s">
        <v>96</v>
      </c>
      <c r="D1411" s="19" t="s">
        <v>511</v>
      </c>
      <c r="E1411" s="18" t="s">
        <v>134</v>
      </c>
      <c r="F1411" s="18" t="s">
        <v>535</v>
      </c>
      <c r="G1411" s="20" t="n">
        <v>12675</v>
      </c>
      <c r="H1411" s="20" t="n">
        <v>12675</v>
      </c>
      <c r="I1411" s="14" t="n">
        <v>0</v>
      </c>
      <c r="J1411" s="6" t="n">
        <v>9984</v>
      </c>
      <c r="K1411" s="6" t="n">
        <v>-2691</v>
      </c>
      <c r="L1411" s="15"/>
      <c r="M1411" s="15"/>
      <c r="N1411" s="6" t="n">
        <v>4261.774</v>
      </c>
      <c r="O1411" s="6" t="n">
        <v>4261.774</v>
      </c>
      <c r="P1411" s="15" t="n">
        <v>0</v>
      </c>
      <c r="Q1411" s="6" t="n">
        <v>4261.774</v>
      </c>
      <c r="R1411" s="6" t="n">
        <v>0</v>
      </c>
      <c r="S1411" s="6" t="n">
        <v>4261.774</v>
      </c>
      <c r="T1411" s="15" t="n">
        <v>0</v>
      </c>
      <c r="U1411" s="6" t="n">
        <v>11420</v>
      </c>
      <c r="V1411" s="6" t="n">
        <v>11420</v>
      </c>
      <c r="W1411" s="15" t="n">
        <v>0</v>
      </c>
      <c r="X1411" s="6" t="n">
        <v>11093</v>
      </c>
      <c r="Y1411" s="6" t="n">
        <v>-327</v>
      </c>
      <c r="Z1411" s="15"/>
      <c r="AA1411" s="8"/>
    </row>
    <row r="1412" customFormat="false" ht="30.75" hidden="false" customHeight="true" outlineLevel="0" collapsed="false">
      <c r="A1412" s="17" t="s">
        <v>41</v>
      </c>
      <c r="B1412" s="19" t="s">
        <v>634</v>
      </c>
      <c r="C1412" s="19"/>
      <c r="D1412" s="19"/>
      <c r="E1412" s="18"/>
      <c r="F1412" s="18"/>
      <c r="G1412" s="28" t="n">
        <v>3825.74</v>
      </c>
      <c r="H1412" s="28" t="n">
        <v>3825.74</v>
      </c>
      <c r="I1412" s="27" t="n">
        <v>0</v>
      </c>
      <c r="J1412" s="6" t="n">
        <v>3016</v>
      </c>
      <c r="K1412" s="6" t="n">
        <v>-809.74</v>
      </c>
      <c r="L1412" s="15"/>
      <c r="M1412" s="15"/>
      <c r="N1412" s="6" t="n">
        <v>1291.026</v>
      </c>
      <c r="O1412" s="6" t="n">
        <v>1291.026</v>
      </c>
      <c r="P1412" s="15" t="n">
        <v>0</v>
      </c>
      <c r="Q1412" s="6" t="n">
        <v>1291.026</v>
      </c>
      <c r="R1412" s="6" t="n">
        <v>0</v>
      </c>
      <c r="S1412" s="6" t="n">
        <v>1291.026</v>
      </c>
      <c r="T1412" s="15" t="n">
        <v>0</v>
      </c>
      <c r="U1412" s="6" t="n">
        <v>3437.85</v>
      </c>
      <c r="V1412" s="6" t="n">
        <v>3437.85</v>
      </c>
      <c r="W1412" s="15" t="n">
        <v>0</v>
      </c>
      <c r="X1412" s="6" t="n">
        <v>3351</v>
      </c>
      <c r="Y1412" s="6" t="n">
        <v>-86.8499999999999</v>
      </c>
      <c r="Z1412" s="15"/>
      <c r="AA1412" s="8"/>
    </row>
    <row r="1413" customFormat="false" ht="30.75" hidden="false" customHeight="true" outlineLevel="0" collapsed="false">
      <c r="A1413" s="21" t="s">
        <v>87</v>
      </c>
      <c r="B1413" s="19" t="s">
        <v>634</v>
      </c>
      <c r="C1413" s="19" t="s">
        <v>96</v>
      </c>
      <c r="D1413" s="19"/>
      <c r="E1413" s="18"/>
      <c r="F1413" s="18"/>
      <c r="G1413" s="28" t="n">
        <v>3825.74</v>
      </c>
      <c r="H1413" s="28" t="n">
        <v>3825.74</v>
      </c>
      <c r="I1413" s="27" t="n">
        <v>0</v>
      </c>
      <c r="J1413" s="6" t="n">
        <v>3016</v>
      </c>
      <c r="K1413" s="6" t="n">
        <v>-809.74</v>
      </c>
      <c r="L1413" s="15"/>
      <c r="M1413" s="15"/>
      <c r="N1413" s="6" t="n">
        <v>1291.026</v>
      </c>
      <c r="O1413" s="6" t="n">
        <v>1291.026</v>
      </c>
      <c r="P1413" s="15" t="n">
        <v>0</v>
      </c>
      <c r="Q1413" s="6" t="n">
        <v>1291.026</v>
      </c>
      <c r="R1413" s="6" t="n">
        <v>0</v>
      </c>
      <c r="S1413" s="6" t="n">
        <v>1291.026</v>
      </c>
      <c r="T1413" s="15" t="n">
        <v>0</v>
      </c>
      <c r="U1413" s="6" t="n">
        <v>3437.85</v>
      </c>
      <c r="V1413" s="6" t="n">
        <v>3437.85</v>
      </c>
      <c r="W1413" s="15" t="n">
        <v>0</v>
      </c>
      <c r="X1413" s="6" t="n">
        <v>3351</v>
      </c>
      <c r="Y1413" s="6" t="n">
        <v>-86.8499999999999</v>
      </c>
      <c r="Z1413" s="15"/>
      <c r="AA1413" s="8"/>
    </row>
    <row r="1414" customFormat="false" ht="30.75" hidden="false" customHeight="true" outlineLevel="0" collapsed="false">
      <c r="A1414" s="23" t="s">
        <v>29</v>
      </c>
      <c r="B1414" s="19" t="s">
        <v>634</v>
      </c>
      <c r="C1414" s="19" t="s">
        <v>96</v>
      </c>
      <c r="D1414" s="19" t="s">
        <v>511</v>
      </c>
      <c r="E1414" s="18"/>
      <c r="F1414" s="18"/>
      <c r="G1414" s="28" t="n">
        <v>3825.74</v>
      </c>
      <c r="H1414" s="28" t="n">
        <v>3825.74</v>
      </c>
      <c r="I1414" s="27" t="n">
        <v>0</v>
      </c>
      <c r="J1414" s="6" t="n">
        <v>3016</v>
      </c>
      <c r="K1414" s="6" t="n">
        <v>-809.74</v>
      </c>
      <c r="L1414" s="15"/>
      <c r="M1414" s="15"/>
      <c r="N1414" s="6" t="n">
        <v>1291.026</v>
      </c>
      <c r="O1414" s="6" t="n">
        <v>1291.026</v>
      </c>
      <c r="P1414" s="15" t="n">
        <v>0</v>
      </c>
      <c r="Q1414" s="6" t="n">
        <v>1291.026</v>
      </c>
      <c r="R1414" s="6" t="n">
        <v>0</v>
      </c>
      <c r="S1414" s="6" t="n">
        <v>1291.026</v>
      </c>
      <c r="T1414" s="15" t="n">
        <v>0</v>
      </c>
      <c r="U1414" s="6" t="n">
        <v>3437.85</v>
      </c>
      <c r="V1414" s="6" t="n">
        <v>3437.85</v>
      </c>
      <c r="W1414" s="15" t="n">
        <v>0</v>
      </c>
      <c r="X1414" s="6" t="n">
        <v>3351</v>
      </c>
      <c r="Y1414" s="6" t="n">
        <v>-86.8499999999999</v>
      </c>
      <c r="Z1414" s="15"/>
      <c r="AA1414" s="8"/>
    </row>
    <row r="1415" customFormat="false" ht="30.75" hidden="false" customHeight="true" outlineLevel="0" collapsed="false">
      <c r="A1415" s="21" t="s">
        <v>493</v>
      </c>
      <c r="B1415" s="19" t="s">
        <v>634</v>
      </c>
      <c r="C1415" s="19" t="s">
        <v>96</v>
      </c>
      <c r="D1415" s="19" t="s">
        <v>511</v>
      </c>
      <c r="E1415" s="18" t="s">
        <v>134</v>
      </c>
      <c r="F1415" s="18"/>
      <c r="G1415" s="28" t="n">
        <v>3825.74</v>
      </c>
      <c r="H1415" s="28" t="n">
        <v>3825.74</v>
      </c>
      <c r="I1415" s="27" t="n">
        <v>0</v>
      </c>
      <c r="J1415" s="6" t="n">
        <v>3016</v>
      </c>
      <c r="K1415" s="6" t="n">
        <v>-809.74</v>
      </c>
      <c r="L1415" s="15"/>
      <c r="M1415" s="15"/>
      <c r="N1415" s="6" t="n">
        <v>1291.026</v>
      </c>
      <c r="O1415" s="6" t="n">
        <v>1291.026</v>
      </c>
      <c r="P1415" s="15" t="n">
        <v>0</v>
      </c>
      <c r="Q1415" s="6" t="n">
        <v>1291.026</v>
      </c>
      <c r="R1415" s="6" t="n">
        <v>0</v>
      </c>
      <c r="S1415" s="6" t="n">
        <v>1291.026</v>
      </c>
      <c r="T1415" s="15" t="n">
        <v>0</v>
      </c>
      <c r="U1415" s="6" t="n">
        <v>3437.85</v>
      </c>
      <c r="V1415" s="6" t="n">
        <v>3437.85</v>
      </c>
      <c r="W1415" s="15" t="n">
        <v>0</v>
      </c>
      <c r="X1415" s="6" t="n">
        <v>3351</v>
      </c>
      <c r="Y1415" s="6" t="n">
        <v>-86.8499999999999</v>
      </c>
      <c r="Z1415" s="15"/>
      <c r="AA1415" s="8"/>
    </row>
    <row r="1416" customFormat="false" ht="30.75" hidden="false" customHeight="true" outlineLevel="0" collapsed="false">
      <c r="A1416" s="21" t="s">
        <v>534</v>
      </c>
      <c r="B1416" s="19" t="s">
        <v>634</v>
      </c>
      <c r="C1416" s="19" t="s">
        <v>96</v>
      </c>
      <c r="D1416" s="19" t="s">
        <v>511</v>
      </c>
      <c r="E1416" s="18" t="s">
        <v>134</v>
      </c>
      <c r="F1416" s="18" t="s">
        <v>535</v>
      </c>
      <c r="G1416" s="28" t="n">
        <v>3825.74</v>
      </c>
      <c r="H1416" s="28" t="n">
        <v>3825.74</v>
      </c>
      <c r="I1416" s="27" t="n">
        <v>0</v>
      </c>
      <c r="J1416" s="6" t="n">
        <v>3016</v>
      </c>
      <c r="K1416" s="6" t="n">
        <v>-809.74</v>
      </c>
      <c r="L1416" s="15"/>
      <c r="M1416" s="15"/>
      <c r="N1416" s="6" t="n">
        <v>1291.026</v>
      </c>
      <c r="O1416" s="6" t="n">
        <v>1291.026</v>
      </c>
      <c r="P1416" s="15" t="n">
        <v>0</v>
      </c>
      <c r="Q1416" s="6" t="n">
        <v>1291.026</v>
      </c>
      <c r="R1416" s="6" t="n">
        <v>0</v>
      </c>
      <c r="S1416" s="6" t="n">
        <v>1291.026</v>
      </c>
      <c r="T1416" s="15" t="n">
        <v>0</v>
      </c>
      <c r="U1416" s="6" t="n">
        <v>3437.85</v>
      </c>
      <c r="V1416" s="6" t="n">
        <v>3437.85</v>
      </c>
      <c r="W1416" s="15" t="n">
        <v>0</v>
      </c>
      <c r="X1416" s="6" t="n">
        <v>3351</v>
      </c>
      <c r="Y1416" s="6" t="n">
        <v>-86.8499999999999</v>
      </c>
      <c r="Z1416" s="15"/>
      <c r="AA1416" s="8"/>
    </row>
    <row r="1417" customFormat="false" ht="30.75" hidden="false" customHeight="true" outlineLevel="0" collapsed="false">
      <c r="A1417" s="21" t="s">
        <v>139</v>
      </c>
      <c r="B1417" s="19" t="s">
        <v>635</v>
      </c>
      <c r="C1417" s="19"/>
      <c r="D1417" s="19"/>
      <c r="E1417" s="18"/>
      <c r="F1417" s="18"/>
      <c r="G1417" s="5" t="n">
        <v>780.03417</v>
      </c>
      <c r="H1417" s="5" t="n">
        <v>780.03417</v>
      </c>
      <c r="I1417" s="33" t="n">
        <v>0</v>
      </c>
      <c r="J1417" s="6" t="n">
        <v>1500</v>
      </c>
      <c r="K1417" s="6" t="n">
        <v>719.96583</v>
      </c>
      <c r="L1417" s="15"/>
      <c r="M1417" s="15"/>
      <c r="N1417" s="6" t="n">
        <v>560</v>
      </c>
      <c r="O1417" s="6" t="n">
        <v>560</v>
      </c>
      <c r="P1417" s="15" t="n">
        <v>0</v>
      </c>
      <c r="Q1417" s="6" t="n">
        <v>78</v>
      </c>
      <c r="R1417" s="6" t="n">
        <v>-482</v>
      </c>
      <c r="S1417" s="6" t="n">
        <v>78</v>
      </c>
      <c r="T1417" s="15" t="n">
        <v>0</v>
      </c>
      <c r="U1417" s="6" t="n">
        <v>784.69116</v>
      </c>
      <c r="V1417" s="6" t="n">
        <v>784.69116</v>
      </c>
      <c r="W1417" s="15" t="n">
        <v>0</v>
      </c>
      <c r="X1417" s="6" t="n">
        <v>1120</v>
      </c>
      <c r="Y1417" s="6" t="n">
        <v>335.30884</v>
      </c>
      <c r="Z1417" s="15"/>
      <c r="AA1417" s="8"/>
    </row>
    <row r="1418" customFormat="false" ht="30.75" hidden="false" customHeight="true" outlineLevel="0" collapsed="false">
      <c r="A1418" s="21" t="s">
        <v>87</v>
      </c>
      <c r="B1418" s="19" t="s">
        <v>635</v>
      </c>
      <c r="C1418" s="19" t="s">
        <v>96</v>
      </c>
      <c r="D1418" s="19"/>
      <c r="E1418" s="18"/>
      <c r="F1418" s="18"/>
      <c r="G1418" s="5" t="n">
        <v>780.03417</v>
      </c>
      <c r="H1418" s="5" t="n">
        <v>780.03417</v>
      </c>
      <c r="I1418" s="33" t="n">
        <v>0</v>
      </c>
      <c r="J1418" s="6" t="n">
        <v>1500</v>
      </c>
      <c r="K1418" s="6" t="n">
        <v>719.96583</v>
      </c>
      <c r="L1418" s="15"/>
      <c r="M1418" s="15"/>
      <c r="N1418" s="6" t="n">
        <v>560</v>
      </c>
      <c r="O1418" s="6" t="n">
        <v>560</v>
      </c>
      <c r="P1418" s="15" t="n">
        <v>0</v>
      </c>
      <c r="Q1418" s="6" t="n">
        <v>78</v>
      </c>
      <c r="R1418" s="6" t="n">
        <v>-482</v>
      </c>
      <c r="S1418" s="6" t="n">
        <v>78</v>
      </c>
      <c r="T1418" s="15" t="n">
        <v>0</v>
      </c>
      <c r="U1418" s="6" t="n">
        <v>784.69116</v>
      </c>
      <c r="V1418" s="6" t="n">
        <v>784.69116</v>
      </c>
      <c r="W1418" s="15" t="n">
        <v>0</v>
      </c>
      <c r="X1418" s="6" t="n">
        <v>1120</v>
      </c>
      <c r="Y1418" s="6" t="n">
        <v>335.30884</v>
      </c>
      <c r="Z1418" s="15"/>
      <c r="AA1418" s="8"/>
    </row>
    <row r="1419" customFormat="false" ht="30.75" hidden="false" customHeight="true" outlineLevel="0" collapsed="false">
      <c r="A1419" s="23" t="s">
        <v>29</v>
      </c>
      <c r="B1419" s="19" t="s">
        <v>635</v>
      </c>
      <c r="C1419" s="19" t="s">
        <v>96</v>
      </c>
      <c r="D1419" s="19" t="s">
        <v>511</v>
      </c>
      <c r="E1419" s="18"/>
      <c r="F1419" s="18"/>
      <c r="G1419" s="5" t="n">
        <v>780.03417</v>
      </c>
      <c r="H1419" s="5" t="n">
        <v>780.03417</v>
      </c>
      <c r="I1419" s="33" t="n">
        <v>0</v>
      </c>
      <c r="J1419" s="6" t="n">
        <v>1500</v>
      </c>
      <c r="K1419" s="6" t="n">
        <v>719.96583</v>
      </c>
      <c r="L1419" s="15"/>
      <c r="M1419" s="15"/>
      <c r="N1419" s="6" t="n">
        <v>560</v>
      </c>
      <c r="O1419" s="6" t="n">
        <v>560</v>
      </c>
      <c r="P1419" s="15" t="n">
        <v>0</v>
      </c>
      <c r="Q1419" s="6" t="n">
        <v>78</v>
      </c>
      <c r="R1419" s="6" t="n">
        <v>-482</v>
      </c>
      <c r="S1419" s="6" t="n">
        <v>78</v>
      </c>
      <c r="T1419" s="15" t="n">
        <v>0</v>
      </c>
      <c r="U1419" s="6" t="n">
        <v>784.69116</v>
      </c>
      <c r="V1419" s="6" t="n">
        <v>784.69116</v>
      </c>
      <c r="W1419" s="15" t="n">
        <v>0</v>
      </c>
      <c r="X1419" s="6" t="n">
        <v>1120</v>
      </c>
      <c r="Y1419" s="6" t="n">
        <v>335.30884</v>
      </c>
      <c r="Z1419" s="15"/>
      <c r="AA1419" s="8"/>
    </row>
    <row r="1420" customFormat="false" ht="30.75" hidden="false" customHeight="true" outlineLevel="0" collapsed="false">
      <c r="A1420" s="21" t="s">
        <v>493</v>
      </c>
      <c r="B1420" s="19" t="s">
        <v>635</v>
      </c>
      <c r="C1420" s="19" t="s">
        <v>96</v>
      </c>
      <c r="D1420" s="19" t="s">
        <v>511</v>
      </c>
      <c r="E1420" s="18" t="s">
        <v>134</v>
      </c>
      <c r="F1420" s="18"/>
      <c r="G1420" s="5" t="n">
        <v>780.03417</v>
      </c>
      <c r="H1420" s="5" t="n">
        <v>780.03417</v>
      </c>
      <c r="I1420" s="33" t="n">
        <v>0</v>
      </c>
      <c r="J1420" s="6" t="n">
        <v>1500</v>
      </c>
      <c r="K1420" s="6" t="n">
        <v>719.96583</v>
      </c>
      <c r="L1420" s="15"/>
      <c r="M1420" s="15"/>
      <c r="N1420" s="6" t="n">
        <v>560</v>
      </c>
      <c r="O1420" s="6" t="n">
        <v>560</v>
      </c>
      <c r="P1420" s="15" t="n">
        <v>0</v>
      </c>
      <c r="Q1420" s="6" t="n">
        <v>78</v>
      </c>
      <c r="R1420" s="6" t="n">
        <v>-482</v>
      </c>
      <c r="S1420" s="6" t="n">
        <v>78</v>
      </c>
      <c r="T1420" s="15" t="n">
        <v>0</v>
      </c>
      <c r="U1420" s="6" t="n">
        <v>784.69116</v>
      </c>
      <c r="V1420" s="6" t="n">
        <v>784.69116</v>
      </c>
      <c r="W1420" s="15" t="n">
        <v>0</v>
      </c>
      <c r="X1420" s="6" t="n">
        <v>1120</v>
      </c>
      <c r="Y1420" s="6" t="n">
        <v>335.30884</v>
      </c>
      <c r="Z1420" s="15"/>
      <c r="AA1420" s="8"/>
    </row>
    <row r="1421" customFormat="false" ht="30.75" hidden="false" customHeight="true" outlineLevel="0" collapsed="false">
      <c r="A1421" s="21" t="s">
        <v>534</v>
      </c>
      <c r="B1421" s="19" t="s">
        <v>635</v>
      </c>
      <c r="C1421" s="19" t="s">
        <v>96</v>
      </c>
      <c r="D1421" s="19" t="s">
        <v>511</v>
      </c>
      <c r="E1421" s="18" t="s">
        <v>134</v>
      </c>
      <c r="F1421" s="18" t="s">
        <v>535</v>
      </c>
      <c r="G1421" s="5" t="n">
        <v>780.03417</v>
      </c>
      <c r="H1421" s="5" t="n">
        <v>780.03417</v>
      </c>
      <c r="I1421" s="33" t="n">
        <v>0</v>
      </c>
      <c r="J1421" s="6" t="n">
        <v>1500</v>
      </c>
      <c r="K1421" s="6" t="n">
        <v>719.96583</v>
      </c>
      <c r="L1421" s="15"/>
      <c r="M1421" s="15"/>
      <c r="N1421" s="6" t="n">
        <v>560</v>
      </c>
      <c r="O1421" s="6" t="n">
        <v>560</v>
      </c>
      <c r="P1421" s="15" t="n">
        <v>0</v>
      </c>
      <c r="Q1421" s="6" t="n">
        <v>78</v>
      </c>
      <c r="R1421" s="6" t="n">
        <v>-482</v>
      </c>
      <c r="S1421" s="6" t="n">
        <v>78</v>
      </c>
      <c r="T1421" s="15" t="n">
        <v>0</v>
      </c>
      <c r="U1421" s="6" t="n">
        <v>784.69116</v>
      </c>
      <c r="V1421" s="6" t="n">
        <v>784.69116</v>
      </c>
      <c r="W1421" s="15" t="n">
        <v>0</v>
      </c>
      <c r="X1421" s="6" t="n">
        <v>1120</v>
      </c>
      <c r="Y1421" s="6" t="n">
        <v>335.30884</v>
      </c>
      <c r="Z1421" s="15"/>
      <c r="AA1421" s="8"/>
    </row>
    <row r="1422" customFormat="false" ht="30.75" hidden="false" customHeight="true" outlineLevel="0" collapsed="false">
      <c r="A1422" s="21" t="s">
        <v>141</v>
      </c>
      <c r="B1422" s="19" t="s">
        <v>636</v>
      </c>
      <c r="C1422" s="19"/>
      <c r="D1422" s="19"/>
      <c r="E1422" s="18"/>
      <c r="F1422" s="18"/>
      <c r="G1422" s="28" t="n">
        <v>1575.46</v>
      </c>
      <c r="H1422" s="28" t="n">
        <v>1575.46</v>
      </c>
      <c r="I1422" s="33" t="n">
        <v>0</v>
      </c>
      <c r="J1422" s="6" t="n">
        <v>3809.3</v>
      </c>
      <c r="K1422" s="6" t="n">
        <v>2233.84</v>
      </c>
      <c r="L1422" s="15"/>
      <c r="M1422" s="15"/>
      <c r="N1422" s="6" t="n">
        <v>1775</v>
      </c>
      <c r="O1422" s="6" t="n">
        <v>1775</v>
      </c>
      <c r="P1422" s="15" t="n">
        <v>0</v>
      </c>
      <c r="Q1422" s="6" t="n">
        <v>1775</v>
      </c>
      <c r="R1422" s="6" t="n">
        <v>0</v>
      </c>
      <c r="S1422" s="6" t="n">
        <v>1775</v>
      </c>
      <c r="T1422" s="15" t="n">
        <v>0</v>
      </c>
      <c r="U1422" s="6" t="n">
        <v>1580.117</v>
      </c>
      <c r="V1422" s="6" t="n">
        <v>1580.117</v>
      </c>
      <c r="W1422" s="15" t="n">
        <v>0</v>
      </c>
      <c r="X1422" s="6" t="n">
        <v>2198.4</v>
      </c>
      <c r="Y1422" s="6" t="n">
        <v>618.283</v>
      </c>
      <c r="Z1422" s="15"/>
      <c r="AA1422" s="8"/>
    </row>
    <row r="1423" customFormat="false" ht="30.75" hidden="false" customHeight="true" outlineLevel="0" collapsed="false">
      <c r="A1423" s="21" t="s">
        <v>87</v>
      </c>
      <c r="B1423" s="19" t="s">
        <v>636</v>
      </c>
      <c r="C1423" s="19" t="s">
        <v>96</v>
      </c>
      <c r="D1423" s="19"/>
      <c r="E1423" s="18"/>
      <c r="F1423" s="18"/>
      <c r="G1423" s="28" t="n">
        <v>1575.46</v>
      </c>
      <c r="H1423" s="28" t="n">
        <v>1575.46</v>
      </c>
      <c r="I1423" s="33" t="n">
        <v>0</v>
      </c>
      <c r="J1423" s="6" t="n">
        <v>3809.3</v>
      </c>
      <c r="K1423" s="6" t="n">
        <v>2233.84</v>
      </c>
      <c r="L1423" s="15"/>
      <c r="M1423" s="15"/>
      <c r="N1423" s="6" t="n">
        <v>1775</v>
      </c>
      <c r="O1423" s="6" t="n">
        <v>1775</v>
      </c>
      <c r="P1423" s="15" t="n">
        <v>0</v>
      </c>
      <c r="Q1423" s="6" t="n">
        <v>1775</v>
      </c>
      <c r="R1423" s="6" t="n">
        <v>0</v>
      </c>
      <c r="S1423" s="6" t="n">
        <v>1775</v>
      </c>
      <c r="T1423" s="15" t="n">
        <v>0</v>
      </c>
      <c r="U1423" s="6" t="n">
        <v>1580.117</v>
      </c>
      <c r="V1423" s="6" t="n">
        <v>1580.117</v>
      </c>
      <c r="W1423" s="15" t="n">
        <v>0</v>
      </c>
      <c r="X1423" s="6" t="n">
        <v>2198.4</v>
      </c>
      <c r="Y1423" s="6" t="n">
        <v>618.283</v>
      </c>
      <c r="Z1423" s="15"/>
      <c r="AA1423" s="8"/>
    </row>
    <row r="1424" customFormat="false" ht="30.75" hidden="false" customHeight="true" outlineLevel="0" collapsed="false">
      <c r="A1424" s="23" t="s">
        <v>29</v>
      </c>
      <c r="B1424" s="19" t="s">
        <v>636</v>
      </c>
      <c r="C1424" s="19" t="s">
        <v>96</v>
      </c>
      <c r="D1424" s="19" t="s">
        <v>511</v>
      </c>
      <c r="E1424" s="18"/>
      <c r="F1424" s="18"/>
      <c r="G1424" s="28" t="n">
        <v>1575.46</v>
      </c>
      <c r="H1424" s="28" t="n">
        <v>1575.46</v>
      </c>
      <c r="I1424" s="33" t="n">
        <v>0</v>
      </c>
      <c r="J1424" s="6" t="n">
        <v>3809.3</v>
      </c>
      <c r="K1424" s="6" t="n">
        <v>2233.84</v>
      </c>
      <c r="L1424" s="15"/>
      <c r="M1424" s="15"/>
      <c r="N1424" s="6" t="n">
        <v>1775</v>
      </c>
      <c r="O1424" s="6" t="n">
        <v>1775</v>
      </c>
      <c r="P1424" s="15" t="n">
        <v>0</v>
      </c>
      <c r="Q1424" s="6" t="n">
        <v>1775</v>
      </c>
      <c r="R1424" s="6" t="n">
        <v>0</v>
      </c>
      <c r="S1424" s="6" t="n">
        <v>1775</v>
      </c>
      <c r="T1424" s="15" t="n">
        <v>0</v>
      </c>
      <c r="U1424" s="6" t="n">
        <v>1580.117</v>
      </c>
      <c r="V1424" s="6" t="n">
        <v>1580.117</v>
      </c>
      <c r="W1424" s="15" t="n">
        <v>0</v>
      </c>
      <c r="X1424" s="6" t="n">
        <v>2198.4</v>
      </c>
      <c r="Y1424" s="6" t="n">
        <v>618.283</v>
      </c>
      <c r="Z1424" s="15"/>
      <c r="AA1424" s="8"/>
    </row>
    <row r="1425" customFormat="false" ht="30.75" hidden="false" customHeight="true" outlineLevel="0" collapsed="false">
      <c r="A1425" s="21" t="s">
        <v>493</v>
      </c>
      <c r="B1425" s="19" t="s">
        <v>636</v>
      </c>
      <c r="C1425" s="19" t="s">
        <v>96</v>
      </c>
      <c r="D1425" s="19" t="s">
        <v>511</v>
      </c>
      <c r="E1425" s="18" t="s">
        <v>134</v>
      </c>
      <c r="F1425" s="18"/>
      <c r="G1425" s="28" t="n">
        <v>1575.46</v>
      </c>
      <c r="H1425" s="28" t="n">
        <v>1575.46</v>
      </c>
      <c r="I1425" s="33" t="n">
        <v>0</v>
      </c>
      <c r="J1425" s="6" t="n">
        <v>3809.3</v>
      </c>
      <c r="K1425" s="6" t="n">
        <v>2233.84</v>
      </c>
      <c r="L1425" s="15"/>
      <c r="M1425" s="15"/>
      <c r="N1425" s="6" t="n">
        <v>1775</v>
      </c>
      <c r="O1425" s="6" t="n">
        <v>1775</v>
      </c>
      <c r="P1425" s="15" t="n">
        <v>0</v>
      </c>
      <c r="Q1425" s="6" t="n">
        <v>1775</v>
      </c>
      <c r="R1425" s="6" t="n">
        <v>0</v>
      </c>
      <c r="S1425" s="6" t="n">
        <v>1775</v>
      </c>
      <c r="T1425" s="15" t="n">
        <v>0</v>
      </c>
      <c r="U1425" s="6" t="n">
        <v>1580.117</v>
      </c>
      <c r="V1425" s="6" t="n">
        <v>1580.117</v>
      </c>
      <c r="W1425" s="15" t="n">
        <v>0</v>
      </c>
      <c r="X1425" s="6" t="n">
        <v>2198.4</v>
      </c>
      <c r="Y1425" s="6" t="n">
        <v>618.283</v>
      </c>
      <c r="Z1425" s="15"/>
      <c r="AA1425" s="8"/>
    </row>
    <row r="1426" customFormat="false" ht="30.75" hidden="false" customHeight="true" outlineLevel="0" collapsed="false">
      <c r="A1426" s="21" t="s">
        <v>534</v>
      </c>
      <c r="B1426" s="19" t="s">
        <v>636</v>
      </c>
      <c r="C1426" s="19" t="s">
        <v>96</v>
      </c>
      <c r="D1426" s="19" t="s">
        <v>511</v>
      </c>
      <c r="E1426" s="18" t="s">
        <v>134</v>
      </c>
      <c r="F1426" s="18" t="s">
        <v>535</v>
      </c>
      <c r="G1426" s="28" t="n">
        <v>1575.46</v>
      </c>
      <c r="H1426" s="28" t="n">
        <v>1575.46</v>
      </c>
      <c r="I1426" s="33" t="n">
        <v>0</v>
      </c>
      <c r="J1426" s="6" t="n">
        <v>3809.3</v>
      </c>
      <c r="K1426" s="6" t="n">
        <v>2233.84</v>
      </c>
      <c r="L1426" s="15"/>
      <c r="M1426" s="15"/>
      <c r="N1426" s="6" t="n">
        <v>1775</v>
      </c>
      <c r="O1426" s="6" t="n">
        <v>1775</v>
      </c>
      <c r="P1426" s="15" t="n">
        <v>0</v>
      </c>
      <c r="Q1426" s="6" t="n">
        <v>1775</v>
      </c>
      <c r="R1426" s="6" t="n">
        <v>0</v>
      </c>
      <c r="S1426" s="6" t="n">
        <v>1775</v>
      </c>
      <c r="T1426" s="15" t="n">
        <v>0</v>
      </c>
      <c r="U1426" s="6" t="n">
        <v>1580.117</v>
      </c>
      <c r="V1426" s="6" t="n">
        <v>1580.117</v>
      </c>
      <c r="W1426" s="15" t="n">
        <v>0</v>
      </c>
      <c r="X1426" s="6" t="n">
        <v>2198.4</v>
      </c>
      <c r="Y1426" s="6" t="n">
        <v>618.283</v>
      </c>
      <c r="Z1426" s="15"/>
      <c r="AA1426" s="8"/>
    </row>
    <row r="1427" customFormat="false" ht="30.75" hidden="false" customHeight="true" outlineLevel="0" collapsed="false">
      <c r="A1427" s="21" t="s">
        <v>143</v>
      </c>
      <c r="B1427" s="19" t="s">
        <v>637</v>
      </c>
      <c r="C1427" s="19"/>
      <c r="D1427" s="19"/>
      <c r="E1427" s="18"/>
      <c r="F1427" s="18"/>
      <c r="G1427" s="5" t="n">
        <v>8.94111</v>
      </c>
      <c r="H1427" s="5" t="n">
        <v>8.94111</v>
      </c>
      <c r="I1427" s="33" t="n">
        <v>0</v>
      </c>
      <c r="J1427" s="6" t="n">
        <v>18.8</v>
      </c>
      <c r="K1427" s="6" t="n">
        <v>9.85889</v>
      </c>
      <c r="L1427" s="15"/>
      <c r="M1427" s="15"/>
      <c r="N1427" s="6" t="n">
        <v>6.4</v>
      </c>
      <c r="O1427" s="6" t="n">
        <v>6.4</v>
      </c>
      <c r="P1427" s="15" t="n">
        <v>0</v>
      </c>
      <c r="Q1427" s="6" t="n">
        <v>6.4</v>
      </c>
      <c r="R1427" s="6" t="n">
        <v>0</v>
      </c>
      <c r="S1427" s="6" t="n">
        <v>6.4</v>
      </c>
      <c r="T1427" s="15" t="n">
        <v>0</v>
      </c>
      <c r="U1427" s="6" t="n">
        <v>10.94111</v>
      </c>
      <c r="V1427" s="6" t="n">
        <v>10.94111</v>
      </c>
      <c r="W1427" s="15" t="n">
        <v>0</v>
      </c>
      <c r="X1427" s="6" t="n">
        <v>14.7</v>
      </c>
      <c r="Y1427" s="6" t="n">
        <v>3.75889</v>
      </c>
      <c r="Z1427" s="15"/>
      <c r="AA1427" s="8"/>
    </row>
    <row r="1428" customFormat="false" ht="30.75" hidden="false" customHeight="true" outlineLevel="0" collapsed="false">
      <c r="A1428" s="21" t="s">
        <v>87</v>
      </c>
      <c r="B1428" s="19" t="s">
        <v>637</v>
      </c>
      <c r="C1428" s="19" t="s">
        <v>96</v>
      </c>
      <c r="D1428" s="19"/>
      <c r="E1428" s="18"/>
      <c r="F1428" s="18"/>
      <c r="G1428" s="5" t="n">
        <v>8.94111</v>
      </c>
      <c r="H1428" s="5" t="n">
        <v>8.94111</v>
      </c>
      <c r="I1428" s="33" t="n">
        <v>0</v>
      </c>
      <c r="J1428" s="6" t="n">
        <v>18.8</v>
      </c>
      <c r="K1428" s="6" t="n">
        <v>9.85889</v>
      </c>
      <c r="L1428" s="15"/>
      <c r="M1428" s="15"/>
      <c r="N1428" s="6" t="n">
        <v>6.4</v>
      </c>
      <c r="O1428" s="6" t="n">
        <v>6.4</v>
      </c>
      <c r="P1428" s="15" t="n">
        <v>0</v>
      </c>
      <c r="Q1428" s="6" t="n">
        <v>6.4</v>
      </c>
      <c r="R1428" s="6" t="n">
        <v>0</v>
      </c>
      <c r="S1428" s="6" t="n">
        <v>6.4</v>
      </c>
      <c r="T1428" s="15" t="n">
        <v>0</v>
      </c>
      <c r="U1428" s="6" t="n">
        <v>10.94111</v>
      </c>
      <c r="V1428" s="6" t="n">
        <v>10.94111</v>
      </c>
      <c r="W1428" s="15" t="n">
        <v>0</v>
      </c>
      <c r="X1428" s="6" t="n">
        <v>14.7</v>
      </c>
      <c r="Y1428" s="6" t="n">
        <v>3.75889</v>
      </c>
      <c r="Z1428" s="15"/>
      <c r="AA1428" s="8"/>
    </row>
    <row r="1429" customFormat="false" ht="30.75" hidden="false" customHeight="true" outlineLevel="0" collapsed="false">
      <c r="A1429" s="23" t="s">
        <v>29</v>
      </c>
      <c r="B1429" s="19" t="s">
        <v>637</v>
      </c>
      <c r="C1429" s="19" t="s">
        <v>96</v>
      </c>
      <c r="D1429" s="19" t="s">
        <v>511</v>
      </c>
      <c r="E1429" s="18"/>
      <c r="F1429" s="18"/>
      <c r="G1429" s="5" t="n">
        <v>8.94111</v>
      </c>
      <c r="H1429" s="5" t="n">
        <v>8.94111</v>
      </c>
      <c r="I1429" s="33" t="n">
        <v>0</v>
      </c>
      <c r="J1429" s="6" t="n">
        <v>18.8</v>
      </c>
      <c r="K1429" s="6" t="n">
        <v>9.85889</v>
      </c>
      <c r="L1429" s="15"/>
      <c r="M1429" s="15"/>
      <c r="N1429" s="6" t="n">
        <v>6.4</v>
      </c>
      <c r="O1429" s="6" t="n">
        <v>6.4</v>
      </c>
      <c r="P1429" s="15" t="n">
        <v>0</v>
      </c>
      <c r="Q1429" s="6" t="n">
        <v>6.4</v>
      </c>
      <c r="R1429" s="6" t="n">
        <v>0</v>
      </c>
      <c r="S1429" s="6" t="n">
        <v>6.4</v>
      </c>
      <c r="T1429" s="15" t="n">
        <v>0</v>
      </c>
      <c r="U1429" s="6" t="n">
        <v>10.94111</v>
      </c>
      <c r="V1429" s="6" t="n">
        <v>10.94111</v>
      </c>
      <c r="W1429" s="15" t="n">
        <v>0</v>
      </c>
      <c r="X1429" s="6" t="n">
        <v>14.7</v>
      </c>
      <c r="Y1429" s="6" t="n">
        <v>3.75889</v>
      </c>
      <c r="Z1429" s="15"/>
      <c r="AA1429" s="8"/>
    </row>
    <row r="1430" customFormat="false" ht="30.75" hidden="false" customHeight="true" outlineLevel="0" collapsed="false">
      <c r="A1430" s="21" t="s">
        <v>493</v>
      </c>
      <c r="B1430" s="19" t="s">
        <v>637</v>
      </c>
      <c r="C1430" s="19" t="s">
        <v>96</v>
      </c>
      <c r="D1430" s="19" t="s">
        <v>511</v>
      </c>
      <c r="E1430" s="18" t="s">
        <v>134</v>
      </c>
      <c r="F1430" s="18"/>
      <c r="G1430" s="5" t="n">
        <v>8.94111</v>
      </c>
      <c r="H1430" s="5" t="n">
        <v>8.94111</v>
      </c>
      <c r="I1430" s="33" t="n">
        <v>0</v>
      </c>
      <c r="J1430" s="6" t="n">
        <v>18.8</v>
      </c>
      <c r="K1430" s="6" t="n">
        <v>9.85889</v>
      </c>
      <c r="L1430" s="15"/>
      <c r="M1430" s="15"/>
      <c r="N1430" s="6" t="n">
        <v>6.4</v>
      </c>
      <c r="O1430" s="6" t="n">
        <v>6.4</v>
      </c>
      <c r="P1430" s="15" t="n">
        <v>0</v>
      </c>
      <c r="Q1430" s="6" t="n">
        <v>6.4</v>
      </c>
      <c r="R1430" s="6" t="n">
        <v>0</v>
      </c>
      <c r="S1430" s="6" t="n">
        <v>6.4</v>
      </c>
      <c r="T1430" s="15" t="n">
        <v>0</v>
      </c>
      <c r="U1430" s="6" t="n">
        <v>10.94111</v>
      </c>
      <c r="V1430" s="6" t="n">
        <v>10.94111</v>
      </c>
      <c r="W1430" s="15" t="n">
        <v>0</v>
      </c>
      <c r="X1430" s="6" t="n">
        <v>14.7</v>
      </c>
      <c r="Y1430" s="6" t="n">
        <v>3.75889</v>
      </c>
      <c r="Z1430" s="15"/>
      <c r="AA1430" s="8"/>
    </row>
    <row r="1431" customFormat="false" ht="30.75" hidden="false" customHeight="true" outlineLevel="0" collapsed="false">
      <c r="A1431" s="21" t="s">
        <v>534</v>
      </c>
      <c r="B1431" s="19" t="s">
        <v>637</v>
      </c>
      <c r="C1431" s="19" t="s">
        <v>96</v>
      </c>
      <c r="D1431" s="19" t="s">
        <v>511</v>
      </c>
      <c r="E1431" s="18" t="s">
        <v>134</v>
      </c>
      <c r="F1431" s="18" t="s">
        <v>535</v>
      </c>
      <c r="G1431" s="5" t="n">
        <v>8.94111</v>
      </c>
      <c r="H1431" s="5" t="n">
        <v>8.94111</v>
      </c>
      <c r="I1431" s="33" t="n">
        <v>0</v>
      </c>
      <c r="J1431" s="6" t="n">
        <v>18.8</v>
      </c>
      <c r="K1431" s="6" t="n">
        <v>9.85889</v>
      </c>
      <c r="L1431" s="15"/>
      <c r="M1431" s="15"/>
      <c r="N1431" s="6" t="n">
        <v>6.4</v>
      </c>
      <c r="O1431" s="6" t="n">
        <v>6.4</v>
      </c>
      <c r="P1431" s="15" t="n">
        <v>0</v>
      </c>
      <c r="Q1431" s="6" t="n">
        <v>6.4</v>
      </c>
      <c r="R1431" s="6" t="n">
        <v>0</v>
      </c>
      <c r="S1431" s="6" t="n">
        <v>6.4</v>
      </c>
      <c r="T1431" s="15" t="n">
        <v>0</v>
      </c>
      <c r="U1431" s="6" t="n">
        <v>10.94111</v>
      </c>
      <c r="V1431" s="6" t="n">
        <v>10.94111</v>
      </c>
      <c r="W1431" s="15" t="n">
        <v>0</v>
      </c>
      <c r="X1431" s="6" t="n">
        <v>14.7</v>
      </c>
      <c r="Y1431" s="6" t="n">
        <v>3.75889</v>
      </c>
      <c r="Z1431" s="15"/>
      <c r="AA1431" s="8"/>
    </row>
    <row r="1432" customFormat="false" ht="30.75" hidden="false" customHeight="true" outlineLevel="0" collapsed="false">
      <c r="A1432" s="21" t="s">
        <v>145</v>
      </c>
      <c r="B1432" s="19" t="s">
        <v>638</v>
      </c>
      <c r="C1432" s="19"/>
      <c r="D1432" s="19"/>
      <c r="E1432" s="18"/>
      <c r="F1432" s="18"/>
      <c r="G1432" s="5" t="n">
        <v>20.62754</v>
      </c>
      <c r="H1432" s="5" t="n">
        <v>20.62754</v>
      </c>
      <c r="I1432" s="33" t="n">
        <v>0</v>
      </c>
      <c r="J1432" s="6" t="n">
        <v>51.6</v>
      </c>
      <c r="K1432" s="6" t="n">
        <v>30.97246</v>
      </c>
      <c r="L1432" s="15"/>
      <c r="M1432" s="15"/>
      <c r="N1432" s="6" t="n">
        <v>26.6</v>
      </c>
      <c r="O1432" s="6" t="n">
        <v>26.6</v>
      </c>
      <c r="P1432" s="15" t="n">
        <v>0</v>
      </c>
      <c r="Q1432" s="6" t="n">
        <v>26.6</v>
      </c>
      <c r="R1432" s="6" t="n">
        <v>0</v>
      </c>
      <c r="S1432" s="6" t="n">
        <v>26.6</v>
      </c>
      <c r="T1432" s="15" t="n">
        <v>0</v>
      </c>
      <c r="U1432" s="6" t="n">
        <v>22.62754</v>
      </c>
      <c r="V1432" s="6" t="n">
        <v>22.62754</v>
      </c>
      <c r="W1432" s="15" t="n">
        <v>0</v>
      </c>
      <c r="X1432" s="6" t="n">
        <v>39.9</v>
      </c>
      <c r="Y1432" s="6" t="n">
        <v>17.27246</v>
      </c>
      <c r="Z1432" s="15"/>
      <c r="AA1432" s="8"/>
    </row>
    <row r="1433" customFormat="false" ht="30.75" hidden="false" customHeight="true" outlineLevel="0" collapsed="false">
      <c r="A1433" s="21" t="s">
        <v>87</v>
      </c>
      <c r="B1433" s="19" t="s">
        <v>638</v>
      </c>
      <c r="C1433" s="19" t="s">
        <v>96</v>
      </c>
      <c r="D1433" s="19"/>
      <c r="E1433" s="18"/>
      <c r="F1433" s="18"/>
      <c r="G1433" s="5" t="n">
        <v>20.62754</v>
      </c>
      <c r="H1433" s="5" t="n">
        <v>20.62754</v>
      </c>
      <c r="I1433" s="33" t="n">
        <v>0</v>
      </c>
      <c r="J1433" s="6" t="n">
        <v>51.6</v>
      </c>
      <c r="K1433" s="6" t="n">
        <v>30.97246</v>
      </c>
      <c r="L1433" s="15"/>
      <c r="M1433" s="15"/>
      <c r="N1433" s="6" t="n">
        <v>26.6</v>
      </c>
      <c r="O1433" s="6" t="n">
        <v>26.6</v>
      </c>
      <c r="P1433" s="15" t="n">
        <v>0</v>
      </c>
      <c r="Q1433" s="6" t="n">
        <v>26.6</v>
      </c>
      <c r="R1433" s="6" t="n">
        <v>0</v>
      </c>
      <c r="S1433" s="6" t="n">
        <v>26.6</v>
      </c>
      <c r="T1433" s="15" t="n">
        <v>0</v>
      </c>
      <c r="U1433" s="6" t="n">
        <v>22.62754</v>
      </c>
      <c r="V1433" s="6" t="n">
        <v>22.62754</v>
      </c>
      <c r="W1433" s="15" t="n">
        <v>0</v>
      </c>
      <c r="X1433" s="6" t="n">
        <v>39.9</v>
      </c>
      <c r="Y1433" s="6" t="n">
        <v>17.27246</v>
      </c>
      <c r="Z1433" s="15"/>
      <c r="AA1433" s="8"/>
    </row>
    <row r="1434" customFormat="false" ht="30.75" hidden="false" customHeight="true" outlineLevel="0" collapsed="false">
      <c r="A1434" s="23" t="s">
        <v>29</v>
      </c>
      <c r="B1434" s="19" t="s">
        <v>638</v>
      </c>
      <c r="C1434" s="19" t="s">
        <v>96</v>
      </c>
      <c r="D1434" s="19" t="s">
        <v>511</v>
      </c>
      <c r="E1434" s="18"/>
      <c r="F1434" s="18"/>
      <c r="G1434" s="5" t="n">
        <v>20.62754</v>
      </c>
      <c r="H1434" s="5" t="n">
        <v>20.62754</v>
      </c>
      <c r="I1434" s="33" t="n">
        <v>0</v>
      </c>
      <c r="J1434" s="6" t="n">
        <v>51.6</v>
      </c>
      <c r="K1434" s="6" t="n">
        <v>30.97246</v>
      </c>
      <c r="L1434" s="15"/>
      <c r="M1434" s="15"/>
      <c r="N1434" s="6" t="n">
        <v>26.6</v>
      </c>
      <c r="O1434" s="6" t="n">
        <v>26.6</v>
      </c>
      <c r="P1434" s="15" t="n">
        <v>0</v>
      </c>
      <c r="Q1434" s="6" t="n">
        <v>26.6</v>
      </c>
      <c r="R1434" s="6" t="n">
        <v>0</v>
      </c>
      <c r="S1434" s="6" t="n">
        <v>26.6</v>
      </c>
      <c r="T1434" s="15" t="n">
        <v>0</v>
      </c>
      <c r="U1434" s="6" t="n">
        <v>22.62754</v>
      </c>
      <c r="V1434" s="6" t="n">
        <v>22.62754</v>
      </c>
      <c r="W1434" s="15" t="n">
        <v>0</v>
      </c>
      <c r="X1434" s="6" t="n">
        <v>39.9</v>
      </c>
      <c r="Y1434" s="6" t="n">
        <v>17.27246</v>
      </c>
      <c r="Z1434" s="15"/>
      <c r="AA1434" s="8"/>
    </row>
    <row r="1435" customFormat="false" ht="30.75" hidden="false" customHeight="true" outlineLevel="0" collapsed="false">
      <c r="A1435" s="21" t="s">
        <v>493</v>
      </c>
      <c r="B1435" s="19" t="s">
        <v>638</v>
      </c>
      <c r="C1435" s="19" t="s">
        <v>96</v>
      </c>
      <c r="D1435" s="19" t="s">
        <v>511</v>
      </c>
      <c r="E1435" s="18" t="s">
        <v>134</v>
      </c>
      <c r="F1435" s="18"/>
      <c r="G1435" s="5" t="n">
        <v>20.62754</v>
      </c>
      <c r="H1435" s="5" t="n">
        <v>20.62754</v>
      </c>
      <c r="I1435" s="33" t="n">
        <v>0</v>
      </c>
      <c r="J1435" s="6" t="n">
        <v>51.6</v>
      </c>
      <c r="K1435" s="6" t="n">
        <v>30.97246</v>
      </c>
      <c r="L1435" s="15"/>
      <c r="M1435" s="15"/>
      <c r="N1435" s="6" t="n">
        <v>26.6</v>
      </c>
      <c r="O1435" s="6" t="n">
        <v>26.6</v>
      </c>
      <c r="P1435" s="15" t="n">
        <v>0</v>
      </c>
      <c r="Q1435" s="6" t="n">
        <v>26.6</v>
      </c>
      <c r="R1435" s="6" t="n">
        <v>0</v>
      </c>
      <c r="S1435" s="6" t="n">
        <v>26.6</v>
      </c>
      <c r="T1435" s="15" t="n">
        <v>0</v>
      </c>
      <c r="U1435" s="6" t="n">
        <v>22.62754</v>
      </c>
      <c r="V1435" s="6" t="n">
        <v>22.62754</v>
      </c>
      <c r="W1435" s="15" t="n">
        <v>0</v>
      </c>
      <c r="X1435" s="6" t="n">
        <v>39.9</v>
      </c>
      <c r="Y1435" s="6" t="n">
        <v>17.27246</v>
      </c>
      <c r="Z1435" s="15"/>
      <c r="AA1435" s="8"/>
    </row>
    <row r="1436" customFormat="false" ht="30.75" hidden="false" customHeight="true" outlineLevel="0" collapsed="false">
      <c r="A1436" s="21" t="s">
        <v>534</v>
      </c>
      <c r="B1436" s="19" t="s">
        <v>638</v>
      </c>
      <c r="C1436" s="19" t="s">
        <v>96</v>
      </c>
      <c r="D1436" s="19" t="s">
        <v>511</v>
      </c>
      <c r="E1436" s="18" t="s">
        <v>134</v>
      </c>
      <c r="F1436" s="18" t="s">
        <v>535</v>
      </c>
      <c r="G1436" s="5" t="n">
        <v>20.62754</v>
      </c>
      <c r="H1436" s="5" t="n">
        <v>20.62754</v>
      </c>
      <c r="I1436" s="33" t="n">
        <v>0</v>
      </c>
      <c r="J1436" s="6" t="n">
        <v>51.6</v>
      </c>
      <c r="K1436" s="6" t="n">
        <v>30.97246</v>
      </c>
      <c r="L1436" s="15"/>
      <c r="M1436" s="15"/>
      <c r="N1436" s="6" t="n">
        <v>26.6</v>
      </c>
      <c r="O1436" s="6" t="n">
        <v>26.6</v>
      </c>
      <c r="P1436" s="15" t="n">
        <v>0</v>
      </c>
      <c r="Q1436" s="6" t="n">
        <v>26.6</v>
      </c>
      <c r="R1436" s="6" t="n">
        <v>0</v>
      </c>
      <c r="S1436" s="6" t="n">
        <v>26.6</v>
      </c>
      <c r="T1436" s="15" t="n">
        <v>0</v>
      </c>
      <c r="U1436" s="6" t="n">
        <v>22.62754</v>
      </c>
      <c r="V1436" s="6" t="n">
        <v>22.62754</v>
      </c>
      <c r="W1436" s="15" t="n">
        <v>0</v>
      </c>
      <c r="X1436" s="6" t="n">
        <v>39.9</v>
      </c>
      <c r="Y1436" s="6" t="n">
        <v>17.27246</v>
      </c>
      <c r="Z1436" s="15"/>
      <c r="AA1436" s="8"/>
    </row>
    <row r="1437" customFormat="false" ht="30.75" hidden="false" customHeight="true" outlineLevel="0" collapsed="false">
      <c r="A1437" s="21" t="s">
        <v>147</v>
      </c>
      <c r="B1437" s="19" t="s">
        <v>639</v>
      </c>
      <c r="C1437" s="19"/>
      <c r="D1437" s="19"/>
      <c r="E1437" s="18"/>
      <c r="F1437" s="18"/>
      <c r="G1437" s="5" t="n">
        <v>29.27608</v>
      </c>
      <c r="H1437" s="5" t="n">
        <v>29.27608</v>
      </c>
      <c r="I1437" s="33" t="n">
        <v>0</v>
      </c>
      <c r="J1437" s="6" t="n">
        <v>120</v>
      </c>
      <c r="K1437" s="6" t="n">
        <v>90.72392</v>
      </c>
      <c r="L1437" s="15"/>
      <c r="M1437" s="15"/>
      <c r="N1437" s="6" t="n">
        <v>0</v>
      </c>
      <c r="O1437" s="6" t="n">
        <v>0</v>
      </c>
      <c r="P1437" s="15" t="n">
        <v>0</v>
      </c>
      <c r="Q1437" s="6" t="n">
        <v>0</v>
      </c>
      <c r="R1437" s="6" t="n">
        <v>0</v>
      </c>
      <c r="S1437" s="6" t="n">
        <v>0</v>
      </c>
      <c r="T1437" s="15" t="n">
        <v>0</v>
      </c>
      <c r="U1437" s="6" t="n">
        <v>38.86475</v>
      </c>
      <c r="V1437" s="6" t="n">
        <v>38.86475</v>
      </c>
      <c r="W1437" s="15" t="n">
        <v>0</v>
      </c>
      <c r="X1437" s="6" t="n">
        <v>90</v>
      </c>
      <c r="Y1437" s="6" t="n">
        <v>51.13525</v>
      </c>
      <c r="Z1437" s="15"/>
      <c r="AA1437" s="8"/>
    </row>
    <row r="1438" customFormat="false" ht="30.75" hidden="false" customHeight="true" outlineLevel="0" collapsed="false">
      <c r="A1438" s="21" t="s">
        <v>87</v>
      </c>
      <c r="B1438" s="19" t="s">
        <v>639</v>
      </c>
      <c r="C1438" s="19" t="s">
        <v>96</v>
      </c>
      <c r="D1438" s="19"/>
      <c r="E1438" s="18"/>
      <c r="F1438" s="18"/>
      <c r="G1438" s="5" t="n">
        <v>29.27608</v>
      </c>
      <c r="H1438" s="5" t="n">
        <v>29.27608</v>
      </c>
      <c r="I1438" s="33" t="n">
        <v>0</v>
      </c>
      <c r="J1438" s="6" t="n">
        <v>120</v>
      </c>
      <c r="K1438" s="6" t="n">
        <v>90.72392</v>
      </c>
      <c r="L1438" s="15"/>
      <c r="M1438" s="15"/>
      <c r="N1438" s="6" t="n">
        <v>0</v>
      </c>
      <c r="O1438" s="6" t="n">
        <v>0</v>
      </c>
      <c r="P1438" s="15" t="n">
        <v>0</v>
      </c>
      <c r="Q1438" s="6" t="n">
        <v>0</v>
      </c>
      <c r="R1438" s="6" t="n">
        <v>0</v>
      </c>
      <c r="S1438" s="6" t="n">
        <v>0</v>
      </c>
      <c r="T1438" s="15" t="n">
        <v>0</v>
      </c>
      <c r="U1438" s="6" t="n">
        <v>38.86475</v>
      </c>
      <c r="V1438" s="6" t="n">
        <v>38.86475</v>
      </c>
      <c r="W1438" s="15" t="n">
        <v>0</v>
      </c>
      <c r="X1438" s="6" t="n">
        <v>90</v>
      </c>
      <c r="Y1438" s="6" t="n">
        <v>51.13525</v>
      </c>
      <c r="Z1438" s="15"/>
      <c r="AA1438" s="8"/>
    </row>
    <row r="1439" customFormat="false" ht="30.75" hidden="false" customHeight="true" outlineLevel="0" collapsed="false">
      <c r="A1439" s="23" t="s">
        <v>29</v>
      </c>
      <c r="B1439" s="19" t="s">
        <v>639</v>
      </c>
      <c r="C1439" s="19" t="s">
        <v>96</v>
      </c>
      <c r="D1439" s="19" t="s">
        <v>511</v>
      </c>
      <c r="E1439" s="18"/>
      <c r="F1439" s="18"/>
      <c r="G1439" s="5" t="n">
        <v>29.27608</v>
      </c>
      <c r="H1439" s="5" t="n">
        <v>29.27608</v>
      </c>
      <c r="I1439" s="33" t="n">
        <v>0</v>
      </c>
      <c r="J1439" s="6" t="n">
        <v>120</v>
      </c>
      <c r="K1439" s="6" t="n">
        <v>90.72392</v>
      </c>
      <c r="L1439" s="15"/>
      <c r="M1439" s="15"/>
      <c r="N1439" s="6" t="n">
        <v>0</v>
      </c>
      <c r="O1439" s="6" t="n">
        <v>0</v>
      </c>
      <c r="P1439" s="15" t="n">
        <v>0</v>
      </c>
      <c r="Q1439" s="6" t="n">
        <v>0</v>
      </c>
      <c r="R1439" s="6" t="n">
        <v>0</v>
      </c>
      <c r="S1439" s="6" t="n">
        <v>0</v>
      </c>
      <c r="T1439" s="15" t="n">
        <v>0</v>
      </c>
      <c r="U1439" s="6" t="n">
        <v>38.86475</v>
      </c>
      <c r="V1439" s="6" t="n">
        <v>38.86475</v>
      </c>
      <c r="W1439" s="15" t="n">
        <v>0</v>
      </c>
      <c r="X1439" s="6" t="n">
        <v>90</v>
      </c>
      <c r="Y1439" s="6" t="n">
        <v>51.13525</v>
      </c>
      <c r="Z1439" s="15"/>
      <c r="AA1439" s="8"/>
    </row>
    <row r="1440" customFormat="false" ht="30.75" hidden="false" customHeight="true" outlineLevel="0" collapsed="false">
      <c r="A1440" s="21" t="s">
        <v>493</v>
      </c>
      <c r="B1440" s="19" t="s">
        <v>639</v>
      </c>
      <c r="C1440" s="19" t="s">
        <v>96</v>
      </c>
      <c r="D1440" s="19" t="s">
        <v>511</v>
      </c>
      <c r="E1440" s="18" t="s">
        <v>134</v>
      </c>
      <c r="F1440" s="18"/>
      <c r="G1440" s="5" t="n">
        <v>29.27608</v>
      </c>
      <c r="H1440" s="5" t="n">
        <v>29.27608</v>
      </c>
      <c r="I1440" s="33" t="n">
        <v>0</v>
      </c>
      <c r="J1440" s="6" t="n">
        <v>120</v>
      </c>
      <c r="K1440" s="6" t="n">
        <v>90.72392</v>
      </c>
      <c r="L1440" s="15"/>
      <c r="M1440" s="15"/>
      <c r="N1440" s="6" t="n">
        <v>0</v>
      </c>
      <c r="O1440" s="6" t="n">
        <v>0</v>
      </c>
      <c r="P1440" s="15" t="n">
        <v>0</v>
      </c>
      <c r="Q1440" s="6" t="n">
        <v>0</v>
      </c>
      <c r="R1440" s="6" t="n">
        <v>0</v>
      </c>
      <c r="S1440" s="6" t="n">
        <v>0</v>
      </c>
      <c r="T1440" s="15" t="n">
        <v>0</v>
      </c>
      <c r="U1440" s="6" t="n">
        <v>38.86475</v>
      </c>
      <c r="V1440" s="6" t="n">
        <v>38.86475</v>
      </c>
      <c r="W1440" s="15" t="n">
        <v>0</v>
      </c>
      <c r="X1440" s="6" t="n">
        <v>90</v>
      </c>
      <c r="Y1440" s="6" t="n">
        <v>51.13525</v>
      </c>
      <c r="Z1440" s="15"/>
      <c r="AA1440" s="8"/>
    </row>
    <row r="1441" customFormat="false" ht="30.75" hidden="false" customHeight="true" outlineLevel="0" collapsed="false">
      <c r="A1441" s="21" t="s">
        <v>534</v>
      </c>
      <c r="B1441" s="19" t="s">
        <v>639</v>
      </c>
      <c r="C1441" s="19" t="s">
        <v>96</v>
      </c>
      <c r="D1441" s="19" t="s">
        <v>511</v>
      </c>
      <c r="E1441" s="18" t="s">
        <v>134</v>
      </c>
      <c r="F1441" s="18" t="s">
        <v>535</v>
      </c>
      <c r="G1441" s="5" t="n">
        <v>29.27608</v>
      </c>
      <c r="H1441" s="5" t="n">
        <v>29.27608</v>
      </c>
      <c r="I1441" s="33" t="n">
        <v>0</v>
      </c>
      <c r="J1441" s="6" t="n">
        <v>120</v>
      </c>
      <c r="K1441" s="6" t="n">
        <v>90.72392</v>
      </c>
      <c r="L1441" s="15"/>
      <c r="M1441" s="15"/>
      <c r="N1441" s="6" t="n">
        <v>0</v>
      </c>
      <c r="O1441" s="6" t="n">
        <v>0</v>
      </c>
      <c r="P1441" s="15" t="n">
        <v>0</v>
      </c>
      <c r="Q1441" s="6" t="n">
        <v>0</v>
      </c>
      <c r="R1441" s="6" t="n">
        <v>0</v>
      </c>
      <c r="S1441" s="6" t="n">
        <v>0</v>
      </c>
      <c r="T1441" s="15" t="n">
        <v>0</v>
      </c>
      <c r="U1441" s="6" t="n">
        <v>38.86475</v>
      </c>
      <c r="V1441" s="6" t="n">
        <v>38.86475</v>
      </c>
      <c r="W1441" s="15" t="n">
        <v>0</v>
      </c>
      <c r="X1441" s="6" t="n">
        <v>90</v>
      </c>
      <c r="Y1441" s="6" t="n">
        <v>51.13525</v>
      </c>
      <c r="Z1441" s="15"/>
      <c r="AA1441" s="8"/>
    </row>
    <row r="1442" customFormat="false" ht="30.75" hidden="false" customHeight="true" outlineLevel="0" collapsed="false">
      <c r="A1442" s="22" t="s">
        <v>26</v>
      </c>
      <c r="B1442" s="19" t="s">
        <v>640</v>
      </c>
      <c r="C1442" s="19"/>
      <c r="D1442" s="19"/>
      <c r="E1442" s="18"/>
      <c r="F1442" s="18"/>
      <c r="G1442" s="20" t="n">
        <v>2</v>
      </c>
      <c r="H1442" s="20" t="n">
        <v>2</v>
      </c>
      <c r="I1442" s="14" t="n">
        <v>0</v>
      </c>
      <c r="J1442" s="6" t="n">
        <v>5</v>
      </c>
      <c r="K1442" s="6" t="n">
        <v>3</v>
      </c>
      <c r="L1442" s="15"/>
      <c r="M1442" s="15"/>
      <c r="N1442" s="6" t="n">
        <v>1302.5</v>
      </c>
      <c r="O1442" s="6" t="n">
        <v>1302.5</v>
      </c>
      <c r="P1442" s="15" t="n">
        <v>0</v>
      </c>
      <c r="Q1442" s="6" t="n">
        <v>1302.5</v>
      </c>
      <c r="R1442" s="6" t="n">
        <v>0</v>
      </c>
      <c r="S1442" s="6" t="n">
        <v>1302.5</v>
      </c>
      <c r="T1442" s="15" t="n">
        <v>0</v>
      </c>
      <c r="U1442" s="6" t="n">
        <v>2.5</v>
      </c>
      <c r="V1442" s="6" t="n">
        <v>2.5</v>
      </c>
      <c r="W1442" s="15" t="n">
        <v>0</v>
      </c>
      <c r="X1442" s="6" t="n">
        <v>3</v>
      </c>
      <c r="Y1442" s="6" t="n">
        <v>0.5</v>
      </c>
      <c r="Z1442" s="15"/>
      <c r="AA1442" s="8"/>
    </row>
    <row r="1443" customFormat="false" ht="30.75" hidden="false" customHeight="true" outlineLevel="0" collapsed="false">
      <c r="A1443" s="21" t="s">
        <v>87</v>
      </c>
      <c r="B1443" s="19" t="s">
        <v>640</v>
      </c>
      <c r="C1443" s="19" t="s">
        <v>96</v>
      </c>
      <c r="D1443" s="19"/>
      <c r="E1443" s="18"/>
      <c r="F1443" s="18"/>
      <c r="G1443" s="20" t="n">
        <v>2</v>
      </c>
      <c r="H1443" s="20" t="n">
        <v>2</v>
      </c>
      <c r="I1443" s="14" t="n">
        <v>0</v>
      </c>
      <c r="J1443" s="6" t="n">
        <v>5</v>
      </c>
      <c r="K1443" s="6" t="n">
        <v>3</v>
      </c>
      <c r="L1443" s="15"/>
      <c r="M1443" s="15"/>
      <c r="N1443" s="6" t="n">
        <v>1302.5</v>
      </c>
      <c r="O1443" s="6" t="n">
        <v>1302.5</v>
      </c>
      <c r="P1443" s="15" t="n">
        <v>0</v>
      </c>
      <c r="Q1443" s="6" t="n">
        <v>1302.5</v>
      </c>
      <c r="R1443" s="6" t="n">
        <v>0</v>
      </c>
      <c r="S1443" s="6" t="n">
        <v>1302.5</v>
      </c>
      <c r="T1443" s="15" t="n">
        <v>0</v>
      </c>
      <c r="U1443" s="6" t="n">
        <v>2.5</v>
      </c>
      <c r="V1443" s="6" t="n">
        <v>2.5</v>
      </c>
      <c r="W1443" s="15" t="n">
        <v>0</v>
      </c>
      <c r="X1443" s="6" t="n">
        <v>3</v>
      </c>
      <c r="Y1443" s="6" t="n">
        <v>0.5</v>
      </c>
      <c r="Z1443" s="15"/>
      <c r="AA1443" s="8"/>
    </row>
    <row r="1444" customFormat="false" ht="30.75" hidden="false" customHeight="true" outlineLevel="0" collapsed="false">
      <c r="A1444" s="23" t="s">
        <v>29</v>
      </c>
      <c r="B1444" s="19" t="s">
        <v>640</v>
      </c>
      <c r="C1444" s="19" t="s">
        <v>96</v>
      </c>
      <c r="D1444" s="19" t="s">
        <v>511</v>
      </c>
      <c r="E1444" s="18"/>
      <c r="F1444" s="18"/>
      <c r="G1444" s="20" t="n">
        <v>2</v>
      </c>
      <c r="H1444" s="20" t="n">
        <v>2</v>
      </c>
      <c r="I1444" s="14" t="n">
        <v>0</v>
      </c>
      <c r="J1444" s="6" t="n">
        <v>5</v>
      </c>
      <c r="K1444" s="6" t="n">
        <v>3</v>
      </c>
      <c r="L1444" s="15"/>
      <c r="M1444" s="15"/>
      <c r="N1444" s="6" t="n">
        <v>1302.5</v>
      </c>
      <c r="O1444" s="6" t="n">
        <v>1302.5</v>
      </c>
      <c r="P1444" s="15" t="n">
        <v>0</v>
      </c>
      <c r="Q1444" s="6" t="n">
        <v>1302.5</v>
      </c>
      <c r="R1444" s="6" t="n">
        <v>0</v>
      </c>
      <c r="S1444" s="6" t="n">
        <v>1302.5</v>
      </c>
      <c r="T1444" s="15" t="n">
        <v>0</v>
      </c>
      <c r="U1444" s="6" t="n">
        <v>2.5</v>
      </c>
      <c r="V1444" s="6" t="n">
        <v>2.5</v>
      </c>
      <c r="W1444" s="15" t="n">
        <v>0</v>
      </c>
      <c r="X1444" s="6" t="n">
        <v>3</v>
      </c>
      <c r="Y1444" s="6" t="n">
        <v>0.5</v>
      </c>
      <c r="Z1444" s="15"/>
      <c r="AA1444" s="8"/>
    </row>
    <row r="1445" customFormat="false" ht="30.75" hidden="false" customHeight="true" outlineLevel="0" collapsed="false">
      <c r="A1445" s="21" t="s">
        <v>493</v>
      </c>
      <c r="B1445" s="19" t="s">
        <v>640</v>
      </c>
      <c r="C1445" s="19" t="s">
        <v>96</v>
      </c>
      <c r="D1445" s="19" t="s">
        <v>511</v>
      </c>
      <c r="E1445" s="18" t="s">
        <v>134</v>
      </c>
      <c r="F1445" s="18"/>
      <c r="G1445" s="20" t="n">
        <v>2</v>
      </c>
      <c r="H1445" s="20" t="n">
        <v>2</v>
      </c>
      <c r="I1445" s="14" t="n">
        <v>0</v>
      </c>
      <c r="J1445" s="6" t="n">
        <v>5</v>
      </c>
      <c r="K1445" s="6" t="n">
        <v>3</v>
      </c>
      <c r="L1445" s="15"/>
      <c r="M1445" s="15"/>
      <c r="N1445" s="6" t="n">
        <v>1302.5</v>
      </c>
      <c r="O1445" s="6" t="n">
        <v>1302.5</v>
      </c>
      <c r="P1445" s="15" t="n">
        <v>0</v>
      </c>
      <c r="Q1445" s="6" t="n">
        <v>1302.5</v>
      </c>
      <c r="R1445" s="6" t="n">
        <v>0</v>
      </c>
      <c r="S1445" s="6" t="n">
        <v>1302.5</v>
      </c>
      <c r="T1445" s="15" t="n">
        <v>0</v>
      </c>
      <c r="U1445" s="6" t="n">
        <v>2.5</v>
      </c>
      <c r="V1445" s="6" t="n">
        <v>2.5</v>
      </c>
      <c r="W1445" s="15" t="n">
        <v>0</v>
      </c>
      <c r="X1445" s="6" t="n">
        <v>3</v>
      </c>
      <c r="Y1445" s="6" t="n">
        <v>0.5</v>
      </c>
      <c r="Z1445" s="15"/>
      <c r="AA1445" s="8"/>
    </row>
    <row r="1446" customFormat="false" ht="30.75" hidden="false" customHeight="true" outlineLevel="0" collapsed="false">
      <c r="A1446" s="21" t="s">
        <v>534</v>
      </c>
      <c r="B1446" s="19" t="s">
        <v>640</v>
      </c>
      <c r="C1446" s="19" t="s">
        <v>96</v>
      </c>
      <c r="D1446" s="19" t="s">
        <v>511</v>
      </c>
      <c r="E1446" s="18" t="s">
        <v>134</v>
      </c>
      <c r="F1446" s="18" t="s">
        <v>535</v>
      </c>
      <c r="G1446" s="20" t="n">
        <v>2</v>
      </c>
      <c r="H1446" s="20" t="n">
        <v>2</v>
      </c>
      <c r="I1446" s="14" t="n">
        <v>0</v>
      </c>
      <c r="J1446" s="6" t="n">
        <v>5</v>
      </c>
      <c r="K1446" s="6" t="n">
        <v>3</v>
      </c>
      <c r="L1446" s="15"/>
      <c r="M1446" s="15"/>
      <c r="N1446" s="6" t="n">
        <v>1302.5</v>
      </c>
      <c r="O1446" s="6" t="n">
        <v>1302.5</v>
      </c>
      <c r="P1446" s="15" t="n">
        <v>0</v>
      </c>
      <c r="Q1446" s="6" t="n">
        <v>1302.5</v>
      </c>
      <c r="R1446" s="6" t="n">
        <v>0</v>
      </c>
      <c r="S1446" s="6" t="n">
        <v>1302.5</v>
      </c>
      <c r="T1446" s="15" t="n">
        <v>0</v>
      </c>
      <c r="U1446" s="6" t="n">
        <v>2.5</v>
      </c>
      <c r="V1446" s="6" t="n">
        <v>2.5</v>
      </c>
      <c r="W1446" s="15" t="n">
        <v>0</v>
      </c>
      <c r="X1446" s="6" t="n">
        <v>3</v>
      </c>
      <c r="Y1446" s="6" t="n">
        <v>0.5</v>
      </c>
      <c r="Z1446" s="15"/>
      <c r="AA1446" s="8"/>
    </row>
    <row r="1447" customFormat="false" ht="30.75" hidden="false" customHeight="true" outlineLevel="0" collapsed="false">
      <c r="A1447" s="17" t="s">
        <v>641</v>
      </c>
      <c r="B1447" s="19" t="s">
        <v>642</v>
      </c>
      <c r="C1447" s="19"/>
      <c r="D1447" s="19"/>
      <c r="E1447" s="18"/>
      <c r="F1447" s="18"/>
      <c r="G1447" s="20" t="n">
        <v>1700</v>
      </c>
      <c r="H1447" s="20" t="n">
        <v>1700</v>
      </c>
      <c r="I1447" s="14" t="n">
        <v>0</v>
      </c>
      <c r="J1447" s="6" t="n">
        <v>1500</v>
      </c>
      <c r="K1447" s="6" t="n">
        <v>-200</v>
      </c>
      <c r="L1447" s="15"/>
      <c r="M1447" s="15"/>
      <c r="N1447" s="6" t="n">
        <v>1700</v>
      </c>
      <c r="O1447" s="6" t="n">
        <v>1700</v>
      </c>
      <c r="P1447" s="15" t="n">
        <v>0</v>
      </c>
      <c r="Q1447" s="6" t="n">
        <v>1700</v>
      </c>
      <c r="R1447" s="6" t="n">
        <v>0</v>
      </c>
      <c r="S1447" s="6" t="n">
        <v>1700</v>
      </c>
      <c r="T1447" s="15" t="n">
        <v>0</v>
      </c>
      <c r="U1447" s="6" t="n">
        <v>1700</v>
      </c>
      <c r="V1447" s="6" t="n">
        <v>1700</v>
      </c>
      <c r="W1447" s="15" t="n">
        <v>0</v>
      </c>
      <c r="X1447" s="6" t="n">
        <v>1500</v>
      </c>
      <c r="Y1447" s="6" t="n">
        <v>-200</v>
      </c>
      <c r="Z1447" s="15"/>
      <c r="AA1447" s="8"/>
    </row>
    <row r="1448" customFormat="false" ht="30.75" hidden="false" customHeight="true" outlineLevel="0" collapsed="false">
      <c r="A1448" s="21" t="s">
        <v>38</v>
      </c>
      <c r="B1448" s="19" t="s">
        <v>643</v>
      </c>
      <c r="C1448" s="19"/>
      <c r="D1448" s="19"/>
      <c r="E1448" s="18"/>
      <c r="F1448" s="18"/>
      <c r="G1448" s="20" t="n">
        <v>1296</v>
      </c>
      <c r="H1448" s="20" t="n">
        <v>1296</v>
      </c>
      <c r="I1448" s="14" t="n">
        <v>0</v>
      </c>
      <c r="J1448" s="6" t="n">
        <v>1150</v>
      </c>
      <c r="K1448" s="6" t="n">
        <v>-146</v>
      </c>
      <c r="L1448" s="15"/>
      <c r="M1448" s="15"/>
      <c r="N1448" s="6" t="n">
        <v>1296</v>
      </c>
      <c r="O1448" s="6" t="n">
        <v>1296</v>
      </c>
      <c r="P1448" s="15" t="n">
        <v>0</v>
      </c>
      <c r="Q1448" s="6" t="n">
        <v>1296</v>
      </c>
      <c r="R1448" s="6" t="n">
        <v>0</v>
      </c>
      <c r="S1448" s="6" t="n">
        <v>1296</v>
      </c>
      <c r="T1448" s="15" t="n">
        <v>0</v>
      </c>
      <c r="U1448" s="6" t="n">
        <v>1296</v>
      </c>
      <c r="V1448" s="6" t="n">
        <v>1296</v>
      </c>
      <c r="W1448" s="15" t="n">
        <v>0</v>
      </c>
      <c r="X1448" s="6" t="n">
        <v>1150</v>
      </c>
      <c r="Y1448" s="6" t="n">
        <v>-146</v>
      </c>
      <c r="Z1448" s="15"/>
      <c r="AA1448" s="8"/>
    </row>
    <row r="1449" customFormat="false" ht="30.75" hidden="false" customHeight="true" outlineLevel="0" collapsed="false">
      <c r="A1449" s="21" t="s">
        <v>135</v>
      </c>
      <c r="B1449" s="19" t="s">
        <v>643</v>
      </c>
      <c r="C1449" s="19" t="s">
        <v>644</v>
      </c>
      <c r="D1449" s="19"/>
      <c r="E1449" s="18"/>
      <c r="F1449" s="18"/>
      <c r="G1449" s="20" t="n">
        <v>1296</v>
      </c>
      <c r="H1449" s="20" t="n">
        <v>1296</v>
      </c>
      <c r="I1449" s="14" t="n">
        <v>0</v>
      </c>
      <c r="J1449" s="6" t="n">
        <v>1150</v>
      </c>
      <c r="K1449" s="6" t="n">
        <v>-146</v>
      </c>
      <c r="L1449" s="15"/>
      <c r="M1449" s="15"/>
      <c r="N1449" s="6" t="n">
        <v>1296</v>
      </c>
      <c r="O1449" s="6" t="n">
        <v>1296</v>
      </c>
      <c r="P1449" s="15" t="n">
        <v>0</v>
      </c>
      <c r="Q1449" s="6" t="n">
        <v>1296</v>
      </c>
      <c r="R1449" s="6" t="n">
        <v>0</v>
      </c>
      <c r="S1449" s="6" t="n">
        <v>1296</v>
      </c>
      <c r="T1449" s="15" t="n">
        <v>0</v>
      </c>
      <c r="U1449" s="6" t="n">
        <v>1296</v>
      </c>
      <c r="V1449" s="6" t="n">
        <v>1296</v>
      </c>
      <c r="W1449" s="15" t="n">
        <v>0</v>
      </c>
      <c r="X1449" s="6" t="n">
        <v>1150</v>
      </c>
      <c r="Y1449" s="6" t="n">
        <v>-146</v>
      </c>
      <c r="Z1449" s="15"/>
      <c r="AA1449" s="8"/>
    </row>
    <row r="1450" customFormat="false" ht="30.75" hidden="false" customHeight="true" outlineLevel="0" collapsed="false">
      <c r="A1450" s="23" t="s">
        <v>29</v>
      </c>
      <c r="B1450" s="19" t="s">
        <v>643</v>
      </c>
      <c r="C1450" s="19" t="s">
        <v>644</v>
      </c>
      <c r="D1450" s="19" t="s">
        <v>511</v>
      </c>
      <c r="E1450" s="18"/>
      <c r="F1450" s="18"/>
      <c r="G1450" s="20" t="n">
        <v>1296</v>
      </c>
      <c r="H1450" s="20" t="n">
        <v>1296</v>
      </c>
      <c r="I1450" s="14" t="n">
        <v>0</v>
      </c>
      <c r="J1450" s="6" t="n">
        <v>1150</v>
      </c>
      <c r="K1450" s="6" t="n">
        <v>-146</v>
      </c>
      <c r="L1450" s="15"/>
      <c r="M1450" s="15"/>
      <c r="N1450" s="6" t="n">
        <v>1296</v>
      </c>
      <c r="O1450" s="6" t="n">
        <v>1296</v>
      </c>
      <c r="P1450" s="15" t="n">
        <v>0</v>
      </c>
      <c r="Q1450" s="6" t="n">
        <v>1296</v>
      </c>
      <c r="R1450" s="6" t="n">
        <v>0</v>
      </c>
      <c r="S1450" s="6" t="n">
        <v>1296</v>
      </c>
      <c r="T1450" s="15" t="n">
        <v>0</v>
      </c>
      <c r="U1450" s="6" t="n">
        <v>1296</v>
      </c>
      <c r="V1450" s="6" t="n">
        <v>1296</v>
      </c>
      <c r="W1450" s="15" t="n">
        <v>0</v>
      </c>
      <c r="X1450" s="6" t="n">
        <v>1150</v>
      </c>
      <c r="Y1450" s="6" t="n">
        <v>-146</v>
      </c>
      <c r="Z1450" s="15"/>
      <c r="AA1450" s="8"/>
    </row>
    <row r="1451" customFormat="false" ht="30.75" hidden="false" customHeight="true" outlineLevel="0" collapsed="false">
      <c r="A1451" s="30" t="s">
        <v>645</v>
      </c>
      <c r="B1451" s="19" t="s">
        <v>643</v>
      </c>
      <c r="C1451" s="19" t="s">
        <v>644</v>
      </c>
      <c r="D1451" s="19" t="s">
        <v>511</v>
      </c>
      <c r="E1451" s="18" t="s">
        <v>78</v>
      </c>
      <c r="F1451" s="18"/>
      <c r="G1451" s="20" t="n">
        <v>1296</v>
      </c>
      <c r="H1451" s="20" t="n">
        <v>1296</v>
      </c>
      <c r="I1451" s="14" t="n">
        <v>0</v>
      </c>
      <c r="J1451" s="6" t="n">
        <v>1150</v>
      </c>
      <c r="K1451" s="6" t="n">
        <v>-146</v>
      </c>
      <c r="L1451" s="15"/>
      <c r="M1451" s="15"/>
      <c r="N1451" s="6" t="n">
        <v>1296</v>
      </c>
      <c r="O1451" s="6" t="n">
        <v>1296</v>
      </c>
      <c r="P1451" s="15" t="n">
        <v>0</v>
      </c>
      <c r="Q1451" s="6" t="n">
        <v>1296</v>
      </c>
      <c r="R1451" s="6" t="n">
        <v>0</v>
      </c>
      <c r="S1451" s="6" t="n">
        <v>1296</v>
      </c>
      <c r="T1451" s="15" t="n">
        <v>0</v>
      </c>
      <c r="U1451" s="6" t="n">
        <v>1296</v>
      </c>
      <c r="V1451" s="6" t="n">
        <v>1296</v>
      </c>
      <c r="W1451" s="15" t="n">
        <v>0</v>
      </c>
      <c r="X1451" s="6" t="n">
        <v>1150</v>
      </c>
      <c r="Y1451" s="6" t="n">
        <v>-146</v>
      </c>
      <c r="Z1451" s="15"/>
      <c r="AA1451" s="8"/>
    </row>
    <row r="1452" customFormat="false" ht="30.75" hidden="false" customHeight="true" outlineLevel="0" collapsed="false">
      <c r="A1452" s="30" t="s">
        <v>646</v>
      </c>
      <c r="B1452" s="19" t="s">
        <v>643</v>
      </c>
      <c r="C1452" s="19" t="s">
        <v>644</v>
      </c>
      <c r="D1452" s="19" t="s">
        <v>511</v>
      </c>
      <c r="E1452" s="18" t="s">
        <v>78</v>
      </c>
      <c r="F1452" s="18" t="s">
        <v>56</v>
      </c>
      <c r="G1452" s="20" t="n">
        <v>1296</v>
      </c>
      <c r="H1452" s="20" t="n">
        <v>1296</v>
      </c>
      <c r="I1452" s="14" t="n">
        <v>0</v>
      </c>
      <c r="J1452" s="6" t="n">
        <v>1150</v>
      </c>
      <c r="K1452" s="6" t="n">
        <v>-146</v>
      </c>
      <c r="L1452" s="15"/>
      <c r="M1452" s="15"/>
      <c r="N1452" s="6" t="n">
        <v>1296</v>
      </c>
      <c r="O1452" s="6" t="n">
        <v>1296</v>
      </c>
      <c r="P1452" s="15" t="n">
        <v>0</v>
      </c>
      <c r="Q1452" s="6" t="n">
        <v>1296</v>
      </c>
      <c r="R1452" s="6" t="n">
        <v>0</v>
      </c>
      <c r="S1452" s="6" t="n">
        <v>1296</v>
      </c>
      <c r="T1452" s="15" t="n">
        <v>0</v>
      </c>
      <c r="U1452" s="6" t="n">
        <v>1296</v>
      </c>
      <c r="V1452" s="6" t="n">
        <v>1296</v>
      </c>
      <c r="W1452" s="15" t="n">
        <v>0</v>
      </c>
      <c r="X1452" s="6" t="n">
        <v>1150</v>
      </c>
      <c r="Y1452" s="6" t="n">
        <v>-146</v>
      </c>
      <c r="Z1452" s="15"/>
      <c r="AA1452" s="8"/>
    </row>
    <row r="1453" customFormat="false" ht="30.75" hidden="false" customHeight="true" outlineLevel="0" collapsed="false">
      <c r="A1453" s="17" t="s">
        <v>41</v>
      </c>
      <c r="B1453" s="19" t="s">
        <v>647</v>
      </c>
      <c r="C1453" s="19"/>
      <c r="D1453" s="19"/>
      <c r="E1453" s="18"/>
      <c r="F1453" s="18"/>
      <c r="G1453" s="20" t="n">
        <v>404</v>
      </c>
      <c r="H1453" s="20" t="n">
        <v>404</v>
      </c>
      <c r="I1453" s="14" t="n">
        <v>0</v>
      </c>
      <c r="J1453" s="6" t="n">
        <v>350</v>
      </c>
      <c r="K1453" s="6" t="n">
        <v>-54</v>
      </c>
      <c r="L1453" s="15"/>
      <c r="M1453" s="15"/>
      <c r="N1453" s="6" t="n">
        <v>404</v>
      </c>
      <c r="O1453" s="6" t="n">
        <v>404</v>
      </c>
      <c r="P1453" s="15" t="n">
        <v>0</v>
      </c>
      <c r="Q1453" s="6" t="n">
        <v>404</v>
      </c>
      <c r="R1453" s="6" t="n">
        <v>0</v>
      </c>
      <c r="S1453" s="6" t="n">
        <v>404</v>
      </c>
      <c r="T1453" s="15" t="n">
        <v>0</v>
      </c>
      <c r="U1453" s="6" t="n">
        <v>404</v>
      </c>
      <c r="V1453" s="6" t="n">
        <v>404</v>
      </c>
      <c r="W1453" s="15" t="n">
        <v>0</v>
      </c>
      <c r="X1453" s="6" t="n">
        <v>350</v>
      </c>
      <c r="Y1453" s="6" t="n">
        <v>-54</v>
      </c>
      <c r="Z1453" s="15"/>
      <c r="AA1453" s="8"/>
    </row>
    <row r="1454" customFormat="false" ht="30.75" hidden="false" customHeight="true" outlineLevel="0" collapsed="false">
      <c r="A1454" s="21" t="s">
        <v>135</v>
      </c>
      <c r="B1454" s="19" t="s">
        <v>647</v>
      </c>
      <c r="C1454" s="19" t="s">
        <v>644</v>
      </c>
      <c r="D1454" s="19"/>
      <c r="E1454" s="18"/>
      <c r="F1454" s="18"/>
      <c r="G1454" s="20" t="n">
        <v>404</v>
      </c>
      <c r="H1454" s="20" t="n">
        <v>404</v>
      </c>
      <c r="I1454" s="14" t="n">
        <v>0</v>
      </c>
      <c r="J1454" s="6" t="n">
        <v>350</v>
      </c>
      <c r="K1454" s="6" t="n">
        <v>-54</v>
      </c>
      <c r="L1454" s="15"/>
      <c r="M1454" s="15"/>
      <c r="N1454" s="6" t="n">
        <v>404</v>
      </c>
      <c r="O1454" s="6" t="n">
        <v>404</v>
      </c>
      <c r="P1454" s="15" t="n">
        <v>0</v>
      </c>
      <c r="Q1454" s="6" t="n">
        <v>404</v>
      </c>
      <c r="R1454" s="6" t="n">
        <v>0</v>
      </c>
      <c r="S1454" s="6" t="n">
        <v>404</v>
      </c>
      <c r="T1454" s="15" t="n">
        <v>0</v>
      </c>
      <c r="U1454" s="6" t="n">
        <v>404</v>
      </c>
      <c r="V1454" s="6" t="n">
        <v>404</v>
      </c>
      <c r="W1454" s="15" t="n">
        <v>0</v>
      </c>
      <c r="X1454" s="6" t="n">
        <v>350</v>
      </c>
      <c r="Y1454" s="6" t="n">
        <v>-54</v>
      </c>
      <c r="Z1454" s="15"/>
      <c r="AA1454" s="8"/>
    </row>
    <row r="1455" customFormat="false" ht="30.75" hidden="false" customHeight="true" outlineLevel="0" collapsed="false">
      <c r="A1455" s="23" t="s">
        <v>29</v>
      </c>
      <c r="B1455" s="19" t="s">
        <v>647</v>
      </c>
      <c r="C1455" s="19" t="s">
        <v>644</v>
      </c>
      <c r="D1455" s="19" t="s">
        <v>511</v>
      </c>
      <c r="E1455" s="18"/>
      <c r="F1455" s="18"/>
      <c r="G1455" s="20" t="n">
        <v>404</v>
      </c>
      <c r="H1455" s="20" t="n">
        <v>404</v>
      </c>
      <c r="I1455" s="14" t="n">
        <v>0</v>
      </c>
      <c r="J1455" s="6" t="n">
        <v>350</v>
      </c>
      <c r="K1455" s="6" t="n">
        <v>-54</v>
      </c>
      <c r="L1455" s="15"/>
      <c r="M1455" s="15"/>
      <c r="N1455" s="6" t="n">
        <v>404</v>
      </c>
      <c r="O1455" s="6" t="n">
        <v>404</v>
      </c>
      <c r="P1455" s="15" t="n">
        <v>0</v>
      </c>
      <c r="Q1455" s="6" t="n">
        <v>404</v>
      </c>
      <c r="R1455" s="6" t="n">
        <v>0</v>
      </c>
      <c r="S1455" s="6" t="n">
        <v>404</v>
      </c>
      <c r="T1455" s="15" t="n">
        <v>0</v>
      </c>
      <c r="U1455" s="6" t="n">
        <v>404</v>
      </c>
      <c r="V1455" s="6" t="n">
        <v>404</v>
      </c>
      <c r="W1455" s="15" t="n">
        <v>0</v>
      </c>
      <c r="X1455" s="6" t="n">
        <v>350</v>
      </c>
      <c r="Y1455" s="6" t="n">
        <v>-54</v>
      </c>
      <c r="Z1455" s="15"/>
      <c r="AA1455" s="8"/>
    </row>
    <row r="1456" customFormat="false" ht="30.75" hidden="false" customHeight="true" outlineLevel="0" collapsed="false">
      <c r="A1456" s="30" t="s">
        <v>645</v>
      </c>
      <c r="B1456" s="19" t="s">
        <v>647</v>
      </c>
      <c r="C1456" s="19" t="s">
        <v>644</v>
      </c>
      <c r="D1456" s="19" t="s">
        <v>511</v>
      </c>
      <c r="E1456" s="18" t="s">
        <v>78</v>
      </c>
      <c r="F1456" s="18"/>
      <c r="G1456" s="20" t="n">
        <v>404</v>
      </c>
      <c r="H1456" s="20" t="n">
        <v>404</v>
      </c>
      <c r="I1456" s="14" t="n">
        <v>0</v>
      </c>
      <c r="J1456" s="6" t="n">
        <v>350</v>
      </c>
      <c r="K1456" s="6" t="n">
        <v>-54</v>
      </c>
      <c r="L1456" s="15"/>
      <c r="M1456" s="15"/>
      <c r="N1456" s="6" t="n">
        <v>404</v>
      </c>
      <c r="O1456" s="6" t="n">
        <v>404</v>
      </c>
      <c r="P1456" s="15" t="n">
        <v>0</v>
      </c>
      <c r="Q1456" s="6" t="n">
        <v>404</v>
      </c>
      <c r="R1456" s="6" t="n">
        <v>0</v>
      </c>
      <c r="S1456" s="6" t="n">
        <v>404</v>
      </c>
      <c r="T1456" s="15" t="n">
        <v>0</v>
      </c>
      <c r="U1456" s="6" t="n">
        <v>404</v>
      </c>
      <c r="V1456" s="6" t="n">
        <v>404</v>
      </c>
      <c r="W1456" s="15" t="n">
        <v>0</v>
      </c>
      <c r="X1456" s="6" t="n">
        <v>350</v>
      </c>
      <c r="Y1456" s="6" t="n">
        <v>-54</v>
      </c>
      <c r="Z1456" s="15"/>
      <c r="AA1456" s="8"/>
    </row>
    <row r="1457" customFormat="false" ht="30.75" hidden="false" customHeight="true" outlineLevel="0" collapsed="false">
      <c r="A1457" s="30" t="s">
        <v>646</v>
      </c>
      <c r="B1457" s="19" t="s">
        <v>647</v>
      </c>
      <c r="C1457" s="19" t="s">
        <v>644</v>
      </c>
      <c r="D1457" s="19" t="s">
        <v>511</v>
      </c>
      <c r="E1457" s="18" t="s">
        <v>78</v>
      </c>
      <c r="F1457" s="18" t="s">
        <v>56</v>
      </c>
      <c r="G1457" s="20" t="n">
        <v>404</v>
      </c>
      <c r="H1457" s="20" t="n">
        <v>404</v>
      </c>
      <c r="I1457" s="14" t="n">
        <v>0</v>
      </c>
      <c r="J1457" s="6" t="n">
        <v>350</v>
      </c>
      <c r="K1457" s="6" t="n">
        <v>-54</v>
      </c>
      <c r="L1457" s="15"/>
      <c r="M1457" s="15"/>
      <c r="N1457" s="6" t="n">
        <v>404</v>
      </c>
      <c r="O1457" s="6" t="n">
        <v>404</v>
      </c>
      <c r="P1457" s="15" t="n">
        <v>0</v>
      </c>
      <c r="Q1457" s="6" t="n">
        <v>404</v>
      </c>
      <c r="R1457" s="6" t="n">
        <v>0</v>
      </c>
      <c r="S1457" s="6" t="n">
        <v>404</v>
      </c>
      <c r="T1457" s="15" t="n">
        <v>0</v>
      </c>
      <c r="U1457" s="6" t="n">
        <v>404</v>
      </c>
      <c r="V1457" s="6" t="n">
        <v>404</v>
      </c>
      <c r="W1457" s="15" t="n">
        <v>0</v>
      </c>
      <c r="X1457" s="6" t="n">
        <v>350</v>
      </c>
      <c r="Y1457" s="6" t="n">
        <v>-54</v>
      </c>
      <c r="Z1457" s="15"/>
      <c r="AA1457" s="8"/>
    </row>
    <row r="1458" customFormat="false" ht="30.75" hidden="false" customHeight="true" outlineLevel="0" collapsed="false">
      <c r="A1458" s="22" t="s">
        <v>196</v>
      </c>
      <c r="B1458" s="18" t="s">
        <v>648</v>
      </c>
      <c r="C1458" s="19"/>
      <c r="D1458" s="19"/>
      <c r="E1458" s="18"/>
      <c r="F1458" s="18"/>
      <c r="G1458" s="20" t="n">
        <v>40670</v>
      </c>
      <c r="H1458" s="20" t="n">
        <v>40670</v>
      </c>
      <c r="I1458" s="14" t="n">
        <v>0</v>
      </c>
      <c r="J1458" s="6" t="n">
        <v>17894.6</v>
      </c>
      <c r="K1458" s="6" t="n">
        <v>-22775.4</v>
      </c>
      <c r="L1458" s="15"/>
      <c r="M1458" s="15"/>
      <c r="N1458" s="6" t="n">
        <v>25940</v>
      </c>
      <c r="O1458" s="6" t="n">
        <v>25940</v>
      </c>
      <c r="P1458" s="15" t="n">
        <v>0</v>
      </c>
      <c r="Q1458" s="6" t="n">
        <v>25940</v>
      </c>
      <c r="R1458" s="6" t="n">
        <v>0</v>
      </c>
      <c r="S1458" s="6" t="n">
        <v>25940</v>
      </c>
      <c r="T1458" s="15" t="n">
        <v>0</v>
      </c>
      <c r="U1458" s="6" t="n">
        <v>39530</v>
      </c>
      <c r="V1458" s="6" t="n">
        <v>39530</v>
      </c>
      <c r="W1458" s="15" t="n">
        <v>0</v>
      </c>
      <c r="X1458" s="6" t="n">
        <v>20128.587</v>
      </c>
      <c r="Y1458" s="6" t="n">
        <v>-19401.413</v>
      </c>
      <c r="Z1458" s="15"/>
      <c r="AA1458" s="8"/>
    </row>
    <row r="1459" customFormat="false" ht="30.75" hidden="false" customHeight="true" outlineLevel="0" collapsed="false">
      <c r="A1459" s="30" t="s">
        <v>284</v>
      </c>
      <c r="B1459" s="18" t="s">
        <v>649</v>
      </c>
      <c r="C1459" s="19"/>
      <c r="D1459" s="19"/>
      <c r="E1459" s="18"/>
      <c r="F1459" s="18"/>
      <c r="G1459" s="41" t="n">
        <v>39055.592</v>
      </c>
      <c r="H1459" s="41" t="n">
        <v>39055.592</v>
      </c>
      <c r="I1459" s="37" t="n">
        <v>0</v>
      </c>
      <c r="J1459" s="6" t="n">
        <v>16346.152</v>
      </c>
      <c r="K1459" s="6" t="n">
        <v>-22709.44</v>
      </c>
      <c r="L1459" s="15"/>
      <c r="M1459" s="15"/>
      <c r="N1459" s="6" t="n">
        <v>23490</v>
      </c>
      <c r="O1459" s="6" t="n">
        <v>23490</v>
      </c>
      <c r="P1459" s="15" t="n">
        <v>0</v>
      </c>
      <c r="Q1459" s="6" t="n">
        <v>23490</v>
      </c>
      <c r="R1459" s="6" t="n">
        <v>0</v>
      </c>
      <c r="S1459" s="6" t="n">
        <v>23490</v>
      </c>
      <c r="T1459" s="15" t="n">
        <v>0</v>
      </c>
      <c r="U1459" s="6" t="n">
        <v>37959.108</v>
      </c>
      <c r="V1459" s="6" t="n">
        <v>37959.108</v>
      </c>
      <c r="W1459" s="15" t="n">
        <v>0</v>
      </c>
      <c r="X1459" s="6" t="n">
        <v>18479.824</v>
      </c>
      <c r="Y1459" s="6" t="n">
        <v>-19479.284</v>
      </c>
      <c r="Z1459" s="15"/>
      <c r="AA1459" s="8"/>
    </row>
    <row r="1460" customFormat="false" ht="30.75" hidden="false" customHeight="true" outlineLevel="0" collapsed="false">
      <c r="A1460" s="30" t="s">
        <v>38</v>
      </c>
      <c r="B1460" s="18" t="s">
        <v>650</v>
      </c>
      <c r="C1460" s="19"/>
      <c r="D1460" s="19"/>
      <c r="E1460" s="18"/>
      <c r="F1460" s="18"/>
      <c r="G1460" s="41" t="n">
        <v>29996.954</v>
      </c>
      <c r="H1460" s="41" t="n">
        <v>29996.954</v>
      </c>
      <c r="I1460" s="37" t="n">
        <v>0</v>
      </c>
      <c r="J1460" s="6" t="n">
        <v>12554.645</v>
      </c>
      <c r="K1460" s="6" t="n">
        <v>-17442.309</v>
      </c>
      <c r="L1460" s="15"/>
      <c r="M1460" s="15"/>
      <c r="N1460" s="6" t="n">
        <v>18041.4754</v>
      </c>
      <c r="O1460" s="6" t="n">
        <v>18041.4754</v>
      </c>
      <c r="P1460" s="15" t="n">
        <v>0</v>
      </c>
      <c r="Q1460" s="6" t="n">
        <v>18041.4754</v>
      </c>
      <c r="R1460" s="6" t="n">
        <v>0</v>
      </c>
      <c r="S1460" s="6" t="n">
        <v>18041.4754</v>
      </c>
      <c r="T1460" s="15" t="n">
        <v>0</v>
      </c>
      <c r="U1460" s="6" t="n">
        <v>29154.425</v>
      </c>
      <c r="V1460" s="6" t="n">
        <v>29154.425</v>
      </c>
      <c r="W1460" s="15" t="n">
        <v>0</v>
      </c>
      <c r="X1460" s="6" t="n">
        <v>14193.375</v>
      </c>
      <c r="Y1460" s="6" t="n">
        <v>-14961.05</v>
      </c>
      <c r="Z1460" s="15"/>
      <c r="AA1460" s="8"/>
    </row>
    <row r="1461" customFormat="false" ht="30.75" hidden="false" customHeight="true" outlineLevel="0" collapsed="false">
      <c r="A1461" s="24" t="s">
        <v>40</v>
      </c>
      <c r="B1461" s="18" t="s">
        <v>650</v>
      </c>
      <c r="C1461" s="19" t="s">
        <v>432</v>
      </c>
      <c r="D1461" s="19"/>
      <c r="E1461" s="18"/>
      <c r="F1461" s="18"/>
      <c r="G1461" s="41" t="n">
        <v>29996.954</v>
      </c>
      <c r="H1461" s="41" t="n">
        <v>29996.954</v>
      </c>
      <c r="I1461" s="37" t="n">
        <v>0</v>
      </c>
      <c r="J1461" s="6" t="n">
        <v>12554.645</v>
      </c>
      <c r="K1461" s="6" t="n">
        <v>-17863.559</v>
      </c>
      <c r="L1461" s="6" t="n">
        <v>0</v>
      </c>
      <c r="M1461" s="6"/>
      <c r="N1461" s="6" t="n">
        <v>18041.4754</v>
      </c>
      <c r="O1461" s="6" t="n">
        <v>18041.4754</v>
      </c>
      <c r="P1461" s="6" t="n">
        <v>0</v>
      </c>
      <c r="Q1461" s="6" t="n">
        <v>18041.4754</v>
      </c>
      <c r="R1461" s="6" t="n">
        <v>0</v>
      </c>
      <c r="S1461" s="6" t="n">
        <v>18041.4754</v>
      </c>
      <c r="T1461" s="6" t="n">
        <v>0</v>
      </c>
      <c r="U1461" s="6" t="n">
        <v>29154.425</v>
      </c>
      <c r="V1461" s="6" t="n">
        <v>29154.425</v>
      </c>
      <c r="W1461" s="6" t="n">
        <v>0</v>
      </c>
      <c r="X1461" s="6" t="n">
        <v>14193.375</v>
      </c>
      <c r="Y1461" s="6" t="n">
        <v>-14961.05</v>
      </c>
      <c r="Z1461" s="15"/>
      <c r="AA1461" s="8"/>
    </row>
    <row r="1462" customFormat="false" ht="30.75" hidden="false" customHeight="true" outlineLevel="0" collapsed="false">
      <c r="A1462" s="23" t="s">
        <v>29</v>
      </c>
      <c r="B1462" s="18" t="s">
        <v>650</v>
      </c>
      <c r="C1462" s="19" t="s">
        <v>432</v>
      </c>
      <c r="D1462" s="19" t="s">
        <v>511</v>
      </c>
      <c r="E1462" s="18"/>
      <c r="F1462" s="18"/>
      <c r="G1462" s="20" t="n">
        <v>17972.5</v>
      </c>
      <c r="H1462" s="20" t="n">
        <v>17972.5</v>
      </c>
      <c r="I1462" s="14" t="n">
        <v>0</v>
      </c>
      <c r="J1462" s="6" t="n">
        <v>6390.45</v>
      </c>
      <c r="K1462" s="6" t="n">
        <v>-11582.05</v>
      </c>
      <c r="L1462" s="15"/>
      <c r="M1462" s="15"/>
      <c r="N1462" s="6" t="n">
        <v>14055.3</v>
      </c>
      <c r="O1462" s="6" t="n">
        <v>14055.3</v>
      </c>
      <c r="P1462" s="15" t="n">
        <v>0</v>
      </c>
      <c r="Q1462" s="6" t="n">
        <v>10600.3</v>
      </c>
      <c r="R1462" s="6" t="n">
        <v>-3455</v>
      </c>
      <c r="S1462" s="6" t="n">
        <v>10600.3</v>
      </c>
      <c r="T1462" s="15" t="n">
        <v>0</v>
      </c>
      <c r="U1462" s="6" t="n">
        <v>17511.5</v>
      </c>
      <c r="V1462" s="6" t="n">
        <v>17511.5</v>
      </c>
      <c r="W1462" s="15" t="n">
        <v>0</v>
      </c>
      <c r="X1462" s="6" t="n">
        <v>7343.7</v>
      </c>
      <c r="Y1462" s="6" t="n">
        <v>-10167.8</v>
      </c>
      <c r="Z1462" s="15"/>
      <c r="AA1462" s="8"/>
    </row>
    <row r="1463" customFormat="false" ht="30.75" hidden="false" customHeight="true" outlineLevel="0" collapsed="false">
      <c r="A1463" s="24" t="s">
        <v>493</v>
      </c>
      <c r="B1463" s="18" t="s">
        <v>650</v>
      </c>
      <c r="C1463" s="19" t="s">
        <v>432</v>
      </c>
      <c r="D1463" s="19" t="s">
        <v>511</v>
      </c>
      <c r="E1463" s="18" t="s">
        <v>134</v>
      </c>
      <c r="F1463" s="18"/>
      <c r="G1463" s="20" t="n">
        <v>17972.5</v>
      </c>
      <c r="H1463" s="20" t="n">
        <v>17972.5</v>
      </c>
      <c r="I1463" s="14" t="n">
        <v>0</v>
      </c>
      <c r="J1463" s="6" t="n">
        <v>6390.45</v>
      </c>
      <c r="K1463" s="6" t="n">
        <v>-11582.05</v>
      </c>
      <c r="L1463" s="15"/>
      <c r="M1463" s="15"/>
      <c r="N1463" s="6" t="n">
        <v>14055.3</v>
      </c>
      <c r="O1463" s="6" t="n">
        <v>14055.3</v>
      </c>
      <c r="P1463" s="15" t="n">
        <v>0</v>
      </c>
      <c r="Q1463" s="6" t="n">
        <v>10600.3</v>
      </c>
      <c r="R1463" s="6" t="n">
        <v>-3455</v>
      </c>
      <c r="S1463" s="6" t="n">
        <v>10600.3</v>
      </c>
      <c r="T1463" s="15" t="n">
        <v>0</v>
      </c>
      <c r="U1463" s="6" t="n">
        <v>17511.5</v>
      </c>
      <c r="V1463" s="6" t="n">
        <v>17511.5</v>
      </c>
      <c r="W1463" s="15" t="n">
        <v>0</v>
      </c>
      <c r="X1463" s="6" t="n">
        <v>7343.7</v>
      </c>
      <c r="Y1463" s="6" t="n">
        <v>-10167.8</v>
      </c>
      <c r="Z1463" s="15"/>
      <c r="AA1463" s="8"/>
    </row>
    <row r="1464" customFormat="false" ht="30.75" hidden="false" customHeight="true" outlineLevel="0" collapsed="false">
      <c r="A1464" s="21" t="s">
        <v>512</v>
      </c>
      <c r="B1464" s="18" t="s">
        <v>650</v>
      </c>
      <c r="C1464" s="19" t="s">
        <v>432</v>
      </c>
      <c r="D1464" s="19" t="s">
        <v>511</v>
      </c>
      <c r="E1464" s="18" t="s">
        <v>134</v>
      </c>
      <c r="F1464" s="18" t="s">
        <v>31</v>
      </c>
      <c r="G1464" s="20" t="n">
        <v>17972.5</v>
      </c>
      <c r="H1464" s="20" t="n">
        <v>17972.5</v>
      </c>
      <c r="I1464" s="14" t="n">
        <v>0</v>
      </c>
      <c r="J1464" s="6" t="n">
        <v>6390.45</v>
      </c>
      <c r="K1464" s="6" t="n">
        <v>-11582.05</v>
      </c>
      <c r="L1464" s="15"/>
      <c r="M1464" s="15"/>
      <c r="N1464" s="6" t="n">
        <v>14055.3</v>
      </c>
      <c r="O1464" s="6" t="n">
        <v>14055.3</v>
      </c>
      <c r="P1464" s="15" t="n">
        <v>0</v>
      </c>
      <c r="Q1464" s="6" t="n">
        <v>10600.3</v>
      </c>
      <c r="R1464" s="6" t="n">
        <v>-3455</v>
      </c>
      <c r="S1464" s="6" t="n">
        <v>10600.3</v>
      </c>
      <c r="T1464" s="15" t="n">
        <v>0</v>
      </c>
      <c r="U1464" s="6" t="n">
        <v>17511.5</v>
      </c>
      <c r="V1464" s="6" t="n">
        <v>17511.5</v>
      </c>
      <c r="W1464" s="15" t="n">
        <v>0</v>
      </c>
      <c r="X1464" s="6" t="n">
        <v>7343.7</v>
      </c>
      <c r="Y1464" s="6" t="n">
        <v>-10167.8</v>
      </c>
      <c r="Z1464" s="15"/>
      <c r="AA1464" s="8"/>
    </row>
    <row r="1465" customFormat="false" ht="30.75" hidden="false" customHeight="true" outlineLevel="0" collapsed="false">
      <c r="A1465" s="21" t="s">
        <v>538</v>
      </c>
      <c r="B1465" s="18" t="s">
        <v>650</v>
      </c>
      <c r="C1465" s="19" t="s">
        <v>432</v>
      </c>
      <c r="D1465" s="19" t="s">
        <v>539</v>
      </c>
      <c r="E1465" s="18"/>
      <c r="F1465" s="18"/>
      <c r="G1465" s="20"/>
      <c r="H1465" s="20"/>
      <c r="I1465" s="14"/>
      <c r="J1465" s="6" t="n">
        <v>421.25</v>
      </c>
      <c r="K1465" s="6" t="n">
        <v>0</v>
      </c>
      <c r="L1465" s="6" t="n">
        <v>0</v>
      </c>
      <c r="M1465" s="6"/>
      <c r="N1465" s="6" t="n">
        <v>0</v>
      </c>
      <c r="O1465" s="6" t="n">
        <v>0</v>
      </c>
      <c r="P1465" s="6" t="n">
        <v>0</v>
      </c>
      <c r="Q1465" s="6" t="n">
        <v>0</v>
      </c>
      <c r="R1465" s="6" t="n">
        <v>0</v>
      </c>
      <c r="S1465" s="6" t="n">
        <v>0</v>
      </c>
      <c r="T1465" s="6" t="n">
        <v>0</v>
      </c>
      <c r="U1465" s="6" t="n">
        <v>0</v>
      </c>
      <c r="V1465" s="6" t="n">
        <v>0</v>
      </c>
      <c r="W1465" s="6" t="n">
        <v>0</v>
      </c>
      <c r="X1465" s="6" t="n">
        <v>449.45</v>
      </c>
      <c r="Y1465" s="6"/>
      <c r="Z1465" s="15"/>
      <c r="AA1465" s="8"/>
    </row>
    <row r="1466" customFormat="false" ht="30.75" hidden="false" customHeight="true" outlineLevel="0" collapsed="false">
      <c r="A1466" s="21" t="s">
        <v>493</v>
      </c>
      <c r="B1466" s="18" t="s">
        <v>650</v>
      </c>
      <c r="C1466" s="19" t="s">
        <v>432</v>
      </c>
      <c r="D1466" s="19" t="s">
        <v>539</v>
      </c>
      <c r="E1466" s="18" t="s">
        <v>134</v>
      </c>
      <c r="F1466" s="18"/>
      <c r="G1466" s="20"/>
      <c r="H1466" s="20"/>
      <c r="I1466" s="14"/>
      <c r="J1466" s="6" t="n">
        <v>421.25</v>
      </c>
      <c r="K1466" s="6" t="n">
        <v>0</v>
      </c>
      <c r="L1466" s="6" t="n">
        <v>0</v>
      </c>
      <c r="M1466" s="6"/>
      <c r="N1466" s="6" t="n">
        <v>0</v>
      </c>
      <c r="O1466" s="6" t="n">
        <v>0</v>
      </c>
      <c r="P1466" s="6" t="n">
        <v>0</v>
      </c>
      <c r="Q1466" s="6" t="n">
        <v>0</v>
      </c>
      <c r="R1466" s="6" t="n">
        <v>0</v>
      </c>
      <c r="S1466" s="6" t="n">
        <v>0</v>
      </c>
      <c r="T1466" s="6" t="n">
        <v>0</v>
      </c>
      <c r="U1466" s="6" t="n">
        <v>0</v>
      </c>
      <c r="V1466" s="6" t="n">
        <v>0</v>
      </c>
      <c r="W1466" s="6" t="n">
        <v>0</v>
      </c>
      <c r="X1466" s="6" t="n">
        <v>449.45</v>
      </c>
      <c r="Y1466" s="6"/>
      <c r="Z1466" s="15"/>
      <c r="AA1466" s="8"/>
    </row>
    <row r="1467" customFormat="false" ht="30.75" hidden="false" customHeight="true" outlineLevel="0" collapsed="false">
      <c r="A1467" s="21" t="s">
        <v>540</v>
      </c>
      <c r="B1467" s="18" t="s">
        <v>650</v>
      </c>
      <c r="C1467" s="19" t="s">
        <v>432</v>
      </c>
      <c r="D1467" s="19" t="s">
        <v>539</v>
      </c>
      <c r="E1467" s="18" t="s">
        <v>134</v>
      </c>
      <c r="F1467" s="18" t="s">
        <v>160</v>
      </c>
      <c r="G1467" s="20"/>
      <c r="H1467" s="20"/>
      <c r="I1467" s="14"/>
      <c r="J1467" s="6" t="n">
        <v>421.25</v>
      </c>
      <c r="K1467" s="6"/>
      <c r="L1467" s="15"/>
      <c r="M1467" s="15"/>
      <c r="N1467" s="6"/>
      <c r="O1467" s="6"/>
      <c r="P1467" s="15"/>
      <c r="Q1467" s="6"/>
      <c r="R1467" s="6"/>
      <c r="S1467" s="6"/>
      <c r="T1467" s="15"/>
      <c r="U1467" s="6"/>
      <c r="V1467" s="6"/>
      <c r="W1467" s="15"/>
      <c r="X1467" s="6" t="n">
        <v>449.45</v>
      </c>
      <c r="Y1467" s="6"/>
      <c r="Z1467" s="15"/>
      <c r="AA1467" s="8"/>
    </row>
    <row r="1468" customFormat="false" ht="30.75" hidden="false" customHeight="true" outlineLevel="0" collapsed="false">
      <c r="A1468" s="26" t="s">
        <v>66</v>
      </c>
      <c r="B1468" s="18" t="s">
        <v>650</v>
      </c>
      <c r="C1468" s="19" t="s">
        <v>432</v>
      </c>
      <c r="D1468" s="19" t="s">
        <v>541</v>
      </c>
      <c r="E1468" s="18"/>
      <c r="F1468" s="18"/>
      <c r="G1468" s="20" t="n">
        <v>6374.8</v>
      </c>
      <c r="H1468" s="20" t="n">
        <v>6374.8</v>
      </c>
      <c r="I1468" s="14" t="n">
        <v>0</v>
      </c>
      <c r="J1468" s="6" t="n">
        <v>1689.7</v>
      </c>
      <c r="K1468" s="6" t="n">
        <v>-4685.1</v>
      </c>
      <c r="L1468" s="15"/>
      <c r="M1468" s="6"/>
      <c r="N1468" s="6" t="n">
        <v>0</v>
      </c>
      <c r="O1468" s="6" t="n">
        <v>0</v>
      </c>
      <c r="P1468" s="6" t="n">
        <v>0</v>
      </c>
      <c r="Q1468" s="6" t="n">
        <v>3455</v>
      </c>
      <c r="R1468" s="6" t="n">
        <v>3455</v>
      </c>
      <c r="S1468" s="6" t="n">
        <v>3455</v>
      </c>
      <c r="T1468" s="15" t="n">
        <v>0</v>
      </c>
      <c r="U1468" s="6" t="n">
        <v>6144.5</v>
      </c>
      <c r="V1468" s="6" t="n">
        <v>6144.5</v>
      </c>
      <c r="W1468" s="15" t="n">
        <v>0</v>
      </c>
      <c r="X1468" s="6" t="n">
        <v>2035.3</v>
      </c>
      <c r="Y1468" s="6" t="n">
        <v>-4109.2</v>
      </c>
      <c r="Z1468" s="15"/>
      <c r="AA1468" s="8"/>
    </row>
    <row r="1469" customFormat="false" ht="30.75" hidden="false" customHeight="true" outlineLevel="0" collapsed="false">
      <c r="A1469" s="39" t="s">
        <v>493</v>
      </c>
      <c r="B1469" s="18" t="s">
        <v>650</v>
      </c>
      <c r="C1469" s="19" t="s">
        <v>432</v>
      </c>
      <c r="D1469" s="19" t="s">
        <v>541</v>
      </c>
      <c r="E1469" s="18" t="s">
        <v>134</v>
      </c>
      <c r="F1469" s="18"/>
      <c r="G1469" s="20" t="n">
        <v>6374.8</v>
      </c>
      <c r="H1469" s="20" t="n">
        <v>6374.8</v>
      </c>
      <c r="I1469" s="14" t="n">
        <v>0</v>
      </c>
      <c r="J1469" s="6" t="n">
        <v>1689.7</v>
      </c>
      <c r="K1469" s="6" t="n">
        <v>-4685.1</v>
      </c>
      <c r="L1469" s="15"/>
      <c r="M1469" s="6"/>
      <c r="N1469" s="6" t="n">
        <v>0</v>
      </c>
      <c r="O1469" s="6" t="n">
        <v>0</v>
      </c>
      <c r="P1469" s="6" t="n">
        <v>0</v>
      </c>
      <c r="Q1469" s="6" t="n">
        <v>3455</v>
      </c>
      <c r="R1469" s="6" t="n">
        <v>3455</v>
      </c>
      <c r="S1469" s="6" t="n">
        <v>3455</v>
      </c>
      <c r="T1469" s="15" t="n">
        <v>0</v>
      </c>
      <c r="U1469" s="6" t="n">
        <v>6144.5</v>
      </c>
      <c r="V1469" s="6" t="n">
        <v>6144.5</v>
      </c>
      <c r="W1469" s="15" t="n">
        <v>0</v>
      </c>
      <c r="X1469" s="6" t="n">
        <v>2035.3</v>
      </c>
      <c r="Y1469" s="6" t="n">
        <v>-4109.2</v>
      </c>
      <c r="Z1469" s="15"/>
      <c r="AA1469" s="8"/>
    </row>
    <row r="1470" customFormat="false" ht="30.75" hidden="false" customHeight="true" outlineLevel="0" collapsed="false">
      <c r="A1470" s="39" t="s">
        <v>534</v>
      </c>
      <c r="B1470" s="18" t="s">
        <v>650</v>
      </c>
      <c r="C1470" s="19" t="s">
        <v>432</v>
      </c>
      <c r="D1470" s="19" t="s">
        <v>541</v>
      </c>
      <c r="E1470" s="18" t="s">
        <v>134</v>
      </c>
      <c r="F1470" s="18" t="s">
        <v>535</v>
      </c>
      <c r="G1470" s="20" t="n">
        <v>6374.8</v>
      </c>
      <c r="H1470" s="20" t="n">
        <v>6374.8</v>
      </c>
      <c r="I1470" s="14" t="n">
        <v>0</v>
      </c>
      <c r="J1470" s="6" t="n">
        <v>1689.7</v>
      </c>
      <c r="K1470" s="6" t="n">
        <v>-4685.1</v>
      </c>
      <c r="L1470" s="15"/>
      <c r="M1470" s="15"/>
      <c r="N1470" s="6"/>
      <c r="O1470" s="6" t="n">
        <v>0</v>
      </c>
      <c r="P1470" s="15"/>
      <c r="Q1470" s="6" t="n">
        <v>3455</v>
      </c>
      <c r="R1470" s="6" t="n">
        <v>3455</v>
      </c>
      <c r="S1470" s="6" t="n">
        <v>3455</v>
      </c>
      <c r="T1470" s="15" t="n">
        <v>0</v>
      </c>
      <c r="U1470" s="6" t="n">
        <v>6144.5</v>
      </c>
      <c r="V1470" s="6" t="n">
        <v>6144.5</v>
      </c>
      <c r="W1470" s="15" t="n">
        <v>0</v>
      </c>
      <c r="X1470" s="6" t="n">
        <v>2035.3</v>
      </c>
      <c r="Y1470" s="6" t="n">
        <v>-4109.2</v>
      </c>
      <c r="Z1470" s="15"/>
      <c r="AA1470" s="8"/>
    </row>
    <row r="1471" customFormat="false" ht="30.75" hidden="false" customHeight="true" outlineLevel="0" collapsed="false">
      <c r="A1471" s="24" t="s">
        <v>526</v>
      </c>
      <c r="B1471" s="18" t="s">
        <v>650</v>
      </c>
      <c r="C1471" s="19" t="s">
        <v>432</v>
      </c>
      <c r="D1471" s="19" t="s">
        <v>527</v>
      </c>
      <c r="E1471" s="18"/>
      <c r="F1471" s="18"/>
      <c r="G1471" s="41" t="n">
        <v>5296.154</v>
      </c>
      <c r="H1471" s="41" t="n">
        <v>5296.154</v>
      </c>
      <c r="I1471" s="37" t="n">
        <v>0</v>
      </c>
      <c r="J1471" s="6" t="n">
        <v>3869.395</v>
      </c>
      <c r="K1471" s="6" t="n">
        <v>-1426.759</v>
      </c>
      <c r="L1471" s="15"/>
      <c r="M1471" s="15"/>
      <c r="N1471" s="6" t="n">
        <v>3725.0384</v>
      </c>
      <c r="O1471" s="6" t="n">
        <v>3725.0384</v>
      </c>
      <c r="P1471" s="15" t="n">
        <v>0</v>
      </c>
      <c r="Q1471" s="6" t="n">
        <v>3725.0384</v>
      </c>
      <c r="R1471" s="6" t="n">
        <v>0</v>
      </c>
      <c r="S1471" s="6" t="n">
        <v>3725.0384</v>
      </c>
      <c r="T1471" s="15" t="n">
        <v>0</v>
      </c>
      <c r="U1471" s="6" t="n">
        <v>5152.925</v>
      </c>
      <c r="V1471" s="6" t="n">
        <v>5152.925</v>
      </c>
      <c r="W1471" s="15" t="n">
        <v>0</v>
      </c>
      <c r="X1471" s="6" t="n">
        <v>4159.475</v>
      </c>
      <c r="Y1471" s="6" t="n">
        <v>-993.45</v>
      </c>
      <c r="Z1471" s="15"/>
      <c r="AA1471" s="8"/>
    </row>
    <row r="1472" customFormat="false" ht="30.75" hidden="false" customHeight="true" outlineLevel="0" collapsed="false">
      <c r="A1472" s="21" t="s">
        <v>493</v>
      </c>
      <c r="B1472" s="18" t="s">
        <v>650</v>
      </c>
      <c r="C1472" s="19" t="s">
        <v>432</v>
      </c>
      <c r="D1472" s="19" t="s">
        <v>527</v>
      </c>
      <c r="E1472" s="18" t="s">
        <v>134</v>
      </c>
      <c r="F1472" s="18"/>
      <c r="G1472" s="41" t="n">
        <v>5296.154</v>
      </c>
      <c r="H1472" s="41" t="n">
        <v>5296.154</v>
      </c>
      <c r="I1472" s="37" t="n">
        <v>0</v>
      </c>
      <c r="J1472" s="6" t="n">
        <v>3869.395</v>
      </c>
      <c r="K1472" s="6" t="n">
        <v>-1426.759</v>
      </c>
      <c r="L1472" s="15"/>
      <c r="M1472" s="15"/>
      <c r="N1472" s="6" t="n">
        <v>3725.0384</v>
      </c>
      <c r="O1472" s="6" t="n">
        <v>3725.0384</v>
      </c>
      <c r="P1472" s="15" t="n">
        <v>0</v>
      </c>
      <c r="Q1472" s="6" t="n">
        <v>3725.0384</v>
      </c>
      <c r="R1472" s="6" t="n">
        <v>0</v>
      </c>
      <c r="S1472" s="6" t="n">
        <v>3725.0384</v>
      </c>
      <c r="T1472" s="15" t="n">
        <v>0</v>
      </c>
      <c r="U1472" s="6" t="n">
        <v>5152.925</v>
      </c>
      <c r="V1472" s="6" t="n">
        <v>5152.925</v>
      </c>
      <c r="W1472" s="15" t="n">
        <v>0</v>
      </c>
      <c r="X1472" s="6" t="n">
        <v>4159.475</v>
      </c>
      <c r="Y1472" s="6" t="n">
        <v>-993.45</v>
      </c>
      <c r="Z1472" s="15"/>
      <c r="AA1472" s="8"/>
    </row>
    <row r="1473" customFormat="false" ht="30.75" hidden="false" customHeight="true" outlineLevel="0" collapsed="false">
      <c r="A1473" s="21" t="s">
        <v>506</v>
      </c>
      <c r="B1473" s="18" t="s">
        <v>650</v>
      </c>
      <c r="C1473" s="19" t="s">
        <v>432</v>
      </c>
      <c r="D1473" s="19" t="s">
        <v>527</v>
      </c>
      <c r="E1473" s="18" t="s">
        <v>134</v>
      </c>
      <c r="F1473" s="18" t="s">
        <v>63</v>
      </c>
      <c r="G1473" s="41" t="n">
        <v>5296.154</v>
      </c>
      <c r="H1473" s="41" t="n">
        <v>5296.154</v>
      </c>
      <c r="I1473" s="37" t="n">
        <v>0</v>
      </c>
      <c r="J1473" s="6" t="n">
        <v>3869.395</v>
      </c>
      <c r="K1473" s="6" t="n">
        <v>-1426.759</v>
      </c>
      <c r="L1473" s="15"/>
      <c r="M1473" s="15"/>
      <c r="N1473" s="6" t="n">
        <v>3725.0384</v>
      </c>
      <c r="O1473" s="6" t="n">
        <v>3725.0384</v>
      </c>
      <c r="P1473" s="15" t="n">
        <v>0</v>
      </c>
      <c r="Q1473" s="6" t="n">
        <v>3725.0384</v>
      </c>
      <c r="R1473" s="6" t="n">
        <v>0</v>
      </c>
      <c r="S1473" s="6" t="n">
        <v>3725.0384</v>
      </c>
      <c r="T1473" s="15" t="n">
        <v>0</v>
      </c>
      <c r="U1473" s="6" t="n">
        <v>5152.925</v>
      </c>
      <c r="V1473" s="6" t="n">
        <v>5152.925</v>
      </c>
      <c r="W1473" s="15" t="n">
        <v>0</v>
      </c>
      <c r="X1473" s="6" t="n">
        <v>4159.475</v>
      </c>
      <c r="Y1473" s="6" t="n">
        <v>-993.45</v>
      </c>
      <c r="Z1473" s="15"/>
      <c r="AA1473" s="8"/>
    </row>
    <row r="1474" customFormat="false" ht="30.75" hidden="false" customHeight="true" outlineLevel="0" collapsed="false">
      <c r="A1474" s="50" t="s">
        <v>504</v>
      </c>
      <c r="B1474" s="18" t="s">
        <v>650</v>
      </c>
      <c r="C1474" s="19" t="s">
        <v>432</v>
      </c>
      <c r="D1474" s="19" t="s">
        <v>505</v>
      </c>
      <c r="E1474" s="18"/>
      <c r="F1474" s="18"/>
      <c r="G1474" s="20" t="n">
        <v>353.5</v>
      </c>
      <c r="H1474" s="20" t="n">
        <v>353.5</v>
      </c>
      <c r="I1474" s="14" t="n">
        <v>0</v>
      </c>
      <c r="J1474" s="6" t="n">
        <v>183.85</v>
      </c>
      <c r="K1474" s="6" t="n">
        <v>-169.65</v>
      </c>
      <c r="L1474" s="15"/>
      <c r="M1474" s="15"/>
      <c r="N1474" s="6" t="n">
        <v>261.137</v>
      </c>
      <c r="O1474" s="6" t="n">
        <v>261.137</v>
      </c>
      <c r="P1474" s="15" t="n">
        <v>0</v>
      </c>
      <c r="Q1474" s="6" t="n">
        <v>261.137</v>
      </c>
      <c r="R1474" s="6" t="n">
        <v>0</v>
      </c>
      <c r="S1474" s="6" t="n">
        <v>261.137</v>
      </c>
      <c r="T1474" s="15" t="n">
        <v>0</v>
      </c>
      <c r="U1474" s="6" t="n">
        <v>345.5</v>
      </c>
      <c r="V1474" s="6" t="n">
        <v>345.5</v>
      </c>
      <c r="W1474" s="15" t="n">
        <v>0</v>
      </c>
      <c r="X1474" s="6" t="n">
        <v>205.45</v>
      </c>
      <c r="Y1474" s="6" t="n">
        <v>-140.05</v>
      </c>
      <c r="Z1474" s="15"/>
      <c r="AA1474" s="8"/>
    </row>
    <row r="1475" customFormat="false" ht="30.75" hidden="false" customHeight="true" outlineLevel="0" collapsed="false">
      <c r="A1475" s="21" t="s">
        <v>493</v>
      </c>
      <c r="B1475" s="18" t="s">
        <v>650</v>
      </c>
      <c r="C1475" s="19" t="s">
        <v>432</v>
      </c>
      <c r="D1475" s="19" t="s">
        <v>505</v>
      </c>
      <c r="E1475" s="18" t="s">
        <v>134</v>
      </c>
      <c r="F1475" s="18"/>
      <c r="G1475" s="20" t="n">
        <v>353.5</v>
      </c>
      <c r="H1475" s="20" t="n">
        <v>353.5</v>
      </c>
      <c r="I1475" s="14" t="n">
        <v>0</v>
      </c>
      <c r="J1475" s="6" t="n">
        <v>183.85</v>
      </c>
      <c r="K1475" s="6" t="n">
        <v>-169.65</v>
      </c>
      <c r="L1475" s="15"/>
      <c r="M1475" s="15"/>
      <c r="N1475" s="6" t="n">
        <v>261.137</v>
      </c>
      <c r="O1475" s="6" t="n">
        <v>261.137</v>
      </c>
      <c r="P1475" s="15" t="n">
        <v>0</v>
      </c>
      <c r="Q1475" s="6" t="n">
        <v>261.137</v>
      </c>
      <c r="R1475" s="6" t="n">
        <v>0</v>
      </c>
      <c r="S1475" s="6" t="n">
        <v>261.137</v>
      </c>
      <c r="T1475" s="15" t="n">
        <v>0</v>
      </c>
      <c r="U1475" s="6" t="n">
        <v>345.5</v>
      </c>
      <c r="V1475" s="6" t="n">
        <v>345.5</v>
      </c>
      <c r="W1475" s="15" t="n">
        <v>0</v>
      </c>
      <c r="X1475" s="6" t="n">
        <v>205.45</v>
      </c>
      <c r="Y1475" s="6" t="n">
        <v>-140.05</v>
      </c>
      <c r="Z1475" s="15"/>
      <c r="AA1475" s="8"/>
    </row>
    <row r="1476" customFormat="false" ht="30.75" hidden="false" customHeight="true" outlineLevel="0" collapsed="false">
      <c r="A1476" s="21" t="s">
        <v>506</v>
      </c>
      <c r="B1476" s="18" t="s">
        <v>650</v>
      </c>
      <c r="C1476" s="19" t="s">
        <v>432</v>
      </c>
      <c r="D1476" s="19" t="s">
        <v>505</v>
      </c>
      <c r="E1476" s="18" t="s">
        <v>134</v>
      </c>
      <c r="F1476" s="18" t="s">
        <v>63</v>
      </c>
      <c r="G1476" s="20" t="n">
        <v>353.5</v>
      </c>
      <c r="H1476" s="20" t="n">
        <v>353.5</v>
      </c>
      <c r="I1476" s="14" t="n">
        <v>0</v>
      </c>
      <c r="J1476" s="6" t="n">
        <v>183.85</v>
      </c>
      <c r="K1476" s="6" t="n">
        <v>-169.65</v>
      </c>
      <c r="L1476" s="15"/>
      <c r="M1476" s="15"/>
      <c r="N1476" s="6" t="n">
        <v>261.137</v>
      </c>
      <c r="O1476" s="6" t="n">
        <v>261.137</v>
      </c>
      <c r="P1476" s="15" t="n">
        <v>0</v>
      </c>
      <c r="Q1476" s="6" t="n">
        <v>261.137</v>
      </c>
      <c r="R1476" s="6" t="n">
        <v>0</v>
      </c>
      <c r="S1476" s="6" t="n">
        <v>261.137</v>
      </c>
      <c r="T1476" s="15" t="n">
        <v>0</v>
      </c>
      <c r="U1476" s="6" t="n">
        <v>345.5</v>
      </c>
      <c r="V1476" s="6" t="n">
        <v>345.5</v>
      </c>
      <c r="W1476" s="15" t="n">
        <v>0</v>
      </c>
      <c r="X1476" s="6" t="n">
        <v>205.45</v>
      </c>
      <c r="Y1476" s="6" t="n">
        <v>-140.05</v>
      </c>
      <c r="Z1476" s="15"/>
      <c r="AA1476" s="8"/>
    </row>
    <row r="1477" customFormat="false" ht="30.75" hidden="false" customHeight="true" outlineLevel="0" collapsed="false">
      <c r="A1477" s="17" t="s">
        <v>41</v>
      </c>
      <c r="B1477" s="18" t="s">
        <v>651</v>
      </c>
      <c r="C1477" s="19"/>
      <c r="D1477" s="19"/>
      <c r="E1477" s="18"/>
      <c r="F1477" s="18"/>
      <c r="G1477" s="41" t="n">
        <v>9058.638</v>
      </c>
      <c r="H1477" s="41" t="n">
        <v>9058.638</v>
      </c>
      <c r="I1477" s="37" t="n">
        <v>0</v>
      </c>
      <c r="J1477" s="6" t="n">
        <v>3791.507</v>
      </c>
      <c r="K1477" s="6" t="n">
        <v>-5267.131</v>
      </c>
      <c r="L1477" s="15"/>
      <c r="M1477" s="15"/>
      <c r="N1477" s="6" t="n">
        <v>5448.5246</v>
      </c>
      <c r="O1477" s="6" t="n">
        <v>5448.5246</v>
      </c>
      <c r="P1477" s="15" t="n">
        <v>0</v>
      </c>
      <c r="Q1477" s="6" t="n">
        <v>5448.5246</v>
      </c>
      <c r="R1477" s="6" t="n">
        <v>0</v>
      </c>
      <c r="S1477" s="6" t="n">
        <v>5448.5246</v>
      </c>
      <c r="T1477" s="15" t="n">
        <v>0</v>
      </c>
      <c r="U1477" s="6" t="n">
        <v>8804.683</v>
      </c>
      <c r="V1477" s="6" t="n">
        <v>8804.683</v>
      </c>
      <c r="W1477" s="15" t="n">
        <v>0</v>
      </c>
      <c r="X1477" s="6" t="n">
        <v>4286.449</v>
      </c>
      <c r="Y1477" s="6" t="n">
        <v>-4518.234</v>
      </c>
      <c r="Z1477" s="15"/>
      <c r="AA1477" s="8"/>
    </row>
    <row r="1478" customFormat="false" ht="30.75" hidden="false" customHeight="true" outlineLevel="0" collapsed="false">
      <c r="A1478" s="17" t="s">
        <v>43</v>
      </c>
      <c r="B1478" s="18" t="s">
        <v>651</v>
      </c>
      <c r="C1478" s="19" t="s">
        <v>437</v>
      </c>
      <c r="D1478" s="19"/>
      <c r="E1478" s="18"/>
      <c r="F1478" s="18"/>
      <c r="G1478" s="41" t="n">
        <v>9058.638</v>
      </c>
      <c r="H1478" s="41" t="n">
        <v>9058.638</v>
      </c>
      <c r="I1478" s="37" t="n">
        <v>0</v>
      </c>
      <c r="J1478" s="6" t="n">
        <v>3791.507</v>
      </c>
      <c r="K1478" s="6" t="n">
        <v>-5394.381</v>
      </c>
      <c r="L1478" s="6" t="n">
        <v>0</v>
      </c>
      <c r="M1478" s="6"/>
      <c r="N1478" s="6" t="n">
        <v>5448.5246</v>
      </c>
      <c r="O1478" s="6" t="n">
        <v>5448.5246</v>
      </c>
      <c r="P1478" s="6" t="n">
        <v>0</v>
      </c>
      <c r="Q1478" s="6" t="n">
        <v>5448.5246</v>
      </c>
      <c r="R1478" s="6" t="n">
        <v>0</v>
      </c>
      <c r="S1478" s="6" t="n">
        <v>5448.5246</v>
      </c>
      <c r="T1478" s="6" t="n">
        <v>0</v>
      </c>
      <c r="U1478" s="6" t="n">
        <v>8804.683</v>
      </c>
      <c r="V1478" s="6" t="n">
        <v>8804.683</v>
      </c>
      <c r="W1478" s="6" t="n">
        <v>0</v>
      </c>
      <c r="X1478" s="6" t="n">
        <v>4286.449</v>
      </c>
      <c r="Y1478" s="6" t="n">
        <v>-4518.234</v>
      </c>
      <c r="Z1478" s="15"/>
      <c r="AA1478" s="8"/>
    </row>
    <row r="1479" customFormat="false" ht="30.75" hidden="false" customHeight="true" outlineLevel="0" collapsed="false">
      <c r="A1479" s="23" t="s">
        <v>29</v>
      </c>
      <c r="B1479" s="18" t="s">
        <v>651</v>
      </c>
      <c r="C1479" s="19" t="s">
        <v>437</v>
      </c>
      <c r="D1479" s="19" t="s">
        <v>511</v>
      </c>
      <c r="E1479" s="18"/>
      <c r="F1479" s="18"/>
      <c r="G1479" s="20" t="n">
        <v>5427.5</v>
      </c>
      <c r="H1479" s="20" t="n">
        <v>5427.5</v>
      </c>
      <c r="I1479" s="14" t="n">
        <v>0</v>
      </c>
      <c r="J1479" s="6" t="n">
        <v>1929.85</v>
      </c>
      <c r="K1479" s="6" t="n">
        <v>-3497.65</v>
      </c>
      <c r="L1479" s="15"/>
      <c r="M1479" s="15"/>
      <c r="N1479" s="6" t="n">
        <v>4244.7</v>
      </c>
      <c r="O1479" s="6" t="n">
        <v>4244.7</v>
      </c>
      <c r="P1479" s="15" t="n">
        <v>0</v>
      </c>
      <c r="Q1479" s="6" t="n">
        <v>3199.7</v>
      </c>
      <c r="R1479" s="6" t="n">
        <v>-1045</v>
      </c>
      <c r="S1479" s="6" t="n">
        <v>3199.7</v>
      </c>
      <c r="T1479" s="15" t="n">
        <v>0</v>
      </c>
      <c r="U1479" s="6" t="n">
        <v>5288.5</v>
      </c>
      <c r="V1479" s="6" t="n">
        <v>5288.5</v>
      </c>
      <c r="W1479" s="15" t="n">
        <v>0</v>
      </c>
      <c r="X1479" s="6" t="n">
        <v>2217.787</v>
      </c>
      <c r="Y1479" s="6" t="n">
        <v>-3070.713</v>
      </c>
      <c r="Z1479" s="15"/>
      <c r="AA1479" s="8"/>
    </row>
    <row r="1480" customFormat="false" ht="30.75" hidden="false" customHeight="true" outlineLevel="0" collapsed="false">
      <c r="A1480" s="24" t="s">
        <v>493</v>
      </c>
      <c r="B1480" s="18" t="s">
        <v>651</v>
      </c>
      <c r="C1480" s="19" t="s">
        <v>437</v>
      </c>
      <c r="D1480" s="19" t="s">
        <v>511</v>
      </c>
      <c r="E1480" s="18" t="s">
        <v>134</v>
      </c>
      <c r="F1480" s="18"/>
      <c r="G1480" s="20" t="n">
        <v>5427.5</v>
      </c>
      <c r="H1480" s="20" t="n">
        <v>5427.5</v>
      </c>
      <c r="I1480" s="14" t="n">
        <v>0</v>
      </c>
      <c r="J1480" s="6" t="n">
        <v>1929.85</v>
      </c>
      <c r="K1480" s="6" t="n">
        <v>-3497.65</v>
      </c>
      <c r="L1480" s="15"/>
      <c r="M1480" s="15"/>
      <c r="N1480" s="6" t="n">
        <v>4244.7</v>
      </c>
      <c r="O1480" s="6" t="n">
        <v>4244.7</v>
      </c>
      <c r="P1480" s="15" t="n">
        <v>0</v>
      </c>
      <c r="Q1480" s="6" t="n">
        <v>3199.7</v>
      </c>
      <c r="R1480" s="6" t="n">
        <v>-1045</v>
      </c>
      <c r="S1480" s="6" t="n">
        <v>3199.7</v>
      </c>
      <c r="T1480" s="15" t="n">
        <v>0</v>
      </c>
      <c r="U1480" s="6" t="n">
        <v>5288.5</v>
      </c>
      <c r="V1480" s="6" t="n">
        <v>5288.5</v>
      </c>
      <c r="W1480" s="15" t="n">
        <v>0</v>
      </c>
      <c r="X1480" s="6" t="n">
        <v>2217.787</v>
      </c>
      <c r="Y1480" s="6" t="n">
        <v>-3070.713</v>
      </c>
      <c r="Z1480" s="15"/>
      <c r="AA1480" s="8"/>
    </row>
    <row r="1481" customFormat="false" ht="30.75" hidden="false" customHeight="true" outlineLevel="0" collapsed="false">
      <c r="A1481" s="21" t="s">
        <v>512</v>
      </c>
      <c r="B1481" s="18" t="s">
        <v>651</v>
      </c>
      <c r="C1481" s="19" t="s">
        <v>437</v>
      </c>
      <c r="D1481" s="19" t="s">
        <v>511</v>
      </c>
      <c r="E1481" s="18" t="s">
        <v>134</v>
      </c>
      <c r="F1481" s="18" t="s">
        <v>31</v>
      </c>
      <c r="G1481" s="20" t="n">
        <v>5427.5</v>
      </c>
      <c r="H1481" s="20" t="n">
        <v>5427.5</v>
      </c>
      <c r="I1481" s="14" t="n">
        <v>0</v>
      </c>
      <c r="J1481" s="6" t="n">
        <v>1929.85</v>
      </c>
      <c r="K1481" s="6" t="n">
        <v>-3497.65</v>
      </c>
      <c r="L1481" s="15"/>
      <c r="M1481" s="15"/>
      <c r="N1481" s="6" t="n">
        <v>4244.7</v>
      </c>
      <c r="O1481" s="6" t="n">
        <v>4244.7</v>
      </c>
      <c r="P1481" s="15" t="n">
        <v>0</v>
      </c>
      <c r="Q1481" s="6" t="n">
        <v>3199.7</v>
      </c>
      <c r="R1481" s="6" t="n">
        <v>-1045</v>
      </c>
      <c r="S1481" s="6" t="n">
        <v>3199.7</v>
      </c>
      <c r="T1481" s="15" t="n">
        <v>0</v>
      </c>
      <c r="U1481" s="6" t="n">
        <v>5288.5</v>
      </c>
      <c r="V1481" s="6" t="n">
        <v>5288.5</v>
      </c>
      <c r="W1481" s="15" t="n">
        <v>0</v>
      </c>
      <c r="X1481" s="6" t="n">
        <v>2217.787</v>
      </c>
      <c r="Y1481" s="6" t="n">
        <v>-3070.713</v>
      </c>
      <c r="Z1481" s="15"/>
      <c r="AA1481" s="8"/>
    </row>
    <row r="1482" customFormat="false" ht="30.75" hidden="false" customHeight="true" outlineLevel="0" collapsed="false">
      <c r="A1482" s="21" t="s">
        <v>538</v>
      </c>
      <c r="B1482" s="18" t="s">
        <v>651</v>
      </c>
      <c r="C1482" s="19" t="s">
        <v>437</v>
      </c>
      <c r="D1482" s="19" t="s">
        <v>539</v>
      </c>
      <c r="E1482" s="18"/>
      <c r="F1482" s="18"/>
      <c r="G1482" s="20"/>
      <c r="H1482" s="20"/>
      <c r="I1482" s="14"/>
      <c r="J1482" s="6" t="n">
        <v>127.25</v>
      </c>
      <c r="K1482" s="6"/>
      <c r="L1482" s="15"/>
      <c r="M1482" s="15"/>
      <c r="N1482" s="6"/>
      <c r="O1482" s="6"/>
      <c r="P1482" s="15"/>
      <c r="Q1482" s="6"/>
      <c r="R1482" s="6"/>
      <c r="S1482" s="6"/>
      <c r="T1482" s="15"/>
      <c r="U1482" s="6"/>
      <c r="V1482" s="6"/>
      <c r="W1482" s="15"/>
      <c r="X1482" s="6" t="n">
        <v>135.75</v>
      </c>
      <c r="Y1482" s="6"/>
      <c r="Z1482" s="15"/>
      <c r="AA1482" s="8"/>
    </row>
    <row r="1483" customFormat="false" ht="30.75" hidden="false" customHeight="true" outlineLevel="0" collapsed="false">
      <c r="A1483" s="21" t="s">
        <v>493</v>
      </c>
      <c r="B1483" s="18" t="s">
        <v>651</v>
      </c>
      <c r="C1483" s="19" t="s">
        <v>437</v>
      </c>
      <c r="D1483" s="19" t="s">
        <v>539</v>
      </c>
      <c r="E1483" s="18" t="s">
        <v>134</v>
      </c>
      <c r="F1483" s="18"/>
      <c r="G1483" s="20"/>
      <c r="H1483" s="20"/>
      <c r="I1483" s="14"/>
      <c r="J1483" s="6" t="n">
        <v>127.25</v>
      </c>
      <c r="K1483" s="6"/>
      <c r="L1483" s="15"/>
      <c r="M1483" s="15"/>
      <c r="N1483" s="6"/>
      <c r="O1483" s="6"/>
      <c r="P1483" s="15"/>
      <c r="Q1483" s="6"/>
      <c r="R1483" s="6"/>
      <c r="S1483" s="6"/>
      <c r="T1483" s="15"/>
      <c r="U1483" s="6"/>
      <c r="V1483" s="6"/>
      <c r="W1483" s="15"/>
      <c r="X1483" s="6" t="n">
        <v>135.75</v>
      </c>
      <c r="Y1483" s="6"/>
      <c r="Z1483" s="15"/>
      <c r="AA1483" s="8"/>
    </row>
    <row r="1484" customFormat="false" ht="30.75" hidden="false" customHeight="true" outlineLevel="0" collapsed="false">
      <c r="A1484" s="21" t="s">
        <v>540</v>
      </c>
      <c r="B1484" s="18" t="s">
        <v>651</v>
      </c>
      <c r="C1484" s="19" t="s">
        <v>437</v>
      </c>
      <c r="D1484" s="19" t="s">
        <v>539</v>
      </c>
      <c r="E1484" s="18" t="s">
        <v>134</v>
      </c>
      <c r="F1484" s="18" t="s">
        <v>160</v>
      </c>
      <c r="G1484" s="20"/>
      <c r="H1484" s="20"/>
      <c r="I1484" s="14"/>
      <c r="J1484" s="6" t="n">
        <v>127.25</v>
      </c>
      <c r="K1484" s="6"/>
      <c r="L1484" s="15"/>
      <c r="M1484" s="15"/>
      <c r="N1484" s="6"/>
      <c r="O1484" s="6"/>
      <c r="P1484" s="15"/>
      <c r="Q1484" s="6"/>
      <c r="R1484" s="6"/>
      <c r="S1484" s="6"/>
      <c r="T1484" s="15"/>
      <c r="U1484" s="6"/>
      <c r="V1484" s="6"/>
      <c r="W1484" s="15"/>
      <c r="X1484" s="6" t="n">
        <v>135.75</v>
      </c>
      <c r="Y1484" s="6"/>
      <c r="Z1484" s="15"/>
      <c r="AA1484" s="8"/>
    </row>
    <row r="1485" customFormat="false" ht="30.75" hidden="false" customHeight="true" outlineLevel="0" collapsed="false">
      <c r="A1485" s="26" t="s">
        <v>66</v>
      </c>
      <c r="B1485" s="18" t="s">
        <v>651</v>
      </c>
      <c r="C1485" s="19" t="s">
        <v>437</v>
      </c>
      <c r="D1485" s="19" t="s">
        <v>541</v>
      </c>
      <c r="E1485" s="18"/>
      <c r="F1485" s="18"/>
      <c r="G1485" s="20" t="n">
        <v>1925.2</v>
      </c>
      <c r="H1485" s="20" t="n">
        <v>1925.2</v>
      </c>
      <c r="I1485" s="14" t="n">
        <v>0</v>
      </c>
      <c r="J1485" s="6" t="n">
        <v>510.3</v>
      </c>
      <c r="K1485" s="6" t="n">
        <v>-1414.9</v>
      </c>
      <c r="L1485" s="15"/>
      <c r="M1485" s="6"/>
      <c r="N1485" s="6" t="n">
        <v>0</v>
      </c>
      <c r="O1485" s="6" t="n">
        <v>0</v>
      </c>
      <c r="P1485" s="6" t="n">
        <v>0</v>
      </c>
      <c r="Q1485" s="6" t="n">
        <v>1045</v>
      </c>
      <c r="R1485" s="6" t="n">
        <v>1045</v>
      </c>
      <c r="S1485" s="6" t="n">
        <v>1045</v>
      </c>
      <c r="T1485" s="15" t="n">
        <v>0</v>
      </c>
      <c r="U1485" s="6" t="n">
        <v>1855.5</v>
      </c>
      <c r="V1485" s="6" t="n">
        <v>1855.5</v>
      </c>
      <c r="W1485" s="15" t="n">
        <v>0</v>
      </c>
      <c r="X1485" s="6" t="n">
        <v>614.7</v>
      </c>
      <c r="Y1485" s="6" t="n">
        <v>-1240.8</v>
      </c>
      <c r="Z1485" s="15"/>
      <c r="AA1485" s="8"/>
    </row>
    <row r="1486" customFormat="false" ht="30.75" hidden="false" customHeight="true" outlineLevel="0" collapsed="false">
      <c r="A1486" s="39" t="s">
        <v>493</v>
      </c>
      <c r="B1486" s="18" t="s">
        <v>651</v>
      </c>
      <c r="C1486" s="19" t="s">
        <v>437</v>
      </c>
      <c r="D1486" s="19" t="s">
        <v>541</v>
      </c>
      <c r="E1486" s="18" t="s">
        <v>134</v>
      </c>
      <c r="F1486" s="18"/>
      <c r="G1486" s="20" t="n">
        <v>1925.2</v>
      </c>
      <c r="H1486" s="20" t="n">
        <v>1925.2</v>
      </c>
      <c r="I1486" s="14" t="n">
        <v>0</v>
      </c>
      <c r="J1486" s="6" t="n">
        <v>510.3</v>
      </c>
      <c r="K1486" s="6" t="n">
        <v>-1414.9</v>
      </c>
      <c r="L1486" s="15"/>
      <c r="M1486" s="6"/>
      <c r="N1486" s="6" t="n">
        <v>0</v>
      </c>
      <c r="O1486" s="6" t="n">
        <v>0</v>
      </c>
      <c r="P1486" s="6" t="n">
        <v>0</v>
      </c>
      <c r="Q1486" s="6" t="n">
        <v>1045</v>
      </c>
      <c r="R1486" s="6" t="n">
        <v>1045</v>
      </c>
      <c r="S1486" s="6" t="n">
        <v>1045</v>
      </c>
      <c r="T1486" s="15" t="n">
        <v>0</v>
      </c>
      <c r="U1486" s="6" t="n">
        <v>1855.5</v>
      </c>
      <c r="V1486" s="6" t="n">
        <v>1855.5</v>
      </c>
      <c r="W1486" s="15" t="n">
        <v>0</v>
      </c>
      <c r="X1486" s="6" t="n">
        <v>614.7</v>
      </c>
      <c r="Y1486" s="6" t="n">
        <v>-1240.8</v>
      </c>
      <c r="Z1486" s="15"/>
      <c r="AA1486" s="8"/>
    </row>
    <row r="1487" customFormat="false" ht="30.75" hidden="false" customHeight="true" outlineLevel="0" collapsed="false">
      <c r="A1487" s="39" t="s">
        <v>534</v>
      </c>
      <c r="B1487" s="18" t="s">
        <v>651</v>
      </c>
      <c r="C1487" s="19" t="s">
        <v>437</v>
      </c>
      <c r="D1487" s="19" t="s">
        <v>541</v>
      </c>
      <c r="E1487" s="18" t="s">
        <v>134</v>
      </c>
      <c r="F1487" s="18" t="s">
        <v>535</v>
      </c>
      <c r="G1487" s="20" t="n">
        <v>1925.2</v>
      </c>
      <c r="H1487" s="20" t="n">
        <v>1925.2</v>
      </c>
      <c r="I1487" s="14" t="n">
        <v>0</v>
      </c>
      <c r="J1487" s="6" t="n">
        <v>510.3</v>
      </c>
      <c r="K1487" s="6" t="n">
        <v>-1414.9</v>
      </c>
      <c r="L1487" s="15"/>
      <c r="M1487" s="15"/>
      <c r="N1487" s="6"/>
      <c r="O1487" s="6" t="n">
        <v>0</v>
      </c>
      <c r="P1487" s="15"/>
      <c r="Q1487" s="6" t="n">
        <v>1045</v>
      </c>
      <c r="R1487" s="6" t="n">
        <v>1045</v>
      </c>
      <c r="S1487" s="6" t="n">
        <v>1045</v>
      </c>
      <c r="T1487" s="15" t="n">
        <v>0</v>
      </c>
      <c r="U1487" s="6" t="n">
        <v>1855.5</v>
      </c>
      <c r="V1487" s="6" t="n">
        <v>1855.5</v>
      </c>
      <c r="W1487" s="15" t="n">
        <v>0</v>
      </c>
      <c r="X1487" s="6" t="n">
        <v>614.7</v>
      </c>
      <c r="Y1487" s="6" t="n">
        <v>-1240.8</v>
      </c>
      <c r="Z1487" s="15"/>
      <c r="AA1487" s="8"/>
    </row>
    <row r="1488" customFormat="false" ht="30.75" hidden="false" customHeight="true" outlineLevel="0" collapsed="false">
      <c r="A1488" s="24" t="s">
        <v>526</v>
      </c>
      <c r="B1488" s="18" t="s">
        <v>651</v>
      </c>
      <c r="C1488" s="19" t="s">
        <v>437</v>
      </c>
      <c r="D1488" s="19" t="s">
        <v>527</v>
      </c>
      <c r="E1488" s="18"/>
      <c r="F1488" s="18"/>
      <c r="G1488" s="41" t="n">
        <v>1599.438</v>
      </c>
      <c r="H1488" s="41" t="n">
        <v>1599.438</v>
      </c>
      <c r="I1488" s="37" t="n">
        <v>0</v>
      </c>
      <c r="J1488" s="6" t="n">
        <v>1168.557</v>
      </c>
      <c r="K1488" s="6" t="n">
        <v>-430.881</v>
      </c>
      <c r="L1488" s="15"/>
      <c r="M1488" s="15"/>
      <c r="N1488" s="6" t="n">
        <v>1124.9616</v>
      </c>
      <c r="O1488" s="6" t="n">
        <v>1124.9616</v>
      </c>
      <c r="P1488" s="15" t="n">
        <v>0</v>
      </c>
      <c r="Q1488" s="6" t="n">
        <v>1124.9616</v>
      </c>
      <c r="R1488" s="6" t="n">
        <v>0</v>
      </c>
      <c r="S1488" s="6" t="n">
        <v>1124.9616</v>
      </c>
      <c r="T1488" s="15" t="n">
        <v>0</v>
      </c>
      <c r="U1488" s="6" t="n">
        <v>1556.183</v>
      </c>
      <c r="V1488" s="6" t="n">
        <v>1556.183</v>
      </c>
      <c r="W1488" s="15" t="n">
        <v>0</v>
      </c>
      <c r="X1488" s="6" t="n">
        <v>1256.162</v>
      </c>
      <c r="Y1488" s="6" t="n">
        <v>-300.021</v>
      </c>
      <c r="Z1488" s="15"/>
      <c r="AA1488" s="8"/>
    </row>
    <row r="1489" customFormat="false" ht="30.75" hidden="false" customHeight="true" outlineLevel="0" collapsed="false">
      <c r="A1489" s="21" t="s">
        <v>493</v>
      </c>
      <c r="B1489" s="18" t="s">
        <v>651</v>
      </c>
      <c r="C1489" s="19" t="s">
        <v>437</v>
      </c>
      <c r="D1489" s="19" t="s">
        <v>527</v>
      </c>
      <c r="E1489" s="18" t="s">
        <v>134</v>
      </c>
      <c r="F1489" s="18"/>
      <c r="G1489" s="41" t="n">
        <v>1599.438</v>
      </c>
      <c r="H1489" s="41" t="n">
        <v>1599.438</v>
      </c>
      <c r="I1489" s="37" t="n">
        <v>0</v>
      </c>
      <c r="J1489" s="6" t="n">
        <v>1168.557</v>
      </c>
      <c r="K1489" s="6" t="n">
        <v>-430.881</v>
      </c>
      <c r="L1489" s="15"/>
      <c r="M1489" s="15"/>
      <c r="N1489" s="6" t="n">
        <v>1124.9616</v>
      </c>
      <c r="O1489" s="6" t="n">
        <v>1124.9616</v>
      </c>
      <c r="P1489" s="15" t="n">
        <v>0</v>
      </c>
      <c r="Q1489" s="6" t="n">
        <v>1124.9616</v>
      </c>
      <c r="R1489" s="6" t="n">
        <v>0</v>
      </c>
      <c r="S1489" s="6" t="n">
        <v>1124.9616</v>
      </c>
      <c r="T1489" s="15" t="n">
        <v>0</v>
      </c>
      <c r="U1489" s="6" t="n">
        <v>1556.183</v>
      </c>
      <c r="V1489" s="6" t="n">
        <v>1556.183</v>
      </c>
      <c r="W1489" s="15" t="n">
        <v>0</v>
      </c>
      <c r="X1489" s="6" t="n">
        <v>1256.162</v>
      </c>
      <c r="Y1489" s="6" t="n">
        <v>-300.021</v>
      </c>
      <c r="Z1489" s="15"/>
      <c r="AA1489" s="8"/>
    </row>
    <row r="1490" customFormat="false" ht="30.75" hidden="false" customHeight="true" outlineLevel="0" collapsed="false">
      <c r="A1490" s="21" t="s">
        <v>506</v>
      </c>
      <c r="B1490" s="18" t="s">
        <v>651</v>
      </c>
      <c r="C1490" s="19" t="s">
        <v>437</v>
      </c>
      <c r="D1490" s="19" t="s">
        <v>527</v>
      </c>
      <c r="E1490" s="18" t="s">
        <v>134</v>
      </c>
      <c r="F1490" s="18" t="s">
        <v>63</v>
      </c>
      <c r="G1490" s="41" t="n">
        <v>1599.438</v>
      </c>
      <c r="H1490" s="41" t="n">
        <v>1599.438</v>
      </c>
      <c r="I1490" s="37" t="n">
        <v>0</v>
      </c>
      <c r="J1490" s="6" t="n">
        <v>1168.557</v>
      </c>
      <c r="K1490" s="6" t="n">
        <v>-430.881</v>
      </c>
      <c r="L1490" s="15"/>
      <c r="M1490" s="15"/>
      <c r="N1490" s="6" t="n">
        <v>1124.9616</v>
      </c>
      <c r="O1490" s="6" t="n">
        <v>1124.9616</v>
      </c>
      <c r="P1490" s="15" t="n">
        <v>0</v>
      </c>
      <c r="Q1490" s="6" t="n">
        <v>1124.9616</v>
      </c>
      <c r="R1490" s="6" t="n">
        <v>0</v>
      </c>
      <c r="S1490" s="6" t="n">
        <v>1124.9616</v>
      </c>
      <c r="T1490" s="15" t="n">
        <v>0</v>
      </c>
      <c r="U1490" s="6" t="n">
        <v>1556.183</v>
      </c>
      <c r="V1490" s="6" t="n">
        <v>1556.183</v>
      </c>
      <c r="W1490" s="15" t="n">
        <v>0</v>
      </c>
      <c r="X1490" s="6" t="n">
        <v>1256.162</v>
      </c>
      <c r="Y1490" s="6" t="n">
        <v>-300.021</v>
      </c>
      <c r="Z1490" s="15"/>
      <c r="AA1490" s="8"/>
    </row>
    <row r="1491" customFormat="false" ht="30.75" hidden="false" customHeight="true" outlineLevel="0" collapsed="false">
      <c r="A1491" s="50" t="s">
        <v>504</v>
      </c>
      <c r="B1491" s="18" t="s">
        <v>651</v>
      </c>
      <c r="C1491" s="19" t="s">
        <v>437</v>
      </c>
      <c r="D1491" s="19" t="s">
        <v>505</v>
      </c>
      <c r="E1491" s="18"/>
      <c r="F1491" s="18"/>
      <c r="G1491" s="20" t="n">
        <v>106.5</v>
      </c>
      <c r="H1491" s="20" t="n">
        <v>106.5</v>
      </c>
      <c r="I1491" s="14" t="n">
        <v>0</v>
      </c>
      <c r="J1491" s="6" t="n">
        <v>55.55</v>
      </c>
      <c r="K1491" s="6" t="n">
        <v>-50.95</v>
      </c>
      <c r="L1491" s="15"/>
      <c r="M1491" s="15"/>
      <c r="N1491" s="6" t="n">
        <v>78.863</v>
      </c>
      <c r="O1491" s="6" t="n">
        <v>78.863</v>
      </c>
      <c r="P1491" s="15" t="n">
        <v>0</v>
      </c>
      <c r="Q1491" s="6" t="n">
        <v>78.863</v>
      </c>
      <c r="R1491" s="6" t="n">
        <v>0</v>
      </c>
      <c r="S1491" s="6" t="n">
        <v>78.863</v>
      </c>
      <c r="T1491" s="15" t="n">
        <v>0</v>
      </c>
      <c r="U1491" s="6" t="n">
        <v>104.5</v>
      </c>
      <c r="V1491" s="6" t="n">
        <v>104.5</v>
      </c>
      <c r="W1491" s="15" t="n">
        <v>0</v>
      </c>
      <c r="X1491" s="6" t="n">
        <v>62.05</v>
      </c>
      <c r="Y1491" s="6" t="n">
        <v>-42.45</v>
      </c>
      <c r="Z1491" s="15"/>
      <c r="AA1491" s="8"/>
    </row>
    <row r="1492" customFormat="false" ht="30.75" hidden="false" customHeight="true" outlineLevel="0" collapsed="false">
      <c r="A1492" s="24" t="s">
        <v>493</v>
      </c>
      <c r="B1492" s="18" t="s">
        <v>651</v>
      </c>
      <c r="C1492" s="19" t="s">
        <v>437</v>
      </c>
      <c r="D1492" s="19" t="s">
        <v>505</v>
      </c>
      <c r="E1492" s="18" t="s">
        <v>134</v>
      </c>
      <c r="F1492" s="18"/>
      <c r="G1492" s="20" t="n">
        <v>106.5</v>
      </c>
      <c r="H1492" s="20" t="n">
        <v>106.5</v>
      </c>
      <c r="I1492" s="14" t="n">
        <v>0</v>
      </c>
      <c r="J1492" s="6" t="n">
        <v>55.55</v>
      </c>
      <c r="K1492" s="6" t="n">
        <v>-50.95</v>
      </c>
      <c r="L1492" s="15"/>
      <c r="M1492" s="15"/>
      <c r="N1492" s="6" t="n">
        <v>78.863</v>
      </c>
      <c r="O1492" s="6" t="n">
        <v>78.863</v>
      </c>
      <c r="P1492" s="15" t="n">
        <v>0</v>
      </c>
      <c r="Q1492" s="6" t="n">
        <v>78.863</v>
      </c>
      <c r="R1492" s="6" t="n">
        <v>0</v>
      </c>
      <c r="S1492" s="6" t="n">
        <v>78.863</v>
      </c>
      <c r="T1492" s="15" t="n">
        <v>0</v>
      </c>
      <c r="U1492" s="6" t="n">
        <v>104.5</v>
      </c>
      <c r="V1492" s="6" t="n">
        <v>104.5</v>
      </c>
      <c r="W1492" s="15" t="n">
        <v>0</v>
      </c>
      <c r="X1492" s="6" t="n">
        <v>62.05</v>
      </c>
      <c r="Y1492" s="6" t="n">
        <v>-42.45</v>
      </c>
      <c r="Z1492" s="15"/>
      <c r="AA1492" s="8"/>
    </row>
    <row r="1493" customFormat="false" ht="30.75" hidden="false" customHeight="true" outlineLevel="0" collapsed="false">
      <c r="A1493" s="24" t="s">
        <v>506</v>
      </c>
      <c r="B1493" s="18" t="s">
        <v>651</v>
      </c>
      <c r="C1493" s="19" t="s">
        <v>437</v>
      </c>
      <c r="D1493" s="19" t="s">
        <v>505</v>
      </c>
      <c r="E1493" s="18" t="s">
        <v>134</v>
      </c>
      <c r="F1493" s="18" t="s">
        <v>63</v>
      </c>
      <c r="G1493" s="20" t="n">
        <v>106.5</v>
      </c>
      <c r="H1493" s="20" t="n">
        <v>106.5</v>
      </c>
      <c r="I1493" s="14" t="n">
        <v>0</v>
      </c>
      <c r="J1493" s="6" t="n">
        <v>55.55</v>
      </c>
      <c r="K1493" s="6" t="n">
        <v>-50.95</v>
      </c>
      <c r="L1493" s="15"/>
      <c r="M1493" s="15"/>
      <c r="N1493" s="6" t="n">
        <v>78.863</v>
      </c>
      <c r="O1493" s="6" t="n">
        <v>78.863</v>
      </c>
      <c r="P1493" s="15" t="n">
        <v>0</v>
      </c>
      <c r="Q1493" s="6" t="n">
        <v>78.863</v>
      </c>
      <c r="R1493" s="6" t="n">
        <v>0</v>
      </c>
      <c r="S1493" s="6" t="n">
        <v>78.863</v>
      </c>
      <c r="T1493" s="15" t="n">
        <v>0</v>
      </c>
      <c r="U1493" s="6" t="n">
        <v>104.5</v>
      </c>
      <c r="V1493" s="6" t="n">
        <v>104.5</v>
      </c>
      <c r="W1493" s="15" t="n">
        <v>0</v>
      </c>
      <c r="X1493" s="6" t="n">
        <v>62.05</v>
      </c>
      <c r="Y1493" s="6" t="n">
        <v>-42.45</v>
      </c>
      <c r="Z1493" s="15"/>
      <c r="AA1493" s="8"/>
    </row>
    <row r="1494" customFormat="false" ht="30.75" hidden="false" customHeight="true" outlineLevel="0" collapsed="false">
      <c r="A1494" s="24" t="s">
        <v>198</v>
      </c>
      <c r="B1494" s="18" t="s">
        <v>652</v>
      </c>
      <c r="C1494" s="19"/>
      <c r="D1494" s="19"/>
      <c r="E1494" s="18"/>
      <c r="F1494" s="18"/>
      <c r="G1494" s="41" t="n">
        <v>1614.408</v>
      </c>
      <c r="H1494" s="41" t="n">
        <v>1614.408</v>
      </c>
      <c r="I1494" s="37" t="n">
        <v>0</v>
      </c>
      <c r="J1494" s="6" t="n">
        <v>1548.448</v>
      </c>
      <c r="K1494" s="6" t="n">
        <v>-65.9600000000003</v>
      </c>
      <c r="L1494" s="15"/>
      <c r="M1494" s="15"/>
      <c r="N1494" s="6" t="n">
        <v>2450</v>
      </c>
      <c r="O1494" s="6" t="n">
        <v>2450</v>
      </c>
      <c r="P1494" s="15" t="n">
        <v>0</v>
      </c>
      <c r="Q1494" s="6" t="n">
        <v>2450</v>
      </c>
      <c r="R1494" s="6" t="n">
        <v>0</v>
      </c>
      <c r="S1494" s="6" t="n">
        <v>2450</v>
      </c>
      <c r="T1494" s="15" t="n">
        <v>0</v>
      </c>
      <c r="U1494" s="6" t="n">
        <v>1570.892</v>
      </c>
      <c r="V1494" s="6" t="n">
        <v>1570.892</v>
      </c>
      <c r="W1494" s="15" t="n">
        <v>0</v>
      </c>
      <c r="X1494" s="6" t="n">
        <v>1648.763</v>
      </c>
      <c r="Y1494" s="6" t="n">
        <v>77.8709999999999</v>
      </c>
      <c r="Z1494" s="15"/>
      <c r="AA1494" s="8"/>
    </row>
    <row r="1495" customFormat="false" ht="30.75" hidden="false" customHeight="true" outlineLevel="0" collapsed="false">
      <c r="A1495" s="24" t="s">
        <v>75</v>
      </c>
      <c r="B1495" s="18" t="s">
        <v>653</v>
      </c>
      <c r="C1495" s="19"/>
      <c r="D1495" s="19"/>
      <c r="E1495" s="18"/>
      <c r="F1495" s="18"/>
      <c r="G1495" s="28" t="n">
        <v>1240.91</v>
      </c>
      <c r="H1495" s="28" t="n">
        <v>1240.91</v>
      </c>
      <c r="I1495" s="33" t="n">
        <v>0</v>
      </c>
      <c r="J1495" s="6" t="n">
        <v>1189.35</v>
      </c>
      <c r="K1495" s="6" t="n">
        <v>-51.5600000000002</v>
      </c>
      <c r="L1495" s="15"/>
      <c r="M1495" s="15"/>
      <c r="N1495" s="6" t="n">
        <v>1881.72066</v>
      </c>
      <c r="O1495" s="6" t="n">
        <v>1881.72066</v>
      </c>
      <c r="P1495" s="15" t="n">
        <v>0</v>
      </c>
      <c r="Q1495" s="6" t="n">
        <v>1881.72066</v>
      </c>
      <c r="R1495" s="6" t="n">
        <v>0</v>
      </c>
      <c r="S1495" s="6" t="n">
        <v>1881.72066</v>
      </c>
      <c r="T1495" s="15" t="n">
        <v>0</v>
      </c>
      <c r="U1495" s="6" t="n">
        <v>1207.529</v>
      </c>
      <c r="V1495" s="6" t="n">
        <v>1207.529</v>
      </c>
      <c r="W1495" s="15" t="n">
        <v>0</v>
      </c>
      <c r="X1495" s="6" t="n">
        <v>1266.37</v>
      </c>
      <c r="Y1495" s="6" t="n">
        <v>58.8409999999999</v>
      </c>
      <c r="Z1495" s="15"/>
      <c r="AA1495" s="8"/>
    </row>
    <row r="1496" customFormat="false" ht="30.75" hidden="false" customHeight="true" outlineLevel="0" collapsed="false">
      <c r="A1496" s="24" t="s">
        <v>40</v>
      </c>
      <c r="B1496" s="18" t="s">
        <v>653</v>
      </c>
      <c r="C1496" s="19" t="s">
        <v>432</v>
      </c>
      <c r="D1496" s="19"/>
      <c r="E1496" s="18"/>
      <c r="F1496" s="18"/>
      <c r="G1496" s="28" t="n">
        <v>1240.91</v>
      </c>
      <c r="H1496" s="28" t="n">
        <v>1240.91</v>
      </c>
      <c r="I1496" s="33" t="n">
        <v>0</v>
      </c>
      <c r="J1496" s="6" t="n">
        <v>1189.35</v>
      </c>
      <c r="K1496" s="6" t="n">
        <v>-51.5600000000002</v>
      </c>
      <c r="L1496" s="15"/>
      <c r="M1496" s="15"/>
      <c r="N1496" s="6" t="n">
        <v>1881.72066</v>
      </c>
      <c r="O1496" s="6" t="n">
        <v>1881.72066</v>
      </c>
      <c r="P1496" s="15" t="n">
        <v>0</v>
      </c>
      <c r="Q1496" s="6" t="n">
        <v>1881.72066</v>
      </c>
      <c r="R1496" s="6" t="n">
        <v>0</v>
      </c>
      <c r="S1496" s="6" t="n">
        <v>1881.72066</v>
      </c>
      <c r="T1496" s="15" t="n">
        <v>0</v>
      </c>
      <c r="U1496" s="6" t="n">
        <v>1207.529</v>
      </c>
      <c r="V1496" s="6" t="n">
        <v>1207.529</v>
      </c>
      <c r="W1496" s="15" t="n">
        <v>0</v>
      </c>
      <c r="X1496" s="6" t="n">
        <v>1266.37</v>
      </c>
      <c r="Y1496" s="6" t="n">
        <v>58.8409999999999</v>
      </c>
      <c r="Z1496" s="15"/>
      <c r="AA1496" s="8"/>
    </row>
    <row r="1497" customFormat="false" ht="30.75" hidden="false" customHeight="true" outlineLevel="0" collapsed="false">
      <c r="A1497" s="23" t="s">
        <v>29</v>
      </c>
      <c r="B1497" s="18" t="s">
        <v>653</v>
      </c>
      <c r="C1497" s="19" t="s">
        <v>432</v>
      </c>
      <c r="D1497" s="19" t="s">
        <v>511</v>
      </c>
      <c r="E1497" s="18"/>
      <c r="F1497" s="18"/>
      <c r="G1497" s="20" t="n">
        <v>500</v>
      </c>
      <c r="H1497" s="20" t="n">
        <v>500</v>
      </c>
      <c r="I1497" s="14" t="n">
        <v>0</v>
      </c>
      <c r="J1497" s="6" t="n">
        <v>449.25</v>
      </c>
      <c r="K1497" s="6" t="n">
        <v>-50.75</v>
      </c>
      <c r="L1497" s="15"/>
      <c r="M1497" s="15"/>
      <c r="N1497" s="6" t="n">
        <v>1267.281</v>
      </c>
      <c r="O1497" s="6" t="n">
        <v>1267.281</v>
      </c>
      <c r="P1497" s="15" t="n">
        <v>0</v>
      </c>
      <c r="Q1497" s="6" t="n">
        <v>1267.281</v>
      </c>
      <c r="R1497" s="6" t="n">
        <v>0</v>
      </c>
      <c r="S1497" s="6" t="n">
        <v>1267.281</v>
      </c>
      <c r="T1497" s="15" t="n">
        <v>0</v>
      </c>
      <c r="U1497" s="6" t="n">
        <v>485</v>
      </c>
      <c r="V1497" s="6" t="n">
        <v>485</v>
      </c>
      <c r="W1497" s="15" t="n">
        <v>0</v>
      </c>
      <c r="X1497" s="6" t="n">
        <v>479.75</v>
      </c>
      <c r="Y1497" s="6" t="n">
        <v>-5.25</v>
      </c>
      <c r="Z1497" s="15"/>
      <c r="AA1497" s="8"/>
    </row>
    <row r="1498" customFormat="false" ht="30.75" hidden="false" customHeight="true" outlineLevel="0" collapsed="false">
      <c r="A1498" s="24" t="s">
        <v>493</v>
      </c>
      <c r="B1498" s="18" t="s">
        <v>653</v>
      </c>
      <c r="C1498" s="19" t="s">
        <v>432</v>
      </c>
      <c r="D1498" s="19" t="s">
        <v>511</v>
      </c>
      <c r="E1498" s="18" t="s">
        <v>134</v>
      </c>
      <c r="F1498" s="18"/>
      <c r="G1498" s="20" t="n">
        <v>500</v>
      </c>
      <c r="H1498" s="20" t="n">
        <v>500</v>
      </c>
      <c r="I1498" s="14" t="n">
        <v>0</v>
      </c>
      <c r="J1498" s="6" t="n">
        <v>449.25</v>
      </c>
      <c r="K1498" s="6" t="n">
        <v>-50.75</v>
      </c>
      <c r="L1498" s="15"/>
      <c r="M1498" s="15"/>
      <c r="N1498" s="6" t="n">
        <v>1267.281</v>
      </c>
      <c r="O1498" s="6" t="n">
        <v>1267.281</v>
      </c>
      <c r="P1498" s="15" t="n">
        <v>0</v>
      </c>
      <c r="Q1498" s="6" t="n">
        <v>1267.281</v>
      </c>
      <c r="R1498" s="6" t="n">
        <v>0</v>
      </c>
      <c r="S1498" s="6" t="n">
        <v>1267.281</v>
      </c>
      <c r="T1498" s="15" t="n">
        <v>0</v>
      </c>
      <c r="U1498" s="6" t="n">
        <v>485</v>
      </c>
      <c r="V1498" s="6" t="n">
        <v>485</v>
      </c>
      <c r="W1498" s="15" t="n">
        <v>0</v>
      </c>
      <c r="X1498" s="6" t="n">
        <v>479.75</v>
      </c>
      <c r="Y1498" s="6" t="n">
        <v>-5.25</v>
      </c>
      <c r="Z1498" s="15"/>
      <c r="AA1498" s="8"/>
    </row>
    <row r="1499" customFormat="false" ht="30.75" hidden="false" customHeight="true" outlineLevel="0" collapsed="false">
      <c r="A1499" s="21" t="s">
        <v>512</v>
      </c>
      <c r="B1499" s="18" t="s">
        <v>653</v>
      </c>
      <c r="C1499" s="19" t="s">
        <v>432</v>
      </c>
      <c r="D1499" s="19" t="s">
        <v>511</v>
      </c>
      <c r="E1499" s="18" t="s">
        <v>134</v>
      </c>
      <c r="F1499" s="18" t="s">
        <v>31</v>
      </c>
      <c r="G1499" s="20" t="n">
        <v>500</v>
      </c>
      <c r="H1499" s="20" t="n">
        <v>500</v>
      </c>
      <c r="I1499" s="14" t="n">
        <v>0</v>
      </c>
      <c r="J1499" s="6" t="n">
        <v>449.25</v>
      </c>
      <c r="K1499" s="6" t="n">
        <v>-50.75</v>
      </c>
      <c r="L1499" s="15"/>
      <c r="M1499" s="15"/>
      <c r="N1499" s="6" t="n">
        <v>1267.281</v>
      </c>
      <c r="O1499" s="6" t="n">
        <v>1267.281</v>
      </c>
      <c r="P1499" s="15" t="n">
        <v>0</v>
      </c>
      <c r="Q1499" s="6" t="n">
        <v>1267.281</v>
      </c>
      <c r="R1499" s="6" t="n">
        <v>0</v>
      </c>
      <c r="S1499" s="6" t="n">
        <v>1267.281</v>
      </c>
      <c r="T1499" s="15" t="n">
        <v>0</v>
      </c>
      <c r="U1499" s="6" t="n">
        <v>485</v>
      </c>
      <c r="V1499" s="6" t="n">
        <v>485</v>
      </c>
      <c r="W1499" s="15" t="n">
        <v>0</v>
      </c>
      <c r="X1499" s="6" t="n">
        <v>479.75</v>
      </c>
      <c r="Y1499" s="6" t="n">
        <v>-5.25</v>
      </c>
      <c r="Z1499" s="15"/>
      <c r="AA1499" s="8"/>
    </row>
    <row r="1500" customFormat="false" ht="30.75" hidden="false" customHeight="true" outlineLevel="0" collapsed="false">
      <c r="A1500" s="39" t="s">
        <v>538</v>
      </c>
      <c r="B1500" s="18" t="s">
        <v>653</v>
      </c>
      <c r="C1500" s="19" t="s">
        <v>432</v>
      </c>
      <c r="D1500" s="19" t="s">
        <v>539</v>
      </c>
      <c r="E1500" s="18"/>
      <c r="F1500" s="18"/>
      <c r="G1500" s="20" t="n">
        <v>353.5</v>
      </c>
      <c r="H1500" s="20" t="n">
        <v>353.5</v>
      </c>
      <c r="I1500" s="14" t="n">
        <v>0</v>
      </c>
      <c r="J1500" s="6" t="n">
        <v>316.1</v>
      </c>
      <c r="K1500" s="6" t="n">
        <v>-37.4</v>
      </c>
      <c r="L1500" s="15"/>
      <c r="M1500" s="15"/>
      <c r="N1500" s="6" t="n">
        <v>307.22</v>
      </c>
      <c r="O1500" s="6" t="n">
        <v>307.22</v>
      </c>
      <c r="P1500" s="15" t="n">
        <v>0</v>
      </c>
      <c r="Q1500" s="6" t="n">
        <v>307.22</v>
      </c>
      <c r="R1500" s="6" t="n">
        <v>0</v>
      </c>
      <c r="S1500" s="6" t="n">
        <v>307.22</v>
      </c>
      <c r="T1500" s="15" t="n">
        <v>0</v>
      </c>
      <c r="U1500" s="6" t="n">
        <v>345.5</v>
      </c>
      <c r="V1500" s="6" t="n">
        <v>345.5</v>
      </c>
      <c r="W1500" s="15" t="n">
        <v>0</v>
      </c>
      <c r="X1500" s="6" t="n">
        <v>337.8</v>
      </c>
      <c r="Y1500" s="6" t="n">
        <v>-7.69999999999999</v>
      </c>
      <c r="Z1500" s="15"/>
      <c r="AA1500" s="8"/>
    </row>
    <row r="1501" customFormat="false" ht="30.75" hidden="false" customHeight="true" outlineLevel="0" collapsed="false">
      <c r="A1501" s="21" t="s">
        <v>493</v>
      </c>
      <c r="B1501" s="18" t="s">
        <v>653</v>
      </c>
      <c r="C1501" s="19" t="s">
        <v>432</v>
      </c>
      <c r="D1501" s="19" t="s">
        <v>539</v>
      </c>
      <c r="E1501" s="18" t="s">
        <v>134</v>
      </c>
      <c r="F1501" s="18"/>
      <c r="G1501" s="20" t="n">
        <v>353.5</v>
      </c>
      <c r="H1501" s="20" t="n">
        <v>353.5</v>
      </c>
      <c r="I1501" s="14" t="n">
        <v>0</v>
      </c>
      <c r="J1501" s="6" t="n">
        <v>316.1</v>
      </c>
      <c r="K1501" s="6" t="n">
        <v>-37.4</v>
      </c>
      <c r="L1501" s="15"/>
      <c r="M1501" s="15"/>
      <c r="N1501" s="6" t="n">
        <v>307.22</v>
      </c>
      <c r="O1501" s="6" t="n">
        <v>307.22</v>
      </c>
      <c r="P1501" s="15" t="n">
        <v>0</v>
      </c>
      <c r="Q1501" s="6" t="n">
        <v>307.22</v>
      </c>
      <c r="R1501" s="6" t="n">
        <v>0</v>
      </c>
      <c r="S1501" s="6" t="n">
        <v>307.22</v>
      </c>
      <c r="T1501" s="15" t="n">
        <v>0</v>
      </c>
      <c r="U1501" s="6" t="n">
        <v>345.5</v>
      </c>
      <c r="V1501" s="6" t="n">
        <v>345.5</v>
      </c>
      <c r="W1501" s="15" t="n">
        <v>0</v>
      </c>
      <c r="X1501" s="6" t="n">
        <v>337.8</v>
      </c>
      <c r="Y1501" s="6" t="n">
        <v>-7.69999999999999</v>
      </c>
      <c r="Z1501" s="15"/>
      <c r="AA1501" s="8"/>
    </row>
    <row r="1502" customFormat="false" ht="30.75" hidden="false" customHeight="true" outlineLevel="0" collapsed="false">
      <c r="A1502" s="21" t="s">
        <v>540</v>
      </c>
      <c r="B1502" s="18" t="s">
        <v>653</v>
      </c>
      <c r="C1502" s="19" t="s">
        <v>432</v>
      </c>
      <c r="D1502" s="19" t="s">
        <v>539</v>
      </c>
      <c r="E1502" s="18" t="s">
        <v>134</v>
      </c>
      <c r="F1502" s="18" t="s">
        <v>160</v>
      </c>
      <c r="G1502" s="20" t="n">
        <v>353.5</v>
      </c>
      <c r="H1502" s="20" t="n">
        <v>353.5</v>
      </c>
      <c r="I1502" s="14" t="n">
        <v>0</v>
      </c>
      <c r="J1502" s="6" t="n">
        <v>316.1</v>
      </c>
      <c r="K1502" s="6" t="n">
        <v>-37.4</v>
      </c>
      <c r="L1502" s="15"/>
      <c r="M1502" s="15"/>
      <c r="N1502" s="6" t="n">
        <v>307.22</v>
      </c>
      <c r="O1502" s="6" t="n">
        <v>307.22</v>
      </c>
      <c r="P1502" s="15" t="n">
        <v>0</v>
      </c>
      <c r="Q1502" s="6" t="n">
        <v>307.22</v>
      </c>
      <c r="R1502" s="6" t="n">
        <v>0</v>
      </c>
      <c r="S1502" s="6" t="n">
        <v>307.22</v>
      </c>
      <c r="T1502" s="15" t="n">
        <v>0</v>
      </c>
      <c r="U1502" s="6" t="n">
        <v>345.5</v>
      </c>
      <c r="V1502" s="6" t="n">
        <v>345.5</v>
      </c>
      <c r="W1502" s="15" t="n">
        <v>0</v>
      </c>
      <c r="X1502" s="6" t="n">
        <v>337.8</v>
      </c>
      <c r="Y1502" s="6" t="n">
        <v>-7.69999999999999</v>
      </c>
      <c r="Z1502" s="15"/>
      <c r="AA1502" s="8"/>
    </row>
    <row r="1503" customFormat="false" ht="30.75" hidden="false" customHeight="true" outlineLevel="0" collapsed="false">
      <c r="A1503" s="21" t="s">
        <v>526</v>
      </c>
      <c r="B1503" s="18" t="s">
        <v>653</v>
      </c>
      <c r="C1503" s="19" t="s">
        <v>432</v>
      </c>
      <c r="D1503" s="19" t="s">
        <v>527</v>
      </c>
      <c r="E1503" s="18"/>
      <c r="F1503" s="18"/>
      <c r="G1503" s="28" t="n">
        <v>387.41</v>
      </c>
      <c r="H1503" s="28" t="n">
        <v>387.41</v>
      </c>
      <c r="I1503" s="33" t="n">
        <v>0</v>
      </c>
      <c r="J1503" s="6" t="n">
        <v>424</v>
      </c>
      <c r="K1503" s="6" t="n">
        <v>36.59</v>
      </c>
      <c r="L1503" s="15"/>
      <c r="M1503" s="15"/>
      <c r="N1503" s="6" t="n">
        <v>307.21966</v>
      </c>
      <c r="O1503" s="6" t="n">
        <v>307.21966</v>
      </c>
      <c r="P1503" s="15" t="n">
        <v>0</v>
      </c>
      <c r="Q1503" s="6" t="n">
        <v>307.21966</v>
      </c>
      <c r="R1503" s="6" t="n">
        <v>0</v>
      </c>
      <c r="S1503" s="6" t="n">
        <v>307.21966</v>
      </c>
      <c r="T1503" s="15" t="n">
        <v>0</v>
      </c>
      <c r="U1503" s="6" t="n">
        <v>377.029</v>
      </c>
      <c r="V1503" s="6" t="n">
        <v>377.029</v>
      </c>
      <c r="W1503" s="15" t="n">
        <v>0</v>
      </c>
      <c r="X1503" s="6" t="n">
        <v>448.82</v>
      </c>
      <c r="Y1503" s="6" t="n">
        <v>71.791</v>
      </c>
      <c r="Z1503" s="15"/>
      <c r="AA1503" s="8"/>
    </row>
    <row r="1504" customFormat="false" ht="30.75" hidden="false" customHeight="true" outlineLevel="0" collapsed="false">
      <c r="A1504" s="21" t="s">
        <v>493</v>
      </c>
      <c r="B1504" s="18" t="s">
        <v>653</v>
      </c>
      <c r="C1504" s="19" t="s">
        <v>432</v>
      </c>
      <c r="D1504" s="19" t="s">
        <v>527</v>
      </c>
      <c r="E1504" s="18" t="s">
        <v>134</v>
      </c>
      <c r="F1504" s="18"/>
      <c r="G1504" s="28" t="n">
        <v>387.41</v>
      </c>
      <c r="H1504" s="28" t="n">
        <v>387.41</v>
      </c>
      <c r="I1504" s="33" t="n">
        <v>0</v>
      </c>
      <c r="J1504" s="6" t="n">
        <v>424</v>
      </c>
      <c r="K1504" s="6" t="n">
        <v>36.59</v>
      </c>
      <c r="L1504" s="15"/>
      <c r="M1504" s="15"/>
      <c r="N1504" s="6" t="n">
        <v>307.21966</v>
      </c>
      <c r="O1504" s="6" t="n">
        <v>307.21966</v>
      </c>
      <c r="P1504" s="15" t="n">
        <v>0</v>
      </c>
      <c r="Q1504" s="6" t="n">
        <v>307.21966</v>
      </c>
      <c r="R1504" s="6" t="n">
        <v>0</v>
      </c>
      <c r="S1504" s="6" t="n">
        <v>307.21966</v>
      </c>
      <c r="T1504" s="15" t="n">
        <v>0</v>
      </c>
      <c r="U1504" s="6" t="n">
        <v>377.029</v>
      </c>
      <c r="V1504" s="6" t="n">
        <v>377.029</v>
      </c>
      <c r="W1504" s="15" t="n">
        <v>0</v>
      </c>
      <c r="X1504" s="6" t="n">
        <v>448.82</v>
      </c>
      <c r="Y1504" s="6" t="n">
        <v>71.791</v>
      </c>
      <c r="Z1504" s="15"/>
      <c r="AA1504" s="8"/>
    </row>
    <row r="1505" customFormat="false" ht="30.75" hidden="false" customHeight="true" outlineLevel="0" collapsed="false">
      <c r="A1505" s="21" t="s">
        <v>506</v>
      </c>
      <c r="B1505" s="18" t="s">
        <v>653</v>
      </c>
      <c r="C1505" s="19" t="s">
        <v>432</v>
      </c>
      <c r="D1505" s="19" t="s">
        <v>527</v>
      </c>
      <c r="E1505" s="18" t="s">
        <v>134</v>
      </c>
      <c r="F1505" s="18" t="s">
        <v>63</v>
      </c>
      <c r="G1505" s="28" t="n">
        <v>387.41</v>
      </c>
      <c r="H1505" s="28" t="n">
        <v>387.41</v>
      </c>
      <c r="I1505" s="33" t="n">
        <v>0</v>
      </c>
      <c r="J1505" s="6" t="n">
        <v>424</v>
      </c>
      <c r="K1505" s="6" t="n">
        <v>36.59</v>
      </c>
      <c r="L1505" s="15"/>
      <c r="M1505" s="15"/>
      <c r="N1505" s="6" t="n">
        <v>307.21966</v>
      </c>
      <c r="O1505" s="6" t="n">
        <v>307.21966</v>
      </c>
      <c r="P1505" s="15" t="n">
        <v>0</v>
      </c>
      <c r="Q1505" s="6" t="n">
        <v>307.21966</v>
      </c>
      <c r="R1505" s="6" t="n">
        <v>0</v>
      </c>
      <c r="S1505" s="6" t="n">
        <v>307.21966</v>
      </c>
      <c r="T1505" s="15" t="n">
        <v>0</v>
      </c>
      <c r="U1505" s="6" t="n">
        <v>377.029</v>
      </c>
      <c r="V1505" s="6" t="n">
        <v>377.029</v>
      </c>
      <c r="W1505" s="15" t="n">
        <v>0</v>
      </c>
      <c r="X1505" s="6" t="n">
        <v>448.82</v>
      </c>
      <c r="Y1505" s="6" t="n">
        <v>71.791</v>
      </c>
      <c r="Z1505" s="15"/>
      <c r="AA1505" s="8"/>
    </row>
    <row r="1506" customFormat="false" ht="30.75" hidden="false" customHeight="true" outlineLevel="0" collapsed="false">
      <c r="A1506" s="17" t="s">
        <v>41</v>
      </c>
      <c r="B1506" s="18" t="s">
        <v>654</v>
      </c>
      <c r="C1506" s="19"/>
      <c r="D1506" s="19"/>
      <c r="E1506" s="18"/>
      <c r="F1506" s="18"/>
      <c r="G1506" s="41" t="n">
        <v>373.498</v>
      </c>
      <c r="H1506" s="41" t="n">
        <v>373.498</v>
      </c>
      <c r="I1506" s="37" t="n">
        <v>0</v>
      </c>
      <c r="J1506" s="6" t="n">
        <v>359.098</v>
      </c>
      <c r="K1506" s="6" t="n">
        <v>-14.4</v>
      </c>
      <c r="L1506" s="15"/>
      <c r="M1506" s="15"/>
      <c r="N1506" s="6" t="n">
        <v>568.27934</v>
      </c>
      <c r="O1506" s="6" t="n">
        <v>568.27934</v>
      </c>
      <c r="P1506" s="15" t="n">
        <v>0</v>
      </c>
      <c r="Q1506" s="6" t="n">
        <v>568.27934</v>
      </c>
      <c r="R1506" s="6" t="n">
        <v>0</v>
      </c>
      <c r="S1506" s="6" t="n">
        <v>568.27934</v>
      </c>
      <c r="T1506" s="15" t="n">
        <v>0</v>
      </c>
      <c r="U1506" s="6" t="n">
        <v>363.363</v>
      </c>
      <c r="V1506" s="6" t="n">
        <v>363.363</v>
      </c>
      <c r="W1506" s="15" t="n">
        <v>0</v>
      </c>
      <c r="X1506" s="6" t="n">
        <v>382.393</v>
      </c>
      <c r="Y1506" s="6" t="n">
        <v>19.03</v>
      </c>
      <c r="Z1506" s="15"/>
      <c r="AA1506" s="8"/>
    </row>
    <row r="1507" customFormat="false" ht="30.75" hidden="false" customHeight="true" outlineLevel="0" collapsed="false">
      <c r="A1507" s="17" t="s">
        <v>43</v>
      </c>
      <c r="B1507" s="18" t="s">
        <v>654</v>
      </c>
      <c r="C1507" s="19" t="s">
        <v>437</v>
      </c>
      <c r="D1507" s="19"/>
      <c r="E1507" s="18"/>
      <c r="F1507" s="18"/>
      <c r="G1507" s="41" t="n">
        <v>373.498</v>
      </c>
      <c r="H1507" s="41" t="n">
        <v>373.498</v>
      </c>
      <c r="I1507" s="37" t="n">
        <v>0</v>
      </c>
      <c r="J1507" s="6" t="n">
        <v>359.098</v>
      </c>
      <c r="K1507" s="6" t="n">
        <v>-14.4</v>
      </c>
      <c r="L1507" s="15"/>
      <c r="M1507" s="15"/>
      <c r="N1507" s="6" t="n">
        <v>568.27934</v>
      </c>
      <c r="O1507" s="6" t="n">
        <v>568.27934</v>
      </c>
      <c r="P1507" s="15" t="n">
        <v>0</v>
      </c>
      <c r="Q1507" s="6" t="n">
        <v>568.27934</v>
      </c>
      <c r="R1507" s="6" t="n">
        <v>0</v>
      </c>
      <c r="S1507" s="6" t="n">
        <v>568.27934</v>
      </c>
      <c r="T1507" s="15" t="n">
        <v>0</v>
      </c>
      <c r="U1507" s="6" t="n">
        <v>363.363</v>
      </c>
      <c r="V1507" s="6" t="n">
        <v>363.363</v>
      </c>
      <c r="W1507" s="15" t="n">
        <v>0</v>
      </c>
      <c r="X1507" s="6" t="n">
        <v>382.393</v>
      </c>
      <c r="Y1507" s="6" t="n">
        <v>19.03</v>
      </c>
      <c r="Z1507" s="15"/>
      <c r="AA1507" s="8"/>
    </row>
    <row r="1508" customFormat="false" ht="30.75" hidden="false" customHeight="true" outlineLevel="0" collapsed="false">
      <c r="A1508" s="23" t="s">
        <v>29</v>
      </c>
      <c r="B1508" s="18" t="s">
        <v>654</v>
      </c>
      <c r="C1508" s="19" t="s">
        <v>437</v>
      </c>
      <c r="D1508" s="19" t="s">
        <v>511</v>
      </c>
      <c r="E1508" s="18"/>
      <c r="F1508" s="18"/>
      <c r="G1508" s="20" t="n">
        <v>150</v>
      </c>
      <c r="H1508" s="20" t="n">
        <v>150</v>
      </c>
      <c r="I1508" s="14" t="n">
        <v>0</v>
      </c>
      <c r="J1508" s="6" t="n">
        <v>135.65</v>
      </c>
      <c r="K1508" s="6" t="n">
        <v>-14.35</v>
      </c>
      <c r="L1508" s="15"/>
      <c r="M1508" s="15"/>
      <c r="N1508" s="6" t="n">
        <v>382.719</v>
      </c>
      <c r="O1508" s="6" t="n">
        <v>382.719</v>
      </c>
      <c r="P1508" s="15" t="n">
        <v>0</v>
      </c>
      <c r="Q1508" s="6" t="n">
        <v>382.719</v>
      </c>
      <c r="R1508" s="6" t="n">
        <v>0</v>
      </c>
      <c r="S1508" s="6" t="n">
        <v>382.719</v>
      </c>
      <c r="T1508" s="15" t="n">
        <v>0</v>
      </c>
      <c r="U1508" s="6" t="n">
        <v>145</v>
      </c>
      <c r="V1508" s="6" t="n">
        <v>145</v>
      </c>
      <c r="W1508" s="15" t="n">
        <v>0</v>
      </c>
      <c r="X1508" s="6" t="n">
        <v>144.85</v>
      </c>
      <c r="Y1508" s="6" t="n">
        <v>-0.150000000000006</v>
      </c>
      <c r="Z1508" s="15"/>
      <c r="AA1508" s="8"/>
    </row>
    <row r="1509" customFormat="false" ht="30.75" hidden="false" customHeight="true" outlineLevel="0" collapsed="false">
      <c r="A1509" s="24" t="s">
        <v>493</v>
      </c>
      <c r="B1509" s="18" t="s">
        <v>654</v>
      </c>
      <c r="C1509" s="19" t="s">
        <v>437</v>
      </c>
      <c r="D1509" s="19" t="s">
        <v>511</v>
      </c>
      <c r="E1509" s="18" t="s">
        <v>134</v>
      </c>
      <c r="F1509" s="18"/>
      <c r="G1509" s="20" t="n">
        <v>150</v>
      </c>
      <c r="H1509" s="20" t="n">
        <v>150</v>
      </c>
      <c r="I1509" s="14" t="n">
        <v>0</v>
      </c>
      <c r="J1509" s="6" t="n">
        <v>135.65</v>
      </c>
      <c r="K1509" s="6" t="n">
        <v>-14.35</v>
      </c>
      <c r="L1509" s="15"/>
      <c r="M1509" s="15"/>
      <c r="N1509" s="6" t="n">
        <v>382.719</v>
      </c>
      <c r="O1509" s="6" t="n">
        <v>382.719</v>
      </c>
      <c r="P1509" s="15" t="n">
        <v>0</v>
      </c>
      <c r="Q1509" s="6" t="n">
        <v>382.719</v>
      </c>
      <c r="R1509" s="6" t="n">
        <v>0</v>
      </c>
      <c r="S1509" s="6" t="n">
        <v>382.719</v>
      </c>
      <c r="T1509" s="15" t="n">
        <v>0</v>
      </c>
      <c r="U1509" s="6" t="n">
        <v>145</v>
      </c>
      <c r="V1509" s="6" t="n">
        <v>145</v>
      </c>
      <c r="W1509" s="15" t="n">
        <v>0</v>
      </c>
      <c r="X1509" s="6" t="n">
        <v>144.85</v>
      </c>
      <c r="Y1509" s="6" t="n">
        <v>-0.150000000000006</v>
      </c>
      <c r="Z1509" s="15"/>
      <c r="AA1509" s="8"/>
    </row>
    <row r="1510" customFormat="false" ht="30.75" hidden="false" customHeight="true" outlineLevel="0" collapsed="false">
      <c r="A1510" s="21" t="s">
        <v>512</v>
      </c>
      <c r="B1510" s="18" t="s">
        <v>654</v>
      </c>
      <c r="C1510" s="19" t="s">
        <v>437</v>
      </c>
      <c r="D1510" s="19" t="s">
        <v>511</v>
      </c>
      <c r="E1510" s="18" t="s">
        <v>134</v>
      </c>
      <c r="F1510" s="18" t="s">
        <v>31</v>
      </c>
      <c r="G1510" s="20" t="n">
        <v>150</v>
      </c>
      <c r="H1510" s="20" t="n">
        <v>150</v>
      </c>
      <c r="I1510" s="14" t="n">
        <v>0</v>
      </c>
      <c r="J1510" s="6" t="n">
        <v>135.65</v>
      </c>
      <c r="K1510" s="6" t="n">
        <v>-14.35</v>
      </c>
      <c r="L1510" s="15"/>
      <c r="M1510" s="15"/>
      <c r="N1510" s="6" t="n">
        <v>382.719</v>
      </c>
      <c r="O1510" s="6" t="n">
        <v>382.719</v>
      </c>
      <c r="P1510" s="15" t="n">
        <v>0</v>
      </c>
      <c r="Q1510" s="6" t="n">
        <v>382.719</v>
      </c>
      <c r="R1510" s="6" t="n">
        <v>0</v>
      </c>
      <c r="S1510" s="6" t="n">
        <v>382.719</v>
      </c>
      <c r="T1510" s="15" t="n">
        <v>0</v>
      </c>
      <c r="U1510" s="6" t="n">
        <v>145</v>
      </c>
      <c r="V1510" s="6" t="n">
        <v>145</v>
      </c>
      <c r="W1510" s="15" t="n">
        <v>0</v>
      </c>
      <c r="X1510" s="6" t="n">
        <v>144.85</v>
      </c>
      <c r="Y1510" s="6" t="n">
        <v>-0.150000000000006</v>
      </c>
      <c r="Z1510" s="15"/>
      <c r="AA1510" s="8"/>
    </row>
    <row r="1511" customFormat="false" ht="30.75" hidden="false" customHeight="true" outlineLevel="0" collapsed="false">
      <c r="A1511" s="39" t="s">
        <v>538</v>
      </c>
      <c r="B1511" s="18" t="s">
        <v>654</v>
      </c>
      <c r="C1511" s="19" t="s">
        <v>437</v>
      </c>
      <c r="D1511" s="19" t="s">
        <v>539</v>
      </c>
      <c r="E1511" s="18"/>
      <c r="F1511" s="18"/>
      <c r="G1511" s="20" t="n">
        <v>106.5</v>
      </c>
      <c r="H1511" s="20" t="n">
        <v>106.5</v>
      </c>
      <c r="I1511" s="14" t="n">
        <v>0</v>
      </c>
      <c r="J1511" s="6" t="n">
        <v>95.4</v>
      </c>
      <c r="K1511" s="6" t="n">
        <v>-11.1</v>
      </c>
      <c r="L1511" s="15"/>
      <c r="M1511" s="15"/>
      <c r="N1511" s="6" t="n">
        <v>92.78</v>
      </c>
      <c r="O1511" s="6" t="n">
        <v>92.78</v>
      </c>
      <c r="P1511" s="15" t="n">
        <v>0</v>
      </c>
      <c r="Q1511" s="6" t="n">
        <v>92.78</v>
      </c>
      <c r="R1511" s="6" t="n">
        <v>0</v>
      </c>
      <c r="S1511" s="6" t="n">
        <v>92.78</v>
      </c>
      <c r="T1511" s="15" t="n">
        <v>0</v>
      </c>
      <c r="U1511" s="6" t="n">
        <v>104.5</v>
      </c>
      <c r="V1511" s="6" t="n">
        <v>104.5</v>
      </c>
      <c r="W1511" s="15" t="n">
        <v>0</v>
      </c>
      <c r="X1511" s="6" t="n">
        <v>102</v>
      </c>
      <c r="Y1511" s="6" t="n">
        <v>-2.5</v>
      </c>
      <c r="Z1511" s="15"/>
      <c r="AA1511" s="8"/>
    </row>
    <row r="1512" customFormat="false" ht="30.75" hidden="false" customHeight="true" outlineLevel="0" collapsed="false">
      <c r="A1512" s="24" t="s">
        <v>493</v>
      </c>
      <c r="B1512" s="18" t="s">
        <v>654</v>
      </c>
      <c r="C1512" s="19" t="s">
        <v>437</v>
      </c>
      <c r="D1512" s="19" t="s">
        <v>539</v>
      </c>
      <c r="E1512" s="18" t="s">
        <v>134</v>
      </c>
      <c r="F1512" s="18"/>
      <c r="G1512" s="20" t="n">
        <v>106.5</v>
      </c>
      <c r="H1512" s="20" t="n">
        <v>106.5</v>
      </c>
      <c r="I1512" s="14" t="n">
        <v>0</v>
      </c>
      <c r="J1512" s="6" t="n">
        <v>95.4</v>
      </c>
      <c r="K1512" s="6" t="n">
        <v>-11.1</v>
      </c>
      <c r="L1512" s="15"/>
      <c r="M1512" s="15"/>
      <c r="N1512" s="6" t="n">
        <v>92.78</v>
      </c>
      <c r="O1512" s="6" t="n">
        <v>92.78</v>
      </c>
      <c r="P1512" s="15" t="n">
        <v>0</v>
      </c>
      <c r="Q1512" s="6" t="n">
        <v>92.78</v>
      </c>
      <c r="R1512" s="6" t="n">
        <v>0</v>
      </c>
      <c r="S1512" s="6" t="n">
        <v>92.78</v>
      </c>
      <c r="T1512" s="15" t="n">
        <v>0</v>
      </c>
      <c r="U1512" s="6" t="n">
        <v>104.5</v>
      </c>
      <c r="V1512" s="6" t="n">
        <v>104.5</v>
      </c>
      <c r="W1512" s="15" t="n">
        <v>0</v>
      </c>
      <c r="X1512" s="6" t="n">
        <v>102</v>
      </c>
      <c r="Y1512" s="6" t="n">
        <v>-2.5</v>
      </c>
      <c r="Z1512" s="15"/>
      <c r="AA1512" s="8"/>
    </row>
    <row r="1513" customFormat="false" ht="30.75" hidden="false" customHeight="true" outlineLevel="0" collapsed="false">
      <c r="A1513" s="24" t="s">
        <v>540</v>
      </c>
      <c r="B1513" s="18" t="s">
        <v>654</v>
      </c>
      <c r="C1513" s="19" t="s">
        <v>437</v>
      </c>
      <c r="D1513" s="19" t="s">
        <v>539</v>
      </c>
      <c r="E1513" s="18" t="s">
        <v>134</v>
      </c>
      <c r="F1513" s="18" t="s">
        <v>160</v>
      </c>
      <c r="G1513" s="20" t="n">
        <v>106.5</v>
      </c>
      <c r="H1513" s="20" t="n">
        <v>106.5</v>
      </c>
      <c r="I1513" s="14" t="n">
        <v>0</v>
      </c>
      <c r="J1513" s="6" t="n">
        <v>95.4</v>
      </c>
      <c r="K1513" s="6" t="n">
        <v>-11.1</v>
      </c>
      <c r="L1513" s="15"/>
      <c r="M1513" s="15"/>
      <c r="N1513" s="6" t="n">
        <v>92.78</v>
      </c>
      <c r="O1513" s="6" t="n">
        <v>92.78</v>
      </c>
      <c r="P1513" s="15" t="n">
        <v>0</v>
      </c>
      <c r="Q1513" s="6" t="n">
        <v>92.78</v>
      </c>
      <c r="R1513" s="6" t="n">
        <v>0</v>
      </c>
      <c r="S1513" s="6" t="n">
        <v>92.78</v>
      </c>
      <c r="T1513" s="15" t="n">
        <v>0</v>
      </c>
      <c r="U1513" s="6" t="n">
        <v>104.5</v>
      </c>
      <c r="V1513" s="6" t="n">
        <v>104.5</v>
      </c>
      <c r="W1513" s="15" t="n">
        <v>0</v>
      </c>
      <c r="X1513" s="6" t="n">
        <v>102</v>
      </c>
      <c r="Y1513" s="6" t="n">
        <v>-2.5</v>
      </c>
      <c r="Z1513" s="15"/>
      <c r="AA1513" s="8"/>
    </row>
    <row r="1514" customFormat="false" ht="30.75" hidden="false" customHeight="true" outlineLevel="0" collapsed="false">
      <c r="A1514" s="24" t="s">
        <v>526</v>
      </c>
      <c r="B1514" s="18" t="s">
        <v>654</v>
      </c>
      <c r="C1514" s="19" t="s">
        <v>437</v>
      </c>
      <c r="D1514" s="19" t="s">
        <v>527</v>
      </c>
      <c r="E1514" s="18"/>
      <c r="F1514" s="18"/>
      <c r="G1514" s="41" t="n">
        <v>116.998</v>
      </c>
      <c r="H1514" s="41" t="n">
        <v>116.998</v>
      </c>
      <c r="I1514" s="37" t="n">
        <v>0</v>
      </c>
      <c r="J1514" s="6" t="n">
        <v>128.048</v>
      </c>
      <c r="K1514" s="6" t="n">
        <v>11.05</v>
      </c>
      <c r="L1514" s="15"/>
      <c r="M1514" s="15"/>
      <c r="N1514" s="6" t="n">
        <v>92.78034</v>
      </c>
      <c r="O1514" s="6" t="n">
        <v>92.78034</v>
      </c>
      <c r="P1514" s="15" t="n">
        <v>0</v>
      </c>
      <c r="Q1514" s="6" t="n">
        <v>92.78034</v>
      </c>
      <c r="R1514" s="6" t="n">
        <v>0</v>
      </c>
      <c r="S1514" s="6" t="n">
        <v>92.78034</v>
      </c>
      <c r="T1514" s="15" t="n">
        <v>0</v>
      </c>
      <c r="U1514" s="6" t="n">
        <v>113.863</v>
      </c>
      <c r="V1514" s="6" t="n">
        <v>113.863</v>
      </c>
      <c r="W1514" s="15" t="n">
        <v>0</v>
      </c>
      <c r="X1514" s="6" t="n">
        <v>135.543</v>
      </c>
      <c r="Y1514" s="6" t="n">
        <v>21.68</v>
      </c>
      <c r="Z1514" s="15"/>
      <c r="AA1514" s="8"/>
    </row>
    <row r="1515" customFormat="false" ht="30.75" hidden="false" customHeight="true" outlineLevel="0" collapsed="false">
      <c r="A1515" s="24" t="s">
        <v>493</v>
      </c>
      <c r="B1515" s="18" t="s">
        <v>654</v>
      </c>
      <c r="C1515" s="19" t="s">
        <v>437</v>
      </c>
      <c r="D1515" s="19" t="s">
        <v>527</v>
      </c>
      <c r="E1515" s="18" t="s">
        <v>134</v>
      </c>
      <c r="F1515" s="18"/>
      <c r="G1515" s="41" t="n">
        <v>116.998</v>
      </c>
      <c r="H1515" s="41" t="n">
        <v>116.998</v>
      </c>
      <c r="I1515" s="37" t="n">
        <v>0</v>
      </c>
      <c r="J1515" s="6" t="n">
        <v>128.048</v>
      </c>
      <c r="K1515" s="6" t="n">
        <v>11.05</v>
      </c>
      <c r="L1515" s="15"/>
      <c r="M1515" s="15"/>
      <c r="N1515" s="6" t="n">
        <v>92.78034</v>
      </c>
      <c r="O1515" s="6" t="n">
        <v>92.78034</v>
      </c>
      <c r="P1515" s="15" t="n">
        <v>0</v>
      </c>
      <c r="Q1515" s="6" t="n">
        <v>92.78034</v>
      </c>
      <c r="R1515" s="6" t="n">
        <v>0</v>
      </c>
      <c r="S1515" s="6" t="n">
        <v>92.78034</v>
      </c>
      <c r="T1515" s="15" t="n">
        <v>0</v>
      </c>
      <c r="U1515" s="6" t="n">
        <v>113.863</v>
      </c>
      <c r="V1515" s="6" t="n">
        <v>113.863</v>
      </c>
      <c r="W1515" s="15" t="n">
        <v>0</v>
      </c>
      <c r="X1515" s="6" t="n">
        <v>135.543</v>
      </c>
      <c r="Y1515" s="6" t="n">
        <v>21.68</v>
      </c>
      <c r="Z1515" s="15"/>
      <c r="AA1515" s="8"/>
    </row>
    <row r="1516" customFormat="false" ht="30.75" hidden="false" customHeight="true" outlineLevel="0" collapsed="false">
      <c r="A1516" s="24" t="s">
        <v>506</v>
      </c>
      <c r="B1516" s="18" t="s">
        <v>654</v>
      </c>
      <c r="C1516" s="19" t="s">
        <v>437</v>
      </c>
      <c r="D1516" s="19" t="s">
        <v>527</v>
      </c>
      <c r="E1516" s="18" t="s">
        <v>134</v>
      </c>
      <c r="F1516" s="18" t="s">
        <v>63</v>
      </c>
      <c r="G1516" s="41" t="n">
        <v>116.998</v>
      </c>
      <c r="H1516" s="41" t="n">
        <v>116.998</v>
      </c>
      <c r="I1516" s="37" t="n">
        <v>0</v>
      </c>
      <c r="J1516" s="6" t="n">
        <v>128.048</v>
      </c>
      <c r="K1516" s="6" t="n">
        <v>11.05</v>
      </c>
      <c r="L1516" s="15"/>
      <c r="M1516" s="15"/>
      <c r="N1516" s="6" t="n">
        <v>92.78034</v>
      </c>
      <c r="O1516" s="6" t="n">
        <v>92.78034</v>
      </c>
      <c r="P1516" s="15" t="n">
        <v>0</v>
      </c>
      <c r="Q1516" s="6" t="n">
        <v>92.78034</v>
      </c>
      <c r="R1516" s="6" t="n">
        <v>0</v>
      </c>
      <c r="S1516" s="6" t="n">
        <v>92.78034</v>
      </c>
      <c r="T1516" s="15" t="n">
        <v>0</v>
      </c>
      <c r="U1516" s="6" t="n">
        <v>113.863</v>
      </c>
      <c r="V1516" s="6" t="n">
        <v>113.863</v>
      </c>
      <c r="W1516" s="15" t="n">
        <v>0</v>
      </c>
      <c r="X1516" s="6" t="n">
        <v>135.543</v>
      </c>
      <c r="Y1516" s="6" t="n">
        <v>21.68</v>
      </c>
      <c r="Z1516" s="15"/>
      <c r="AA1516" s="8"/>
    </row>
    <row r="1517" customFormat="false" ht="30.75" hidden="false" customHeight="true" outlineLevel="0" collapsed="false">
      <c r="A1517" s="17" t="s">
        <v>655</v>
      </c>
      <c r="B1517" s="18" t="s">
        <v>656</v>
      </c>
      <c r="C1517" s="19"/>
      <c r="D1517" s="19"/>
      <c r="E1517" s="18"/>
      <c r="F1517" s="18"/>
      <c r="G1517" s="52" t="n">
        <v>35943.7441</v>
      </c>
      <c r="H1517" s="52" t="n">
        <v>32753.9441</v>
      </c>
      <c r="I1517" s="33" t="n">
        <v>-3189.8</v>
      </c>
      <c r="J1517" s="6" t="n">
        <v>36247.107</v>
      </c>
      <c r="K1517" s="6" t="n">
        <v>3493.1629</v>
      </c>
      <c r="L1517" s="15"/>
      <c r="M1517" s="15"/>
      <c r="N1517" s="6" t="e">
        <f aca="false"/>
        <v>#REF!</v>
      </c>
      <c r="O1517" s="6" t="e">
        <f aca="false"/>
        <v>#REF!</v>
      </c>
      <c r="P1517" s="15" t="e">
        <f aca="false"/>
        <v>#REF!</v>
      </c>
      <c r="Q1517" s="6" t="e">
        <f aca="false"/>
        <v>#REF!</v>
      </c>
      <c r="R1517" s="6" t="e">
        <f aca="false"/>
        <v>#REF!</v>
      </c>
      <c r="S1517" s="6" t="e">
        <f aca="false"/>
        <v>#REF!</v>
      </c>
      <c r="T1517" s="15" t="e">
        <f aca="false"/>
        <v>#REF!</v>
      </c>
      <c r="U1517" s="6" t="n">
        <v>35326.23544</v>
      </c>
      <c r="V1517" s="6" t="n">
        <v>35326.23544</v>
      </c>
      <c r="W1517" s="15" t="n">
        <v>0</v>
      </c>
      <c r="X1517" s="6" t="n">
        <v>31904.87</v>
      </c>
      <c r="Y1517" s="6" t="n">
        <v>-3421.36544000001</v>
      </c>
      <c r="Z1517" s="15"/>
      <c r="AA1517" s="8"/>
    </row>
    <row r="1518" customFormat="false" ht="30.75" hidden="false" customHeight="true" outlineLevel="0" collapsed="false">
      <c r="A1518" s="24" t="s">
        <v>38</v>
      </c>
      <c r="B1518" s="18" t="s">
        <v>657</v>
      </c>
      <c r="C1518" s="19"/>
      <c r="D1518" s="19"/>
      <c r="E1518" s="18"/>
      <c r="F1518" s="18"/>
      <c r="G1518" s="20" t="n">
        <v>21061</v>
      </c>
      <c r="H1518" s="20" t="n">
        <v>17871.2</v>
      </c>
      <c r="I1518" s="14" t="n">
        <v>-3189.8</v>
      </c>
      <c r="J1518" s="6" t="n">
        <v>10114.2</v>
      </c>
      <c r="K1518" s="6" t="n">
        <v>-7757</v>
      </c>
      <c r="L1518" s="15"/>
      <c r="M1518" s="15"/>
      <c r="N1518" s="6" t="n">
        <v>0</v>
      </c>
      <c r="O1518" s="6" t="n">
        <v>0</v>
      </c>
      <c r="P1518" s="15" t="n">
        <v>0</v>
      </c>
      <c r="Q1518" s="6" t="n">
        <v>0</v>
      </c>
      <c r="R1518" s="6" t="n">
        <v>0</v>
      </c>
      <c r="S1518" s="6" t="n">
        <v>0</v>
      </c>
      <c r="T1518" s="15" t="n">
        <v>0</v>
      </c>
      <c r="U1518" s="6" t="n">
        <v>20580</v>
      </c>
      <c r="V1518" s="6" t="n">
        <v>20580</v>
      </c>
      <c r="W1518" s="15" t="n">
        <v>0</v>
      </c>
      <c r="X1518" s="6" t="n">
        <v>11591.06</v>
      </c>
      <c r="Y1518" s="6" t="n">
        <v>-8988.94</v>
      </c>
      <c r="Z1518" s="15"/>
      <c r="AA1518" s="8"/>
    </row>
    <row r="1519" customFormat="false" ht="30.75" hidden="false" customHeight="true" outlineLevel="0" collapsed="false">
      <c r="A1519" s="21" t="s">
        <v>87</v>
      </c>
      <c r="B1519" s="18" t="s">
        <v>657</v>
      </c>
      <c r="C1519" s="19" t="s">
        <v>96</v>
      </c>
      <c r="D1519" s="19"/>
      <c r="E1519" s="18"/>
      <c r="F1519" s="18"/>
      <c r="G1519" s="20" t="n">
        <v>21061</v>
      </c>
      <c r="H1519" s="20" t="n">
        <v>17871.2</v>
      </c>
      <c r="I1519" s="14" t="n">
        <v>-3189.8</v>
      </c>
      <c r="J1519" s="6" t="n">
        <v>10114.2</v>
      </c>
      <c r="K1519" s="6" t="n">
        <v>-7757</v>
      </c>
      <c r="L1519" s="15"/>
      <c r="M1519" s="15"/>
      <c r="N1519" s="6" t="n">
        <v>0</v>
      </c>
      <c r="O1519" s="6" t="n">
        <v>0</v>
      </c>
      <c r="P1519" s="15" t="n">
        <v>0</v>
      </c>
      <c r="Q1519" s="6" t="n">
        <v>0</v>
      </c>
      <c r="R1519" s="6" t="n">
        <v>0</v>
      </c>
      <c r="S1519" s="6" t="n">
        <v>0</v>
      </c>
      <c r="T1519" s="15" t="n">
        <v>0</v>
      </c>
      <c r="U1519" s="6" t="n">
        <v>20580</v>
      </c>
      <c r="V1519" s="6" t="n">
        <v>20580</v>
      </c>
      <c r="W1519" s="15" t="n">
        <v>0</v>
      </c>
      <c r="X1519" s="6" t="n">
        <v>11591.06</v>
      </c>
      <c r="Y1519" s="6" t="n">
        <v>-8988.94</v>
      </c>
      <c r="Z1519" s="15"/>
      <c r="AA1519" s="8"/>
    </row>
    <row r="1520" customFormat="false" ht="30.75" hidden="false" customHeight="true" outlineLevel="0" collapsed="false">
      <c r="A1520" s="23" t="s">
        <v>29</v>
      </c>
      <c r="B1520" s="18" t="s">
        <v>657</v>
      </c>
      <c r="C1520" s="19" t="s">
        <v>96</v>
      </c>
      <c r="D1520" s="19" t="s">
        <v>511</v>
      </c>
      <c r="E1520" s="18"/>
      <c r="F1520" s="18"/>
      <c r="G1520" s="20" t="n">
        <v>21061</v>
      </c>
      <c r="H1520" s="20" t="n">
        <v>17871.2</v>
      </c>
      <c r="I1520" s="14" t="n">
        <v>-3189.8</v>
      </c>
      <c r="J1520" s="6" t="n">
        <v>10114.2</v>
      </c>
      <c r="K1520" s="6" t="n">
        <v>-7757</v>
      </c>
      <c r="L1520" s="15"/>
      <c r="M1520" s="15"/>
      <c r="N1520" s="6" t="n">
        <v>0</v>
      </c>
      <c r="O1520" s="6" t="n">
        <v>0</v>
      </c>
      <c r="P1520" s="15" t="n">
        <v>0</v>
      </c>
      <c r="Q1520" s="6" t="n">
        <v>0</v>
      </c>
      <c r="R1520" s="6" t="n">
        <v>0</v>
      </c>
      <c r="S1520" s="6" t="n">
        <v>0</v>
      </c>
      <c r="T1520" s="15" t="n">
        <v>0</v>
      </c>
      <c r="U1520" s="6" t="n">
        <v>20580</v>
      </c>
      <c r="V1520" s="6" t="n">
        <v>20580</v>
      </c>
      <c r="W1520" s="15" t="n">
        <v>0</v>
      </c>
      <c r="X1520" s="6" t="n">
        <v>11591.06</v>
      </c>
      <c r="Y1520" s="6" t="n">
        <v>-8988.94</v>
      </c>
      <c r="Z1520" s="15"/>
      <c r="AA1520" s="8"/>
    </row>
    <row r="1521" customFormat="false" ht="30.75" hidden="false" customHeight="true" outlineLevel="0" collapsed="false">
      <c r="A1521" s="24" t="s">
        <v>120</v>
      </c>
      <c r="B1521" s="18" t="s">
        <v>657</v>
      </c>
      <c r="C1521" s="19" t="s">
        <v>96</v>
      </c>
      <c r="D1521" s="19" t="s">
        <v>511</v>
      </c>
      <c r="E1521" s="18" t="s">
        <v>121</v>
      </c>
      <c r="F1521" s="18"/>
      <c r="G1521" s="20" t="n">
        <v>21061</v>
      </c>
      <c r="H1521" s="20" t="n">
        <v>17871.2</v>
      </c>
      <c r="I1521" s="14" t="n">
        <v>-3189.8</v>
      </c>
      <c r="J1521" s="6" t="n">
        <v>10114.2</v>
      </c>
      <c r="K1521" s="6" t="n">
        <v>-7757</v>
      </c>
      <c r="L1521" s="15"/>
      <c r="M1521" s="15"/>
      <c r="N1521" s="6" t="n">
        <v>0</v>
      </c>
      <c r="O1521" s="6" t="n">
        <v>0</v>
      </c>
      <c r="P1521" s="15" t="n">
        <v>0</v>
      </c>
      <c r="Q1521" s="6" t="n">
        <v>0</v>
      </c>
      <c r="R1521" s="6" t="n">
        <v>0</v>
      </c>
      <c r="S1521" s="6" t="n">
        <v>0</v>
      </c>
      <c r="T1521" s="15" t="n">
        <v>0</v>
      </c>
      <c r="U1521" s="6" t="n">
        <v>20580</v>
      </c>
      <c r="V1521" s="6" t="n">
        <v>20580</v>
      </c>
      <c r="W1521" s="15" t="n">
        <v>0</v>
      </c>
      <c r="X1521" s="6" t="n">
        <v>11591.06</v>
      </c>
      <c r="Y1521" s="6" t="n">
        <v>-8988.94</v>
      </c>
      <c r="Z1521" s="15"/>
      <c r="AA1521" s="8"/>
    </row>
    <row r="1522" customFormat="false" ht="30.75" hidden="false" customHeight="true" outlineLevel="0" collapsed="false">
      <c r="A1522" s="24" t="s">
        <v>133</v>
      </c>
      <c r="B1522" s="18" t="s">
        <v>657</v>
      </c>
      <c r="C1522" s="19" t="s">
        <v>96</v>
      </c>
      <c r="D1522" s="19" t="s">
        <v>511</v>
      </c>
      <c r="E1522" s="18" t="s">
        <v>121</v>
      </c>
      <c r="F1522" s="18" t="s">
        <v>134</v>
      </c>
      <c r="G1522" s="20" t="n">
        <v>3900</v>
      </c>
      <c r="H1522" s="20" t="n">
        <v>3900</v>
      </c>
      <c r="I1522" s="14" t="n">
        <v>0</v>
      </c>
      <c r="J1522" s="6" t="n">
        <v>1844.7</v>
      </c>
      <c r="K1522" s="6" t="n">
        <v>-2055.3</v>
      </c>
      <c r="L1522" s="15"/>
      <c r="M1522" s="15"/>
      <c r="N1522" s="6" t="n">
        <v>0</v>
      </c>
      <c r="O1522" s="6" t="n">
        <v>0</v>
      </c>
      <c r="P1522" s="15" t="n">
        <v>0</v>
      </c>
      <c r="Q1522" s="6" t="n">
        <v>0</v>
      </c>
      <c r="R1522" s="6" t="n">
        <v>0</v>
      </c>
      <c r="S1522" s="6" t="n">
        <v>0</v>
      </c>
      <c r="T1522" s="15" t="n">
        <v>0</v>
      </c>
      <c r="U1522" s="6" t="n">
        <v>3780</v>
      </c>
      <c r="V1522" s="6" t="n">
        <v>3780</v>
      </c>
      <c r="W1522" s="15" t="n">
        <v>0</v>
      </c>
      <c r="X1522" s="6" t="n">
        <v>2160.5</v>
      </c>
      <c r="Y1522" s="6" t="n">
        <v>-1619.5</v>
      </c>
      <c r="Z1522" s="15"/>
      <c r="AA1522" s="8"/>
    </row>
    <row r="1523" customFormat="false" ht="30.75" hidden="false" customHeight="true" outlineLevel="0" collapsed="false">
      <c r="A1523" s="24" t="s">
        <v>171</v>
      </c>
      <c r="B1523" s="18" t="s">
        <v>657</v>
      </c>
      <c r="C1523" s="19" t="s">
        <v>96</v>
      </c>
      <c r="D1523" s="19" t="s">
        <v>511</v>
      </c>
      <c r="E1523" s="18" t="s">
        <v>121</v>
      </c>
      <c r="F1523" s="18" t="s">
        <v>56</v>
      </c>
      <c r="G1523" s="20" t="n">
        <v>17161</v>
      </c>
      <c r="H1523" s="20" t="n">
        <v>13971.2</v>
      </c>
      <c r="I1523" s="14" t="n">
        <v>-3189.8</v>
      </c>
      <c r="J1523" s="6" t="n">
        <v>8269.5</v>
      </c>
      <c r="K1523" s="6" t="n">
        <v>-5701.7</v>
      </c>
      <c r="L1523" s="15"/>
      <c r="M1523" s="15"/>
      <c r="N1523" s="6" t="n">
        <v>0</v>
      </c>
      <c r="O1523" s="6" t="n">
        <v>0</v>
      </c>
      <c r="P1523" s="15" t="n">
        <v>0</v>
      </c>
      <c r="Q1523" s="6" t="n">
        <v>0</v>
      </c>
      <c r="R1523" s="6" t="n">
        <v>0</v>
      </c>
      <c r="S1523" s="6" t="n">
        <v>0</v>
      </c>
      <c r="T1523" s="15" t="n">
        <v>0</v>
      </c>
      <c r="U1523" s="6" t="n">
        <v>16800</v>
      </c>
      <c r="V1523" s="6" t="n">
        <v>16800</v>
      </c>
      <c r="W1523" s="15" t="n">
        <v>0</v>
      </c>
      <c r="X1523" s="6" t="n">
        <v>9430.56</v>
      </c>
      <c r="Y1523" s="6" t="n">
        <v>-7369.44</v>
      </c>
      <c r="Z1523" s="15"/>
      <c r="AA1523" s="8"/>
    </row>
    <row r="1524" customFormat="false" ht="30.75" hidden="false" customHeight="true" outlineLevel="0" collapsed="false">
      <c r="A1524" s="17" t="s">
        <v>41</v>
      </c>
      <c r="B1524" s="18" t="s">
        <v>658</v>
      </c>
      <c r="C1524" s="19"/>
      <c r="D1524" s="19"/>
      <c r="E1524" s="18"/>
      <c r="F1524" s="18"/>
      <c r="G1524" s="20" t="n">
        <v>6789</v>
      </c>
      <c r="H1524" s="20" t="n">
        <v>6789</v>
      </c>
      <c r="I1524" s="14" t="n">
        <v>0</v>
      </c>
      <c r="J1524" s="6" t="n">
        <v>3461.907</v>
      </c>
      <c r="K1524" s="6" t="n">
        <v>-3327.093</v>
      </c>
      <c r="L1524" s="15"/>
      <c r="M1524" s="15"/>
      <c r="N1524" s="6" t="n">
        <v>0</v>
      </c>
      <c r="O1524" s="6" t="n">
        <v>0</v>
      </c>
      <c r="P1524" s="15" t="n">
        <v>0</v>
      </c>
      <c r="Q1524" s="6" t="n">
        <v>0</v>
      </c>
      <c r="R1524" s="6" t="n">
        <v>0</v>
      </c>
      <c r="S1524" s="6" t="n">
        <v>0</v>
      </c>
      <c r="T1524" s="15" t="n">
        <v>0</v>
      </c>
      <c r="U1524" s="6" t="n">
        <v>6620</v>
      </c>
      <c r="V1524" s="6" t="n">
        <v>6620</v>
      </c>
      <c r="W1524" s="15" t="n">
        <v>0</v>
      </c>
      <c r="X1524" s="6" t="n">
        <v>3967.41</v>
      </c>
      <c r="Y1524" s="6" t="n">
        <v>-2652.59</v>
      </c>
      <c r="Z1524" s="15"/>
      <c r="AA1524" s="8"/>
    </row>
    <row r="1525" customFormat="false" ht="30.75" hidden="false" customHeight="true" outlineLevel="0" collapsed="false">
      <c r="A1525" s="21" t="s">
        <v>87</v>
      </c>
      <c r="B1525" s="18" t="s">
        <v>658</v>
      </c>
      <c r="C1525" s="19" t="s">
        <v>96</v>
      </c>
      <c r="D1525" s="19"/>
      <c r="E1525" s="18"/>
      <c r="F1525" s="18"/>
      <c r="G1525" s="20" t="n">
        <v>6789</v>
      </c>
      <c r="H1525" s="20" t="n">
        <v>6789</v>
      </c>
      <c r="I1525" s="14" t="n">
        <v>0</v>
      </c>
      <c r="J1525" s="6" t="n">
        <v>3461.907</v>
      </c>
      <c r="K1525" s="6" t="n">
        <v>-3327.093</v>
      </c>
      <c r="L1525" s="15"/>
      <c r="M1525" s="15"/>
      <c r="N1525" s="6" t="n">
        <v>0</v>
      </c>
      <c r="O1525" s="6" t="n">
        <v>0</v>
      </c>
      <c r="P1525" s="15" t="n">
        <v>0</v>
      </c>
      <c r="Q1525" s="6" t="n">
        <v>0</v>
      </c>
      <c r="R1525" s="6" t="n">
        <v>0</v>
      </c>
      <c r="S1525" s="6" t="n">
        <v>0</v>
      </c>
      <c r="T1525" s="15" t="n">
        <v>0</v>
      </c>
      <c r="U1525" s="6" t="n">
        <v>6620</v>
      </c>
      <c r="V1525" s="6" t="n">
        <v>6620</v>
      </c>
      <c r="W1525" s="15" t="n">
        <v>0</v>
      </c>
      <c r="X1525" s="6" t="n">
        <v>3967.41</v>
      </c>
      <c r="Y1525" s="6" t="n">
        <v>-2652.59</v>
      </c>
      <c r="Z1525" s="15"/>
      <c r="AA1525" s="8"/>
    </row>
    <row r="1526" customFormat="false" ht="30.75" hidden="false" customHeight="true" outlineLevel="0" collapsed="false">
      <c r="A1526" s="23" t="s">
        <v>29</v>
      </c>
      <c r="B1526" s="18" t="s">
        <v>658</v>
      </c>
      <c r="C1526" s="19" t="s">
        <v>96</v>
      </c>
      <c r="D1526" s="19" t="s">
        <v>511</v>
      </c>
      <c r="E1526" s="18"/>
      <c r="F1526" s="18"/>
      <c r="G1526" s="20" t="n">
        <v>6789</v>
      </c>
      <c r="H1526" s="20" t="n">
        <v>6789</v>
      </c>
      <c r="I1526" s="14" t="n">
        <v>0</v>
      </c>
      <c r="J1526" s="6" t="n">
        <v>3461.907</v>
      </c>
      <c r="K1526" s="6" t="n">
        <v>-3327.093</v>
      </c>
      <c r="L1526" s="15"/>
      <c r="M1526" s="15"/>
      <c r="N1526" s="6" t="n">
        <v>0</v>
      </c>
      <c r="O1526" s="6" t="n">
        <v>0</v>
      </c>
      <c r="P1526" s="15" t="n">
        <v>0</v>
      </c>
      <c r="Q1526" s="6" t="n">
        <v>0</v>
      </c>
      <c r="R1526" s="6" t="n">
        <v>0</v>
      </c>
      <c r="S1526" s="6" t="n">
        <v>0</v>
      </c>
      <c r="T1526" s="15" t="n">
        <v>0</v>
      </c>
      <c r="U1526" s="6" t="n">
        <v>6620</v>
      </c>
      <c r="V1526" s="6" t="n">
        <v>6620</v>
      </c>
      <c r="W1526" s="15" t="n">
        <v>0</v>
      </c>
      <c r="X1526" s="6" t="n">
        <v>3967.41</v>
      </c>
      <c r="Y1526" s="6" t="n">
        <v>-2652.59</v>
      </c>
      <c r="Z1526" s="15"/>
      <c r="AA1526" s="8"/>
    </row>
    <row r="1527" customFormat="false" ht="30.75" hidden="false" customHeight="true" outlineLevel="0" collapsed="false">
      <c r="A1527" s="24" t="s">
        <v>120</v>
      </c>
      <c r="B1527" s="18" t="s">
        <v>658</v>
      </c>
      <c r="C1527" s="19" t="s">
        <v>96</v>
      </c>
      <c r="D1527" s="19" t="s">
        <v>511</v>
      </c>
      <c r="E1527" s="18" t="s">
        <v>121</v>
      </c>
      <c r="F1527" s="18"/>
      <c r="G1527" s="20" t="n">
        <v>6789</v>
      </c>
      <c r="H1527" s="20" t="n">
        <v>6789</v>
      </c>
      <c r="I1527" s="14" t="n">
        <v>0</v>
      </c>
      <c r="J1527" s="6" t="n">
        <v>3461.907</v>
      </c>
      <c r="K1527" s="6" t="n">
        <v>-3327.093</v>
      </c>
      <c r="L1527" s="15"/>
      <c r="M1527" s="15"/>
      <c r="N1527" s="6" t="n">
        <v>0</v>
      </c>
      <c r="O1527" s="6" t="n">
        <v>0</v>
      </c>
      <c r="P1527" s="15" t="n">
        <v>0</v>
      </c>
      <c r="Q1527" s="6" t="n">
        <v>0</v>
      </c>
      <c r="R1527" s="6" t="n">
        <v>0</v>
      </c>
      <c r="S1527" s="6" t="n">
        <v>0</v>
      </c>
      <c r="T1527" s="15" t="n">
        <v>0</v>
      </c>
      <c r="U1527" s="6" t="n">
        <v>6620</v>
      </c>
      <c r="V1527" s="6" t="n">
        <v>6620</v>
      </c>
      <c r="W1527" s="15" t="n">
        <v>0</v>
      </c>
      <c r="X1527" s="6" t="n">
        <v>3967.41</v>
      </c>
      <c r="Y1527" s="6" t="n">
        <v>-2652.59</v>
      </c>
      <c r="Z1527" s="15"/>
      <c r="AA1527" s="8"/>
    </row>
    <row r="1528" customFormat="false" ht="30.75" hidden="false" customHeight="true" outlineLevel="0" collapsed="false">
      <c r="A1528" s="24" t="s">
        <v>133</v>
      </c>
      <c r="B1528" s="18" t="s">
        <v>658</v>
      </c>
      <c r="C1528" s="19" t="s">
        <v>96</v>
      </c>
      <c r="D1528" s="19" t="s">
        <v>511</v>
      </c>
      <c r="E1528" s="18" t="s">
        <v>121</v>
      </c>
      <c r="F1528" s="18" t="s">
        <v>134</v>
      </c>
      <c r="G1528" s="20" t="n">
        <v>1250</v>
      </c>
      <c r="H1528" s="20" t="n">
        <v>1250</v>
      </c>
      <c r="I1528" s="14" t="n">
        <v>0</v>
      </c>
      <c r="J1528" s="6" t="n">
        <v>631.407</v>
      </c>
      <c r="K1528" s="6" t="n">
        <v>-618.593</v>
      </c>
      <c r="L1528" s="15"/>
      <c r="M1528" s="15"/>
      <c r="N1528" s="6" t="n">
        <v>0</v>
      </c>
      <c r="O1528" s="6" t="n">
        <v>0</v>
      </c>
      <c r="P1528" s="15" t="n">
        <v>0</v>
      </c>
      <c r="Q1528" s="6" t="n">
        <v>0</v>
      </c>
      <c r="R1528" s="6" t="n">
        <v>0</v>
      </c>
      <c r="S1528" s="6" t="n">
        <v>0</v>
      </c>
      <c r="T1528" s="15" t="n">
        <v>0</v>
      </c>
      <c r="U1528" s="6" t="n">
        <v>1220</v>
      </c>
      <c r="V1528" s="6" t="n">
        <v>1220</v>
      </c>
      <c r="W1528" s="15" t="n">
        <v>0</v>
      </c>
      <c r="X1528" s="6" t="n">
        <v>739.5</v>
      </c>
      <c r="Y1528" s="6" t="n">
        <v>-480.5</v>
      </c>
      <c r="Z1528" s="15"/>
      <c r="AA1528" s="8"/>
    </row>
    <row r="1529" customFormat="false" ht="30.75" hidden="false" customHeight="true" outlineLevel="0" collapsed="false">
      <c r="A1529" s="24" t="s">
        <v>171</v>
      </c>
      <c r="B1529" s="18" t="s">
        <v>658</v>
      </c>
      <c r="C1529" s="19" t="s">
        <v>96</v>
      </c>
      <c r="D1529" s="19" t="s">
        <v>511</v>
      </c>
      <c r="E1529" s="18" t="s">
        <v>121</v>
      </c>
      <c r="F1529" s="18" t="s">
        <v>56</v>
      </c>
      <c r="G1529" s="20" t="n">
        <v>5539</v>
      </c>
      <c r="H1529" s="20" t="n">
        <v>5539</v>
      </c>
      <c r="I1529" s="14" t="n">
        <v>0</v>
      </c>
      <c r="J1529" s="6" t="n">
        <v>2830.5</v>
      </c>
      <c r="K1529" s="6" t="n">
        <v>-2708.5</v>
      </c>
      <c r="L1529" s="15"/>
      <c r="M1529" s="15"/>
      <c r="N1529" s="6" t="n">
        <v>0</v>
      </c>
      <c r="O1529" s="6" t="n">
        <v>0</v>
      </c>
      <c r="P1529" s="15" t="n">
        <v>0</v>
      </c>
      <c r="Q1529" s="6" t="n">
        <v>0</v>
      </c>
      <c r="R1529" s="6" t="n">
        <v>0</v>
      </c>
      <c r="S1529" s="6" t="n">
        <v>0</v>
      </c>
      <c r="T1529" s="15" t="n">
        <v>0</v>
      </c>
      <c r="U1529" s="6" t="n">
        <v>5400</v>
      </c>
      <c r="V1529" s="6" t="n">
        <v>5400</v>
      </c>
      <c r="W1529" s="15" t="n">
        <v>0</v>
      </c>
      <c r="X1529" s="6" t="n">
        <v>3227.91</v>
      </c>
      <c r="Y1529" s="6" t="n">
        <v>-2172.09</v>
      </c>
      <c r="Z1529" s="15"/>
      <c r="AA1529" s="8"/>
    </row>
    <row r="1530" customFormat="false" ht="30.75" hidden="false" customHeight="true" outlineLevel="0" collapsed="false">
      <c r="A1530" s="24" t="s">
        <v>139</v>
      </c>
      <c r="B1530" s="18" t="s">
        <v>659</v>
      </c>
      <c r="C1530" s="19"/>
      <c r="D1530" s="19"/>
      <c r="E1530" s="18"/>
      <c r="F1530" s="18"/>
      <c r="G1530" s="5" t="n">
        <v>2583.59925</v>
      </c>
      <c r="H1530" s="5" t="n">
        <v>2583.59925</v>
      </c>
      <c r="I1530" s="33" t="n">
        <v>0</v>
      </c>
      <c r="J1530" s="6" t="n">
        <v>7262.6</v>
      </c>
      <c r="K1530" s="6" t="n">
        <v>4679.00075</v>
      </c>
      <c r="L1530" s="15"/>
      <c r="M1530" s="15"/>
      <c r="N1530" s="6" t="n">
        <v>4159</v>
      </c>
      <c r="O1530" s="6" t="n">
        <v>4159</v>
      </c>
      <c r="P1530" s="15" t="n">
        <v>0</v>
      </c>
      <c r="Q1530" s="6" t="n">
        <v>141</v>
      </c>
      <c r="R1530" s="6" t="n">
        <v>-4018</v>
      </c>
      <c r="S1530" s="6" t="n">
        <v>141</v>
      </c>
      <c r="T1530" s="15" t="n">
        <v>0</v>
      </c>
      <c r="U1530" s="6" t="n">
        <v>2592.91326</v>
      </c>
      <c r="V1530" s="6" t="n">
        <v>2592.91326</v>
      </c>
      <c r="W1530" s="15" t="n">
        <v>0</v>
      </c>
      <c r="X1530" s="6" t="n">
        <v>5451.9</v>
      </c>
      <c r="Y1530" s="6" t="n">
        <v>2858.98674</v>
      </c>
      <c r="Z1530" s="15"/>
      <c r="AA1530" s="8"/>
    </row>
    <row r="1531" customFormat="false" ht="30.75" hidden="false" customHeight="true" outlineLevel="0" collapsed="false">
      <c r="A1531" s="21" t="s">
        <v>87</v>
      </c>
      <c r="B1531" s="18" t="s">
        <v>659</v>
      </c>
      <c r="C1531" s="19" t="s">
        <v>96</v>
      </c>
      <c r="D1531" s="19"/>
      <c r="E1531" s="18"/>
      <c r="F1531" s="18"/>
      <c r="G1531" s="5" t="n">
        <v>2583.59925</v>
      </c>
      <c r="H1531" s="5" t="n">
        <v>2583.59925</v>
      </c>
      <c r="I1531" s="33" t="n">
        <v>0</v>
      </c>
      <c r="J1531" s="6" t="n">
        <v>7262.6</v>
      </c>
      <c r="K1531" s="6" t="n">
        <v>4679.00075</v>
      </c>
      <c r="L1531" s="15"/>
      <c r="M1531" s="15"/>
      <c r="N1531" s="6" t="n">
        <v>4159</v>
      </c>
      <c r="O1531" s="6" t="n">
        <v>4159</v>
      </c>
      <c r="P1531" s="15" t="n">
        <v>0</v>
      </c>
      <c r="Q1531" s="6" t="n">
        <v>141</v>
      </c>
      <c r="R1531" s="6" t="n">
        <v>-4018</v>
      </c>
      <c r="S1531" s="6" t="n">
        <v>141</v>
      </c>
      <c r="T1531" s="15" t="n">
        <v>0</v>
      </c>
      <c r="U1531" s="6" t="n">
        <v>2592.91326</v>
      </c>
      <c r="V1531" s="6" t="n">
        <v>2592.91326</v>
      </c>
      <c r="W1531" s="15" t="n">
        <v>0</v>
      </c>
      <c r="X1531" s="6" t="n">
        <v>5451.9</v>
      </c>
      <c r="Y1531" s="6" t="n">
        <v>2858.98674</v>
      </c>
      <c r="Z1531" s="15"/>
      <c r="AA1531" s="8"/>
    </row>
    <row r="1532" customFormat="false" ht="30.75" hidden="false" customHeight="true" outlineLevel="0" collapsed="false">
      <c r="A1532" s="23" t="s">
        <v>29</v>
      </c>
      <c r="B1532" s="18" t="s">
        <v>659</v>
      </c>
      <c r="C1532" s="19" t="s">
        <v>96</v>
      </c>
      <c r="D1532" s="19" t="s">
        <v>511</v>
      </c>
      <c r="E1532" s="18"/>
      <c r="F1532" s="18"/>
      <c r="G1532" s="5" t="n">
        <v>2583.59925</v>
      </c>
      <c r="H1532" s="5" t="n">
        <v>2583.59925</v>
      </c>
      <c r="I1532" s="33" t="n">
        <v>0</v>
      </c>
      <c r="J1532" s="6" t="n">
        <v>7262.6</v>
      </c>
      <c r="K1532" s="6" t="n">
        <v>4679.00075</v>
      </c>
      <c r="L1532" s="15"/>
      <c r="M1532" s="15"/>
      <c r="N1532" s="6" t="n">
        <v>4159</v>
      </c>
      <c r="O1532" s="6" t="n">
        <v>4159</v>
      </c>
      <c r="P1532" s="15" t="n">
        <v>0</v>
      </c>
      <c r="Q1532" s="6" t="n">
        <v>141</v>
      </c>
      <c r="R1532" s="6" t="n">
        <v>-4018</v>
      </c>
      <c r="S1532" s="6" t="n">
        <v>141</v>
      </c>
      <c r="T1532" s="15" t="n">
        <v>0</v>
      </c>
      <c r="U1532" s="6" t="n">
        <v>2592.91326</v>
      </c>
      <c r="V1532" s="6" t="n">
        <v>2592.91326</v>
      </c>
      <c r="W1532" s="15" t="n">
        <v>0</v>
      </c>
      <c r="X1532" s="6" t="n">
        <v>5451.9</v>
      </c>
      <c r="Y1532" s="6" t="n">
        <v>2858.98674</v>
      </c>
      <c r="Z1532" s="15"/>
      <c r="AA1532" s="8"/>
    </row>
    <row r="1533" customFormat="false" ht="30.75" hidden="false" customHeight="true" outlineLevel="0" collapsed="false">
      <c r="A1533" s="24" t="s">
        <v>120</v>
      </c>
      <c r="B1533" s="18" t="s">
        <v>659</v>
      </c>
      <c r="C1533" s="19" t="s">
        <v>96</v>
      </c>
      <c r="D1533" s="19" t="s">
        <v>511</v>
      </c>
      <c r="E1533" s="18" t="s">
        <v>121</v>
      </c>
      <c r="F1533" s="18"/>
      <c r="G1533" s="5" t="n">
        <v>2583.59925</v>
      </c>
      <c r="H1533" s="5" t="n">
        <v>2583.59925</v>
      </c>
      <c r="I1533" s="33" t="n">
        <v>0</v>
      </c>
      <c r="J1533" s="6" t="n">
        <v>7262.6</v>
      </c>
      <c r="K1533" s="6" t="n">
        <v>4679.00075</v>
      </c>
      <c r="L1533" s="15"/>
      <c r="M1533" s="15"/>
      <c r="N1533" s="6" t="n">
        <v>4159</v>
      </c>
      <c r="O1533" s="6" t="n">
        <v>4159</v>
      </c>
      <c r="P1533" s="15" t="n">
        <v>0</v>
      </c>
      <c r="Q1533" s="6" t="n">
        <v>141</v>
      </c>
      <c r="R1533" s="6" t="n">
        <v>-4018</v>
      </c>
      <c r="S1533" s="6" t="n">
        <v>141</v>
      </c>
      <c r="T1533" s="15" t="n">
        <v>0</v>
      </c>
      <c r="U1533" s="6" t="n">
        <v>2592.91326</v>
      </c>
      <c r="V1533" s="6" t="n">
        <v>2592.91326</v>
      </c>
      <c r="W1533" s="15" t="n">
        <v>0</v>
      </c>
      <c r="X1533" s="6" t="n">
        <v>5451.9</v>
      </c>
      <c r="Y1533" s="6" t="n">
        <v>2858.98674</v>
      </c>
      <c r="Z1533" s="15"/>
      <c r="AA1533" s="8"/>
    </row>
    <row r="1534" customFormat="false" ht="30.75" hidden="false" customHeight="true" outlineLevel="0" collapsed="false">
      <c r="A1534" s="24" t="s">
        <v>133</v>
      </c>
      <c r="B1534" s="18" t="s">
        <v>659</v>
      </c>
      <c r="C1534" s="19" t="s">
        <v>96</v>
      </c>
      <c r="D1534" s="19" t="s">
        <v>511</v>
      </c>
      <c r="E1534" s="18" t="s">
        <v>121</v>
      </c>
      <c r="F1534" s="18" t="s">
        <v>134</v>
      </c>
      <c r="G1534" s="5" t="n">
        <v>94.04925</v>
      </c>
      <c r="H1534" s="5" t="n">
        <v>94.04925</v>
      </c>
      <c r="I1534" s="33" t="n">
        <v>0</v>
      </c>
      <c r="J1534" s="6" t="n">
        <v>300</v>
      </c>
      <c r="K1534" s="6" t="n">
        <v>205.95075</v>
      </c>
      <c r="L1534" s="15"/>
      <c r="M1534" s="15"/>
      <c r="N1534" s="6" t="n">
        <v>141</v>
      </c>
      <c r="O1534" s="6" t="n">
        <v>141</v>
      </c>
      <c r="P1534" s="15" t="n">
        <v>0</v>
      </c>
      <c r="Q1534" s="6" t="n">
        <v>141</v>
      </c>
      <c r="R1534" s="6" t="n">
        <v>0</v>
      </c>
      <c r="S1534" s="6" t="n">
        <v>141</v>
      </c>
      <c r="T1534" s="15" t="n">
        <v>0</v>
      </c>
      <c r="U1534" s="6" t="n">
        <v>98.70626</v>
      </c>
      <c r="V1534" s="6" t="n">
        <v>98.70626</v>
      </c>
      <c r="W1534" s="15" t="n">
        <v>0</v>
      </c>
      <c r="X1534" s="6" t="n">
        <v>200</v>
      </c>
      <c r="Y1534" s="6" t="n">
        <v>101.29374</v>
      </c>
      <c r="Z1534" s="15"/>
      <c r="AA1534" s="8"/>
    </row>
    <row r="1535" customFormat="false" ht="30.75" hidden="false" customHeight="true" outlineLevel="0" collapsed="false">
      <c r="A1535" s="24" t="s">
        <v>171</v>
      </c>
      <c r="B1535" s="18" t="s">
        <v>659</v>
      </c>
      <c r="C1535" s="19" t="s">
        <v>96</v>
      </c>
      <c r="D1535" s="19" t="s">
        <v>511</v>
      </c>
      <c r="E1535" s="18" t="s">
        <v>121</v>
      </c>
      <c r="F1535" s="18" t="s">
        <v>56</v>
      </c>
      <c r="G1535" s="28" t="n">
        <v>2489.55</v>
      </c>
      <c r="H1535" s="28" t="n">
        <v>2489.55</v>
      </c>
      <c r="I1535" s="37" t="n">
        <v>0</v>
      </c>
      <c r="J1535" s="6" t="n">
        <v>6962.6</v>
      </c>
      <c r="K1535" s="6" t="n">
        <v>4473.05</v>
      </c>
      <c r="L1535" s="15"/>
      <c r="M1535" s="15"/>
      <c r="N1535" s="6" t="n">
        <v>4018</v>
      </c>
      <c r="O1535" s="6" t="n">
        <v>4018</v>
      </c>
      <c r="P1535" s="15" t="n">
        <v>0</v>
      </c>
      <c r="Q1535" s="6" t="n">
        <v>0</v>
      </c>
      <c r="R1535" s="6" t="n">
        <v>-4018</v>
      </c>
      <c r="S1535" s="6" t="n">
        <v>0</v>
      </c>
      <c r="T1535" s="15" t="n">
        <v>0</v>
      </c>
      <c r="U1535" s="6" t="n">
        <v>2494.207</v>
      </c>
      <c r="V1535" s="6" t="n">
        <v>2494.207</v>
      </c>
      <c r="W1535" s="15" t="n">
        <v>0</v>
      </c>
      <c r="X1535" s="6" t="n">
        <v>5251.9</v>
      </c>
      <c r="Y1535" s="6" t="n">
        <v>2757.693</v>
      </c>
      <c r="Z1535" s="15"/>
      <c r="AA1535" s="8"/>
    </row>
    <row r="1536" customFormat="false" ht="30.75" hidden="false" customHeight="true" outlineLevel="0" collapsed="false">
      <c r="A1536" s="24" t="s">
        <v>147</v>
      </c>
      <c r="B1536" s="18" t="s">
        <v>660</v>
      </c>
      <c r="C1536" s="19"/>
      <c r="D1536" s="19"/>
      <c r="E1536" s="18"/>
      <c r="F1536" s="18"/>
      <c r="G1536" s="5" t="n">
        <v>4194.12485</v>
      </c>
      <c r="H1536" s="5" t="n">
        <v>4194.12485</v>
      </c>
      <c r="I1536" s="33" t="n">
        <v>0</v>
      </c>
      <c r="J1536" s="6" t="n">
        <v>11880</v>
      </c>
      <c r="K1536" s="6" t="n">
        <v>7685.87515</v>
      </c>
      <c r="L1536" s="15"/>
      <c r="M1536" s="15"/>
      <c r="N1536" s="6" t="n">
        <v>0</v>
      </c>
      <c r="O1536" s="6" t="n">
        <v>0</v>
      </c>
      <c r="P1536" s="15" t="n">
        <v>0</v>
      </c>
      <c r="Q1536" s="6" t="n">
        <v>0</v>
      </c>
      <c r="R1536" s="6" t="n">
        <v>0</v>
      </c>
      <c r="S1536" s="6" t="n">
        <v>0</v>
      </c>
      <c r="T1536" s="15" t="n">
        <v>0</v>
      </c>
      <c r="U1536" s="6" t="n">
        <v>4213.30218</v>
      </c>
      <c r="V1536" s="6" t="n">
        <v>4213.30218</v>
      </c>
      <c r="W1536" s="15" t="n">
        <v>0</v>
      </c>
      <c r="X1536" s="6" t="n">
        <v>8910</v>
      </c>
      <c r="Y1536" s="6" t="n">
        <v>4696.69782</v>
      </c>
      <c r="Z1536" s="15"/>
      <c r="AA1536" s="8"/>
    </row>
    <row r="1537" customFormat="false" ht="30.75" hidden="false" customHeight="true" outlineLevel="0" collapsed="false">
      <c r="A1537" s="21" t="s">
        <v>87</v>
      </c>
      <c r="B1537" s="18" t="s">
        <v>660</v>
      </c>
      <c r="C1537" s="19" t="s">
        <v>96</v>
      </c>
      <c r="D1537" s="19"/>
      <c r="E1537" s="18"/>
      <c r="F1537" s="18"/>
      <c r="G1537" s="5" t="n">
        <v>4194.12485</v>
      </c>
      <c r="H1537" s="5" t="n">
        <v>4194.12485</v>
      </c>
      <c r="I1537" s="33" t="n">
        <v>0</v>
      </c>
      <c r="J1537" s="6" t="n">
        <v>11880</v>
      </c>
      <c r="K1537" s="6" t="n">
        <v>7685.87515</v>
      </c>
      <c r="L1537" s="15"/>
      <c r="M1537" s="15"/>
      <c r="N1537" s="6" t="n">
        <v>0</v>
      </c>
      <c r="O1537" s="6" t="n">
        <v>0</v>
      </c>
      <c r="P1537" s="15" t="n">
        <v>0</v>
      </c>
      <c r="Q1537" s="6" t="n">
        <v>0</v>
      </c>
      <c r="R1537" s="6" t="n">
        <v>0</v>
      </c>
      <c r="S1537" s="6" t="n">
        <v>0</v>
      </c>
      <c r="T1537" s="15" t="n">
        <v>0</v>
      </c>
      <c r="U1537" s="6" t="n">
        <v>4213.30218</v>
      </c>
      <c r="V1537" s="6" t="n">
        <v>4213.30218</v>
      </c>
      <c r="W1537" s="15" t="n">
        <v>0</v>
      </c>
      <c r="X1537" s="6" t="n">
        <v>8910</v>
      </c>
      <c r="Y1537" s="6" t="n">
        <v>4696.69782</v>
      </c>
      <c r="Z1537" s="15"/>
      <c r="AA1537" s="8"/>
    </row>
    <row r="1538" customFormat="false" ht="30.75" hidden="false" customHeight="true" outlineLevel="0" collapsed="false">
      <c r="A1538" s="23" t="s">
        <v>29</v>
      </c>
      <c r="B1538" s="18" t="s">
        <v>660</v>
      </c>
      <c r="C1538" s="19" t="s">
        <v>96</v>
      </c>
      <c r="D1538" s="19" t="s">
        <v>511</v>
      </c>
      <c r="E1538" s="18"/>
      <c r="F1538" s="18"/>
      <c r="G1538" s="5" t="n">
        <v>4194.12485</v>
      </c>
      <c r="H1538" s="5" t="n">
        <v>4194.12485</v>
      </c>
      <c r="I1538" s="33" t="n">
        <v>0</v>
      </c>
      <c r="J1538" s="6" t="n">
        <v>11880</v>
      </c>
      <c r="K1538" s="6" t="n">
        <v>7685.87515</v>
      </c>
      <c r="L1538" s="15"/>
      <c r="M1538" s="15"/>
      <c r="N1538" s="6" t="n">
        <v>0</v>
      </c>
      <c r="O1538" s="6" t="n">
        <v>0</v>
      </c>
      <c r="P1538" s="15" t="n">
        <v>0</v>
      </c>
      <c r="Q1538" s="6" t="n">
        <v>0</v>
      </c>
      <c r="R1538" s="6" t="n">
        <v>0</v>
      </c>
      <c r="S1538" s="6" t="n">
        <v>0</v>
      </c>
      <c r="T1538" s="15" t="n">
        <v>0</v>
      </c>
      <c r="U1538" s="6" t="n">
        <v>4213.30218</v>
      </c>
      <c r="V1538" s="6" t="n">
        <v>4213.30218</v>
      </c>
      <c r="W1538" s="15" t="n">
        <v>0</v>
      </c>
      <c r="X1538" s="6" t="n">
        <v>8910</v>
      </c>
      <c r="Y1538" s="6" t="n">
        <v>4696.69782</v>
      </c>
      <c r="Z1538" s="15"/>
      <c r="AA1538" s="8"/>
    </row>
    <row r="1539" customFormat="false" ht="30.75" hidden="false" customHeight="true" outlineLevel="0" collapsed="false">
      <c r="A1539" s="24" t="s">
        <v>120</v>
      </c>
      <c r="B1539" s="18" t="s">
        <v>660</v>
      </c>
      <c r="C1539" s="19" t="s">
        <v>96</v>
      </c>
      <c r="D1539" s="19" t="s">
        <v>511</v>
      </c>
      <c r="E1539" s="18" t="s">
        <v>121</v>
      </c>
      <c r="F1539" s="18"/>
      <c r="G1539" s="5" t="n">
        <v>4194.12485</v>
      </c>
      <c r="H1539" s="5" t="n">
        <v>4194.12485</v>
      </c>
      <c r="I1539" s="33" t="n">
        <v>0</v>
      </c>
      <c r="J1539" s="6" t="n">
        <v>11880</v>
      </c>
      <c r="K1539" s="6" t="n">
        <v>7685.87515</v>
      </c>
      <c r="L1539" s="15"/>
      <c r="M1539" s="15"/>
      <c r="N1539" s="6" t="n">
        <v>0</v>
      </c>
      <c r="O1539" s="6" t="n">
        <v>0</v>
      </c>
      <c r="P1539" s="15" t="n">
        <v>0</v>
      </c>
      <c r="Q1539" s="6" t="n">
        <v>0</v>
      </c>
      <c r="R1539" s="6" t="n">
        <v>0</v>
      </c>
      <c r="S1539" s="6" t="n">
        <v>0</v>
      </c>
      <c r="T1539" s="15" t="n">
        <v>0</v>
      </c>
      <c r="U1539" s="6" t="n">
        <v>4213.30218</v>
      </c>
      <c r="V1539" s="6" t="n">
        <v>4213.30218</v>
      </c>
      <c r="W1539" s="15" t="n">
        <v>0</v>
      </c>
      <c r="X1539" s="6" t="n">
        <v>8910</v>
      </c>
      <c r="Y1539" s="6" t="n">
        <v>4696.69782</v>
      </c>
      <c r="Z1539" s="15"/>
      <c r="AA1539" s="8"/>
    </row>
    <row r="1540" customFormat="false" ht="30.75" hidden="false" customHeight="true" outlineLevel="0" collapsed="false">
      <c r="A1540" s="24" t="s">
        <v>133</v>
      </c>
      <c r="B1540" s="18" t="s">
        <v>660</v>
      </c>
      <c r="C1540" s="19" t="s">
        <v>96</v>
      </c>
      <c r="D1540" s="19" t="s">
        <v>511</v>
      </c>
      <c r="E1540" s="18" t="s">
        <v>121</v>
      </c>
      <c r="F1540" s="18" t="s">
        <v>134</v>
      </c>
      <c r="G1540" s="5" t="n">
        <v>327.91776</v>
      </c>
      <c r="H1540" s="5" t="n">
        <v>327.91776</v>
      </c>
      <c r="I1540" s="33" t="n">
        <v>0</v>
      </c>
      <c r="J1540" s="6" t="n">
        <v>1600</v>
      </c>
      <c r="K1540" s="6" t="n">
        <v>1272.08224</v>
      </c>
      <c r="L1540" s="15"/>
      <c r="M1540" s="15"/>
      <c r="N1540" s="6" t="n">
        <v>0</v>
      </c>
      <c r="O1540" s="6" t="n">
        <v>0</v>
      </c>
      <c r="P1540" s="15" t="n">
        <v>0</v>
      </c>
      <c r="Q1540" s="6" t="n">
        <v>0</v>
      </c>
      <c r="R1540" s="6" t="n">
        <v>0</v>
      </c>
      <c r="S1540" s="6" t="n">
        <v>0</v>
      </c>
      <c r="T1540" s="15" t="n">
        <v>0</v>
      </c>
      <c r="U1540" s="6" t="n">
        <v>337.50643</v>
      </c>
      <c r="V1540" s="6" t="n">
        <v>337.50643</v>
      </c>
      <c r="W1540" s="15" t="n">
        <v>0</v>
      </c>
      <c r="X1540" s="6" t="n">
        <v>1200</v>
      </c>
      <c r="Y1540" s="6" t="n">
        <v>862.49357</v>
      </c>
      <c r="Z1540" s="15"/>
      <c r="AA1540" s="8"/>
    </row>
    <row r="1541" customFormat="false" ht="30.75" hidden="false" customHeight="true" outlineLevel="0" collapsed="false">
      <c r="A1541" s="24" t="s">
        <v>171</v>
      </c>
      <c r="B1541" s="18" t="s">
        <v>660</v>
      </c>
      <c r="C1541" s="19" t="s">
        <v>96</v>
      </c>
      <c r="D1541" s="19" t="s">
        <v>511</v>
      </c>
      <c r="E1541" s="18" t="s">
        <v>121</v>
      </c>
      <c r="F1541" s="18" t="s">
        <v>56</v>
      </c>
      <c r="G1541" s="5" t="n">
        <v>3866.20709</v>
      </c>
      <c r="H1541" s="5" t="n">
        <v>3866.20709</v>
      </c>
      <c r="I1541" s="33" t="n">
        <v>0</v>
      </c>
      <c r="J1541" s="6" t="n">
        <v>10280</v>
      </c>
      <c r="K1541" s="6" t="n">
        <v>6413.79291</v>
      </c>
      <c r="L1541" s="15"/>
      <c r="M1541" s="15"/>
      <c r="N1541" s="6" t="n">
        <v>0</v>
      </c>
      <c r="O1541" s="6" t="n">
        <v>0</v>
      </c>
      <c r="P1541" s="15" t="n">
        <v>0</v>
      </c>
      <c r="Q1541" s="6" t="n">
        <v>0</v>
      </c>
      <c r="R1541" s="6" t="n">
        <v>0</v>
      </c>
      <c r="S1541" s="6" t="n">
        <v>0</v>
      </c>
      <c r="T1541" s="15" t="n">
        <v>0</v>
      </c>
      <c r="U1541" s="6" t="n">
        <v>3875.79575</v>
      </c>
      <c r="V1541" s="6" t="n">
        <v>3875.79575</v>
      </c>
      <c r="W1541" s="15" t="n">
        <v>0</v>
      </c>
      <c r="X1541" s="6" t="n">
        <v>7710</v>
      </c>
      <c r="Y1541" s="6" t="n">
        <v>3834.20425</v>
      </c>
      <c r="Z1541" s="15"/>
      <c r="AA1541" s="8"/>
    </row>
    <row r="1542" customFormat="false" ht="30.75" hidden="false" customHeight="true" outlineLevel="0" collapsed="false">
      <c r="A1542" s="22" t="s">
        <v>26</v>
      </c>
      <c r="B1542" s="18" t="s">
        <v>661</v>
      </c>
      <c r="C1542" s="19"/>
      <c r="D1542" s="19"/>
      <c r="E1542" s="18"/>
      <c r="F1542" s="18"/>
      <c r="G1542" s="28" t="n">
        <v>1316.02</v>
      </c>
      <c r="H1542" s="28" t="n">
        <v>1316.02</v>
      </c>
      <c r="I1542" s="27" t="n">
        <v>0</v>
      </c>
      <c r="J1542" s="6" t="n">
        <v>3528.4</v>
      </c>
      <c r="K1542" s="6" t="n">
        <v>2212.38</v>
      </c>
      <c r="L1542" s="15"/>
      <c r="M1542" s="15"/>
      <c r="N1542" s="6" t="n">
        <v>0</v>
      </c>
      <c r="O1542" s="6" t="n">
        <v>0</v>
      </c>
      <c r="P1542" s="15" t="n">
        <v>0</v>
      </c>
      <c r="Q1542" s="6" t="n">
        <v>0</v>
      </c>
      <c r="R1542" s="6" t="n">
        <v>0</v>
      </c>
      <c r="S1542" s="6" t="n">
        <v>0</v>
      </c>
      <c r="T1542" s="15" t="n">
        <v>0</v>
      </c>
      <c r="U1542" s="6" t="n">
        <v>1320.02</v>
      </c>
      <c r="V1542" s="6" t="n">
        <v>1320.02</v>
      </c>
      <c r="W1542" s="15" t="n">
        <v>0</v>
      </c>
      <c r="X1542" s="6" t="n">
        <v>1984.5</v>
      </c>
      <c r="Y1542" s="6" t="n">
        <v>664.48</v>
      </c>
      <c r="Z1542" s="15"/>
      <c r="AA1542" s="8"/>
    </row>
    <row r="1543" customFormat="false" ht="30.75" hidden="false" customHeight="true" outlineLevel="0" collapsed="false">
      <c r="A1543" s="21" t="s">
        <v>87</v>
      </c>
      <c r="B1543" s="18" t="s">
        <v>661</v>
      </c>
      <c r="C1543" s="19" t="s">
        <v>96</v>
      </c>
      <c r="D1543" s="19"/>
      <c r="E1543" s="18"/>
      <c r="F1543" s="18"/>
      <c r="G1543" s="28" t="n">
        <v>1316.02</v>
      </c>
      <c r="H1543" s="28" t="n">
        <v>1316.02</v>
      </c>
      <c r="I1543" s="27" t="n">
        <v>0</v>
      </c>
      <c r="J1543" s="6" t="n">
        <v>3528.4</v>
      </c>
      <c r="K1543" s="6" t="n">
        <v>2212.38</v>
      </c>
      <c r="L1543" s="15"/>
      <c r="M1543" s="15"/>
      <c r="N1543" s="6" t="n">
        <v>0</v>
      </c>
      <c r="O1543" s="6" t="n">
        <v>0</v>
      </c>
      <c r="P1543" s="15" t="n">
        <v>0</v>
      </c>
      <c r="Q1543" s="6" t="n">
        <v>0</v>
      </c>
      <c r="R1543" s="6" t="n">
        <v>0</v>
      </c>
      <c r="S1543" s="6" t="n">
        <v>0</v>
      </c>
      <c r="T1543" s="15" t="n">
        <v>0</v>
      </c>
      <c r="U1543" s="6" t="n">
        <v>1320.02</v>
      </c>
      <c r="V1543" s="6" t="n">
        <v>1320.02</v>
      </c>
      <c r="W1543" s="15" t="n">
        <v>0</v>
      </c>
      <c r="X1543" s="6" t="n">
        <v>1984.5</v>
      </c>
      <c r="Y1543" s="6" t="n">
        <v>664.48</v>
      </c>
      <c r="Z1543" s="15"/>
      <c r="AA1543" s="8"/>
    </row>
    <row r="1544" customFormat="false" ht="30.75" hidden="false" customHeight="true" outlineLevel="0" collapsed="false">
      <c r="A1544" s="23" t="s">
        <v>29</v>
      </c>
      <c r="B1544" s="18" t="s">
        <v>661</v>
      </c>
      <c r="C1544" s="19" t="s">
        <v>96</v>
      </c>
      <c r="D1544" s="19" t="s">
        <v>511</v>
      </c>
      <c r="E1544" s="18"/>
      <c r="F1544" s="18"/>
      <c r="G1544" s="28" t="n">
        <v>1316.02</v>
      </c>
      <c r="H1544" s="28" t="n">
        <v>1316.02</v>
      </c>
      <c r="I1544" s="27" t="n">
        <v>0</v>
      </c>
      <c r="J1544" s="6" t="n">
        <v>3528.4</v>
      </c>
      <c r="K1544" s="6" t="n">
        <v>2212.38</v>
      </c>
      <c r="L1544" s="15"/>
      <c r="M1544" s="15"/>
      <c r="N1544" s="6" t="n">
        <v>0</v>
      </c>
      <c r="O1544" s="6" t="n">
        <v>0</v>
      </c>
      <c r="P1544" s="15" t="n">
        <v>0</v>
      </c>
      <c r="Q1544" s="6" t="n">
        <v>0</v>
      </c>
      <c r="R1544" s="6" t="n">
        <v>0</v>
      </c>
      <c r="S1544" s="6" t="n">
        <v>0</v>
      </c>
      <c r="T1544" s="15" t="n">
        <v>0</v>
      </c>
      <c r="U1544" s="6" t="n">
        <v>1320.02</v>
      </c>
      <c r="V1544" s="6" t="n">
        <v>1320.02</v>
      </c>
      <c r="W1544" s="15" t="n">
        <v>0</v>
      </c>
      <c r="X1544" s="6" t="n">
        <v>1984.5</v>
      </c>
      <c r="Y1544" s="6" t="n">
        <v>664.48</v>
      </c>
      <c r="Z1544" s="15"/>
      <c r="AA1544" s="8"/>
    </row>
    <row r="1545" customFormat="false" ht="30.75" hidden="false" customHeight="true" outlineLevel="0" collapsed="false">
      <c r="A1545" s="24" t="s">
        <v>120</v>
      </c>
      <c r="B1545" s="18" t="s">
        <v>661</v>
      </c>
      <c r="C1545" s="19" t="s">
        <v>96</v>
      </c>
      <c r="D1545" s="19" t="s">
        <v>511</v>
      </c>
      <c r="E1545" s="18" t="s">
        <v>121</v>
      </c>
      <c r="F1545" s="18"/>
      <c r="G1545" s="28" t="n">
        <v>1316.02</v>
      </c>
      <c r="H1545" s="28" t="n">
        <v>1316.02</v>
      </c>
      <c r="I1545" s="27" t="n">
        <v>0</v>
      </c>
      <c r="J1545" s="6" t="n">
        <v>3528.4</v>
      </c>
      <c r="K1545" s="6" t="n">
        <v>2212.38</v>
      </c>
      <c r="L1545" s="15"/>
      <c r="M1545" s="15"/>
      <c r="N1545" s="6" t="n">
        <v>0</v>
      </c>
      <c r="O1545" s="6" t="n">
        <v>0</v>
      </c>
      <c r="P1545" s="15" t="n">
        <v>0</v>
      </c>
      <c r="Q1545" s="6" t="n">
        <v>0</v>
      </c>
      <c r="R1545" s="6" t="n">
        <v>0</v>
      </c>
      <c r="S1545" s="6" t="n">
        <v>0</v>
      </c>
      <c r="T1545" s="15" t="n">
        <v>0</v>
      </c>
      <c r="U1545" s="6" t="n">
        <v>1320.02</v>
      </c>
      <c r="V1545" s="6" t="n">
        <v>1320.02</v>
      </c>
      <c r="W1545" s="15" t="n">
        <v>0</v>
      </c>
      <c r="X1545" s="6" t="n">
        <v>1984.5</v>
      </c>
      <c r="Y1545" s="6" t="n">
        <v>664.48</v>
      </c>
      <c r="Z1545" s="15"/>
      <c r="AA1545" s="8"/>
    </row>
    <row r="1546" customFormat="false" ht="30.75" hidden="false" customHeight="true" outlineLevel="0" collapsed="false">
      <c r="A1546" s="24" t="s">
        <v>133</v>
      </c>
      <c r="B1546" s="18" t="s">
        <v>661</v>
      </c>
      <c r="C1546" s="19" t="s">
        <v>96</v>
      </c>
      <c r="D1546" s="19" t="s">
        <v>511</v>
      </c>
      <c r="E1546" s="18" t="s">
        <v>121</v>
      </c>
      <c r="F1546" s="18" t="s">
        <v>134</v>
      </c>
      <c r="G1546" s="41" t="n">
        <v>61.593</v>
      </c>
      <c r="H1546" s="41" t="n">
        <v>61.593</v>
      </c>
      <c r="I1546" s="37" t="n">
        <v>0</v>
      </c>
      <c r="J1546" s="6" t="n">
        <v>177</v>
      </c>
      <c r="K1546" s="6" t="n">
        <v>115.407</v>
      </c>
      <c r="L1546" s="15"/>
      <c r="M1546" s="15"/>
      <c r="N1546" s="6" t="n">
        <v>0</v>
      </c>
      <c r="O1546" s="6" t="n">
        <v>0</v>
      </c>
      <c r="P1546" s="15" t="n">
        <v>0</v>
      </c>
      <c r="Q1546" s="6" t="n">
        <v>0</v>
      </c>
      <c r="R1546" s="6" t="n">
        <v>0</v>
      </c>
      <c r="S1546" s="6" t="n">
        <v>0</v>
      </c>
      <c r="T1546" s="15" t="n">
        <v>0</v>
      </c>
      <c r="U1546" s="6" t="n">
        <v>63.593</v>
      </c>
      <c r="V1546" s="6" t="n">
        <v>63.593</v>
      </c>
      <c r="W1546" s="15" t="n">
        <v>0</v>
      </c>
      <c r="X1546" s="6" t="n">
        <v>100</v>
      </c>
      <c r="Y1546" s="6" t="n">
        <v>36.407</v>
      </c>
      <c r="Z1546" s="15"/>
      <c r="AA1546" s="8"/>
    </row>
    <row r="1547" customFormat="false" ht="30.75" hidden="false" customHeight="true" outlineLevel="0" collapsed="false">
      <c r="A1547" s="24" t="s">
        <v>171</v>
      </c>
      <c r="B1547" s="18" t="s">
        <v>661</v>
      </c>
      <c r="C1547" s="19" t="s">
        <v>96</v>
      </c>
      <c r="D1547" s="19" t="s">
        <v>511</v>
      </c>
      <c r="E1547" s="18" t="s">
        <v>121</v>
      </c>
      <c r="F1547" s="18" t="s">
        <v>56</v>
      </c>
      <c r="G1547" s="41" t="n">
        <v>1254.427</v>
      </c>
      <c r="H1547" s="41" t="n">
        <v>1254.427</v>
      </c>
      <c r="I1547" s="37" t="n">
        <v>0</v>
      </c>
      <c r="J1547" s="6" t="n">
        <v>3351.4</v>
      </c>
      <c r="K1547" s="6" t="n">
        <v>2096.973</v>
      </c>
      <c r="L1547" s="15"/>
      <c r="M1547" s="15"/>
      <c r="N1547" s="6" t="n">
        <v>0</v>
      </c>
      <c r="O1547" s="6" t="n">
        <v>0</v>
      </c>
      <c r="P1547" s="15" t="n">
        <v>0</v>
      </c>
      <c r="Q1547" s="6" t="n">
        <v>0</v>
      </c>
      <c r="R1547" s="6" t="n">
        <v>0</v>
      </c>
      <c r="S1547" s="6" t="n">
        <v>0</v>
      </c>
      <c r="T1547" s="15" t="n">
        <v>0</v>
      </c>
      <c r="U1547" s="6" t="n">
        <v>1256.427</v>
      </c>
      <c r="V1547" s="6" t="n">
        <v>1256.427</v>
      </c>
      <c r="W1547" s="15" t="n">
        <v>0</v>
      </c>
      <c r="X1547" s="6" t="n">
        <v>1884.5</v>
      </c>
      <c r="Y1547" s="6" t="n">
        <v>628.073</v>
      </c>
      <c r="Z1547" s="15"/>
      <c r="AA1547" s="8"/>
    </row>
    <row r="1548" customFormat="false" ht="30.75" hidden="false" customHeight="true" outlineLevel="0" collapsed="false">
      <c r="A1548" s="10" t="s">
        <v>662</v>
      </c>
      <c r="B1548" s="13" t="s">
        <v>663</v>
      </c>
      <c r="C1548" s="13"/>
      <c r="D1548" s="13"/>
      <c r="E1548" s="11"/>
      <c r="F1548" s="11"/>
      <c r="G1548" s="14" t="n">
        <v>3438</v>
      </c>
      <c r="H1548" s="14" t="n">
        <v>3438</v>
      </c>
      <c r="I1548" s="14" t="n">
        <v>0</v>
      </c>
      <c r="J1548" s="15" t="n">
        <v>8144.5</v>
      </c>
      <c r="K1548" s="6" t="n">
        <v>4706.5</v>
      </c>
      <c r="L1548" s="15"/>
      <c r="M1548" s="15"/>
      <c r="N1548" s="15" t="n">
        <v>5935.23308</v>
      </c>
      <c r="O1548" s="15" t="n">
        <v>5935.23308</v>
      </c>
      <c r="P1548" s="15" t="n">
        <v>0</v>
      </c>
      <c r="Q1548" s="15" t="n">
        <v>5935.23308</v>
      </c>
      <c r="R1548" s="15" t="n">
        <v>0</v>
      </c>
      <c r="S1548" s="15" t="n">
        <v>5935.23308</v>
      </c>
      <c r="T1548" s="15" t="n">
        <v>0</v>
      </c>
      <c r="U1548" s="15" t="n">
        <v>3646.1</v>
      </c>
      <c r="V1548" s="15" t="n">
        <v>3646.1</v>
      </c>
      <c r="W1548" s="15" t="n">
        <v>0</v>
      </c>
      <c r="X1548" s="15" t="n">
        <v>8160</v>
      </c>
      <c r="Y1548" s="6" t="n">
        <v>4513.9</v>
      </c>
      <c r="Z1548" s="15"/>
      <c r="AA1548" s="16"/>
    </row>
    <row r="1549" customFormat="false" ht="30.75" hidden="false" customHeight="true" outlineLevel="0" collapsed="false">
      <c r="A1549" s="21" t="s">
        <v>664</v>
      </c>
      <c r="B1549" s="19" t="s">
        <v>665</v>
      </c>
      <c r="C1549" s="13"/>
      <c r="D1549" s="13"/>
      <c r="E1549" s="11"/>
      <c r="F1549" s="11"/>
      <c r="G1549" s="20" t="n">
        <v>3438</v>
      </c>
      <c r="H1549" s="20" t="n">
        <v>3438</v>
      </c>
      <c r="I1549" s="14" t="n">
        <v>0</v>
      </c>
      <c r="J1549" s="6" t="n">
        <v>8144.5</v>
      </c>
      <c r="K1549" s="6" t="n">
        <v>4706.5</v>
      </c>
      <c r="L1549" s="15"/>
      <c r="M1549" s="15"/>
      <c r="N1549" s="6" t="n">
        <v>5935.23308</v>
      </c>
      <c r="O1549" s="6" t="n">
        <v>5935.23308</v>
      </c>
      <c r="P1549" s="15" t="n">
        <v>0</v>
      </c>
      <c r="Q1549" s="6" t="n">
        <v>5935.23308</v>
      </c>
      <c r="R1549" s="6" t="n">
        <v>0</v>
      </c>
      <c r="S1549" s="6" t="n">
        <v>5935.23308</v>
      </c>
      <c r="T1549" s="15" t="n">
        <v>0</v>
      </c>
      <c r="U1549" s="6" t="n">
        <v>3646.1</v>
      </c>
      <c r="V1549" s="6" t="n">
        <v>3646.1</v>
      </c>
      <c r="W1549" s="15" t="n">
        <v>0</v>
      </c>
      <c r="X1549" s="6" t="n">
        <v>8160</v>
      </c>
      <c r="Y1549" s="6" t="n">
        <v>4513.9</v>
      </c>
      <c r="Z1549" s="15"/>
      <c r="AA1549" s="8"/>
    </row>
    <row r="1550" customFormat="false" ht="30.75" hidden="false" customHeight="true" outlineLevel="0" collapsed="false">
      <c r="A1550" s="22" t="s">
        <v>26</v>
      </c>
      <c r="B1550" s="19" t="s">
        <v>666</v>
      </c>
      <c r="C1550" s="13"/>
      <c r="D1550" s="13"/>
      <c r="E1550" s="11"/>
      <c r="F1550" s="11"/>
      <c r="G1550" s="20" t="n">
        <v>3438</v>
      </c>
      <c r="H1550" s="20" t="n">
        <v>3438</v>
      </c>
      <c r="I1550" s="14" t="n">
        <v>0</v>
      </c>
      <c r="J1550" s="6" t="n">
        <v>8144.5</v>
      </c>
      <c r="K1550" s="6" t="n">
        <v>4706.5</v>
      </c>
      <c r="L1550" s="15"/>
      <c r="M1550" s="15"/>
      <c r="N1550" s="6" t="n">
        <v>5935.23308</v>
      </c>
      <c r="O1550" s="6" t="n">
        <v>5935.23308</v>
      </c>
      <c r="P1550" s="15" t="n">
        <v>0</v>
      </c>
      <c r="Q1550" s="6" t="n">
        <v>5935.23308</v>
      </c>
      <c r="R1550" s="6" t="n">
        <v>0</v>
      </c>
      <c r="S1550" s="6" t="n">
        <v>5935.23308</v>
      </c>
      <c r="T1550" s="15" t="n">
        <v>0</v>
      </c>
      <c r="U1550" s="6" t="n">
        <v>3646.1</v>
      </c>
      <c r="V1550" s="6" t="n">
        <v>3646.1</v>
      </c>
      <c r="W1550" s="15" t="n">
        <v>0</v>
      </c>
      <c r="X1550" s="6" t="n">
        <v>8160</v>
      </c>
      <c r="Y1550" s="6" t="n">
        <v>4513.9</v>
      </c>
      <c r="Z1550" s="15"/>
      <c r="AA1550" s="8"/>
    </row>
    <row r="1551" customFormat="false" ht="30.75" hidden="false" customHeight="true" outlineLevel="0" collapsed="false">
      <c r="A1551" s="21" t="s">
        <v>667</v>
      </c>
      <c r="B1551" s="19" t="s">
        <v>666</v>
      </c>
      <c r="C1551" s="19" t="s">
        <v>668</v>
      </c>
      <c r="D1551" s="19"/>
      <c r="E1551" s="18"/>
      <c r="F1551" s="18"/>
      <c r="G1551" s="20" t="n">
        <v>3438</v>
      </c>
      <c r="H1551" s="20" t="n">
        <v>3438</v>
      </c>
      <c r="I1551" s="14" t="n">
        <v>0</v>
      </c>
      <c r="J1551" s="6" t="n">
        <v>8144.5</v>
      </c>
      <c r="K1551" s="6" t="n">
        <v>4706.5</v>
      </c>
      <c r="L1551" s="15"/>
      <c r="M1551" s="15"/>
      <c r="N1551" s="6" t="n">
        <v>5935.23308</v>
      </c>
      <c r="O1551" s="6" t="n">
        <v>5935.23308</v>
      </c>
      <c r="P1551" s="15" t="n">
        <v>0</v>
      </c>
      <c r="Q1551" s="6" t="n">
        <v>5935.23308</v>
      </c>
      <c r="R1551" s="6" t="n">
        <v>0</v>
      </c>
      <c r="S1551" s="6" t="n">
        <v>5935.23308</v>
      </c>
      <c r="T1551" s="15" t="n">
        <v>0</v>
      </c>
      <c r="U1551" s="6" t="n">
        <v>3646.1</v>
      </c>
      <c r="V1551" s="6" t="n">
        <v>3646.1</v>
      </c>
      <c r="W1551" s="15" t="n">
        <v>0</v>
      </c>
      <c r="X1551" s="6" t="n">
        <v>8160</v>
      </c>
      <c r="Y1551" s="6" t="n">
        <v>4513.9</v>
      </c>
      <c r="Z1551" s="15"/>
      <c r="AA1551" s="8"/>
    </row>
    <row r="1552" customFormat="false" ht="30.75" hidden="false" customHeight="true" outlineLevel="0" collapsed="false">
      <c r="A1552" s="21" t="s">
        <v>526</v>
      </c>
      <c r="B1552" s="19" t="s">
        <v>666</v>
      </c>
      <c r="C1552" s="19" t="s">
        <v>668</v>
      </c>
      <c r="D1552" s="19" t="s">
        <v>527</v>
      </c>
      <c r="E1552" s="18"/>
      <c r="F1552" s="18"/>
      <c r="G1552" s="20" t="n">
        <v>3438</v>
      </c>
      <c r="H1552" s="20" t="n">
        <v>3438</v>
      </c>
      <c r="I1552" s="14" t="n">
        <v>0</v>
      </c>
      <c r="J1552" s="6" t="n">
        <v>8144.5</v>
      </c>
      <c r="K1552" s="6" t="n">
        <v>4706.5</v>
      </c>
      <c r="L1552" s="15"/>
      <c r="M1552" s="15"/>
      <c r="N1552" s="6" t="n">
        <v>5935.23308</v>
      </c>
      <c r="O1552" s="6" t="n">
        <v>5935.23308</v>
      </c>
      <c r="P1552" s="15" t="n">
        <v>0</v>
      </c>
      <c r="Q1552" s="6" t="n">
        <v>5935.23308</v>
      </c>
      <c r="R1552" s="6" t="n">
        <v>0</v>
      </c>
      <c r="S1552" s="6" t="n">
        <v>5935.23308</v>
      </c>
      <c r="T1552" s="15" t="n">
        <v>0</v>
      </c>
      <c r="U1552" s="6" t="n">
        <v>3646.1</v>
      </c>
      <c r="V1552" s="6" t="n">
        <v>3646.1</v>
      </c>
      <c r="W1552" s="15" t="n">
        <v>0</v>
      </c>
      <c r="X1552" s="6" t="n">
        <v>8160</v>
      </c>
      <c r="Y1552" s="6" t="n">
        <v>4513.9</v>
      </c>
      <c r="Z1552" s="15"/>
      <c r="AA1552" s="8"/>
    </row>
    <row r="1553" customFormat="false" ht="30.75" hidden="false" customHeight="true" outlineLevel="0" collapsed="false">
      <c r="A1553" s="21" t="s">
        <v>158</v>
      </c>
      <c r="B1553" s="19" t="s">
        <v>666</v>
      </c>
      <c r="C1553" s="19" t="s">
        <v>668</v>
      </c>
      <c r="D1553" s="19" t="s">
        <v>527</v>
      </c>
      <c r="E1553" s="18" t="s">
        <v>113</v>
      </c>
      <c r="F1553" s="18"/>
      <c r="G1553" s="20" t="n">
        <v>3438</v>
      </c>
      <c r="H1553" s="20" t="n">
        <v>3438</v>
      </c>
      <c r="I1553" s="14" t="n">
        <v>0</v>
      </c>
      <c r="J1553" s="6" t="n">
        <v>8144.5</v>
      </c>
      <c r="K1553" s="6" t="n">
        <v>4706.5</v>
      </c>
      <c r="L1553" s="15"/>
      <c r="M1553" s="15"/>
      <c r="N1553" s="6" t="n">
        <v>5935.23308</v>
      </c>
      <c r="O1553" s="6" t="n">
        <v>5935.23308</v>
      </c>
      <c r="P1553" s="15" t="n">
        <v>0</v>
      </c>
      <c r="Q1553" s="6" t="n">
        <v>5935.23308</v>
      </c>
      <c r="R1553" s="6" t="n">
        <v>0</v>
      </c>
      <c r="S1553" s="6" t="n">
        <v>5935.23308</v>
      </c>
      <c r="T1553" s="15" t="n">
        <v>0</v>
      </c>
      <c r="U1553" s="6" t="n">
        <v>3646.1</v>
      </c>
      <c r="V1553" s="6" t="n">
        <v>3646.1</v>
      </c>
      <c r="W1553" s="15" t="n">
        <v>0</v>
      </c>
      <c r="X1553" s="6" t="n">
        <v>8160</v>
      </c>
      <c r="Y1553" s="6" t="n">
        <v>4513.9</v>
      </c>
      <c r="Z1553" s="15"/>
      <c r="AA1553" s="8"/>
    </row>
    <row r="1554" customFormat="false" ht="30.75" hidden="false" customHeight="true" outlineLevel="0" collapsed="false">
      <c r="A1554" s="21" t="s">
        <v>669</v>
      </c>
      <c r="B1554" s="19" t="s">
        <v>666</v>
      </c>
      <c r="C1554" s="19" t="s">
        <v>668</v>
      </c>
      <c r="D1554" s="19" t="s">
        <v>527</v>
      </c>
      <c r="E1554" s="18" t="s">
        <v>113</v>
      </c>
      <c r="F1554" s="18" t="s">
        <v>134</v>
      </c>
      <c r="G1554" s="20" t="n">
        <v>3438</v>
      </c>
      <c r="H1554" s="20" t="n">
        <v>3438</v>
      </c>
      <c r="I1554" s="14" t="n">
        <v>0</v>
      </c>
      <c r="J1554" s="6" t="n">
        <v>8144.5</v>
      </c>
      <c r="K1554" s="6" t="n">
        <v>4706.5</v>
      </c>
      <c r="L1554" s="15"/>
      <c r="M1554" s="15"/>
      <c r="N1554" s="6" t="n">
        <v>5935.23308</v>
      </c>
      <c r="O1554" s="6" t="n">
        <v>5935.23308</v>
      </c>
      <c r="P1554" s="15" t="n">
        <v>0</v>
      </c>
      <c r="Q1554" s="6" t="n">
        <v>5935.23308</v>
      </c>
      <c r="R1554" s="6" t="n">
        <v>0</v>
      </c>
      <c r="S1554" s="6" t="n">
        <v>5935.23308</v>
      </c>
      <c r="T1554" s="15" t="n">
        <v>0</v>
      </c>
      <c r="U1554" s="6" t="n">
        <v>3646.1</v>
      </c>
      <c r="V1554" s="6" t="n">
        <v>3646.1</v>
      </c>
      <c r="W1554" s="15" t="n">
        <v>0</v>
      </c>
      <c r="X1554" s="6" t="n">
        <v>8160</v>
      </c>
      <c r="Y1554" s="6" t="n">
        <v>4513.9</v>
      </c>
      <c r="Z1554" s="15"/>
      <c r="AA1554" s="8"/>
    </row>
    <row r="1555" customFormat="false" ht="15.75" hidden="false" customHeight="true" outlineLevel="0" collapsed="false">
      <c r="A1555" s="78" t="s">
        <v>670</v>
      </c>
      <c r="B1555" s="78"/>
      <c r="C1555" s="78"/>
      <c r="D1555" s="78"/>
      <c r="E1555" s="78"/>
      <c r="F1555" s="78"/>
      <c r="G1555" s="14" t="n">
        <v>7000</v>
      </c>
      <c r="H1555" s="14" t="n">
        <v>7000</v>
      </c>
      <c r="I1555" s="14" t="n">
        <v>0</v>
      </c>
      <c r="J1555" s="15" t="n">
        <v>8000</v>
      </c>
      <c r="K1555" s="6" t="n">
        <v>1000</v>
      </c>
      <c r="L1555" s="15"/>
      <c r="M1555" s="15"/>
      <c r="N1555" s="15" t="n">
        <v>13000</v>
      </c>
      <c r="O1555" s="15" t="n">
        <v>13000</v>
      </c>
      <c r="P1555" s="15" t="n">
        <v>0</v>
      </c>
      <c r="Q1555" s="15" t="n">
        <v>17500</v>
      </c>
      <c r="R1555" s="15" t="n">
        <v>4500</v>
      </c>
      <c r="S1555" s="15" t="n">
        <v>17500</v>
      </c>
      <c r="T1555" s="15" t="n">
        <v>0</v>
      </c>
      <c r="U1555" s="15" t="n">
        <v>14000</v>
      </c>
      <c r="V1555" s="15" t="n">
        <v>14000</v>
      </c>
      <c r="W1555" s="15" t="n">
        <v>0</v>
      </c>
      <c r="X1555" s="15" t="n">
        <v>16000</v>
      </c>
      <c r="Y1555" s="6" t="n">
        <v>2000</v>
      </c>
      <c r="Z1555" s="15"/>
      <c r="AA1555" s="79"/>
    </row>
    <row r="1556" customFormat="false" ht="15.75" hidden="false" customHeight="true" outlineLevel="0" collapsed="false">
      <c r="A1556" s="80" t="s">
        <v>671</v>
      </c>
      <c r="B1556" s="80"/>
      <c r="C1556" s="80"/>
      <c r="D1556" s="80"/>
      <c r="E1556" s="80"/>
      <c r="F1556" s="80"/>
      <c r="G1556" s="27" t="e">
        <f aca="false"/>
        <v>#REF!</v>
      </c>
      <c r="H1556" s="33" t="e">
        <f aca="false"/>
        <v>#REF!</v>
      </c>
      <c r="I1556" s="33" t="e">
        <f aca="false"/>
        <v>#REF!</v>
      </c>
      <c r="J1556" s="15" t="n">
        <v>1022104.8</v>
      </c>
      <c r="K1556" s="15" t="e">
        <f aca="false"/>
        <v>#REF!</v>
      </c>
      <c r="L1556" s="15"/>
      <c r="M1556" s="68" t="n">
        <v>76.4</v>
      </c>
      <c r="N1556" s="68" t="e">
        <f aca="false"/>
        <v>#REF!</v>
      </c>
      <c r="O1556" s="68" t="e">
        <f aca="false"/>
        <v>#REF!</v>
      </c>
      <c r="P1556" s="15" t="e">
        <f aca="false"/>
        <v>#REF!</v>
      </c>
      <c r="Q1556" s="15" t="e">
        <f aca="false"/>
        <v>#REF!</v>
      </c>
      <c r="R1556" s="15" t="e">
        <f aca="false"/>
        <v>#REF!</v>
      </c>
      <c r="S1556" s="15" t="e">
        <f aca="false"/>
        <v>#REF!</v>
      </c>
      <c r="T1556" s="15" t="e">
        <f aca="false"/>
        <v>#REF!</v>
      </c>
      <c r="U1556" s="15" t="e">
        <f aca="false"/>
        <v>#REF!</v>
      </c>
      <c r="V1556" s="15" t="n">
        <v>899428.18402</v>
      </c>
      <c r="W1556" s="81" t="e">
        <f aca="false"/>
        <v>#REF!</v>
      </c>
      <c r="X1556" s="15" t="n">
        <v>996186.11</v>
      </c>
      <c r="Y1556" s="15" t="n">
        <v>96757.9259799999</v>
      </c>
      <c r="Z1556" s="81"/>
      <c r="AA1556" s="68" t="n">
        <v>0</v>
      </c>
    </row>
  </sheetData>
  <mergeCells count="30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AA6:AA7"/>
    <mergeCell ref="A1555:F1555"/>
    <mergeCell ref="A1556:F15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9" activeCellId="0" sqref="A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50.28"/>
    <col collapsed="false" customWidth="true" hidden="false" outlineLevel="0" max="2" min="2" style="82" width="18.99"/>
    <col collapsed="false" customWidth="true" hidden="false" outlineLevel="0" max="3" min="3" style="82" width="9.7"/>
    <col collapsed="false" customWidth="true" hidden="false" outlineLevel="0" max="4" min="4" style="82" width="8.85"/>
    <col collapsed="false" customWidth="false" hidden="false" outlineLevel="0" max="5" min="5" style="82" width="9.14"/>
    <col collapsed="false" customWidth="true" hidden="false" outlineLevel="0" max="6" min="6" style="82" width="7.99"/>
    <col collapsed="false" customWidth="true" hidden="true" outlineLevel="0" max="8" min="7" style="83" width="18.99"/>
    <col collapsed="false" customWidth="true" hidden="true" outlineLevel="0" max="9" min="9" style="83" width="17.14"/>
    <col collapsed="false" customWidth="true" hidden="true" outlineLevel="0" max="10" min="10" style="84" width="17.14"/>
    <col collapsed="false" customWidth="true" hidden="false" outlineLevel="0" max="11" min="11" style="84" width="18.7"/>
    <col collapsed="false" customWidth="true" hidden="true" outlineLevel="0" max="12" min="12" style="84" width="17.14"/>
    <col collapsed="false" customWidth="true" hidden="false" outlineLevel="0" max="13" min="13" style="84" width="18.99"/>
    <col collapsed="false" customWidth="true" hidden="true" outlineLevel="0" max="20" min="14" style="84" width="18.99"/>
    <col collapsed="false" customWidth="true" hidden="true" outlineLevel="0" max="23" min="21" style="84" width="18.7"/>
    <col collapsed="false" customWidth="true" hidden="true" outlineLevel="0" max="24" min="24" style="84" width="16.42"/>
    <col collapsed="false" customWidth="true" hidden="false" outlineLevel="0" max="25" min="25" style="84" width="18.7"/>
    <col collapsed="false" customWidth="true" hidden="true" outlineLevel="0" max="26" min="26" style="84" width="16.13"/>
    <col collapsed="false" customWidth="true" hidden="true" outlineLevel="0" max="27" min="27" style="84" width="18.7"/>
    <col collapsed="false" customWidth="true" hidden="false" outlineLevel="0" max="28" min="28" style="85" width="20.7"/>
    <col collapsed="false" customWidth="true" hidden="false" outlineLevel="0" max="29" min="29" style="86" width="13.28"/>
    <col collapsed="false" customWidth="true" hidden="true" outlineLevel="0" max="30" min="30" style="87" width="7.28"/>
    <col collapsed="false" customWidth="true" hidden="true" outlineLevel="0" max="31" min="31" style="87" width="6.56"/>
    <col collapsed="false" customWidth="true" hidden="true" outlineLevel="0" max="32" min="32" style="87" width="5.56"/>
    <col collapsed="false" customWidth="true" hidden="true" outlineLevel="0" max="33" min="33" style="87" width="5.28"/>
    <col collapsed="false" customWidth="true" hidden="true" outlineLevel="0" max="34" min="34" style="87" width="2.7"/>
    <col collapsed="false" customWidth="true" hidden="true" outlineLevel="0" max="35" min="35" style="87" width="9.06"/>
    <col collapsed="false" customWidth="true" hidden="false" outlineLevel="0" max="36" min="36" style="87" width="11.99"/>
    <col collapsed="false" customWidth="true" hidden="false" outlineLevel="0" max="37" min="37" style="87" width="13.56"/>
    <col collapsed="false" customWidth="false" hidden="false" outlineLevel="0" max="257" min="38" style="87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5.75" hidden="false" customHeight="true" outlineLevel="0" collapsed="false">
      <c r="A3" s="1" t="s">
        <v>67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51" hidden="false" customHeight="tru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5" t="s">
        <v>12</v>
      </c>
      <c r="I6" s="5" t="s">
        <v>13</v>
      </c>
      <c r="J6" s="6" t="s">
        <v>674</v>
      </c>
      <c r="K6" s="6" t="s">
        <v>675</v>
      </c>
      <c r="L6" s="7"/>
      <c r="M6" s="8" t="s">
        <v>15</v>
      </c>
      <c r="N6" s="6" t="s">
        <v>12</v>
      </c>
      <c r="O6" s="6" t="s">
        <v>12</v>
      </c>
      <c r="P6" s="6" t="s">
        <v>16</v>
      </c>
      <c r="Q6" s="6" t="s">
        <v>12</v>
      </c>
      <c r="R6" s="6" t="s">
        <v>16</v>
      </c>
      <c r="S6" s="6" t="s">
        <v>12</v>
      </c>
      <c r="T6" s="6" t="s">
        <v>16</v>
      </c>
      <c r="U6" s="6" t="s">
        <v>12</v>
      </c>
      <c r="V6" s="6" t="s">
        <v>14</v>
      </c>
      <c r="W6" s="6" t="s">
        <v>13</v>
      </c>
      <c r="X6" s="6" t="s">
        <v>676</v>
      </c>
      <c r="Y6" s="6" t="s">
        <v>677</v>
      </c>
      <c r="Z6" s="7"/>
      <c r="AA6" s="7"/>
      <c r="AB6" s="8" t="s">
        <v>15</v>
      </c>
    </row>
    <row r="7" customFormat="false" ht="57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6"/>
      <c r="K7" s="6"/>
      <c r="L7" s="9" t="s">
        <v>16</v>
      </c>
      <c r="M7" s="8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9" t="s">
        <v>16</v>
      </c>
      <c r="AA7" s="9"/>
      <c r="AB7" s="8"/>
    </row>
    <row r="8" s="89" customFormat="true" ht="31.5" hidden="false" customHeight="false" outlineLevel="0" collapsed="false">
      <c r="A8" s="10" t="s">
        <v>18</v>
      </c>
      <c r="B8" s="11" t="s">
        <v>19</v>
      </c>
      <c r="C8" s="12"/>
      <c r="D8" s="12"/>
      <c r="E8" s="13"/>
      <c r="F8" s="13"/>
      <c r="G8" s="14" t="n">
        <f aca="false">G9</f>
        <v>846.3</v>
      </c>
      <c r="H8" s="14" t="n">
        <f aca="false">H9</f>
        <v>846.3</v>
      </c>
      <c r="I8" s="14" t="n">
        <f aca="false">H8-G8</f>
        <v>0</v>
      </c>
      <c r="J8" s="15" t="n">
        <f aca="false">J9</f>
        <v>357</v>
      </c>
      <c r="K8" s="88" t="n">
        <f aca="false">K9</f>
        <v>357</v>
      </c>
      <c r="L8" s="6" t="n">
        <f aca="false">J8-H8</f>
        <v>-489.3</v>
      </c>
      <c r="M8" s="15"/>
      <c r="N8" s="15" t="e">
        <f aca="false">#REF!+#REF!+N9</f>
        <v>#VALUE!</v>
      </c>
      <c r="O8" s="15" t="e">
        <f aca="false">#REF!+#REF!+O9</f>
        <v>#VALUE!</v>
      </c>
      <c r="P8" s="15" t="e">
        <f aca="false">O8-N8</f>
        <v>#VALUE!</v>
      </c>
      <c r="Q8" s="15" t="e">
        <f aca="false">#REF!+#REF!+Q9</f>
        <v>#VALUE!</v>
      </c>
      <c r="R8" s="15" t="e">
        <f aca="false">Q8-O8</f>
        <v>#VALUE!</v>
      </c>
      <c r="S8" s="15" t="e">
        <f aca="false">#REF!+#REF!+S9</f>
        <v>#VALUE!</v>
      </c>
      <c r="T8" s="15" t="e">
        <f aca="false">S8-Q8</f>
        <v>#VALUE!</v>
      </c>
      <c r="U8" s="15" t="n">
        <f aca="false">U9</f>
        <v>846.3</v>
      </c>
      <c r="V8" s="15" t="n">
        <f aca="false">V9</f>
        <v>846.3</v>
      </c>
      <c r="W8" s="15" t="n">
        <f aca="false">V8-U8</f>
        <v>0</v>
      </c>
      <c r="X8" s="15" t="n">
        <f aca="false">X9</f>
        <v>357</v>
      </c>
      <c r="Y8" s="88" t="n">
        <f aca="false">Y9</f>
        <v>357</v>
      </c>
      <c r="Z8" s="6" t="n">
        <f aca="false">X8-V8</f>
        <v>-489.3</v>
      </c>
      <c r="AA8" s="15"/>
      <c r="AB8" s="16"/>
    </row>
    <row r="9" customFormat="false" ht="47.25" hidden="false" customHeight="true" outlineLevel="0" collapsed="false">
      <c r="A9" s="17" t="s">
        <v>20</v>
      </c>
      <c r="B9" s="18" t="s">
        <v>21</v>
      </c>
      <c r="C9" s="4"/>
      <c r="D9" s="4"/>
      <c r="E9" s="19"/>
      <c r="F9" s="19"/>
      <c r="G9" s="20" t="n">
        <f aca="false">G10+G17</f>
        <v>846.3</v>
      </c>
      <c r="H9" s="20" t="n">
        <f aca="false">H10+H17</f>
        <v>846.3</v>
      </c>
      <c r="I9" s="14" t="n">
        <f aca="false">H9-G9</f>
        <v>0</v>
      </c>
      <c r="J9" s="6" t="n">
        <f aca="false">J10+J17</f>
        <v>357</v>
      </c>
      <c r="K9" s="90" t="n">
        <f aca="false">K10+K17</f>
        <v>357</v>
      </c>
      <c r="L9" s="6" t="n">
        <f aca="false">J9-H9</f>
        <v>-489.3</v>
      </c>
      <c r="M9" s="15"/>
      <c r="N9" s="6" t="n">
        <f aca="false">N10+N17</f>
        <v>888.7</v>
      </c>
      <c r="O9" s="6" t="n">
        <f aca="false">O10+O17</f>
        <v>888.7</v>
      </c>
      <c r="P9" s="15" t="n">
        <f aca="false">O9-N9</f>
        <v>0</v>
      </c>
      <c r="Q9" s="6" t="n">
        <f aca="false">Q10+Q17</f>
        <v>888.7</v>
      </c>
      <c r="R9" s="6" t="n">
        <f aca="false">Q9-O9</f>
        <v>0</v>
      </c>
      <c r="S9" s="6" t="n">
        <f aca="false">S10+S17</f>
        <v>888.7</v>
      </c>
      <c r="T9" s="15" t="n">
        <f aca="false">S9-Q9</f>
        <v>0</v>
      </c>
      <c r="U9" s="6" t="n">
        <f aca="false">U10+U17</f>
        <v>846.3</v>
      </c>
      <c r="V9" s="6" t="n">
        <f aca="false">V10+V17</f>
        <v>846.3</v>
      </c>
      <c r="W9" s="15" t="n">
        <f aca="false">V9-U9</f>
        <v>0</v>
      </c>
      <c r="X9" s="6" t="n">
        <f aca="false">X10+X17</f>
        <v>357</v>
      </c>
      <c r="Y9" s="90" t="n">
        <f aca="false">Y10+Y17</f>
        <v>357</v>
      </c>
      <c r="Z9" s="6" t="n">
        <f aca="false">X9-V9</f>
        <v>-489.3</v>
      </c>
      <c r="AA9" s="15"/>
      <c r="AB9" s="8"/>
    </row>
    <row r="10" customFormat="false" ht="32.25" hidden="false" customHeight="true" outlineLevel="0" collapsed="false">
      <c r="A10" s="17" t="s">
        <v>22</v>
      </c>
      <c r="B10" s="18" t="s">
        <v>23</v>
      </c>
      <c r="C10" s="4"/>
      <c r="D10" s="4"/>
      <c r="E10" s="19"/>
      <c r="F10" s="19"/>
      <c r="G10" s="20" t="n">
        <f aca="false">G12</f>
        <v>833.8</v>
      </c>
      <c r="H10" s="20" t="n">
        <f aca="false">H12</f>
        <v>833.8</v>
      </c>
      <c r="I10" s="14" t="n">
        <f aca="false">H10-G10</f>
        <v>0</v>
      </c>
      <c r="J10" s="6" t="n">
        <f aca="false">J12</f>
        <v>351.7</v>
      </c>
      <c r="K10" s="90" t="n">
        <f aca="false">K12</f>
        <v>351.7</v>
      </c>
      <c r="L10" s="6" t="n">
        <f aca="false">J10-H10</f>
        <v>-482.1</v>
      </c>
      <c r="M10" s="15"/>
      <c r="N10" s="6" t="n">
        <f aca="false">N12</f>
        <v>875.6</v>
      </c>
      <c r="O10" s="6" t="n">
        <f aca="false">O12</f>
        <v>875.6</v>
      </c>
      <c r="P10" s="15" t="n">
        <f aca="false">O10-N10</f>
        <v>0</v>
      </c>
      <c r="Q10" s="6" t="n">
        <f aca="false">Q12</f>
        <v>875.6</v>
      </c>
      <c r="R10" s="6" t="n">
        <f aca="false">Q10-O10</f>
        <v>0</v>
      </c>
      <c r="S10" s="6" t="n">
        <f aca="false">S12</f>
        <v>875.6</v>
      </c>
      <c r="T10" s="15" t="n">
        <f aca="false">S10-Q10</f>
        <v>0</v>
      </c>
      <c r="U10" s="6" t="n">
        <f aca="false">U12</f>
        <v>833.8</v>
      </c>
      <c r="V10" s="6" t="n">
        <f aca="false">V12</f>
        <v>833.8</v>
      </c>
      <c r="W10" s="15" t="n">
        <f aca="false">V10-U10</f>
        <v>0</v>
      </c>
      <c r="X10" s="6" t="n">
        <f aca="false">X12</f>
        <v>351.7</v>
      </c>
      <c r="Y10" s="90" t="n">
        <f aca="false">Y12</f>
        <v>351.7</v>
      </c>
      <c r="Z10" s="6" t="n">
        <f aca="false">X10-V10</f>
        <v>-482.1</v>
      </c>
      <c r="AA10" s="15"/>
      <c r="AB10" s="8"/>
    </row>
    <row r="11" customFormat="false" ht="50.1" hidden="false" customHeight="true" outlineLevel="0" collapsed="false">
      <c r="A11" s="21" t="s">
        <v>24</v>
      </c>
      <c r="B11" s="18" t="s">
        <v>25</v>
      </c>
      <c r="C11" s="4"/>
      <c r="D11" s="4"/>
      <c r="E11" s="19"/>
      <c r="F11" s="19"/>
      <c r="G11" s="20" t="n">
        <f aca="false">G13</f>
        <v>833.8</v>
      </c>
      <c r="H11" s="20" t="n">
        <f aca="false">H13</f>
        <v>833.8</v>
      </c>
      <c r="I11" s="14" t="n">
        <f aca="false">H11-G11</f>
        <v>0</v>
      </c>
      <c r="J11" s="6" t="n">
        <f aca="false">J13</f>
        <v>351.7</v>
      </c>
      <c r="K11" s="90" t="n">
        <f aca="false">K13</f>
        <v>351.7</v>
      </c>
      <c r="L11" s="6" t="n">
        <f aca="false">J11-H11</f>
        <v>-482.1</v>
      </c>
      <c r="M11" s="15"/>
      <c r="N11" s="6" t="n">
        <f aca="false">N13</f>
        <v>875.6</v>
      </c>
      <c r="O11" s="6" t="n">
        <f aca="false">O13</f>
        <v>875.6</v>
      </c>
      <c r="P11" s="15" t="n">
        <f aca="false">O11-N11</f>
        <v>0</v>
      </c>
      <c r="Q11" s="6" t="n">
        <f aca="false">Q13</f>
        <v>875.6</v>
      </c>
      <c r="R11" s="6" t="n">
        <f aca="false">Q11-O11</f>
        <v>0</v>
      </c>
      <c r="S11" s="6" t="n">
        <f aca="false">S13</f>
        <v>875.6</v>
      </c>
      <c r="T11" s="15" t="n">
        <f aca="false">S11-Q11</f>
        <v>0</v>
      </c>
      <c r="U11" s="6" t="n">
        <f aca="false">U13</f>
        <v>833.8</v>
      </c>
      <c r="V11" s="6" t="n">
        <f aca="false">V13</f>
        <v>833.8</v>
      </c>
      <c r="W11" s="15" t="n">
        <f aca="false">V11-U11</f>
        <v>0</v>
      </c>
      <c r="X11" s="6" t="n">
        <f aca="false">X13</f>
        <v>351.7</v>
      </c>
      <c r="Y11" s="90" t="n">
        <f aca="false">Y13</f>
        <v>351.7</v>
      </c>
      <c r="Z11" s="6" t="n">
        <f aca="false">X11-V11</f>
        <v>-482.1</v>
      </c>
      <c r="AA11" s="15"/>
      <c r="AB11" s="8"/>
    </row>
    <row r="12" customFormat="false" ht="33.75" hidden="false" customHeight="true" outlineLevel="0" collapsed="false">
      <c r="A12" s="22" t="s">
        <v>26</v>
      </c>
      <c r="B12" s="18" t="s">
        <v>27</v>
      </c>
      <c r="C12" s="4"/>
      <c r="D12" s="4"/>
      <c r="E12" s="19"/>
      <c r="F12" s="19"/>
      <c r="G12" s="20" t="n">
        <f aca="false">G13</f>
        <v>833.8</v>
      </c>
      <c r="H12" s="20" t="n">
        <f aca="false">H13</f>
        <v>833.8</v>
      </c>
      <c r="I12" s="14" t="n">
        <f aca="false">H12-G12</f>
        <v>0</v>
      </c>
      <c r="J12" s="6" t="n">
        <f aca="false">J13</f>
        <v>351.7</v>
      </c>
      <c r="K12" s="90" t="n">
        <f aca="false">K13</f>
        <v>351.7</v>
      </c>
      <c r="L12" s="6" t="n">
        <f aca="false">J12-H12</f>
        <v>-482.1</v>
      </c>
      <c r="M12" s="15"/>
      <c r="N12" s="6" t="n">
        <f aca="false">N13</f>
        <v>875.6</v>
      </c>
      <c r="O12" s="6" t="n">
        <f aca="false">O13</f>
        <v>875.6</v>
      </c>
      <c r="P12" s="15" t="n">
        <f aca="false">O12-N12</f>
        <v>0</v>
      </c>
      <c r="Q12" s="6" t="n">
        <f aca="false">Q13</f>
        <v>875.6</v>
      </c>
      <c r="R12" s="6" t="n">
        <f aca="false">Q12-O12</f>
        <v>0</v>
      </c>
      <c r="S12" s="6" t="n">
        <f aca="false">S13</f>
        <v>875.6</v>
      </c>
      <c r="T12" s="15" t="n">
        <f aca="false">S12-Q12</f>
        <v>0</v>
      </c>
      <c r="U12" s="6" t="n">
        <f aca="false">U13</f>
        <v>833.8</v>
      </c>
      <c r="V12" s="6" t="n">
        <f aca="false">V13</f>
        <v>833.8</v>
      </c>
      <c r="W12" s="15" t="n">
        <f aca="false">V12-U12</f>
        <v>0</v>
      </c>
      <c r="X12" s="6" t="n">
        <f aca="false">X13</f>
        <v>351.7</v>
      </c>
      <c r="Y12" s="90" t="n">
        <f aca="false">Y13</f>
        <v>351.7</v>
      </c>
      <c r="Z12" s="6" t="n">
        <f aca="false">X12-V12</f>
        <v>-482.1</v>
      </c>
      <c r="AA12" s="15"/>
      <c r="AB12" s="8"/>
    </row>
    <row r="13" customFormat="false" ht="18.75" hidden="false" customHeight="true" outlineLevel="0" collapsed="false">
      <c r="A13" s="21" t="s">
        <v>28</v>
      </c>
      <c r="B13" s="18" t="s">
        <v>27</v>
      </c>
      <c r="C13" s="4" t="n">
        <v>244</v>
      </c>
      <c r="D13" s="4"/>
      <c r="E13" s="19"/>
      <c r="F13" s="19"/>
      <c r="G13" s="20" t="n">
        <f aca="false">G14</f>
        <v>833.8</v>
      </c>
      <c r="H13" s="20" t="n">
        <f aca="false">H14</f>
        <v>833.8</v>
      </c>
      <c r="I13" s="14" t="n">
        <f aca="false">H13-G13</f>
        <v>0</v>
      </c>
      <c r="J13" s="6" t="n">
        <f aca="false">J14</f>
        <v>351.7</v>
      </c>
      <c r="K13" s="90" t="n">
        <f aca="false">K14</f>
        <v>351.7</v>
      </c>
      <c r="L13" s="6" t="n">
        <f aca="false">J13-H13</f>
        <v>-482.1</v>
      </c>
      <c r="M13" s="15"/>
      <c r="N13" s="6" t="n">
        <f aca="false">N14</f>
        <v>875.6</v>
      </c>
      <c r="O13" s="6" t="n">
        <f aca="false">O14</f>
        <v>875.6</v>
      </c>
      <c r="P13" s="15" t="n">
        <f aca="false">O13-N13</f>
        <v>0</v>
      </c>
      <c r="Q13" s="6" t="n">
        <f aca="false">Q14</f>
        <v>875.6</v>
      </c>
      <c r="R13" s="6" t="n">
        <f aca="false">Q13-O13</f>
        <v>0</v>
      </c>
      <c r="S13" s="6" t="n">
        <f aca="false">S14</f>
        <v>875.6</v>
      </c>
      <c r="T13" s="15" t="n">
        <f aca="false">S13-Q13</f>
        <v>0</v>
      </c>
      <c r="U13" s="6" t="n">
        <f aca="false">U14</f>
        <v>833.8</v>
      </c>
      <c r="V13" s="6" t="n">
        <f aca="false">V14</f>
        <v>833.8</v>
      </c>
      <c r="W13" s="15" t="n">
        <f aca="false">V13-U13</f>
        <v>0</v>
      </c>
      <c r="X13" s="6" t="n">
        <f aca="false">X14</f>
        <v>351.7</v>
      </c>
      <c r="Y13" s="90" t="n">
        <f aca="false">Y14</f>
        <v>351.7</v>
      </c>
      <c r="Z13" s="6" t="n">
        <f aca="false">X13-V13</f>
        <v>-482.1</v>
      </c>
      <c r="AA13" s="15"/>
      <c r="AB13" s="8"/>
    </row>
    <row r="14" customFormat="false" ht="32.1" hidden="false" customHeight="true" outlineLevel="0" collapsed="false">
      <c r="A14" s="23" t="s">
        <v>29</v>
      </c>
      <c r="B14" s="18" t="s">
        <v>27</v>
      </c>
      <c r="C14" s="4" t="n">
        <v>244</v>
      </c>
      <c r="D14" s="4" t="n">
        <v>875</v>
      </c>
      <c r="E14" s="19"/>
      <c r="F14" s="19"/>
      <c r="G14" s="20" t="n">
        <f aca="false">G15</f>
        <v>833.8</v>
      </c>
      <c r="H14" s="20" t="n">
        <f aca="false">H15</f>
        <v>833.8</v>
      </c>
      <c r="I14" s="14" t="n">
        <f aca="false">H14-G14</f>
        <v>0</v>
      </c>
      <c r="J14" s="6" t="n">
        <f aca="false">J15</f>
        <v>351.7</v>
      </c>
      <c r="K14" s="90" t="n">
        <f aca="false">K15</f>
        <v>351.7</v>
      </c>
      <c r="L14" s="6" t="n">
        <f aca="false">J14-H14</f>
        <v>-482.1</v>
      </c>
      <c r="M14" s="15"/>
      <c r="N14" s="6" t="n">
        <f aca="false">N15</f>
        <v>875.6</v>
      </c>
      <c r="O14" s="6" t="n">
        <f aca="false">O15</f>
        <v>875.6</v>
      </c>
      <c r="P14" s="15" t="n">
        <f aca="false">O14-N14</f>
        <v>0</v>
      </c>
      <c r="Q14" s="6" t="n">
        <f aca="false">Q15</f>
        <v>875.6</v>
      </c>
      <c r="R14" s="6" t="n">
        <f aca="false">Q14-O14</f>
        <v>0</v>
      </c>
      <c r="S14" s="6" t="n">
        <f aca="false">S15</f>
        <v>875.6</v>
      </c>
      <c r="T14" s="15" t="n">
        <f aca="false">S14-Q14</f>
        <v>0</v>
      </c>
      <c r="U14" s="6" t="n">
        <f aca="false">U15</f>
        <v>833.8</v>
      </c>
      <c r="V14" s="6" t="n">
        <f aca="false">V15</f>
        <v>833.8</v>
      </c>
      <c r="W14" s="15" t="n">
        <f aca="false">V14-U14</f>
        <v>0</v>
      </c>
      <c r="X14" s="6" t="n">
        <f aca="false">X15</f>
        <v>351.7</v>
      </c>
      <c r="Y14" s="90" t="n">
        <f aca="false">Y15</f>
        <v>351.7</v>
      </c>
      <c r="Z14" s="6" t="n">
        <f aca="false">X14-V14</f>
        <v>-482.1</v>
      </c>
      <c r="AA14" s="15"/>
      <c r="AB14" s="8"/>
    </row>
    <row r="15" customFormat="false" ht="15" hidden="false" customHeight="true" outlineLevel="0" collapsed="false">
      <c r="A15" s="21" t="s">
        <v>30</v>
      </c>
      <c r="B15" s="18" t="s">
        <v>27</v>
      </c>
      <c r="C15" s="4" t="n">
        <v>244</v>
      </c>
      <c r="D15" s="4" t="n">
        <v>875</v>
      </c>
      <c r="E15" s="19" t="s">
        <v>31</v>
      </c>
      <c r="F15" s="19"/>
      <c r="G15" s="20" t="n">
        <f aca="false">G16</f>
        <v>833.8</v>
      </c>
      <c r="H15" s="20" t="n">
        <f aca="false">H16</f>
        <v>833.8</v>
      </c>
      <c r="I15" s="14" t="n">
        <f aca="false">H15-G15</f>
        <v>0</v>
      </c>
      <c r="J15" s="6" t="n">
        <f aca="false">J16</f>
        <v>351.7</v>
      </c>
      <c r="K15" s="90" t="n">
        <f aca="false">K16</f>
        <v>351.7</v>
      </c>
      <c r="L15" s="6" t="n">
        <f aca="false">J15-H15</f>
        <v>-482.1</v>
      </c>
      <c r="M15" s="15"/>
      <c r="N15" s="6" t="n">
        <f aca="false">N16</f>
        <v>875.6</v>
      </c>
      <c r="O15" s="6" t="n">
        <f aca="false">O16</f>
        <v>875.6</v>
      </c>
      <c r="P15" s="15" t="n">
        <f aca="false">O15-N15</f>
        <v>0</v>
      </c>
      <c r="Q15" s="6" t="n">
        <f aca="false">Q16</f>
        <v>875.6</v>
      </c>
      <c r="R15" s="6" t="n">
        <f aca="false">Q15-O15</f>
        <v>0</v>
      </c>
      <c r="S15" s="6" t="n">
        <f aca="false">S16</f>
        <v>875.6</v>
      </c>
      <c r="T15" s="15" t="n">
        <f aca="false">S15-Q15</f>
        <v>0</v>
      </c>
      <c r="U15" s="6" t="n">
        <f aca="false">U16</f>
        <v>833.8</v>
      </c>
      <c r="V15" s="6" t="n">
        <f aca="false">V16</f>
        <v>833.8</v>
      </c>
      <c r="W15" s="15" t="n">
        <f aca="false">V15-U15</f>
        <v>0</v>
      </c>
      <c r="X15" s="6" t="n">
        <f aca="false">X16</f>
        <v>351.7</v>
      </c>
      <c r="Y15" s="90" t="n">
        <f aca="false">Y16</f>
        <v>351.7</v>
      </c>
      <c r="Z15" s="6" t="n">
        <f aca="false">X15-V15</f>
        <v>-482.1</v>
      </c>
      <c r="AA15" s="15"/>
      <c r="AB15" s="8"/>
    </row>
    <row r="16" customFormat="false" ht="15.75" hidden="false" customHeight="true" outlineLevel="0" collapsed="false">
      <c r="A16" s="21" t="s">
        <v>32</v>
      </c>
      <c r="B16" s="18" t="s">
        <v>27</v>
      </c>
      <c r="C16" s="4" t="n">
        <v>244</v>
      </c>
      <c r="D16" s="4" t="n">
        <v>875</v>
      </c>
      <c r="E16" s="19" t="s">
        <v>31</v>
      </c>
      <c r="F16" s="19" t="s">
        <v>33</v>
      </c>
      <c r="G16" s="20" t="n">
        <v>833.8</v>
      </c>
      <c r="H16" s="20" t="n">
        <v>833.8</v>
      </c>
      <c r="I16" s="14" t="n">
        <f aca="false">H16-G16</f>
        <v>0</v>
      </c>
      <c r="J16" s="6" t="n">
        <v>351.7</v>
      </c>
      <c r="K16" s="90" t="n">
        <v>351.7</v>
      </c>
      <c r="L16" s="6" t="n">
        <f aca="false">J16-H16</f>
        <v>-482.1</v>
      </c>
      <c r="M16" s="15"/>
      <c r="N16" s="6" t="n">
        <v>875.6</v>
      </c>
      <c r="O16" s="6" t="n">
        <v>875.6</v>
      </c>
      <c r="P16" s="15" t="n">
        <f aca="false">O16-N16</f>
        <v>0</v>
      </c>
      <c r="Q16" s="6" t="n">
        <v>875.6</v>
      </c>
      <c r="R16" s="6" t="n">
        <f aca="false">Q16-O16</f>
        <v>0</v>
      </c>
      <c r="S16" s="6" t="n">
        <v>875.6</v>
      </c>
      <c r="T16" s="15" t="n">
        <f aca="false">S16-Q16</f>
        <v>0</v>
      </c>
      <c r="U16" s="6" t="n">
        <v>833.8</v>
      </c>
      <c r="V16" s="6" t="n">
        <v>833.8</v>
      </c>
      <c r="W16" s="15" t="n">
        <f aca="false">V16-U16</f>
        <v>0</v>
      </c>
      <c r="X16" s="6" t="n">
        <v>351.7</v>
      </c>
      <c r="Y16" s="90" t="n">
        <v>351.7</v>
      </c>
      <c r="Z16" s="6" t="n">
        <f aca="false">X16-V16</f>
        <v>-482.1</v>
      </c>
      <c r="AA16" s="15"/>
      <c r="AB16" s="8"/>
    </row>
    <row r="17" customFormat="false" ht="63.75" hidden="false" customHeight="true" outlineLevel="0" collapsed="false">
      <c r="A17" s="21" t="s">
        <v>34</v>
      </c>
      <c r="B17" s="18" t="s">
        <v>35</v>
      </c>
      <c r="C17" s="4"/>
      <c r="D17" s="4"/>
      <c r="E17" s="19"/>
      <c r="F17" s="19"/>
      <c r="G17" s="20" t="n">
        <f aca="false">G20+G25</f>
        <v>12.5</v>
      </c>
      <c r="H17" s="20" t="n">
        <f aca="false">H20+H25</f>
        <v>12.5</v>
      </c>
      <c r="I17" s="14" t="n">
        <f aca="false">H17-G17</f>
        <v>0</v>
      </c>
      <c r="J17" s="6" t="n">
        <f aca="false">J20+J25</f>
        <v>5.3</v>
      </c>
      <c r="K17" s="90" t="n">
        <f aca="false">K20+K25</f>
        <v>5.3</v>
      </c>
      <c r="L17" s="6" t="n">
        <f aca="false">J17-H17</f>
        <v>-7.2</v>
      </c>
      <c r="M17" s="15"/>
      <c r="N17" s="6" t="n">
        <f aca="false">N20+N25</f>
        <v>13.1</v>
      </c>
      <c r="O17" s="6" t="n">
        <f aca="false">O20+O25</f>
        <v>13.1</v>
      </c>
      <c r="P17" s="15" t="n">
        <f aca="false">O17-N17</f>
        <v>0</v>
      </c>
      <c r="Q17" s="6" t="n">
        <f aca="false">Q20+Q25</f>
        <v>13.1</v>
      </c>
      <c r="R17" s="6" t="n">
        <f aca="false">Q17-O17</f>
        <v>0</v>
      </c>
      <c r="S17" s="6" t="n">
        <f aca="false">S20+S25</f>
        <v>13.1</v>
      </c>
      <c r="T17" s="15" t="n">
        <f aca="false">S17-Q17</f>
        <v>0</v>
      </c>
      <c r="U17" s="6" t="n">
        <f aca="false">U20+U25</f>
        <v>12.5</v>
      </c>
      <c r="V17" s="6" t="n">
        <f aca="false">V20+V25</f>
        <v>12.5</v>
      </c>
      <c r="W17" s="15" t="n">
        <f aca="false">V17-U17</f>
        <v>0</v>
      </c>
      <c r="X17" s="6" t="n">
        <f aca="false">X20+X25</f>
        <v>5.3</v>
      </c>
      <c r="Y17" s="90" t="n">
        <f aca="false">Y20+Y25</f>
        <v>5.3</v>
      </c>
      <c r="Z17" s="6" t="n">
        <f aca="false">X17-V17</f>
        <v>-7.2</v>
      </c>
      <c r="AA17" s="15"/>
      <c r="AB17" s="8"/>
    </row>
    <row r="18" customFormat="false" ht="48" hidden="false" customHeight="true" outlineLevel="0" collapsed="false">
      <c r="A18" s="21" t="s">
        <v>36</v>
      </c>
      <c r="B18" s="18" t="s">
        <v>37</v>
      </c>
      <c r="C18" s="4"/>
      <c r="D18" s="4"/>
      <c r="E18" s="19"/>
      <c r="F18" s="19"/>
      <c r="G18" s="20" t="n">
        <f aca="false">G17</f>
        <v>12.5</v>
      </c>
      <c r="H18" s="20" t="n">
        <f aca="false">H17</f>
        <v>12.5</v>
      </c>
      <c r="I18" s="14" t="n">
        <f aca="false">H18-G18</f>
        <v>0</v>
      </c>
      <c r="J18" s="6" t="n">
        <f aca="false">J17</f>
        <v>5.3</v>
      </c>
      <c r="K18" s="90" t="n">
        <f aca="false">K17</f>
        <v>5.3</v>
      </c>
      <c r="L18" s="6" t="n">
        <f aca="false">J18-H18</f>
        <v>-7.2</v>
      </c>
      <c r="M18" s="15"/>
      <c r="N18" s="6" t="n">
        <f aca="false">N17</f>
        <v>13.1</v>
      </c>
      <c r="O18" s="6" t="n">
        <f aca="false">O17</f>
        <v>13.1</v>
      </c>
      <c r="P18" s="15" t="n">
        <f aca="false">O18-N18</f>
        <v>0</v>
      </c>
      <c r="Q18" s="6" t="n">
        <f aca="false">Q17</f>
        <v>13.1</v>
      </c>
      <c r="R18" s="6" t="n">
        <f aca="false">Q18-O18</f>
        <v>0</v>
      </c>
      <c r="S18" s="6" t="n">
        <f aca="false">S17</f>
        <v>13.1</v>
      </c>
      <c r="T18" s="15" t="n">
        <f aca="false">S18-Q18</f>
        <v>0</v>
      </c>
      <c r="U18" s="6" t="n">
        <f aca="false">U17</f>
        <v>12.5</v>
      </c>
      <c r="V18" s="6" t="n">
        <f aca="false">V17</f>
        <v>12.5</v>
      </c>
      <c r="W18" s="15" t="n">
        <f aca="false">V18-U18</f>
        <v>0</v>
      </c>
      <c r="X18" s="6" t="n">
        <f aca="false">X17</f>
        <v>5.3</v>
      </c>
      <c r="Y18" s="90" t="n">
        <f aca="false">Y17</f>
        <v>5.3</v>
      </c>
      <c r="Z18" s="6" t="n">
        <f aca="false">X18-V18</f>
        <v>-7.2</v>
      </c>
      <c r="AA18" s="15"/>
      <c r="AB18" s="8"/>
    </row>
    <row r="19" customFormat="false" ht="17.25" hidden="false" customHeight="true" outlineLevel="0" collapsed="false">
      <c r="A19" s="21" t="s">
        <v>38</v>
      </c>
      <c r="B19" s="18" t="s">
        <v>39</v>
      </c>
      <c r="C19" s="4"/>
      <c r="D19" s="4"/>
      <c r="E19" s="19"/>
      <c r="F19" s="19"/>
      <c r="G19" s="20" t="n">
        <f aca="false">G20</f>
        <v>9.6</v>
      </c>
      <c r="H19" s="20" t="n">
        <f aca="false">H20</f>
        <v>9.6</v>
      </c>
      <c r="I19" s="14" t="n">
        <f aca="false">H19-G19</f>
        <v>0</v>
      </c>
      <c r="J19" s="6" t="n">
        <f aca="false">J20</f>
        <v>4</v>
      </c>
      <c r="K19" s="90" t="n">
        <f aca="false">K20</f>
        <v>4</v>
      </c>
      <c r="L19" s="6" t="n">
        <f aca="false">J19-H19</f>
        <v>-5.6</v>
      </c>
      <c r="M19" s="15"/>
      <c r="N19" s="6" t="n">
        <f aca="false">N20</f>
        <v>10.1</v>
      </c>
      <c r="O19" s="6" t="n">
        <f aca="false">O20</f>
        <v>10.1</v>
      </c>
      <c r="P19" s="15" t="n">
        <f aca="false">O19-N19</f>
        <v>0</v>
      </c>
      <c r="Q19" s="6" t="n">
        <f aca="false">Q20</f>
        <v>10.1</v>
      </c>
      <c r="R19" s="6" t="n">
        <f aca="false">Q19-O19</f>
        <v>0</v>
      </c>
      <c r="S19" s="6" t="n">
        <f aca="false">S20</f>
        <v>10.1</v>
      </c>
      <c r="T19" s="15" t="n">
        <f aca="false">S19-Q19</f>
        <v>0</v>
      </c>
      <c r="U19" s="6" t="n">
        <f aca="false">U20</f>
        <v>9.6</v>
      </c>
      <c r="V19" s="6" t="n">
        <f aca="false">V20</f>
        <v>9.6</v>
      </c>
      <c r="W19" s="15" t="n">
        <f aca="false">V19-U19</f>
        <v>0</v>
      </c>
      <c r="X19" s="6" t="n">
        <f aca="false">X20</f>
        <v>4</v>
      </c>
      <c r="Y19" s="90" t="n">
        <f aca="false">Y20</f>
        <v>4</v>
      </c>
      <c r="Z19" s="6" t="n">
        <f aca="false">X19-V19</f>
        <v>-5.6</v>
      </c>
      <c r="AA19" s="15"/>
      <c r="AB19" s="8"/>
    </row>
    <row r="20" customFormat="false" ht="19.5" hidden="false" customHeight="true" outlineLevel="0" collapsed="false">
      <c r="A20" s="21" t="s">
        <v>40</v>
      </c>
      <c r="B20" s="18" t="s">
        <v>39</v>
      </c>
      <c r="C20" s="4" t="n">
        <v>111</v>
      </c>
      <c r="D20" s="4"/>
      <c r="E20" s="19"/>
      <c r="F20" s="19"/>
      <c r="G20" s="20" t="n">
        <f aca="false">G21</f>
        <v>9.6</v>
      </c>
      <c r="H20" s="20" t="n">
        <f aca="false">H21</f>
        <v>9.6</v>
      </c>
      <c r="I20" s="14" t="n">
        <f aca="false">H20-G20</f>
        <v>0</v>
      </c>
      <c r="J20" s="6" t="n">
        <f aca="false">J21</f>
        <v>4</v>
      </c>
      <c r="K20" s="90" t="n">
        <f aca="false">K21</f>
        <v>4</v>
      </c>
      <c r="L20" s="6" t="n">
        <f aca="false">J20-H20</f>
        <v>-5.6</v>
      </c>
      <c r="M20" s="15"/>
      <c r="N20" s="6" t="n">
        <f aca="false">N21</f>
        <v>10.1</v>
      </c>
      <c r="O20" s="6" t="n">
        <f aca="false">O21</f>
        <v>10.1</v>
      </c>
      <c r="P20" s="15" t="n">
        <f aca="false">O20-N20</f>
        <v>0</v>
      </c>
      <c r="Q20" s="6" t="n">
        <f aca="false">Q21</f>
        <v>10.1</v>
      </c>
      <c r="R20" s="6" t="n">
        <f aca="false">Q20-O20</f>
        <v>0</v>
      </c>
      <c r="S20" s="6" t="n">
        <f aca="false">S21</f>
        <v>10.1</v>
      </c>
      <c r="T20" s="15" t="n">
        <f aca="false">S20-Q20</f>
        <v>0</v>
      </c>
      <c r="U20" s="6" t="n">
        <f aca="false">U21</f>
        <v>9.6</v>
      </c>
      <c r="V20" s="6" t="n">
        <f aca="false">V21</f>
        <v>9.6</v>
      </c>
      <c r="W20" s="15" t="n">
        <f aca="false">V20-U20</f>
        <v>0</v>
      </c>
      <c r="X20" s="6" t="n">
        <f aca="false">X21</f>
        <v>4</v>
      </c>
      <c r="Y20" s="90" t="n">
        <f aca="false">Y21</f>
        <v>4</v>
      </c>
      <c r="Z20" s="6" t="n">
        <f aca="false">X20-V20</f>
        <v>-5.6</v>
      </c>
      <c r="AA20" s="15"/>
      <c r="AB20" s="8"/>
    </row>
    <row r="21" customFormat="false" ht="34.5" hidden="false" customHeight="true" outlineLevel="0" collapsed="false">
      <c r="A21" s="23" t="s">
        <v>29</v>
      </c>
      <c r="B21" s="18" t="s">
        <v>39</v>
      </c>
      <c r="C21" s="4" t="n">
        <v>111</v>
      </c>
      <c r="D21" s="4" t="n">
        <v>875</v>
      </c>
      <c r="E21" s="19"/>
      <c r="F21" s="19"/>
      <c r="G21" s="20" t="n">
        <f aca="false">G22</f>
        <v>9.6</v>
      </c>
      <c r="H21" s="20" t="n">
        <f aca="false">H22</f>
        <v>9.6</v>
      </c>
      <c r="I21" s="14" t="n">
        <f aca="false">H21-G21</f>
        <v>0</v>
      </c>
      <c r="J21" s="6" t="n">
        <f aca="false">J22</f>
        <v>4</v>
      </c>
      <c r="K21" s="90" t="n">
        <f aca="false">K22</f>
        <v>4</v>
      </c>
      <c r="L21" s="6" t="n">
        <f aca="false">J21-H21</f>
        <v>-5.6</v>
      </c>
      <c r="M21" s="15"/>
      <c r="N21" s="6" t="n">
        <f aca="false">N22</f>
        <v>10.1</v>
      </c>
      <c r="O21" s="6" t="n">
        <f aca="false">O22</f>
        <v>10.1</v>
      </c>
      <c r="P21" s="15" t="n">
        <f aca="false">O21-N21</f>
        <v>0</v>
      </c>
      <c r="Q21" s="6" t="n">
        <f aca="false">Q22</f>
        <v>10.1</v>
      </c>
      <c r="R21" s="6" t="n">
        <f aca="false">Q21-O21</f>
        <v>0</v>
      </c>
      <c r="S21" s="6" t="n">
        <f aca="false">S22</f>
        <v>10.1</v>
      </c>
      <c r="T21" s="15" t="n">
        <f aca="false">S21-Q21</f>
        <v>0</v>
      </c>
      <c r="U21" s="6" t="n">
        <f aca="false">U22</f>
        <v>9.6</v>
      </c>
      <c r="V21" s="6" t="n">
        <f aca="false">V22</f>
        <v>9.6</v>
      </c>
      <c r="W21" s="15" t="n">
        <f aca="false">V21-U21</f>
        <v>0</v>
      </c>
      <c r="X21" s="6" t="n">
        <f aca="false">X22</f>
        <v>4</v>
      </c>
      <c r="Y21" s="90" t="n">
        <f aca="false">Y22</f>
        <v>4</v>
      </c>
      <c r="Z21" s="6" t="n">
        <f aca="false">X21-V21</f>
        <v>-5.6</v>
      </c>
      <c r="AA21" s="15"/>
      <c r="AB21" s="8"/>
    </row>
    <row r="22" customFormat="false" ht="15" hidden="false" customHeight="true" outlineLevel="0" collapsed="false">
      <c r="A22" s="21" t="s">
        <v>30</v>
      </c>
      <c r="B22" s="18" t="s">
        <v>39</v>
      </c>
      <c r="C22" s="4" t="n">
        <v>111</v>
      </c>
      <c r="D22" s="4" t="n">
        <v>875</v>
      </c>
      <c r="E22" s="19" t="s">
        <v>31</v>
      </c>
      <c r="F22" s="19"/>
      <c r="G22" s="20" t="n">
        <f aca="false">G23</f>
        <v>9.6</v>
      </c>
      <c r="H22" s="20" t="n">
        <f aca="false">H23</f>
        <v>9.6</v>
      </c>
      <c r="I22" s="14" t="n">
        <f aca="false">H22-G22</f>
        <v>0</v>
      </c>
      <c r="J22" s="6" t="n">
        <f aca="false">J23</f>
        <v>4</v>
      </c>
      <c r="K22" s="90" t="n">
        <f aca="false">K23</f>
        <v>4</v>
      </c>
      <c r="L22" s="6" t="n">
        <f aca="false">J22-H22</f>
        <v>-5.6</v>
      </c>
      <c r="M22" s="15"/>
      <c r="N22" s="6" t="n">
        <f aca="false">N23</f>
        <v>10.1</v>
      </c>
      <c r="O22" s="6" t="n">
        <f aca="false">O23</f>
        <v>10.1</v>
      </c>
      <c r="P22" s="15" t="n">
        <f aca="false">O22-N22</f>
        <v>0</v>
      </c>
      <c r="Q22" s="6" t="n">
        <f aca="false">Q23</f>
        <v>10.1</v>
      </c>
      <c r="R22" s="6" t="n">
        <f aca="false">Q22-O22</f>
        <v>0</v>
      </c>
      <c r="S22" s="6" t="n">
        <f aca="false">S23</f>
        <v>10.1</v>
      </c>
      <c r="T22" s="15" t="n">
        <f aca="false">S22-Q22</f>
        <v>0</v>
      </c>
      <c r="U22" s="6" t="n">
        <f aca="false">U23</f>
        <v>9.6</v>
      </c>
      <c r="V22" s="6" t="n">
        <f aca="false">V23</f>
        <v>9.6</v>
      </c>
      <c r="W22" s="15" t="n">
        <f aca="false">V22-U22</f>
        <v>0</v>
      </c>
      <c r="X22" s="6" t="n">
        <f aca="false">X23</f>
        <v>4</v>
      </c>
      <c r="Y22" s="90" t="n">
        <f aca="false">Y23</f>
        <v>4</v>
      </c>
      <c r="Z22" s="6" t="n">
        <f aca="false">X22-V22</f>
        <v>-5.6</v>
      </c>
      <c r="AA22" s="15"/>
      <c r="AB22" s="8"/>
    </row>
    <row r="23" customFormat="false" ht="15.75" hidden="false" customHeight="true" outlineLevel="0" collapsed="false">
      <c r="A23" s="21" t="s">
        <v>32</v>
      </c>
      <c r="B23" s="18" t="s">
        <v>39</v>
      </c>
      <c r="C23" s="4" t="n">
        <v>111</v>
      </c>
      <c r="D23" s="4" t="n">
        <v>875</v>
      </c>
      <c r="E23" s="19" t="s">
        <v>31</v>
      </c>
      <c r="F23" s="19" t="s">
        <v>33</v>
      </c>
      <c r="G23" s="20" t="n">
        <v>9.6</v>
      </c>
      <c r="H23" s="20" t="n">
        <v>9.6</v>
      </c>
      <c r="I23" s="14" t="n">
        <f aca="false">H23-G23</f>
        <v>0</v>
      </c>
      <c r="J23" s="6" t="n">
        <v>4</v>
      </c>
      <c r="K23" s="90" t="n">
        <v>4</v>
      </c>
      <c r="L23" s="6" t="n">
        <f aca="false">J23-H23</f>
        <v>-5.6</v>
      </c>
      <c r="M23" s="15"/>
      <c r="N23" s="6" t="n">
        <v>10.1</v>
      </c>
      <c r="O23" s="6" t="n">
        <v>10.1</v>
      </c>
      <c r="P23" s="15" t="n">
        <f aca="false">O23-N23</f>
        <v>0</v>
      </c>
      <c r="Q23" s="6" t="n">
        <v>10.1</v>
      </c>
      <c r="R23" s="6" t="n">
        <f aca="false">Q23-O23</f>
        <v>0</v>
      </c>
      <c r="S23" s="6" t="n">
        <v>10.1</v>
      </c>
      <c r="T23" s="15" t="n">
        <f aca="false">S23-Q23</f>
        <v>0</v>
      </c>
      <c r="U23" s="6" t="n">
        <v>9.6</v>
      </c>
      <c r="V23" s="6" t="n">
        <v>9.6</v>
      </c>
      <c r="W23" s="15" t="n">
        <f aca="false">V23-U23</f>
        <v>0</v>
      </c>
      <c r="X23" s="6" t="n">
        <v>4</v>
      </c>
      <c r="Y23" s="90" t="n">
        <v>4</v>
      </c>
      <c r="Z23" s="6" t="n">
        <f aca="false">X23-V23</f>
        <v>-5.6</v>
      </c>
      <c r="AA23" s="15"/>
      <c r="AB23" s="8"/>
    </row>
    <row r="24" customFormat="false" ht="47.25" hidden="false" customHeight="false" outlineLevel="0" collapsed="false">
      <c r="A24" s="17" t="s">
        <v>41</v>
      </c>
      <c r="B24" s="18" t="s">
        <v>42</v>
      </c>
      <c r="C24" s="4"/>
      <c r="D24" s="4"/>
      <c r="E24" s="19"/>
      <c r="F24" s="19"/>
      <c r="G24" s="20" t="n">
        <f aca="false">G25</f>
        <v>2.9</v>
      </c>
      <c r="H24" s="20" t="n">
        <f aca="false">H25</f>
        <v>2.9</v>
      </c>
      <c r="I24" s="14" t="n">
        <f aca="false">H24-G24</f>
        <v>0</v>
      </c>
      <c r="J24" s="6" t="n">
        <f aca="false">J25</f>
        <v>1.3</v>
      </c>
      <c r="K24" s="90" t="n">
        <f aca="false">K25</f>
        <v>1.3</v>
      </c>
      <c r="L24" s="6" t="n">
        <f aca="false">J24-H24</f>
        <v>-1.6</v>
      </c>
      <c r="M24" s="15"/>
      <c r="N24" s="6" t="n">
        <f aca="false">N25</f>
        <v>3</v>
      </c>
      <c r="O24" s="6" t="n">
        <f aca="false">O25</f>
        <v>3</v>
      </c>
      <c r="P24" s="15" t="n">
        <f aca="false">O24-N24</f>
        <v>0</v>
      </c>
      <c r="Q24" s="6" t="n">
        <f aca="false">Q25</f>
        <v>3</v>
      </c>
      <c r="R24" s="6" t="n">
        <f aca="false">Q24-O24</f>
        <v>0</v>
      </c>
      <c r="S24" s="6" t="n">
        <f aca="false">S25</f>
        <v>3</v>
      </c>
      <c r="T24" s="15" t="n">
        <f aca="false">S24-Q24</f>
        <v>0</v>
      </c>
      <c r="U24" s="6" t="n">
        <f aca="false">U25</f>
        <v>2.9</v>
      </c>
      <c r="V24" s="6" t="n">
        <f aca="false">V25</f>
        <v>2.9</v>
      </c>
      <c r="W24" s="15" t="n">
        <f aca="false">V24-U24</f>
        <v>0</v>
      </c>
      <c r="X24" s="6" t="n">
        <f aca="false">X25</f>
        <v>1.3</v>
      </c>
      <c r="Y24" s="90" t="n">
        <f aca="false">Y25</f>
        <v>1.3</v>
      </c>
      <c r="Z24" s="6" t="n">
        <f aca="false">X24-V24</f>
        <v>-1.6</v>
      </c>
      <c r="AA24" s="15"/>
      <c r="AB24" s="8"/>
    </row>
    <row r="25" customFormat="false" ht="48" hidden="false" customHeight="true" outlineLevel="0" collapsed="false">
      <c r="A25" s="17" t="s">
        <v>43</v>
      </c>
      <c r="B25" s="18" t="s">
        <v>42</v>
      </c>
      <c r="C25" s="4" t="n">
        <v>119</v>
      </c>
      <c r="D25" s="4"/>
      <c r="E25" s="19"/>
      <c r="F25" s="19"/>
      <c r="G25" s="20" t="n">
        <f aca="false">G26</f>
        <v>2.9</v>
      </c>
      <c r="H25" s="20" t="n">
        <f aca="false">H26</f>
        <v>2.9</v>
      </c>
      <c r="I25" s="14" t="n">
        <f aca="false">H25-G25</f>
        <v>0</v>
      </c>
      <c r="J25" s="6" t="n">
        <f aca="false">J26</f>
        <v>1.3</v>
      </c>
      <c r="K25" s="90" t="n">
        <f aca="false">K26</f>
        <v>1.3</v>
      </c>
      <c r="L25" s="6" t="n">
        <f aca="false">J25-H25</f>
        <v>-1.6</v>
      </c>
      <c r="M25" s="15"/>
      <c r="N25" s="6" t="n">
        <f aca="false">N26</f>
        <v>3</v>
      </c>
      <c r="O25" s="6" t="n">
        <f aca="false">O26</f>
        <v>3</v>
      </c>
      <c r="P25" s="15" t="n">
        <f aca="false">O25-N25</f>
        <v>0</v>
      </c>
      <c r="Q25" s="6" t="n">
        <f aca="false">Q26</f>
        <v>3</v>
      </c>
      <c r="R25" s="6" t="n">
        <f aca="false">Q25-O25</f>
        <v>0</v>
      </c>
      <c r="S25" s="6" t="n">
        <f aca="false">S26</f>
        <v>3</v>
      </c>
      <c r="T25" s="15" t="n">
        <f aca="false">S25-Q25</f>
        <v>0</v>
      </c>
      <c r="U25" s="6" t="n">
        <f aca="false">U26</f>
        <v>2.9</v>
      </c>
      <c r="V25" s="6" t="n">
        <f aca="false">V26</f>
        <v>2.9</v>
      </c>
      <c r="W25" s="15" t="n">
        <f aca="false">V25-U25</f>
        <v>0</v>
      </c>
      <c r="X25" s="6" t="n">
        <f aca="false">X26</f>
        <v>1.3</v>
      </c>
      <c r="Y25" s="90" t="n">
        <f aca="false">Y26</f>
        <v>1.3</v>
      </c>
      <c r="Z25" s="6" t="n">
        <f aca="false">X25-V25</f>
        <v>-1.6</v>
      </c>
      <c r="AA25" s="15"/>
      <c r="AB25" s="8"/>
    </row>
    <row r="26" customFormat="false" ht="31.5" hidden="false" customHeight="true" outlineLevel="0" collapsed="false">
      <c r="A26" s="23" t="s">
        <v>29</v>
      </c>
      <c r="B26" s="18" t="s">
        <v>42</v>
      </c>
      <c r="C26" s="4" t="n">
        <v>119</v>
      </c>
      <c r="D26" s="4" t="n">
        <v>875</v>
      </c>
      <c r="E26" s="19"/>
      <c r="F26" s="19"/>
      <c r="G26" s="20" t="n">
        <f aca="false">G27</f>
        <v>2.9</v>
      </c>
      <c r="H26" s="20" t="n">
        <f aca="false">H27</f>
        <v>2.9</v>
      </c>
      <c r="I26" s="14" t="n">
        <f aca="false">H26-G26</f>
        <v>0</v>
      </c>
      <c r="J26" s="6" t="n">
        <f aca="false">J27</f>
        <v>1.3</v>
      </c>
      <c r="K26" s="90" t="n">
        <f aca="false">K27</f>
        <v>1.3</v>
      </c>
      <c r="L26" s="6" t="n">
        <f aca="false">J26-H26</f>
        <v>-1.6</v>
      </c>
      <c r="M26" s="15"/>
      <c r="N26" s="6" t="n">
        <f aca="false">N27</f>
        <v>3</v>
      </c>
      <c r="O26" s="6" t="n">
        <f aca="false">O27</f>
        <v>3</v>
      </c>
      <c r="P26" s="15" t="n">
        <f aca="false">O26-N26</f>
        <v>0</v>
      </c>
      <c r="Q26" s="6" t="n">
        <f aca="false">Q27</f>
        <v>3</v>
      </c>
      <c r="R26" s="6" t="n">
        <f aca="false">Q26-O26</f>
        <v>0</v>
      </c>
      <c r="S26" s="6" t="n">
        <f aca="false">S27</f>
        <v>3</v>
      </c>
      <c r="T26" s="15" t="n">
        <f aca="false">S26-Q26</f>
        <v>0</v>
      </c>
      <c r="U26" s="6" t="n">
        <f aca="false">U27</f>
        <v>2.9</v>
      </c>
      <c r="V26" s="6" t="n">
        <f aca="false">V27</f>
        <v>2.9</v>
      </c>
      <c r="W26" s="15" t="n">
        <f aca="false">V26-U26</f>
        <v>0</v>
      </c>
      <c r="X26" s="6" t="n">
        <f aca="false">X27</f>
        <v>1.3</v>
      </c>
      <c r="Y26" s="90" t="n">
        <f aca="false">Y27</f>
        <v>1.3</v>
      </c>
      <c r="Z26" s="6" t="n">
        <f aca="false">X26-V26</f>
        <v>-1.6</v>
      </c>
      <c r="AA26" s="15"/>
      <c r="AB26" s="8"/>
    </row>
    <row r="27" customFormat="false" ht="15" hidden="false" customHeight="true" outlineLevel="0" collapsed="false">
      <c r="A27" s="21" t="s">
        <v>30</v>
      </c>
      <c r="B27" s="18" t="s">
        <v>42</v>
      </c>
      <c r="C27" s="4" t="n">
        <v>119</v>
      </c>
      <c r="D27" s="4" t="n">
        <v>875</v>
      </c>
      <c r="E27" s="19" t="s">
        <v>31</v>
      </c>
      <c r="F27" s="19"/>
      <c r="G27" s="20" t="n">
        <f aca="false">G28</f>
        <v>2.9</v>
      </c>
      <c r="H27" s="20" t="n">
        <f aca="false">H28</f>
        <v>2.9</v>
      </c>
      <c r="I27" s="14" t="n">
        <f aca="false">H27-G27</f>
        <v>0</v>
      </c>
      <c r="J27" s="6" t="n">
        <f aca="false">J28</f>
        <v>1.3</v>
      </c>
      <c r="K27" s="90" t="n">
        <f aca="false">K28</f>
        <v>1.3</v>
      </c>
      <c r="L27" s="6" t="n">
        <f aca="false">J27-H27</f>
        <v>-1.6</v>
      </c>
      <c r="M27" s="15"/>
      <c r="N27" s="6" t="n">
        <f aca="false">N28</f>
        <v>3</v>
      </c>
      <c r="O27" s="6" t="n">
        <f aca="false">O28</f>
        <v>3</v>
      </c>
      <c r="P27" s="15" t="n">
        <f aca="false">O27-N27</f>
        <v>0</v>
      </c>
      <c r="Q27" s="6" t="n">
        <f aca="false">Q28</f>
        <v>3</v>
      </c>
      <c r="R27" s="6" t="n">
        <f aca="false">Q27-O27</f>
        <v>0</v>
      </c>
      <c r="S27" s="6" t="n">
        <f aca="false">S28</f>
        <v>3</v>
      </c>
      <c r="T27" s="15" t="n">
        <f aca="false">S27-Q27</f>
        <v>0</v>
      </c>
      <c r="U27" s="6" t="n">
        <f aca="false">U28</f>
        <v>2.9</v>
      </c>
      <c r="V27" s="6" t="n">
        <f aca="false">V28</f>
        <v>2.9</v>
      </c>
      <c r="W27" s="15" t="n">
        <f aca="false">V27-U27</f>
        <v>0</v>
      </c>
      <c r="X27" s="6" t="n">
        <f aca="false">X28</f>
        <v>1.3</v>
      </c>
      <c r="Y27" s="90" t="n">
        <f aca="false">Y28</f>
        <v>1.3</v>
      </c>
      <c r="Z27" s="6" t="n">
        <f aca="false">X27-V27</f>
        <v>-1.6</v>
      </c>
      <c r="AA27" s="15"/>
      <c r="AB27" s="8"/>
    </row>
    <row r="28" customFormat="false" ht="15.75" hidden="false" customHeight="true" outlineLevel="0" collapsed="false">
      <c r="A28" s="21" t="s">
        <v>32</v>
      </c>
      <c r="B28" s="18" t="s">
        <v>42</v>
      </c>
      <c r="C28" s="4" t="n">
        <v>119</v>
      </c>
      <c r="D28" s="4" t="n">
        <v>875</v>
      </c>
      <c r="E28" s="19" t="s">
        <v>31</v>
      </c>
      <c r="F28" s="19" t="s">
        <v>33</v>
      </c>
      <c r="G28" s="20" t="n">
        <v>2.9</v>
      </c>
      <c r="H28" s="20" t="n">
        <v>2.9</v>
      </c>
      <c r="I28" s="14" t="n">
        <f aca="false">H28-G28</f>
        <v>0</v>
      </c>
      <c r="J28" s="6" t="n">
        <v>1.3</v>
      </c>
      <c r="K28" s="90" t="n">
        <v>1.3</v>
      </c>
      <c r="L28" s="6" t="n">
        <f aca="false">J28-H28</f>
        <v>-1.6</v>
      </c>
      <c r="M28" s="15"/>
      <c r="N28" s="6" t="n">
        <v>3</v>
      </c>
      <c r="O28" s="6" t="n">
        <v>3</v>
      </c>
      <c r="P28" s="15" t="n">
        <f aca="false">O28-N28</f>
        <v>0</v>
      </c>
      <c r="Q28" s="6" t="n">
        <v>3</v>
      </c>
      <c r="R28" s="6" t="n">
        <f aca="false">Q28-O28</f>
        <v>0</v>
      </c>
      <c r="S28" s="6" t="n">
        <v>3</v>
      </c>
      <c r="T28" s="15" t="n">
        <f aca="false">S28-Q28</f>
        <v>0</v>
      </c>
      <c r="U28" s="6" t="n">
        <v>2.9</v>
      </c>
      <c r="V28" s="6" t="n">
        <v>2.9</v>
      </c>
      <c r="W28" s="15" t="n">
        <f aca="false">V28-U28</f>
        <v>0</v>
      </c>
      <c r="X28" s="6" t="n">
        <v>1.3</v>
      </c>
      <c r="Y28" s="90" t="n">
        <v>1.3</v>
      </c>
      <c r="Z28" s="6" t="n">
        <f aca="false">X28-V28</f>
        <v>-1.6</v>
      </c>
      <c r="AA28" s="15"/>
      <c r="AB28" s="8"/>
      <c r="AC28" s="91"/>
    </row>
    <row r="29" s="89" customFormat="true" ht="31.5" hidden="false" customHeight="false" outlineLevel="0" collapsed="false">
      <c r="A29" s="10" t="s">
        <v>44</v>
      </c>
      <c r="B29" s="11" t="s">
        <v>45</v>
      </c>
      <c r="C29" s="12"/>
      <c r="D29" s="12"/>
      <c r="E29" s="13"/>
      <c r="F29" s="13"/>
      <c r="G29" s="14" t="n">
        <f aca="false">G30+G38</f>
        <v>33578</v>
      </c>
      <c r="H29" s="14" t="n">
        <f aca="false">H30+H38</f>
        <v>33578</v>
      </c>
      <c r="I29" s="14" t="n">
        <f aca="false">I30+I38</f>
        <v>0</v>
      </c>
      <c r="J29" s="15" t="e">
        <f aca="false">J30+J38+J45+#REF!</f>
        <v>#VALUE!</v>
      </c>
      <c r="K29" s="92" t="n">
        <f aca="false">K30+K38+K45+K52</f>
        <v>45520.34</v>
      </c>
      <c r="L29" s="92" t="n">
        <f aca="false">L30+L38+L45+L52</f>
        <v>354.900000000001</v>
      </c>
      <c r="M29" s="92" t="n">
        <f aca="false">M30+M38+M45+M52</f>
        <v>22232.6</v>
      </c>
      <c r="N29" s="92" t="e">
        <f aca="false">N30+N38+N45+N52</f>
        <v>#VALUE!</v>
      </c>
      <c r="O29" s="92" t="e">
        <f aca="false">O30+O38+O45+O52</f>
        <v>#VALUE!</v>
      </c>
      <c r="P29" s="92" t="e">
        <f aca="false">P30+P38+P45+P52</f>
        <v>#VALUE!</v>
      </c>
      <c r="Q29" s="92" t="e">
        <f aca="false">Q30+Q38+Q45+Q52</f>
        <v>#VALUE!</v>
      </c>
      <c r="R29" s="92" t="e">
        <f aca="false">R30+R38+R45+R52</f>
        <v>#VALUE!</v>
      </c>
      <c r="S29" s="92" t="e">
        <f aca="false">S30+S38+S45+S52</f>
        <v>#VALUE!</v>
      </c>
      <c r="T29" s="92" t="e">
        <f aca="false">T30+T38+T45+T52</f>
        <v>#VALUE!</v>
      </c>
      <c r="U29" s="92" t="n">
        <f aca="false">U30+U38+U45+U52</f>
        <v>33578</v>
      </c>
      <c r="V29" s="92" t="n">
        <f aca="false">V30+V38+V45+V52</f>
        <v>33578</v>
      </c>
      <c r="W29" s="92" t="n">
        <f aca="false">W30+W38+W45+W52</f>
        <v>0</v>
      </c>
      <c r="X29" s="92" t="n">
        <f aca="false">X30+X38+X45+X52</f>
        <v>33932.9</v>
      </c>
      <c r="Y29" s="92" t="n">
        <f aca="false">Y30+Y38+Y45+Y52</f>
        <v>23287.74</v>
      </c>
      <c r="Z29" s="15" t="e">
        <f aca="false">Z30+Z38+Z45+#REF!</f>
        <v>#VALUE!</v>
      </c>
      <c r="AA29" s="15" t="e">
        <f aca="false">AA30+AA38+AA45+#REF!</f>
        <v>#VALUE!</v>
      </c>
      <c r="AB29" s="15"/>
    </row>
    <row r="30" customFormat="false" ht="33" hidden="false" customHeight="true" outlineLevel="0" collapsed="false">
      <c r="A30" s="21" t="s">
        <v>46</v>
      </c>
      <c r="B30" s="18" t="s">
        <v>47</v>
      </c>
      <c r="C30" s="12"/>
      <c r="D30" s="12"/>
      <c r="E30" s="13"/>
      <c r="F30" s="13"/>
      <c r="G30" s="20" t="n">
        <f aca="false">G31</f>
        <v>7320</v>
      </c>
      <c r="H30" s="20" t="n">
        <f aca="false">H31</f>
        <v>7320</v>
      </c>
      <c r="I30" s="14" t="n">
        <f aca="false">H30-G30</f>
        <v>0</v>
      </c>
      <c r="J30" s="6" t="n">
        <f aca="false">J31</f>
        <v>7320</v>
      </c>
      <c r="K30" s="90" t="n">
        <f aca="false">K31</f>
        <v>7320</v>
      </c>
      <c r="L30" s="6" t="n">
        <f aca="false">J30-H30</f>
        <v>0</v>
      </c>
      <c r="M30" s="15"/>
      <c r="N30" s="6" t="e">
        <f aca="false">N31+#REF!+#REF!+#REF!+#REF!+#REF!</f>
        <v>#VALUE!</v>
      </c>
      <c r="O30" s="6" t="e">
        <f aca="false">O31+#REF!+#REF!+#REF!+#REF!+#REF!</f>
        <v>#VALUE!</v>
      </c>
      <c r="P30" s="15" t="e">
        <f aca="false">O30-N30</f>
        <v>#VALUE!</v>
      </c>
      <c r="Q30" s="6" t="e">
        <f aca="false">Q31+#REF!+#REF!+#REF!+#REF!+#REF!</f>
        <v>#VALUE!</v>
      </c>
      <c r="R30" s="6" t="e">
        <f aca="false">Q30-O30</f>
        <v>#VALUE!</v>
      </c>
      <c r="S30" s="6" t="e">
        <f aca="false">S31+#REF!+#REF!+#REF!+#REF!+#REF!</f>
        <v>#VALUE!</v>
      </c>
      <c r="T30" s="15" t="e">
        <f aca="false">S30-Q30</f>
        <v>#VALUE!</v>
      </c>
      <c r="U30" s="6" t="n">
        <f aca="false">U31</f>
        <v>7320</v>
      </c>
      <c r="V30" s="6" t="n">
        <f aca="false">V31</f>
        <v>7320</v>
      </c>
      <c r="W30" s="15" t="n">
        <f aca="false">V30-U30</f>
        <v>0</v>
      </c>
      <c r="X30" s="6" t="n">
        <f aca="false">X31</f>
        <v>7320</v>
      </c>
      <c r="Y30" s="90" t="n">
        <f aca="false">Y31</f>
        <v>7320</v>
      </c>
      <c r="Z30" s="6" t="n">
        <f aca="false">X30-V30</f>
        <v>0</v>
      </c>
      <c r="AA30" s="15"/>
      <c r="AB30" s="6"/>
    </row>
    <row r="31" customFormat="false" ht="31.5" hidden="false" customHeight="false" outlineLevel="0" collapsed="false">
      <c r="A31" s="21" t="s">
        <v>48</v>
      </c>
      <c r="B31" s="18" t="s">
        <v>49</v>
      </c>
      <c r="C31" s="12"/>
      <c r="D31" s="12"/>
      <c r="E31" s="13"/>
      <c r="F31" s="13"/>
      <c r="G31" s="20" t="n">
        <f aca="false">G32</f>
        <v>7320</v>
      </c>
      <c r="H31" s="20" t="n">
        <f aca="false">H32</f>
        <v>7320</v>
      </c>
      <c r="I31" s="14" t="n">
        <f aca="false">H31-G31</f>
        <v>0</v>
      </c>
      <c r="J31" s="6" t="n">
        <f aca="false">J32</f>
        <v>7320</v>
      </c>
      <c r="K31" s="90" t="n">
        <f aca="false">K32</f>
        <v>7320</v>
      </c>
      <c r="L31" s="6" t="n">
        <f aca="false">J31-H31</f>
        <v>0</v>
      </c>
      <c r="M31" s="15"/>
      <c r="N31" s="6" t="e">
        <f aca="false">N32+#REF!</f>
        <v>#VALUE!</v>
      </c>
      <c r="O31" s="6" t="e">
        <f aca="false">O32+#REF!</f>
        <v>#VALUE!</v>
      </c>
      <c r="P31" s="15" t="e">
        <f aca="false">O31-N31</f>
        <v>#VALUE!</v>
      </c>
      <c r="Q31" s="6" t="e">
        <f aca="false">Q32+#REF!</f>
        <v>#VALUE!</v>
      </c>
      <c r="R31" s="6" t="e">
        <f aca="false">Q31-O31</f>
        <v>#VALUE!</v>
      </c>
      <c r="S31" s="6" t="e">
        <f aca="false">S32+#REF!</f>
        <v>#VALUE!</v>
      </c>
      <c r="T31" s="15" t="e">
        <f aca="false">S31-Q31</f>
        <v>#VALUE!</v>
      </c>
      <c r="U31" s="6" t="n">
        <f aca="false">U32</f>
        <v>7320</v>
      </c>
      <c r="V31" s="6" t="n">
        <f aca="false">V32</f>
        <v>7320</v>
      </c>
      <c r="W31" s="15" t="n">
        <f aca="false">V31-U31</f>
        <v>0</v>
      </c>
      <c r="X31" s="6" t="n">
        <f aca="false">X32</f>
        <v>7320</v>
      </c>
      <c r="Y31" s="90" t="n">
        <f aca="false">Y32</f>
        <v>7320</v>
      </c>
      <c r="Z31" s="6" t="n">
        <f aca="false">X31-V31</f>
        <v>0</v>
      </c>
      <c r="AA31" s="15"/>
      <c r="AB31" s="8"/>
    </row>
    <row r="32" customFormat="false" ht="81" hidden="false" customHeight="true" outlineLevel="0" collapsed="false">
      <c r="A32" s="21" t="s">
        <v>50</v>
      </c>
      <c r="B32" s="18" t="s">
        <v>51</v>
      </c>
      <c r="C32" s="4"/>
      <c r="D32" s="4"/>
      <c r="E32" s="19"/>
      <c r="F32" s="19"/>
      <c r="G32" s="20" t="n">
        <f aca="false">G33</f>
        <v>7320</v>
      </c>
      <c r="H32" s="20" t="n">
        <f aca="false">H33</f>
        <v>7320</v>
      </c>
      <c r="I32" s="14" t="n">
        <f aca="false">H32-G32</f>
        <v>0</v>
      </c>
      <c r="J32" s="6" t="n">
        <f aca="false">J33</f>
        <v>7320</v>
      </c>
      <c r="K32" s="90" t="n">
        <f aca="false">K33</f>
        <v>7320</v>
      </c>
      <c r="L32" s="6" t="n">
        <f aca="false">J32-H32</f>
        <v>0</v>
      </c>
      <c r="M32" s="15"/>
      <c r="N32" s="6" t="n">
        <f aca="false">N33</f>
        <v>6636</v>
      </c>
      <c r="O32" s="6" t="n">
        <f aca="false">O33</f>
        <v>6636</v>
      </c>
      <c r="P32" s="15" t="n">
        <f aca="false">O32-N32</f>
        <v>0</v>
      </c>
      <c r="Q32" s="6" t="n">
        <f aca="false">Q33</f>
        <v>6636</v>
      </c>
      <c r="R32" s="6" t="n">
        <f aca="false">Q32-O32</f>
        <v>0</v>
      </c>
      <c r="S32" s="6" t="n">
        <f aca="false">S33</f>
        <v>6636</v>
      </c>
      <c r="T32" s="15" t="n">
        <f aca="false">S32-Q32</f>
        <v>0</v>
      </c>
      <c r="U32" s="6" t="n">
        <f aca="false">U33</f>
        <v>7320</v>
      </c>
      <c r="V32" s="6" t="n">
        <f aca="false">V33</f>
        <v>7320</v>
      </c>
      <c r="W32" s="15" t="n">
        <f aca="false">V32-U32</f>
        <v>0</v>
      </c>
      <c r="X32" s="6" t="n">
        <f aca="false">X33</f>
        <v>7320</v>
      </c>
      <c r="Y32" s="90" t="n">
        <f aca="false">Y33</f>
        <v>7320</v>
      </c>
      <c r="Z32" s="6" t="n">
        <f aca="false">X32-V32</f>
        <v>0</v>
      </c>
      <c r="AA32" s="15"/>
      <c r="AB32" s="8"/>
    </row>
    <row r="33" customFormat="false" ht="33.75" hidden="false" customHeight="true" outlineLevel="0" collapsed="false">
      <c r="A33" s="22" t="s">
        <v>26</v>
      </c>
      <c r="B33" s="18" t="s">
        <v>52</v>
      </c>
      <c r="C33" s="4"/>
      <c r="D33" s="4"/>
      <c r="E33" s="19"/>
      <c r="F33" s="19"/>
      <c r="G33" s="20" t="n">
        <f aca="false">G34</f>
        <v>7320</v>
      </c>
      <c r="H33" s="20" t="n">
        <f aca="false">H34</f>
        <v>7320</v>
      </c>
      <c r="I33" s="14" t="n">
        <f aca="false">H33-G33</f>
        <v>0</v>
      </c>
      <c r="J33" s="6" t="n">
        <f aca="false">J34</f>
        <v>7320</v>
      </c>
      <c r="K33" s="90" t="n">
        <f aca="false">K34</f>
        <v>7320</v>
      </c>
      <c r="L33" s="6" t="n">
        <f aca="false">J33-H33</f>
        <v>0</v>
      </c>
      <c r="M33" s="15"/>
      <c r="N33" s="6" t="n">
        <f aca="false">N34</f>
        <v>6636</v>
      </c>
      <c r="O33" s="6" t="n">
        <f aca="false">O34</f>
        <v>6636</v>
      </c>
      <c r="P33" s="15" t="n">
        <f aca="false">O33-N33</f>
        <v>0</v>
      </c>
      <c r="Q33" s="6" t="n">
        <f aca="false">Q34</f>
        <v>6636</v>
      </c>
      <c r="R33" s="6" t="n">
        <f aca="false">Q33-O33</f>
        <v>0</v>
      </c>
      <c r="S33" s="6" t="n">
        <f aca="false">S34</f>
        <v>6636</v>
      </c>
      <c r="T33" s="15" t="n">
        <f aca="false">S33-Q33</f>
        <v>0</v>
      </c>
      <c r="U33" s="6" t="n">
        <f aca="false">U34</f>
        <v>7320</v>
      </c>
      <c r="V33" s="6" t="n">
        <f aca="false">V34</f>
        <v>7320</v>
      </c>
      <c r="W33" s="15" t="n">
        <f aca="false">V33-U33</f>
        <v>0</v>
      </c>
      <c r="X33" s="6" t="n">
        <f aca="false">X34</f>
        <v>7320</v>
      </c>
      <c r="Y33" s="90" t="n">
        <f aca="false">Y34</f>
        <v>7320</v>
      </c>
      <c r="Z33" s="6" t="n">
        <f aca="false">X33-V33</f>
        <v>0</v>
      </c>
      <c r="AA33" s="15"/>
      <c r="AB33" s="8"/>
    </row>
    <row r="34" customFormat="false" ht="17.25" hidden="false" customHeight="true" outlineLevel="0" collapsed="false">
      <c r="A34" s="24" t="s">
        <v>53</v>
      </c>
      <c r="B34" s="18" t="s">
        <v>52</v>
      </c>
      <c r="C34" s="4" t="n">
        <v>612</v>
      </c>
      <c r="D34" s="4"/>
      <c r="E34" s="19"/>
      <c r="F34" s="19"/>
      <c r="G34" s="20" t="n">
        <f aca="false">G35</f>
        <v>7320</v>
      </c>
      <c r="H34" s="20" t="n">
        <f aca="false">H35</f>
        <v>7320</v>
      </c>
      <c r="I34" s="14" t="n">
        <f aca="false">H34-G34</f>
        <v>0</v>
      </c>
      <c r="J34" s="6" t="n">
        <f aca="false">J35</f>
        <v>7320</v>
      </c>
      <c r="K34" s="90" t="n">
        <f aca="false">K35</f>
        <v>7320</v>
      </c>
      <c r="L34" s="6" t="n">
        <f aca="false">J34-H34</f>
        <v>0</v>
      </c>
      <c r="M34" s="15"/>
      <c r="N34" s="6" t="n">
        <f aca="false">N35</f>
        <v>6636</v>
      </c>
      <c r="O34" s="6" t="n">
        <f aca="false">O35</f>
        <v>6636</v>
      </c>
      <c r="P34" s="15" t="n">
        <f aca="false">O34-N34</f>
        <v>0</v>
      </c>
      <c r="Q34" s="6" t="n">
        <f aca="false">Q35</f>
        <v>6636</v>
      </c>
      <c r="R34" s="6" t="n">
        <f aca="false">Q34-O34</f>
        <v>0</v>
      </c>
      <c r="S34" s="6" t="n">
        <f aca="false">S35</f>
        <v>6636</v>
      </c>
      <c r="T34" s="15" t="n">
        <f aca="false">S34-Q34</f>
        <v>0</v>
      </c>
      <c r="U34" s="6" t="n">
        <f aca="false">U35</f>
        <v>7320</v>
      </c>
      <c r="V34" s="6" t="n">
        <f aca="false">V35</f>
        <v>7320</v>
      </c>
      <c r="W34" s="15" t="n">
        <f aca="false">V34-U34</f>
        <v>0</v>
      </c>
      <c r="X34" s="6" t="n">
        <f aca="false">X35</f>
        <v>7320</v>
      </c>
      <c r="Y34" s="90" t="n">
        <f aca="false">Y35</f>
        <v>7320</v>
      </c>
      <c r="Z34" s="6" t="n">
        <f aca="false">X34-V34</f>
        <v>0</v>
      </c>
      <c r="AA34" s="15"/>
      <c r="AB34" s="8"/>
      <c r="AD34" s="21"/>
    </row>
    <row r="35" customFormat="false" ht="34.5" hidden="false" customHeight="true" outlineLevel="0" collapsed="false">
      <c r="A35" s="23" t="s">
        <v>29</v>
      </c>
      <c r="B35" s="18" t="s">
        <v>52</v>
      </c>
      <c r="C35" s="4" t="n">
        <v>612</v>
      </c>
      <c r="D35" s="4" t="n">
        <v>875</v>
      </c>
      <c r="E35" s="19"/>
      <c r="F35" s="19"/>
      <c r="G35" s="20" t="n">
        <f aca="false">G36</f>
        <v>7320</v>
      </c>
      <c r="H35" s="20" t="n">
        <f aca="false">H36</f>
        <v>7320</v>
      </c>
      <c r="I35" s="14" t="n">
        <f aca="false">H35-G35</f>
        <v>0</v>
      </c>
      <c r="J35" s="6" t="n">
        <f aca="false">J36</f>
        <v>7320</v>
      </c>
      <c r="K35" s="90" t="n">
        <f aca="false">K36</f>
        <v>7320</v>
      </c>
      <c r="L35" s="6" t="n">
        <f aca="false">J35-H35</f>
        <v>0</v>
      </c>
      <c r="M35" s="15"/>
      <c r="N35" s="6" t="n">
        <f aca="false">N36</f>
        <v>6636</v>
      </c>
      <c r="O35" s="6" t="n">
        <f aca="false">O36</f>
        <v>6636</v>
      </c>
      <c r="P35" s="15" t="n">
        <f aca="false">O35-N35</f>
        <v>0</v>
      </c>
      <c r="Q35" s="6" t="n">
        <f aca="false">Q36</f>
        <v>6636</v>
      </c>
      <c r="R35" s="6" t="n">
        <f aca="false">Q35-O35</f>
        <v>0</v>
      </c>
      <c r="S35" s="6" t="n">
        <f aca="false">S36</f>
        <v>6636</v>
      </c>
      <c r="T35" s="15" t="n">
        <f aca="false">S35-Q35</f>
        <v>0</v>
      </c>
      <c r="U35" s="6" t="n">
        <f aca="false">U36</f>
        <v>7320</v>
      </c>
      <c r="V35" s="6" t="n">
        <f aca="false">V36</f>
        <v>7320</v>
      </c>
      <c r="W35" s="15" t="n">
        <f aca="false">V35-U35</f>
        <v>0</v>
      </c>
      <c r="X35" s="6" t="n">
        <f aca="false">X36</f>
        <v>7320</v>
      </c>
      <c r="Y35" s="90" t="n">
        <f aca="false">Y36</f>
        <v>7320</v>
      </c>
      <c r="Z35" s="6" t="n">
        <f aca="false">X35-V35</f>
        <v>0</v>
      </c>
      <c r="AA35" s="15"/>
      <c r="AB35" s="8"/>
    </row>
    <row r="36" customFormat="false" ht="15.75" hidden="false" customHeight="false" outlineLevel="0" collapsed="false">
      <c r="A36" s="21" t="s">
        <v>54</v>
      </c>
      <c r="B36" s="18" t="s">
        <v>52</v>
      </c>
      <c r="C36" s="4" t="n">
        <v>612</v>
      </c>
      <c r="D36" s="4" t="n">
        <v>875</v>
      </c>
      <c r="E36" s="19" t="s">
        <v>33</v>
      </c>
      <c r="F36" s="19"/>
      <c r="G36" s="20" t="n">
        <f aca="false">G37</f>
        <v>7320</v>
      </c>
      <c r="H36" s="20" t="n">
        <f aca="false">H37</f>
        <v>7320</v>
      </c>
      <c r="I36" s="14" t="n">
        <f aca="false">H36-G36</f>
        <v>0</v>
      </c>
      <c r="J36" s="6" t="n">
        <f aca="false">J37</f>
        <v>7320</v>
      </c>
      <c r="K36" s="90" t="n">
        <f aca="false">K37</f>
        <v>7320</v>
      </c>
      <c r="L36" s="6" t="n">
        <f aca="false">J36-H36</f>
        <v>0</v>
      </c>
      <c r="M36" s="15"/>
      <c r="N36" s="6" t="n">
        <f aca="false">N37</f>
        <v>6636</v>
      </c>
      <c r="O36" s="6" t="n">
        <f aca="false">O37</f>
        <v>6636</v>
      </c>
      <c r="P36" s="15" t="n">
        <f aca="false">O36-N36</f>
        <v>0</v>
      </c>
      <c r="Q36" s="6" t="n">
        <f aca="false">Q37</f>
        <v>6636</v>
      </c>
      <c r="R36" s="6" t="n">
        <f aca="false">Q36-O36</f>
        <v>0</v>
      </c>
      <c r="S36" s="6" t="n">
        <f aca="false">S37</f>
        <v>6636</v>
      </c>
      <c r="T36" s="15" t="n">
        <f aca="false">S36-Q36</f>
        <v>0</v>
      </c>
      <c r="U36" s="6" t="n">
        <f aca="false">U37</f>
        <v>7320</v>
      </c>
      <c r="V36" s="6" t="n">
        <f aca="false">V37</f>
        <v>7320</v>
      </c>
      <c r="W36" s="15" t="n">
        <f aca="false">V36-U36</f>
        <v>0</v>
      </c>
      <c r="X36" s="6" t="n">
        <f aca="false">X37</f>
        <v>7320</v>
      </c>
      <c r="Y36" s="90" t="n">
        <f aca="false">Y37</f>
        <v>7320</v>
      </c>
      <c r="Z36" s="6" t="n">
        <f aca="false">X36-V36</f>
        <v>0</v>
      </c>
      <c r="AA36" s="15"/>
      <c r="AB36" s="8"/>
    </row>
    <row r="37" customFormat="false" ht="15.75" hidden="false" customHeight="true" outlineLevel="0" collapsed="false">
      <c r="A37" s="21" t="s">
        <v>55</v>
      </c>
      <c r="B37" s="18" t="s">
        <v>52</v>
      </c>
      <c r="C37" s="4" t="n">
        <v>612</v>
      </c>
      <c r="D37" s="4" t="n">
        <v>875</v>
      </c>
      <c r="E37" s="19" t="s">
        <v>33</v>
      </c>
      <c r="F37" s="19" t="s">
        <v>56</v>
      </c>
      <c r="G37" s="20" t="n">
        <v>7320</v>
      </c>
      <c r="H37" s="20" t="n">
        <v>7320</v>
      </c>
      <c r="I37" s="14" t="n">
        <f aca="false">H37-G37</f>
        <v>0</v>
      </c>
      <c r="J37" s="6" t="n">
        <v>7320</v>
      </c>
      <c r="K37" s="90" t="n">
        <v>7320</v>
      </c>
      <c r="L37" s="6" t="n">
        <f aca="false">J37-H37</f>
        <v>0</v>
      </c>
      <c r="M37" s="15"/>
      <c r="N37" s="6" t="n">
        <v>6636</v>
      </c>
      <c r="O37" s="6" t="n">
        <v>6636</v>
      </c>
      <c r="P37" s="15" t="n">
        <f aca="false">O37-N37</f>
        <v>0</v>
      </c>
      <c r="Q37" s="6" t="n">
        <v>6636</v>
      </c>
      <c r="R37" s="6" t="n">
        <f aca="false">Q37-O37</f>
        <v>0</v>
      </c>
      <c r="S37" s="6" t="n">
        <v>6636</v>
      </c>
      <c r="T37" s="15" t="n">
        <f aca="false">S37-Q37</f>
        <v>0</v>
      </c>
      <c r="U37" s="6" t="n">
        <v>7320</v>
      </c>
      <c r="V37" s="6" t="n">
        <v>7320</v>
      </c>
      <c r="W37" s="15" t="n">
        <f aca="false">V37-U37</f>
        <v>0</v>
      </c>
      <c r="X37" s="6" t="n">
        <v>7320</v>
      </c>
      <c r="Y37" s="90" t="n">
        <v>7320</v>
      </c>
      <c r="Z37" s="6" t="n">
        <f aca="false">X37-V37</f>
        <v>0</v>
      </c>
      <c r="AA37" s="15"/>
      <c r="AB37" s="8"/>
    </row>
    <row r="38" customFormat="false" ht="51.75" hidden="true" customHeight="true" outlineLevel="0" collapsed="false">
      <c r="A38" s="21" t="s">
        <v>57</v>
      </c>
      <c r="B38" s="18" t="s">
        <v>58</v>
      </c>
      <c r="C38" s="4"/>
      <c r="D38" s="4"/>
      <c r="E38" s="19"/>
      <c r="F38" s="19"/>
      <c r="G38" s="20" t="n">
        <f aca="false">G39</f>
        <v>26258</v>
      </c>
      <c r="H38" s="20" t="n">
        <f aca="false">H39</f>
        <v>26258</v>
      </c>
      <c r="I38" s="20" t="n">
        <f aca="false">I39</f>
        <v>0</v>
      </c>
      <c r="J38" s="6" t="n">
        <f aca="false">J39</f>
        <v>0</v>
      </c>
      <c r="K38" s="90" t="n">
        <f aca="false">K39</f>
        <v>0</v>
      </c>
      <c r="L38" s="6" t="n">
        <f aca="false">J38-H38</f>
        <v>-26258</v>
      </c>
      <c r="M38" s="15"/>
      <c r="N38" s="6" t="e">
        <f aca="false">#REF!+N39</f>
        <v>#VALUE!</v>
      </c>
      <c r="O38" s="6" t="e">
        <f aca="false">#REF!+O39</f>
        <v>#VALUE!</v>
      </c>
      <c r="P38" s="15" t="e">
        <f aca="false">O38-N38</f>
        <v>#VALUE!</v>
      </c>
      <c r="Q38" s="6" t="e">
        <f aca="false">#REF!+Q39</f>
        <v>#VALUE!</v>
      </c>
      <c r="R38" s="6" t="e">
        <f aca="false">Q38-O38</f>
        <v>#VALUE!</v>
      </c>
      <c r="S38" s="6" t="e">
        <f aca="false">#REF!+S39</f>
        <v>#VALUE!</v>
      </c>
      <c r="T38" s="15" t="e">
        <f aca="false">S38-Q38</f>
        <v>#VALUE!</v>
      </c>
      <c r="U38" s="6" t="n">
        <f aca="false">U39</f>
        <v>26258</v>
      </c>
      <c r="V38" s="6" t="n">
        <f aca="false">V39</f>
        <v>26258</v>
      </c>
      <c r="W38" s="15" t="n">
        <f aca="false">V38-U38</f>
        <v>0</v>
      </c>
      <c r="X38" s="6" t="n">
        <f aca="false">X39</f>
        <v>0</v>
      </c>
      <c r="Y38" s="90" t="n">
        <f aca="false">Y39</f>
        <v>0</v>
      </c>
      <c r="Z38" s="6" t="n">
        <f aca="false">X38-V38</f>
        <v>-26258</v>
      </c>
      <c r="AA38" s="15"/>
      <c r="AB38" s="8"/>
    </row>
    <row r="39" customFormat="false" ht="31.5" hidden="true" customHeight="false" outlineLevel="0" collapsed="false">
      <c r="A39" s="21" t="s">
        <v>59</v>
      </c>
      <c r="B39" s="18" t="s">
        <v>60</v>
      </c>
      <c r="C39" s="4"/>
      <c r="D39" s="4"/>
      <c r="E39" s="19"/>
      <c r="F39" s="19"/>
      <c r="G39" s="20" t="n">
        <f aca="false">G40</f>
        <v>26258</v>
      </c>
      <c r="H39" s="20" t="n">
        <f aca="false">H40</f>
        <v>26258</v>
      </c>
      <c r="I39" s="14" t="n">
        <f aca="false">H39-G39</f>
        <v>0</v>
      </c>
      <c r="J39" s="6" t="n">
        <f aca="false">J40</f>
        <v>0</v>
      </c>
      <c r="K39" s="90" t="n">
        <f aca="false">K40</f>
        <v>0</v>
      </c>
      <c r="L39" s="6" t="n">
        <f aca="false">J39-H39</f>
        <v>-26258</v>
      </c>
      <c r="M39" s="15"/>
      <c r="N39" s="6" t="n">
        <f aca="false">N40</f>
        <v>16219</v>
      </c>
      <c r="O39" s="6" t="n">
        <f aca="false">O40</f>
        <v>16219</v>
      </c>
      <c r="P39" s="15" t="n">
        <f aca="false">O39-N39</f>
        <v>0</v>
      </c>
      <c r="Q39" s="6" t="n">
        <f aca="false">Q40</f>
        <v>16219</v>
      </c>
      <c r="R39" s="6" t="n">
        <f aca="false">Q39-O39</f>
        <v>0</v>
      </c>
      <c r="S39" s="6" t="n">
        <f aca="false">S40</f>
        <v>16219</v>
      </c>
      <c r="T39" s="15" t="n">
        <f aca="false">S39-Q39</f>
        <v>0</v>
      </c>
      <c r="U39" s="6" t="n">
        <f aca="false">U40</f>
        <v>26258</v>
      </c>
      <c r="V39" s="6" t="n">
        <f aca="false">V40</f>
        <v>26258</v>
      </c>
      <c r="W39" s="15" t="n">
        <f aca="false">V39-U39</f>
        <v>0</v>
      </c>
      <c r="X39" s="6" t="n">
        <f aca="false">X40</f>
        <v>0</v>
      </c>
      <c r="Y39" s="90" t="n">
        <f aca="false">Y40</f>
        <v>0</v>
      </c>
      <c r="Z39" s="6" t="n">
        <f aca="false">X39-V39</f>
        <v>-26258</v>
      </c>
      <c r="AA39" s="15"/>
      <c r="AB39" s="8"/>
    </row>
    <row r="40" customFormat="false" ht="31.5" hidden="true" customHeight="false" outlineLevel="0" collapsed="false">
      <c r="A40" s="22" t="s">
        <v>26</v>
      </c>
      <c r="B40" s="18" t="s">
        <v>61</v>
      </c>
      <c r="C40" s="4"/>
      <c r="D40" s="4"/>
      <c r="E40" s="19"/>
      <c r="F40" s="19"/>
      <c r="G40" s="20" t="n">
        <f aca="false">G41</f>
        <v>26258</v>
      </c>
      <c r="H40" s="20" t="n">
        <f aca="false">H41</f>
        <v>26258</v>
      </c>
      <c r="I40" s="14" t="n">
        <f aca="false">H40-G40</f>
        <v>0</v>
      </c>
      <c r="J40" s="6" t="n">
        <f aca="false">J41</f>
        <v>0</v>
      </c>
      <c r="K40" s="90" t="n">
        <f aca="false">K41</f>
        <v>0</v>
      </c>
      <c r="L40" s="6" t="n">
        <f aca="false">J40-H40</f>
        <v>-26258</v>
      </c>
      <c r="M40" s="15"/>
      <c r="N40" s="6" t="n">
        <f aca="false">N41</f>
        <v>16219</v>
      </c>
      <c r="O40" s="6" t="n">
        <f aca="false">O41</f>
        <v>16219</v>
      </c>
      <c r="P40" s="15" t="n">
        <f aca="false">O40-N40</f>
        <v>0</v>
      </c>
      <c r="Q40" s="6" t="n">
        <f aca="false">Q41</f>
        <v>16219</v>
      </c>
      <c r="R40" s="6" t="n">
        <f aca="false">Q40-O40</f>
        <v>0</v>
      </c>
      <c r="S40" s="6" t="n">
        <f aca="false">S41</f>
        <v>16219</v>
      </c>
      <c r="T40" s="15" t="n">
        <f aca="false">S40-Q40</f>
        <v>0</v>
      </c>
      <c r="U40" s="6" t="n">
        <f aca="false">U41</f>
        <v>26258</v>
      </c>
      <c r="V40" s="6" t="n">
        <f aca="false">V41</f>
        <v>26258</v>
      </c>
      <c r="W40" s="15" t="n">
        <f aca="false">V40-U40</f>
        <v>0</v>
      </c>
      <c r="X40" s="6" t="n">
        <f aca="false">X41</f>
        <v>0</v>
      </c>
      <c r="Y40" s="90" t="n">
        <f aca="false">Y41</f>
        <v>0</v>
      </c>
      <c r="Z40" s="6" t="n">
        <f aca="false">X40-V40</f>
        <v>-26258</v>
      </c>
      <c r="AA40" s="15"/>
      <c r="AB40" s="8"/>
    </row>
    <row r="41" customFormat="false" ht="18.75" hidden="true" customHeight="true" outlineLevel="0" collapsed="false">
      <c r="A41" s="21" t="s">
        <v>28</v>
      </c>
      <c r="B41" s="18" t="s">
        <v>61</v>
      </c>
      <c r="C41" s="4" t="n">
        <v>244</v>
      </c>
      <c r="D41" s="4"/>
      <c r="E41" s="19"/>
      <c r="F41" s="19"/>
      <c r="G41" s="20" t="n">
        <f aca="false">G42</f>
        <v>26258</v>
      </c>
      <c r="H41" s="20" t="n">
        <f aca="false">H42</f>
        <v>26258</v>
      </c>
      <c r="I41" s="14" t="n">
        <f aca="false">H41-G41</f>
        <v>0</v>
      </c>
      <c r="J41" s="6" t="n">
        <f aca="false">J42</f>
        <v>0</v>
      </c>
      <c r="K41" s="90" t="n">
        <f aca="false">K42</f>
        <v>0</v>
      </c>
      <c r="L41" s="6" t="n">
        <f aca="false">J41-H41</f>
        <v>-26258</v>
      </c>
      <c r="M41" s="15"/>
      <c r="N41" s="6" t="n">
        <f aca="false">N42</f>
        <v>16219</v>
      </c>
      <c r="O41" s="6" t="n">
        <f aca="false">O42</f>
        <v>16219</v>
      </c>
      <c r="P41" s="15" t="n">
        <f aca="false">O41-N41</f>
        <v>0</v>
      </c>
      <c r="Q41" s="6" t="n">
        <f aca="false">Q42</f>
        <v>16219</v>
      </c>
      <c r="R41" s="6" t="n">
        <f aca="false">Q41-O41</f>
        <v>0</v>
      </c>
      <c r="S41" s="6" t="n">
        <f aca="false">S42</f>
        <v>16219</v>
      </c>
      <c r="T41" s="15" t="n">
        <f aca="false">S41-Q41</f>
        <v>0</v>
      </c>
      <c r="U41" s="6" t="n">
        <f aca="false">U42</f>
        <v>26258</v>
      </c>
      <c r="V41" s="6" t="n">
        <f aca="false">V42</f>
        <v>26258</v>
      </c>
      <c r="W41" s="15" t="n">
        <f aca="false">V41-U41</f>
        <v>0</v>
      </c>
      <c r="X41" s="6" t="n">
        <f aca="false">X42</f>
        <v>0</v>
      </c>
      <c r="Y41" s="90" t="n">
        <f aca="false">Y42</f>
        <v>0</v>
      </c>
      <c r="Z41" s="6" t="n">
        <f aca="false">X41-V41</f>
        <v>-26258</v>
      </c>
      <c r="AA41" s="15"/>
      <c r="AB41" s="8"/>
    </row>
    <row r="42" customFormat="false" ht="34.5" hidden="true" customHeight="true" outlineLevel="0" collapsed="false">
      <c r="A42" s="23" t="s">
        <v>29</v>
      </c>
      <c r="B42" s="18" t="s">
        <v>61</v>
      </c>
      <c r="C42" s="4" t="n">
        <v>244</v>
      </c>
      <c r="D42" s="4" t="n">
        <v>875</v>
      </c>
      <c r="E42" s="19"/>
      <c r="F42" s="19"/>
      <c r="G42" s="20" t="n">
        <f aca="false">G43</f>
        <v>26258</v>
      </c>
      <c r="H42" s="20" t="n">
        <f aca="false">H43</f>
        <v>26258</v>
      </c>
      <c r="I42" s="14" t="n">
        <f aca="false">H42-G42</f>
        <v>0</v>
      </c>
      <c r="J42" s="6" t="n">
        <f aca="false">J43</f>
        <v>0</v>
      </c>
      <c r="K42" s="90" t="n">
        <f aca="false">K43</f>
        <v>0</v>
      </c>
      <c r="L42" s="6" t="n">
        <f aca="false">J42-H42</f>
        <v>-26258</v>
      </c>
      <c r="M42" s="15"/>
      <c r="N42" s="6" t="n">
        <f aca="false">N43</f>
        <v>16219</v>
      </c>
      <c r="O42" s="6" t="n">
        <f aca="false">O43</f>
        <v>16219</v>
      </c>
      <c r="P42" s="15" t="n">
        <f aca="false">O42-N42</f>
        <v>0</v>
      </c>
      <c r="Q42" s="6" t="n">
        <f aca="false">Q43</f>
        <v>16219</v>
      </c>
      <c r="R42" s="6" t="n">
        <f aca="false">Q42-O42</f>
        <v>0</v>
      </c>
      <c r="S42" s="6" t="n">
        <f aca="false">S43</f>
        <v>16219</v>
      </c>
      <c r="T42" s="15" t="n">
        <f aca="false">S42-Q42</f>
        <v>0</v>
      </c>
      <c r="U42" s="6" t="n">
        <f aca="false">U43</f>
        <v>26258</v>
      </c>
      <c r="V42" s="6" t="n">
        <f aca="false">V43</f>
        <v>26258</v>
      </c>
      <c r="W42" s="15" t="n">
        <f aca="false">V42-U42</f>
        <v>0</v>
      </c>
      <c r="X42" s="6" t="n">
        <f aca="false">X43</f>
        <v>0</v>
      </c>
      <c r="Y42" s="90" t="n">
        <f aca="false">Y43</f>
        <v>0</v>
      </c>
      <c r="Z42" s="6" t="n">
        <f aca="false">X42-V42</f>
        <v>-26258</v>
      </c>
      <c r="AA42" s="15"/>
      <c r="AB42" s="8"/>
    </row>
    <row r="43" customFormat="false" ht="15.75" hidden="true" customHeight="true" outlineLevel="0" collapsed="false">
      <c r="A43" s="21" t="s">
        <v>62</v>
      </c>
      <c r="B43" s="18" t="s">
        <v>61</v>
      </c>
      <c r="C43" s="4" t="n">
        <v>244</v>
      </c>
      <c r="D43" s="4" t="n">
        <v>875</v>
      </c>
      <c r="E43" s="19" t="s">
        <v>63</v>
      </c>
      <c r="F43" s="19"/>
      <c r="G43" s="20" t="n">
        <f aca="false">G44</f>
        <v>26258</v>
      </c>
      <c r="H43" s="20" t="n">
        <f aca="false">H44</f>
        <v>26258</v>
      </c>
      <c r="I43" s="14" t="n">
        <f aca="false">H43-G43</f>
        <v>0</v>
      </c>
      <c r="J43" s="6" t="n">
        <f aca="false">J44</f>
        <v>0</v>
      </c>
      <c r="K43" s="90" t="n">
        <f aca="false">K44</f>
        <v>0</v>
      </c>
      <c r="L43" s="6" t="n">
        <f aca="false">J43-H43</f>
        <v>-26258</v>
      </c>
      <c r="M43" s="15"/>
      <c r="N43" s="6" t="n">
        <f aca="false">N44</f>
        <v>16219</v>
      </c>
      <c r="O43" s="6" t="n">
        <f aca="false">O44</f>
        <v>16219</v>
      </c>
      <c r="P43" s="15" t="n">
        <f aca="false">O43-N43</f>
        <v>0</v>
      </c>
      <c r="Q43" s="6" t="n">
        <f aca="false">Q44</f>
        <v>16219</v>
      </c>
      <c r="R43" s="6" t="n">
        <f aca="false">Q43-O43</f>
        <v>0</v>
      </c>
      <c r="S43" s="6" t="n">
        <f aca="false">S44</f>
        <v>16219</v>
      </c>
      <c r="T43" s="15" t="n">
        <f aca="false">S43-Q43</f>
        <v>0</v>
      </c>
      <c r="U43" s="6" t="n">
        <f aca="false">U44</f>
        <v>26258</v>
      </c>
      <c r="V43" s="6" t="n">
        <f aca="false">V44</f>
        <v>26258</v>
      </c>
      <c r="W43" s="15" t="n">
        <f aca="false">V43-U43</f>
        <v>0</v>
      </c>
      <c r="X43" s="6" t="n">
        <f aca="false">X44</f>
        <v>0</v>
      </c>
      <c r="Y43" s="90" t="n">
        <f aca="false">Y44</f>
        <v>0</v>
      </c>
      <c r="Z43" s="6" t="n">
        <f aca="false">X43-V43</f>
        <v>-26258</v>
      </c>
      <c r="AA43" s="15"/>
      <c r="AB43" s="8"/>
    </row>
    <row r="44" customFormat="false" ht="31.5" hidden="true" customHeight="false" outlineLevel="0" collapsed="false">
      <c r="A44" s="21" t="s">
        <v>64</v>
      </c>
      <c r="B44" s="18" t="s">
        <v>61</v>
      </c>
      <c r="C44" s="4" t="n">
        <v>244</v>
      </c>
      <c r="D44" s="4" t="n">
        <v>875</v>
      </c>
      <c r="E44" s="19" t="s">
        <v>63</v>
      </c>
      <c r="F44" s="19" t="s">
        <v>33</v>
      </c>
      <c r="G44" s="20" t="n">
        <v>26258</v>
      </c>
      <c r="H44" s="20" t="n">
        <v>26258</v>
      </c>
      <c r="I44" s="14" t="n">
        <f aca="false">H44-G44</f>
        <v>0</v>
      </c>
      <c r="J44" s="6" t="n">
        <v>0</v>
      </c>
      <c r="K44" s="90" t="n">
        <v>0</v>
      </c>
      <c r="L44" s="6" t="n">
        <f aca="false">J44-H44</f>
        <v>-26258</v>
      </c>
      <c r="M44" s="15"/>
      <c r="N44" s="6" t="n">
        <v>16219</v>
      </c>
      <c r="O44" s="6" t="n">
        <v>16219</v>
      </c>
      <c r="P44" s="15" t="n">
        <f aca="false">O44-N44</f>
        <v>0</v>
      </c>
      <c r="Q44" s="6" t="n">
        <v>16219</v>
      </c>
      <c r="R44" s="6" t="n">
        <f aca="false">Q44-O44</f>
        <v>0</v>
      </c>
      <c r="S44" s="6" t="n">
        <v>16219</v>
      </c>
      <c r="T44" s="15" t="n">
        <f aca="false">S44-Q44</f>
        <v>0</v>
      </c>
      <c r="U44" s="6" t="n">
        <v>26258</v>
      </c>
      <c r="V44" s="6" t="n">
        <v>26258</v>
      </c>
      <c r="W44" s="15" t="n">
        <f aca="false">V44-U44</f>
        <v>0</v>
      </c>
      <c r="X44" s="6" t="n">
        <v>0</v>
      </c>
      <c r="Y44" s="90" t="n">
        <v>0</v>
      </c>
      <c r="Z44" s="6" t="n">
        <f aca="false">X44-V44</f>
        <v>-26258</v>
      </c>
      <c r="AA44" s="15"/>
      <c r="AB44" s="8"/>
    </row>
    <row r="45" customFormat="false" ht="47.25" hidden="false" customHeight="false" outlineLevel="0" collapsed="false">
      <c r="A45" s="21" t="s">
        <v>57</v>
      </c>
      <c r="B45" s="18" t="s">
        <v>58</v>
      </c>
      <c r="C45" s="4"/>
      <c r="D45" s="4"/>
      <c r="E45" s="19"/>
      <c r="F45" s="19"/>
      <c r="G45" s="20"/>
      <c r="H45" s="20" t="n">
        <f aca="false">H46</f>
        <v>0</v>
      </c>
      <c r="I45" s="20" t="n">
        <f aca="false">I46</f>
        <v>0</v>
      </c>
      <c r="J45" s="6" t="n">
        <f aca="false">J46</f>
        <v>26612.9</v>
      </c>
      <c r="K45" s="93" t="n">
        <f aca="false">K46</f>
        <v>15967.74</v>
      </c>
      <c r="L45" s="6" t="n">
        <f aca="false">J45-H45</f>
        <v>26612.9</v>
      </c>
      <c r="M45" s="15"/>
      <c r="N45" s="6"/>
      <c r="O45" s="6"/>
      <c r="P45" s="15"/>
      <c r="Q45" s="6"/>
      <c r="R45" s="6"/>
      <c r="S45" s="6"/>
      <c r="T45" s="15"/>
      <c r="U45" s="6"/>
      <c r="V45" s="6" t="n">
        <f aca="false">V46</f>
        <v>0</v>
      </c>
      <c r="W45" s="15"/>
      <c r="X45" s="6" t="n">
        <f aca="false">X46</f>
        <v>26612.9</v>
      </c>
      <c r="Y45" s="93" t="n">
        <f aca="false">Y46</f>
        <v>15967.74</v>
      </c>
      <c r="Z45" s="6" t="n">
        <f aca="false">X45-V45</f>
        <v>26612.9</v>
      </c>
      <c r="AA45" s="15"/>
      <c r="AB45" s="8"/>
    </row>
    <row r="46" customFormat="false" ht="47.25" hidden="false" customHeight="true" outlineLevel="0" collapsed="false">
      <c r="A46" s="25" t="s">
        <v>65</v>
      </c>
      <c r="B46" s="18" t="s">
        <v>60</v>
      </c>
      <c r="C46" s="4"/>
      <c r="D46" s="4"/>
      <c r="E46" s="19"/>
      <c r="F46" s="19"/>
      <c r="G46" s="20"/>
      <c r="H46" s="20" t="n">
        <f aca="false">H47</f>
        <v>0</v>
      </c>
      <c r="I46" s="20" t="n">
        <f aca="false">I47</f>
        <v>0</v>
      </c>
      <c r="J46" s="6" t="n">
        <f aca="false">J47</f>
        <v>26612.9</v>
      </c>
      <c r="K46" s="93" t="n">
        <f aca="false">K47</f>
        <v>15967.74</v>
      </c>
      <c r="L46" s="6" t="n">
        <f aca="false">J46-H46</f>
        <v>26612.9</v>
      </c>
      <c r="M46" s="15"/>
      <c r="N46" s="6"/>
      <c r="O46" s="6"/>
      <c r="P46" s="15"/>
      <c r="Q46" s="6"/>
      <c r="R46" s="6"/>
      <c r="S46" s="6"/>
      <c r="T46" s="15"/>
      <c r="U46" s="6"/>
      <c r="V46" s="6" t="n">
        <f aca="false">V47</f>
        <v>0</v>
      </c>
      <c r="W46" s="15"/>
      <c r="X46" s="6" t="n">
        <f aca="false">X47</f>
        <v>26612.9</v>
      </c>
      <c r="Y46" s="93" t="n">
        <f aca="false">Y47</f>
        <v>15967.74</v>
      </c>
      <c r="Z46" s="6" t="n">
        <f aca="false">X46-V46</f>
        <v>26612.9</v>
      </c>
      <c r="AA46" s="15"/>
      <c r="AB46" s="8"/>
    </row>
    <row r="47" customFormat="false" ht="31.5" hidden="false" customHeight="false" outlineLevel="0" collapsed="false">
      <c r="A47" s="22" t="s">
        <v>26</v>
      </c>
      <c r="B47" s="18" t="s">
        <v>61</v>
      </c>
      <c r="C47" s="4"/>
      <c r="D47" s="4"/>
      <c r="E47" s="19"/>
      <c r="F47" s="19"/>
      <c r="G47" s="20"/>
      <c r="H47" s="20" t="n">
        <f aca="false">H48</f>
        <v>0</v>
      </c>
      <c r="I47" s="20" t="n">
        <f aca="false">I48</f>
        <v>0</v>
      </c>
      <c r="J47" s="6" t="n">
        <f aca="false">J48</f>
        <v>26612.9</v>
      </c>
      <c r="K47" s="93" t="n">
        <f aca="false">K48</f>
        <v>15967.74</v>
      </c>
      <c r="L47" s="6" t="n">
        <f aca="false">J47-H47</f>
        <v>26612.9</v>
      </c>
      <c r="M47" s="15"/>
      <c r="N47" s="6"/>
      <c r="O47" s="6"/>
      <c r="P47" s="15"/>
      <c r="Q47" s="6"/>
      <c r="R47" s="6"/>
      <c r="S47" s="6"/>
      <c r="T47" s="15"/>
      <c r="U47" s="6"/>
      <c r="V47" s="6" t="n">
        <f aca="false">V48</f>
        <v>0</v>
      </c>
      <c r="W47" s="15"/>
      <c r="X47" s="6" t="n">
        <f aca="false">X48</f>
        <v>26612.9</v>
      </c>
      <c r="Y47" s="93" t="n">
        <f aca="false">Y48</f>
        <v>15967.74</v>
      </c>
      <c r="Z47" s="6" t="n">
        <f aca="false">X47-V47</f>
        <v>26612.9</v>
      </c>
      <c r="AA47" s="15"/>
      <c r="AB47" s="8"/>
    </row>
    <row r="48" customFormat="false" ht="15.75" hidden="false" customHeight="false" outlineLevel="0" collapsed="false">
      <c r="A48" s="21" t="s">
        <v>28</v>
      </c>
      <c r="B48" s="18" t="s">
        <v>61</v>
      </c>
      <c r="C48" s="4" t="n">
        <v>244</v>
      </c>
      <c r="D48" s="4"/>
      <c r="E48" s="19"/>
      <c r="F48" s="19"/>
      <c r="G48" s="20"/>
      <c r="H48" s="20" t="n">
        <f aca="false">H49</f>
        <v>0</v>
      </c>
      <c r="I48" s="20" t="n">
        <f aca="false">I49</f>
        <v>0</v>
      </c>
      <c r="J48" s="6" t="n">
        <f aca="false">J49</f>
        <v>26612.9</v>
      </c>
      <c r="K48" s="93" t="n">
        <f aca="false">K49</f>
        <v>15967.74</v>
      </c>
      <c r="L48" s="6" t="n">
        <f aca="false">J48-H48</f>
        <v>26612.9</v>
      </c>
      <c r="M48" s="15"/>
      <c r="N48" s="6"/>
      <c r="O48" s="6"/>
      <c r="P48" s="15"/>
      <c r="Q48" s="6"/>
      <c r="R48" s="6"/>
      <c r="S48" s="6"/>
      <c r="T48" s="15"/>
      <c r="U48" s="6"/>
      <c r="V48" s="6" t="n">
        <f aca="false">V49</f>
        <v>0</v>
      </c>
      <c r="W48" s="15"/>
      <c r="X48" s="6" t="n">
        <f aca="false">X49</f>
        <v>26612.9</v>
      </c>
      <c r="Y48" s="93" t="n">
        <f aca="false">Y49</f>
        <v>15967.74</v>
      </c>
      <c r="Z48" s="6" t="n">
        <f aca="false">X48-V48</f>
        <v>26612.9</v>
      </c>
      <c r="AA48" s="15"/>
      <c r="AB48" s="8"/>
    </row>
    <row r="49" customFormat="false" ht="66.95" hidden="false" customHeight="true" outlineLevel="0" collapsed="false">
      <c r="A49" s="26" t="s">
        <v>66</v>
      </c>
      <c r="B49" s="18" t="s">
        <v>61</v>
      </c>
      <c r="C49" s="4" t="n">
        <v>244</v>
      </c>
      <c r="D49" s="4" t="n">
        <v>878</v>
      </c>
      <c r="E49" s="19"/>
      <c r="F49" s="19"/>
      <c r="G49" s="20"/>
      <c r="H49" s="20" t="n">
        <f aca="false">H50</f>
        <v>0</v>
      </c>
      <c r="I49" s="20" t="n">
        <f aca="false">I50</f>
        <v>0</v>
      </c>
      <c r="J49" s="6" t="n">
        <f aca="false">J50</f>
        <v>26612.9</v>
      </c>
      <c r="K49" s="93" t="n">
        <f aca="false">K50</f>
        <v>15967.74</v>
      </c>
      <c r="L49" s="6" t="n">
        <f aca="false">J49-H49</f>
        <v>26612.9</v>
      </c>
      <c r="M49" s="15"/>
      <c r="N49" s="6"/>
      <c r="O49" s="6"/>
      <c r="P49" s="15"/>
      <c r="Q49" s="6"/>
      <c r="R49" s="6"/>
      <c r="S49" s="6"/>
      <c r="T49" s="15"/>
      <c r="U49" s="6"/>
      <c r="V49" s="6" t="n">
        <f aca="false">V50</f>
        <v>0</v>
      </c>
      <c r="W49" s="15"/>
      <c r="X49" s="6" t="n">
        <f aca="false">X50</f>
        <v>26612.9</v>
      </c>
      <c r="Y49" s="93" t="n">
        <f aca="false">Y50</f>
        <v>15967.74</v>
      </c>
      <c r="Z49" s="6" t="n">
        <f aca="false">X49-V49</f>
        <v>26612.9</v>
      </c>
      <c r="AA49" s="15"/>
      <c r="AB49" s="8"/>
    </row>
    <row r="50" customFormat="false" ht="15.75" hidden="false" customHeight="false" outlineLevel="0" collapsed="false">
      <c r="A50" s="21" t="s">
        <v>62</v>
      </c>
      <c r="B50" s="18" t="s">
        <v>61</v>
      </c>
      <c r="C50" s="4" t="n">
        <v>244</v>
      </c>
      <c r="D50" s="4" t="n">
        <v>878</v>
      </c>
      <c r="E50" s="19" t="s">
        <v>63</v>
      </c>
      <c r="F50" s="19"/>
      <c r="G50" s="20"/>
      <c r="H50" s="20" t="n">
        <f aca="false">H51</f>
        <v>0</v>
      </c>
      <c r="I50" s="20" t="n">
        <f aca="false">I51</f>
        <v>0</v>
      </c>
      <c r="J50" s="6" t="n">
        <f aca="false">J51</f>
        <v>26612.9</v>
      </c>
      <c r="K50" s="93" t="n">
        <f aca="false">K51</f>
        <v>15967.74</v>
      </c>
      <c r="L50" s="6" t="n">
        <f aca="false">J50-H50</f>
        <v>26612.9</v>
      </c>
      <c r="M50" s="15"/>
      <c r="N50" s="6"/>
      <c r="O50" s="6"/>
      <c r="P50" s="15"/>
      <c r="Q50" s="6"/>
      <c r="R50" s="6"/>
      <c r="S50" s="6"/>
      <c r="T50" s="15"/>
      <c r="U50" s="6"/>
      <c r="V50" s="6" t="n">
        <f aca="false">V51</f>
        <v>0</v>
      </c>
      <c r="W50" s="15"/>
      <c r="X50" s="6" t="n">
        <f aca="false">X51</f>
        <v>26612.9</v>
      </c>
      <c r="Y50" s="93" t="n">
        <f aca="false">Y51</f>
        <v>15967.74</v>
      </c>
      <c r="Z50" s="6" t="n">
        <f aca="false">X50-V50</f>
        <v>26612.9</v>
      </c>
      <c r="AA50" s="15"/>
      <c r="AB50" s="8"/>
    </row>
    <row r="51" customFormat="false" ht="31.5" hidden="false" customHeight="false" outlineLevel="0" collapsed="false">
      <c r="A51" s="21" t="s">
        <v>64</v>
      </c>
      <c r="B51" s="18" t="s">
        <v>61</v>
      </c>
      <c r="C51" s="4" t="n">
        <v>244</v>
      </c>
      <c r="D51" s="4" t="n">
        <v>878</v>
      </c>
      <c r="E51" s="19" t="s">
        <v>63</v>
      </c>
      <c r="F51" s="19" t="s">
        <v>33</v>
      </c>
      <c r="G51" s="20"/>
      <c r="H51" s="20" t="n">
        <v>0</v>
      </c>
      <c r="I51" s="14"/>
      <c r="J51" s="6" t="n">
        <v>26612.9</v>
      </c>
      <c r="K51" s="93" t="n">
        <v>15967.74</v>
      </c>
      <c r="L51" s="6" t="n">
        <f aca="false">J51-H51</f>
        <v>26612.9</v>
      </c>
      <c r="M51" s="15"/>
      <c r="N51" s="6"/>
      <c r="O51" s="6"/>
      <c r="P51" s="15"/>
      <c r="Q51" s="6"/>
      <c r="R51" s="6"/>
      <c r="S51" s="6"/>
      <c r="T51" s="15"/>
      <c r="U51" s="6"/>
      <c r="V51" s="6" t="n">
        <v>0</v>
      </c>
      <c r="W51" s="15"/>
      <c r="X51" s="6" t="n">
        <v>26612.9</v>
      </c>
      <c r="Y51" s="93" t="n">
        <v>15967.74</v>
      </c>
      <c r="Z51" s="6" t="n">
        <f aca="false">X51-V51</f>
        <v>26612.9</v>
      </c>
      <c r="AA51" s="15"/>
      <c r="AB51" s="8"/>
    </row>
    <row r="52" customFormat="false" ht="15.75" hidden="false" customHeight="false" outlineLevel="0" collapsed="false">
      <c r="A52" s="50" t="s">
        <v>678</v>
      </c>
      <c r="B52" s="18" t="s">
        <v>679</v>
      </c>
      <c r="C52" s="19"/>
      <c r="D52" s="4"/>
      <c r="E52" s="19"/>
      <c r="F52" s="19"/>
      <c r="G52" s="20"/>
      <c r="H52" s="20"/>
      <c r="I52" s="14"/>
      <c r="J52" s="6" t="n">
        <f aca="false">J53</f>
        <v>0</v>
      </c>
      <c r="K52" s="90" t="n">
        <f aca="false">K53</f>
        <v>22232.6</v>
      </c>
      <c r="L52" s="6" t="n">
        <f aca="false">L53</f>
        <v>0</v>
      </c>
      <c r="M52" s="90" t="n">
        <f aca="false">M53</f>
        <v>22232.6</v>
      </c>
      <c r="N52" s="6" t="n">
        <f aca="false">N53</f>
        <v>0</v>
      </c>
      <c r="O52" s="6" t="n">
        <f aca="false">O53</f>
        <v>0</v>
      </c>
      <c r="P52" s="6" t="n">
        <f aca="false">P53</f>
        <v>0</v>
      </c>
      <c r="Q52" s="6" t="n">
        <f aca="false">Q53</f>
        <v>0</v>
      </c>
      <c r="R52" s="6" t="n">
        <f aca="false">R53</f>
        <v>0</v>
      </c>
      <c r="S52" s="6" t="n">
        <f aca="false">S53</f>
        <v>0</v>
      </c>
      <c r="T52" s="6" t="n">
        <f aca="false">T53</f>
        <v>0</v>
      </c>
      <c r="U52" s="6" t="n">
        <f aca="false">U53</f>
        <v>0</v>
      </c>
      <c r="V52" s="6" t="n">
        <f aca="false">V53</f>
        <v>0</v>
      </c>
      <c r="W52" s="6" t="n">
        <f aca="false">W53</f>
        <v>0</v>
      </c>
      <c r="X52" s="6" t="n">
        <f aca="false">X53</f>
        <v>0</v>
      </c>
      <c r="Y52" s="90" t="n">
        <f aca="false">Y53</f>
        <v>0</v>
      </c>
      <c r="Z52" s="6"/>
      <c r="AA52" s="15"/>
      <c r="AB52" s="8"/>
    </row>
    <row r="53" customFormat="false" ht="63" hidden="false" customHeight="false" outlineLevel="0" collapsed="false">
      <c r="A53" s="25" t="s">
        <v>680</v>
      </c>
      <c r="B53" s="18" t="s">
        <v>681</v>
      </c>
      <c r="C53" s="19"/>
      <c r="D53" s="4"/>
      <c r="E53" s="19"/>
      <c r="F53" s="19"/>
      <c r="G53" s="20"/>
      <c r="H53" s="20"/>
      <c r="I53" s="14"/>
      <c r="J53" s="6" t="n">
        <f aca="false">J54</f>
        <v>0</v>
      </c>
      <c r="K53" s="90" t="n">
        <f aca="false">K54</f>
        <v>22232.6</v>
      </c>
      <c r="L53" s="6" t="n">
        <f aca="false">L54</f>
        <v>0</v>
      </c>
      <c r="M53" s="90" t="n">
        <f aca="false">M54</f>
        <v>22232.6</v>
      </c>
      <c r="N53" s="6" t="n">
        <f aca="false">N54</f>
        <v>0</v>
      </c>
      <c r="O53" s="6" t="n">
        <f aca="false">O54</f>
        <v>0</v>
      </c>
      <c r="P53" s="6" t="n">
        <f aca="false">P54</f>
        <v>0</v>
      </c>
      <c r="Q53" s="6" t="n">
        <f aca="false">Q54</f>
        <v>0</v>
      </c>
      <c r="R53" s="6" t="n">
        <f aca="false">R54</f>
        <v>0</v>
      </c>
      <c r="S53" s="6" t="n">
        <f aca="false">S54</f>
        <v>0</v>
      </c>
      <c r="T53" s="6" t="n">
        <f aca="false">T54</f>
        <v>0</v>
      </c>
      <c r="U53" s="6" t="n">
        <f aca="false">U54</f>
        <v>0</v>
      </c>
      <c r="V53" s="6" t="n">
        <f aca="false">V54</f>
        <v>0</v>
      </c>
      <c r="W53" s="6" t="n">
        <f aca="false">W54</f>
        <v>0</v>
      </c>
      <c r="X53" s="6" t="n">
        <f aca="false">X54</f>
        <v>0</v>
      </c>
      <c r="Y53" s="90" t="n">
        <f aca="false">Y54</f>
        <v>0</v>
      </c>
      <c r="Z53" s="6"/>
      <c r="AA53" s="15"/>
      <c r="AB53" s="8"/>
    </row>
    <row r="54" customFormat="false" ht="47.25" hidden="false" customHeight="false" outlineLevel="0" collapsed="false">
      <c r="A54" s="50" t="s">
        <v>682</v>
      </c>
      <c r="B54" s="18" t="s">
        <v>683</v>
      </c>
      <c r="C54" s="19"/>
      <c r="D54" s="4"/>
      <c r="E54" s="19"/>
      <c r="F54" s="19"/>
      <c r="G54" s="20"/>
      <c r="H54" s="20"/>
      <c r="I54" s="14"/>
      <c r="J54" s="6" t="n">
        <f aca="false">J55</f>
        <v>0</v>
      </c>
      <c r="K54" s="90" t="n">
        <f aca="false">K55</f>
        <v>22232.6</v>
      </c>
      <c r="L54" s="6" t="n">
        <f aca="false">L55</f>
        <v>0</v>
      </c>
      <c r="M54" s="90" t="n">
        <f aca="false">M55</f>
        <v>22232.6</v>
      </c>
      <c r="N54" s="6" t="n">
        <f aca="false">N55</f>
        <v>0</v>
      </c>
      <c r="O54" s="6" t="n">
        <f aca="false">O55</f>
        <v>0</v>
      </c>
      <c r="P54" s="6" t="n">
        <f aca="false">P55</f>
        <v>0</v>
      </c>
      <c r="Q54" s="6" t="n">
        <f aca="false">Q55</f>
        <v>0</v>
      </c>
      <c r="R54" s="6" t="n">
        <f aca="false">R55</f>
        <v>0</v>
      </c>
      <c r="S54" s="6" t="n">
        <f aca="false">S55</f>
        <v>0</v>
      </c>
      <c r="T54" s="6" t="n">
        <f aca="false">T55</f>
        <v>0</v>
      </c>
      <c r="U54" s="6" t="n">
        <f aca="false">U55</f>
        <v>0</v>
      </c>
      <c r="V54" s="6" t="n">
        <f aca="false">V55</f>
        <v>0</v>
      </c>
      <c r="W54" s="6" t="n">
        <f aca="false">W55</f>
        <v>0</v>
      </c>
      <c r="X54" s="6" t="n">
        <f aca="false">X55</f>
        <v>0</v>
      </c>
      <c r="Y54" s="90" t="n">
        <f aca="false">Y55</f>
        <v>0</v>
      </c>
      <c r="Z54" s="6"/>
      <c r="AA54" s="15"/>
      <c r="AB54" s="8"/>
    </row>
    <row r="55" customFormat="false" ht="31.5" hidden="false" customHeight="false" outlineLevel="0" collapsed="false">
      <c r="A55" s="50" t="s">
        <v>684</v>
      </c>
      <c r="B55" s="18" t="s">
        <v>683</v>
      </c>
      <c r="C55" s="19" t="s">
        <v>119</v>
      </c>
      <c r="D55" s="4"/>
      <c r="E55" s="19"/>
      <c r="F55" s="19"/>
      <c r="G55" s="20"/>
      <c r="H55" s="20"/>
      <c r="I55" s="14"/>
      <c r="J55" s="6" t="n">
        <f aca="false">J56</f>
        <v>0</v>
      </c>
      <c r="K55" s="90" t="n">
        <f aca="false">K56</f>
        <v>22232.6</v>
      </c>
      <c r="L55" s="6" t="n">
        <f aca="false">L56</f>
        <v>0</v>
      </c>
      <c r="M55" s="90" t="n">
        <f aca="false">M56</f>
        <v>22232.6</v>
      </c>
      <c r="N55" s="6" t="n">
        <f aca="false">N56</f>
        <v>0</v>
      </c>
      <c r="O55" s="6" t="n">
        <f aca="false">O56</f>
        <v>0</v>
      </c>
      <c r="P55" s="6" t="n">
        <f aca="false">P56</f>
        <v>0</v>
      </c>
      <c r="Q55" s="6" t="n">
        <f aca="false">Q56</f>
        <v>0</v>
      </c>
      <c r="R55" s="6" t="n">
        <f aca="false">R56</f>
        <v>0</v>
      </c>
      <c r="S55" s="6" t="n">
        <f aca="false">S56</f>
        <v>0</v>
      </c>
      <c r="T55" s="6" t="n">
        <f aca="false">T56</f>
        <v>0</v>
      </c>
      <c r="U55" s="6" t="n">
        <f aca="false">U56</f>
        <v>0</v>
      </c>
      <c r="V55" s="6" t="n">
        <f aca="false">V56</f>
        <v>0</v>
      </c>
      <c r="W55" s="6" t="n">
        <f aca="false">W56</f>
        <v>0</v>
      </c>
      <c r="X55" s="6" t="n">
        <f aca="false">X56</f>
        <v>0</v>
      </c>
      <c r="Y55" s="90" t="n">
        <f aca="false">Y56</f>
        <v>0</v>
      </c>
      <c r="Z55" s="6"/>
      <c r="AA55" s="15"/>
      <c r="AB55" s="8"/>
    </row>
    <row r="56" customFormat="false" ht="31.5" hidden="false" customHeight="false" outlineLevel="0" collapsed="false">
      <c r="A56" s="23" t="s">
        <v>29</v>
      </c>
      <c r="B56" s="18" t="s">
        <v>683</v>
      </c>
      <c r="C56" s="19" t="s">
        <v>119</v>
      </c>
      <c r="D56" s="4" t="n">
        <v>875</v>
      </c>
      <c r="E56" s="19"/>
      <c r="F56" s="19"/>
      <c r="G56" s="20"/>
      <c r="H56" s="20"/>
      <c r="I56" s="14"/>
      <c r="J56" s="6" t="n">
        <f aca="false">J57</f>
        <v>0</v>
      </c>
      <c r="K56" s="90" t="n">
        <f aca="false">K57</f>
        <v>22232.6</v>
      </c>
      <c r="L56" s="6" t="n">
        <f aca="false">L57</f>
        <v>0</v>
      </c>
      <c r="M56" s="90" t="n">
        <f aca="false">M57</f>
        <v>22232.6</v>
      </c>
      <c r="N56" s="6" t="n">
        <f aca="false">N57</f>
        <v>0</v>
      </c>
      <c r="O56" s="6" t="n">
        <f aca="false">O57</f>
        <v>0</v>
      </c>
      <c r="P56" s="6" t="n">
        <f aca="false">P57</f>
        <v>0</v>
      </c>
      <c r="Q56" s="6" t="n">
        <f aca="false">Q57</f>
        <v>0</v>
      </c>
      <c r="R56" s="6" t="n">
        <f aca="false">R57</f>
        <v>0</v>
      </c>
      <c r="S56" s="6" t="n">
        <f aca="false">S57</f>
        <v>0</v>
      </c>
      <c r="T56" s="6" t="n">
        <f aca="false">T57</f>
        <v>0</v>
      </c>
      <c r="U56" s="6" t="n">
        <f aca="false">U57</f>
        <v>0</v>
      </c>
      <c r="V56" s="6" t="n">
        <f aca="false">V57</f>
        <v>0</v>
      </c>
      <c r="W56" s="6" t="n">
        <f aca="false">W57</f>
        <v>0</v>
      </c>
      <c r="X56" s="6" t="n">
        <f aca="false">X57</f>
        <v>0</v>
      </c>
      <c r="Y56" s="90" t="n">
        <f aca="false">Y57</f>
        <v>0</v>
      </c>
      <c r="Z56" s="6"/>
      <c r="AA56" s="15"/>
      <c r="AB56" s="8"/>
    </row>
    <row r="57" customFormat="false" ht="15.75" hidden="false" customHeight="false" outlineLevel="0" collapsed="false">
      <c r="A57" s="23" t="s">
        <v>30</v>
      </c>
      <c r="B57" s="18" t="s">
        <v>683</v>
      </c>
      <c r="C57" s="19" t="s">
        <v>119</v>
      </c>
      <c r="D57" s="4" t="n">
        <v>875</v>
      </c>
      <c r="E57" s="19" t="s">
        <v>31</v>
      </c>
      <c r="F57" s="19"/>
      <c r="G57" s="20"/>
      <c r="H57" s="20"/>
      <c r="I57" s="14"/>
      <c r="J57" s="6" t="n">
        <f aca="false">J58</f>
        <v>0</v>
      </c>
      <c r="K57" s="90" t="n">
        <f aca="false">K58</f>
        <v>22232.6</v>
      </c>
      <c r="L57" s="6" t="n">
        <f aca="false">L58</f>
        <v>0</v>
      </c>
      <c r="M57" s="90" t="n">
        <f aca="false">M58</f>
        <v>22232.6</v>
      </c>
      <c r="N57" s="6" t="n">
        <f aca="false">N58</f>
        <v>0</v>
      </c>
      <c r="O57" s="6" t="n">
        <f aca="false">O58</f>
        <v>0</v>
      </c>
      <c r="P57" s="6" t="n">
        <f aca="false">P58</f>
        <v>0</v>
      </c>
      <c r="Q57" s="6" t="n">
        <f aca="false">Q58</f>
        <v>0</v>
      </c>
      <c r="R57" s="6" t="n">
        <f aca="false">R58</f>
        <v>0</v>
      </c>
      <c r="S57" s="6" t="n">
        <f aca="false">S58</f>
        <v>0</v>
      </c>
      <c r="T57" s="6" t="n">
        <f aca="false">T58</f>
        <v>0</v>
      </c>
      <c r="U57" s="6" t="n">
        <f aca="false">U58</f>
        <v>0</v>
      </c>
      <c r="V57" s="6" t="n">
        <f aca="false">V58</f>
        <v>0</v>
      </c>
      <c r="W57" s="6" t="n">
        <f aca="false">W58</f>
        <v>0</v>
      </c>
      <c r="X57" s="6" t="n">
        <f aca="false">X58</f>
        <v>0</v>
      </c>
      <c r="Y57" s="90" t="n">
        <f aca="false">Y58</f>
        <v>0</v>
      </c>
      <c r="Z57" s="6"/>
      <c r="AA57" s="15"/>
      <c r="AB57" s="8"/>
    </row>
    <row r="58" customFormat="false" ht="15.75" hidden="false" customHeight="false" outlineLevel="0" collapsed="false">
      <c r="A58" s="50" t="s">
        <v>685</v>
      </c>
      <c r="B58" s="18" t="s">
        <v>683</v>
      </c>
      <c r="C58" s="19" t="s">
        <v>119</v>
      </c>
      <c r="D58" s="4" t="n">
        <v>875</v>
      </c>
      <c r="E58" s="19" t="s">
        <v>31</v>
      </c>
      <c r="F58" s="19" t="s">
        <v>63</v>
      </c>
      <c r="G58" s="20"/>
      <c r="H58" s="20"/>
      <c r="I58" s="14"/>
      <c r="J58" s="6" t="n">
        <v>0</v>
      </c>
      <c r="K58" s="90" t="n">
        <v>22232.6</v>
      </c>
      <c r="L58" s="6"/>
      <c r="M58" s="90" t="n">
        <v>22232.6</v>
      </c>
      <c r="N58" s="6"/>
      <c r="O58" s="6"/>
      <c r="P58" s="15"/>
      <c r="Q58" s="6"/>
      <c r="R58" s="6"/>
      <c r="S58" s="6"/>
      <c r="T58" s="15"/>
      <c r="U58" s="6"/>
      <c r="V58" s="6"/>
      <c r="W58" s="15"/>
      <c r="X58" s="6" t="n">
        <v>0</v>
      </c>
      <c r="Y58" s="90" t="n">
        <v>0</v>
      </c>
      <c r="Z58" s="6"/>
      <c r="AA58" s="15"/>
      <c r="AB58" s="8"/>
    </row>
    <row r="59" s="89" customFormat="true" ht="31.5" hidden="false" customHeight="false" outlineLevel="0" collapsed="false">
      <c r="A59" s="10" t="s">
        <v>67</v>
      </c>
      <c r="B59" s="11" t="s">
        <v>68</v>
      </c>
      <c r="C59" s="12"/>
      <c r="D59" s="12"/>
      <c r="E59" s="13"/>
      <c r="F59" s="13"/>
      <c r="G59" s="27" t="n">
        <f aca="false">G73+G60</f>
        <v>119959.03</v>
      </c>
      <c r="H59" s="27" t="n">
        <f aca="false">H73+H60</f>
        <v>119959.03</v>
      </c>
      <c r="I59" s="27" t="n">
        <f aca="false">H59-G59</f>
        <v>0</v>
      </c>
      <c r="J59" s="15" t="n">
        <f aca="false">J73+J60</f>
        <v>15672.4</v>
      </c>
      <c r="K59" s="88" t="n">
        <f aca="false">K73+K60</f>
        <v>15672.4</v>
      </c>
      <c r="L59" s="6" t="n">
        <f aca="false">J59-H59</f>
        <v>-104286.63</v>
      </c>
      <c r="M59" s="15"/>
      <c r="N59" s="15" t="e">
        <f aca="false">N73+N60</f>
        <v>#VALUE!</v>
      </c>
      <c r="O59" s="15" t="e">
        <f aca="false">O73+O60</f>
        <v>#VALUE!</v>
      </c>
      <c r="P59" s="15" t="e">
        <f aca="false">O59-N59</f>
        <v>#VALUE!</v>
      </c>
      <c r="Q59" s="15" t="e">
        <f aca="false">Q73+Q60</f>
        <v>#VALUE!</v>
      </c>
      <c r="R59" s="15" t="e">
        <f aca="false">Q59-O59</f>
        <v>#VALUE!</v>
      </c>
      <c r="S59" s="15" t="e">
        <f aca="false">S73+S60</f>
        <v>#VALUE!</v>
      </c>
      <c r="T59" s="15" t="e">
        <f aca="false">S59-Q59</f>
        <v>#VALUE!</v>
      </c>
      <c r="U59" s="15" t="n">
        <f aca="false">U73+U60</f>
        <v>19959.03</v>
      </c>
      <c r="V59" s="15" t="n">
        <f aca="false">V73+V60</f>
        <v>19959.03</v>
      </c>
      <c r="W59" s="15" t="n">
        <f aca="false">V59-U59</f>
        <v>0</v>
      </c>
      <c r="X59" s="15" t="n">
        <f aca="false">X73+X60</f>
        <v>16330.31</v>
      </c>
      <c r="Y59" s="92" t="n">
        <f aca="false">Y73+Y60</f>
        <v>16330.31</v>
      </c>
      <c r="Z59" s="6" t="n">
        <f aca="false">X59-V59</f>
        <v>-3628.71999999999</v>
      </c>
      <c r="AA59" s="15"/>
      <c r="AB59" s="15"/>
    </row>
    <row r="60" customFormat="false" ht="47.25" hidden="false" customHeight="false" outlineLevel="0" collapsed="false">
      <c r="A60" s="21" t="s">
        <v>69</v>
      </c>
      <c r="B60" s="18" t="s">
        <v>70</v>
      </c>
      <c r="C60" s="12"/>
      <c r="D60" s="12"/>
      <c r="E60" s="13"/>
      <c r="F60" s="13"/>
      <c r="G60" s="20" t="n">
        <f aca="false">G61</f>
        <v>3.8</v>
      </c>
      <c r="H60" s="20" t="n">
        <f aca="false">H61</f>
        <v>3.8</v>
      </c>
      <c r="I60" s="14" t="n">
        <f aca="false">H60-G60</f>
        <v>0</v>
      </c>
      <c r="J60" s="6" t="n">
        <f aca="false">J61</f>
        <v>4.5</v>
      </c>
      <c r="K60" s="90" t="n">
        <f aca="false">K61</f>
        <v>4.5</v>
      </c>
      <c r="L60" s="6" t="n">
        <f aca="false">J60-H60</f>
        <v>0.7</v>
      </c>
      <c r="M60" s="15"/>
      <c r="N60" s="6" t="e">
        <f aca="false">N61+#REF!+#REF!</f>
        <v>#VALUE!</v>
      </c>
      <c r="O60" s="6" t="e">
        <f aca="false">O61+#REF!+#REF!</f>
        <v>#VALUE!</v>
      </c>
      <c r="P60" s="15" t="e">
        <f aca="false">O60-N60</f>
        <v>#VALUE!</v>
      </c>
      <c r="Q60" s="6" t="e">
        <f aca="false">Q61+#REF!+#REF!</f>
        <v>#VALUE!</v>
      </c>
      <c r="R60" s="6" t="e">
        <f aca="false">Q60-O60</f>
        <v>#VALUE!</v>
      </c>
      <c r="S60" s="6" t="e">
        <f aca="false">S61+#REF!+#REF!</f>
        <v>#VALUE!</v>
      </c>
      <c r="T60" s="15" t="e">
        <f aca="false">S60-Q60</f>
        <v>#VALUE!</v>
      </c>
      <c r="U60" s="6" t="n">
        <f aca="false">U61</f>
        <v>3.8</v>
      </c>
      <c r="V60" s="6" t="n">
        <f aca="false">V61</f>
        <v>3.8</v>
      </c>
      <c r="W60" s="15" t="n">
        <f aca="false">V60-U60</f>
        <v>0</v>
      </c>
      <c r="X60" s="6" t="n">
        <f aca="false">X61</f>
        <v>4.5</v>
      </c>
      <c r="Y60" s="90" t="n">
        <f aca="false">Y61</f>
        <v>4.5</v>
      </c>
      <c r="Z60" s="6" t="n">
        <f aca="false">X60-V60</f>
        <v>0.7</v>
      </c>
      <c r="AA60" s="15"/>
      <c r="AB60" s="6"/>
    </row>
    <row r="61" customFormat="false" ht="47.25" hidden="false" customHeight="true" outlineLevel="0" collapsed="false">
      <c r="A61" s="21" t="s">
        <v>71</v>
      </c>
      <c r="B61" s="18" t="s">
        <v>72</v>
      </c>
      <c r="C61" s="12"/>
      <c r="D61" s="12"/>
      <c r="E61" s="13"/>
      <c r="F61" s="13"/>
      <c r="G61" s="20" t="n">
        <f aca="false">G62</f>
        <v>3.8</v>
      </c>
      <c r="H61" s="20" t="n">
        <f aca="false">H62</f>
        <v>3.8</v>
      </c>
      <c r="I61" s="14" t="n">
        <f aca="false">H61-G61</f>
        <v>0</v>
      </c>
      <c r="J61" s="6" t="n">
        <f aca="false">J62</f>
        <v>4.5</v>
      </c>
      <c r="K61" s="90" t="n">
        <f aca="false">K62</f>
        <v>4.5</v>
      </c>
      <c r="L61" s="6" t="n">
        <f aca="false">J61-H61</f>
        <v>0.7</v>
      </c>
      <c r="M61" s="15"/>
      <c r="N61" s="6" t="e">
        <f aca="false">N62</f>
        <v>#VALUE!</v>
      </c>
      <c r="O61" s="6" t="e">
        <f aca="false">O62</f>
        <v>#VALUE!</v>
      </c>
      <c r="P61" s="15" t="e">
        <f aca="false">O61-N61</f>
        <v>#VALUE!</v>
      </c>
      <c r="Q61" s="6" t="e">
        <f aca="false">Q62</f>
        <v>#VALUE!</v>
      </c>
      <c r="R61" s="6" t="e">
        <f aca="false">Q61-O61</f>
        <v>#VALUE!</v>
      </c>
      <c r="S61" s="6" t="e">
        <f aca="false">S62</f>
        <v>#VALUE!</v>
      </c>
      <c r="T61" s="15" t="e">
        <f aca="false">S61-Q61</f>
        <v>#VALUE!</v>
      </c>
      <c r="U61" s="6" t="n">
        <f aca="false">U62</f>
        <v>3.8</v>
      </c>
      <c r="V61" s="6" t="n">
        <f aca="false">V62</f>
        <v>3.8</v>
      </c>
      <c r="W61" s="15" t="n">
        <f aca="false">V61-U61</f>
        <v>0</v>
      </c>
      <c r="X61" s="6" t="n">
        <f aca="false">X62</f>
        <v>4.5</v>
      </c>
      <c r="Y61" s="90" t="n">
        <f aca="false">Y62</f>
        <v>4.5</v>
      </c>
      <c r="Z61" s="6" t="n">
        <f aca="false">X61-V61</f>
        <v>0.7</v>
      </c>
      <c r="AA61" s="15"/>
      <c r="AB61" s="6"/>
    </row>
    <row r="62" customFormat="false" ht="96.75" hidden="false" customHeight="true" outlineLevel="0" collapsed="false">
      <c r="A62" s="24" t="s">
        <v>73</v>
      </c>
      <c r="B62" s="18" t="s">
        <v>74</v>
      </c>
      <c r="C62" s="12"/>
      <c r="D62" s="12"/>
      <c r="E62" s="13"/>
      <c r="F62" s="13"/>
      <c r="G62" s="20" t="n">
        <f aca="false">G63+G68</f>
        <v>3.8</v>
      </c>
      <c r="H62" s="20" t="n">
        <f aca="false">H63+H68</f>
        <v>3.8</v>
      </c>
      <c r="I62" s="14" t="n">
        <f aca="false">H62-G62</f>
        <v>0</v>
      </c>
      <c r="J62" s="6" t="n">
        <f aca="false">J63+J68</f>
        <v>4.5</v>
      </c>
      <c r="K62" s="90" t="n">
        <f aca="false">K63+K68</f>
        <v>4.5</v>
      </c>
      <c r="L62" s="6" t="n">
        <f aca="false">J62-H62</f>
        <v>0.7</v>
      </c>
      <c r="M62" s="15"/>
      <c r="N62" s="6" t="e">
        <f aca="false">N63+N68</f>
        <v>#VALUE!</v>
      </c>
      <c r="O62" s="6" t="e">
        <f aca="false">O63+O68</f>
        <v>#VALUE!</v>
      </c>
      <c r="P62" s="15" t="e">
        <f aca="false">O62-N62</f>
        <v>#VALUE!</v>
      </c>
      <c r="Q62" s="6" t="e">
        <f aca="false">Q63+Q68</f>
        <v>#VALUE!</v>
      </c>
      <c r="R62" s="6" t="e">
        <f aca="false">Q62-O62</f>
        <v>#VALUE!</v>
      </c>
      <c r="S62" s="6" t="e">
        <f aca="false">S63+S68</f>
        <v>#VALUE!</v>
      </c>
      <c r="T62" s="15" t="e">
        <f aca="false">S62-Q62</f>
        <v>#VALUE!</v>
      </c>
      <c r="U62" s="6" t="n">
        <f aca="false">U63+U68</f>
        <v>3.8</v>
      </c>
      <c r="V62" s="6" t="n">
        <f aca="false">V63+V68</f>
        <v>3.8</v>
      </c>
      <c r="W62" s="15" t="n">
        <f aca="false">V62-U62</f>
        <v>0</v>
      </c>
      <c r="X62" s="6" t="n">
        <f aca="false">X63+X68</f>
        <v>4.5</v>
      </c>
      <c r="Y62" s="90" t="n">
        <f aca="false">Y63+Y68</f>
        <v>4.5</v>
      </c>
      <c r="Z62" s="6" t="n">
        <f aca="false">X62-V62</f>
        <v>0.7</v>
      </c>
      <c r="AA62" s="15"/>
      <c r="AB62" s="6"/>
    </row>
    <row r="63" customFormat="false" ht="17.25" hidden="false" customHeight="true" outlineLevel="0" collapsed="false">
      <c r="A63" s="21" t="s">
        <v>75</v>
      </c>
      <c r="B63" s="18" t="s">
        <v>76</v>
      </c>
      <c r="C63" s="12"/>
      <c r="D63" s="12"/>
      <c r="E63" s="13"/>
      <c r="F63" s="13"/>
      <c r="G63" s="20" t="n">
        <f aca="false">G64</f>
        <v>2.9</v>
      </c>
      <c r="H63" s="20" t="n">
        <f aca="false">H64</f>
        <v>2.9</v>
      </c>
      <c r="I63" s="14" t="n">
        <f aca="false">H63-G63</f>
        <v>0</v>
      </c>
      <c r="J63" s="6" t="n">
        <f aca="false">J64</f>
        <v>3.5</v>
      </c>
      <c r="K63" s="90" t="n">
        <f aca="false">K64</f>
        <v>3.5</v>
      </c>
      <c r="L63" s="6" t="n">
        <f aca="false">J63-H63</f>
        <v>0.6</v>
      </c>
      <c r="M63" s="15"/>
      <c r="N63" s="6" t="e">
        <f aca="false">#REF!+N64</f>
        <v>#VALUE!</v>
      </c>
      <c r="O63" s="6" t="e">
        <f aca="false">#REF!+O64</f>
        <v>#VALUE!</v>
      </c>
      <c r="P63" s="15" t="e">
        <f aca="false">O63-N63</f>
        <v>#VALUE!</v>
      </c>
      <c r="Q63" s="6" t="e">
        <f aca="false">#REF!+Q64</f>
        <v>#VALUE!</v>
      </c>
      <c r="R63" s="6" t="e">
        <f aca="false">Q63-O63</f>
        <v>#VALUE!</v>
      </c>
      <c r="S63" s="6" t="e">
        <f aca="false">#REF!+S64</f>
        <v>#VALUE!</v>
      </c>
      <c r="T63" s="15" t="e">
        <f aca="false">S63-Q63</f>
        <v>#VALUE!</v>
      </c>
      <c r="U63" s="6" t="n">
        <f aca="false">U64</f>
        <v>2.9</v>
      </c>
      <c r="V63" s="6" t="n">
        <f aca="false">V64</f>
        <v>2.9</v>
      </c>
      <c r="W63" s="15" t="n">
        <f aca="false">V63-U63</f>
        <v>0</v>
      </c>
      <c r="X63" s="6" t="n">
        <f aca="false">X64</f>
        <v>3.5</v>
      </c>
      <c r="Y63" s="90" t="n">
        <f aca="false">Y64</f>
        <v>3.5</v>
      </c>
      <c r="Z63" s="6" t="n">
        <f aca="false">X63-V63</f>
        <v>0.6</v>
      </c>
      <c r="AA63" s="15"/>
      <c r="AB63" s="6"/>
    </row>
    <row r="64" s="86" customFormat="true" ht="17.25" hidden="false" customHeight="true" outlineLevel="0" collapsed="false">
      <c r="A64" s="21" t="s">
        <v>40</v>
      </c>
      <c r="B64" s="18" t="s">
        <v>76</v>
      </c>
      <c r="C64" s="4" t="n">
        <v>111</v>
      </c>
      <c r="D64" s="4"/>
      <c r="E64" s="19"/>
      <c r="F64" s="19"/>
      <c r="G64" s="20" t="n">
        <f aca="false">G65</f>
        <v>2.9</v>
      </c>
      <c r="H64" s="20" t="n">
        <f aca="false">H65</f>
        <v>2.9</v>
      </c>
      <c r="I64" s="14" t="n">
        <f aca="false">H64-G64</f>
        <v>0</v>
      </c>
      <c r="J64" s="6" t="n">
        <f aca="false">J65</f>
        <v>3.5</v>
      </c>
      <c r="K64" s="90" t="n">
        <f aca="false">K65</f>
        <v>3.5</v>
      </c>
      <c r="L64" s="6" t="n">
        <f aca="false">J64-H64</f>
        <v>0.6</v>
      </c>
      <c r="M64" s="15"/>
      <c r="N64" s="6" t="n">
        <f aca="false">N65</f>
        <v>2.45</v>
      </c>
      <c r="O64" s="6" t="n">
        <f aca="false">O65</f>
        <v>2.45</v>
      </c>
      <c r="P64" s="15" t="n">
        <f aca="false">O64-N64</f>
        <v>0</v>
      </c>
      <c r="Q64" s="6" t="n">
        <f aca="false">Q65</f>
        <v>2.91</v>
      </c>
      <c r="R64" s="6" t="n">
        <f aca="false">Q64-O64</f>
        <v>0.46</v>
      </c>
      <c r="S64" s="6" t="n">
        <f aca="false">S65</f>
        <v>2.91</v>
      </c>
      <c r="T64" s="15" t="n">
        <f aca="false">S64-Q64</f>
        <v>0</v>
      </c>
      <c r="U64" s="6" t="n">
        <f aca="false">U65</f>
        <v>2.9</v>
      </c>
      <c r="V64" s="6" t="n">
        <f aca="false">V65</f>
        <v>2.9</v>
      </c>
      <c r="W64" s="15" t="n">
        <f aca="false">V64-U64</f>
        <v>0</v>
      </c>
      <c r="X64" s="6" t="n">
        <f aca="false">X65</f>
        <v>3.5</v>
      </c>
      <c r="Y64" s="90" t="n">
        <f aca="false">Y65</f>
        <v>3.5</v>
      </c>
      <c r="Z64" s="6" t="n">
        <f aca="false">X64-V64</f>
        <v>0.6</v>
      </c>
      <c r="AA64" s="15"/>
      <c r="AB64" s="6"/>
    </row>
    <row r="65" s="86" customFormat="true" ht="34.5" hidden="false" customHeight="true" outlineLevel="0" collapsed="false">
      <c r="A65" s="23" t="s">
        <v>29</v>
      </c>
      <c r="B65" s="18" t="s">
        <v>76</v>
      </c>
      <c r="C65" s="4" t="n">
        <v>111</v>
      </c>
      <c r="D65" s="4" t="n">
        <v>875</v>
      </c>
      <c r="E65" s="19"/>
      <c r="F65" s="19"/>
      <c r="G65" s="20" t="n">
        <f aca="false">G66</f>
        <v>2.9</v>
      </c>
      <c r="H65" s="20" t="n">
        <f aca="false">H66</f>
        <v>2.9</v>
      </c>
      <c r="I65" s="14" t="n">
        <f aca="false">H65-G65</f>
        <v>0</v>
      </c>
      <c r="J65" s="6" t="n">
        <f aca="false">J66</f>
        <v>3.5</v>
      </c>
      <c r="K65" s="90" t="n">
        <f aca="false">K66</f>
        <v>3.5</v>
      </c>
      <c r="L65" s="6" t="n">
        <f aca="false">J65-H65</f>
        <v>0.6</v>
      </c>
      <c r="M65" s="15"/>
      <c r="N65" s="6" t="n">
        <f aca="false">N66</f>
        <v>2.45</v>
      </c>
      <c r="O65" s="6" t="n">
        <f aca="false">O66</f>
        <v>2.45</v>
      </c>
      <c r="P65" s="15" t="n">
        <f aca="false">O65-N65</f>
        <v>0</v>
      </c>
      <c r="Q65" s="6" t="n">
        <f aca="false">Q66</f>
        <v>2.91</v>
      </c>
      <c r="R65" s="6" t="n">
        <f aca="false">Q65-O65</f>
        <v>0.46</v>
      </c>
      <c r="S65" s="6" t="n">
        <f aca="false">S66</f>
        <v>2.91</v>
      </c>
      <c r="T65" s="15" t="n">
        <f aca="false">S65-Q65</f>
        <v>0</v>
      </c>
      <c r="U65" s="6" t="n">
        <f aca="false">U66</f>
        <v>2.9</v>
      </c>
      <c r="V65" s="6" t="n">
        <f aca="false">V66</f>
        <v>2.9</v>
      </c>
      <c r="W65" s="15" t="n">
        <f aca="false">V65-U65</f>
        <v>0</v>
      </c>
      <c r="X65" s="6" t="n">
        <f aca="false">X66</f>
        <v>3.5</v>
      </c>
      <c r="Y65" s="90" t="n">
        <f aca="false">Y66</f>
        <v>3.5</v>
      </c>
      <c r="Z65" s="6" t="n">
        <f aca="false">X65-V65</f>
        <v>0.6</v>
      </c>
      <c r="AA65" s="15"/>
      <c r="AB65" s="6"/>
    </row>
    <row r="66" s="86" customFormat="true" ht="15" hidden="false" customHeight="true" outlineLevel="0" collapsed="false">
      <c r="A66" s="21" t="s">
        <v>30</v>
      </c>
      <c r="B66" s="18" t="s">
        <v>76</v>
      </c>
      <c r="C66" s="4" t="n">
        <v>111</v>
      </c>
      <c r="D66" s="4" t="n">
        <v>875</v>
      </c>
      <c r="E66" s="19" t="s">
        <v>31</v>
      </c>
      <c r="F66" s="19"/>
      <c r="G66" s="20" t="n">
        <f aca="false">G67</f>
        <v>2.9</v>
      </c>
      <c r="H66" s="20" t="n">
        <f aca="false">H67</f>
        <v>2.9</v>
      </c>
      <c r="I66" s="14" t="n">
        <f aca="false">H66-G66</f>
        <v>0</v>
      </c>
      <c r="J66" s="6" t="n">
        <f aca="false">J67</f>
        <v>3.5</v>
      </c>
      <c r="K66" s="90" t="n">
        <f aca="false">K67</f>
        <v>3.5</v>
      </c>
      <c r="L66" s="6" t="n">
        <f aca="false">J66-H66</f>
        <v>0.6</v>
      </c>
      <c r="M66" s="15"/>
      <c r="N66" s="6" t="n">
        <f aca="false">N67</f>
        <v>2.45</v>
      </c>
      <c r="O66" s="6" t="n">
        <f aca="false">O67</f>
        <v>2.45</v>
      </c>
      <c r="P66" s="15" t="n">
        <f aca="false">O66-N66</f>
        <v>0</v>
      </c>
      <c r="Q66" s="6" t="n">
        <f aca="false">Q67</f>
        <v>2.91</v>
      </c>
      <c r="R66" s="6" t="n">
        <f aca="false">Q66-O66</f>
        <v>0.46</v>
      </c>
      <c r="S66" s="6" t="n">
        <f aca="false">S67</f>
        <v>2.91</v>
      </c>
      <c r="T66" s="15" t="n">
        <f aca="false">S66-Q66</f>
        <v>0</v>
      </c>
      <c r="U66" s="6" t="n">
        <f aca="false">U67</f>
        <v>2.9</v>
      </c>
      <c r="V66" s="6" t="n">
        <f aca="false">V67</f>
        <v>2.9</v>
      </c>
      <c r="W66" s="15" t="n">
        <f aca="false">V66-U66</f>
        <v>0</v>
      </c>
      <c r="X66" s="6" t="n">
        <f aca="false">X67</f>
        <v>3.5</v>
      </c>
      <c r="Y66" s="90" t="n">
        <f aca="false">Y67</f>
        <v>3.5</v>
      </c>
      <c r="Z66" s="6" t="n">
        <f aca="false">X66-V66</f>
        <v>0.6</v>
      </c>
      <c r="AA66" s="15"/>
      <c r="AB66" s="6"/>
    </row>
    <row r="67" s="86" customFormat="true" ht="15.75" hidden="false" customHeight="true" outlineLevel="0" collapsed="false">
      <c r="A67" s="21" t="s">
        <v>77</v>
      </c>
      <c r="B67" s="18" t="s">
        <v>76</v>
      </c>
      <c r="C67" s="4" t="n">
        <v>111</v>
      </c>
      <c r="D67" s="4" t="n">
        <v>875</v>
      </c>
      <c r="E67" s="19" t="s">
        <v>31</v>
      </c>
      <c r="F67" s="19" t="s">
        <v>78</v>
      </c>
      <c r="G67" s="20" t="n">
        <v>2.9</v>
      </c>
      <c r="H67" s="20" t="n">
        <v>2.9</v>
      </c>
      <c r="I67" s="14" t="n">
        <f aca="false">H67-G67</f>
        <v>0</v>
      </c>
      <c r="J67" s="6" t="n">
        <v>3.5</v>
      </c>
      <c r="K67" s="90" t="n">
        <v>3.5</v>
      </c>
      <c r="L67" s="6" t="n">
        <f aca="false">J67-H67</f>
        <v>0.6</v>
      </c>
      <c r="M67" s="15"/>
      <c r="N67" s="6" t="n">
        <v>2.45</v>
      </c>
      <c r="O67" s="6" t="n">
        <v>2.45</v>
      </c>
      <c r="P67" s="15" t="n">
        <f aca="false">O67-N67</f>
        <v>0</v>
      </c>
      <c r="Q67" s="6" t="n">
        <v>2.91</v>
      </c>
      <c r="R67" s="6" t="n">
        <f aca="false">Q67-O67</f>
        <v>0.46</v>
      </c>
      <c r="S67" s="6" t="n">
        <v>2.91</v>
      </c>
      <c r="T67" s="15" t="n">
        <f aca="false">S67-Q67</f>
        <v>0</v>
      </c>
      <c r="U67" s="6" t="n">
        <v>2.9</v>
      </c>
      <c r="V67" s="6" t="n">
        <v>2.9</v>
      </c>
      <c r="W67" s="15" t="n">
        <f aca="false">V67-U67</f>
        <v>0</v>
      </c>
      <c r="X67" s="6" t="n">
        <v>3.5</v>
      </c>
      <c r="Y67" s="90" t="n">
        <v>3.5</v>
      </c>
      <c r="Z67" s="6" t="n">
        <f aca="false">X67-V67</f>
        <v>0.6</v>
      </c>
      <c r="AA67" s="15"/>
      <c r="AB67" s="6"/>
    </row>
    <row r="68" customFormat="false" ht="47.25" hidden="false" customHeight="false" outlineLevel="0" collapsed="false">
      <c r="A68" s="17" t="s">
        <v>41</v>
      </c>
      <c r="B68" s="18" t="s">
        <v>79</v>
      </c>
      <c r="C68" s="4"/>
      <c r="D68" s="4"/>
      <c r="E68" s="19"/>
      <c r="F68" s="19"/>
      <c r="G68" s="20" t="n">
        <f aca="false">G69</f>
        <v>0.9</v>
      </c>
      <c r="H68" s="20" t="n">
        <f aca="false">H69</f>
        <v>0.9</v>
      </c>
      <c r="I68" s="14" t="n">
        <f aca="false">H68-G68</f>
        <v>0</v>
      </c>
      <c r="J68" s="6" t="n">
        <f aca="false">J69</f>
        <v>1</v>
      </c>
      <c r="K68" s="90" t="n">
        <f aca="false">K69</f>
        <v>1</v>
      </c>
      <c r="L68" s="6" t="n">
        <f aca="false">J68-H68</f>
        <v>0.1</v>
      </c>
      <c r="M68" s="15"/>
      <c r="N68" s="6" t="e">
        <f aca="false">#REF!+N69</f>
        <v>#VALUE!</v>
      </c>
      <c r="O68" s="6" t="e">
        <f aca="false">#REF!+O69</f>
        <v>#VALUE!</v>
      </c>
      <c r="P68" s="15" t="e">
        <f aca="false">O68-N68</f>
        <v>#VALUE!</v>
      </c>
      <c r="Q68" s="6" t="e">
        <f aca="false">#REF!+Q69</f>
        <v>#VALUE!</v>
      </c>
      <c r="R68" s="6" t="e">
        <f aca="false">Q68-O68</f>
        <v>#VALUE!</v>
      </c>
      <c r="S68" s="6" t="e">
        <f aca="false">#REF!+S69</f>
        <v>#VALUE!</v>
      </c>
      <c r="T68" s="15" t="e">
        <f aca="false">S68-Q68</f>
        <v>#VALUE!</v>
      </c>
      <c r="U68" s="6" t="n">
        <f aca="false">U69</f>
        <v>0.9</v>
      </c>
      <c r="V68" s="6" t="n">
        <f aca="false">V69</f>
        <v>0.9</v>
      </c>
      <c r="W68" s="15" t="n">
        <f aca="false">V68-U68</f>
        <v>0</v>
      </c>
      <c r="X68" s="6" t="n">
        <f aca="false">X69</f>
        <v>1</v>
      </c>
      <c r="Y68" s="90" t="n">
        <f aca="false">Y69</f>
        <v>1</v>
      </c>
      <c r="Z68" s="6" t="n">
        <f aca="false">X68-V68</f>
        <v>0.1</v>
      </c>
      <c r="AA68" s="15"/>
      <c r="AB68" s="6"/>
    </row>
    <row r="69" customFormat="false" ht="48" hidden="false" customHeight="true" outlineLevel="0" collapsed="false">
      <c r="A69" s="17" t="s">
        <v>43</v>
      </c>
      <c r="B69" s="18" t="s">
        <v>79</v>
      </c>
      <c r="C69" s="4" t="n">
        <v>119</v>
      </c>
      <c r="D69" s="4"/>
      <c r="E69" s="19"/>
      <c r="F69" s="19"/>
      <c r="G69" s="20" t="n">
        <f aca="false">G70</f>
        <v>0.9</v>
      </c>
      <c r="H69" s="20" t="n">
        <f aca="false">H70</f>
        <v>0.9</v>
      </c>
      <c r="I69" s="14" t="n">
        <f aca="false">H69-G69</f>
        <v>0</v>
      </c>
      <c r="J69" s="6" t="n">
        <f aca="false">J70</f>
        <v>1</v>
      </c>
      <c r="K69" s="90" t="n">
        <f aca="false">K70</f>
        <v>1</v>
      </c>
      <c r="L69" s="6" t="n">
        <f aca="false">J69-H69</f>
        <v>0.1</v>
      </c>
      <c r="M69" s="15"/>
      <c r="N69" s="6" t="n">
        <f aca="false">N70</f>
        <v>0.75</v>
      </c>
      <c r="O69" s="6" t="n">
        <f aca="false">O70</f>
        <v>0.75</v>
      </c>
      <c r="P69" s="15" t="n">
        <f aca="false">O69-N69</f>
        <v>0</v>
      </c>
      <c r="Q69" s="6" t="n">
        <f aca="false">Q70</f>
        <v>0.89</v>
      </c>
      <c r="R69" s="6" t="n">
        <f aca="false">Q69-O69</f>
        <v>0.14</v>
      </c>
      <c r="S69" s="6" t="n">
        <f aca="false">S70</f>
        <v>0.89</v>
      </c>
      <c r="T69" s="15" t="n">
        <f aca="false">S69-Q69</f>
        <v>0</v>
      </c>
      <c r="U69" s="6" t="n">
        <f aca="false">U70</f>
        <v>0.9</v>
      </c>
      <c r="V69" s="6" t="n">
        <f aca="false">V70</f>
        <v>0.9</v>
      </c>
      <c r="W69" s="15" t="n">
        <f aca="false">V69-U69</f>
        <v>0</v>
      </c>
      <c r="X69" s="6" t="n">
        <f aca="false">X70</f>
        <v>1</v>
      </c>
      <c r="Y69" s="90" t="n">
        <f aca="false">Y70</f>
        <v>1</v>
      </c>
      <c r="Z69" s="6" t="n">
        <f aca="false">X69-V69</f>
        <v>0.1</v>
      </c>
      <c r="AA69" s="15"/>
      <c r="AB69" s="6"/>
    </row>
    <row r="70" customFormat="false" ht="34.5" hidden="false" customHeight="true" outlineLevel="0" collapsed="false">
      <c r="A70" s="23" t="s">
        <v>29</v>
      </c>
      <c r="B70" s="18" t="s">
        <v>79</v>
      </c>
      <c r="C70" s="4" t="n">
        <v>119</v>
      </c>
      <c r="D70" s="4" t="n">
        <v>875</v>
      </c>
      <c r="E70" s="19"/>
      <c r="F70" s="19"/>
      <c r="G70" s="20" t="n">
        <f aca="false">G71</f>
        <v>0.9</v>
      </c>
      <c r="H70" s="20" t="n">
        <f aca="false">H71</f>
        <v>0.9</v>
      </c>
      <c r="I70" s="14" t="n">
        <f aca="false">H70-G70</f>
        <v>0</v>
      </c>
      <c r="J70" s="6" t="n">
        <f aca="false">J71</f>
        <v>1</v>
      </c>
      <c r="K70" s="90" t="n">
        <f aca="false">K71</f>
        <v>1</v>
      </c>
      <c r="L70" s="6" t="n">
        <f aca="false">J70-H70</f>
        <v>0.1</v>
      </c>
      <c r="M70" s="15"/>
      <c r="N70" s="6" t="n">
        <f aca="false">N71</f>
        <v>0.75</v>
      </c>
      <c r="O70" s="6" t="n">
        <f aca="false">O71</f>
        <v>0.75</v>
      </c>
      <c r="P70" s="15" t="n">
        <f aca="false">O70-N70</f>
        <v>0</v>
      </c>
      <c r="Q70" s="6" t="n">
        <f aca="false">Q71</f>
        <v>0.89</v>
      </c>
      <c r="R70" s="6" t="n">
        <f aca="false">Q70-O70</f>
        <v>0.14</v>
      </c>
      <c r="S70" s="6" t="n">
        <f aca="false">S71</f>
        <v>0.89</v>
      </c>
      <c r="T70" s="15" t="n">
        <f aca="false">S70-Q70</f>
        <v>0</v>
      </c>
      <c r="U70" s="6" t="n">
        <f aca="false">U71</f>
        <v>0.9</v>
      </c>
      <c r="V70" s="6" t="n">
        <f aca="false">V71</f>
        <v>0.9</v>
      </c>
      <c r="W70" s="15" t="n">
        <f aca="false">V70-U70</f>
        <v>0</v>
      </c>
      <c r="X70" s="6" t="n">
        <f aca="false">X71</f>
        <v>1</v>
      </c>
      <c r="Y70" s="90" t="n">
        <f aca="false">Y71</f>
        <v>1</v>
      </c>
      <c r="Z70" s="6" t="n">
        <f aca="false">X70-V70</f>
        <v>0.1</v>
      </c>
      <c r="AA70" s="15"/>
      <c r="AB70" s="6"/>
    </row>
    <row r="71" customFormat="false" ht="15" hidden="false" customHeight="true" outlineLevel="0" collapsed="false">
      <c r="A71" s="21" t="s">
        <v>30</v>
      </c>
      <c r="B71" s="18" t="s">
        <v>79</v>
      </c>
      <c r="C71" s="4" t="n">
        <v>119</v>
      </c>
      <c r="D71" s="4" t="n">
        <v>875</v>
      </c>
      <c r="E71" s="19" t="s">
        <v>31</v>
      </c>
      <c r="F71" s="19"/>
      <c r="G71" s="20" t="n">
        <f aca="false">G72</f>
        <v>0.9</v>
      </c>
      <c r="H71" s="20" t="n">
        <f aca="false">H72</f>
        <v>0.9</v>
      </c>
      <c r="I71" s="14" t="n">
        <f aca="false">H71-G71</f>
        <v>0</v>
      </c>
      <c r="J71" s="6" t="n">
        <f aca="false">J72</f>
        <v>1</v>
      </c>
      <c r="K71" s="90" t="n">
        <f aca="false">K72</f>
        <v>1</v>
      </c>
      <c r="L71" s="6" t="n">
        <f aca="false">J71-H71</f>
        <v>0.1</v>
      </c>
      <c r="M71" s="15"/>
      <c r="N71" s="6" t="n">
        <f aca="false">N72</f>
        <v>0.75</v>
      </c>
      <c r="O71" s="6" t="n">
        <f aca="false">O72</f>
        <v>0.75</v>
      </c>
      <c r="P71" s="15" t="n">
        <f aca="false">O71-N71</f>
        <v>0</v>
      </c>
      <c r="Q71" s="6" t="n">
        <f aca="false">Q72</f>
        <v>0.89</v>
      </c>
      <c r="R71" s="6" t="n">
        <f aca="false">Q71-O71</f>
        <v>0.14</v>
      </c>
      <c r="S71" s="6" t="n">
        <f aca="false">S72</f>
        <v>0.89</v>
      </c>
      <c r="T71" s="15" t="n">
        <f aca="false">S71-Q71</f>
        <v>0</v>
      </c>
      <c r="U71" s="6" t="n">
        <f aca="false">U72</f>
        <v>0.9</v>
      </c>
      <c r="V71" s="6" t="n">
        <f aca="false">V72</f>
        <v>0.9</v>
      </c>
      <c r="W71" s="15" t="n">
        <f aca="false">V71-U71</f>
        <v>0</v>
      </c>
      <c r="X71" s="6" t="n">
        <f aca="false">X72</f>
        <v>1</v>
      </c>
      <c r="Y71" s="90" t="n">
        <f aca="false">Y72</f>
        <v>1</v>
      </c>
      <c r="Z71" s="6" t="n">
        <f aca="false">X71-V71</f>
        <v>0.1</v>
      </c>
      <c r="AA71" s="15"/>
      <c r="AB71" s="6"/>
    </row>
    <row r="72" customFormat="false" ht="15.75" hidden="false" customHeight="true" outlineLevel="0" collapsed="false">
      <c r="A72" s="21" t="s">
        <v>77</v>
      </c>
      <c r="B72" s="18" t="s">
        <v>79</v>
      </c>
      <c r="C72" s="4" t="n">
        <v>119</v>
      </c>
      <c r="D72" s="4" t="n">
        <v>875</v>
      </c>
      <c r="E72" s="19" t="s">
        <v>31</v>
      </c>
      <c r="F72" s="19" t="s">
        <v>78</v>
      </c>
      <c r="G72" s="20" t="n">
        <v>0.9</v>
      </c>
      <c r="H72" s="20" t="n">
        <v>0.9</v>
      </c>
      <c r="I72" s="14" t="n">
        <f aca="false">H72-G72</f>
        <v>0</v>
      </c>
      <c r="J72" s="6" t="n">
        <v>1</v>
      </c>
      <c r="K72" s="90" t="n">
        <v>1</v>
      </c>
      <c r="L72" s="6" t="n">
        <f aca="false">J72-H72</f>
        <v>0.1</v>
      </c>
      <c r="M72" s="15"/>
      <c r="N72" s="6" t="n">
        <v>0.75</v>
      </c>
      <c r="O72" s="6" t="n">
        <v>0.75</v>
      </c>
      <c r="P72" s="15" t="n">
        <f aca="false">O72-N72</f>
        <v>0</v>
      </c>
      <c r="Q72" s="6" t="n">
        <v>0.89</v>
      </c>
      <c r="R72" s="6" t="n">
        <f aca="false">Q72-O72</f>
        <v>0.14</v>
      </c>
      <c r="S72" s="6" t="n">
        <v>0.89</v>
      </c>
      <c r="T72" s="15" t="n">
        <f aca="false">S72-Q72</f>
        <v>0</v>
      </c>
      <c r="U72" s="6" t="n">
        <v>0.9</v>
      </c>
      <c r="V72" s="6" t="n">
        <v>0.9</v>
      </c>
      <c r="W72" s="15" t="n">
        <f aca="false">V72-U72</f>
        <v>0</v>
      </c>
      <c r="X72" s="6" t="n">
        <v>1</v>
      </c>
      <c r="Y72" s="90" t="n">
        <v>1</v>
      </c>
      <c r="Z72" s="6" t="n">
        <f aca="false">X72-V72</f>
        <v>0.1</v>
      </c>
      <c r="AA72" s="15"/>
      <c r="AB72" s="6"/>
    </row>
    <row r="73" customFormat="false" ht="17.25" hidden="false" customHeight="true" outlineLevel="0" collapsed="false">
      <c r="A73" s="21" t="s">
        <v>80</v>
      </c>
      <c r="B73" s="19" t="s">
        <v>81</v>
      </c>
      <c r="C73" s="4"/>
      <c r="D73" s="4"/>
      <c r="E73" s="19"/>
      <c r="F73" s="19"/>
      <c r="G73" s="28" t="n">
        <f aca="false">G74</f>
        <v>119955.23</v>
      </c>
      <c r="H73" s="28" t="n">
        <f aca="false">H74</f>
        <v>119955.23</v>
      </c>
      <c r="I73" s="27" t="n">
        <f aca="false">H73-G73</f>
        <v>0</v>
      </c>
      <c r="J73" s="6" t="n">
        <f aca="false">J74</f>
        <v>15667.9</v>
      </c>
      <c r="K73" s="90" t="n">
        <f aca="false">K74</f>
        <v>15667.9</v>
      </c>
      <c r="L73" s="6" t="n">
        <f aca="false">J73-H73</f>
        <v>-104287.33</v>
      </c>
      <c r="M73" s="6"/>
      <c r="N73" s="6" t="e">
        <f aca="false">N74+#REF!+#REF!+#REF!</f>
        <v>#VALUE!</v>
      </c>
      <c r="O73" s="6" t="e">
        <f aca="false">O74+#REF!+#REF!+#REF!</f>
        <v>#VALUE!</v>
      </c>
      <c r="P73" s="15" t="e">
        <f aca="false">O73-N73</f>
        <v>#VALUE!</v>
      </c>
      <c r="Q73" s="6" t="e">
        <f aca="false">Q74+#REF!+#REF!+#REF!</f>
        <v>#VALUE!</v>
      </c>
      <c r="R73" s="6" t="e">
        <f aca="false">Q73-O73</f>
        <v>#VALUE!</v>
      </c>
      <c r="S73" s="6" t="e">
        <f aca="false">S74+#REF!+#REF!+#REF!</f>
        <v>#VALUE!</v>
      </c>
      <c r="T73" s="15" t="e">
        <f aca="false">S73-Q73</f>
        <v>#VALUE!</v>
      </c>
      <c r="U73" s="6" t="n">
        <f aca="false">U74</f>
        <v>19955.23</v>
      </c>
      <c r="V73" s="6" t="n">
        <f aca="false">V74</f>
        <v>19955.23</v>
      </c>
      <c r="W73" s="15" t="n">
        <f aca="false">V73-U73</f>
        <v>0</v>
      </c>
      <c r="X73" s="6" t="n">
        <f aca="false">X74</f>
        <v>16325.81</v>
      </c>
      <c r="Y73" s="93" t="n">
        <f aca="false">Y74</f>
        <v>16325.81</v>
      </c>
      <c r="Z73" s="6" t="n">
        <f aca="false">X73-V73</f>
        <v>-3629.41999999999</v>
      </c>
      <c r="AA73" s="15"/>
      <c r="AB73" s="6"/>
    </row>
    <row r="74" s="86" customFormat="true" ht="31.5" hidden="false" customHeight="true" outlineLevel="0" collapsed="false">
      <c r="A74" s="17" t="s">
        <v>82</v>
      </c>
      <c r="B74" s="19" t="s">
        <v>83</v>
      </c>
      <c r="C74" s="4"/>
      <c r="D74" s="4"/>
      <c r="E74" s="19"/>
      <c r="F74" s="19"/>
      <c r="G74" s="28" t="n">
        <f aca="false">G101+G75</f>
        <v>119955.23</v>
      </c>
      <c r="H74" s="28" t="n">
        <f aca="false">H101+H75</f>
        <v>119955.23</v>
      </c>
      <c r="I74" s="27" t="n">
        <f aca="false">H74-G74</f>
        <v>0</v>
      </c>
      <c r="J74" s="6" t="n">
        <f aca="false">J101+J75</f>
        <v>15667.9</v>
      </c>
      <c r="K74" s="90" t="n">
        <f aca="false">K101+K75</f>
        <v>15667.9</v>
      </c>
      <c r="L74" s="6" t="n">
        <f aca="false">J74-H74</f>
        <v>-104287.33</v>
      </c>
      <c r="M74" s="15"/>
      <c r="N74" s="6" t="e">
        <f aca="false">N101+N75+#REF!</f>
        <v>#VALUE!</v>
      </c>
      <c r="O74" s="6" t="e">
        <f aca="false">O101+O75+#REF!</f>
        <v>#VALUE!</v>
      </c>
      <c r="P74" s="15" t="e">
        <f aca="false">O74-N74</f>
        <v>#VALUE!</v>
      </c>
      <c r="Q74" s="6" t="e">
        <f aca="false">Q101+Q75+#REF!</f>
        <v>#VALUE!</v>
      </c>
      <c r="R74" s="6" t="e">
        <f aca="false">Q74-O74</f>
        <v>#VALUE!</v>
      </c>
      <c r="S74" s="6" t="e">
        <f aca="false">S101+S75+#REF!</f>
        <v>#VALUE!</v>
      </c>
      <c r="T74" s="15" t="e">
        <f aca="false">S74-Q74</f>
        <v>#VALUE!</v>
      </c>
      <c r="U74" s="6" t="n">
        <f aca="false">U101+U75</f>
        <v>19955.23</v>
      </c>
      <c r="V74" s="6" t="n">
        <f aca="false">V101+V75</f>
        <v>19955.23</v>
      </c>
      <c r="W74" s="15" t="n">
        <f aca="false">V74-U74</f>
        <v>0</v>
      </c>
      <c r="X74" s="6" t="n">
        <f aca="false">X101+X75</f>
        <v>16325.81</v>
      </c>
      <c r="Y74" s="93" t="n">
        <f aca="false">Y101+Y75</f>
        <v>16325.81</v>
      </c>
      <c r="Z74" s="6" t="n">
        <f aca="false">X74-V74</f>
        <v>-3629.41999999999</v>
      </c>
      <c r="AA74" s="15"/>
      <c r="AB74" s="29"/>
      <c r="AD74" s="87"/>
      <c r="AE74" s="87"/>
      <c r="AF74" s="87"/>
      <c r="AG74" s="87"/>
      <c r="AH74" s="87"/>
      <c r="AI74" s="87"/>
    </row>
    <row r="75" s="86" customFormat="true" ht="15.75" hidden="false" customHeight="false" outlineLevel="0" collapsed="false">
      <c r="A75" s="30" t="s">
        <v>84</v>
      </c>
      <c r="B75" s="19" t="s">
        <v>85</v>
      </c>
      <c r="C75" s="4"/>
      <c r="D75" s="4"/>
      <c r="E75" s="19"/>
      <c r="F75" s="19"/>
      <c r="G75" s="28" t="n">
        <f aca="false">G76+G81+G86+G96+G91</f>
        <v>19380.13</v>
      </c>
      <c r="H75" s="28" t="n">
        <f aca="false">H76+H81+H86+H96+H91</f>
        <v>19380.13</v>
      </c>
      <c r="I75" s="27" t="n">
        <f aca="false">H75-G75</f>
        <v>0</v>
      </c>
      <c r="J75" s="6" t="n">
        <f aca="false">J76+J81+J86+J96+J91</f>
        <v>14517.7</v>
      </c>
      <c r="K75" s="90" t="n">
        <f aca="false">K76+K81+K86+K96+K91</f>
        <v>14517.7</v>
      </c>
      <c r="L75" s="6" t="n">
        <f aca="false">J75-H75</f>
        <v>-4862.43</v>
      </c>
      <c r="M75" s="15"/>
      <c r="N75" s="6" t="e">
        <f aca="false">N76+N81+N86+#REF!+N96+N91</f>
        <v>#VALUE!</v>
      </c>
      <c r="O75" s="6" t="e">
        <f aca="false">O76+O81+O86+#REF!+O96+O91</f>
        <v>#VALUE!</v>
      </c>
      <c r="P75" s="15" t="e">
        <f aca="false">O75-N75</f>
        <v>#VALUE!</v>
      </c>
      <c r="Q75" s="6" t="e">
        <f aca="false">Q76+Q81+Q86+#REF!+Q96+Q91</f>
        <v>#VALUE!</v>
      </c>
      <c r="R75" s="6" t="e">
        <f aca="false">Q75-O75</f>
        <v>#VALUE!</v>
      </c>
      <c r="S75" s="6" t="e">
        <f aca="false">S76+S81+S86+#REF!+S96+S91</f>
        <v>#VALUE!</v>
      </c>
      <c r="T75" s="15" t="e">
        <f aca="false">S75-Q75</f>
        <v>#VALUE!</v>
      </c>
      <c r="U75" s="6" t="n">
        <f aca="false">U76+U81+U86+U96+U91</f>
        <v>19380.13</v>
      </c>
      <c r="V75" s="6" t="n">
        <f aca="false">V76+V81+V86+V96+V91</f>
        <v>19380.13</v>
      </c>
      <c r="W75" s="15" t="n">
        <f aca="false">V75-U75</f>
        <v>0</v>
      </c>
      <c r="X75" s="6" t="n">
        <f aca="false">X76+X81+X86+X96+X91</f>
        <v>15175.61</v>
      </c>
      <c r="Y75" s="93" t="n">
        <f aca="false">Y76+Y81+Y86+Y96+Y91</f>
        <v>15175.61</v>
      </c>
      <c r="Z75" s="6" t="n">
        <f aca="false">X75-V75</f>
        <v>-4204.52</v>
      </c>
      <c r="AA75" s="15"/>
      <c r="AB75" s="29"/>
      <c r="AD75" s="87"/>
      <c r="AE75" s="87"/>
      <c r="AF75" s="87"/>
      <c r="AG75" s="87"/>
      <c r="AH75" s="87"/>
      <c r="AI75" s="87"/>
    </row>
    <row r="76" s="86" customFormat="true" ht="17.25" hidden="false" customHeight="true" outlineLevel="0" collapsed="false">
      <c r="A76" s="30" t="s">
        <v>38</v>
      </c>
      <c r="B76" s="19" t="s">
        <v>86</v>
      </c>
      <c r="C76" s="4"/>
      <c r="D76" s="4"/>
      <c r="E76" s="19"/>
      <c r="F76" s="19"/>
      <c r="G76" s="20" t="n">
        <f aca="false">G77</f>
        <v>3000</v>
      </c>
      <c r="H76" s="20" t="n">
        <f aca="false">H77</f>
        <v>3000</v>
      </c>
      <c r="I76" s="14" t="n">
        <f aca="false">H76-G76</f>
        <v>0</v>
      </c>
      <c r="J76" s="6" t="n">
        <f aca="false">J77</f>
        <v>3200</v>
      </c>
      <c r="K76" s="90" t="n">
        <f aca="false">K77</f>
        <v>3200</v>
      </c>
      <c r="L76" s="6" t="n">
        <f aca="false">J76-H76</f>
        <v>200</v>
      </c>
      <c r="M76" s="15"/>
      <c r="N76" s="6" t="n">
        <f aca="false">N77</f>
        <v>0</v>
      </c>
      <c r="O76" s="6" t="n">
        <f aca="false">O77</f>
        <v>0</v>
      </c>
      <c r="P76" s="15" t="n">
        <f aca="false">O76-N76</f>
        <v>0</v>
      </c>
      <c r="Q76" s="6" t="n">
        <f aca="false">Q77</f>
        <v>0</v>
      </c>
      <c r="R76" s="6" t="n">
        <f aca="false">Q76-O76</f>
        <v>0</v>
      </c>
      <c r="S76" s="6" t="n">
        <f aca="false">S77</f>
        <v>0</v>
      </c>
      <c r="T76" s="15" t="n">
        <f aca="false">S76-Q76</f>
        <v>0</v>
      </c>
      <c r="U76" s="6" t="n">
        <f aca="false">U77</f>
        <v>3000</v>
      </c>
      <c r="V76" s="6" t="n">
        <f aca="false">V77</f>
        <v>3000</v>
      </c>
      <c r="W76" s="15" t="n">
        <f aca="false">V76-U76</f>
        <v>0</v>
      </c>
      <c r="X76" s="6" t="n">
        <f aca="false">X77</f>
        <v>3200</v>
      </c>
      <c r="Y76" s="90" t="n">
        <f aca="false">Y77</f>
        <v>3200</v>
      </c>
      <c r="Z76" s="6" t="n">
        <f aca="false">X76-V76</f>
        <v>200</v>
      </c>
      <c r="AA76" s="15"/>
      <c r="AB76" s="29"/>
      <c r="AD76" s="87"/>
      <c r="AE76" s="87"/>
      <c r="AF76" s="87"/>
      <c r="AG76" s="87"/>
      <c r="AH76" s="87"/>
      <c r="AI76" s="87"/>
    </row>
    <row r="77" s="86" customFormat="true" ht="80.25" hidden="false" customHeight="true" outlineLevel="0" collapsed="false">
      <c r="A77" s="21" t="s">
        <v>87</v>
      </c>
      <c r="B77" s="19" t="s">
        <v>86</v>
      </c>
      <c r="C77" s="4" t="n">
        <v>611</v>
      </c>
      <c r="D77" s="4"/>
      <c r="E77" s="19"/>
      <c r="F77" s="19"/>
      <c r="G77" s="20" t="n">
        <f aca="false">G78</f>
        <v>3000</v>
      </c>
      <c r="H77" s="20" t="n">
        <f aca="false">H78</f>
        <v>3000</v>
      </c>
      <c r="I77" s="14" t="n">
        <f aca="false">H77-G77</f>
        <v>0</v>
      </c>
      <c r="J77" s="6" t="n">
        <f aca="false">J78</f>
        <v>3200</v>
      </c>
      <c r="K77" s="90" t="n">
        <f aca="false">K78</f>
        <v>3200</v>
      </c>
      <c r="L77" s="6" t="n">
        <f aca="false">J77-H77</f>
        <v>200</v>
      </c>
      <c r="M77" s="15"/>
      <c r="N77" s="6" t="n">
        <f aca="false">N78</f>
        <v>0</v>
      </c>
      <c r="O77" s="6" t="n">
        <f aca="false">O78</f>
        <v>0</v>
      </c>
      <c r="P77" s="15" t="n">
        <f aca="false">O77-N77</f>
        <v>0</v>
      </c>
      <c r="Q77" s="6" t="n">
        <f aca="false">Q78</f>
        <v>0</v>
      </c>
      <c r="R77" s="6" t="n">
        <f aca="false">Q77-O77</f>
        <v>0</v>
      </c>
      <c r="S77" s="6" t="n">
        <f aca="false">S78</f>
        <v>0</v>
      </c>
      <c r="T77" s="15" t="n">
        <f aca="false">S77-Q77</f>
        <v>0</v>
      </c>
      <c r="U77" s="6" t="n">
        <f aca="false">U78</f>
        <v>3000</v>
      </c>
      <c r="V77" s="6" t="n">
        <f aca="false">V78</f>
        <v>3000</v>
      </c>
      <c r="W77" s="15" t="n">
        <f aca="false">V77-U77</f>
        <v>0</v>
      </c>
      <c r="X77" s="6" t="n">
        <f aca="false">X78</f>
        <v>3200</v>
      </c>
      <c r="Y77" s="90" t="n">
        <f aca="false">Y78</f>
        <v>3200</v>
      </c>
      <c r="Z77" s="6" t="n">
        <f aca="false">X77-V77</f>
        <v>200</v>
      </c>
      <c r="AA77" s="15"/>
      <c r="AB77" s="29"/>
      <c r="AD77" s="87"/>
      <c r="AE77" s="87"/>
      <c r="AF77" s="87"/>
      <c r="AG77" s="87"/>
      <c r="AH77" s="87"/>
      <c r="AI77" s="87"/>
    </row>
    <row r="78" s="86" customFormat="true" ht="32.45" hidden="false" customHeight="true" outlineLevel="0" collapsed="false">
      <c r="A78" s="23" t="s">
        <v>29</v>
      </c>
      <c r="B78" s="19" t="s">
        <v>86</v>
      </c>
      <c r="C78" s="4" t="n">
        <v>611</v>
      </c>
      <c r="D78" s="4" t="n">
        <v>875</v>
      </c>
      <c r="E78" s="19"/>
      <c r="F78" s="19"/>
      <c r="G78" s="20" t="n">
        <f aca="false">G79</f>
        <v>3000</v>
      </c>
      <c r="H78" s="20" t="n">
        <f aca="false">H79</f>
        <v>3000</v>
      </c>
      <c r="I78" s="14" t="n">
        <f aca="false">H78-G78</f>
        <v>0</v>
      </c>
      <c r="J78" s="6" t="n">
        <f aca="false">J79</f>
        <v>3200</v>
      </c>
      <c r="K78" s="90" t="n">
        <f aca="false">K79</f>
        <v>3200</v>
      </c>
      <c r="L78" s="6" t="n">
        <f aca="false">J78-H78</f>
        <v>200</v>
      </c>
      <c r="M78" s="15"/>
      <c r="N78" s="6" t="n">
        <f aca="false">N79</f>
        <v>0</v>
      </c>
      <c r="O78" s="6" t="n">
        <f aca="false">O79</f>
        <v>0</v>
      </c>
      <c r="P78" s="15" t="n">
        <f aca="false">O78-N78</f>
        <v>0</v>
      </c>
      <c r="Q78" s="6" t="n">
        <f aca="false">Q79</f>
        <v>0</v>
      </c>
      <c r="R78" s="6" t="n">
        <f aca="false">Q78-O78</f>
        <v>0</v>
      </c>
      <c r="S78" s="6" t="n">
        <f aca="false">S79</f>
        <v>0</v>
      </c>
      <c r="T78" s="15" t="n">
        <f aca="false">S78-Q78</f>
        <v>0</v>
      </c>
      <c r="U78" s="6" t="n">
        <f aca="false">U79</f>
        <v>3000</v>
      </c>
      <c r="V78" s="6" t="n">
        <f aca="false">V79</f>
        <v>3000</v>
      </c>
      <c r="W78" s="15" t="n">
        <f aca="false">V78-U78</f>
        <v>0</v>
      </c>
      <c r="X78" s="6" t="n">
        <f aca="false">X79</f>
        <v>3200</v>
      </c>
      <c r="Y78" s="90" t="n">
        <f aca="false">Y79</f>
        <v>3200</v>
      </c>
      <c r="Z78" s="6" t="n">
        <f aca="false">X78-V78</f>
        <v>200</v>
      </c>
      <c r="AA78" s="15"/>
      <c r="AB78" s="29"/>
      <c r="AD78" s="87"/>
      <c r="AE78" s="87"/>
      <c r="AF78" s="87"/>
      <c r="AG78" s="87"/>
      <c r="AH78" s="87"/>
      <c r="AI78" s="87"/>
    </row>
    <row r="79" s="86" customFormat="true" ht="15" hidden="false" customHeight="true" outlineLevel="0" collapsed="false">
      <c r="A79" s="21" t="s">
        <v>30</v>
      </c>
      <c r="B79" s="19" t="s">
        <v>86</v>
      </c>
      <c r="C79" s="4" t="n">
        <v>611</v>
      </c>
      <c r="D79" s="4" t="n">
        <v>875</v>
      </c>
      <c r="E79" s="19" t="s">
        <v>31</v>
      </c>
      <c r="F79" s="19"/>
      <c r="G79" s="20" t="n">
        <f aca="false">G80</f>
        <v>3000</v>
      </c>
      <c r="H79" s="20" t="n">
        <f aca="false">H80</f>
        <v>3000</v>
      </c>
      <c r="I79" s="14" t="n">
        <f aca="false">H79-G79</f>
        <v>0</v>
      </c>
      <c r="J79" s="6" t="n">
        <f aca="false">J80</f>
        <v>3200</v>
      </c>
      <c r="K79" s="90" t="n">
        <f aca="false">K80</f>
        <v>3200</v>
      </c>
      <c r="L79" s="6" t="n">
        <f aca="false">J79-H79</f>
        <v>200</v>
      </c>
      <c r="M79" s="15"/>
      <c r="N79" s="6" t="n">
        <f aca="false">N80</f>
        <v>0</v>
      </c>
      <c r="O79" s="6" t="n">
        <f aca="false">O80</f>
        <v>0</v>
      </c>
      <c r="P79" s="15" t="n">
        <f aca="false">O79-N79</f>
        <v>0</v>
      </c>
      <c r="Q79" s="6" t="n">
        <f aca="false">Q80</f>
        <v>0</v>
      </c>
      <c r="R79" s="6" t="n">
        <f aca="false">Q79-O79</f>
        <v>0</v>
      </c>
      <c r="S79" s="6" t="n">
        <f aca="false">S80</f>
        <v>0</v>
      </c>
      <c r="T79" s="15" t="n">
        <f aca="false">S79-Q79</f>
        <v>0</v>
      </c>
      <c r="U79" s="6" t="n">
        <f aca="false">U80</f>
        <v>3000</v>
      </c>
      <c r="V79" s="6" t="n">
        <f aca="false">V80</f>
        <v>3000</v>
      </c>
      <c r="W79" s="15" t="n">
        <f aca="false">V79-U79</f>
        <v>0</v>
      </c>
      <c r="X79" s="6" t="n">
        <f aca="false">X80</f>
        <v>3200</v>
      </c>
      <c r="Y79" s="90" t="n">
        <f aca="false">Y80</f>
        <v>3200</v>
      </c>
      <c r="Z79" s="6" t="n">
        <f aca="false">X79-V79</f>
        <v>200</v>
      </c>
      <c r="AA79" s="15"/>
      <c r="AB79" s="29"/>
      <c r="AD79" s="87"/>
      <c r="AE79" s="87"/>
      <c r="AF79" s="87"/>
      <c r="AG79" s="87"/>
      <c r="AH79" s="87"/>
      <c r="AI79" s="87"/>
    </row>
    <row r="80" s="86" customFormat="true" ht="17.25" hidden="false" customHeight="true" outlineLevel="0" collapsed="false">
      <c r="A80" s="30" t="s">
        <v>88</v>
      </c>
      <c r="B80" s="19" t="s">
        <v>86</v>
      </c>
      <c r="C80" s="4" t="n">
        <v>611</v>
      </c>
      <c r="D80" s="4" t="n">
        <v>875</v>
      </c>
      <c r="E80" s="19" t="s">
        <v>31</v>
      </c>
      <c r="F80" s="19" t="s">
        <v>89</v>
      </c>
      <c r="G80" s="20" t="n">
        <v>3000</v>
      </c>
      <c r="H80" s="20" t="n">
        <v>3000</v>
      </c>
      <c r="I80" s="14" t="n">
        <f aca="false">H80-G80</f>
        <v>0</v>
      </c>
      <c r="J80" s="6" t="n">
        <v>3200</v>
      </c>
      <c r="K80" s="90" t="n">
        <v>3200</v>
      </c>
      <c r="L80" s="6" t="n">
        <f aca="false">J80-H80</f>
        <v>200</v>
      </c>
      <c r="M80" s="15"/>
      <c r="N80" s="6" t="n">
        <v>0</v>
      </c>
      <c r="O80" s="6" t="n">
        <v>0</v>
      </c>
      <c r="P80" s="15" t="n">
        <f aca="false">O80-N80</f>
        <v>0</v>
      </c>
      <c r="Q80" s="6" t="n">
        <v>0</v>
      </c>
      <c r="R80" s="6" t="n">
        <f aca="false">Q80-O80</f>
        <v>0</v>
      </c>
      <c r="S80" s="6" t="n">
        <v>0</v>
      </c>
      <c r="T80" s="15" t="n">
        <f aca="false">S80-Q80</f>
        <v>0</v>
      </c>
      <c r="U80" s="6" t="n">
        <v>3000</v>
      </c>
      <c r="V80" s="6" t="n">
        <v>3000</v>
      </c>
      <c r="W80" s="15" t="n">
        <f aca="false">V80-U80</f>
        <v>0</v>
      </c>
      <c r="X80" s="6" t="n">
        <v>3200</v>
      </c>
      <c r="Y80" s="90" t="n">
        <v>3200</v>
      </c>
      <c r="Z80" s="6" t="n">
        <f aca="false">X80-V80</f>
        <v>200</v>
      </c>
      <c r="AA80" s="15"/>
      <c r="AB80" s="29"/>
      <c r="AD80" s="87"/>
      <c r="AE80" s="87"/>
      <c r="AF80" s="87"/>
      <c r="AG80" s="87"/>
      <c r="AH80" s="87"/>
      <c r="AI80" s="87"/>
    </row>
    <row r="81" s="86" customFormat="true" ht="47.25" hidden="false" customHeight="true" outlineLevel="0" collapsed="false">
      <c r="A81" s="17" t="s">
        <v>41</v>
      </c>
      <c r="B81" s="19" t="s">
        <v>90</v>
      </c>
      <c r="C81" s="4"/>
      <c r="D81" s="4"/>
      <c r="E81" s="19"/>
      <c r="F81" s="19"/>
      <c r="G81" s="20" t="n">
        <f aca="false">G82</f>
        <v>650</v>
      </c>
      <c r="H81" s="20" t="n">
        <f aca="false">H82</f>
        <v>650</v>
      </c>
      <c r="I81" s="14" t="n">
        <f aca="false">H81-G81</f>
        <v>0</v>
      </c>
      <c r="J81" s="6" t="n">
        <f aca="false">J82</f>
        <v>969</v>
      </c>
      <c r="K81" s="90" t="n">
        <f aca="false">K82</f>
        <v>969</v>
      </c>
      <c r="L81" s="6" t="n">
        <f aca="false">J81-H81</f>
        <v>319</v>
      </c>
      <c r="M81" s="15"/>
      <c r="N81" s="6" t="n">
        <f aca="false">N82</f>
        <v>0</v>
      </c>
      <c r="O81" s="6" t="n">
        <f aca="false">O82</f>
        <v>0</v>
      </c>
      <c r="P81" s="15" t="n">
        <f aca="false">O81-N81</f>
        <v>0</v>
      </c>
      <c r="Q81" s="6" t="n">
        <f aca="false">Q82</f>
        <v>0</v>
      </c>
      <c r="R81" s="6" t="n">
        <f aca="false">Q81-O81</f>
        <v>0</v>
      </c>
      <c r="S81" s="6" t="n">
        <f aca="false">S82</f>
        <v>0</v>
      </c>
      <c r="T81" s="15" t="n">
        <f aca="false">S81-Q81</f>
        <v>0</v>
      </c>
      <c r="U81" s="6" t="n">
        <f aca="false">U82</f>
        <v>650</v>
      </c>
      <c r="V81" s="6" t="n">
        <f aca="false">V82</f>
        <v>650</v>
      </c>
      <c r="W81" s="15" t="n">
        <f aca="false">V81-U81</f>
        <v>0</v>
      </c>
      <c r="X81" s="6" t="n">
        <f aca="false">X82</f>
        <v>969</v>
      </c>
      <c r="Y81" s="90" t="n">
        <f aca="false">Y82</f>
        <v>969</v>
      </c>
      <c r="Z81" s="6" t="n">
        <f aca="false">X81-V81</f>
        <v>319</v>
      </c>
      <c r="AA81" s="15"/>
      <c r="AB81" s="29"/>
      <c r="AD81" s="87"/>
      <c r="AE81" s="87"/>
      <c r="AF81" s="87"/>
      <c r="AG81" s="87"/>
      <c r="AH81" s="87"/>
      <c r="AI81" s="87"/>
    </row>
    <row r="82" s="86" customFormat="true" ht="80.25" hidden="false" customHeight="true" outlineLevel="0" collapsed="false">
      <c r="A82" s="21" t="s">
        <v>87</v>
      </c>
      <c r="B82" s="19" t="s">
        <v>90</v>
      </c>
      <c r="C82" s="4" t="n">
        <v>611</v>
      </c>
      <c r="D82" s="4"/>
      <c r="E82" s="19"/>
      <c r="F82" s="19"/>
      <c r="G82" s="20" t="n">
        <f aca="false">G83</f>
        <v>650</v>
      </c>
      <c r="H82" s="20" t="n">
        <f aca="false">H83</f>
        <v>650</v>
      </c>
      <c r="I82" s="14" t="n">
        <f aca="false">H82-G82</f>
        <v>0</v>
      </c>
      <c r="J82" s="6" t="n">
        <f aca="false">J83</f>
        <v>969</v>
      </c>
      <c r="K82" s="90" t="n">
        <f aca="false">K83</f>
        <v>969</v>
      </c>
      <c r="L82" s="6" t="n">
        <f aca="false">J82-H82</f>
        <v>319</v>
      </c>
      <c r="M82" s="15"/>
      <c r="N82" s="6" t="n">
        <f aca="false">N83</f>
        <v>0</v>
      </c>
      <c r="O82" s="6" t="n">
        <f aca="false">O83</f>
        <v>0</v>
      </c>
      <c r="P82" s="15" t="n">
        <f aca="false">O82-N82</f>
        <v>0</v>
      </c>
      <c r="Q82" s="6" t="n">
        <f aca="false">Q83</f>
        <v>0</v>
      </c>
      <c r="R82" s="6" t="n">
        <f aca="false">Q82-O82</f>
        <v>0</v>
      </c>
      <c r="S82" s="6" t="n">
        <f aca="false">S83</f>
        <v>0</v>
      </c>
      <c r="T82" s="15" t="n">
        <f aca="false">S82-Q82</f>
        <v>0</v>
      </c>
      <c r="U82" s="6" t="n">
        <f aca="false">U83</f>
        <v>650</v>
      </c>
      <c r="V82" s="6" t="n">
        <f aca="false">V83</f>
        <v>650</v>
      </c>
      <c r="W82" s="15" t="n">
        <f aca="false">V82-U82</f>
        <v>0</v>
      </c>
      <c r="X82" s="6" t="n">
        <f aca="false">X83</f>
        <v>969</v>
      </c>
      <c r="Y82" s="90" t="n">
        <f aca="false">Y83</f>
        <v>969</v>
      </c>
      <c r="Z82" s="6" t="n">
        <f aca="false">X82-V82</f>
        <v>319</v>
      </c>
      <c r="AA82" s="15"/>
      <c r="AB82" s="29"/>
      <c r="AD82" s="87"/>
      <c r="AE82" s="87"/>
      <c r="AF82" s="87"/>
      <c r="AG82" s="87"/>
      <c r="AH82" s="87"/>
      <c r="AI82" s="87"/>
    </row>
    <row r="83" s="86" customFormat="true" ht="34.5" hidden="false" customHeight="true" outlineLevel="0" collapsed="false">
      <c r="A83" s="23" t="s">
        <v>29</v>
      </c>
      <c r="B83" s="19" t="s">
        <v>90</v>
      </c>
      <c r="C83" s="4" t="n">
        <v>611</v>
      </c>
      <c r="D83" s="4" t="n">
        <v>875</v>
      </c>
      <c r="E83" s="19"/>
      <c r="F83" s="19"/>
      <c r="G83" s="20" t="n">
        <f aca="false">G84</f>
        <v>650</v>
      </c>
      <c r="H83" s="20" t="n">
        <f aca="false">H84</f>
        <v>650</v>
      </c>
      <c r="I83" s="14" t="n">
        <f aca="false">H83-G83</f>
        <v>0</v>
      </c>
      <c r="J83" s="6" t="n">
        <f aca="false">J84</f>
        <v>969</v>
      </c>
      <c r="K83" s="90" t="n">
        <f aca="false">K84</f>
        <v>969</v>
      </c>
      <c r="L83" s="6" t="n">
        <f aca="false">J83-H83</f>
        <v>319</v>
      </c>
      <c r="M83" s="15"/>
      <c r="N83" s="6" t="n">
        <f aca="false">N84</f>
        <v>0</v>
      </c>
      <c r="O83" s="6" t="n">
        <f aca="false">O84</f>
        <v>0</v>
      </c>
      <c r="P83" s="15" t="n">
        <f aca="false">O83-N83</f>
        <v>0</v>
      </c>
      <c r="Q83" s="6" t="n">
        <f aca="false">Q84</f>
        <v>0</v>
      </c>
      <c r="R83" s="6" t="n">
        <f aca="false">Q83-O83</f>
        <v>0</v>
      </c>
      <c r="S83" s="6" t="n">
        <f aca="false">S84</f>
        <v>0</v>
      </c>
      <c r="T83" s="15" t="n">
        <f aca="false">S83-Q83</f>
        <v>0</v>
      </c>
      <c r="U83" s="6" t="n">
        <f aca="false">U84</f>
        <v>650</v>
      </c>
      <c r="V83" s="6" t="n">
        <f aca="false">V84</f>
        <v>650</v>
      </c>
      <c r="W83" s="15" t="n">
        <f aca="false">V83-U83</f>
        <v>0</v>
      </c>
      <c r="X83" s="6" t="n">
        <f aca="false">X84</f>
        <v>969</v>
      </c>
      <c r="Y83" s="90" t="n">
        <f aca="false">Y84</f>
        <v>969</v>
      </c>
      <c r="Z83" s="6" t="n">
        <f aca="false">X83-V83</f>
        <v>319</v>
      </c>
      <c r="AA83" s="15"/>
      <c r="AB83" s="29"/>
      <c r="AD83" s="87"/>
      <c r="AE83" s="87"/>
      <c r="AF83" s="87"/>
      <c r="AG83" s="87"/>
      <c r="AH83" s="87"/>
      <c r="AI83" s="87"/>
    </row>
    <row r="84" s="86" customFormat="true" ht="15" hidden="false" customHeight="true" outlineLevel="0" collapsed="false">
      <c r="A84" s="21" t="s">
        <v>30</v>
      </c>
      <c r="B84" s="19" t="s">
        <v>90</v>
      </c>
      <c r="C84" s="4" t="n">
        <v>611</v>
      </c>
      <c r="D84" s="4" t="n">
        <v>875</v>
      </c>
      <c r="E84" s="19" t="s">
        <v>31</v>
      </c>
      <c r="F84" s="19"/>
      <c r="G84" s="20" t="n">
        <f aca="false">G85</f>
        <v>650</v>
      </c>
      <c r="H84" s="20" t="n">
        <f aca="false">H85</f>
        <v>650</v>
      </c>
      <c r="I84" s="14" t="n">
        <f aca="false">H84-G84</f>
        <v>0</v>
      </c>
      <c r="J84" s="6" t="n">
        <f aca="false">J85</f>
        <v>969</v>
      </c>
      <c r="K84" s="90" t="n">
        <f aca="false">K85</f>
        <v>969</v>
      </c>
      <c r="L84" s="6" t="n">
        <f aca="false">J84-H84</f>
        <v>319</v>
      </c>
      <c r="M84" s="15"/>
      <c r="N84" s="6" t="n">
        <f aca="false">N85</f>
        <v>0</v>
      </c>
      <c r="O84" s="6" t="n">
        <f aca="false">O85</f>
        <v>0</v>
      </c>
      <c r="P84" s="15" t="n">
        <f aca="false">O84-N84</f>
        <v>0</v>
      </c>
      <c r="Q84" s="6" t="n">
        <f aca="false">Q85</f>
        <v>0</v>
      </c>
      <c r="R84" s="6" t="n">
        <f aca="false">Q84-O84</f>
        <v>0</v>
      </c>
      <c r="S84" s="6" t="n">
        <f aca="false">S85</f>
        <v>0</v>
      </c>
      <c r="T84" s="15" t="n">
        <f aca="false">S84-Q84</f>
        <v>0</v>
      </c>
      <c r="U84" s="6" t="n">
        <f aca="false">U85</f>
        <v>650</v>
      </c>
      <c r="V84" s="6" t="n">
        <f aca="false">V85</f>
        <v>650</v>
      </c>
      <c r="W84" s="15" t="n">
        <f aca="false">V84-U84</f>
        <v>0</v>
      </c>
      <c r="X84" s="6" t="n">
        <f aca="false">X85</f>
        <v>969</v>
      </c>
      <c r="Y84" s="90" t="n">
        <f aca="false">Y85</f>
        <v>969</v>
      </c>
      <c r="Z84" s="6" t="n">
        <f aca="false">X84-V84</f>
        <v>319</v>
      </c>
      <c r="AA84" s="15"/>
      <c r="AB84" s="29"/>
      <c r="AD84" s="87"/>
      <c r="AE84" s="87"/>
      <c r="AF84" s="87"/>
      <c r="AG84" s="87"/>
      <c r="AH84" s="87"/>
      <c r="AI84" s="87"/>
    </row>
    <row r="85" s="86" customFormat="true" ht="17.25" hidden="false" customHeight="true" outlineLevel="0" collapsed="false">
      <c r="A85" s="30" t="s">
        <v>88</v>
      </c>
      <c r="B85" s="19" t="s">
        <v>90</v>
      </c>
      <c r="C85" s="4" t="n">
        <v>611</v>
      </c>
      <c r="D85" s="4" t="n">
        <v>875</v>
      </c>
      <c r="E85" s="19" t="s">
        <v>31</v>
      </c>
      <c r="F85" s="19" t="s">
        <v>89</v>
      </c>
      <c r="G85" s="20" t="n">
        <v>650</v>
      </c>
      <c r="H85" s="20" t="n">
        <v>650</v>
      </c>
      <c r="I85" s="14" t="n">
        <f aca="false">H85-G85</f>
        <v>0</v>
      </c>
      <c r="J85" s="6" t="n">
        <v>969</v>
      </c>
      <c r="K85" s="90" t="n">
        <v>969</v>
      </c>
      <c r="L85" s="6" t="n">
        <f aca="false">J85-H85</f>
        <v>319</v>
      </c>
      <c r="M85" s="15"/>
      <c r="N85" s="6" t="n">
        <v>0</v>
      </c>
      <c r="O85" s="6" t="n">
        <v>0</v>
      </c>
      <c r="P85" s="15" t="n">
        <f aca="false">O85-N85</f>
        <v>0</v>
      </c>
      <c r="Q85" s="6" t="n">
        <v>0</v>
      </c>
      <c r="R85" s="6" t="n">
        <f aca="false">Q85-O85</f>
        <v>0</v>
      </c>
      <c r="S85" s="6" t="n">
        <v>0</v>
      </c>
      <c r="T85" s="15" t="n">
        <f aca="false">S85-Q85</f>
        <v>0</v>
      </c>
      <c r="U85" s="6" t="n">
        <v>650</v>
      </c>
      <c r="V85" s="6" t="n">
        <v>650</v>
      </c>
      <c r="W85" s="15" t="n">
        <f aca="false">V85-U85</f>
        <v>0</v>
      </c>
      <c r="X85" s="6" t="n">
        <v>969</v>
      </c>
      <c r="Y85" s="90" t="n">
        <v>969</v>
      </c>
      <c r="Z85" s="6" t="n">
        <f aca="false">X85-V85</f>
        <v>319</v>
      </c>
      <c r="AA85" s="15"/>
      <c r="AB85" s="29"/>
      <c r="AD85" s="87"/>
      <c r="AE85" s="87"/>
      <c r="AF85" s="87"/>
      <c r="AG85" s="87"/>
      <c r="AH85" s="87"/>
      <c r="AI85" s="87"/>
    </row>
    <row r="86" s="86" customFormat="true" ht="31.5" hidden="false" customHeight="true" outlineLevel="0" collapsed="false">
      <c r="A86" s="30" t="s">
        <v>91</v>
      </c>
      <c r="B86" s="19" t="s">
        <v>92</v>
      </c>
      <c r="C86" s="4"/>
      <c r="D86" s="4"/>
      <c r="E86" s="19"/>
      <c r="F86" s="19"/>
      <c r="G86" s="20" t="n">
        <f aca="false">G87</f>
        <v>5000</v>
      </c>
      <c r="H86" s="20" t="n">
        <f aca="false">H87</f>
        <v>5000</v>
      </c>
      <c r="I86" s="14" t="n">
        <f aca="false">H86-G86</f>
        <v>0</v>
      </c>
      <c r="J86" s="6" t="n">
        <f aca="false">J87</f>
        <v>4180</v>
      </c>
      <c r="K86" s="90" t="n">
        <f aca="false">K87</f>
        <v>4180</v>
      </c>
      <c r="L86" s="6" t="n">
        <f aca="false">J86-H86</f>
        <v>-820</v>
      </c>
      <c r="M86" s="15"/>
      <c r="N86" s="6" t="n">
        <f aca="false">N87</f>
        <v>0</v>
      </c>
      <c r="O86" s="6" t="n">
        <f aca="false">O87</f>
        <v>0</v>
      </c>
      <c r="P86" s="15" t="n">
        <f aca="false">O86-N86</f>
        <v>0</v>
      </c>
      <c r="Q86" s="6" t="n">
        <f aca="false">Q87</f>
        <v>0</v>
      </c>
      <c r="R86" s="6" t="n">
        <f aca="false">Q86-O86</f>
        <v>0</v>
      </c>
      <c r="S86" s="6" t="n">
        <f aca="false">S87</f>
        <v>0</v>
      </c>
      <c r="T86" s="15" t="n">
        <f aca="false">S86-Q86</f>
        <v>0</v>
      </c>
      <c r="U86" s="6" t="n">
        <f aca="false">U87</f>
        <v>5000</v>
      </c>
      <c r="V86" s="6" t="n">
        <f aca="false">V87</f>
        <v>5000</v>
      </c>
      <c r="W86" s="15" t="n">
        <f aca="false">V86-U86</f>
        <v>0</v>
      </c>
      <c r="X86" s="6" t="n">
        <f aca="false">X87</f>
        <v>4380</v>
      </c>
      <c r="Y86" s="90" t="n">
        <f aca="false">Y87</f>
        <v>4380</v>
      </c>
      <c r="Z86" s="6" t="n">
        <f aca="false">X86-V86</f>
        <v>-620</v>
      </c>
      <c r="AA86" s="15"/>
      <c r="AB86" s="29"/>
      <c r="AD86" s="87"/>
      <c r="AE86" s="87"/>
      <c r="AF86" s="87"/>
      <c r="AG86" s="87"/>
      <c r="AH86" s="87"/>
      <c r="AI86" s="87"/>
    </row>
    <row r="87" s="86" customFormat="true" ht="80.25" hidden="false" customHeight="true" outlineLevel="0" collapsed="false">
      <c r="A87" s="21" t="s">
        <v>87</v>
      </c>
      <c r="B87" s="19" t="s">
        <v>92</v>
      </c>
      <c r="C87" s="4" t="n">
        <v>611</v>
      </c>
      <c r="D87" s="4"/>
      <c r="E87" s="19"/>
      <c r="F87" s="19"/>
      <c r="G87" s="20" t="n">
        <f aca="false">G88</f>
        <v>5000</v>
      </c>
      <c r="H87" s="20" t="n">
        <f aca="false">H88</f>
        <v>5000</v>
      </c>
      <c r="I87" s="14" t="n">
        <f aca="false">H87-G87</f>
        <v>0</v>
      </c>
      <c r="J87" s="6" t="n">
        <f aca="false">J88</f>
        <v>4180</v>
      </c>
      <c r="K87" s="90" t="n">
        <f aca="false">K88</f>
        <v>4180</v>
      </c>
      <c r="L87" s="6" t="n">
        <f aca="false">J87-H87</f>
        <v>-820</v>
      </c>
      <c r="M87" s="15"/>
      <c r="N87" s="6" t="n">
        <f aca="false">N88</f>
        <v>0</v>
      </c>
      <c r="O87" s="6" t="n">
        <f aca="false">O88</f>
        <v>0</v>
      </c>
      <c r="P87" s="15" t="n">
        <f aca="false">O87-N87</f>
        <v>0</v>
      </c>
      <c r="Q87" s="6" t="n">
        <f aca="false">Q88</f>
        <v>0</v>
      </c>
      <c r="R87" s="6" t="n">
        <f aca="false">Q87-O87</f>
        <v>0</v>
      </c>
      <c r="S87" s="6" t="n">
        <f aca="false">S88</f>
        <v>0</v>
      </c>
      <c r="T87" s="15" t="n">
        <f aca="false">S87-Q87</f>
        <v>0</v>
      </c>
      <c r="U87" s="6" t="n">
        <f aca="false">U88</f>
        <v>5000</v>
      </c>
      <c r="V87" s="6" t="n">
        <f aca="false">V88</f>
        <v>5000</v>
      </c>
      <c r="W87" s="15" t="n">
        <f aca="false">V87-U87</f>
        <v>0</v>
      </c>
      <c r="X87" s="6" t="n">
        <f aca="false">X88</f>
        <v>4380</v>
      </c>
      <c r="Y87" s="90" t="n">
        <f aca="false">Y88</f>
        <v>4380</v>
      </c>
      <c r="Z87" s="6" t="n">
        <f aca="false">X87-V87</f>
        <v>-620</v>
      </c>
      <c r="AA87" s="15"/>
      <c r="AB87" s="29"/>
      <c r="AD87" s="87"/>
      <c r="AE87" s="87"/>
      <c r="AF87" s="87"/>
      <c r="AG87" s="87"/>
      <c r="AH87" s="87"/>
      <c r="AI87" s="87"/>
    </row>
    <row r="88" s="86" customFormat="true" ht="34.5" hidden="false" customHeight="true" outlineLevel="0" collapsed="false">
      <c r="A88" s="23" t="s">
        <v>29</v>
      </c>
      <c r="B88" s="19" t="s">
        <v>92</v>
      </c>
      <c r="C88" s="4" t="n">
        <v>611</v>
      </c>
      <c r="D88" s="4" t="n">
        <v>875</v>
      </c>
      <c r="E88" s="19"/>
      <c r="F88" s="19"/>
      <c r="G88" s="20" t="n">
        <f aca="false">G89</f>
        <v>5000</v>
      </c>
      <c r="H88" s="20" t="n">
        <f aca="false">H89</f>
        <v>5000</v>
      </c>
      <c r="I88" s="14" t="n">
        <f aca="false">H88-G88</f>
        <v>0</v>
      </c>
      <c r="J88" s="6" t="n">
        <f aca="false">J89</f>
        <v>4180</v>
      </c>
      <c r="K88" s="90" t="n">
        <f aca="false">K89</f>
        <v>4180</v>
      </c>
      <c r="L88" s="6" t="n">
        <f aca="false">J88-H88</f>
        <v>-820</v>
      </c>
      <c r="M88" s="15"/>
      <c r="N88" s="6" t="n">
        <f aca="false">N89</f>
        <v>0</v>
      </c>
      <c r="O88" s="6" t="n">
        <f aca="false">O89</f>
        <v>0</v>
      </c>
      <c r="P88" s="15" t="n">
        <f aca="false">O88-N88</f>
        <v>0</v>
      </c>
      <c r="Q88" s="6" t="n">
        <f aca="false">Q89</f>
        <v>0</v>
      </c>
      <c r="R88" s="6" t="n">
        <f aca="false">Q88-O88</f>
        <v>0</v>
      </c>
      <c r="S88" s="6" t="n">
        <f aca="false">S89</f>
        <v>0</v>
      </c>
      <c r="T88" s="15" t="n">
        <f aca="false">S88-Q88</f>
        <v>0</v>
      </c>
      <c r="U88" s="6" t="n">
        <f aca="false">U89</f>
        <v>5000</v>
      </c>
      <c r="V88" s="6" t="n">
        <f aca="false">V89</f>
        <v>5000</v>
      </c>
      <c r="W88" s="15" t="n">
        <f aca="false">V88-U88</f>
        <v>0</v>
      </c>
      <c r="X88" s="6" t="n">
        <f aca="false">X89</f>
        <v>4380</v>
      </c>
      <c r="Y88" s="90" t="n">
        <f aca="false">Y89</f>
        <v>4380</v>
      </c>
      <c r="Z88" s="6" t="n">
        <f aca="false">X88-V88</f>
        <v>-620</v>
      </c>
      <c r="AA88" s="15"/>
      <c r="AB88" s="29"/>
      <c r="AD88" s="87"/>
      <c r="AE88" s="87"/>
      <c r="AF88" s="87"/>
      <c r="AG88" s="87"/>
      <c r="AH88" s="87"/>
      <c r="AI88" s="87"/>
    </row>
    <row r="89" s="86" customFormat="true" ht="15" hidden="false" customHeight="true" outlineLevel="0" collapsed="false">
      <c r="A89" s="21" t="s">
        <v>30</v>
      </c>
      <c r="B89" s="19" t="s">
        <v>92</v>
      </c>
      <c r="C89" s="4" t="n">
        <v>611</v>
      </c>
      <c r="D89" s="4" t="n">
        <v>875</v>
      </c>
      <c r="E89" s="19" t="s">
        <v>31</v>
      </c>
      <c r="F89" s="19"/>
      <c r="G89" s="20" t="n">
        <f aca="false">G90</f>
        <v>5000</v>
      </c>
      <c r="H89" s="20" t="n">
        <f aca="false">H90</f>
        <v>5000</v>
      </c>
      <c r="I89" s="14" t="n">
        <f aca="false">H89-G89</f>
        <v>0</v>
      </c>
      <c r="J89" s="6" t="n">
        <f aca="false">J90</f>
        <v>4180</v>
      </c>
      <c r="K89" s="90" t="n">
        <f aca="false">K90</f>
        <v>4180</v>
      </c>
      <c r="L89" s="6" t="n">
        <f aca="false">J89-H89</f>
        <v>-820</v>
      </c>
      <c r="M89" s="15"/>
      <c r="N89" s="6" t="n">
        <f aca="false">N90</f>
        <v>0</v>
      </c>
      <c r="O89" s="6" t="n">
        <f aca="false">O90</f>
        <v>0</v>
      </c>
      <c r="P89" s="15" t="n">
        <f aca="false">O89-N89</f>
        <v>0</v>
      </c>
      <c r="Q89" s="6" t="n">
        <f aca="false">Q90</f>
        <v>0</v>
      </c>
      <c r="R89" s="6" t="n">
        <f aca="false">Q89-O89</f>
        <v>0</v>
      </c>
      <c r="S89" s="6" t="n">
        <f aca="false">S90</f>
        <v>0</v>
      </c>
      <c r="T89" s="15" t="n">
        <f aca="false">S89-Q89</f>
        <v>0</v>
      </c>
      <c r="U89" s="6" t="n">
        <f aca="false">U90</f>
        <v>5000</v>
      </c>
      <c r="V89" s="6" t="n">
        <f aca="false">V90</f>
        <v>5000</v>
      </c>
      <c r="W89" s="15" t="n">
        <f aca="false">V89-U89</f>
        <v>0</v>
      </c>
      <c r="X89" s="6" t="n">
        <f aca="false">X90</f>
        <v>4380</v>
      </c>
      <c r="Y89" s="90" t="n">
        <f aca="false">Y90</f>
        <v>4380</v>
      </c>
      <c r="Z89" s="6" t="n">
        <f aca="false">X89-V89</f>
        <v>-620</v>
      </c>
      <c r="AA89" s="15"/>
      <c r="AB89" s="29"/>
      <c r="AD89" s="87"/>
      <c r="AE89" s="87"/>
      <c r="AF89" s="87"/>
      <c r="AG89" s="87"/>
      <c r="AH89" s="87"/>
      <c r="AI89" s="87"/>
    </row>
    <row r="90" s="86" customFormat="true" ht="17.25" hidden="false" customHeight="true" outlineLevel="0" collapsed="false">
      <c r="A90" s="30" t="s">
        <v>88</v>
      </c>
      <c r="B90" s="19" t="s">
        <v>92</v>
      </c>
      <c r="C90" s="4" t="n">
        <v>611</v>
      </c>
      <c r="D90" s="4" t="n">
        <v>875</v>
      </c>
      <c r="E90" s="19" t="s">
        <v>31</v>
      </c>
      <c r="F90" s="19" t="s">
        <v>89</v>
      </c>
      <c r="G90" s="20" t="n">
        <v>5000</v>
      </c>
      <c r="H90" s="20" t="n">
        <v>5000</v>
      </c>
      <c r="I90" s="14" t="n">
        <f aca="false">H90-G90</f>
        <v>0</v>
      </c>
      <c r="J90" s="6" t="n">
        <v>4180</v>
      </c>
      <c r="K90" s="90" t="n">
        <v>4180</v>
      </c>
      <c r="L90" s="6" t="n">
        <f aca="false">J90-H90</f>
        <v>-820</v>
      </c>
      <c r="M90" s="15"/>
      <c r="N90" s="6" t="n">
        <v>0</v>
      </c>
      <c r="O90" s="6" t="n">
        <v>0</v>
      </c>
      <c r="P90" s="15" t="n">
        <f aca="false">O90-N90</f>
        <v>0</v>
      </c>
      <c r="Q90" s="6" t="n">
        <v>0</v>
      </c>
      <c r="R90" s="6" t="n">
        <f aca="false">Q90-O90</f>
        <v>0</v>
      </c>
      <c r="S90" s="6" t="n">
        <v>0</v>
      </c>
      <c r="T90" s="15" t="n">
        <f aca="false">S90-Q90</f>
        <v>0</v>
      </c>
      <c r="U90" s="6" t="n">
        <v>5000</v>
      </c>
      <c r="V90" s="6" t="n">
        <v>5000</v>
      </c>
      <c r="W90" s="15" t="n">
        <f aca="false">V90-U90</f>
        <v>0</v>
      </c>
      <c r="X90" s="6" t="n">
        <v>4380</v>
      </c>
      <c r="Y90" s="90" t="n">
        <v>4380</v>
      </c>
      <c r="Z90" s="6" t="n">
        <f aca="false">X90-V90</f>
        <v>-620</v>
      </c>
      <c r="AA90" s="15"/>
      <c r="AB90" s="29"/>
      <c r="AD90" s="87"/>
      <c r="AE90" s="87"/>
      <c r="AF90" s="87"/>
      <c r="AG90" s="87"/>
      <c r="AH90" s="87"/>
      <c r="AI90" s="87"/>
    </row>
    <row r="91" s="86" customFormat="true" ht="18" hidden="false" customHeight="true" outlineLevel="0" collapsed="false">
      <c r="A91" s="21" t="s">
        <v>93</v>
      </c>
      <c r="B91" s="19" t="s">
        <v>94</v>
      </c>
      <c r="C91" s="4"/>
      <c r="D91" s="4"/>
      <c r="E91" s="19"/>
      <c r="F91" s="19"/>
      <c r="G91" s="20" t="n">
        <f aca="false">G92</f>
        <v>61</v>
      </c>
      <c r="H91" s="20" t="n">
        <f aca="false">H92</f>
        <v>61</v>
      </c>
      <c r="I91" s="14" t="n">
        <f aca="false">H91-G91</f>
        <v>0</v>
      </c>
      <c r="J91" s="6" t="n">
        <f aca="false">J92</f>
        <v>70</v>
      </c>
      <c r="K91" s="90" t="n">
        <f aca="false">K92</f>
        <v>70</v>
      </c>
      <c r="L91" s="6" t="n">
        <f aca="false">J91-H91</f>
        <v>9</v>
      </c>
      <c r="M91" s="15"/>
      <c r="N91" s="6" t="n">
        <f aca="false">N92</f>
        <v>0</v>
      </c>
      <c r="O91" s="6" t="n">
        <f aca="false">O92</f>
        <v>0</v>
      </c>
      <c r="P91" s="15" t="n">
        <f aca="false">O91-N91</f>
        <v>0</v>
      </c>
      <c r="Q91" s="6" t="n">
        <f aca="false">Q92</f>
        <v>0</v>
      </c>
      <c r="R91" s="6" t="n">
        <f aca="false">Q91-O91</f>
        <v>0</v>
      </c>
      <c r="S91" s="6" t="n">
        <f aca="false">S92</f>
        <v>0</v>
      </c>
      <c r="T91" s="15" t="n">
        <f aca="false">S91-Q91</f>
        <v>0</v>
      </c>
      <c r="U91" s="6" t="n">
        <f aca="false">U92</f>
        <v>61</v>
      </c>
      <c r="V91" s="6" t="n">
        <f aca="false">V92</f>
        <v>61</v>
      </c>
      <c r="W91" s="15" t="n">
        <f aca="false">V91-U91</f>
        <v>0</v>
      </c>
      <c r="X91" s="6" t="n">
        <f aca="false">X92</f>
        <v>70</v>
      </c>
      <c r="Y91" s="90" t="n">
        <f aca="false">Y92</f>
        <v>70</v>
      </c>
      <c r="Z91" s="6" t="n">
        <f aca="false">X91-V91</f>
        <v>9</v>
      </c>
      <c r="AA91" s="15"/>
      <c r="AB91" s="29"/>
      <c r="AD91" s="87"/>
      <c r="AE91" s="87"/>
      <c r="AF91" s="87"/>
      <c r="AG91" s="87"/>
      <c r="AH91" s="87"/>
      <c r="AI91" s="87"/>
    </row>
    <row r="92" s="86" customFormat="true" ht="80.25" hidden="false" customHeight="true" outlineLevel="0" collapsed="false">
      <c r="A92" s="21" t="s">
        <v>87</v>
      </c>
      <c r="B92" s="19" t="s">
        <v>94</v>
      </c>
      <c r="C92" s="4" t="n">
        <v>611</v>
      </c>
      <c r="D92" s="4"/>
      <c r="E92" s="19"/>
      <c r="F92" s="19"/>
      <c r="G92" s="20" t="n">
        <f aca="false">G93</f>
        <v>61</v>
      </c>
      <c r="H92" s="20" t="n">
        <f aca="false">H93</f>
        <v>61</v>
      </c>
      <c r="I92" s="14" t="n">
        <f aca="false">H92-G92</f>
        <v>0</v>
      </c>
      <c r="J92" s="6" t="n">
        <f aca="false">J93</f>
        <v>70</v>
      </c>
      <c r="K92" s="90" t="n">
        <f aca="false">K93</f>
        <v>70</v>
      </c>
      <c r="L92" s="6" t="n">
        <f aca="false">J92-H92</f>
        <v>9</v>
      </c>
      <c r="M92" s="15"/>
      <c r="N92" s="6" t="n">
        <f aca="false">N93</f>
        <v>0</v>
      </c>
      <c r="O92" s="6" t="n">
        <f aca="false">O93</f>
        <v>0</v>
      </c>
      <c r="P92" s="15" t="n">
        <f aca="false">O92-N92</f>
        <v>0</v>
      </c>
      <c r="Q92" s="6" t="n">
        <f aca="false">Q93</f>
        <v>0</v>
      </c>
      <c r="R92" s="6" t="n">
        <f aca="false">Q92-O92</f>
        <v>0</v>
      </c>
      <c r="S92" s="6" t="n">
        <f aca="false">S93</f>
        <v>0</v>
      </c>
      <c r="T92" s="15" t="n">
        <f aca="false">S92-Q92</f>
        <v>0</v>
      </c>
      <c r="U92" s="6" t="n">
        <f aca="false">U93</f>
        <v>61</v>
      </c>
      <c r="V92" s="6" t="n">
        <f aca="false">V93</f>
        <v>61</v>
      </c>
      <c r="W92" s="15" t="n">
        <f aca="false">V92-U92</f>
        <v>0</v>
      </c>
      <c r="X92" s="6" t="n">
        <f aca="false">X93</f>
        <v>70</v>
      </c>
      <c r="Y92" s="90" t="n">
        <f aca="false">Y93</f>
        <v>70</v>
      </c>
      <c r="Z92" s="6" t="n">
        <f aca="false">X92-V92</f>
        <v>9</v>
      </c>
      <c r="AA92" s="15"/>
      <c r="AB92" s="29"/>
      <c r="AD92" s="87"/>
      <c r="AE92" s="87"/>
      <c r="AF92" s="87"/>
      <c r="AG92" s="87"/>
      <c r="AH92" s="87"/>
      <c r="AI92" s="87"/>
    </row>
    <row r="93" s="86" customFormat="true" ht="34.5" hidden="false" customHeight="true" outlineLevel="0" collapsed="false">
      <c r="A93" s="23" t="s">
        <v>29</v>
      </c>
      <c r="B93" s="19" t="s">
        <v>94</v>
      </c>
      <c r="C93" s="4" t="n">
        <v>611</v>
      </c>
      <c r="D93" s="4" t="n">
        <v>875</v>
      </c>
      <c r="E93" s="19"/>
      <c r="F93" s="19"/>
      <c r="G93" s="20" t="n">
        <f aca="false">G94</f>
        <v>61</v>
      </c>
      <c r="H93" s="20" t="n">
        <f aca="false">H94</f>
        <v>61</v>
      </c>
      <c r="I93" s="14" t="n">
        <f aca="false">H93-G93</f>
        <v>0</v>
      </c>
      <c r="J93" s="6" t="n">
        <f aca="false">J94</f>
        <v>70</v>
      </c>
      <c r="K93" s="90" t="n">
        <f aca="false">K94</f>
        <v>70</v>
      </c>
      <c r="L93" s="6" t="n">
        <f aca="false">J93-H93</f>
        <v>9</v>
      </c>
      <c r="M93" s="15"/>
      <c r="N93" s="6" t="n">
        <f aca="false">N94</f>
        <v>0</v>
      </c>
      <c r="O93" s="6" t="n">
        <f aca="false">O94</f>
        <v>0</v>
      </c>
      <c r="P93" s="15" t="n">
        <f aca="false">O93-N93</f>
        <v>0</v>
      </c>
      <c r="Q93" s="6" t="n">
        <f aca="false">Q94</f>
        <v>0</v>
      </c>
      <c r="R93" s="6" t="n">
        <f aca="false">Q93-O93</f>
        <v>0</v>
      </c>
      <c r="S93" s="6" t="n">
        <f aca="false">S94</f>
        <v>0</v>
      </c>
      <c r="T93" s="15" t="n">
        <f aca="false">S93-Q93</f>
        <v>0</v>
      </c>
      <c r="U93" s="6" t="n">
        <f aca="false">U94</f>
        <v>61</v>
      </c>
      <c r="V93" s="6" t="n">
        <f aca="false">V94</f>
        <v>61</v>
      </c>
      <c r="W93" s="15" t="n">
        <f aca="false">V93-U93</f>
        <v>0</v>
      </c>
      <c r="X93" s="6" t="n">
        <f aca="false">X94</f>
        <v>70</v>
      </c>
      <c r="Y93" s="90" t="n">
        <f aca="false">Y94</f>
        <v>70</v>
      </c>
      <c r="Z93" s="6" t="n">
        <f aca="false">X93-V93</f>
        <v>9</v>
      </c>
      <c r="AA93" s="15"/>
      <c r="AB93" s="29"/>
      <c r="AD93" s="87"/>
      <c r="AE93" s="87"/>
      <c r="AF93" s="87"/>
      <c r="AG93" s="87"/>
      <c r="AH93" s="87"/>
      <c r="AI93" s="87"/>
    </row>
    <row r="94" s="86" customFormat="true" ht="15" hidden="false" customHeight="true" outlineLevel="0" collapsed="false">
      <c r="A94" s="21" t="s">
        <v>30</v>
      </c>
      <c r="B94" s="19" t="s">
        <v>94</v>
      </c>
      <c r="C94" s="4" t="n">
        <v>611</v>
      </c>
      <c r="D94" s="4" t="n">
        <v>875</v>
      </c>
      <c r="E94" s="19" t="s">
        <v>31</v>
      </c>
      <c r="F94" s="19"/>
      <c r="G94" s="20" t="n">
        <f aca="false">G95</f>
        <v>61</v>
      </c>
      <c r="H94" s="20" t="n">
        <f aca="false">H95</f>
        <v>61</v>
      </c>
      <c r="I94" s="14" t="n">
        <f aca="false">H94-G94</f>
        <v>0</v>
      </c>
      <c r="J94" s="6" t="n">
        <f aca="false">J95</f>
        <v>70</v>
      </c>
      <c r="K94" s="90" t="n">
        <f aca="false">K95</f>
        <v>70</v>
      </c>
      <c r="L94" s="6" t="n">
        <f aca="false">J94-H94</f>
        <v>9</v>
      </c>
      <c r="M94" s="15"/>
      <c r="N94" s="6" t="n">
        <f aca="false">N95</f>
        <v>0</v>
      </c>
      <c r="O94" s="6" t="n">
        <f aca="false">O95</f>
        <v>0</v>
      </c>
      <c r="P94" s="15" t="n">
        <f aca="false">O94-N94</f>
        <v>0</v>
      </c>
      <c r="Q94" s="6" t="n">
        <f aca="false">Q95</f>
        <v>0</v>
      </c>
      <c r="R94" s="6" t="n">
        <f aca="false">Q94-O94</f>
        <v>0</v>
      </c>
      <c r="S94" s="6" t="n">
        <f aca="false">S95</f>
        <v>0</v>
      </c>
      <c r="T94" s="15" t="n">
        <f aca="false">S94-Q94</f>
        <v>0</v>
      </c>
      <c r="U94" s="6" t="n">
        <f aca="false">U95</f>
        <v>61</v>
      </c>
      <c r="V94" s="6" t="n">
        <f aca="false">V95</f>
        <v>61</v>
      </c>
      <c r="W94" s="15" t="n">
        <f aca="false">V94-U94</f>
        <v>0</v>
      </c>
      <c r="X94" s="6" t="n">
        <f aca="false">X95</f>
        <v>70</v>
      </c>
      <c r="Y94" s="90" t="n">
        <f aca="false">Y95</f>
        <v>70</v>
      </c>
      <c r="Z94" s="6" t="n">
        <f aca="false">X94-V94</f>
        <v>9</v>
      </c>
      <c r="AA94" s="15"/>
      <c r="AB94" s="29"/>
      <c r="AD94" s="87"/>
      <c r="AE94" s="87"/>
      <c r="AF94" s="87"/>
      <c r="AG94" s="87"/>
      <c r="AH94" s="87"/>
      <c r="AI94" s="87"/>
    </row>
    <row r="95" s="86" customFormat="true" ht="17.25" hidden="false" customHeight="true" outlineLevel="0" collapsed="false">
      <c r="A95" s="30" t="s">
        <v>88</v>
      </c>
      <c r="B95" s="19" t="s">
        <v>94</v>
      </c>
      <c r="C95" s="4" t="n">
        <v>611</v>
      </c>
      <c r="D95" s="4" t="n">
        <v>875</v>
      </c>
      <c r="E95" s="19" t="s">
        <v>31</v>
      </c>
      <c r="F95" s="19" t="s">
        <v>89</v>
      </c>
      <c r="G95" s="20" t="n">
        <v>61</v>
      </c>
      <c r="H95" s="20" t="n">
        <v>61</v>
      </c>
      <c r="I95" s="14" t="n">
        <f aca="false">H95-G95</f>
        <v>0</v>
      </c>
      <c r="J95" s="6" t="n">
        <v>70</v>
      </c>
      <c r="K95" s="90" t="n">
        <v>70</v>
      </c>
      <c r="L95" s="6" t="n">
        <f aca="false">J95-H95</f>
        <v>9</v>
      </c>
      <c r="M95" s="15"/>
      <c r="N95" s="6" t="n">
        <v>0</v>
      </c>
      <c r="O95" s="6" t="n">
        <v>0</v>
      </c>
      <c r="P95" s="15" t="n">
        <f aca="false">O95-N95</f>
        <v>0</v>
      </c>
      <c r="Q95" s="6" t="n">
        <v>0</v>
      </c>
      <c r="R95" s="6" t="n">
        <f aca="false">Q95-O95</f>
        <v>0</v>
      </c>
      <c r="S95" s="6" t="n">
        <v>0</v>
      </c>
      <c r="T95" s="15" t="n">
        <f aca="false">S95-Q95</f>
        <v>0</v>
      </c>
      <c r="U95" s="6" t="n">
        <v>61</v>
      </c>
      <c r="V95" s="6" t="n">
        <v>61</v>
      </c>
      <c r="W95" s="15" t="n">
        <f aca="false">V95-U95</f>
        <v>0</v>
      </c>
      <c r="X95" s="6" t="n">
        <v>70</v>
      </c>
      <c r="Y95" s="90" t="n">
        <v>70</v>
      </c>
      <c r="Z95" s="6" t="n">
        <f aca="false">X95-V95</f>
        <v>9</v>
      </c>
      <c r="AA95" s="15"/>
      <c r="AB95" s="29"/>
      <c r="AD95" s="87"/>
      <c r="AE95" s="87"/>
      <c r="AF95" s="87"/>
      <c r="AG95" s="87"/>
      <c r="AH95" s="87"/>
      <c r="AI95" s="87"/>
    </row>
    <row r="96" s="86" customFormat="true" ht="30.6" hidden="false" customHeight="true" outlineLevel="0" collapsed="false">
      <c r="A96" s="22" t="s">
        <v>26</v>
      </c>
      <c r="B96" s="19" t="s">
        <v>95</v>
      </c>
      <c r="C96" s="4"/>
      <c r="D96" s="4"/>
      <c r="E96" s="19"/>
      <c r="F96" s="19"/>
      <c r="G96" s="28" t="n">
        <f aca="false">G97</f>
        <v>10669.13</v>
      </c>
      <c r="H96" s="28" t="n">
        <f aca="false">H97</f>
        <v>10669.13</v>
      </c>
      <c r="I96" s="27" t="n">
        <f aca="false">H96-G96</f>
        <v>0</v>
      </c>
      <c r="J96" s="6" t="n">
        <f aca="false">J97</f>
        <v>6098.7</v>
      </c>
      <c r="K96" s="90" t="n">
        <f aca="false">K97</f>
        <v>6098.7</v>
      </c>
      <c r="L96" s="6" t="n">
        <f aca="false">J96-H96</f>
        <v>-4570.43</v>
      </c>
      <c r="M96" s="15"/>
      <c r="N96" s="6" t="n">
        <f aca="false">N97</f>
        <v>17272.05</v>
      </c>
      <c r="O96" s="6" t="n">
        <f aca="false">O97</f>
        <v>17339.31</v>
      </c>
      <c r="P96" s="15" t="n">
        <f aca="false">O96-N96</f>
        <v>67.260000000002</v>
      </c>
      <c r="Q96" s="6" t="n">
        <f aca="false">Q97</f>
        <v>8914.84</v>
      </c>
      <c r="R96" s="6" t="n">
        <f aca="false">Q96-O96</f>
        <v>-8424.47</v>
      </c>
      <c r="S96" s="6" t="n">
        <f aca="false">S97</f>
        <v>8914.84</v>
      </c>
      <c r="T96" s="15" t="n">
        <f aca="false">S96-Q96</f>
        <v>0</v>
      </c>
      <c r="U96" s="6" t="n">
        <f aca="false">U97</f>
        <v>10669.13</v>
      </c>
      <c r="V96" s="6" t="n">
        <f aca="false">V97</f>
        <v>10669.13</v>
      </c>
      <c r="W96" s="15" t="n">
        <f aca="false">V96-U96</f>
        <v>0</v>
      </c>
      <c r="X96" s="6" t="n">
        <f aca="false">X97</f>
        <v>6556.61</v>
      </c>
      <c r="Y96" s="93" t="n">
        <f aca="false">Y97</f>
        <v>6556.61</v>
      </c>
      <c r="Z96" s="6" t="n">
        <f aca="false">X96-V96</f>
        <v>-4112.52</v>
      </c>
      <c r="AA96" s="15"/>
      <c r="AB96" s="29"/>
      <c r="AD96" s="87"/>
      <c r="AE96" s="87"/>
      <c r="AF96" s="87"/>
      <c r="AG96" s="87"/>
      <c r="AH96" s="87"/>
      <c r="AI96" s="87"/>
    </row>
    <row r="97" s="86" customFormat="true" ht="80.25" hidden="false" customHeight="true" outlineLevel="0" collapsed="false">
      <c r="A97" s="21" t="s">
        <v>87</v>
      </c>
      <c r="B97" s="19" t="s">
        <v>95</v>
      </c>
      <c r="C97" s="19" t="s">
        <v>96</v>
      </c>
      <c r="D97" s="4"/>
      <c r="E97" s="19"/>
      <c r="F97" s="19"/>
      <c r="G97" s="28" t="n">
        <f aca="false">G98</f>
        <v>10669.13</v>
      </c>
      <c r="H97" s="28" t="n">
        <f aca="false">H98</f>
        <v>10669.13</v>
      </c>
      <c r="I97" s="27" t="n">
        <f aca="false">H97-G97</f>
        <v>0</v>
      </c>
      <c r="J97" s="6" t="n">
        <f aca="false">J98</f>
        <v>6098.7</v>
      </c>
      <c r="K97" s="90" t="n">
        <f aca="false">K98</f>
        <v>6098.7</v>
      </c>
      <c r="L97" s="6" t="n">
        <f aca="false">J97-H97</f>
        <v>-4570.43</v>
      </c>
      <c r="M97" s="15"/>
      <c r="N97" s="6" t="n">
        <f aca="false">N98</f>
        <v>17272.05</v>
      </c>
      <c r="O97" s="6" t="n">
        <f aca="false">O98</f>
        <v>17339.31</v>
      </c>
      <c r="P97" s="15" t="n">
        <f aca="false">O97-N97</f>
        <v>67.260000000002</v>
      </c>
      <c r="Q97" s="6" t="n">
        <f aca="false">Q98</f>
        <v>8914.84</v>
      </c>
      <c r="R97" s="6" t="n">
        <f aca="false">Q97-O97</f>
        <v>-8424.47</v>
      </c>
      <c r="S97" s="6" t="n">
        <f aca="false">S98</f>
        <v>8914.84</v>
      </c>
      <c r="T97" s="15" t="n">
        <f aca="false">S97-Q97</f>
        <v>0</v>
      </c>
      <c r="U97" s="6" t="n">
        <f aca="false">U98</f>
        <v>10669.13</v>
      </c>
      <c r="V97" s="6" t="n">
        <f aca="false">V98</f>
        <v>10669.13</v>
      </c>
      <c r="W97" s="15" t="n">
        <f aca="false">V97-U97</f>
        <v>0</v>
      </c>
      <c r="X97" s="6" t="n">
        <f aca="false">X98</f>
        <v>6556.61</v>
      </c>
      <c r="Y97" s="93" t="n">
        <f aca="false">Y98</f>
        <v>6556.61</v>
      </c>
      <c r="Z97" s="6" t="n">
        <f aca="false">X97-V97</f>
        <v>-4112.52</v>
      </c>
      <c r="AA97" s="15"/>
      <c r="AB97" s="8"/>
      <c r="AD97" s="87"/>
      <c r="AE97" s="87"/>
      <c r="AF97" s="87"/>
      <c r="AG97" s="87"/>
      <c r="AH97" s="87"/>
      <c r="AI97" s="87"/>
    </row>
    <row r="98" s="86" customFormat="true" ht="31.5" hidden="false" customHeight="true" outlineLevel="0" collapsed="false">
      <c r="A98" s="23" t="s">
        <v>29</v>
      </c>
      <c r="B98" s="19" t="s">
        <v>95</v>
      </c>
      <c r="C98" s="19" t="s">
        <v>96</v>
      </c>
      <c r="D98" s="4" t="n">
        <v>875</v>
      </c>
      <c r="E98" s="19"/>
      <c r="F98" s="19"/>
      <c r="G98" s="28" t="n">
        <f aca="false">G99</f>
        <v>10669.13</v>
      </c>
      <c r="H98" s="28" t="n">
        <f aca="false">H99</f>
        <v>10669.13</v>
      </c>
      <c r="I98" s="27" t="n">
        <f aca="false">H98-G98</f>
        <v>0</v>
      </c>
      <c r="J98" s="6" t="n">
        <f aca="false">J99</f>
        <v>6098.7</v>
      </c>
      <c r="K98" s="90" t="n">
        <f aca="false">K99</f>
        <v>6098.7</v>
      </c>
      <c r="L98" s="6" t="n">
        <f aca="false">J98-H98</f>
        <v>-4570.43</v>
      </c>
      <c r="M98" s="15"/>
      <c r="N98" s="6" t="n">
        <f aca="false">N99</f>
        <v>17272.05</v>
      </c>
      <c r="O98" s="6" t="n">
        <f aca="false">O99</f>
        <v>17339.31</v>
      </c>
      <c r="P98" s="15" t="n">
        <f aca="false">O98-N98</f>
        <v>67.260000000002</v>
      </c>
      <c r="Q98" s="6" t="n">
        <f aca="false">Q99</f>
        <v>8914.84</v>
      </c>
      <c r="R98" s="6" t="n">
        <f aca="false">Q98-O98</f>
        <v>-8424.47</v>
      </c>
      <c r="S98" s="6" t="n">
        <f aca="false">S99</f>
        <v>8914.84</v>
      </c>
      <c r="T98" s="15" t="n">
        <f aca="false">S98-Q98</f>
        <v>0</v>
      </c>
      <c r="U98" s="6" t="n">
        <f aca="false">U99</f>
        <v>10669.13</v>
      </c>
      <c r="V98" s="6" t="n">
        <f aca="false">V99</f>
        <v>10669.13</v>
      </c>
      <c r="W98" s="15" t="n">
        <f aca="false">V98-U98</f>
        <v>0</v>
      </c>
      <c r="X98" s="6" t="n">
        <f aca="false">X99</f>
        <v>6556.61</v>
      </c>
      <c r="Y98" s="93" t="n">
        <f aca="false">Y99</f>
        <v>6556.61</v>
      </c>
      <c r="Z98" s="6" t="n">
        <f aca="false">X98-V98</f>
        <v>-4112.52</v>
      </c>
      <c r="AA98" s="15"/>
      <c r="AB98" s="8"/>
      <c r="AD98" s="87"/>
      <c r="AE98" s="87"/>
      <c r="AF98" s="87"/>
      <c r="AG98" s="87"/>
      <c r="AH98" s="87"/>
      <c r="AI98" s="87"/>
    </row>
    <row r="99" s="86" customFormat="true" ht="15" hidden="false" customHeight="true" outlineLevel="0" collapsed="false">
      <c r="A99" s="21" t="s">
        <v>30</v>
      </c>
      <c r="B99" s="19" t="s">
        <v>95</v>
      </c>
      <c r="C99" s="19" t="s">
        <v>96</v>
      </c>
      <c r="D99" s="4" t="n">
        <v>875</v>
      </c>
      <c r="E99" s="19" t="s">
        <v>31</v>
      </c>
      <c r="F99" s="19"/>
      <c r="G99" s="28" t="n">
        <f aca="false">G100</f>
        <v>10669.13</v>
      </c>
      <c r="H99" s="28" t="n">
        <f aca="false">H100</f>
        <v>10669.13</v>
      </c>
      <c r="I99" s="27" t="n">
        <f aca="false">H99-G99</f>
        <v>0</v>
      </c>
      <c r="J99" s="6" t="n">
        <f aca="false">J100</f>
        <v>6098.7</v>
      </c>
      <c r="K99" s="90" t="n">
        <f aca="false">K100</f>
        <v>6098.7</v>
      </c>
      <c r="L99" s="6" t="n">
        <f aca="false">J99-H99</f>
        <v>-4570.43</v>
      </c>
      <c r="M99" s="15"/>
      <c r="N99" s="6" t="n">
        <f aca="false">N100</f>
        <v>17272.05</v>
      </c>
      <c r="O99" s="6" t="n">
        <f aca="false">O100</f>
        <v>17339.31</v>
      </c>
      <c r="P99" s="15" t="n">
        <f aca="false">O99-N99</f>
        <v>67.260000000002</v>
      </c>
      <c r="Q99" s="6" t="n">
        <f aca="false">Q100</f>
        <v>8914.84</v>
      </c>
      <c r="R99" s="6" t="n">
        <f aca="false">Q99-O99</f>
        <v>-8424.47</v>
      </c>
      <c r="S99" s="6" t="n">
        <f aca="false">S100</f>
        <v>8914.84</v>
      </c>
      <c r="T99" s="15" t="n">
        <f aca="false">S99-Q99</f>
        <v>0</v>
      </c>
      <c r="U99" s="6" t="n">
        <f aca="false">U100</f>
        <v>10669.13</v>
      </c>
      <c r="V99" s="6" t="n">
        <f aca="false">V100</f>
        <v>10669.13</v>
      </c>
      <c r="W99" s="15" t="n">
        <f aca="false">V99-U99</f>
        <v>0</v>
      </c>
      <c r="X99" s="6" t="n">
        <f aca="false">X100</f>
        <v>6556.61</v>
      </c>
      <c r="Y99" s="93" t="n">
        <f aca="false">Y100</f>
        <v>6556.61</v>
      </c>
      <c r="Z99" s="6" t="n">
        <f aca="false">X99-V99</f>
        <v>-4112.52</v>
      </c>
      <c r="AA99" s="15"/>
      <c r="AB99" s="8"/>
      <c r="AD99" s="87"/>
      <c r="AE99" s="87"/>
      <c r="AF99" s="87"/>
      <c r="AG99" s="87"/>
      <c r="AH99" s="87"/>
      <c r="AI99" s="87"/>
    </row>
    <row r="100" s="86" customFormat="true" ht="17.25" hidden="false" customHeight="true" outlineLevel="0" collapsed="false">
      <c r="A100" s="30" t="s">
        <v>88</v>
      </c>
      <c r="B100" s="19" t="s">
        <v>95</v>
      </c>
      <c r="C100" s="19" t="s">
        <v>96</v>
      </c>
      <c r="D100" s="4" t="n">
        <v>875</v>
      </c>
      <c r="E100" s="19" t="s">
        <v>31</v>
      </c>
      <c r="F100" s="19" t="s">
        <v>89</v>
      </c>
      <c r="G100" s="28" t="n">
        <v>10669.13</v>
      </c>
      <c r="H100" s="28" t="n">
        <v>10669.13</v>
      </c>
      <c r="I100" s="27" t="n">
        <f aca="false">H100-G100</f>
        <v>0</v>
      </c>
      <c r="J100" s="6" t="n">
        <v>6098.7</v>
      </c>
      <c r="K100" s="90" t="n">
        <v>6098.7</v>
      </c>
      <c r="L100" s="6" t="n">
        <f aca="false">J100-H100</f>
        <v>-4570.43</v>
      </c>
      <c r="M100" s="15"/>
      <c r="N100" s="6" t="n">
        <v>17272.05</v>
      </c>
      <c r="O100" s="6" t="n">
        <f aca="false">19380.13-2040.82</f>
        <v>17339.31</v>
      </c>
      <c r="P100" s="15" t="n">
        <f aca="false">O100-N100</f>
        <v>67.260000000002</v>
      </c>
      <c r="Q100" s="6" t="n">
        <f aca="false">19380.13-2040.82-8424.47</f>
        <v>8914.84</v>
      </c>
      <c r="R100" s="6" t="n">
        <f aca="false">Q100-O100</f>
        <v>-8424.47</v>
      </c>
      <c r="S100" s="6" t="n">
        <f aca="false">19380.13-2040.82-8424.47</f>
        <v>8914.84</v>
      </c>
      <c r="T100" s="15" t="n">
        <f aca="false">S100-Q100</f>
        <v>0</v>
      </c>
      <c r="U100" s="6" t="n">
        <v>10669.13</v>
      </c>
      <c r="V100" s="6" t="n">
        <v>10669.13</v>
      </c>
      <c r="W100" s="15" t="n">
        <f aca="false">V100-U100</f>
        <v>0</v>
      </c>
      <c r="X100" s="6" t="n">
        <v>6556.61</v>
      </c>
      <c r="Y100" s="93" t="n">
        <v>6556.61</v>
      </c>
      <c r="Z100" s="6" t="n">
        <f aca="false">X100-V100</f>
        <v>-4112.52</v>
      </c>
      <c r="AA100" s="15"/>
      <c r="AB100" s="8"/>
      <c r="AD100" s="87"/>
      <c r="AE100" s="87"/>
      <c r="AF100" s="87"/>
      <c r="AG100" s="87"/>
      <c r="AH100" s="87"/>
      <c r="AI100" s="87"/>
    </row>
    <row r="101" s="86" customFormat="true" ht="47.25" hidden="false" customHeight="false" outlineLevel="0" collapsed="false">
      <c r="A101" s="30" t="s">
        <v>97</v>
      </c>
      <c r="B101" s="19" t="s">
        <v>98</v>
      </c>
      <c r="C101" s="19"/>
      <c r="D101" s="4"/>
      <c r="E101" s="19"/>
      <c r="F101" s="19"/>
      <c r="G101" s="20" t="n">
        <f aca="false">G103</f>
        <v>100575.1</v>
      </c>
      <c r="H101" s="20" t="n">
        <f aca="false">H103</f>
        <v>100575.1</v>
      </c>
      <c r="I101" s="14" t="n">
        <f aca="false">H101-G101</f>
        <v>0</v>
      </c>
      <c r="J101" s="6" t="n">
        <f aca="false">J103</f>
        <v>1150.2</v>
      </c>
      <c r="K101" s="90" t="n">
        <f aca="false">K103</f>
        <v>1150.2</v>
      </c>
      <c r="L101" s="6" t="n">
        <f aca="false">J101-H101</f>
        <v>-99424.9</v>
      </c>
      <c r="M101" s="15"/>
      <c r="N101" s="6" t="n">
        <f aca="false">N103</f>
        <v>100575.1</v>
      </c>
      <c r="O101" s="6" t="n">
        <f aca="false">O103</f>
        <v>575.100000000006</v>
      </c>
      <c r="P101" s="15" t="n">
        <f aca="false">O101-N101</f>
        <v>-100000</v>
      </c>
      <c r="Q101" s="6" t="n">
        <f aca="false">Q103</f>
        <v>575.100000000006</v>
      </c>
      <c r="R101" s="6" t="n">
        <f aca="false">Q101-O101</f>
        <v>0</v>
      </c>
      <c r="S101" s="6" t="n">
        <f aca="false">S103</f>
        <v>575.100000000006</v>
      </c>
      <c r="T101" s="15" t="n">
        <f aca="false">S101-Q101</f>
        <v>0</v>
      </c>
      <c r="U101" s="6" t="n">
        <f aca="false">U103</f>
        <v>575.1</v>
      </c>
      <c r="V101" s="6" t="n">
        <f aca="false">V103</f>
        <v>575.1</v>
      </c>
      <c r="W101" s="15" t="n">
        <f aca="false">V101-U101</f>
        <v>0</v>
      </c>
      <c r="X101" s="6" t="n">
        <f aca="false">X103</f>
        <v>1150.2</v>
      </c>
      <c r="Y101" s="90" t="n">
        <f aca="false">Y103</f>
        <v>1150.2</v>
      </c>
      <c r="Z101" s="6" t="n">
        <f aca="false">X101-V101</f>
        <v>575.1</v>
      </c>
      <c r="AA101" s="15"/>
      <c r="AB101" s="8"/>
      <c r="AD101" s="87"/>
      <c r="AE101" s="87"/>
      <c r="AF101" s="87"/>
      <c r="AG101" s="87"/>
      <c r="AH101" s="87"/>
      <c r="AI101" s="87"/>
    </row>
    <row r="102" s="86" customFormat="true" ht="30" hidden="false" customHeight="true" outlineLevel="0" collapsed="false">
      <c r="A102" s="22" t="s">
        <v>26</v>
      </c>
      <c r="B102" s="19" t="s">
        <v>99</v>
      </c>
      <c r="C102" s="19"/>
      <c r="D102" s="4"/>
      <c r="E102" s="19"/>
      <c r="F102" s="19"/>
      <c r="G102" s="20" t="n">
        <f aca="false">G103</f>
        <v>100575.1</v>
      </c>
      <c r="H102" s="20" t="n">
        <f aca="false">H103</f>
        <v>100575.1</v>
      </c>
      <c r="I102" s="14" t="n">
        <f aca="false">H102-G102</f>
        <v>0</v>
      </c>
      <c r="J102" s="6" t="n">
        <f aca="false">J103</f>
        <v>1150.2</v>
      </c>
      <c r="K102" s="90" t="n">
        <f aca="false">K103</f>
        <v>1150.2</v>
      </c>
      <c r="L102" s="6" t="n">
        <f aca="false">J102-H102</f>
        <v>-99424.9</v>
      </c>
      <c r="M102" s="15"/>
      <c r="N102" s="6" t="n">
        <f aca="false">N103</f>
        <v>100575.1</v>
      </c>
      <c r="O102" s="6" t="n">
        <f aca="false">O103</f>
        <v>575.100000000006</v>
      </c>
      <c r="P102" s="15" t="n">
        <f aca="false">O102-N102</f>
        <v>-100000</v>
      </c>
      <c r="Q102" s="6" t="n">
        <f aca="false">Q103</f>
        <v>575.100000000006</v>
      </c>
      <c r="R102" s="6" t="n">
        <f aca="false">Q102-O102</f>
        <v>0</v>
      </c>
      <c r="S102" s="6" t="n">
        <f aca="false">S103</f>
        <v>575.100000000006</v>
      </c>
      <c r="T102" s="15" t="n">
        <f aca="false">S102-Q102</f>
        <v>0</v>
      </c>
      <c r="U102" s="6" t="n">
        <f aca="false">U103</f>
        <v>575.1</v>
      </c>
      <c r="V102" s="6" t="n">
        <f aca="false">V103</f>
        <v>575.1</v>
      </c>
      <c r="W102" s="15" t="n">
        <f aca="false">V102-U102</f>
        <v>0</v>
      </c>
      <c r="X102" s="6" t="n">
        <f aca="false">X103</f>
        <v>1150.2</v>
      </c>
      <c r="Y102" s="90" t="n">
        <f aca="false">Y103</f>
        <v>1150.2</v>
      </c>
      <c r="Z102" s="6" t="n">
        <f aca="false">X102-V102</f>
        <v>575.1</v>
      </c>
      <c r="AA102" s="15"/>
      <c r="AB102" s="8"/>
      <c r="AD102" s="87"/>
      <c r="AE102" s="87"/>
      <c r="AF102" s="87"/>
      <c r="AG102" s="87"/>
      <c r="AH102" s="87"/>
      <c r="AI102" s="87"/>
    </row>
    <row r="103" s="86" customFormat="true" ht="18.6" hidden="false" customHeight="true" outlineLevel="0" collapsed="false">
      <c r="A103" s="31" t="s">
        <v>53</v>
      </c>
      <c r="B103" s="19" t="s">
        <v>99</v>
      </c>
      <c r="C103" s="19" t="s">
        <v>100</v>
      </c>
      <c r="D103" s="4"/>
      <c r="E103" s="19"/>
      <c r="F103" s="19"/>
      <c r="G103" s="20" t="n">
        <f aca="false">G104</f>
        <v>100575.1</v>
      </c>
      <c r="H103" s="20" t="n">
        <f aca="false">H104</f>
        <v>100575.1</v>
      </c>
      <c r="I103" s="14" t="n">
        <f aca="false">H103-G103</f>
        <v>0</v>
      </c>
      <c r="J103" s="6" t="n">
        <f aca="false">J104</f>
        <v>1150.2</v>
      </c>
      <c r="K103" s="90" t="n">
        <f aca="false">K104</f>
        <v>1150.2</v>
      </c>
      <c r="L103" s="6" t="n">
        <f aca="false">J103-H103</f>
        <v>-99424.9</v>
      </c>
      <c r="M103" s="15"/>
      <c r="N103" s="6" t="n">
        <f aca="false">N104</f>
        <v>100575.1</v>
      </c>
      <c r="O103" s="6" t="n">
        <f aca="false">O104</f>
        <v>575.100000000006</v>
      </c>
      <c r="P103" s="15" t="n">
        <f aca="false">O103-N103</f>
        <v>-100000</v>
      </c>
      <c r="Q103" s="6" t="n">
        <f aca="false">Q104</f>
        <v>575.100000000006</v>
      </c>
      <c r="R103" s="6" t="n">
        <f aca="false">Q103-O103</f>
        <v>0</v>
      </c>
      <c r="S103" s="6" t="n">
        <f aca="false">S104</f>
        <v>575.100000000006</v>
      </c>
      <c r="T103" s="15" t="n">
        <f aca="false">S103-Q103</f>
        <v>0</v>
      </c>
      <c r="U103" s="6" t="n">
        <f aca="false">U104</f>
        <v>575.1</v>
      </c>
      <c r="V103" s="6" t="n">
        <f aca="false">V104</f>
        <v>575.1</v>
      </c>
      <c r="W103" s="15" t="n">
        <f aca="false">V103-U103</f>
        <v>0</v>
      </c>
      <c r="X103" s="6" t="n">
        <f aca="false">X104</f>
        <v>1150.2</v>
      </c>
      <c r="Y103" s="90" t="n">
        <f aca="false">Y104</f>
        <v>1150.2</v>
      </c>
      <c r="Z103" s="6" t="n">
        <f aca="false">X103-V103</f>
        <v>575.1</v>
      </c>
      <c r="AA103" s="15"/>
      <c r="AB103" s="8"/>
      <c r="AD103" s="87"/>
      <c r="AE103" s="87"/>
      <c r="AF103" s="87"/>
      <c r="AG103" s="87"/>
      <c r="AH103" s="87"/>
      <c r="AI103" s="87"/>
    </row>
    <row r="104" s="86" customFormat="true" ht="33" hidden="false" customHeight="true" outlineLevel="0" collapsed="false">
      <c r="A104" s="23" t="s">
        <v>29</v>
      </c>
      <c r="B104" s="19" t="s">
        <v>99</v>
      </c>
      <c r="C104" s="19" t="s">
        <v>100</v>
      </c>
      <c r="D104" s="4" t="n">
        <v>875</v>
      </c>
      <c r="E104" s="19"/>
      <c r="F104" s="19"/>
      <c r="G104" s="20" t="n">
        <f aca="false">G105</f>
        <v>100575.1</v>
      </c>
      <c r="H104" s="20" t="n">
        <f aca="false">H105</f>
        <v>100575.1</v>
      </c>
      <c r="I104" s="14" t="n">
        <f aca="false">H104-G104</f>
        <v>0</v>
      </c>
      <c r="J104" s="6" t="n">
        <f aca="false">J105</f>
        <v>1150.2</v>
      </c>
      <c r="K104" s="90" t="n">
        <f aca="false">K105</f>
        <v>1150.2</v>
      </c>
      <c r="L104" s="6" t="n">
        <f aca="false">J104-H104</f>
        <v>-99424.9</v>
      </c>
      <c r="M104" s="15"/>
      <c r="N104" s="6" t="n">
        <f aca="false">N105</f>
        <v>100575.1</v>
      </c>
      <c r="O104" s="6" t="n">
        <f aca="false">O105</f>
        <v>575.100000000006</v>
      </c>
      <c r="P104" s="15" t="n">
        <f aca="false">O104-N104</f>
        <v>-100000</v>
      </c>
      <c r="Q104" s="6" t="n">
        <f aca="false">Q105</f>
        <v>575.100000000006</v>
      </c>
      <c r="R104" s="6" t="n">
        <f aca="false">Q104-O104</f>
        <v>0</v>
      </c>
      <c r="S104" s="6" t="n">
        <f aca="false">S105</f>
        <v>575.100000000006</v>
      </c>
      <c r="T104" s="15" t="n">
        <f aca="false">S104-Q104</f>
        <v>0</v>
      </c>
      <c r="U104" s="6" t="n">
        <f aca="false">U105</f>
        <v>575.1</v>
      </c>
      <c r="V104" s="6" t="n">
        <f aca="false">V105</f>
        <v>575.1</v>
      </c>
      <c r="W104" s="15" t="n">
        <f aca="false">V104-U104</f>
        <v>0</v>
      </c>
      <c r="X104" s="6" t="n">
        <f aca="false">X105</f>
        <v>1150.2</v>
      </c>
      <c r="Y104" s="90" t="n">
        <f aca="false">Y105</f>
        <v>1150.2</v>
      </c>
      <c r="Z104" s="6" t="n">
        <f aca="false">X104-V104</f>
        <v>575.1</v>
      </c>
      <c r="AA104" s="15"/>
      <c r="AB104" s="8"/>
      <c r="AD104" s="87"/>
      <c r="AE104" s="87"/>
      <c r="AF104" s="87"/>
      <c r="AG104" s="87"/>
      <c r="AH104" s="87"/>
      <c r="AI104" s="87"/>
    </row>
    <row r="105" s="86" customFormat="true" ht="15" hidden="false" customHeight="true" outlineLevel="0" collapsed="false">
      <c r="A105" s="30" t="s">
        <v>30</v>
      </c>
      <c r="B105" s="19" t="s">
        <v>99</v>
      </c>
      <c r="C105" s="19" t="s">
        <v>100</v>
      </c>
      <c r="D105" s="4" t="n">
        <v>875</v>
      </c>
      <c r="E105" s="19" t="s">
        <v>31</v>
      </c>
      <c r="F105" s="19"/>
      <c r="G105" s="20" t="n">
        <f aca="false">G106</f>
        <v>100575.1</v>
      </c>
      <c r="H105" s="20" t="n">
        <f aca="false">H106</f>
        <v>100575.1</v>
      </c>
      <c r="I105" s="14" t="n">
        <f aca="false">H105-G105</f>
        <v>0</v>
      </c>
      <c r="J105" s="6" t="n">
        <f aca="false">J106</f>
        <v>1150.2</v>
      </c>
      <c r="K105" s="90" t="n">
        <f aca="false">K106</f>
        <v>1150.2</v>
      </c>
      <c r="L105" s="6" t="n">
        <f aca="false">J105-H105</f>
        <v>-99424.9</v>
      </c>
      <c r="M105" s="15"/>
      <c r="N105" s="6" t="n">
        <f aca="false">N106</f>
        <v>100575.1</v>
      </c>
      <c r="O105" s="6" t="n">
        <f aca="false">O106</f>
        <v>575.100000000006</v>
      </c>
      <c r="P105" s="15" t="n">
        <f aca="false">O105-N105</f>
        <v>-100000</v>
      </c>
      <c r="Q105" s="6" t="n">
        <f aca="false">Q106</f>
        <v>575.100000000006</v>
      </c>
      <c r="R105" s="6" t="n">
        <f aca="false">Q105-O105</f>
        <v>0</v>
      </c>
      <c r="S105" s="6" t="n">
        <f aca="false">S106</f>
        <v>575.100000000006</v>
      </c>
      <c r="T105" s="15" t="n">
        <f aca="false">S105-Q105</f>
        <v>0</v>
      </c>
      <c r="U105" s="6" t="n">
        <f aca="false">U106</f>
        <v>575.1</v>
      </c>
      <c r="V105" s="6" t="n">
        <f aca="false">V106</f>
        <v>575.1</v>
      </c>
      <c r="W105" s="15" t="n">
        <f aca="false">V105-U105</f>
        <v>0</v>
      </c>
      <c r="X105" s="6" t="n">
        <f aca="false">X106</f>
        <v>1150.2</v>
      </c>
      <c r="Y105" s="90" t="n">
        <f aca="false">Y106</f>
        <v>1150.2</v>
      </c>
      <c r="Z105" s="6" t="n">
        <f aca="false">X105-V105</f>
        <v>575.1</v>
      </c>
      <c r="AA105" s="15"/>
      <c r="AB105" s="8"/>
      <c r="AD105" s="87"/>
      <c r="AE105" s="87"/>
      <c r="AF105" s="87"/>
      <c r="AG105" s="87"/>
      <c r="AH105" s="87"/>
      <c r="AI105" s="87"/>
    </row>
    <row r="106" s="86" customFormat="true" ht="17.25" hidden="false" customHeight="true" outlineLevel="0" collapsed="false">
      <c r="A106" s="30" t="s">
        <v>88</v>
      </c>
      <c r="B106" s="19" t="s">
        <v>99</v>
      </c>
      <c r="C106" s="19" t="s">
        <v>100</v>
      </c>
      <c r="D106" s="4" t="n">
        <v>875</v>
      </c>
      <c r="E106" s="19" t="s">
        <v>31</v>
      </c>
      <c r="F106" s="19" t="s">
        <v>89</v>
      </c>
      <c r="G106" s="20" t="n">
        <f aca="false">30575.1-30000+100000</f>
        <v>100575.1</v>
      </c>
      <c r="H106" s="20" t="n">
        <f aca="false">30575.1-30000+100000</f>
        <v>100575.1</v>
      </c>
      <c r="I106" s="14" t="n">
        <f aca="false">H106-G106</f>
        <v>0</v>
      </c>
      <c r="J106" s="6" t="n">
        <v>1150.2</v>
      </c>
      <c r="K106" s="90" t="n">
        <v>1150.2</v>
      </c>
      <c r="L106" s="6" t="n">
        <f aca="false">J106-H106</f>
        <v>-99424.9</v>
      </c>
      <c r="M106" s="15"/>
      <c r="N106" s="6" t="n">
        <v>100575.1</v>
      </c>
      <c r="O106" s="6" t="n">
        <f aca="false">100575.1-100000</f>
        <v>575.100000000006</v>
      </c>
      <c r="P106" s="15" t="n">
        <f aca="false">O106-N106</f>
        <v>-100000</v>
      </c>
      <c r="Q106" s="6" t="n">
        <f aca="false">100575.1-100000</f>
        <v>575.100000000006</v>
      </c>
      <c r="R106" s="6" t="n">
        <f aca="false">Q106-O106</f>
        <v>0</v>
      </c>
      <c r="S106" s="6" t="n">
        <f aca="false">100575.1-100000</f>
        <v>575.100000000006</v>
      </c>
      <c r="T106" s="15" t="n">
        <f aca="false">S106-Q106</f>
        <v>0</v>
      </c>
      <c r="U106" s="6" t="n">
        <v>575.1</v>
      </c>
      <c r="V106" s="6" t="n">
        <v>575.1</v>
      </c>
      <c r="W106" s="15" t="n">
        <f aca="false">V106-U106</f>
        <v>0</v>
      </c>
      <c r="X106" s="6" t="n">
        <v>1150.2</v>
      </c>
      <c r="Y106" s="90" t="n">
        <v>1150.2</v>
      </c>
      <c r="Z106" s="6" t="n">
        <f aca="false">X106-V106</f>
        <v>575.1</v>
      </c>
      <c r="AA106" s="15"/>
      <c r="AB106" s="8"/>
      <c r="AD106" s="87"/>
      <c r="AE106" s="87"/>
      <c r="AF106" s="87"/>
      <c r="AG106" s="87"/>
      <c r="AH106" s="87"/>
      <c r="AI106" s="87"/>
    </row>
    <row r="107" s="89" customFormat="true" ht="15.75" hidden="false" customHeight="true" outlineLevel="0" collapsed="false">
      <c r="A107" s="32" t="s">
        <v>101</v>
      </c>
      <c r="B107" s="13" t="s">
        <v>102</v>
      </c>
      <c r="C107" s="13"/>
      <c r="D107" s="12"/>
      <c r="E107" s="13"/>
      <c r="F107" s="13"/>
      <c r="G107" s="14" t="e">
        <f aca="false">G116+G108</f>
        <v>#REF!</v>
      </c>
      <c r="H107" s="33" t="e">
        <f aca="false">H116+H108</f>
        <v>#REF!</v>
      </c>
      <c r="I107" s="33" t="e">
        <f aca="false">H107-G107</f>
        <v>#REF!</v>
      </c>
      <c r="J107" s="15" t="n">
        <f aca="false">J116+J108</f>
        <v>100</v>
      </c>
      <c r="K107" s="88" t="n">
        <f aca="false">K116+K108</f>
        <v>2335.5</v>
      </c>
      <c r="L107" s="15" t="n">
        <f aca="false">L116+L108</f>
        <v>-1918.22396</v>
      </c>
      <c r="M107" s="88" t="n">
        <f aca="false">M116+M108</f>
        <v>1525.1</v>
      </c>
      <c r="N107" s="15" t="e">
        <f aca="false">N116+#REF!+#REF!</f>
        <v>#VALUE!</v>
      </c>
      <c r="O107" s="15" t="e">
        <f aca="false">O116+#REF!+#REF!</f>
        <v>#VALUE!</v>
      </c>
      <c r="P107" s="15" t="e">
        <f aca="false">O107-N107</f>
        <v>#VALUE!</v>
      </c>
      <c r="Q107" s="15" t="e">
        <f aca="false">Q116+#REF!+#REF!</f>
        <v>#VALUE!</v>
      </c>
      <c r="R107" s="15" t="e">
        <f aca="false">Q107-O107</f>
        <v>#VALUE!</v>
      </c>
      <c r="S107" s="15" t="e">
        <f aca="false">S116+#REF!+#REF!</f>
        <v>#VALUE!</v>
      </c>
      <c r="T107" s="15" t="e">
        <f aca="false">S107-Q107</f>
        <v>#VALUE!</v>
      </c>
      <c r="U107" s="15" t="n">
        <f aca="false">U116+U108</f>
        <v>2030.9</v>
      </c>
      <c r="V107" s="15" t="n">
        <f aca="false">V116+V108</f>
        <v>2030.89002</v>
      </c>
      <c r="W107" s="15" t="n">
        <f aca="false">V107-U107</f>
        <v>-0.0099800000000414</v>
      </c>
      <c r="X107" s="15" t="n">
        <f aca="false">X116+X108</f>
        <v>100</v>
      </c>
      <c r="Y107" s="88" t="n">
        <f aca="false">Y116+Y108</f>
        <v>2364</v>
      </c>
      <c r="Z107" s="15" t="n">
        <f aca="false">Z116+Z108</f>
        <v>-1930.89002</v>
      </c>
      <c r="AA107" s="15" t="n">
        <f aca="false">AA116+AA108</f>
        <v>0</v>
      </c>
      <c r="AB107" s="88" t="n">
        <f aca="false">AB116+AB108</f>
        <v>1553.6</v>
      </c>
    </row>
    <row r="108" s="89" customFormat="true" ht="15.75" hidden="false" customHeight="true" outlineLevel="0" collapsed="false">
      <c r="A108" s="17" t="s">
        <v>103</v>
      </c>
      <c r="B108" s="19" t="s">
        <v>104</v>
      </c>
      <c r="C108" s="19"/>
      <c r="D108" s="4"/>
      <c r="E108" s="19"/>
      <c r="F108" s="19"/>
      <c r="G108" s="20" t="n">
        <f aca="false">G109</f>
        <v>1918.2</v>
      </c>
      <c r="H108" s="5" t="n">
        <f aca="false">H109</f>
        <v>1918.22396</v>
      </c>
      <c r="I108" s="33" t="n">
        <f aca="false">H108-G108</f>
        <v>0.0239599999999882</v>
      </c>
      <c r="J108" s="6" t="n">
        <f aca="false">J109</f>
        <v>0</v>
      </c>
      <c r="K108" s="90" t="n">
        <f aca="false">K109</f>
        <v>2235.5</v>
      </c>
      <c r="L108" s="6" t="n">
        <f aca="false">L109</f>
        <v>-1918.22396</v>
      </c>
      <c r="M108" s="90" t="n">
        <f aca="false">M109</f>
        <v>1525.1</v>
      </c>
      <c r="N108" s="15" t="n">
        <v>19.8850000000001</v>
      </c>
      <c r="O108" s="6" t="n">
        <v>970.2</v>
      </c>
      <c r="P108" s="6" t="n">
        <v>1234.8</v>
      </c>
      <c r="Q108" s="15" t="n">
        <v>0</v>
      </c>
      <c r="R108" s="6" t="n">
        <v>2809.06918</v>
      </c>
      <c r="S108" s="15" t="n">
        <v>1574.26918</v>
      </c>
      <c r="T108" s="15" t="n">
        <v>1574.26918</v>
      </c>
      <c r="U108" s="8" t="n">
        <f aca="false">U109</f>
        <v>1930.9</v>
      </c>
      <c r="V108" s="8" t="n">
        <f aca="false">V109</f>
        <v>1930.89002</v>
      </c>
      <c r="W108" s="15" t="n">
        <f aca="false">V108-U108</f>
        <v>-0.0099800000000414</v>
      </c>
      <c r="X108" s="8" t="n">
        <f aca="false">X109</f>
        <v>0</v>
      </c>
      <c r="Y108" s="94" t="n">
        <f aca="false">Y109</f>
        <v>2264</v>
      </c>
      <c r="Z108" s="8" t="n">
        <f aca="false">Z109</f>
        <v>-1930.89002</v>
      </c>
      <c r="AA108" s="8" t="n">
        <f aca="false">AA109</f>
        <v>0</v>
      </c>
      <c r="AB108" s="94" t="n">
        <f aca="false">AB109</f>
        <v>1553.6</v>
      </c>
    </row>
    <row r="109" s="89" customFormat="true" ht="45.95" hidden="false" customHeight="true" outlineLevel="0" collapsed="false">
      <c r="A109" s="17" t="s">
        <v>105</v>
      </c>
      <c r="B109" s="19" t="s">
        <v>106</v>
      </c>
      <c r="C109" s="19"/>
      <c r="D109" s="4"/>
      <c r="E109" s="19"/>
      <c r="F109" s="19"/>
      <c r="G109" s="20" t="n">
        <f aca="false">G110</f>
        <v>1918.2</v>
      </c>
      <c r="H109" s="5" t="n">
        <f aca="false">H110</f>
        <v>1918.22396</v>
      </c>
      <c r="I109" s="33" t="n">
        <f aca="false">H109-G109</f>
        <v>0.0239599999999882</v>
      </c>
      <c r="J109" s="6" t="n">
        <f aca="false">J110</f>
        <v>0</v>
      </c>
      <c r="K109" s="90" t="n">
        <f aca="false">K110</f>
        <v>2235.5</v>
      </c>
      <c r="L109" s="6" t="n">
        <f aca="false">L110</f>
        <v>-1918.22396</v>
      </c>
      <c r="M109" s="90" t="n">
        <f aca="false">M110</f>
        <v>1525.1</v>
      </c>
      <c r="N109" s="15" t="n">
        <v>19.8850000000001</v>
      </c>
      <c r="O109" s="6" t="n">
        <v>970.2</v>
      </c>
      <c r="P109" s="6" t="n">
        <v>1234.8</v>
      </c>
      <c r="Q109" s="15" t="n">
        <v>0</v>
      </c>
      <c r="R109" s="6" t="n">
        <v>2809.06918</v>
      </c>
      <c r="S109" s="15" t="n">
        <v>1574.26918</v>
      </c>
      <c r="T109" s="15" t="n">
        <v>1574.26918</v>
      </c>
      <c r="U109" s="8" t="n">
        <f aca="false">U110</f>
        <v>1930.9</v>
      </c>
      <c r="V109" s="8" t="n">
        <f aca="false">V110</f>
        <v>1930.89002</v>
      </c>
      <c r="W109" s="15" t="n">
        <f aca="false">V109-U109</f>
        <v>-0.0099800000000414</v>
      </c>
      <c r="X109" s="8" t="n">
        <f aca="false">X110</f>
        <v>0</v>
      </c>
      <c r="Y109" s="94" t="n">
        <f aca="false">Y110</f>
        <v>2264</v>
      </c>
      <c r="Z109" s="8" t="n">
        <f aca="false">Z110</f>
        <v>-1930.89002</v>
      </c>
      <c r="AA109" s="8" t="n">
        <f aca="false">AA110</f>
        <v>0</v>
      </c>
      <c r="AB109" s="94" t="n">
        <f aca="false">AB110</f>
        <v>1553.6</v>
      </c>
    </row>
    <row r="110" s="89" customFormat="true" ht="33" hidden="false" customHeight="true" outlineLevel="0" collapsed="false">
      <c r="A110" s="17" t="s">
        <v>107</v>
      </c>
      <c r="B110" s="19" t="s">
        <v>108</v>
      </c>
      <c r="C110" s="19"/>
      <c r="D110" s="4"/>
      <c r="E110" s="19"/>
      <c r="F110" s="19"/>
      <c r="G110" s="20" t="n">
        <f aca="false">G111</f>
        <v>1918.2</v>
      </c>
      <c r="H110" s="5" t="n">
        <f aca="false">H111</f>
        <v>1918.22396</v>
      </c>
      <c r="I110" s="33" t="n">
        <f aca="false">H110-G110</f>
        <v>0.0239599999999882</v>
      </c>
      <c r="J110" s="6" t="n">
        <f aca="false">J111</f>
        <v>0</v>
      </c>
      <c r="K110" s="90" t="n">
        <f aca="false">K111</f>
        <v>2235.5</v>
      </c>
      <c r="L110" s="6" t="n">
        <f aca="false">L111</f>
        <v>-1918.22396</v>
      </c>
      <c r="M110" s="90" t="n">
        <f aca="false">M111</f>
        <v>1525.1</v>
      </c>
      <c r="N110" s="15" t="n">
        <v>19.8850000000001</v>
      </c>
      <c r="O110" s="6" t="n">
        <v>970.2</v>
      </c>
      <c r="P110" s="6" t="n">
        <v>1234.8</v>
      </c>
      <c r="Q110" s="15" t="n">
        <v>0</v>
      </c>
      <c r="R110" s="6" t="n">
        <v>2809.06918</v>
      </c>
      <c r="S110" s="15" t="n">
        <v>1574.26918</v>
      </c>
      <c r="T110" s="15" t="n">
        <v>1574.26918</v>
      </c>
      <c r="U110" s="8" t="n">
        <f aca="false">U111</f>
        <v>1930.9</v>
      </c>
      <c r="V110" s="8" t="n">
        <f aca="false">V111</f>
        <v>1930.89002</v>
      </c>
      <c r="W110" s="15" t="n">
        <f aca="false">V110-U110</f>
        <v>-0.0099800000000414</v>
      </c>
      <c r="X110" s="8" t="n">
        <f aca="false">X111</f>
        <v>0</v>
      </c>
      <c r="Y110" s="94" t="n">
        <f aca="false">Y111</f>
        <v>2264</v>
      </c>
      <c r="Z110" s="8" t="n">
        <f aca="false">Z111</f>
        <v>-1930.89002</v>
      </c>
      <c r="AA110" s="8" t="n">
        <f aca="false">AA111</f>
        <v>0</v>
      </c>
      <c r="AB110" s="94" t="n">
        <f aca="false">AB111</f>
        <v>1553.6</v>
      </c>
    </row>
    <row r="111" s="89" customFormat="true" ht="15.75" hidden="false" customHeight="true" outlineLevel="0" collapsed="false">
      <c r="A111" s="22" t="s">
        <v>26</v>
      </c>
      <c r="B111" s="19" t="s">
        <v>109</v>
      </c>
      <c r="C111" s="19"/>
      <c r="D111" s="4"/>
      <c r="E111" s="19"/>
      <c r="F111" s="19"/>
      <c r="G111" s="20" t="n">
        <f aca="false">G112</f>
        <v>1918.2</v>
      </c>
      <c r="H111" s="5" t="n">
        <f aca="false">H112</f>
        <v>1918.22396</v>
      </c>
      <c r="I111" s="33" t="n">
        <f aca="false">H111-G111</f>
        <v>0.0239599999999882</v>
      </c>
      <c r="J111" s="6" t="n">
        <f aca="false">J112</f>
        <v>0</v>
      </c>
      <c r="K111" s="90" t="n">
        <f aca="false">K112</f>
        <v>2235.5</v>
      </c>
      <c r="L111" s="6" t="n">
        <f aca="false">L112</f>
        <v>-1918.22396</v>
      </c>
      <c r="M111" s="90" t="n">
        <f aca="false">M112</f>
        <v>1525.1</v>
      </c>
      <c r="N111" s="15" t="n">
        <v>19.8850000000001</v>
      </c>
      <c r="O111" s="6" t="n">
        <v>970.2</v>
      </c>
      <c r="P111" s="6" t="n">
        <v>1234.8</v>
      </c>
      <c r="Q111" s="15" t="n">
        <v>0</v>
      </c>
      <c r="R111" s="6" t="n">
        <v>2809.06918</v>
      </c>
      <c r="S111" s="15" t="n">
        <v>1574.26918</v>
      </c>
      <c r="T111" s="15" t="n">
        <v>1574.26918</v>
      </c>
      <c r="U111" s="8" t="n">
        <f aca="false">U112</f>
        <v>1930.9</v>
      </c>
      <c r="V111" s="8" t="n">
        <f aca="false">V112</f>
        <v>1930.89002</v>
      </c>
      <c r="W111" s="15" t="n">
        <f aca="false">V111-U111</f>
        <v>-0.0099800000000414</v>
      </c>
      <c r="X111" s="8" t="n">
        <f aca="false">X112</f>
        <v>0</v>
      </c>
      <c r="Y111" s="94" t="n">
        <f aca="false">Y112</f>
        <v>2264</v>
      </c>
      <c r="Z111" s="8" t="n">
        <f aca="false">Z112</f>
        <v>-1930.89002</v>
      </c>
      <c r="AA111" s="8" t="n">
        <f aca="false">AA112</f>
        <v>0</v>
      </c>
      <c r="AB111" s="94" t="n">
        <f aca="false">AB112</f>
        <v>1553.6</v>
      </c>
    </row>
    <row r="112" s="89" customFormat="true" ht="15.75" hidden="false" customHeight="true" outlineLevel="0" collapsed="false">
      <c r="A112" s="21" t="s">
        <v>110</v>
      </c>
      <c r="B112" s="19" t="s">
        <v>109</v>
      </c>
      <c r="C112" s="19" t="s">
        <v>111</v>
      </c>
      <c r="D112" s="4"/>
      <c r="E112" s="19"/>
      <c r="F112" s="19"/>
      <c r="G112" s="20" t="n">
        <f aca="false">G113</f>
        <v>1918.2</v>
      </c>
      <c r="H112" s="5" t="n">
        <f aca="false">H113</f>
        <v>1918.22396</v>
      </c>
      <c r="I112" s="33" t="n">
        <f aca="false">H112-G112</f>
        <v>0.0239599999999882</v>
      </c>
      <c r="J112" s="6" t="n">
        <f aca="false">J113</f>
        <v>0</v>
      </c>
      <c r="K112" s="90" t="n">
        <f aca="false">K113</f>
        <v>2235.5</v>
      </c>
      <c r="L112" s="6" t="n">
        <f aca="false">L113</f>
        <v>-1918.22396</v>
      </c>
      <c r="M112" s="90" t="n">
        <f aca="false">M113</f>
        <v>1525.1</v>
      </c>
      <c r="N112" s="15" t="n">
        <v>19.8850000000001</v>
      </c>
      <c r="O112" s="6" t="n">
        <v>970.2</v>
      </c>
      <c r="P112" s="6" t="n">
        <v>1234.8</v>
      </c>
      <c r="Q112" s="15" t="n">
        <v>0</v>
      </c>
      <c r="R112" s="6" t="n">
        <v>2809.06918</v>
      </c>
      <c r="S112" s="15" t="n">
        <v>1574.26918</v>
      </c>
      <c r="T112" s="15" t="n">
        <v>1574.26918</v>
      </c>
      <c r="U112" s="8" t="n">
        <f aca="false">U113</f>
        <v>1930.9</v>
      </c>
      <c r="V112" s="8" t="n">
        <f aca="false">V113</f>
        <v>1930.89002</v>
      </c>
      <c r="W112" s="15" t="n">
        <f aca="false">V112-U112</f>
        <v>-0.0099800000000414</v>
      </c>
      <c r="X112" s="8" t="n">
        <f aca="false">X113</f>
        <v>0</v>
      </c>
      <c r="Y112" s="94" t="n">
        <f aca="false">Y113</f>
        <v>2264</v>
      </c>
      <c r="Z112" s="8" t="n">
        <f aca="false">Z113</f>
        <v>-1930.89002</v>
      </c>
      <c r="AA112" s="8" t="n">
        <f aca="false">AA113</f>
        <v>0</v>
      </c>
      <c r="AB112" s="94" t="n">
        <f aca="false">AB113</f>
        <v>1553.6</v>
      </c>
    </row>
    <row r="113" s="89" customFormat="true" ht="32.1" hidden="false" customHeight="true" outlineLevel="0" collapsed="false">
      <c r="A113" s="23" t="s">
        <v>29</v>
      </c>
      <c r="B113" s="19" t="s">
        <v>109</v>
      </c>
      <c r="C113" s="19" t="s">
        <v>111</v>
      </c>
      <c r="D113" s="4" t="n">
        <v>875</v>
      </c>
      <c r="E113" s="19"/>
      <c r="F113" s="19"/>
      <c r="G113" s="20" t="n">
        <f aca="false">G114</f>
        <v>1918.2</v>
      </c>
      <c r="H113" s="5" t="n">
        <f aca="false">H114</f>
        <v>1918.22396</v>
      </c>
      <c r="I113" s="33" t="n">
        <f aca="false">H113-G113</f>
        <v>0.0239599999999882</v>
      </c>
      <c r="J113" s="6" t="n">
        <f aca="false">J114</f>
        <v>0</v>
      </c>
      <c r="K113" s="90" t="n">
        <f aca="false">K114</f>
        <v>2235.5</v>
      </c>
      <c r="L113" s="6" t="n">
        <f aca="false">L114</f>
        <v>-1918.22396</v>
      </c>
      <c r="M113" s="90" t="n">
        <f aca="false">M114</f>
        <v>1525.1</v>
      </c>
      <c r="N113" s="15" t="n">
        <v>19.8850000000001</v>
      </c>
      <c r="O113" s="6" t="n">
        <v>970.2</v>
      </c>
      <c r="P113" s="6" t="n">
        <v>1234.8</v>
      </c>
      <c r="Q113" s="15" t="n">
        <v>0</v>
      </c>
      <c r="R113" s="34" t="n">
        <v>2809.06918</v>
      </c>
      <c r="S113" s="15" t="n">
        <v>1574.26918</v>
      </c>
      <c r="T113" s="15" t="n">
        <v>1574.26918</v>
      </c>
      <c r="U113" s="8" t="n">
        <f aca="false">U114</f>
        <v>1930.9</v>
      </c>
      <c r="V113" s="8" t="n">
        <f aca="false">V114</f>
        <v>1930.89002</v>
      </c>
      <c r="W113" s="15" t="n">
        <f aca="false">V113-U113</f>
        <v>-0.0099800000000414</v>
      </c>
      <c r="X113" s="8" t="n">
        <f aca="false">X114</f>
        <v>0</v>
      </c>
      <c r="Y113" s="94" t="n">
        <f aca="false">Y114</f>
        <v>2264</v>
      </c>
      <c r="Z113" s="8" t="n">
        <f aca="false">Z114</f>
        <v>-1930.89002</v>
      </c>
      <c r="AA113" s="8" t="n">
        <f aca="false">AA114</f>
        <v>0</v>
      </c>
      <c r="AB113" s="94" t="n">
        <f aca="false">AB114</f>
        <v>1553.6</v>
      </c>
    </row>
    <row r="114" s="89" customFormat="true" ht="15.75" hidden="false" customHeight="true" outlineLevel="0" collapsed="false">
      <c r="A114" s="21" t="s">
        <v>112</v>
      </c>
      <c r="B114" s="19" t="s">
        <v>109</v>
      </c>
      <c r="C114" s="19" t="s">
        <v>111</v>
      </c>
      <c r="D114" s="4" t="n">
        <v>875</v>
      </c>
      <c r="E114" s="19" t="s">
        <v>113</v>
      </c>
      <c r="F114" s="19"/>
      <c r="G114" s="20" t="n">
        <f aca="false">G115</f>
        <v>1918.2</v>
      </c>
      <c r="H114" s="5" t="n">
        <f aca="false">H115</f>
        <v>1918.22396</v>
      </c>
      <c r="I114" s="33" t="n">
        <f aca="false">H114-G114</f>
        <v>0.0239599999999882</v>
      </c>
      <c r="J114" s="6" t="n">
        <f aca="false">J115</f>
        <v>0</v>
      </c>
      <c r="K114" s="90" t="n">
        <f aca="false">K115</f>
        <v>2235.5</v>
      </c>
      <c r="L114" s="6" t="n">
        <f aca="false">L115</f>
        <v>-1918.22396</v>
      </c>
      <c r="M114" s="90" t="n">
        <f aca="false">M115</f>
        <v>1525.1</v>
      </c>
      <c r="N114" s="15" t="n">
        <v>19.8850000000001</v>
      </c>
      <c r="O114" s="6" t="n">
        <v>970.2</v>
      </c>
      <c r="P114" s="6" t="n">
        <v>1234.8</v>
      </c>
      <c r="Q114" s="15" t="n">
        <v>0</v>
      </c>
      <c r="R114" s="6" t="n">
        <v>2809.06918</v>
      </c>
      <c r="S114" s="15" t="n">
        <v>1574.26918</v>
      </c>
      <c r="T114" s="15" t="n">
        <v>1574.26918</v>
      </c>
      <c r="U114" s="8" t="n">
        <f aca="false">U115</f>
        <v>1930.9</v>
      </c>
      <c r="V114" s="8" t="n">
        <f aca="false">V115</f>
        <v>1930.89002</v>
      </c>
      <c r="W114" s="15" t="n">
        <f aca="false">V114-U114</f>
        <v>-0.0099800000000414</v>
      </c>
      <c r="X114" s="8" t="n">
        <f aca="false">X115</f>
        <v>0</v>
      </c>
      <c r="Y114" s="94" t="n">
        <f aca="false">Y115</f>
        <v>2264</v>
      </c>
      <c r="Z114" s="8" t="n">
        <f aca="false">Z115</f>
        <v>-1930.89002</v>
      </c>
      <c r="AA114" s="8" t="n">
        <f aca="false">AA115</f>
        <v>0</v>
      </c>
      <c r="AB114" s="94" t="n">
        <f aca="false">AB115</f>
        <v>1553.6</v>
      </c>
    </row>
    <row r="115" s="89" customFormat="true" ht="15.75" hidden="false" customHeight="true" outlineLevel="0" collapsed="false">
      <c r="A115" s="21" t="s">
        <v>114</v>
      </c>
      <c r="B115" s="19" t="s">
        <v>109</v>
      </c>
      <c r="C115" s="19" t="s">
        <v>111</v>
      </c>
      <c r="D115" s="4" t="n">
        <v>875</v>
      </c>
      <c r="E115" s="19" t="s">
        <v>113</v>
      </c>
      <c r="F115" s="19" t="s">
        <v>31</v>
      </c>
      <c r="G115" s="20" t="n">
        <v>1918.2</v>
      </c>
      <c r="H115" s="5" t="n">
        <v>1918.22396</v>
      </c>
      <c r="I115" s="33" t="n">
        <f aca="false">H115-G115</f>
        <v>0.0239599999999882</v>
      </c>
      <c r="J115" s="6" t="n">
        <v>0</v>
      </c>
      <c r="K115" s="90" t="n">
        <v>2235.5</v>
      </c>
      <c r="L115" s="6" t="n">
        <f aca="false">J115-H115</f>
        <v>-1918.22396</v>
      </c>
      <c r="M115" s="90" t="n">
        <v>1525.1</v>
      </c>
      <c r="N115" s="15" t="n">
        <v>19.8850000000001</v>
      </c>
      <c r="O115" s="6" t="n">
        <v>970.2</v>
      </c>
      <c r="P115" s="6" t="n">
        <v>1234.8</v>
      </c>
      <c r="Q115" s="15" t="n">
        <v>0</v>
      </c>
      <c r="R115" s="6" t="n">
        <v>2809.06918</v>
      </c>
      <c r="S115" s="15" t="n">
        <v>1574.26918</v>
      </c>
      <c r="T115" s="15" t="n">
        <v>1574.26918</v>
      </c>
      <c r="U115" s="8" t="n">
        <v>1930.9</v>
      </c>
      <c r="V115" s="8" t="n">
        <v>1930.89002</v>
      </c>
      <c r="W115" s="15" t="n">
        <f aca="false">V115-U115</f>
        <v>-0.0099800000000414</v>
      </c>
      <c r="X115" s="8" t="n">
        <v>0</v>
      </c>
      <c r="Y115" s="94" t="n">
        <v>2264</v>
      </c>
      <c r="Z115" s="6" t="n">
        <f aca="false">X115-V115</f>
        <v>-1930.89002</v>
      </c>
      <c r="AA115" s="15"/>
      <c r="AB115" s="95" t="n">
        <v>1553.6</v>
      </c>
      <c r="AC115" s="96"/>
      <c r="AJ115" s="96"/>
    </row>
    <row r="116" s="86" customFormat="true" ht="15.75" hidden="false" customHeight="true" outlineLevel="0" collapsed="false">
      <c r="A116" s="30" t="s">
        <v>115</v>
      </c>
      <c r="B116" s="19" t="s">
        <v>116</v>
      </c>
      <c r="C116" s="19"/>
      <c r="D116" s="4"/>
      <c r="E116" s="19"/>
      <c r="F116" s="19"/>
      <c r="G116" s="20" t="e">
        <f aca="false">#REF!</f>
        <v>#REF!</v>
      </c>
      <c r="H116" s="20" t="e">
        <f aca="false">#REF!</f>
        <v>#REF!</v>
      </c>
      <c r="I116" s="14" t="e">
        <f aca="false">H116-G116</f>
        <v>#REF!</v>
      </c>
      <c r="J116" s="6" t="n">
        <f aca="false">J117</f>
        <v>100</v>
      </c>
      <c r="K116" s="90" t="n">
        <f aca="false">K117</f>
        <v>100</v>
      </c>
      <c r="L116" s="6" t="n">
        <f aca="false">L117</f>
        <v>0</v>
      </c>
      <c r="M116" s="6"/>
      <c r="N116" s="6" t="n">
        <f aca="false">N117</f>
        <v>100</v>
      </c>
      <c r="O116" s="6" t="n">
        <f aca="false">O117</f>
        <v>100</v>
      </c>
      <c r="P116" s="6" t="n">
        <f aca="false">P117</f>
        <v>0</v>
      </c>
      <c r="Q116" s="6" t="n">
        <f aca="false">Q117</f>
        <v>100</v>
      </c>
      <c r="R116" s="6" t="n">
        <f aca="false">R117</f>
        <v>0</v>
      </c>
      <c r="S116" s="6" t="n">
        <f aca="false">S117</f>
        <v>100</v>
      </c>
      <c r="T116" s="6" t="n">
        <f aca="false">T117</f>
        <v>0</v>
      </c>
      <c r="U116" s="6" t="n">
        <f aca="false">U117</f>
        <v>100</v>
      </c>
      <c r="V116" s="6" t="n">
        <f aca="false">V117</f>
        <v>100</v>
      </c>
      <c r="W116" s="6" t="n">
        <f aca="false">W117</f>
        <v>0</v>
      </c>
      <c r="X116" s="6" t="n">
        <f aca="false">X117</f>
        <v>100</v>
      </c>
      <c r="Y116" s="90" t="n">
        <f aca="false">Y117</f>
        <v>100</v>
      </c>
      <c r="Z116" s="6" t="n">
        <f aca="false">X116-V116</f>
        <v>0</v>
      </c>
      <c r="AA116" s="15"/>
      <c r="AB116" s="8"/>
      <c r="AD116" s="87"/>
      <c r="AE116" s="87"/>
      <c r="AF116" s="87"/>
      <c r="AG116" s="87"/>
      <c r="AH116" s="87"/>
      <c r="AI116" s="87"/>
    </row>
    <row r="117" s="86" customFormat="true" ht="31.5" hidden="false" customHeight="true" outlineLevel="0" collapsed="false">
      <c r="A117" s="30" t="s">
        <v>117</v>
      </c>
      <c r="B117" s="35" t="s">
        <v>118</v>
      </c>
      <c r="C117" s="19"/>
      <c r="D117" s="4"/>
      <c r="E117" s="19"/>
      <c r="F117" s="19"/>
      <c r="G117" s="20" t="n">
        <f aca="false">G118</f>
        <v>100</v>
      </c>
      <c r="H117" s="20" t="n">
        <f aca="false">H118</f>
        <v>100</v>
      </c>
      <c r="I117" s="14" t="n">
        <f aca="false">H117-G117</f>
        <v>0</v>
      </c>
      <c r="J117" s="6" t="n">
        <f aca="false">J118</f>
        <v>100</v>
      </c>
      <c r="K117" s="90" t="n">
        <f aca="false">K118</f>
        <v>100</v>
      </c>
      <c r="L117" s="6" t="n">
        <f aca="false">J117-H117</f>
        <v>0</v>
      </c>
      <c r="M117" s="15"/>
      <c r="N117" s="6" t="n">
        <f aca="false">N118</f>
        <v>100</v>
      </c>
      <c r="O117" s="6" t="n">
        <f aca="false">O118</f>
        <v>100</v>
      </c>
      <c r="P117" s="15" t="n">
        <f aca="false">O117-N117</f>
        <v>0</v>
      </c>
      <c r="Q117" s="6" t="n">
        <f aca="false">Q118</f>
        <v>100</v>
      </c>
      <c r="R117" s="6" t="n">
        <f aca="false">Q117-O117</f>
        <v>0</v>
      </c>
      <c r="S117" s="6" t="n">
        <f aca="false">S118</f>
        <v>100</v>
      </c>
      <c r="T117" s="15" t="n">
        <f aca="false">S117-Q117</f>
        <v>0</v>
      </c>
      <c r="U117" s="6" t="n">
        <f aca="false">U118</f>
        <v>100</v>
      </c>
      <c r="V117" s="6" t="n">
        <f aca="false">V118</f>
        <v>100</v>
      </c>
      <c r="W117" s="15" t="n">
        <f aca="false">V117-U117</f>
        <v>0</v>
      </c>
      <c r="X117" s="6" t="n">
        <f aca="false">X118</f>
        <v>100</v>
      </c>
      <c r="Y117" s="90" t="n">
        <f aca="false">Y118</f>
        <v>100</v>
      </c>
      <c r="Z117" s="6" t="n">
        <f aca="false">X117-V117</f>
        <v>0</v>
      </c>
      <c r="AA117" s="15"/>
      <c r="AB117" s="8"/>
      <c r="AD117" s="87"/>
      <c r="AE117" s="87"/>
      <c r="AF117" s="87"/>
      <c r="AG117" s="87"/>
      <c r="AH117" s="87"/>
      <c r="AI117" s="87"/>
    </row>
    <row r="118" s="86" customFormat="true" ht="33" hidden="false" customHeight="true" outlineLevel="0" collapsed="false">
      <c r="A118" s="17" t="s">
        <v>91</v>
      </c>
      <c r="B118" s="35" t="s">
        <v>118</v>
      </c>
      <c r="C118" s="19"/>
      <c r="D118" s="4"/>
      <c r="E118" s="19"/>
      <c r="F118" s="19"/>
      <c r="G118" s="20" t="n">
        <f aca="false">G119</f>
        <v>100</v>
      </c>
      <c r="H118" s="20" t="n">
        <f aca="false">H119</f>
        <v>100</v>
      </c>
      <c r="I118" s="14" t="n">
        <f aca="false">H118-G118</f>
        <v>0</v>
      </c>
      <c r="J118" s="6" t="n">
        <f aca="false">J119</f>
        <v>100</v>
      </c>
      <c r="K118" s="90" t="n">
        <f aca="false">K119</f>
        <v>100</v>
      </c>
      <c r="L118" s="6" t="n">
        <f aca="false">J118-H118</f>
        <v>0</v>
      </c>
      <c r="M118" s="15"/>
      <c r="N118" s="6" t="n">
        <f aca="false">N119</f>
        <v>100</v>
      </c>
      <c r="O118" s="6" t="n">
        <f aca="false">O119</f>
        <v>100</v>
      </c>
      <c r="P118" s="15" t="n">
        <f aca="false">O118-N118</f>
        <v>0</v>
      </c>
      <c r="Q118" s="6" t="n">
        <f aca="false">Q119</f>
        <v>100</v>
      </c>
      <c r="R118" s="6" t="n">
        <f aca="false">Q118-O118</f>
        <v>0</v>
      </c>
      <c r="S118" s="6" t="n">
        <f aca="false">S119</f>
        <v>100</v>
      </c>
      <c r="T118" s="15" t="n">
        <f aca="false">S118-Q118</f>
        <v>0</v>
      </c>
      <c r="U118" s="6" t="n">
        <f aca="false">U119</f>
        <v>100</v>
      </c>
      <c r="V118" s="6" t="n">
        <f aca="false">V119</f>
        <v>100</v>
      </c>
      <c r="W118" s="15" t="n">
        <f aca="false">V118-U118</f>
        <v>0</v>
      </c>
      <c r="X118" s="6" t="n">
        <f aca="false">X119</f>
        <v>100</v>
      </c>
      <c r="Y118" s="90" t="n">
        <f aca="false">Y119</f>
        <v>100</v>
      </c>
      <c r="Z118" s="6" t="n">
        <f aca="false">X118-V118</f>
        <v>0</v>
      </c>
      <c r="AA118" s="15"/>
      <c r="AB118" s="8"/>
      <c r="AD118" s="87"/>
      <c r="AE118" s="87"/>
      <c r="AF118" s="87"/>
      <c r="AG118" s="87"/>
      <c r="AH118" s="87"/>
      <c r="AI118" s="87"/>
    </row>
    <row r="119" s="86" customFormat="true" ht="18.75" hidden="false" customHeight="true" outlineLevel="0" collapsed="false">
      <c r="A119" s="21" t="s">
        <v>28</v>
      </c>
      <c r="B119" s="35" t="s">
        <v>118</v>
      </c>
      <c r="C119" s="19" t="s">
        <v>119</v>
      </c>
      <c r="D119" s="4"/>
      <c r="E119" s="19"/>
      <c r="F119" s="19"/>
      <c r="G119" s="20" t="n">
        <f aca="false">G120</f>
        <v>100</v>
      </c>
      <c r="H119" s="20" t="n">
        <f aca="false">H120</f>
        <v>100</v>
      </c>
      <c r="I119" s="14" t="n">
        <f aca="false">H119-G119</f>
        <v>0</v>
      </c>
      <c r="J119" s="6" t="n">
        <f aca="false">J120</f>
        <v>100</v>
      </c>
      <c r="K119" s="90" t="n">
        <f aca="false">K120</f>
        <v>100</v>
      </c>
      <c r="L119" s="6" t="n">
        <f aca="false">J119-H119</f>
        <v>0</v>
      </c>
      <c r="M119" s="15"/>
      <c r="N119" s="6" t="n">
        <f aca="false">N120</f>
        <v>100</v>
      </c>
      <c r="O119" s="6" t="n">
        <f aca="false">O120</f>
        <v>100</v>
      </c>
      <c r="P119" s="15" t="n">
        <f aca="false">O119-N119</f>
        <v>0</v>
      </c>
      <c r="Q119" s="6" t="n">
        <f aca="false">Q120</f>
        <v>100</v>
      </c>
      <c r="R119" s="6" t="n">
        <f aca="false">Q119-O119</f>
        <v>0</v>
      </c>
      <c r="S119" s="6" t="n">
        <f aca="false">S120</f>
        <v>100</v>
      </c>
      <c r="T119" s="15" t="n">
        <f aca="false">S119-Q119</f>
        <v>0</v>
      </c>
      <c r="U119" s="6" t="n">
        <f aca="false">U120</f>
        <v>100</v>
      </c>
      <c r="V119" s="6" t="n">
        <f aca="false">V120</f>
        <v>100</v>
      </c>
      <c r="W119" s="15" t="n">
        <f aca="false">V119-U119</f>
        <v>0</v>
      </c>
      <c r="X119" s="6" t="n">
        <f aca="false">X120</f>
        <v>100</v>
      </c>
      <c r="Y119" s="90" t="n">
        <f aca="false">Y120</f>
        <v>100</v>
      </c>
      <c r="Z119" s="6" t="n">
        <f aca="false">X119-V119</f>
        <v>0</v>
      </c>
      <c r="AA119" s="15"/>
      <c r="AB119" s="8"/>
      <c r="AD119" s="87"/>
      <c r="AE119" s="87"/>
      <c r="AF119" s="87"/>
      <c r="AG119" s="87"/>
      <c r="AH119" s="87"/>
      <c r="AI119" s="87"/>
    </row>
    <row r="120" s="86" customFormat="true" ht="34.5" hidden="false" customHeight="true" outlineLevel="0" collapsed="false">
      <c r="A120" s="23" t="s">
        <v>29</v>
      </c>
      <c r="B120" s="35" t="s">
        <v>118</v>
      </c>
      <c r="C120" s="19" t="s">
        <v>119</v>
      </c>
      <c r="D120" s="4" t="n">
        <v>875</v>
      </c>
      <c r="E120" s="19"/>
      <c r="F120" s="19"/>
      <c r="G120" s="20" t="n">
        <f aca="false">G121</f>
        <v>100</v>
      </c>
      <c r="H120" s="20" t="n">
        <f aca="false">H121</f>
        <v>100</v>
      </c>
      <c r="I120" s="14" t="n">
        <f aca="false">H120-G120</f>
        <v>0</v>
      </c>
      <c r="J120" s="6" t="n">
        <f aca="false">J121</f>
        <v>100</v>
      </c>
      <c r="K120" s="90" t="n">
        <f aca="false">K121</f>
        <v>100</v>
      </c>
      <c r="L120" s="6" t="n">
        <f aca="false">J120-H120</f>
        <v>0</v>
      </c>
      <c r="M120" s="15"/>
      <c r="N120" s="6" t="n">
        <f aca="false">N121</f>
        <v>100</v>
      </c>
      <c r="O120" s="6" t="n">
        <f aca="false">O121</f>
        <v>100</v>
      </c>
      <c r="P120" s="15" t="n">
        <f aca="false">O120-N120</f>
        <v>0</v>
      </c>
      <c r="Q120" s="6" t="n">
        <f aca="false">Q121</f>
        <v>100</v>
      </c>
      <c r="R120" s="6" t="n">
        <f aca="false">Q120-O120</f>
        <v>0</v>
      </c>
      <c r="S120" s="6" t="n">
        <f aca="false">S121</f>
        <v>100</v>
      </c>
      <c r="T120" s="15" t="n">
        <f aca="false">S120-Q120</f>
        <v>0</v>
      </c>
      <c r="U120" s="6" t="n">
        <f aca="false">U121</f>
        <v>100</v>
      </c>
      <c r="V120" s="6" t="n">
        <f aca="false">V121</f>
        <v>100</v>
      </c>
      <c r="W120" s="15" t="n">
        <f aca="false">V120-U120</f>
        <v>0</v>
      </c>
      <c r="X120" s="6" t="n">
        <f aca="false">X121</f>
        <v>100</v>
      </c>
      <c r="Y120" s="90" t="n">
        <f aca="false">Y121</f>
        <v>100</v>
      </c>
      <c r="Z120" s="6" t="n">
        <f aca="false">X120-V120</f>
        <v>0</v>
      </c>
      <c r="AA120" s="15"/>
      <c r="AB120" s="8"/>
      <c r="AD120" s="87"/>
      <c r="AE120" s="87"/>
      <c r="AF120" s="87"/>
      <c r="AG120" s="87"/>
      <c r="AH120" s="87"/>
      <c r="AI120" s="87"/>
    </row>
    <row r="121" s="86" customFormat="true" ht="17.25" hidden="false" customHeight="true" outlineLevel="0" collapsed="false">
      <c r="A121" s="30" t="s">
        <v>120</v>
      </c>
      <c r="B121" s="35" t="s">
        <v>118</v>
      </c>
      <c r="C121" s="19" t="s">
        <v>119</v>
      </c>
      <c r="D121" s="4" t="n">
        <v>875</v>
      </c>
      <c r="E121" s="19" t="s">
        <v>121</v>
      </c>
      <c r="F121" s="19"/>
      <c r="G121" s="20" t="n">
        <f aca="false">G122</f>
        <v>100</v>
      </c>
      <c r="H121" s="20" t="n">
        <f aca="false">H122</f>
        <v>100</v>
      </c>
      <c r="I121" s="14" t="n">
        <f aca="false">H121-G121</f>
        <v>0</v>
      </c>
      <c r="J121" s="6" t="n">
        <f aca="false">J122</f>
        <v>100</v>
      </c>
      <c r="K121" s="90" t="n">
        <f aca="false">K122</f>
        <v>100</v>
      </c>
      <c r="L121" s="6" t="n">
        <f aca="false">J121-H121</f>
        <v>0</v>
      </c>
      <c r="M121" s="15"/>
      <c r="N121" s="6" t="n">
        <f aca="false">N122</f>
        <v>100</v>
      </c>
      <c r="O121" s="6" t="n">
        <f aca="false">O122</f>
        <v>100</v>
      </c>
      <c r="P121" s="15" t="n">
        <f aca="false">O121-N121</f>
        <v>0</v>
      </c>
      <c r="Q121" s="6" t="n">
        <f aca="false">Q122</f>
        <v>100</v>
      </c>
      <c r="R121" s="6" t="n">
        <f aca="false">Q121-O121</f>
        <v>0</v>
      </c>
      <c r="S121" s="6" t="n">
        <f aca="false">S122</f>
        <v>100</v>
      </c>
      <c r="T121" s="15" t="n">
        <f aca="false">S121-Q121</f>
        <v>0</v>
      </c>
      <c r="U121" s="6" t="n">
        <f aca="false">U122</f>
        <v>100</v>
      </c>
      <c r="V121" s="6" t="n">
        <f aca="false">V122</f>
        <v>100</v>
      </c>
      <c r="W121" s="15" t="n">
        <f aca="false">V121-U121</f>
        <v>0</v>
      </c>
      <c r="X121" s="6" t="n">
        <f aca="false">X122</f>
        <v>100</v>
      </c>
      <c r="Y121" s="90" t="n">
        <f aca="false">Y122</f>
        <v>100</v>
      </c>
      <c r="Z121" s="6" t="n">
        <f aca="false">X121-V121</f>
        <v>0</v>
      </c>
      <c r="AA121" s="15"/>
      <c r="AB121" s="8"/>
      <c r="AD121" s="87"/>
      <c r="AE121" s="87"/>
      <c r="AF121" s="87"/>
      <c r="AG121" s="87"/>
      <c r="AH121" s="87"/>
      <c r="AI121" s="87"/>
    </row>
    <row r="122" s="86" customFormat="true" ht="21.75" hidden="false" customHeight="true" outlineLevel="0" collapsed="false">
      <c r="A122" s="30" t="s">
        <v>122</v>
      </c>
      <c r="B122" s="35" t="s">
        <v>118</v>
      </c>
      <c r="C122" s="19" t="s">
        <v>119</v>
      </c>
      <c r="D122" s="4" t="n">
        <v>875</v>
      </c>
      <c r="E122" s="19" t="s">
        <v>121</v>
      </c>
      <c r="F122" s="19" t="s">
        <v>121</v>
      </c>
      <c r="G122" s="20" t="n">
        <v>100</v>
      </c>
      <c r="H122" s="20" t="n">
        <v>100</v>
      </c>
      <c r="I122" s="14" t="n">
        <f aca="false">H122-G122</f>
        <v>0</v>
      </c>
      <c r="J122" s="6" t="n">
        <v>100</v>
      </c>
      <c r="K122" s="90" t="n">
        <v>100</v>
      </c>
      <c r="L122" s="6" t="n">
        <f aca="false">J122-H122</f>
        <v>0</v>
      </c>
      <c r="M122" s="15"/>
      <c r="N122" s="6" t="n">
        <v>100</v>
      </c>
      <c r="O122" s="6" t="n">
        <v>100</v>
      </c>
      <c r="P122" s="15" t="n">
        <f aca="false">O122-N122</f>
        <v>0</v>
      </c>
      <c r="Q122" s="6" t="n">
        <v>100</v>
      </c>
      <c r="R122" s="6" t="n">
        <f aca="false">Q122-O122</f>
        <v>0</v>
      </c>
      <c r="S122" s="6" t="n">
        <v>100</v>
      </c>
      <c r="T122" s="15" t="n">
        <f aca="false">S122-Q122</f>
        <v>0</v>
      </c>
      <c r="U122" s="6" t="n">
        <v>100</v>
      </c>
      <c r="V122" s="6" t="n">
        <v>100</v>
      </c>
      <c r="W122" s="15" t="n">
        <f aca="false">V122-U122</f>
        <v>0</v>
      </c>
      <c r="X122" s="6" t="n">
        <v>100</v>
      </c>
      <c r="Y122" s="90" t="n">
        <v>100</v>
      </c>
      <c r="Z122" s="6" t="n">
        <f aca="false">X122-V122</f>
        <v>0</v>
      </c>
      <c r="AA122" s="15"/>
      <c r="AB122" s="8"/>
      <c r="AD122" s="87"/>
      <c r="AE122" s="87"/>
      <c r="AF122" s="87"/>
      <c r="AG122" s="87"/>
      <c r="AH122" s="87"/>
      <c r="AI122" s="87"/>
    </row>
    <row r="123" s="89" customFormat="true" ht="32.25" hidden="false" customHeight="true" outlineLevel="0" collapsed="false">
      <c r="A123" s="10" t="s">
        <v>686</v>
      </c>
      <c r="B123" s="11" t="s">
        <v>124</v>
      </c>
      <c r="C123" s="36"/>
      <c r="D123" s="12"/>
      <c r="E123" s="13"/>
      <c r="F123" s="13"/>
      <c r="G123" s="37" t="e">
        <f aca="false">G124+G261+G401+G536+G501</f>
        <v>#VALUE!</v>
      </c>
      <c r="H123" s="33" t="e">
        <f aca="false">H124+H261+H401+H536+H501</f>
        <v>#VALUE!</v>
      </c>
      <c r="I123" s="33" t="e">
        <f aca="false">H123-G123</f>
        <v>#VALUE!</v>
      </c>
      <c r="J123" s="15" t="e">
        <f aca="false">J124+J261+J401+J536+J501</f>
        <v>#VALUE!</v>
      </c>
      <c r="K123" s="92" t="n">
        <f aca="false">K124+K261+K401+K536+K501</f>
        <v>628140.28</v>
      </c>
      <c r="L123" s="15" t="n">
        <f aca="false">L124+L261+L401+L536+L501</f>
        <v>45522.36464</v>
      </c>
      <c r="M123" s="88" t="n">
        <f aca="false">M124+M261+M401+M536+M501</f>
        <v>49373.3</v>
      </c>
      <c r="N123" s="15" t="e">
        <f aca="false">N124+N261+N401+N536+N501</f>
        <v>#VALUE!</v>
      </c>
      <c r="O123" s="15" t="e">
        <f aca="false">O124+O261+O401+O536+O501</f>
        <v>#VALUE!</v>
      </c>
      <c r="P123" s="15" t="e">
        <f aca="false">P124+P261+P401+P536+P501</f>
        <v>#VALUE!</v>
      </c>
      <c r="Q123" s="15" t="e">
        <f aca="false">Q124+Q261+Q401+Q536+Q501</f>
        <v>#VALUE!</v>
      </c>
      <c r="R123" s="15" t="e">
        <f aca="false">R124+R261+R401+R536+R501</f>
        <v>#VALUE!</v>
      </c>
      <c r="S123" s="15" t="e">
        <f aca="false">S124+S261+S401+S536+S501</f>
        <v>#VALUE!</v>
      </c>
      <c r="T123" s="15" t="e">
        <f aca="false">T124+T261+T401+T536+T501</f>
        <v>#VALUE!</v>
      </c>
      <c r="U123" s="15" t="n">
        <f aca="false">U124+U261+U401+U536+U501</f>
        <v>595495.43</v>
      </c>
      <c r="V123" s="15" t="n">
        <f aca="false">V124+V261+V401+V536+V501</f>
        <v>596469.98336</v>
      </c>
      <c r="W123" s="15" t="n">
        <f aca="false">W124+W261+W401+W536+W501</f>
        <v>974.553359999991</v>
      </c>
      <c r="X123" s="15" t="n">
        <f aca="false">X124+X261+X401+X536+X501</f>
        <v>647899.08</v>
      </c>
      <c r="Y123" s="92" t="n">
        <f aca="false">Y124+Y261+Y401+Y536+Y501</f>
        <v>635772.68</v>
      </c>
      <c r="Z123" s="15" t="e">
        <f aca="false">Z124+Z261+Z401+Z536+Z501</f>
        <v>#VALUE!</v>
      </c>
      <c r="AA123" s="15" t="e">
        <f aca="false">AA124+AA261+AA401+AA536+AA501</f>
        <v>#VALUE!</v>
      </c>
      <c r="AB123" s="88" t="n">
        <f aca="false">AB124+AB261+AB401+AB536+AB501</f>
        <v>49427.1</v>
      </c>
    </row>
    <row r="124" s="89" customFormat="true" ht="15.75" hidden="false" customHeight="true" outlineLevel="0" collapsed="false">
      <c r="A124" s="21" t="s">
        <v>125</v>
      </c>
      <c r="B124" s="18" t="s">
        <v>126</v>
      </c>
      <c r="C124" s="38"/>
      <c r="D124" s="4"/>
      <c r="E124" s="19"/>
      <c r="F124" s="19"/>
      <c r="G124" s="28" t="n">
        <f aca="false">G125</f>
        <v>138673.41</v>
      </c>
      <c r="H124" s="28" t="n">
        <f aca="false">H125</f>
        <v>138673.41</v>
      </c>
      <c r="I124" s="27" t="n">
        <f aca="false">H124-G124</f>
        <v>0</v>
      </c>
      <c r="J124" s="6" t="n">
        <f aca="false">J125+J255</f>
        <v>164852.413</v>
      </c>
      <c r="K124" s="90" t="n">
        <f aca="false">K125+K255</f>
        <v>106347.1</v>
      </c>
      <c r="L124" s="6" t="n">
        <f aca="false">L125+L255</f>
        <v>10145.493</v>
      </c>
      <c r="M124" s="6"/>
      <c r="N124" s="6" t="e">
        <f aca="false">N125+N255</f>
        <v>#VALUE!</v>
      </c>
      <c r="O124" s="6" t="e">
        <f aca="false">O125+O255</f>
        <v>#VALUE!</v>
      </c>
      <c r="P124" s="6" t="e">
        <f aca="false">P125+P255</f>
        <v>#VALUE!</v>
      </c>
      <c r="Q124" s="6" t="e">
        <f aca="false">Q125+Q255</f>
        <v>#VALUE!</v>
      </c>
      <c r="R124" s="6" t="e">
        <f aca="false">R125+R255</f>
        <v>#VALUE!</v>
      </c>
      <c r="S124" s="6" t="e">
        <f aca="false">S125+S255</f>
        <v>#VALUE!</v>
      </c>
      <c r="T124" s="6" t="e">
        <f aca="false">T125+T255</f>
        <v>#VALUE!</v>
      </c>
      <c r="U124" s="6" t="n">
        <f aca="false">U125+U255</f>
        <v>139222.15</v>
      </c>
      <c r="V124" s="6" t="n">
        <f aca="false">V125+V255</f>
        <v>139222.15</v>
      </c>
      <c r="W124" s="6" t="n">
        <f aca="false">W125+W255</f>
        <v>0</v>
      </c>
      <c r="X124" s="6" t="n">
        <f aca="false">X125+X255</f>
        <v>168524.913</v>
      </c>
      <c r="Y124" s="90" t="n">
        <f aca="false">Y125+Y255</f>
        <v>110019.6</v>
      </c>
      <c r="Z124" s="6" t="n">
        <f aca="false">X124-V124</f>
        <v>29302.763</v>
      </c>
      <c r="AA124" s="15"/>
      <c r="AB124" s="15"/>
    </row>
    <row r="125" customFormat="false" ht="63" hidden="false" customHeight="false" outlineLevel="0" collapsed="false">
      <c r="A125" s="21" t="s">
        <v>127</v>
      </c>
      <c r="B125" s="18" t="s">
        <v>128</v>
      </c>
      <c r="C125" s="38"/>
      <c r="D125" s="4"/>
      <c r="E125" s="19"/>
      <c r="F125" s="19"/>
      <c r="G125" s="28" t="n">
        <f aca="false">G164+G173+G182+G191+G200+G205+G233+G243+G126</f>
        <v>138673.41</v>
      </c>
      <c r="H125" s="28" t="n">
        <f aca="false">H164+H173+H182+H191+H200+H205+H233+H243+H126</f>
        <v>138673.41</v>
      </c>
      <c r="I125" s="27" t="n">
        <f aca="false">H125-G125</f>
        <v>0</v>
      </c>
      <c r="J125" s="6" t="n">
        <f aca="false">J164+J173+J182+J191+J200+J205+J233+J243+J126+J146+J155</f>
        <v>164528.413</v>
      </c>
      <c r="K125" s="90" t="n">
        <f aca="false">K164+K173+K182+K191+K200+K205+K233+K243+K126+K146+K155</f>
        <v>106023.1</v>
      </c>
      <c r="L125" s="6" t="n">
        <f aca="false">L164+L173+L182+L191+L200+L205+L233+L243+L126+L146+L155</f>
        <v>10145.493</v>
      </c>
      <c r="M125" s="6"/>
      <c r="N125" s="6" t="e">
        <f aca="false">N164+N173+N182+N191+N200+N205+N233+N243+N126+N146+N155</f>
        <v>#VALUE!</v>
      </c>
      <c r="O125" s="6" t="e">
        <f aca="false">O164+O173+O182+O191+O200+O205+O233+O243+O126+O146+O155</f>
        <v>#VALUE!</v>
      </c>
      <c r="P125" s="6" t="e">
        <f aca="false">P164+P173+P182+P191+P200+P205+P233+P243+P126+P146+P155</f>
        <v>#VALUE!</v>
      </c>
      <c r="Q125" s="6" t="e">
        <f aca="false">Q164+Q173+Q182+Q191+Q200+Q205+Q233+Q243+Q126+Q146+Q155</f>
        <v>#VALUE!</v>
      </c>
      <c r="R125" s="6" t="e">
        <f aca="false">R164+R173+R182+R191+R200+R205+R233+R243+R126+R146+R155</f>
        <v>#VALUE!</v>
      </c>
      <c r="S125" s="6" t="e">
        <f aca="false">S164+S173+S182+S191+S200+S205+S233+S243+S126+S146+S155</f>
        <v>#VALUE!</v>
      </c>
      <c r="T125" s="6" t="e">
        <f aca="false">T164+T173+T182+T191+T200+T205+T233+T243+T126+T146+T155</f>
        <v>#VALUE!</v>
      </c>
      <c r="U125" s="6" t="n">
        <f aca="false">U164+U173+U182+U191+U200+U205+U233+U243+U126+U146+U155</f>
        <v>139222.15</v>
      </c>
      <c r="V125" s="6" t="n">
        <f aca="false">V164+V173+V182+V191+V200+V205+V233+V243+V126+V146+V155</f>
        <v>139222.15</v>
      </c>
      <c r="W125" s="6" t="n">
        <f aca="false">W164+W173+W182+W191+W200+W205+W233+W243+W126+W146+W155</f>
        <v>0</v>
      </c>
      <c r="X125" s="6" t="n">
        <f aca="false">X164+X173+X182+X191+X200+X205+X233+X243+X126+X146+X155</f>
        <v>168200.913</v>
      </c>
      <c r="Y125" s="90" t="n">
        <f aca="false">Y164+Y173+Y182+Y191+Y200+Y205+Y233+Y243+Y126+Y146+Y155</f>
        <v>109695.6</v>
      </c>
      <c r="Z125" s="6" t="n">
        <f aca="false">X125-V125</f>
        <v>28978.763</v>
      </c>
      <c r="AA125" s="15"/>
      <c r="AB125" s="8"/>
      <c r="AC125" s="97"/>
    </row>
    <row r="126" customFormat="false" ht="63" hidden="true" customHeight="false" outlineLevel="0" collapsed="false">
      <c r="A126" s="39" t="s">
        <v>129</v>
      </c>
      <c r="B126" s="40" t="s">
        <v>130</v>
      </c>
      <c r="C126" s="38"/>
      <c r="D126" s="4"/>
      <c r="E126" s="19"/>
      <c r="F126" s="19"/>
      <c r="G126" s="28" t="n">
        <f aca="false">G127+G136</f>
        <v>62437.14</v>
      </c>
      <c r="H126" s="28" t="n">
        <f aca="false">H127+H136</f>
        <v>62437.14</v>
      </c>
      <c r="I126" s="27" t="n">
        <f aca="false">H126-G126</f>
        <v>0</v>
      </c>
      <c r="J126" s="6" t="n">
        <f aca="false">J127+J136</f>
        <v>58505.313</v>
      </c>
      <c r="K126" s="90" t="n">
        <f aca="false">K127+K136</f>
        <v>0</v>
      </c>
      <c r="L126" s="6" t="n">
        <f aca="false">J126-H126</f>
        <v>-3931.82700000001</v>
      </c>
      <c r="M126" s="15"/>
      <c r="N126" s="6"/>
      <c r="O126" s="6"/>
      <c r="P126" s="15"/>
      <c r="Q126" s="6"/>
      <c r="R126" s="6"/>
      <c r="S126" s="6"/>
      <c r="T126" s="15"/>
      <c r="U126" s="6" t="n">
        <f aca="false">U127+U136</f>
        <v>62844.25</v>
      </c>
      <c r="V126" s="6" t="n">
        <f aca="false">V127+V136</f>
        <v>62844.25</v>
      </c>
      <c r="W126" s="15" t="n">
        <f aca="false">V126-U126</f>
        <v>0</v>
      </c>
      <c r="X126" s="6" t="n">
        <f aca="false">X127+X136</f>
        <v>58505.313</v>
      </c>
      <c r="Y126" s="90" t="n">
        <f aca="false">Y127+Y136</f>
        <v>0</v>
      </c>
      <c r="Z126" s="6" t="n">
        <f aca="false">X126-V126</f>
        <v>-4338.93700000001</v>
      </c>
      <c r="AA126" s="15"/>
      <c r="AB126" s="8"/>
      <c r="AC126" s="97"/>
    </row>
    <row r="127" customFormat="false" ht="17.25" hidden="true" customHeight="true" outlineLevel="0" collapsed="false">
      <c r="A127" s="21" t="s">
        <v>38</v>
      </c>
      <c r="B127" s="40" t="s">
        <v>131</v>
      </c>
      <c r="C127" s="38"/>
      <c r="D127" s="4"/>
      <c r="E127" s="19"/>
      <c r="F127" s="19"/>
      <c r="G127" s="41" t="n">
        <f aca="false">G128+G132</f>
        <v>47954.792</v>
      </c>
      <c r="H127" s="41" t="n">
        <f aca="false">H128+H132</f>
        <v>47954.792</v>
      </c>
      <c r="I127" s="37" t="n">
        <f aca="false">H127-G127</f>
        <v>0</v>
      </c>
      <c r="J127" s="6" t="n">
        <f aca="false">J128+J132</f>
        <v>44934.956</v>
      </c>
      <c r="K127" s="90" t="n">
        <f aca="false">K128+K132</f>
        <v>0</v>
      </c>
      <c r="L127" s="6" t="n">
        <f aca="false">J127-H127</f>
        <v>-3019.836</v>
      </c>
      <c r="M127" s="15"/>
      <c r="N127" s="6" t="n">
        <f aca="false">N128+N132</f>
        <v>0</v>
      </c>
      <c r="O127" s="6" t="n">
        <f aca="false">O128+O132</f>
        <v>0</v>
      </c>
      <c r="P127" s="15" t="n">
        <f aca="false">O127-N127</f>
        <v>0</v>
      </c>
      <c r="Q127" s="6" t="n">
        <f aca="false">Q128+Q132</f>
        <v>0</v>
      </c>
      <c r="R127" s="6" t="n">
        <f aca="false">Q127-O127</f>
        <v>0</v>
      </c>
      <c r="S127" s="6" t="n">
        <f aca="false">S128+S132</f>
        <v>0</v>
      </c>
      <c r="T127" s="15" t="n">
        <f aca="false">S127-Q127</f>
        <v>0</v>
      </c>
      <c r="U127" s="6" t="n">
        <f aca="false">U128+U132</f>
        <v>48267.473</v>
      </c>
      <c r="V127" s="6" t="n">
        <f aca="false">V128+V132</f>
        <v>48267.473</v>
      </c>
      <c r="W127" s="15" t="n">
        <f aca="false">V127-U127</f>
        <v>0</v>
      </c>
      <c r="X127" s="6" t="n">
        <f aca="false">X128+X132</f>
        <v>44934.956</v>
      </c>
      <c r="Y127" s="90" t="n">
        <f aca="false">Y128+Y132</f>
        <v>0</v>
      </c>
      <c r="Z127" s="6" t="n">
        <f aca="false">X127-V127</f>
        <v>-3332.517</v>
      </c>
      <c r="AA127" s="15"/>
      <c r="AB127" s="8"/>
      <c r="AC127" s="97"/>
    </row>
    <row r="128" customFormat="false" ht="80.25" hidden="true" customHeight="true" outlineLevel="0" collapsed="false">
      <c r="A128" s="21" t="s">
        <v>87</v>
      </c>
      <c r="B128" s="40" t="s">
        <v>131</v>
      </c>
      <c r="C128" s="4" t="n">
        <v>611</v>
      </c>
      <c r="D128" s="4"/>
      <c r="E128" s="19"/>
      <c r="F128" s="19"/>
      <c r="G128" s="41" t="n">
        <f aca="false">G129</f>
        <v>44870.115</v>
      </c>
      <c r="H128" s="41" t="n">
        <f aca="false">H129</f>
        <v>44870.115</v>
      </c>
      <c r="I128" s="37" t="n">
        <f aca="false">H128-G128</f>
        <v>0</v>
      </c>
      <c r="J128" s="6" t="n">
        <f aca="false">J129</f>
        <v>37865.182</v>
      </c>
      <c r="K128" s="90" t="n">
        <f aca="false">K129</f>
        <v>0</v>
      </c>
      <c r="L128" s="6" t="n">
        <f aca="false">J128-H128</f>
        <v>-7004.933</v>
      </c>
      <c r="M128" s="15"/>
      <c r="N128" s="6" t="n">
        <f aca="false">N129</f>
        <v>0</v>
      </c>
      <c r="O128" s="6" t="n">
        <f aca="false">O129</f>
        <v>0</v>
      </c>
      <c r="P128" s="15" t="n">
        <f aca="false">O128-N128</f>
        <v>0</v>
      </c>
      <c r="Q128" s="6" t="n">
        <f aca="false">Q129</f>
        <v>0</v>
      </c>
      <c r="R128" s="6" t="n">
        <f aca="false">Q128-O128</f>
        <v>0</v>
      </c>
      <c r="S128" s="6" t="n">
        <f aca="false">S129</f>
        <v>0</v>
      </c>
      <c r="T128" s="15" t="n">
        <f aca="false">S128-Q128</f>
        <v>0</v>
      </c>
      <c r="U128" s="6" t="n">
        <f aca="false">U129</f>
        <v>45255.376</v>
      </c>
      <c r="V128" s="6" t="n">
        <f aca="false">V129</f>
        <v>45255.376</v>
      </c>
      <c r="W128" s="15" t="n">
        <f aca="false">V128-U128</f>
        <v>0</v>
      </c>
      <c r="X128" s="6" t="n">
        <f aca="false">X129</f>
        <v>37865.182</v>
      </c>
      <c r="Y128" s="90" t="n">
        <f aca="false">Y129</f>
        <v>0</v>
      </c>
      <c r="Z128" s="6" t="n">
        <f aca="false">X128-V128</f>
        <v>-7390.194</v>
      </c>
      <c r="AA128" s="15"/>
      <c r="AB128" s="8"/>
      <c r="AC128" s="97"/>
    </row>
    <row r="129" customFormat="false" ht="65.45" hidden="true" customHeight="true" outlineLevel="0" collapsed="false">
      <c r="A129" s="42" t="s">
        <v>132</v>
      </c>
      <c r="B129" s="40" t="s">
        <v>131</v>
      </c>
      <c r="C129" s="4" t="n">
        <v>611</v>
      </c>
      <c r="D129" s="4" t="n">
        <v>876</v>
      </c>
      <c r="E129" s="19"/>
      <c r="F129" s="19"/>
      <c r="G129" s="41" t="n">
        <f aca="false">G130</f>
        <v>44870.115</v>
      </c>
      <c r="H129" s="41" t="n">
        <f aca="false">H130</f>
        <v>44870.115</v>
      </c>
      <c r="I129" s="37" t="n">
        <f aca="false">H129-G129</f>
        <v>0</v>
      </c>
      <c r="J129" s="6" t="n">
        <f aca="false">J130</f>
        <v>37865.182</v>
      </c>
      <c r="K129" s="90" t="n">
        <f aca="false">K130</f>
        <v>0</v>
      </c>
      <c r="L129" s="6" t="n">
        <f aca="false">J129-H129</f>
        <v>-7004.933</v>
      </c>
      <c r="M129" s="15"/>
      <c r="N129" s="6" t="n">
        <f aca="false">N130</f>
        <v>0</v>
      </c>
      <c r="O129" s="6" t="n">
        <f aca="false">O130</f>
        <v>0</v>
      </c>
      <c r="P129" s="15" t="n">
        <f aca="false">O129-N129</f>
        <v>0</v>
      </c>
      <c r="Q129" s="6" t="n">
        <f aca="false">Q130</f>
        <v>0</v>
      </c>
      <c r="R129" s="6" t="n">
        <f aca="false">Q129-O129</f>
        <v>0</v>
      </c>
      <c r="S129" s="6" t="n">
        <f aca="false">S130</f>
        <v>0</v>
      </c>
      <c r="T129" s="15" t="n">
        <f aca="false">S129-Q129</f>
        <v>0</v>
      </c>
      <c r="U129" s="6" t="n">
        <f aca="false">U130</f>
        <v>45255.376</v>
      </c>
      <c r="V129" s="6" t="n">
        <f aca="false">V130</f>
        <v>45255.376</v>
      </c>
      <c r="W129" s="15" t="n">
        <f aca="false">V129-U129</f>
        <v>0</v>
      </c>
      <c r="X129" s="6" t="n">
        <f aca="false">X130</f>
        <v>37865.182</v>
      </c>
      <c r="Y129" s="90" t="n">
        <f aca="false">Y130</f>
        <v>0</v>
      </c>
      <c r="Z129" s="6" t="n">
        <f aca="false">X129-V129</f>
        <v>-7390.194</v>
      </c>
      <c r="AA129" s="15"/>
      <c r="AB129" s="8"/>
      <c r="AC129" s="97"/>
    </row>
    <row r="130" customFormat="false" ht="17.25" hidden="true" customHeight="true" outlineLevel="0" collapsed="false">
      <c r="A130" s="21" t="s">
        <v>120</v>
      </c>
      <c r="B130" s="40" t="s">
        <v>131</v>
      </c>
      <c r="C130" s="4" t="n">
        <v>611</v>
      </c>
      <c r="D130" s="4" t="n">
        <v>876</v>
      </c>
      <c r="E130" s="19" t="s">
        <v>121</v>
      </c>
      <c r="F130" s="19"/>
      <c r="G130" s="41" t="n">
        <f aca="false">G131</f>
        <v>44870.115</v>
      </c>
      <c r="H130" s="41" t="n">
        <f aca="false">H131</f>
        <v>44870.115</v>
      </c>
      <c r="I130" s="37" t="n">
        <f aca="false">H130-G130</f>
        <v>0</v>
      </c>
      <c r="J130" s="6" t="n">
        <f aca="false">J131</f>
        <v>37865.182</v>
      </c>
      <c r="K130" s="90" t="n">
        <f aca="false">K131</f>
        <v>0</v>
      </c>
      <c r="L130" s="6" t="n">
        <f aca="false">J130-H130</f>
        <v>-7004.933</v>
      </c>
      <c r="M130" s="15"/>
      <c r="N130" s="6" t="n">
        <f aca="false">N131</f>
        <v>0</v>
      </c>
      <c r="O130" s="6" t="n">
        <f aca="false">O131</f>
        <v>0</v>
      </c>
      <c r="P130" s="15" t="n">
        <f aca="false">O130-N130</f>
        <v>0</v>
      </c>
      <c r="Q130" s="6" t="n">
        <f aca="false">Q131</f>
        <v>0</v>
      </c>
      <c r="R130" s="6" t="n">
        <f aca="false">Q130-O130</f>
        <v>0</v>
      </c>
      <c r="S130" s="6" t="n">
        <f aca="false">S131</f>
        <v>0</v>
      </c>
      <c r="T130" s="15" t="n">
        <f aca="false">S130-Q130</f>
        <v>0</v>
      </c>
      <c r="U130" s="6" t="n">
        <f aca="false">U131</f>
        <v>45255.376</v>
      </c>
      <c r="V130" s="6" t="n">
        <f aca="false">V131</f>
        <v>45255.376</v>
      </c>
      <c r="W130" s="15" t="n">
        <f aca="false">V130-U130</f>
        <v>0</v>
      </c>
      <c r="X130" s="6" t="n">
        <f aca="false">X131</f>
        <v>37865.182</v>
      </c>
      <c r="Y130" s="90" t="n">
        <f aca="false">Y131</f>
        <v>0</v>
      </c>
      <c r="Z130" s="6" t="n">
        <f aca="false">X130-V130</f>
        <v>-7390.194</v>
      </c>
      <c r="AA130" s="15"/>
      <c r="AB130" s="8"/>
      <c r="AC130" s="97"/>
    </row>
    <row r="131" customFormat="false" ht="15.75" hidden="true" customHeight="true" outlineLevel="0" collapsed="false">
      <c r="A131" s="21" t="s">
        <v>133</v>
      </c>
      <c r="B131" s="40" t="s">
        <v>131</v>
      </c>
      <c r="C131" s="4" t="n">
        <v>611</v>
      </c>
      <c r="D131" s="4" t="n">
        <v>876</v>
      </c>
      <c r="E131" s="19" t="s">
        <v>121</v>
      </c>
      <c r="F131" s="19" t="s">
        <v>134</v>
      </c>
      <c r="G131" s="41" t="n">
        <v>44870.115</v>
      </c>
      <c r="H131" s="41" t="n">
        <v>44870.115</v>
      </c>
      <c r="I131" s="37" t="n">
        <f aca="false">H131-G131</f>
        <v>0</v>
      </c>
      <c r="J131" s="6" t="n">
        <v>37865.182</v>
      </c>
      <c r="K131" s="90" t="n">
        <v>0</v>
      </c>
      <c r="L131" s="6" t="n">
        <f aca="false">J131-H131</f>
        <v>-7004.933</v>
      </c>
      <c r="M131" s="15"/>
      <c r="N131" s="6" t="n">
        <v>0</v>
      </c>
      <c r="O131" s="6" t="n">
        <v>0</v>
      </c>
      <c r="P131" s="15" t="n">
        <f aca="false">O131-N131</f>
        <v>0</v>
      </c>
      <c r="Q131" s="6" t="n">
        <v>0</v>
      </c>
      <c r="R131" s="6" t="n">
        <f aca="false">Q131-O131</f>
        <v>0</v>
      </c>
      <c r="S131" s="6" t="n">
        <v>0</v>
      </c>
      <c r="T131" s="15" t="n">
        <f aca="false">S131-Q131</f>
        <v>0</v>
      </c>
      <c r="U131" s="6" t="n">
        <v>45255.376</v>
      </c>
      <c r="V131" s="6" t="n">
        <v>45255.376</v>
      </c>
      <c r="W131" s="15" t="n">
        <f aca="false">V131-U131</f>
        <v>0</v>
      </c>
      <c r="X131" s="6" t="n">
        <v>37865.182</v>
      </c>
      <c r="Y131" s="90" t="n">
        <v>0</v>
      </c>
      <c r="Z131" s="6" t="n">
        <f aca="false">X131-V131</f>
        <v>-7390.194</v>
      </c>
      <c r="AA131" s="15"/>
      <c r="AB131" s="8"/>
      <c r="AC131" s="97"/>
    </row>
    <row r="132" customFormat="false" ht="62.45" hidden="true" customHeight="true" outlineLevel="0" collapsed="false">
      <c r="A132" s="21" t="s">
        <v>135</v>
      </c>
      <c r="B132" s="40" t="s">
        <v>131</v>
      </c>
      <c r="C132" s="4" t="n">
        <v>621</v>
      </c>
      <c r="D132" s="4"/>
      <c r="E132" s="19"/>
      <c r="F132" s="19"/>
      <c r="G132" s="41" t="n">
        <f aca="false">G133</f>
        <v>3084.677</v>
      </c>
      <c r="H132" s="41" t="n">
        <f aca="false">H133</f>
        <v>3084.677</v>
      </c>
      <c r="I132" s="37" t="n">
        <f aca="false">H132-G132</f>
        <v>0</v>
      </c>
      <c r="J132" s="6" t="n">
        <f aca="false">J133</f>
        <v>7069.774</v>
      </c>
      <c r="K132" s="90" t="n">
        <f aca="false">K133</f>
        <v>0</v>
      </c>
      <c r="L132" s="6" t="n">
        <f aca="false">J132-H132</f>
        <v>3985.097</v>
      </c>
      <c r="M132" s="15"/>
      <c r="N132" s="6" t="n">
        <f aca="false">N133</f>
        <v>0</v>
      </c>
      <c r="O132" s="6" t="n">
        <f aca="false">O133</f>
        <v>0</v>
      </c>
      <c r="P132" s="15" t="n">
        <f aca="false">O132-N132</f>
        <v>0</v>
      </c>
      <c r="Q132" s="6" t="n">
        <f aca="false">Q133</f>
        <v>0</v>
      </c>
      <c r="R132" s="6" t="n">
        <f aca="false">Q132-O132</f>
        <v>0</v>
      </c>
      <c r="S132" s="6" t="n">
        <f aca="false">S133</f>
        <v>0</v>
      </c>
      <c r="T132" s="15" t="n">
        <f aca="false">S132-Q132</f>
        <v>0</v>
      </c>
      <c r="U132" s="6" t="n">
        <f aca="false">U133</f>
        <v>3012.097</v>
      </c>
      <c r="V132" s="6" t="n">
        <f aca="false">V133</f>
        <v>3012.097</v>
      </c>
      <c r="W132" s="15" t="n">
        <f aca="false">V132-U132</f>
        <v>0</v>
      </c>
      <c r="X132" s="6" t="n">
        <f aca="false">X133</f>
        <v>7069.774</v>
      </c>
      <c r="Y132" s="90" t="n">
        <f aca="false">Y133</f>
        <v>0</v>
      </c>
      <c r="Z132" s="6" t="n">
        <f aca="false">X132-V132</f>
        <v>4057.677</v>
      </c>
      <c r="AA132" s="15"/>
      <c r="AB132" s="8"/>
      <c r="AC132" s="97"/>
    </row>
    <row r="133" customFormat="false" ht="65.45" hidden="true" customHeight="true" outlineLevel="0" collapsed="false">
      <c r="A133" s="42" t="s">
        <v>132</v>
      </c>
      <c r="B133" s="40" t="s">
        <v>131</v>
      </c>
      <c r="C133" s="4" t="n">
        <v>621</v>
      </c>
      <c r="D133" s="4" t="n">
        <v>876</v>
      </c>
      <c r="E133" s="19"/>
      <c r="F133" s="19"/>
      <c r="G133" s="41" t="n">
        <f aca="false">G134</f>
        <v>3084.677</v>
      </c>
      <c r="H133" s="41" t="n">
        <f aca="false">H134</f>
        <v>3084.677</v>
      </c>
      <c r="I133" s="37" t="n">
        <f aca="false">H133-G133</f>
        <v>0</v>
      </c>
      <c r="J133" s="6" t="n">
        <f aca="false">J134</f>
        <v>7069.774</v>
      </c>
      <c r="K133" s="90" t="n">
        <f aca="false">K134</f>
        <v>0</v>
      </c>
      <c r="L133" s="6" t="n">
        <f aca="false">J133-H133</f>
        <v>3985.097</v>
      </c>
      <c r="M133" s="15"/>
      <c r="N133" s="6" t="n">
        <f aca="false">N134</f>
        <v>0</v>
      </c>
      <c r="O133" s="6" t="n">
        <f aca="false">O134</f>
        <v>0</v>
      </c>
      <c r="P133" s="15" t="n">
        <f aca="false">O133-N133</f>
        <v>0</v>
      </c>
      <c r="Q133" s="6" t="n">
        <f aca="false">Q134</f>
        <v>0</v>
      </c>
      <c r="R133" s="6" t="n">
        <f aca="false">Q133-O133</f>
        <v>0</v>
      </c>
      <c r="S133" s="6" t="n">
        <f aca="false">S134</f>
        <v>0</v>
      </c>
      <c r="T133" s="15" t="n">
        <f aca="false">S133-Q133</f>
        <v>0</v>
      </c>
      <c r="U133" s="6" t="n">
        <f aca="false">U134</f>
        <v>3012.097</v>
      </c>
      <c r="V133" s="6" t="n">
        <f aca="false">V134</f>
        <v>3012.097</v>
      </c>
      <c r="W133" s="15" t="n">
        <f aca="false">V133-U133</f>
        <v>0</v>
      </c>
      <c r="X133" s="6" t="n">
        <f aca="false">X134</f>
        <v>7069.774</v>
      </c>
      <c r="Y133" s="90" t="n">
        <f aca="false">Y134</f>
        <v>0</v>
      </c>
      <c r="Z133" s="6" t="n">
        <f aca="false">X133-V133</f>
        <v>4057.677</v>
      </c>
      <c r="AA133" s="15"/>
      <c r="AB133" s="8"/>
      <c r="AC133" s="97"/>
    </row>
    <row r="134" customFormat="false" ht="17.25" hidden="true" customHeight="true" outlineLevel="0" collapsed="false">
      <c r="A134" s="21" t="s">
        <v>120</v>
      </c>
      <c r="B134" s="40" t="s">
        <v>131</v>
      </c>
      <c r="C134" s="4" t="n">
        <v>621</v>
      </c>
      <c r="D134" s="4" t="n">
        <v>876</v>
      </c>
      <c r="E134" s="19" t="s">
        <v>121</v>
      </c>
      <c r="F134" s="19"/>
      <c r="G134" s="41" t="n">
        <f aca="false">G135</f>
        <v>3084.677</v>
      </c>
      <c r="H134" s="41" t="n">
        <f aca="false">H135</f>
        <v>3084.677</v>
      </c>
      <c r="I134" s="37" t="n">
        <f aca="false">H134-G134</f>
        <v>0</v>
      </c>
      <c r="J134" s="6" t="n">
        <f aca="false">J135</f>
        <v>7069.774</v>
      </c>
      <c r="K134" s="90" t="n">
        <f aca="false">K135</f>
        <v>0</v>
      </c>
      <c r="L134" s="6" t="n">
        <f aca="false">J134-H134</f>
        <v>3985.097</v>
      </c>
      <c r="M134" s="15"/>
      <c r="N134" s="6" t="n">
        <f aca="false">N135</f>
        <v>0</v>
      </c>
      <c r="O134" s="6" t="n">
        <f aca="false">O135</f>
        <v>0</v>
      </c>
      <c r="P134" s="15" t="n">
        <f aca="false">O134-N134</f>
        <v>0</v>
      </c>
      <c r="Q134" s="6" t="n">
        <f aca="false">Q135</f>
        <v>0</v>
      </c>
      <c r="R134" s="6" t="n">
        <f aca="false">Q134-O134</f>
        <v>0</v>
      </c>
      <c r="S134" s="6" t="n">
        <f aca="false">S135</f>
        <v>0</v>
      </c>
      <c r="T134" s="15" t="n">
        <f aca="false">S134-Q134</f>
        <v>0</v>
      </c>
      <c r="U134" s="6" t="n">
        <f aca="false">U135</f>
        <v>3012.097</v>
      </c>
      <c r="V134" s="6" t="n">
        <f aca="false">V135</f>
        <v>3012.097</v>
      </c>
      <c r="W134" s="15" t="n">
        <f aca="false">V134-U134</f>
        <v>0</v>
      </c>
      <c r="X134" s="6" t="n">
        <f aca="false">X135</f>
        <v>7069.774</v>
      </c>
      <c r="Y134" s="90" t="n">
        <f aca="false">Y135</f>
        <v>0</v>
      </c>
      <c r="Z134" s="6" t="n">
        <f aca="false">X134-V134</f>
        <v>4057.677</v>
      </c>
      <c r="AA134" s="15"/>
      <c r="AB134" s="8"/>
      <c r="AC134" s="97"/>
    </row>
    <row r="135" customFormat="false" ht="15.75" hidden="true" customHeight="true" outlineLevel="0" collapsed="false">
      <c r="A135" s="21" t="s">
        <v>133</v>
      </c>
      <c r="B135" s="40" t="s">
        <v>131</v>
      </c>
      <c r="C135" s="4" t="n">
        <v>621</v>
      </c>
      <c r="D135" s="4" t="n">
        <v>876</v>
      </c>
      <c r="E135" s="19" t="s">
        <v>121</v>
      </c>
      <c r="F135" s="19" t="s">
        <v>134</v>
      </c>
      <c r="G135" s="41" t="n">
        <v>3084.677</v>
      </c>
      <c r="H135" s="41" t="n">
        <v>3084.677</v>
      </c>
      <c r="I135" s="37" t="n">
        <f aca="false">H135-G135</f>
        <v>0</v>
      </c>
      <c r="J135" s="6" t="n">
        <v>7069.774</v>
      </c>
      <c r="K135" s="90" t="n">
        <v>0</v>
      </c>
      <c r="L135" s="6" t="n">
        <f aca="false">J135-H135</f>
        <v>3985.097</v>
      </c>
      <c r="M135" s="15"/>
      <c r="N135" s="6" t="n">
        <v>0</v>
      </c>
      <c r="O135" s="6" t="n">
        <v>0</v>
      </c>
      <c r="P135" s="15" t="n">
        <f aca="false">O135-N135</f>
        <v>0</v>
      </c>
      <c r="Q135" s="6" t="n">
        <v>0</v>
      </c>
      <c r="R135" s="6" t="n">
        <f aca="false">Q135-O135</f>
        <v>0</v>
      </c>
      <c r="S135" s="6" t="n">
        <v>0</v>
      </c>
      <c r="T135" s="15" t="n">
        <f aca="false">S135-Q135</f>
        <v>0</v>
      </c>
      <c r="U135" s="6" t="n">
        <v>3012.097</v>
      </c>
      <c r="V135" s="6" t="n">
        <v>3012.097</v>
      </c>
      <c r="W135" s="15" t="n">
        <f aca="false">V135-U135</f>
        <v>0</v>
      </c>
      <c r="X135" s="6" t="n">
        <v>7069.774</v>
      </c>
      <c r="Y135" s="90" t="n">
        <v>0</v>
      </c>
      <c r="Z135" s="6" t="n">
        <f aca="false">X135-V135</f>
        <v>4057.677</v>
      </c>
      <c r="AA135" s="15"/>
      <c r="AB135" s="8"/>
      <c r="AC135" s="97"/>
    </row>
    <row r="136" customFormat="false" ht="46.5" hidden="true" customHeight="true" outlineLevel="0" collapsed="false">
      <c r="A136" s="43" t="s">
        <v>41</v>
      </c>
      <c r="B136" s="40" t="s">
        <v>136</v>
      </c>
      <c r="C136" s="4"/>
      <c r="D136" s="4"/>
      <c r="E136" s="19"/>
      <c r="F136" s="19"/>
      <c r="G136" s="41" t="n">
        <f aca="false">G137+G142</f>
        <v>14482.348</v>
      </c>
      <c r="H136" s="41" t="n">
        <f aca="false">H137+H142</f>
        <v>14482.348</v>
      </c>
      <c r="I136" s="37" t="n">
        <f aca="false">H136-G136</f>
        <v>0</v>
      </c>
      <c r="J136" s="6" t="n">
        <f aca="false">J137+J142</f>
        <v>13570.357</v>
      </c>
      <c r="K136" s="90" t="n">
        <f aca="false">K137+K142</f>
        <v>0</v>
      </c>
      <c r="L136" s="6" t="n">
        <f aca="false">J136-H136</f>
        <v>-911.991</v>
      </c>
      <c r="M136" s="15"/>
      <c r="N136" s="6"/>
      <c r="O136" s="6"/>
      <c r="P136" s="15"/>
      <c r="Q136" s="6"/>
      <c r="R136" s="6"/>
      <c r="S136" s="6"/>
      <c r="T136" s="15"/>
      <c r="U136" s="6" t="n">
        <f aca="false">U137</f>
        <v>14576.777</v>
      </c>
      <c r="V136" s="6" t="n">
        <f aca="false">V137</f>
        <v>14576.777</v>
      </c>
      <c r="W136" s="15" t="n">
        <f aca="false">V136-U136</f>
        <v>0</v>
      </c>
      <c r="X136" s="6" t="n">
        <f aca="false">X137</f>
        <v>13570.357</v>
      </c>
      <c r="Y136" s="90" t="n">
        <f aca="false">Y137</f>
        <v>0</v>
      </c>
      <c r="Z136" s="6" t="n">
        <f aca="false">X136-V136</f>
        <v>-1006.42</v>
      </c>
      <c r="AA136" s="15"/>
      <c r="AB136" s="8"/>
      <c r="AC136" s="97"/>
    </row>
    <row r="137" customFormat="false" ht="47.25" hidden="true" customHeight="true" outlineLevel="0" collapsed="false">
      <c r="A137" s="21" t="s">
        <v>41</v>
      </c>
      <c r="B137" s="40" t="s">
        <v>136</v>
      </c>
      <c r="C137" s="4"/>
      <c r="D137" s="4"/>
      <c r="E137" s="19"/>
      <c r="F137" s="19"/>
      <c r="G137" s="41" t="n">
        <f aca="false">G138</f>
        <v>13550.775</v>
      </c>
      <c r="H137" s="41" t="n">
        <f aca="false">H138</f>
        <v>13550.775</v>
      </c>
      <c r="I137" s="37" t="n">
        <f aca="false">H137-G137</f>
        <v>0</v>
      </c>
      <c r="J137" s="6" t="n">
        <f aca="false">J138</f>
        <v>11435.285</v>
      </c>
      <c r="K137" s="90" t="n">
        <f aca="false">K138</f>
        <v>0</v>
      </c>
      <c r="L137" s="6" t="n">
        <f aca="false">J137-H137</f>
        <v>-2115.49</v>
      </c>
      <c r="M137" s="15"/>
      <c r="N137" s="6" t="n">
        <f aca="false">N138+N142</f>
        <v>0</v>
      </c>
      <c r="O137" s="6" t="n">
        <f aca="false">O138+O142</f>
        <v>0</v>
      </c>
      <c r="P137" s="15" t="n">
        <f aca="false">O137-N137</f>
        <v>0</v>
      </c>
      <c r="Q137" s="6" t="n">
        <f aca="false">Q138+Q142</f>
        <v>0</v>
      </c>
      <c r="R137" s="6" t="n">
        <f aca="false">Q137-O137</f>
        <v>0</v>
      </c>
      <c r="S137" s="6" t="n">
        <f aca="false">S138+S142</f>
        <v>0</v>
      </c>
      <c r="T137" s="15" t="n">
        <f aca="false">S137-Q137</f>
        <v>0</v>
      </c>
      <c r="U137" s="6" t="n">
        <f aca="false">U138+U142</f>
        <v>14576.777</v>
      </c>
      <c r="V137" s="6" t="n">
        <f aca="false">V138+V142</f>
        <v>14576.777</v>
      </c>
      <c r="W137" s="15" t="n">
        <f aca="false">V137-U137</f>
        <v>0</v>
      </c>
      <c r="X137" s="6" t="n">
        <f aca="false">X138+X142</f>
        <v>13570.357</v>
      </c>
      <c r="Y137" s="90" t="n">
        <f aca="false">Y138+Y142</f>
        <v>0</v>
      </c>
      <c r="Z137" s="6" t="n">
        <f aca="false">X137-V137</f>
        <v>-1006.42</v>
      </c>
      <c r="AA137" s="15"/>
      <c r="AB137" s="8"/>
      <c r="AC137" s="97"/>
    </row>
    <row r="138" customFormat="false" ht="80.25" hidden="true" customHeight="true" outlineLevel="0" collapsed="false">
      <c r="A138" s="21" t="s">
        <v>87</v>
      </c>
      <c r="B138" s="40" t="s">
        <v>136</v>
      </c>
      <c r="C138" s="4" t="n">
        <v>611</v>
      </c>
      <c r="D138" s="4"/>
      <c r="E138" s="19"/>
      <c r="F138" s="19"/>
      <c r="G138" s="41" t="n">
        <f aca="false">G139</f>
        <v>13550.775</v>
      </c>
      <c r="H138" s="41" t="n">
        <f aca="false">H139</f>
        <v>13550.775</v>
      </c>
      <c r="I138" s="37" t="n">
        <f aca="false">H138-G138</f>
        <v>0</v>
      </c>
      <c r="J138" s="6" t="n">
        <f aca="false">J139</f>
        <v>11435.285</v>
      </c>
      <c r="K138" s="90" t="n">
        <f aca="false">K139</f>
        <v>0</v>
      </c>
      <c r="L138" s="6" t="n">
        <f aca="false">J138-H138</f>
        <v>-2115.49</v>
      </c>
      <c r="M138" s="15"/>
      <c r="N138" s="6" t="n">
        <f aca="false">N139</f>
        <v>0</v>
      </c>
      <c r="O138" s="6" t="n">
        <f aca="false">O139</f>
        <v>0</v>
      </c>
      <c r="P138" s="15" t="n">
        <f aca="false">O138-N138</f>
        <v>0</v>
      </c>
      <c r="Q138" s="6" t="n">
        <f aca="false">Q139</f>
        <v>0</v>
      </c>
      <c r="R138" s="6" t="n">
        <f aca="false">Q138-O138</f>
        <v>0</v>
      </c>
      <c r="S138" s="6" t="n">
        <f aca="false">S139</f>
        <v>0</v>
      </c>
      <c r="T138" s="15" t="n">
        <f aca="false">S138-Q138</f>
        <v>0</v>
      </c>
      <c r="U138" s="6" t="n">
        <f aca="false">U139</f>
        <v>13667.124</v>
      </c>
      <c r="V138" s="6" t="n">
        <f aca="false">V139</f>
        <v>13667.124</v>
      </c>
      <c r="W138" s="15" t="n">
        <f aca="false">V138-U138</f>
        <v>0</v>
      </c>
      <c r="X138" s="6" t="n">
        <f aca="false">X139</f>
        <v>11435.285</v>
      </c>
      <c r="Y138" s="90" t="n">
        <f aca="false">Y139</f>
        <v>0</v>
      </c>
      <c r="Z138" s="6" t="n">
        <f aca="false">X138-V138</f>
        <v>-2231.839</v>
      </c>
      <c r="AA138" s="15"/>
      <c r="AB138" s="8"/>
      <c r="AC138" s="97"/>
    </row>
    <row r="139" customFormat="false" ht="65.45" hidden="true" customHeight="true" outlineLevel="0" collapsed="false">
      <c r="A139" s="42" t="s">
        <v>132</v>
      </c>
      <c r="B139" s="40" t="s">
        <v>136</v>
      </c>
      <c r="C139" s="4" t="n">
        <v>611</v>
      </c>
      <c r="D139" s="4" t="n">
        <v>876</v>
      </c>
      <c r="E139" s="19"/>
      <c r="F139" s="19"/>
      <c r="G139" s="41" t="n">
        <f aca="false">G140</f>
        <v>13550.775</v>
      </c>
      <c r="H139" s="41" t="n">
        <f aca="false">H140</f>
        <v>13550.775</v>
      </c>
      <c r="I139" s="37" t="n">
        <f aca="false">H139-G139</f>
        <v>0</v>
      </c>
      <c r="J139" s="6" t="n">
        <f aca="false">J140</f>
        <v>11435.285</v>
      </c>
      <c r="K139" s="90" t="n">
        <f aca="false">K140</f>
        <v>0</v>
      </c>
      <c r="L139" s="6" t="n">
        <f aca="false">J139-H139</f>
        <v>-2115.49</v>
      </c>
      <c r="M139" s="15"/>
      <c r="N139" s="6" t="n">
        <f aca="false">N140</f>
        <v>0</v>
      </c>
      <c r="O139" s="6" t="n">
        <f aca="false">O140</f>
        <v>0</v>
      </c>
      <c r="P139" s="15" t="n">
        <f aca="false">O139-N139</f>
        <v>0</v>
      </c>
      <c r="Q139" s="6" t="n">
        <f aca="false">Q140</f>
        <v>0</v>
      </c>
      <c r="R139" s="6" t="n">
        <f aca="false">Q139-O139</f>
        <v>0</v>
      </c>
      <c r="S139" s="6" t="n">
        <f aca="false">S140</f>
        <v>0</v>
      </c>
      <c r="T139" s="15" t="n">
        <f aca="false">S139-Q139</f>
        <v>0</v>
      </c>
      <c r="U139" s="6" t="n">
        <f aca="false">U140</f>
        <v>13667.124</v>
      </c>
      <c r="V139" s="6" t="n">
        <f aca="false">V140</f>
        <v>13667.124</v>
      </c>
      <c r="W139" s="15" t="n">
        <f aca="false">V139-U139</f>
        <v>0</v>
      </c>
      <c r="X139" s="6" t="n">
        <f aca="false">X140</f>
        <v>11435.285</v>
      </c>
      <c r="Y139" s="90" t="n">
        <f aca="false">Y140</f>
        <v>0</v>
      </c>
      <c r="Z139" s="6" t="n">
        <f aca="false">X139-V139</f>
        <v>-2231.839</v>
      </c>
      <c r="AA139" s="15"/>
      <c r="AB139" s="8"/>
      <c r="AC139" s="97"/>
    </row>
    <row r="140" customFormat="false" ht="17.25" hidden="true" customHeight="true" outlineLevel="0" collapsed="false">
      <c r="A140" s="21" t="s">
        <v>120</v>
      </c>
      <c r="B140" s="40" t="s">
        <v>136</v>
      </c>
      <c r="C140" s="4" t="n">
        <v>611</v>
      </c>
      <c r="D140" s="4" t="n">
        <v>876</v>
      </c>
      <c r="E140" s="19" t="s">
        <v>121</v>
      </c>
      <c r="F140" s="19"/>
      <c r="G140" s="41" t="n">
        <f aca="false">G141</f>
        <v>13550.775</v>
      </c>
      <c r="H140" s="41" t="n">
        <f aca="false">H141</f>
        <v>13550.775</v>
      </c>
      <c r="I140" s="37" t="n">
        <f aca="false">H140-G140</f>
        <v>0</v>
      </c>
      <c r="J140" s="6" t="n">
        <f aca="false">J141</f>
        <v>11435.285</v>
      </c>
      <c r="K140" s="90" t="n">
        <f aca="false">K141</f>
        <v>0</v>
      </c>
      <c r="L140" s="6" t="n">
        <f aca="false">J140-H140</f>
        <v>-2115.49</v>
      </c>
      <c r="M140" s="15"/>
      <c r="N140" s="6" t="n">
        <f aca="false">N141</f>
        <v>0</v>
      </c>
      <c r="O140" s="6" t="n">
        <f aca="false">O141</f>
        <v>0</v>
      </c>
      <c r="P140" s="15" t="n">
        <f aca="false">O140-N140</f>
        <v>0</v>
      </c>
      <c r="Q140" s="6" t="n">
        <f aca="false">Q141</f>
        <v>0</v>
      </c>
      <c r="R140" s="6" t="n">
        <f aca="false">Q140-O140</f>
        <v>0</v>
      </c>
      <c r="S140" s="6" t="n">
        <f aca="false">S141</f>
        <v>0</v>
      </c>
      <c r="T140" s="15" t="n">
        <f aca="false">S140-Q140</f>
        <v>0</v>
      </c>
      <c r="U140" s="6" t="n">
        <f aca="false">U141</f>
        <v>13667.124</v>
      </c>
      <c r="V140" s="6" t="n">
        <f aca="false">V141</f>
        <v>13667.124</v>
      </c>
      <c r="W140" s="15" t="n">
        <f aca="false">V140-U140</f>
        <v>0</v>
      </c>
      <c r="X140" s="6" t="n">
        <f aca="false">X141</f>
        <v>11435.285</v>
      </c>
      <c r="Y140" s="90" t="n">
        <f aca="false">Y141</f>
        <v>0</v>
      </c>
      <c r="Z140" s="6" t="n">
        <f aca="false">X140-V140</f>
        <v>-2231.839</v>
      </c>
      <c r="AA140" s="15"/>
      <c r="AB140" s="8"/>
      <c r="AC140" s="97"/>
    </row>
    <row r="141" customFormat="false" ht="15.75" hidden="true" customHeight="true" outlineLevel="0" collapsed="false">
      <c r="A141" s="21" t="s">
        <v>133</v>
      </c>
      <c r="B141" s="40" t="s">
        <v>136</v>
      </c>
      <c r="C141" s="4" t="n">
        <v>611</v>
      </c>
      <c r="D141" s="4" t="n">
        <v>876</v>
      </c>
      <c r="E141" s="19" t="s">
        <v>121</v>
      </c>
      <c r="F141" s="19" t="s">
        <v>134</v>
      </c>
      <c r="G141" s="41" t="n">
        <v>13550.775</v>
      </c>
      <c r="H141" s="41" t="n">
        <v>13550.775</v>
      </c>
      <c r="I141" s="37" t="n">
        <f aca="false">H141-G141</f>
        <v>0</v>
      </c>
      <c r="J141" s="6" t="n">
        <v>11435.285</v>
      </c>
      <c r="K141" s="90" t="n">
        <v>0</v>
      </c>
      <c r="L141" s="6" t="n">
        <f aca="false">J141-H141</f>
        <v>-2115.49</v>
      </c>
      <c r="M141" s="15"/>
      <c r="N141" s="6" t="n">
        <v>0</v>
      </c>
      <c r="O141" s="6" t="n">
        <v>0</v>
      </c>
      <c r="P141" s="15" t="n">
        <f aca="false">O141-N141</f>
        <v>0</v>
      </c>
      <c r="Q141" s="6" t="n">
        <v>0</v>
      </c>
      <c r="R141" s="6" t="n">
        <f aca="false">Q141-O141</f>
        <v>0</v>
      </c>
      <c r="S141" s="6" t="n">
        <v>0</v>
      </c>
      <c r="T141" s="15" t="n">
        <f aca="false">S141-Q141</f>
        <v>0</v>
      </c>
      <c r="U141" s="6" t="n">
        <v>13667.124</v>
      </c>
      <c r="V141" s="6" t="n">
        <v>13667.124</v>
      </c>
      <c r="W141" s="15" t="n">
        <f aca="false">V141-U141</f>
        <v>0</v>
      </c>
      <c r="X141" s="6" t="n">
        <v>11435.285</v>
      </c>
      <c r="Y141" s="90" t="n">
        <v>0</v>
      </c>
      <c r="Z141" s="6" t="n">
        <f aca="false">X141-V141</f>
        <v>-2231.839</v>
      </c>
      <c r="AA141" s="15"/>
      <c r="AB141" s="8"/>
      <c r="AC141" s="97"/>
    </row>
    <row r="142" customFormat="false" ht="62.45" hidden="true" customHeight="true" outlineLevel="0" collapsed="false">
      <c r="A142" s="21" t="s">
        <v>135</v>
      </c>
      <c r="B142" s="40" t="s">
        <v>136</v>
      </c>
      <c r="C142" s="4" t="n">
        <v>621</v>
      </c>
      <c r="D142" s="4"/>
      <c r="E142" s="19"/>
      <c r="F142" s="19"/>
      <c r="G142" s="41" t="n">
        <f aca="false">G143</f>
        <v>931.573</v>
      </c>
      <c r="H142" s="41" t="n">
        <f aca="false">H143</f>
        <v>931.573</v>
      </c>
      <c r="I142" s="37" t="n">
        <f aca="false">H142-G142</f>
        <v>0</v>
      </c>
      <c r="J142" s="6" t="n">
        <f aca="false">J143</f>
        <v>2135.072</v>
      </c>
      <c r="K142" s="90" t="n">
        <f aca="false">K143</f>
        <v>0</v>
      </c>
      <c r="L142" s="6" t="n">
        <f aca="false">J142-H142</f>
        <v>1203.499</v>
      </c>
      <c r="M142" s="15"/>
      <c r="N142" s="6" t="n">
        <f aca="false">N143</f>
        <v>0</v>
      </c>
      <c r="O142" s="6" t="n">
        <f aca="false">O143</f>
        <v>0</v>
      </c>
      <c r="P142" s="15" t="n">
        <f aca="false">O142-N142</f>
        <v>0</v>
      </c>
      <c r="Q142" s="6" t="n">
        <f aca="false">Q143</f>
        <v>0</v>
      </c>
      <c r="R142" s="6" t="n">
        <f aca="false">Q142-O142</f>
        <v>0</v>
      </c>
      <c r="S142" s="6" t="n">
        <f aca="false">S143</f>
        <v>0</v>
      </c>
      <c r="T142" s="15" t="n">
        <f aca="false">S142-Q142</f>
        <v>0</v>
      </c>
      <c r="U142" s="6" t="n">
        <f aca="false">U143</f>
        <v>909.653</v>
      </c>
      <c r="V142" s="6" t="n">
        <f aca="false">V143</f>
        <v>909.653</v>
      </c>
      <c r="W142" s="15" t="n">
        <f aca="false">V142-U142</f>
        <v>0</v>
      </c>
      <c r="X142" s="6" t="n">
        <f aca="false">X143</f>
        <v>2135.072</v>
      </c>
      <c r="Y142" s="90" t="n">
        <f aca="false">Y143</f>
        <v>0</v>
      </c>
      <c r="Z142" s="6" t="n">
        <f aca="false">X142-V142</f>
        <v>1225.419</v>
      </c>
      <c r="AA142" s="15"/>
      <c r="AB142" s="8"/>
      <c r="AC142" s="97"/>
    </row>
    <row r="143" customFormat="false" ht="65.45" hidden="true" customHeight="true" outlineLevel="0" collapsed="false">
      <c r="A143" s="42" t="s">
        <v>132</v>
      </c>
      <c r="B143" s="40" t="s">
        <v>136</v>
      </c>
      <c r="C143" s="4" t="n">
        <v>621</v>
      </c>
      <c r="D143" s="4" t="n">
        <v>876</v>
      </c>
      <c r="E143" s="19"/>
      <c r="F143" s="19"/>
      <c r="G143" s="41" t="n">
        <f aca="false">G144</f>
        <v>931.573</v>
      </c>
      <c r="H143" s="41" t="n">
        <f aca="false">H144</f>
        <v>931.573</v>
      </c>
      <c r="I143" s="37" t="n">
        <f aca="false">H143-G143</f>
        <v>0</v>
      </c>
      <c r="J143" s="6" t="n">
        <f aca="false">J144</f>
        <v>2135.072</v>
      </c>
      <c r="K143" s="90" t="n">
        <f aca="false">K144</f>
        <v>0</v>
      </c>
      <c r="L143" s="6" t="n">
        <f aca="false">J143-H143</f>
        <v>1203.499</v>
      </c>
      <c r="M143" s="15"/>
      <c r="N143" s="6" t="n">
        <f aca="false">N144</f>
        <v>0</v>
      </c>
      <c r="O143" s="6" t="n">
        <f aca="false">O144</f>
        <v>0</v>
      </c>
      <c r="P143" s="15" t="n">
        <f aca="false">O143-N143</f>
        <v>0</v>
      </c>
      <c r="Q143" s="6" t="n">
        <f aca="false">Q144</f>
        <v>0</v>
      </c>
      <c r="R143" s="6" t="n">
        <f aca="false">Q143-O143</f>
        <v>0</v>
      </c>
      <c r="S143" s="6" t="n">
        <f aca="false">S144</f>
        <v>0</v>
      </c>
      <c r="T143" s="15" t="n">
        <f aca="false">S143-Q143</f>
        <v>0</v>
      </c>
      <c r="U143" s="6" t="n">
        <f aca="false">U144</f>
        <v>909.653</v>
      </c>
      <c r="V143" s="6" t="n">
        <f aca="false">V144</f>
        <v>909.653</v>
      </c>
      <c r="W143" s="15" t="n">
        <f aca="false">V143-U143</f>
        <v>0</v>
      </c>
      <c r="X143" s="6" t="n">
        <f aca="false">X144</f>
        <v>2135.072</v>
      </c>
      <c r="Y143" s="90" t="n">
        <f aca="false">Y144</f>
        <v>0</v>
      </c>
      <c r="Z143" s="6" t="n">
        <f aca="false">X143-V143</f>
        <v>1225.419</v>
      </c>
      <c r="AA143" s="15"/>
      <c r="AB143" s="8"/>
      <c r="AC143" s="97"/>
    </row>
    <row r="144" customFormat="false" ht="17.25" hidden="false" customHeight="true" outlineLevel="0" collapsed="false">
      <c r="A144" s="21" t="s">
        <v>120</v>
      </c>
      <c r="B144" s="40" t="s">
        <v>136</v>
      </c>
      <c r="C144" s="4" t="n">
        <v>621</v>
      </c>
      <c r="D144" s="4" t="n">
        <v>876</v>
      </c>
      <c r="E144" s="19" t="s">
        <v>121</v>
      </c>
      <c r="F144" s="19"/>
      <c r="G144" s="41" t="n">
        <f aca="false">G145</f>
        <v>931.573</v>
      </c>
      <c r="H144" s="41" t="n">
        <f aca="false">H145</f>
        <v>931.573</v>
      </c>
      <c r="I144" s="37" t="n">
        <f aca="false">H144-G144</f>
        <v>0</v>
      </c>
      <c r="J144" s="6" t="n">
        <f aca="false">J145</f>
        <v>2135.072</v>
      </c>
      <c r="K144" s="90" t="n">
        <f aca="false">K145</f>
        <v>0</v>
      </c>
      <c r="L144" s="6" t="n">
        <f aca="false">J144-H144</f>
        <v>1203.499</v>
      </c>
      <c r="M144" s="15"/>
      <c r="N144" s="6" t="n">
        <f aca="false">N145</f>
        <v>0</v>
      </c>
      <c r="O144" s="6" t="n">
        <f aca="false">O145</f>
        <v>0</v>
      </c>
      <c r="P144" s="15" t="n">
        <f aca="false">O144-N144</f>
        <v>0</v>
      </c>
      <c r="Q144" s="6" t="n">
        <f aca="false">Q145</f>
        <v>0</v>
      </c>
      <c r="R144" s="6" t="n">
        <f aca="false">Q144-O144</f>
        <v>0</v>
      </c>
      <c r="S144" s="6" t="n">
        <f aca="false">S145</f>
        <v>0</v>
      </c>
      <c r="T144" s="15" t="n">
        <f aca="false">S144-Q144</f>
        <v>0</v>
      </c>
      <c r="U144" s="6" t="n">
        <f aca="false">U145</f>
        <v>909.653</v>
      </c>
      <c r="V144" s="6" t="n">
        <f aca="false">V145</f>
        <v>909.653</v>
      </c>
      <c r="W144" s="15" t="n">
        <f aca="false">V144-U144</f>
        <v>0</v>
      </c>
      <c r="X144" s="6" t="n">
        <f aca="false">X145</f>
        <v>2135.072</v>
      </c>
      <c r="Y144" s="90" t="n">
        <f aca="false">Y145</f>
        <v>0</v>
      </c>
      <c r="Z144" s="6" t="n">
        <f aca="false">X144-V144</f>
        <v>1225.419</v>
      </c>
      <c r="AA144" s="15"/>
      <c r="AB144" s="8"/>
      <c r="AC144" s="97"/>
    </row>
    <row r="145" customFormat="false" ht="15.75" hidden="false" customHeight="true" outlineLevel="0" collapsed="false">
      <c r="A145" s="21" t="s">
        <v>133</v>
      </c>
      <c r="B145" s="40" t="s">
        <v>136</v>
      </c>
      <c r="C145" s="4" t="n">
        <v>621</v>
      </c>
      <c r="D145" s="4" t="n">
        <v>876</v>
      </c>
      <c r="E145" s="19" t="s">
        <v>121</v>
      </c>
      <c r="F145" s="19" t="s">
        <v>134</v>
      </c>
      <c r="G145" s="41" t="n">
        <v>931.573</v>
      </c>
      <c r="H145" s="41" t="n">
        <v>931.573</v>
      </c>
      <c r="I145" s="37" t="n">
        <f aca="false">H145-G145</f>
        <v>0</v>
      </c>
      <c r="J145" s="6" t="n">
        <v>2135.072</v>
      </c>
      <c r="K145" s="90" t="n">
        <v>0</v>
      </c>
      <c r="L145" s="6" t="n">
        <f aca="false">J145-H145</f>
        <v>1203.499</v>
      </c>
      <c r="M145" s="15"/>
      <c r="N145" s="6" t="n">
        <v>0</v>
      </c>
      <c r="O145" s="6" t="n">
        <v>0</v>
      </c>
      <c r="P145" s="15" t="n">
        <f aca="false">O145-N145</f>
        <v>0</v>
      </c>
      <c r="Q145" s="6" t="n">
        <v>0</v>
      </c>
      <c r="R145" s="6" t="n">
        <f aca="false">Q145-O145</f>
        <v>0</v>
      </c>
      <c r="S145" s="6" t="n">
        <v>0</v>
      </c>
      <c r="T145" s="15" t="n">
        <f aca="false">S145-Q145</f>
        <v>0</v>
      </c>
      <c r="U145" s="6" t="n">
        <v>909.653</v>
      </c>
      <c r="V145" s="6" t="n">
        <v>909.653</v>
      </c>
      <c r="W145" s="15" t="n">
        <f aca="false">V145-U145</f>
        <v>0</v>
      </c>
      <c r="X145" s="6" t="n">
        <v>2135.072</v>
      </c>
      <c r="Y145" s="90" t="n">
        <v>0</v>
      </c>
      <c r="Z145" s="6" t="n">
        <f aca="false">X145-V145</f>
        <v>1225.419</v>
      </c>
      <c r="AA145" s="15"/>
      <c r="AB145" s="8"/>
      <c r="AC145" s="97"/>
    </row>
    <row r="146" customFormat="false" ht="15.75" hidden="false" customHeight="true" outlineLevel="0" collapsed="false">
      <c r="A146" s="21" t="s">
        <v>75</v>
      </c>
      <c r="B146" s="18" t="s">
        <v>137</v>
      </c>
      <c r="C146" s="4"/>
      <c r="D146" s="4"/>
      <c r="E146" s="19"/>
      <c r="F146" s="19"/>
      <c r="G146" s="41"/>
      <c r="H146" s="41"/>
      <c r="I146" s="37"/>
      <c r="J146" s="6" t="n">
        <f aca="false">J147+J151</f>
        <v>10867.896</v>
      </c>
      <c r="K146" s="98" t="n">
        <f aca="false">K147+K151</f>
        <v>10867.896</v>
      </c>
      <c r="L146" s="6" t="n">
        <f aca="false">L147+L151</f>
        <v>0</v>
      </c>
      <c r="M146" s="6"/>
      <c r="N146" s="6" t="n">
        <f aca="false">N147+N151</f>
        <v>0</v>
      </c>
      <c r="O146" s="6" t="n">
        <f aca="false">O147+O151</f>
        <v>0</v>
      </c>
      <c r="P146" s="6" t="n">
        <f aca="false">P147+P151</f>
        <v>0</v>
      </c>
      <c r="Q146" s="6" t="n">
        <f aca="false">Q147+Q151</f>
        <v>0</v>
      </c>
      <c r="R146" s="6" t="n">
        <f aca="false">R147+R151</f>
        <v>0</v>
      </c>
      <c r="S146" s="6" t="n">
        <f aca="false">S147+S151</f>
        <v>0</v>
      </c>
      <c r="T146" s="6" t="n">
        <f aca="false">T147+T151</f>
        <v>0</v>
      </c>
      <c r="U146" s="6" t="n">
        <f aca="false">U147+U151</f>
        <v>0</v>
      </c>
      <c r="V146" s="6" t="n">
        <f aca="false">V147+V151</f>
        <v>0</v>
      </c>
      <c r="W146" s="6" t="n">
        <f aca="false">W147+W151</f>
        <v>0</v>
      </c>
      <c r="X146" s="6" t="n">
        <f aca="false">X147+X151</f>
        <v>13824.885</v>
      </c>
      <c r="Y146" s="98" t="n">
        <f aca="false">Y147+Y151</f>
        <v>13824.885</v>
      </c>
      <c r="Z146" s="6"/>
      <c r="AA146" s="15"/>
      <c r="AB146" s="8"/>
      <c r="AC146" s="97"/>
    </row>
    <row r="147" customFormat="false" ht="80.25" hidden="false" customHeight="true" outlineLevel="0" collapsed="false">
      <c r="A147" s="21" t="s">
        <v>87</v>
      </c>
      <c r="B147" s="18" t="s">
        <v>137</v>
      </c>
      <c r="C147" s="4" t="n">
        <v>611</v>
      </c>
      <c r="D147" s="4"/>
      <c r="E147" s="19"/>
      <c r="F147" s="19"/>
      <c r="G147" s="41"/>
      <c r="H147" s="41"/>
      <c r="I147" s="37"/>
      <c r="J147" s="6" t="n">
        <f aca="false">J148</f>
        <v>9404.762</v>
      </c>
      <c r="K147" s="98" t="n">
        <f aca="false">K148</f>
        <v>9404.762</v>
      </c>
      <c r="L147" s="6" t="n">
        <f aca="false">L148</f>
        <v>0</v>
      </c>
      <c r="M147" s="6"/>
      <c r="N147" s="6" t="n">
        <f aca="false">N148</f>
        <v>0</v>
      </c>
      <c r="O147" s="6" t="n">
        <f aca="false">O148</f>
        <v>0</v>
      </c>
      <c r="P147" s="6" t="n">
        <f aca="false">P148</f>
        <v>0</v>
      </c>
      <c r="Q147" s="6" t="n">
        <f aca="false">Q148</f>
        <v>0</v>
      </c>
      <c r="R147" s="6" t="n">
        <f aca="false">R148</f>
        <v>0</v>
      </c>
      <c r="S147" s="6" t="n">
        <f aca="false">S148</f>
        <v>0</v>
      </c>
      <c r="T147" s="6" t="n">
        <f aca="false">T148</f>
        <v>0</v>
      </c>
      <c r="U147" s="6" t="n">
        <f aca="false">U148</f>
        <v>0</v>
      </c>
      <c r="V147" s="6" t="n">
        <f aca="false">V148</f>
        <v>0</v>
      </c>
      <c r="W147" s="6" t="n">
        <f aca="false">W148</f>
        <v>0</v>
      </c>
      <c r="X147" s="6" t="n">
        <f aca="false">X148</f>
        <v>12150.538</v>
      </c>
      <c r="Y147" s="98" t="n">
        <f aca="false">Y148</f>
        <v>12150.538</v>
      </c>
      <c r="Z147" s="6"/>
      <c r="AA147" s="15"/>
      <c r="AB147" s="8"/>
      <c r="AC147" s="97"/>
    </row>
    <row r="148" customFormat="false" ht="65.45" hidden="false" customHeight="true" outlineLevel="0" collapsed="false">
      <c r="A148" s="42" t="s">
        <v>132</v>
      </c>
      <c r="B148" s="18" t="s">
        <v>137</v>
      </c>
      <c r="C148" s="4" t="n">
        <v>611</v>
      </c>
      <c r="D148" s="4" t="n">
        <v>876</v>
      </c>
      <c r="E148" s="19"/>
      <c r="F148" s="19"/>
      <c r="G148" s="41"/>
      <c r="H148" s="41"/>
      <c r="I148" s="37"/>
      <c r="J148" s="6" t="n">
        <f aca="false">J149</f>
        <v>9404.762</v>
      </c>
      <c r="K148" s="98" t="n">
        <f aca="false">K149</f>
        <v>9404.762</v>
      </c>
      <c r="L148" s="6" t="n">
        <f aca="false">L149</f>
        <v>0</v>
      </c>
      <c r="M148" s="6"/>
      <c r="N148" s="6" t="n">
        <f aca="false">N149</f>
        <v>0</v>
      </c>
      <c r="O148" s="6" t="n">
        <f aca="false">O149</f>
        <v>0</v>
      </c>
      <c r="P148" s="6" t="n">
        <f aca="false">P149</f>
        <v>0</v>
      </c>
      <c r="Q148" s="6" t="n">
        <f aca="false">Q149</f>
        <v>0</v>
      </c>
      <c r="R148" s="6" t="n">
        <f aca="false">R149</f>
        <v>0</v>
      </c>
      <c r="S148" s="6" t="n">
        <f aca="false">S149</f>
        <v>0</v>
      </c>
      <c r="T148" s="6" t="n">
        <f aca="false">T149</f>
        <v>0</v>
      </c>
      <c r="U148" s="6" t="n">
        <f aca="false">U149</f>
        <v>0</v>
      </c>
      <c r="V148" s="6" t="n">
        <f aca="false">V149</f>
        <v>0</v>
      </c>
      <c r="W148" s="6" t="n">
        <f aca="false">W149</f>
        <v>0</v>
      </c>
      <c r="X148" s="6" t="n">
        <f aca="false">X149</f>
        <v>12150.538</v>
      </c>
      <c r="Y148" s="98" t="n">
        <f aca="false">Y149</f>
        <v>12150.538</v>
      </c>
      <c r="Z148" s="6"/>
      <c r="AA148" s="15"/>
      <c r="AB148" s="8"/>
      <c r="AC148" s="97"/>
    </row>
    <row r="149" customFormat="false" ht="15.75" hidden="false" customHeight="true" outlineLevel="0" collapsed="false">
      <c r="A149" s="21" t="s">
        <v>120</v>
      </c>
      <c r="B149" s="18" t="s">
        <v>137</v>
      </c>
      <c r="C149" s="4" t="n">
        <v>611</v>
      </c>
      <c r="D149" s="4" t="n">
        <v>876</v>
      </c>
      <c r="E149" s="19" t="s">
        <v>121</v>
      </c>
      <c r="F149" s="19"/>
      <c r="G149" s="41"/>
      <c r="H149" s="41"/>
      <c r="I149" s="37"/>
      <c r="J149" s="6" t="n">
        <f aca="false">J150</f>
        <v>9404.762</v>
      </c>
      <c r="K149" s="98" t="n">
        <f aca="false">K150</f>
        <v>9404.762</v>
      </c>
      <c r="L149" s="6" t="n">
        <f aca="false">L150</f>
        <v>0</v>
      </c>
      <c r="M149" s="6"/>
      <c r="N149" s="6" t="n">
        <f aca="false">N150</f>
        <v>0</v>
      </c>
      <c r="O149" s="6" t="n">
        <f aca="false">O150</f>
        <v>0</v>
      </c>
      <c r="P149" s="6" t="n">
        <f aca="false">P150</f>
        <v>0</v>
      </c>
      <c r="Q149" s="6" t="n">
        <f aca="false">Q150</f>
        <v>0</v>
      </c>
      <c r="R149" s="6" t="n">
        <f aca="false">R150</f>
        <v>0</v>
      </c>
      <c r="S149" s="6" t="n">
        <f aca="false">S150</f>
        <v>0</v>
      </c>
      <c r="T149" s="6" t="n">
        <f aca="false">T150</f>
        <v>0</v>
      </c>
      <c r="U149" s="6" t="n">
        <f aca="false">U150</f>
        <v>0</v>
      </c>
      <c r="V149" s="6" t="n">
        <f aca="false">V150</f>
        <v>0</v>
      </c>
      <c r="W149" s="6" t="n">
        <f aca="false">W150</f>
        <v>0</v>
      </c>
      <c r="X149" s="6" t="n">
        <f aca="false">X150</f>
        <v>12150.538</v>
      </c>
      <c r="Y149" s="98" t="n">
        <f aca="false">Y150</f>
        <v>12150.538</v>
      </c>
      <c r="Z149" s="6"/>
      <c r="AA149" s="15"/>
      <c r="AB149" s="8"/>
      <c r="AC149" s="97"/>
    </row>
    <row r="150" customFormat="false" ht="15.75" hidden="false" customHeight="true" outlineLevel="0" collapsed="false">
      <c r="A150" s="21" t="s">
        <v>133</v>
      </c>
      <c r="B150" s="18" t="s">
        <v>137</v>
      </c>
      <c r="C150" s="4" t="n">
        <v>611</v>
      </c>
      <c r="D150" s="4" t="n">
        <v>876</v>
      </c>
      <c r="E150" s="19" t="s">
        <v>121</v>
      </c>
      <c r="F150" s="19" t="s">
        <v>134</v>
      </c>
      <c r="G150" s="41"/>
      <c r="H150" s="41"/>
      <c r="I150" s="37"/>
      <c r="J150" s="6" t="n">
        <v>9404.762</v>
      </c>
      <c r="K150" s="98" t="n">
        <v>9404.762</v>
      </c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 t="n">
        <v>12150.538</v>
      </c>
      <c r="Y150" s="98" t="n">
        <v>12150.538</v>
      </c>
      <c r="Z150" s="6"/>
      <c r="AA150" s="15"/>
      <c r="AB150" s="8"/>
      <c r="AC150" s="97"/>
    </row>
    <row r="151" customFormat="false" ht="62.45" hidden="false" customHeight="true" outlineLevel="0" collapsed="false">
      <c r="A151" s="21" t="s">
        <v>135</v>
      </c>
      <c r="B151" s="18" t="s">
        <v>137</v>
      </c>
      <c r="C151" s="4" t="n">
        <v>621</v>
      </c>
      <c r="D151" s="4"/>
      <c r="E151" s="19"/>
      <c r="F151" s="19"/>
      <c r="G151" s="41"/>
      <c r="H151" s="41"/>
      <c r="I151" s="37"/>
      <c r="J151" s="6" t="n">
        <f aca="false">J152</f>
        <v>1463.134</v>
      </c>
      <c r="K151" s="98" t="n">
        <f aca="false">K152</f>
        <v>1463.134</v>
      </c>
      <c r="L151" s="6" t="n">
        <f aca="false">L152</f>
        <v>0</v>
      </c>
      <c r="M151" s="6"/>
      <c r="N151" s="6" t="n">
        <f aca="false">N152</f>
        <v>0</v>
      </c>
      <c r="O151" s="6" t="n">
        <f aca="false">O152</f>
        <v>0</v>
      </c>
      <c r="P151" s="6" t="n">
        <f aca="false">P152</f>
        <v>0</v>
      </c>
      <c r="Q151" s="6" t="n">
        <f aca="false">Q152</f>
        <v>0</v>
      </c>
      <c r="R151" s="6" t="n">
        <f aca="false">R152</f>
        <v>0</v>
      </c>
      <c r="S151" s="6" t="n">
        <f aca="false">S152</f>
        <v>0</v>
      </c>
      <c r="T151" s="6" t="n">
        <f aca="false">T152</f>
        <v>0</v>
      </c>
      <c r="U151" s="6" t="n">
        <f aca="false">U152</f>
        <v>0</v>
      </c>
      <c r="V151" s="6" t="n">
        <f aca="false">V152</f>
        <v>0</v>
      </c>
      <c r="W151" s="6" t="n">
        <f aca="false">W152</f>
        <v>0</v>
      </c>
      <c r="X151" s="6" t="n">
        <f aca="false">X152</f>
        <v>1674.347</v>
      </c>
      <c r="Y151" s="98" t="n">
        <f aca="false">Y152</f>
        <v>1674.347</v>
      </c>
      <c r="Z151" s="6"/>
      <c r="AA151" s="15"/>
      <c r="AB151" s="8"/>
      <c r="AC151" s="97"/>
    </row>
    <row r="152" customFormat="false" ht="65.45" hidden="false" customHeight="true" outlineLevel="0" collapsed="false">
      <c r="A152" s="42" t="s">
        <v>132</v>
      </c>
      <c r="B152" s="18" t="s">
        <v>137</v>
      </c>
      <c r="C152" s="4" t="n">
        <v>621</v>
      </c>
      <c r="D152" s="4" t="n">
        <v>876</v>
      </c>
      <c r="E152" s="19"/>
      <c r="F152" s="19"/>
      <c r="G152" s="41"/>
      <c r="H152" s="41"/>
      <c r="I152" s="37"/>
      <c r="J152" s="6" t="n">
        <f aca="false">J153</f>
        <v>1463.134</v>
      </c>
      <c r="K152" s="98" t="n">
        <f aca="false">K153</f>
        <v>1463.134</v>
      </c>
      <c r="L152" s="6" t="n">
        <f aca="false">L153</f>
        <v>0</v>
      </c>
      <c r="M152" s="6"/>
      <c r="N152" s="6" t="n">
        <f aca="false">N153</f>
        <v>0</v>
      </c>
      <c r="O152" s="6" t="n">
        <f aca="false">O153</f>
        <v>0</v>
      </c>
      <c r="P152" s="6" t="n">
        <f aca="false">P153</f>
        <v>0</v>
      </c>
      <c r="Q152" s="6" t="n">
        <f aca="false">Q153</f>
        <v>0</v>
      </c>
      <c r="R152" s="6" t="n">
        <f aca="false">R153</f>
        <v>0</v>
      </c>
      <c r="S152" s="6" t="n">
        <f aca="false">S153</f>
        <v>0</v>
      </c>
      <c r="T152" s="6" t="n">
        <f aca="false">T153</f>
        <v>0</v>
      </c>
      <c r="U152" s="6" t="n">
        <f aca="false">U153</f>
        <v>0</v>
      </c>
      <c r="V152" s="6" t="n">
        <f aca="false">V153</f>
        <v>0</v>
      </c>
      <c r="W152" s="6" t="n">
        <f aca="false">W153</f>
        <v>0</v>
      </c>
      <c r="X152" s="6" t="n">
        <f aca="false">X153</f>
        <v>1674.347</v>
      </c>
      <c r="Y152" s="98" t="n">
        <f aca="false">Y153</f>
        <v>1674.347</v>
      </c>
      <c r="Z152" s="6"/>
      <c r="AA152" s="15"/>
      <c r="AB152" s="8"/>
      <c r="AC152" s="97"/>
    </row>
    <row r="153" customFormat="false" ht="15.75" hidden="false" customHeight="true" outlineLevel="0" collapsed="false">
      <c r="A153" s="21" t="s">
        <v>120</v>
      </c>
      <c r="B153" s="18" t="s">
        <v>137</v>
      </c>
      <c r="C153" s="4" t="n">
        <v>621</v>
      </c>
      <c r="D153" s="4" t="n">
        <v>876</v>
      </c>
      <c r="E153" s="19" t="s">
        <v>121</v>
      </c>
      <c r="F153" s="19"/>
      <c r="G153" s="41"/>
      <c r="H153" s="41"/>
      <c r="I153" s="37"/>
      <c r="J153" s="6" t="n">
        <f aca="false">J154</f>
        <v>1463.134</v>
      </c>
      <c r="K153" s="98" t="n">
        <f aca="false">K154</f>
        <v>1463.134</v>
      </c>
      <c r="L153" s="6" t="n">
        <f aca="false">L154</f>
        <v>0</v>
      </c>
      <c r="M153" s="6"/>
      <c r="N153" s="6" t="n">
        <f aca="false">N154</f>
        <v>0</v>
      </c>
      <c r="O153" s="6" t="n">
        <f aca="false">O154</f>
        <v>0</v>
      </c>
      <c r="P153" s="6" t="n">
        <f aca="false">P154</f>
        <v>0</v>
      </c>
      <c r="Q153" s="6" t="n">
        <f aca="false">Q154</f>
        <v>0</v>
      </c>
      <c r="R153" s="6" t="n">
        <f aca="false">R154</f>
        <v>0</v>
      </c>
      <c r="S153" s="6" t="n">
        <f aca="false">S154</f>
        <v>0</v>
      </c>
      <c r="T153" s="6" t="n">
        <f aca="false">T154</f>
        <v>0</v>
      </c>
      <c r="U153" s="6" t="n">
        <f aca="false">U154</f>
        <v>0</v>
      </c>
      <c r="V153" s="6" t="n">
        <f aca="false">V154</f>
        <v>0</v>
      </c>
      <c r="W153" s="6" t="n">
        <f aca="false">W154</f>
        <v>0</v>
      </c>
      <c r="X153" s="6" t="n">
        <f aca="false">X154</f>
        <v>1674.347</v>
      </c>
      <c r="Y153" s="98" t="n">
        <f aca="false">Y154</f>
        <v>1674.347</v>
      </c>
      <c r="Z153" s="6"/>
      <c r="AA153" s="15"/>
      <c r="AB153" s="8"/>
      <c r="AC153" s="97"/>
    </row>
    <row r="154" customFormat="false" ht="15.75" hidden="false" customHeight="true" outlineLevel="0" collapsed="false">
      <c r="A154" s="21" t="s">
        <v>133</v>
      </c>
      <c r="B154" s="18" t="s">
        <v>137</v>
      </c>
      <c r="C154" s="4" t="n">
        <v>621</v>
      </c>
      <c r="D154" s="4" t="n">
        <v>876</v>
      </c>
      <c r="E154" s="19" t="s">
        <v>121</v>
      </c>
      <c r="F154" s="19" t="s">
        <v>134</v>
      </c>
      <c r="G154" s="41"/>
      <c r="H154" s="41"/>
      <c r="I154" s="37"/>
      <c r="J154" s="6" t="n">
        <v>1463.134</v>
      </c>
      <c r="K154" s="98" t="n">
        <v>1463.134</v>
      </c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 t="n">
        <v>1674.347</v>
      </c>
      <c r="Y154" s="98" t="n">
        <v>1674.347</v>
      </c>
      <c r="Z154" s="6"/>
      <c r="AA154" s="15"/>
      <c r="AB154" s="8"/>
      <c r="AC154" s="97"/>
    </row>
    <row r="155" customFormat="false" ht="48.75" hidden="false" customHeight="true" outlineLevel="0" collapsed="false">
      <c r="A155" s="17" t="s">
        <v>41</v>
      </c>
      <c r="B155" s="18" t="s">
        <v>138</v>
      </c>
      <c r="C155" s="4"/>
      <c r="D155" s="4"/>
      <c r="E155" s="19"/>
      <c r="F155" s="19"/>
      <c r="G155" s="41"/>
      <c r="H155" s="41"/>
      <c r="I155" s="37"/>
      <c r="J155" s="6" t="n">
        <f aca="false">J156+J160</f>
        <v>3282.104</v>
      </c>
      <c r="K155" s="98" t="n">
        <f aca="false">K156+K160</f>
        <v>3282.104</v>
      </c>
      <c r="L155" s="6" t="n">
        <f aca="false">L156+L160</f>
        <v>0</v>
      </c>
      <c r="M155" s="6"/>
      <c r="N155" s="6" t="n">
        <f aca="false">N156+N160</f>
        <v>0</v>
      </c>
      <c r="O155" s="6" t="n">
        <f aca="false">O156+O160</f>
        <v>0</v>
      </c>
      <c r="P155" s="6" t="n">
        <f aca="false">P156+P160</f>
        <v>0</v>
      </c>
      <c r="Q155" s="6" t="n">
        <f aca="false">Q156+Q160</f>
        <v>0</v>
      </c>
      <c r="R155" s="6" t="n">
        <f aca="false">R156+R160</f>
        <v>0</v>
      </c>
      <c r="S155" s="6" t="n">
        <f aca="false">S156+S160</f>
        <v>0</v>
      </c>
      <c r="T155" s="6" t="n">
        <f aca="false">T156+T160</f>
        <v>0</v>
      </c>
      <c r="U155" s="6" t="n">
        <f aca="false">U156+U160</f>
        <v>0</v>
      </c>
      <c r="V155" s="6" t="n">
        <f aca="false">V156+V160</f>
        <v>0</v>
      </c>
      <c r="W155" s="6" t="n">
        <f aca="false">W156+W160</f>
        <v>0</v>
      </c>
      <c r="X155" s="6" t="n">
        <f aca="false">X156+X160</f>
        <v>4175.115</v>
      </c>
      <c r="Y155" s="98" t="n">
        <f aca="false">Y156+Y160</f>
        <v>4175.115</v>
      </c>
      <c r="Z155" s="6"/>
      <c r="AA155" s="15"/>
      <c r="AB155" s="8"/>
      <c r="AC155" s="97"/>
    </row>
    <row r="156" customFormat="false" ht="80.25" hidden="false" customHeight="true" outlineLevel="0" collapsed="false">
      <c r="A156" s="21" t="s">
        <v>87</v>
      </c>
      <c r="B156" s="18" t="s">
        <v>138</v>
      </c>
      <c r="C156" s="4" t="n">
        <v>611</v>
      </c>
      <c r="D156" s="4"/>
      <c r="E156" s="19"/>
      <c r="F156" s="19"/>
      <c r="G156" s="41"/>
      <c r="H156" s="41"/>
      <c r="I156" s="37"/>
      <c r="J156" s="6" t="n">
        <f aca="false">J157</f>
        <v>2840.238</v>
      </c>
      <c r="K156" s="98" t="n">
        <f aca="false">K157</f>
        <v>2840.238</v>
      </c>
      <c r="L156" s="6" t="n">
        <f aca="false">L157</f>
        <v>0</v>
      </c>
      <c r="M156" s="6"/>
      <c r="N156" s="6" t="n">
        <f aca="false">N157</f>
        <v>0</v>
      </c>
      <c r="O156" s="6" t="n">
        <f aca="false">O157</f>
        <v>0</v>
      </c>
      <c r="P156" s="6" t="n">
        <f aca="false">P157</f>
        <v>0</v>
      </c>
      <c r="Q156" s="6" t="n">
        <f aca="false">Q157</f>
        <v>0</v>
      </c>
      <c r="R156" s="6" t="n">
        <f aca="false">R157</f>
        <v>0</v>
      </c>
      <c r="S156" s="6" t="n">
        <f aca="false">S157</f>
        <v>0</v>
      </c>
      <c r="T156" s="6" t="n">
        <f aca="false">T157</f>
        <v>0</v>
      </c>
      <c r="U156" s="6" t="n">
        <f aca="false">U157</f>
        <v>0</v>
      </c>
      <c r="V156" s="6" t="n">
        <f aca="false">V157</f>
        <v>0</v>
      </c>
      <c r="W156" s="6" t="n">
        <f aca="false">W157</f>
        <v>0</v>
      </c>
      <c r="X156" s="6" t="n">
        <f aca="false">X157</f>
        <v>3669.462</v>
      </c>
      <c r="Y156" s="98" t="n">
        <f aca="false">Y157</f>
        <v>3669.462</v>
      </c>
      <c r="Z156" s="6"/>
      <c r="AA156" s="15"/>
      <c r="AB156" s="8"/>
      <c r="AC156" s="97"/>
    </row>
    <row r="157" customFormat="false" ht="65.45" hidden="false" customHeight="true" outlineLevel="0" collapsed="false">
      <c r="A157" s="42" t="s">
        <v>132</v>
      </c>
      <c r="B157" s="18" t="s">
        <v>138</v>
      </c>
      <c r="C157" s="4" t="n">
        <v>611</v>
      </c>
      <c r="D157" s="4" t="n">
        <v>876</v>
      </c>
      <c r="E157" s="19"/>
      <c r="F157" s="19"/>
      <c r="G157" s="41"/>
      <c r="H157" s="41"/>
      <c r="I157" s="37"/>
      <c r="J157" s="6" t="n">
        <f aca="false">J158</f>
        <v>2840.238</v>
      </c>
      <c r="K157" s="98" t="n">
        <f aca="false">K158</f>
        <v>2840.238</v>
      </c>
      <c r="L157" s="6" t="n">
        <f aca="false">L158</f>
        <v>0</v>
      </c>
      <c r="M157" s="6"/>
      <c r="N157" s="6" t="n">
        <f aca="false">N158</f>
        <v>0</v>
      </c>
      <c r="O157" s="6" t="n">
        <f aca="false">O158</f>
        <v>0</v>
      </c>
      <c r="P157" s="6" t="n">
        <f aca="false">P158</f>
        <v>0</v>
      </c>
      <c r="Q157" s="6" t="n">
        <f aca="false">Q158</f>
        <v>0</v>
      </c>
      <c r="R157" s="6" t="n">
        <f aca="false">R158</f>
        <v>0</v>
      </c>
      <c r="S157" s="6" t="n">
        <f aca="false">S158</f>
        <v>0</v>
      </c>
      <c r="T157" s="6" t="n">
        <f aca="false">T158</f>
        <v>0</v>
      </c>
      <c r="U157" s="6" t="n">
        <f aca="false">U158</f>
        <v>0</v>
      </c>
      <c r="V157" s="6" t="n">
        <f aca="false">V158</f>
        <v>0</v>
      </c>
      <c r="W157" s="6" t="n">
        <f aca="false">W158</f>
        <v>0</v>
      </c>
      <c r="X157" s="6" t="n">
        <f aca="false">X158</f>
        <v>3669.462</v>
      </c>
      <c r="Y157" s="98" t="n">
        <f aca="false">Y158</f>
        <v>3669.462</v>
      </c>
      <c r="Z157" s="6"/>
      <c r="AA157" s="15"/>
      <c r="AB157" s="8"/>
      <c r="AC157" s="97"/>
    </row>
    <row r="158" customFormat="false" ht="15.75" hidden="false" customHeight="true" outlineLevel="0" collapsed="false">
      <c r="A158" s="21" t="s">
        <v>120</v>
      </c>
      <c r="B158" s="18" t="s">
        <v>138</v>
      </c>
      <c r="C158" s="4" t="n">
        <v>611</v>
      </c>
      <c r="D158" s="4" t="n">
        <v>876</v>
      </c>
      <c r="E158" s="19" t="s">
        <v>121</v>
      </c>
      <c r="F158" s="19"/>
      <c r="G158" s="41"/>
      <c r="H158" s="41"/>
      <c r="I158" s="37"/>
      <c r="J158" s="6" t="n">
        <f aca="false">J159</f>
        <v>2840.238</v>
      </c>
      <c r="K158" s="98" t="n">
        <f aca="false">K159</f>
        <v>2840.238</v>
      </c>
      <c r="L158" s="6" t="n">
        <f aca="false">L159</f>
        <v>0</v>
      </c>
      <c r="M158" s="6"/>
      <c r="N158" s="6" t="n">
        <f aca="false">N159</f>
        <v>0</v>
      </c>
      <c r="O158" s="6" t="n">
        <f aca="false">O159</f>
        <v>0</v>
      </c>
      <c r="P158" s="6" t="n">
        <f aca="false">P159</f>
        <v>0</v>
      </c>
      <c r="Q158" s="6" t="n">
        <f aca="false">Q159</f>
        <v>0</v>
      </c>
      <c r="R158" s="6" t="n">
        <f aca="false">R159</f>
        <v>0</v>
      </c>
      <c r="S158" s="6" t="n">
        <f aca="false">S159</f>
        <v>0</v>
      </c>
      <c r="T158" s="6" t="n">
        <f aca="false">T159</f>
        <v>0</v>
      </c>
      <c r="U158" s="6" t="n">
        <f aca="false">U159</f>
        <v>0</v>
      </c>
      <c r="V158" s="6" t="n">
        <f aca="false">V159</f>
        <v>0</v>
      </c>
      <c r="W158" s="6" t="n">
        <f aca="false">W159</f>
        <v>0</v>
      </c>
      <c r="X158" s="6" t="n">
        <f aca="false">X159</f>
        <v>3669.462</v>
      </c>
      <c r="Y158" s="98" t="n">
        <f aca="false">Y159</f>
        <v>3669.462</v>
      </c>
      <c r="Z158" s="6"/>
      <c r="AA158" s="15"/>
      <c r="AB158" s="8"/>
      <c r="AC158" s="97"/>
    </row>
    <row r="159" customFormat="false" ht="15.75" hidden="false" customHeight="true" outlineLevel="0" collapsed="false">
      <c r="A159" s="21" t="s">
        <v>133</v>
      </c>
      <c r="B159" s="18" t="s">
        <v>138</v>
      </c>
      <c r="C159" s="4" t="n">
        <v>611</v>
      </c>
      <c r="D159" s="4" t="n">
        <v>876</v>
      </c>
      <c r="E159" s="19" t="s">
        <v>121</v>
      </c>
      <c r="F159" s="19" t="s">
        <v>134</v>
      </c>
      <c r="G159" s="41"/>
      <c r="H159" s="41"/>
      <c r="I159" s="37"/>
      <c r="J159" s="6" t="n">
        <v>2840.238</v>
      </c>
      <c r="K159" s="98" t="n">
        <v>2840.238</v>
      </c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 t="n">
        <v>3669.462</v>
      </c>
      <c r="Y159" s="98" t="n">
        <v>3669.462</v>
      </c>
      <c r="Z159" s="6"/>
      <c r="AA159" s="15"/>
      <c r="AB159" s="8"/>
      <c r="AC159" s="97"/>
    </row>
    <row r="160" customFormat="false" ht="62.45" hidden="false" customHeight="true" outlineLevel="0" collapsed="false">
      <c r="A160" s="21" t="s">
        <v>135</v>
      </c>
      <c r="B160" s="18" t="s">
        <v>138</v>
      </c>
      <c r="C160" s="4" t="n">
        <v>621</v>
      </c>
      <c r="D160" s="4"/>
      <c r="E160" s="19"/>
      <c r="F160" s="19"/>
      <c r="G160" s="41"/>
      <c r="H160" s="41"/>
      <c r="I160" s="37"/>
      <c r="J160" s="6" t="n">
        <f aca="false">J161</f>
        <v>441.866</v>
      </c>
      <c r="K160" s="98" t="n">
        <f aca="false">K161</f>
        <v>441.866</v>
      </c>
      <c r="L160" s="6" t="n">
        <f aca="false">L161</f>
        <v>0</v>
      </c>
      <c r="M160" s="6"/>
      <c r="N160" s="6" t="n">
        <f aca="false">N161</f>
        <v>0</v>
      </c>
      <c r="O160" s="6" t="n">
        <f aca="false">O161</f>
        <v>0</v>
      </c>
      <c r="P160" s="6" t="n">
        <f aca="false">P161</f>
        <v>0</v>
      </c>
      <c r="Q160" s="6" t="n">
        <f aca="false">Q161</f>
        <v>0</v>
      </c>
      <c r="R160" s="6" t="n">
        <f aca="false">R161</f>
        <v>0</v>
      </c>
      <c r="S160" s="6" t="n">
        <f aca="false">S161</f>
        <v>0</v>
      </c>
      <c r="T160" s="6" t="n">
        <f aca="false">T161</f>
        <v>0</v>
      </c>
      <c r="U160" s="6" t="n">
        <f aca="false">U161</f>
        <v>0</v>
      </c>
      <c r="V160" s="6" t="n">
        <f aca="false">V161</f>
        <v>0</v>
      </c>
      <c r="W160" s="6" t="n">
        <f aca="false">W161</f>
        <v>0</v>
      </c>
      <c r="X160" s="6" t="n">
        <f aca="false">X161</f>
        <v>505.653</v>
      </c>
      <c r="Y160" s="98" t="n">
        <f aca="false">Y161</f>
        <v>505.653</v>
      </c>
      <c r="Z160" s="6"/>
      <c r="AA160" s="15"/>
      <c r="AB160" s="8"/>
      <c r="AC160" s="97"/>
    </row>
    <row r="161" customFormat="false" ht="65.45" hidden="false" customHeight="true" outlineLevel="0" collapsed="false">
      <c r="A161" s="42" t="s">
        <v>132</v>
      </c>
      <c r="B161" s="18" t="s">
        <v>138</v>
      </c>
      <c r="C161" s="4" t="n">
        <v>621</v>
      </c>
      <c r="D161" s="4" t="n">
        <v>876</v>
      </c>
      <c r="E161" s="19"/>
      <c r="F161" s="19"/>
      <c r="G161" s="41"/>
      <c r="H161" s="41"/>
      <c r="I161" s="37"/>
      <c r="J161" s="6" t="n">
        <f aca="false">J162</f>
        <v>441.866</v>
      </c>
      <c r="K161" s="98" t="n">
        <f aca="false">K162</f>
        <v>441.866</v>
      </c>
      <c r="L161" s="6" t="n">
        <f aca="false">L162</f>
        <v>0</v>
      </c>
      <c r="M161" s="6"/>
      <c r="N161" s="6" t="n">
        <f aca="false">N162</f>
        <v>0</v>
      </c>
      <c r="O161" s="6" t="n">
        <f aca="false">O162</f>
        <v>0</v>
      </c>
      <c r="P161" s="6" t="n">
        <f aca="false">P162</f>
        <v>0</v>
      </c>
      <c r="Q161" s="6" t="n">
        <f aca="false">Q162</f>
        <v>0</v>
      </c>
      <c r="R161" s="6" t="n">
        <f aca="false">R162</f>
        <v>0</v>
      </c>
      <c r="S161" s="6" t="n">
        <f aca="false">S162</f>
        <v>0</v>
      </c>
      <c r="T161" s="6" t="n">
        <f aca="false">T162</f>
        <v>0</v>
      </c>
      <c r="U161" s="6" t="n">
        <f aca="false">U162</f>
        <v>0</v>
      </c>
      <c r="V161" s="6" t="n">
        <f aca="false">V162</f>
        <v>0</v>
      </c>
      <c r="W161" s="6" t="n">
        <f aca="false">W162</f>
        <v>0</v>
      </c>
      <c r="X161" s="6" t="n">
        <f aca="false">X162</f>
        <v>505.653</v>
      </c>
      <c r="Y161" s="98" t="n">
        <f aca="false">Y162</f>
        <v>505.653</v>
      </c>
      <c r="Z161" s="6"/>
      <c r="AA161" s="15"/>
      <c r="AB161" s="8"/>
      <c r="AC161" s="97"/>
    </row>
    <row r="162" customFormat="false" ht="15.75" hidden="false" customHeight="true" outlineLevel="0" collapsed="false">
      <c r="A162" s="21" t="s">
        <v>120</v>
      </c>
      <c r="B162" s="18" t="s">
        <v>138</v>
      </c>
      <c r="C162" s="4" t="n">
        <v>621</v>
      </c>
      <c r="D162" s="4" t="n">
        <v>876</v>
      </c>
      <c r="E162" s="19" t="s">
        <v>121</v>
      </c>
      <c r="F162" s="19"/>
      <c r="G162" s="41"/>
      <c r="H162" s="41"/>
      <c r="I162" s="37"/>
      <c r="J162" s="6" t="n">
        <f aca="false">J163</f>
        <v>441.866</v>
      </c>
      <c r="K162" s="98" t="n">
        <f aca="false">K163</f>
        <v>441.866</v>
      </c>
      <c r="L162" s="6" t="n">
        <f aca="false">L163</f>
        <v>0</v>
      </c>
      <c r="M162" s="6"/>
      <c r="N162" s="6" t="n">
        <f aca="false">N163</f>
        <v>0</v>
      </c>
      <c r="O162" s="6" t="n">
        <f aca="false">O163</f>
        <v>0</v>
      </c>
      <c r="P162" s="6" t="n">
        <f aca="false">P163</f>
        <v>0</v>
      </c>
      <c r="Q162" s="6" t="n">
        <f aca="false">Q163</f>
        <v>0</v>
      </c>
      <c r="R162" s="6" t="n">
        <f aca="false">R163</f>
        <v>0</v>
      </c>
      <c r="S162" s="6" t="n">
        <f aca="false">S163</f>
        <v>0</v>
      </c>
      <c r="T162" s="6" t="n">
        <f aca="false">T163</f>
        <v>0</v>
      </c>
      <c r="U162" s="6" t="n">
        <f aca="false">U163</f>
        <v>0</v>
      </c>
      <c r="V162" s="6" t="n">
        <f aca="false">V163</f>
        <v>0</v>
      </c>
      <c r="W162" s="6" t="n">
        <f aca="false">W163</f>
        <v>0</v>
      </c>
      <c r="X162" s="6" t="n">
        <f aca="false">X163</f>
        <v>505.653</v>
      </c>
      <c r="Y162" s="98" t="n">
        <f aca="false">Y163</f>
        <v>505.653</v>
      </c>
      <c r="Z162" s="6"/>
      <c r="AA162" s="15"/>
      <c r="AB162" s="8"/>
      <c r="AC162" s="97"/>
    </row>
    <row r="163" customFormat="false" ht="15.75" hidden="false" customHeight="true" outlineLevel="0" collapsed="false">
      <c r="A163" s="21" t="s">
        <v>133</v>
      </c>
      <c r="B163" s="18" t="s">
        <v>138</v>
      </c>
      <c r="C163" s="4" t="n">
        <v>621</v>
      </c>
      <c r="D163" s="4" t="n">
        <v>876</v>
      </c>
      <c r="E163" s="19" t="s">
        <v>121</v>
      </c>
      <c r="F163" s="19" t="s">
        <v>134</v>
      </c>
      <c r="G163" s="41"/>
      <c r="H163" s="41"/>
      <c r="I163" s="37"/>
      <c r="J163" s="6" t="n">
        <v>441.866</v>
      </c>
      <c r="K163" s="98" t="n">
        <v>441.866</v>
      </c>
      <c r="L163" s="6"/>
      <c r="M163" s="15"/>
      <c r="N163" s="6"/>
      <c r="O163" s="6"/>
      <c r="P163" s="15"/>
      <c r="Q163" s="6"/>
      <c r="R163" s="6"/>
      <c r="S163" s="6"/>
      <c r="T163" s="15"/>
      <c r="U163" s="6"/>
      <c r="V163" s="6"/>
      <c r="W163" s="15"/>
      <c r="X163" s="6" t="n">
        <v>505.653</v>
      </c>
      <c r="Y163" s="98" t="n">
        <v>505.653</v>
      </c>
      <c r="Z163" s="6"/>
      <c r="AA163" s="15"/>
      <c r="AB163" s="8"/>
      <c r="AC163" s="97"/>
    </row>
    <row r="164" s="86" customFormat="true" ht="18.75" hidden="false" customHeight="true" outlineLevel="0" collapsed="false">
      <c r="A164" s="21" t="s">
        <v>139</v>
      </c>
      <c r="B164" s="18" t="s">
        <v>140</v>
      </c>
      <c r="C164" s="38"/>
      <c r="D164" s="4"/>
      <c r="E164" s="19"/>
      <c r="F164" s="19"/>
      <c r="G164" s="28" t="n">
        <f aca="false">G165+G169</f>
        <v>2204.74</v>
      </c>
      <c r="H164" s="28" t="n">
        <f aca="false">H165+H169</f>
        <v>2204.74</v>
      </c>
      <c r="I164" s="33" t="n">
        <f aca="false">H164-G164</f>
        <v>0</v>
      </c>
      <c r="J164" s="6" t="n">
        <f aca="false">J165+J169</f>
        <v>5000</v>
      </c>
      <c r="K164" s="90" t="n">
        <f aca="false">K165+K169</f>
        <v>5000</v>
      </c>
      <c r="L164" s="6" t="n">
        <f aca="false">J164-H164</f>
        <v>2795.26</v>
      </c>
      <c r="M164" s="15"/>
      <c r="N164" s="6" t="n">
        <f aca="false">N165+N169</f>
        <v>3728.3</v>
      </c>
      <c r="O164" s="6" t="n">
        <f aca="false">O165+O169</f>
        <v>3728.3</v>
      </c>
      <c r="P164" s="15" t="n">
        <f aca="false">O164-N164</f>
        <v>0</v>
      </c>
      <c r="Q164" s="6" t="n">
        <f aca="false">Q165+Q169</f>
        <v>3728.3</v>
      </c>
      <c r="R164" s="6" t="n">
        <f aca="false">Q164-O164</f>
        <v>0</v>
      </c>
      <c r="S164" s="6" t="n">
        <f aca="false">S165+S169</f>
        <v>3728.3</v>
      </c>
      <c r="T164" s="15" t="n">
        <f aca="false">S164-Q164</f>
        <v>0</v>
      </c>
      <c r="U164" s="6" t="n">
        <f aca="false">U165+U169</f>
        <v>2290</v>
      </c>
      <c r="V164" s="6" t="n">
        <f aca="false">V165+V169</f>
        <v>2290</v>
      </c>
      <c r="W164" s="15" t="n">
        <f aca="false">V164-U164</f>
        <v>0</v>
      </c>
      <c r="X164" s="6" t="n">
        <f aca="false">X165+X169</f>
        <v>5000</v>
      </c>
      <c r="Y164" s="90" t="n">
        <f aca="false">Y165+Y169</f>
        <v>5000</v>
      </c>
      <c r="Z164" s="6" t="n">
        <f aca="false">X164-V164</f>
        <v>2710</v>
      </c>
      <c r="AA164" s="15"/>
      <c r="AB164" s="8"/>
      <c r="AD164" s="87"/>
      <c r="AE164" s="87"/>
      <c r="AF164" s="87"/>
      <c r="AG164" s="87"/>
      <c r="AH164" s="87"/>
      <c r="AI164" s="87"/>
    </row>
    <row r="165" s="86" customFormat="true" ht="80.25" hidden="false" customHeight="true" outlineLevel="0" collapsed="false">
      <c r="A165" s="21" t="s">
        <v>87</v>
      </c>
      <c r="B165" s="18" t="s">
        <v>140</v>
      </c>
      <c r="C165" s="4" t="n">
        <v>611</v>
      </c>
      <c r="D165" s="38"/>
      <c r="E165" s="44"/>
      <c r="F165" s="44"/>
      <c r="G165" s="28" t="n">
        <f aca="false">G166</f>
        <v>2124.64</v>
      </c>
      <c r="H165" s="28" t="n">
        <f aca="false">H166</f>
        <v>2124.64</v>
      </c>
      <c r="I165" s="33" t="n">
        <f aca="false">H165-G165</f>
        <v>0</v>
      </c>
      <c r="J165" s="6" t="n">
        <f aca="false">J166</f>
        <v>4620</v>
      </c>
      <c r="K165" s="90" t="n">
        <f aca="false">K166</f>
        <v>4620</v>
      </c>
      <c r="L165" s="6" t="n">
        <f aca="false">J165-H165</f>
        <v>2495.36</v>
      </c>
      <c r="M165" s="15"/>
      <c r="N165" s="6" t="n">
        <f aca="false">N166</f>
        <v>3628.3</v>
      </c>
      <c r="O165" s="6" t="n">
        <f aca="false">O166</f>
        <v>3628.3</v>
      </c>
      <c r="P165" s="15" t="n">
        <f aca="false">O165-N165</f>
        <v>0</v>
      </c>
      <c r="Q165" s="6" t="n">
        <f aca="false">Q166</f>
        <v>3628.3</v>
      </c>
      <c r="R165" s="6" t="n">
        <f aca="false">Q165-O165</f>
        <v>0</v>
      </c>
      <c r="S165" s="6" t="n">
        <f aca="false">S166</f>
        <v>3628.3</v>
      </c>
      <c r="T165" s="15" t="n">
        <f aca="false">S165-Q165</f>
        <v>0</v>
      </c>
      <c r="U165" s="6" t="n">
        <f aca="false">U166</f>
        <v>2200</v>
      </c>
      <c r="V165" s="6" t="n">
        <f aca="false">V166</f>
        <v>2200</v>
      </c>
      <c r="W165" s="15" t="n">
        <f aca="false">V165-U165</f>
        <v>0</v>
      </c>
      <c r="X165" s="6" t="n">
        <f aca="false">X166</f>
        <v>4620</v>
      </c>
      <c r="Y165" s="90" t="n">
        <f aca="false">Y166</f>
        <v>4620</v>
      </c>
      <c r="Z165" s="6" t="n">
        <f aca="false">X165-V165</f>
        <v>2420</v>
      </c>
      <c r="AA165" s="15"/>
      <c r="AB165" s="8"/>
      <c r="AD165" s="87"/>
      <c r="AE165" s="87"/>
      <c r="AF165" s="87"/>
      <c r="AG165" s="87"/>
      <c r="AH165" s="87"/>
      <c r="AI165" s="87"/>
    </row>
    <row r="166" s="86" customFormat="true" ht="65.45" hidden="false" customHeight="true" outlineLevel="0" collapsed="false">
      <c r="A166" s="42" t="s">
        <v>132</v>
      </c>
      <c r="B166" s="18" t="s">
        <v>140</v>
      </c>
      <c r="C166" s="4" t="n">
        <v>611</v>
      </c>
      <c r="D166" s="4" t="n">
        <v>876</v>
      </c>
      <c r="E166" s="19"/>
      <c r="F166" s="19"/>
      <c r="G166" s="28" t="n">
        <f aca="false">G167</f>
        <v>2124.64</v>
      </c>
      <c r="H166" s="28" t="n">
        <f aca="false">H167</f>
        <v>2124.64</v>
      </c>
      <c r="I166" s="33" t="n">
        <f aca="false">H166-G166</f>
        <v>0</v>
      </c>
      <c r="J166" s="6" t="n">
        <f aca="false">J167</f>
        <v>4620</v>
      </c>
      <c r="K166" s="90" t="n">
        <f aca="false">K167</f>
        <v>4620</v>
      </c>
      <c r="L166" s="6" t="n">
        <f aca="false">J166-H166</f>
        <v>2495.36</v>
      </c>
      <c r="M166" s="15"/>
      <c r="N166" s="6" t="n">
        <f aca="false">N167</f>
        <v>3628.3</v>
      </c>
      <c r="O166" s="6" t="n">
        <f aca="false">O167</f>
        <v>3628.3</v>
      </c>
      <c r="P166" s="15" t="n">
        <f aca="false">O166-N166</f>
        <v>0</v>
      </c>
      <c r="Q166" s="6" t="n">
        <f aca="false">Q167</f>
        <v>3628.3</v>
      </c>
      <c r="R166" s="6" t="n">
        <f aca="false">Q166-O166</f>
        <v>0</v>
      </c>
      <c r="S166" s="6" t="n">
        <f aca="false">S167</f>
        <v>3628.3</v>
      </c>
      <c r="T166" s="15" t="n">
        <f aca="false">S166-Q166</f>
        <v>0</v>
      </c>
      <c r="U166" s="6" t="n">
        <f aca="false">U167</f>
        <v>2200</v>
      </c>
      <c r="V166" s="6" t="n">
        <f aca="false">V167</f>
        <v>2200</v>
      </c>
      <c r="W166" s="15" t="n">
        <f aca="false">V166-U166</f>
        <v>0</v>
      </c>
      <c r="X166" s="6" t="n">
        <f aca="false">X167</f>
        <v>4620</v>
      </c>
      <c r="Y166" s="90" t="n">
        <f aca="false">Y167</f>
        <v>4620</v>
      </c>
      <c r="Z166" s="6" t="n">
        <f aca="false">X166-V166</f>
        <v>2420</v>
      </c>
      <c r="AA166" s="15"/>
      <c r="AB166" s="8"/>
      <c r="AD166" s="87"/>
      <c r="AE166" s="87"/>
      <c r="AF166" s="87"/>
      <c r="AG166" s="87"/>
      <c r="AH166" s="87"/>
      <c r="AI166" s="87"/>
    </row>
    <row r="167" s="86" customFormat="true" ht="17.25" hidden="false" customHeight="true" outlineLevel="0" collapsed="false">
      <c r="A167" s="21" t="s">
        <v>120</v>
      </c>
      <c r="B167" s="18" t="s">
        <v>140</v>
      </c>
      <c r="C167" s="4" t="n">
        <v>611</v>
      </c>
      <c r="D167" s="4" t="n">
        <v>876</v>
      </c>
      <c r="E167" s="19" t="s">
        <v>121</v>
      </c>
      <c r="F167" s="19"/>
      <c r="G167" s="28" t="n">
        <f aca="false">G168</f>
        <v>2124.64</v>
      </c>
      <c r="H167" s="28" t="n">
        <f aca="false">H168</f>
        <v>2124.64</v>
      </c>
      <c r="I167" s="33" t="n">
        <f aca="false">H167-G167</f>
        <v>0</v>
      </c>
      <c r="J167" s="6" t="n">
        <f aca="false">J168</f>
        <v>4620</v>
      </c>
      <c r="K167" s="90" t="n">
        <f aca="false">K168</f>
        <v>4620</v>
      </c>
      <c r="L167" s="6" t="n">
        <f aca="false">J167-H167</f>
        <v>2495.36</v>
      </c>
      <c r="M167" s="15"/>
      <c r="N167" s="6" t="n">
        <f aca="false">N168</f>
        <v>3628.3</v>
      </c>
      <c r="O167" s="6" t="n">
        <f aca="false">O168</f>
        <v>3628.3</v>
      </c>
      <c r="P167" s="15" t="n">
        <f aca="false">O167-N167</f>
        <v>0</v>
      </c>
      <c r="Q167" s="6" t="n">
        <f aca="false">Q168</f>
        <v>3628.3</v>
      </c>
      <c r="R167" s="6" t="n">
        <f aca="false">Q167-O167</f>
        <v>0</v>
      </c>
      <c r="S167" s="6" t="n">
        <f aca="false">S168</f>
        <v>3628.3</v>
      </c>
      <c r="T167" s="15" t="n">
        <f aca="false">S167-Q167</f>
        <v>0</v>
      </c>
      <c r="U167" s="6" t="n">
        <f aca="false">U168</f>
        <v>2200</v>
      </c>
      <c r="V167" s="6" t="n">
        <f aca="false">V168</f>
        <v>2200</v>
      </c>
      <c r="W167" s="15" t="n">
        <f aca="false">V167-U167</f>
        <v>0</v>
      </c>
      <c r="X167" s="6" t="n">
        <f aca="false">X168</f>
        <v>4620</v>
      </c>
      <c r="Y167" s="90" t="n">
        <f aca="false">Y168</f>
        <v>4620</v>
      </c>
      <c r="Z167" s="6" t="n">
        <f aca="false">X167-V167</f>
        <v>2420</v>
      </c>
      <c r="AA167" s="15"/>
      <c r="AB167" s="8"/>
      <c r="AD167" s="87"/>
      <c r="AE167" s="87"/>
      <c r="AF167" s="87"/>
      <c r="AG167" s="87"/>
      <c r="AH167" s="87"/>
      <c r="AI167" s="87"/>
    </row>
    <row r="168" s="86" customFormat="true" ht="15.75" hidden="false" customHeight="true" outlineLevel="0" collapsed="false">
      <c r="A168" s="21" t="s">
        <v>133</v>
      </c>
      <c r="B168" s="18" t="s">
        <v>140</v>
      </c>
      <c r="C168" s="4" t="n">
        <v>611</v>
      </c>
      <c r="D168" s="4" t="n">
        <v>876</v>
      </c>
      <c r="E168" s="19" t="s">
        <v>121</v>
      </c>
      <c r="F168" s="19" t="s">
        <v>134</v>
      </c>
      <c r="G168" s="28" t="n">
        <v>2124.64</v>
      </c>
      <c r="H168" s="28" t="n">
        <v>2124.64</v>
      </c>
      <c r="I168" s="33" t="n">
        <f aca="false">H168-G168</f>
        <v>0</v>
      </c>
      <c r="J168" s="6" t="n">
        <v>4620</v>
      </c>
      <c r="K168" s="90" t="n">
        <v>4620</v>
      </c>
      <c r="L168" s="6" t="n">
        <f aca="false">J168-H168</f>
        <v>2495.36</v>
      </c>
      <c r="M168" s="15"/>
      <c r="N168" s="6" t="n">
        <v>3628.3</v>
      </c>
      <c r="O168" s="6" t="n">
        <v>3628.3</v>
      </c>
      <c r="P168" s="15" t="n">
        <f aca="false">O168-N168</f>
        <v>0</v>
      </c>
      <c r="Q168" s="6" t="n">
        <v>3628.3</v>
      </c>
      <c r="R168" s="6" t="n">
        <f aca="false">Q168-O168</f>
        <v>0</v>
      </c>
      <c r="S168" s="6" t="n">
        <v>3628.3</v>
      </c>
      <c r="T168" s="15" t="n">
        <f aca="false">S168-Q168</f>
        <v>0</v>
      </c>
      <c r="U168" s="6" t="n">
        <v>2200</v>
      </c>
      <c r="V168" s="6" t="n">
        <v>2200</v>
      </c>
      <c r="W168" s="15" t="n">
        <f aca="false">V168-U168</f>
        <v>0</v>
      </c>
      <c r="X168" s="6" t="n">
        <v>4620</v>
      </c>
      <c r="Y168" s="90" t="n">
        <v>4620</v>
      </c>
      <c r="Z168" s="6" t="n">
        <f aca="false">X168-V168</f>
        <v>2420</v>
      </c>
      <c r="AA168" s="15"/>
      <c r="AB168" s="8"/>
      <c r="AD168" s="87"/>
      <c r="AE168" s="87"/>
      <c r="AF168" s="87"/>
      <c r="AG168" s="87"/>
      <c r="AH168" s="87"/>
      <c r="AI168" s="87"/>
    </row>
    <row r="169" s="86" customFormat="true" ht="62.45" hidden="false" customHeight="true" outlineLevel="0" collapsed="false">
      <c r="A169" s="21" t="s">
        <v>135</v>
      </c>
      <c r="B169" s="18" t="s">
        <v>140</v>
      </c>
      <c r="C169" s="4" t="n">
        <v>621</v>
      </c>
      <c r="D169" s="38"/>
      <c r="E169" s="44"/>
      <c r="F169" s="44"/>
      <c r="G169" s="20" t="n">
        <f aca="false">G170</f>
        <v>80.1</v>
      </c>
      <c r="H169" s="20" t="n">
        <f aca="false">H170</f>
        <v>80.1</v>
      </c>
      <c r="I169" s="14" t="n">
        <f aca="false">H169-G169</f>
        <v>0</v>
      </c>
      <c r="J169" s="6" t="n">
        <f aca="false">J170</f>
        <v>380</v>
      </c>
      <c r="K169" s="90" t="n">
        <f aca="false">K170</f>
        <v>380</v>
      </c>
      <c r="L169" s="6" t="n">
        <f aca="false">J169-H169</f>
        <v>299.9</v>
      </c>
      <c r="M169" s="15"/>
      <c r="N169" s="6" t="n">
        <f aca="false">N170</f>
        <v>100</v>
      </c>
      <c r="O169" s="6" t="n">
        <f aca="false">O170</f>
        <v>100</v>
      </c>
      <c r="P169" s="15" t="n">
        <f aca="false">O169-N169</f>
        <v>0</v>
      </c>
      <c r="Q169" s="6" t="n">
        <f aca="false">Q170</f>
        <v>100</v>
      </c>
      <c r="R169" s="6" t="n">
        <f aca="false">Q169-O169</f>
        <v>0</v>
      </c>
      <c r="S169" s="6" t="n">
        <f aca="false">S170</f>
        <v>100</v>
      </c>
      <c r="T169" s="15" t="n">
        <f aca="false">S169-Q169</f>
        <v>0</v>
      </c>
      <c r="U169" s="6" t="n">
        <f aca="false">U170</f>
        <v>90</v>
      </c>
      <c r="V169" s="6" t="n">
        <f aca="false">V170</f>
        <v>90</v>
      </c>
      <c r="W169" s="15" t="n">
        <f aca="false">V169-U169</f>
        <v>0</v>
      </c>
      <c r="X169" s="6" t="n">
        <f aca="false">X170</f>
        <v>380</v>
      </c>
      <c r="Y169" s="90" t="n">
        <f aca="false">Y170</f>
        <v>380</v>
      </c>
      <c r="Z169" s="6" t="n">
        <f aca="false">X169-V169</f>
        <v>290</v>
      </c>
      <c r="AA169" s="15"/>
      <c r="AB169" s="8"/>
      <c r="AD169" s="87"/>
      <c r="AE169" s="87"/>
      <c r="AF169" s="87"/>
      <c r="AG169" s="87"/>
      <c r="AH169" s="87"/>
      <c r="AI169" s="87"/>
    </row>
    <row r="170" s="86" customFormat="true" ht="65.45" hidden="false" customHeight="true" outlineLevel="0" collapsed="false">
      <c r="A170" s="42" t="s">
        <v>132</v>
      </c>
      <c r="B170" s="18" t="s">
        <v>140</v>
      </c>
      <c r="C170" s="4" t="n">
        <v>621</v>
      </c>
      <c r="D170" s="4" t="n">
        <v>876</v>
      </c>
      <c r="E170" s="19"/>
      <c r="F170" s="19"/>
      <c r="G170" s="20" t="n">
        <f aca="false">G171</f>
        <v>80.1</v>
      </c>
      <c r="H170" s="20" t="n">
        <f aca="false">H171</f>
        <v>80.1</v>
      </c>
      <c r="I170" s="14" t="n">
        <f aca="false">H170-G170</f>
        <v>0</v>
      </c>
      <c r="J170" s="6" t="n">
        <f aca="false">J171</f>
        <v>380</v>
      </c>
      <c r="K170" s="90" t="n">
        <f aca="false">K171</f>
        <v>380</v>
      </c>
      <c r="L170" s="6" t="n">
        <f aca="false">J170-H170</f>
        <v>299.9</v>
      </c>
      <c r="M170" s="15"/>
      <c r="N170" s="6" t="n">
        <f aca="false">N171</f>
        <v>100</v>
      </c>
      <c r="O170" s="6" t="n">
        <f aca="false">O171</f>
        <v>100</v>
      </c>
      <c r="P170" s="15" t="n">
        <f aca="false">O170-N170</f>
        <v>0</v>
      </c>
      <c r="Q170" s="6" t="n">
        <f aca="false">Q171</f>
        <v>100</v>
      </c>
      <c r="R170" s="6" t="n">
        <f aca="false">Q170-O170</f>
        <v>0</v>
      </c>
      <c r="S170" s="6" t="n">
        <f aca="false">S171</f>
        <v>100</v>
      </c>
      <c r="T170" s="15" t="n">
        <f aca="false">S170-Q170</f>
        <v>0</v>
      </c>
      <c r="U170" s="6" t="n">
        <f aca="false">U171</f>
        <v>90</v>
      </c>
      <c r="V170" s="6" t="n">
        <f aca="false">V171</f>
        <v>90</v>
      </c>
      <c r="W170" s="15" t="n">
        <f aca="false">V170-U170</f>
        <v>0</v>
      </c>
      <c r="X170" s="6" t="n">
        <f aca="false">X171</f>
        <v>380</v>
      </c>
      <c r="Y170" s="90" t="n">
        <f aca="false">Y171</f>
        <v>380</v>
      </c>
      <c r="Z170" s="6" t="n">
        <f aca="false">X170-V170</f>
        <v>290</v>
      </c>
      <c r="AA170" s="15"/>
      <c r="AB170" s="8"/>
      <c r="AD170" s="87"/>
      <c r="AE170" s="87"/>
      <c r="AF170" s="87"/>
      <c r="AG170" s="87"/>
      <c r="AH170" s="87"/>
      <c r="AI170" s="87"/>
    </row>
    <row r="171" s="86" customFormat="true" ht="17.25" hidden="false" customHeight="true" outlineLevel="0" collapsed="false">
      <c r="A171" s="21" t="s">
        <v>120</v>
      </c>
      <c r="B171" s="18" t="s">
        <v>140</v>
      </c>
      <c r="C171" s="4" t="n">
        <v>621</v>
      </c>
      <c r="D171" s="4" t="n">
        <v>876</v>
      </c>
      <c r="E171" s="19" t="s">
        <v>121</v>
      </c>
      <c r="F171" s="19"/>
      <c r="G171" s="20" t="n">
        <f aca="false">G172</f>
        <v>80.1</v>
      </c>
      <c r="H171" s="20" t="n">
        <f aca="false">H172</f>
        <v>80.1</v>
      </c>
      <c r="I171" s="14" t="n">
        <f aca="false">H171-G171</f>
        <v>0</v>
      </c>
      <c r="J171" s="6" t="n">
        <f aca="false">J172</f>
        <v>380</v>
      </c>
      <c r="K171" s="90" t="n">
        <f aca="false">K172</f>
        <v>380</v>
      </c>
      <c r="L171" s="6" t="n">
        <f aca="false">J171-H171</f>
        <v>299.9</v>
      </c>
      <c r="M171" s="15"/>
      <c r="N171" s="6" t="n">
        <f aca="false">N172</f>
        <v>100</v>
      </c>
      <c r="O171" s="6" t="n">
        <f aca="false">O172</f>
        <v>100</v>
      </c>
      <c r="P171" s="15" t="n">
        <f aca="false">O171-N171</f>
        <v>0</v>
      </c>
      <c r="Q171" s="6" t="n">
        <f aca="false">Q172</f>
        <v>100</v>
      </c>
      <c r="R171" s="6" t="n">
        <f aca="false">Q171-O171</f>
        <v>0</v>
      </c>
      <c r="S171" s="6" t="n">
        <f aca="false">S172</f>
        <v>100</v>
      </c>
      <c r="T171" s="15" t="n">
        <f aca="false">S171-Q171</f>
        <v>0</v>
      </c>
      <c r="U171" s="6" t="n">
        <f aca="false">U172</f>
        <v>90</v>
      </c>
      <c r="V171" s="6" t="n">
        <f aca="false">V172</f>
        <v>90</v>
      </c>
      <c r="W171" s="15" t="n">
        <f aca="false">V171-U171</f>
        <v>0</v>
      </c>
      <c r="X171" s="6" t="n">
        <f aca="false">X172</f>
        <v>380</v>
      </c>
      <c r="Y171" s="90" t="n">
        <f aca="false">Y172</f>
        <v>380</v>
      </c>
      <c r="Z171" s="6" t="n">
        <f aca="false">X171-V171</f>
        <v>290</v>
      </c>
      <c r="AA171" s="15"/>
      <c r="AB171" s="8"/>
      <c r="AD171" s="87"/>
      <c r="AE171" s="87"/>
      <c r="AF171" s="87"/>
      <c r="AG171" s="87"/>
      <c r="AH171" s="87"/>
      <c r="AI171" s="87"/>
    </row>
    <row r="172" s="86" customFormat="true" ht="15.75" hidden="false" customHeight="true" outlineLevel="0" collapsed="false">
      <c r="A172" s="21" t="s">
        <v>133</v>
      </c>
      <c r="B172" s="18" t="s">
        <v>140</v>
      </c>
      <c r="C172" s="4" t="n">
        <v>621</v>
      </c>
      <c r="D172" s="4" t="n">
        <v>876</v>
      </c>
      <c r="E172" s="19" t="s">
        <v>121</v>
      </c>
      <c r="F172" s="19" t="s">
        <v>134</v>
      </c>
      <c r="G172" s="20" t="n">
        <v>80.1</v>
      </c>
      <c r="H172" s="20" t="n">
        <v>80.1</v>
      </c>
      <c r="I172" s="14" t="n">
        <f aca="false">H172-G172</f>
        <v>0</v>
      </c>
      <c r="J172" s="6" t="n">
        <v>380</v>
      </c>
      <c r="K172" s="90" t="n">
        <v>380</v>
      </c>
      <c r="L172" s="6" t="n">
        <f aca="false">J172-H172</f>
        <v>299.9</v>
      </c>
      <c r="M172" s="15"/>
      <c r="N172" s="6" t="n">
        <v>100</v>
      </c>
      <c r="O172" s="6" t="n">
        <v>100</v>
      </c>
      <c r="P172" s="15" t="n">
        <f aca="false">O172-N172</f>
        <v>0</v>
      </c>
      <c r="Q172" s="6" t="n">
        <v>100</v>
      </c>
      <c r="R172" s="6" t="n">
        <f aca="false">Q172-O172</f>
        <v>0</v>
      </c>
      <c r="S172" s="6" t="n">
        <v>100</v>
      </c>
      <c r="T172" s="15" t="n">
        <f aca="false">S172-Q172</f>
        <v>0</v>
      </c>
      <c r="U172" s="6" t="n">
        <v>90</v>
      </c>
      <c r="V172" s="6" t="n">
        <v>90</v>
      </c>
      <c r="W172" s="15" t="n">
        <f aca="false">V172-U172</f>
        <v>0</v>
      </c>
      <c r="X172" s="6" t="n">
        <v>380</v>
      </c>
      <c r="Y172" s="90" t="n">
        <v>380</v>
      </c>
      <c r="Z172" s="6" t="n">
        <f aca="false">X172-V172</f>
        <v>290</v>
      </c>
      <c r="AA172" s="15"/>
      <c r="AB172" s="8"/>
      <c r="AD172" s="87"/>
      <c r="AE172" s="87"/>
      <c r="AF172" s="87"/>
      <c r="AG172" s="87"/>
      <c r="AH172" s="87"/>
      <c r="AI172" s="87"/>
    </row>
    <row r="173" s="86" customFormat="true" ht="17.25" hidden="false" customHeight="true" outlineLevel="0" collapsed="false">
      <c r="A173" s="21" t="s">
        <v>141</v>
      </c>
      <c r="B173" s="18" t="s">
        <v>142</v>
      </c>
      <c r="C173" s="38"/>
      <c r="D173" s="4"/>
      <c r="E173" s="19"/>
      <c r="F173" s="19"/>
      <c r="G173" s="20" t="n">
        <f aca="false">G174</f>
        <v>2550</v>
      </c>
      <c r="H173" s="20" t="n">
        <f aca="false">H174</f>
        <v>2550</v>
      </c>
      <c r="I173" s="14" t="n">
        <f aca="false">H173-G173</f>
        <v>0</v>
      </c>
      <c r="J173" s="6" t="n">
        <f aca="false">J174+J178</f>
        <v>4500</v>
      </c>
      <c r="K173" s="90" t="n">
        <f aca="false">K174+K178</f>
        <v>4500</v>
      </c>
      <c r="L173" s="6" t="n">
        <f aca="false">L174+L178</f>
        <v>430.49</v>
      </c>
      <c r="M173" s="6"/>
      <c r="N173" s="6" t="n">
        <f aca="false">N174+N178</f>
        <v>2475.2</v>
      </c>
      <c r="O173" s="6" t="n">
        <f aca="false">O174+O178</f>
        <v>2475.2</v>
      </c>
      <c r="P173" s="6" t="n">
        <f aca="false">P174+P178</f>
        <v>0</v>
      </c>
      <c r="Q173" s="6" t="n">
        <f aca="false">Q174+Q178</f>
        <v>2475.2</v>
      </c>
      <c r="R173" s="6" t="n">
        <f aca="false">R174+R178</f>
        <v>0</v>
      </c>
      <c r="S173" s="6" t="n">
        <f aca="false">S174+S178</f>
        <v>2475.2</v>
      </c>
      <c r="T173" s="6" t="n">
        <f aca="false">T174+T178</f>
        <v>0</v>
      </c>
      <c r="U173" s="6" t="n">
        <f aca="false">U174+U178</f>
        <v>2600</v>
      </c>
      <c r="V173" s="6" t="n">
        <f aca="false">V174+V178</f>
        <v>2600</v>
      </c>
      <c r="W173" s="6" t="n">
        <f aca="false">W174+W178</f>
        <v>0</v>
      </c>
      <c r="X173" s="6" t="n">
        <f aca="false">X174+X178</f>
        <v>4500</v>
      </c>
      <c r="Y173" s="90" t="n">
        <f aca="false">Y174+Y178</f>
        <v>4500</v>
      </c>
      <c r="Z173" s="6" t="n">
        <f aca="false">X173-V173</f>
        <v>1900</v>
      </c>
      <c r="AA173" s="15"/>
      <c r="AB173" s="8"/>
      <c r="AD173" s="87"/>
      <c r="AE173" s="87"/>
      <c r="AF173" s="87"/>
      <c r="AG173" s="87"/>
      <c r="AH173" s="87"/>
      <c r="AI173" s="87"/>
    </row>
    <row r="174" s="86" customFormat="true" ht="80.25" hidden="false" customHeight="true" outlineLevel="0" collapsed="false">
      <c r="A174" s="21" t="s">
        <v>87</v>
      </c>
      <c r="B174" s="18" t="s">
        <v>142</v>
      </c>
      <c r="C174" s="4" t="n">
        <v>611</v>
      </c>
      <c r="D174" s="38"/>
      <c r="E174" s="44"/>
      <c r="F174" s="44"/>
      <c r="G174" s="20" t="n">
        <f aca="false">G175</f>
        <v>2550</v>
      </c>
      <c r="H174" s="20" t="n">
        <f aca="false">H175</f>
        <v>2550</v>
      </c>
      <c r="I174" s="14" t="n">
        <f aca="false">H174-G174</f>
        <v>0</v>
      </c>
      <c r="J174" s="6" t="n">
        <f aca="false">J175</f>
        <v>2980.49</v>
      </c>
      <c r="K174" s="93" t="n">
        <f aca="false">K175</f>
        <v>2980.49</v>
      </c>
      <c r="L174" s="6" t="n">
        <f aca="false">J174-H174</f>
        <v>430.49</v>
      </c>
      <c r="M174" s="15"/>
      <c r="N174" s="6" t="n">
        <f aca="false">N175</f>
        <v>2475.2</v>
      </c>
      <c r="O174" s="6" t="n">
        <f aca="false">O175</f>
        <v>2475.2</v>
      </c>
      <c r="P174" s="15" t="n">
        <f aca="false">O174-N174</f>
        <v>0</v>
      </c>
      <c r="Q174" s="6" t="n">
        <f aca="false">Q175</f>
        <v>2475.2</v>
      </c>
      <c r="R174" s="6" t="n">
        <f aca="false">Q174-O174</f>
        <v>0</v>
      </c>
      <c r="S174" s="6" t="n">
        <f aca="false">S175</f>
        <v>2475.2</v>
      </c>
      <c r="T174" s="15" t="n">
        <f aca="false">S174-Q174</f>
        <v>0</v>
      </c>
      <c r="U174" s="6" t="n">
        <f aca="false">U175</f>
        <v>2600</v>
      </c>
      <c r="V174" s="6" t="n">
        <f aca="false">V175</f>
        <v>2600</v>
      </c>
      <c r="W174" s="15" t="n">
        <f aca="false">V174-U174</f>
        <v>0</v>
      </c>
      <c r="X174" s="6" t="n">
        <f aca="false">X175</f>
        <v>2980.49</v>
      </c>
      <c r="Y174" s="93" t="n">
        <f aca="false">Y175</f>
        <v>2980.49</v>
      </c>
      <c r="Z174" s="6" t="n">
        <f aca="false">X174-V174</f>
        <v>380.49</v>
      </c>
      <c r="AA174" s="15"/>
      <c r="AB174" s="8"/>
      <c r="AD174" s="87"/>
      <c r="AE174" s="87"/>
      <c r="AF174" s="87"/>
      <c r="AG174" s="87"/>
      <c r="AH174" s="87"/>
      <c r="AI174" s="87"/>
    </row>
    <row r="175" s="86" customFormat="true" ht="65.45" hidden="false" customHeight="true" outlineLevel="0" collapsed="false">
      <c r="A175" s="42" t="s">
        <v>132</v>
      </c>
      <c r="B175" s="18" t="s">
        <v>142</v>
      </c>
      <c r="C175" s="4" t="n">
        <v>611</v>
      </c>
      <c r="D175" s="4" t="n">
        <v>876</v>
      </c>
      <c r="E175" s="19"/>
      <c r="F175" s="19"/>
      <c r="G175" s="20" t="n">
        <f aca="false">G176</f>
        <v>2550</v>
      </c>
      <c r="H175" s="20" t="n">
        <f aca="false">H176</f>
        <v>2550</v>
      </c>
      <c r="I175" s="14" t="n">
        <f aca="false">H175-G175</f>
        <v>0</v>
      </c>
      <c r="J175" s="6" t="n">
        <f aca="false">J176</f>
        <v>2980.49</v>
      </c>
      <c r="K175" s="93" t="n">
        <f aca="false">K176</f>
        <v>2980.49</v>
      </c>
      <c r="L175" s="6" t="n">
        <f aca="false">J175-H175</f>
        <v>430.49</v>
      </c>
      <c r="M175" s="15"/>
      <c r="N175" s="6" t="n">
        <f aca="false">N176</f>
        <v>2475.2</v>
      </c>
      <c r="O175" s="6" t="n">
        <f aca="false">O176</f>
        <v>2475.2</v>
      </c>
      <c r="P175" s="15" t="n">
        <f aca="false">O175-N175</f>
        <v>0</v>
      </c>
      <c r="Q175" s="6" t="n">
        <f aca="false">Q176</f>
        <v>2475.2</v>
      </c>
      <c r="R175" s="6" t="n">
        <f aca="false">Q175-O175</f>
        <v>0</v>
      </c>
      <c r="S175" s="6" t="n">
        <f aca="false">S176</f>
        <v>2475.2</v>
      </c>
      <c r="T175" s="15" t="n">
        <f aca="false">S175-Q175</f>
        <v>0</v>
      </c>
      <c r="U175" s="6" t="n">
        <f aca="false">U176</f>
        <v>2600</v>
      </c>
      <c r="V175" s="6" t="n">
        <f aca="false">V176</f>
        <v>2600</v>
      </c>
      <c r="W175" s="15" t="n">
        <f aca="false">V175-U175</f>
        <v>0</v>
      </c>
      <c r="X175" s="6" t="n">
        <f aca="false">X176</f>
        <v>2980.49</v>
      </c>
      <c r="Y175" s="93" t="n">
        <f aca="false">Y176</f>
        <v>2980.49</v>
      </c>
      <c r="Z175" s="6" t="n">
        <f aca="false">X175-V175</f>
        <v>380.49</v>
      </c>
      <c r="AA175" s="15"/>
      <c r="AB175" s="8"/>
      <c r="AD175" s="87"/>
      <c r="AE175" s="87"/>
      <c r="AF175" s="87"/>
      <c r="AG175" s="87"/>
      <c r="AH175" s="87"/>
      <c r="AI175" s="87"/>
    </row>
    <row r="176" s="86" customFormat="true" ht="17.25" hidden="false" customHeight="true" outlineLevel="0" collapsed="false">
      <c r="A176" s="21" t="s">
        <v>120</v>
      </c>
      <c r="B176" s="18" t="s">
        <v>142</v>
      </c>
      <c r="C176" s="4" t="n">
        <v>611</v>
      </c>
      <c r="D176" s="4" t="n">
        <v>876</v>
      </c>
      <c r="E176" s="19" t="s">
        <v>121</v>
      </c>
      <c r="F176" s="19"/>
      <c r="G176" s="20" t="n">
        <f aca="false">G177</f>
        <v>2550</v>
      </c>
      <c r="H176" s="20" t="n">
        <f aca="false">H177</f>
        <v>2550</v>
      </c>
      <c r="I176" s="14" t="n">
        <f aca="false">H176-G176</f>
        <v>0</v>
      </c>
      <c r="J176" s="6" t="n">
        <f aca="false">J177</f>
        <v>2980.49</v>
      </c>
      <c r="K176" s="93" t="n">
        <f aca="false">K177</f>
        <v>2980.49</v>
      </c>
      <c r="L176" s="6" t="n">
        <f aca="false">J176-H176</f>
        <v>430.49</v>
      </c>
      <c r="M176" s="15"/>
      <c r="N176" s="6" t="n">
        <f aca="false">N177</f>
        <v>2475.2</v>
      </c>
      <c r="O176" s="6" t="n">
        <f aca="false">O177</f>
        <v>2475.2</v>
      </c>
      <c r="P176" s="15" t="n">
        <f aca="false">O176-N176</f>
        <v>0</v>
      </c>
      <c r="Q176" s="6" t="n">
        <f aca="false">Q177</f>
        <v>2475.2</v>
      </c>
      <c r="R176" s="6" t="n">
        <f aca="false">Q176-O176</f>
        <v>0</v>
      </c>
      <c r="S176" s="6" t="n">
        <f aca="false">S177</f>
        <v>2475.2</v>
      </c>
      <c r="T176" s="15" t="n">
        <f aca="false">S176-Q176</f>
        <v>0</v>
      </c>
      <c r="U176" s="6" t="n">
        <f aca="false">U177</f>
        <v>2600</v>
      </c>
      <c r="V176" s="6" t="n">
        <f aca="false">V177</f>
        <v>2600</v>
      </c>
      <c r="W176" s="15" t="n">
        <f aca="false">V176-U176</f>
        <v>0</v>
      </c>
      <c r="X176" s="6" t="n">
        <f aca="false">X177</f>
        <v>2980.49</v>
      </c>
      <c r="Y176" s="93" t="n">
        <f aca="false">Y177</f>
        <v>2980.49</v>
      </c>
      <c r="Z176" s="6" t="n">
        <f aca="false">X176-V176</f>
        <v>380.49</v>
      </c>
      <c r="AA176" s="15"/>
      <c r="AB176" s="8"/>
      <c r="AD176" s="87"/>
      <c r="AE176" s="87"/>
      <c r="AF176" s="87"/>
      <c r="AG176" s="87"/>
      <c r="AH176" s="87"/>
      <c r="AI176" s="87"/>
    </row>
    <row r="177" s="86" customFormat="true" ht="15.75" hidden="false" customHeight="true" outlineLevel="0" collapsed="false">
      <c r="A177" s="21" t="s">
        <v>133</v>
      </c>
      <c r="B177" s="18" t="s">
        <v>142</v>
      </c>
      <c r="C177" s="4" t="n">
        <v>611</v>
      </c>
      <c r="D177" s="4" t="n">
        <v>876</v>
      </c>
      <c r="E177" s="19" t="s">
        <v>121</v>
      </c>
      <c r="F177" s="19" t="s">
        <v>134</v>
      </c>
      <c r="G177" s="20" t="n">
        <v>2550</v>
      </c>
      <c r="H177" s="20" t="n">
        <v>2550</v>
      </c>
      <c r="I177" s="14" t="n">
        <f aca="false">H177-G177</f>
        <v>0</v>
      </c>
      <c r="J177" s="6" t="n">
        <v>2980.49</v>
      </c>
      <c r="K177" s="93" t="n">
        <v>2980.49</v>
      </c>
      <c r="L177" s="6" t="n">
        <f aca="false">J177-H177</f>
        <v>430.49</v>
      </c>
      <c r="M177" s="15"/>
      <c r="N177" s="6" t="n">
        <v>2475.2</v>
      </c>
      <c r="O177" s="6" t="n">
        <v>2475.2</v>
      </c>
      <c r="P177" s="15" t="n">
        <f aca="false">O177-N177</f>
        <v>0</v>
      </c>
      <c r="Q177" s="6" t="n">
        <v>2475.2</v>
      </c>
      <c r="R177" s="6" t="n">
        <f aca="false">Q177-O177</f>
        <v>0</v>
      </c>
      <c r="S177" s="6" t="n">
        <v>2475.2</v>
      </c>
      <c r="T177" s="15" t="n">
        <f aca="false">S177-Q177</f>
        <v>0</v>
      </c>
      <c r="U177" s="6" t="n">
        <v>2600</v>
      </c>
      <c r="V177" s="6" t="n">
        <v>2600</v>
      </c>
      <c r="W177" s="15" t="n">
        <f aca="false">V177-U177</f>
        <v>0</v>
      </c>
      <c r="X177" s="6" t="n">
        <v>2980.49</v>
      </c>
      <c r="Y177" s="93" t="n">
        <v>2980.49</v>
      </c>
      <c r="Z177" s="6" t="n">
        <f aca="false">X177-V177</f>
        <v>380.49</v>
      </c>
      <c r="AA177" s="15"/>
      <c r="AB177" s="8"/>
      <c r="AD177" s="87"/>
      <c r="AE177" s="87"/>
      <c r="AF177" s="87"/>
      <c r="AG177" s="87"/>
      <c r="AH177" s="87"/>
      <c r="AI177" s="87"/>
    </row>
    <row r="178" s="86" customFormat="true" ht="62.45" hidden="false" customHeight="true" outlineLevel="0" collapsed="false">
      <c r="A178" s="21" t="s">
        <v>135</v>
      </c>
      <c r="B178" s="18" t="s">
        <v>142</v>
      </c>
      <c r="C178" s="4" t="n">
        <v>621</v>
      </c>
      <c r="D178" s="38"/>
      <c r="E178" s="44"/>
      <c r="F178" s="44"/>
      <c r="G178" s="20"/>
      <c r="H178" s="20"/>
      <c r="I178" s="14"/>
      <c r="J178" s="6" t="n">
        <f aca="false">J179</f>
        <v>1519.51</v>
      </c>
      <c r="K178" s="93" t="n">
        <f aca="false">K179</f>
        <v>1519.51</v>
      </c>
      <c r="L178" s="6" t="n">
        <f aca="false">L179</f>
        <v>0</v>
      </c>
      <c r="M178" s="6"/>
      <c r="N178" s="6" t="n">
        <f aca="false">N179</f>
        <v>0</v>
      </c>
      <c r="O178" s="6" t="n">
        <f aca="false">O179</f>
        <v>0</v>
      </c>
      <c r="P178" s="6" t="n">
        <f aca="false">P179</f>
        <v>0</v>
      </c>
      <c r="Q178" s="6" t="n">
        <f aca="false">Q179</f>
        <v>0</v>
      </c>
      <c r="R178" s="6" t="n">
        <f aca="false">R179</f>
        <v>0</v>
      </c>
      <c r="S178" s="6" t="n">
        <f aca="false">S179</f>
        <v>0</v>
      </c>
      <c r="T178" s="6" t="n">
        <f aca="false">T179</f>
        <v>0</v>
      </c>
      <c r="U178" s="6" t="n">
        <f aca="false">U179</f>
        <v>0</v>
      </c>
      <c r="V178" s="6" t="n">
        <f aca="false">V179</f>
        <v>0</v>
      </c>
      <c r="W178" s="6" t="n">
        <f aca="false">W179</f>
        <v>0</v>
      </c>
      <c r="X178" s="6" t="n">
        <f aca="false">X179</f>
        <v>1519.51</v>
      </c>
      <c r="Y178" s="93" t="n">
        <f aca="false">Y179</f>
        <v>1519.51</v>
      </c>
      <c r="Z178" s="6"/>
      <c r="AA178" s="15"/>
      <c r="AB178" s="8"/>
      <c r="AD178" s="87"/>
      <c r="AE178" s="87"/>
      <c r="AF178" s="87"/>
      <c r="AG178" s="87"/>
      <c r="AH178" s="87"/>
      <c r="AI178" s="87"/>
    </row>
    <row r="179" s="86" customFormat="true" ht="65.45" hidden="false" customHeight="true" outlineLevel="0" collapsed="false">
      <c r="A179" s="42" t="s">
        <v>132</v>
      </c>
      <c r="B179" s="18" t="s">
        <v>142</v>
      </c>
      <c r="C179" s="4" t="n">
        <v>621</v>
      </c>
      <c r="D179" s="4" t="n">
        <v>876</v>
      </c>
      <c r="E179" s="19"/>
      <c r="F179" s="19"/>
      <c r="G179" s="20"/>
      <c r="H179" s="20"/>
      <c r="I179" s="14"/>
      <c r="J179" s="6" t="n">
        <f aca="false">J180</f>
        <v>1519.51</v>
      </c>
      <c r="K179" s="93" t="n">
        <f aca="false">K180</f>
        <v>1519.51</v>
      </c>
      <c r="L179" s="6" t="n">
        <f aca="false">L180</f>
        <v>0</v>
      </c>
      <c r="M179" s="6"/>
      <c r="N179" s="6" t="n">
        <f aca="false">N180</f>
        <v>0</v>
      </c>
      <c r="O179" s="6" t="n">
        <f aca="false">O180</f>
        <v>0</v>
      </c>
      <c r="P179" s="6" t="n">
        <f aca="false">P180</f>
        <v>0</v>
      </c>
      <c r="Q179" s="6" t="n">
        <f aca="false">Q180</f>
        <v>0</v>
      </c>
      <c r="R179" s="6" t="n">
        <f aca="false">R180</f>
        <v>0</v>
      </c>
      <c r="S179" s="6" t="n">
        <f aca="false">S180</f>
        <v>0</v>
      </c>
      <c r="T179" s="6" t="n">
        <f aca="false">T180</f>
        <v>0</v>
      </c>
      <c r="U179" s="6" t="n">
        <f aca="false">U180</f>
        <v>0</v>
      </c>
      <c r="V179" s="6" t="n">
        <f aca="false">V180</f>
        <v>0</v>
      </c>
      <c r="W179" s="6" t="n">
        <f aca="false">W180</f>
        <v>0</v>
      </c>
      <c r="X179" s="6" t="n">
        <f aca="false">X180</f>
        <v>1519.51</v>
      </c>
      <c r="Y179" s="93" t="n">
        <f aca="false">Y180</f>
        <v>1519.51</v>
      </c>
      <c r="Z179" s="6"/>
      <c r="AA179" s="15"/>
      <c r="AB179" s="8"/>
      <c r="AD179" s="87"/>
      <c r="AE179" s="87"/>
      <c r="AF179" s="87"/>
      <c r="AG179" s="87"/>
      <c r="AH179" s="87"/>
      <c r="AI179" s="87"/>
    </row>
    <row r="180" s="86" customFormat="true" ht="15.75" hidden="false" customHeight="true" outlineLevel="0" collapsed="false">
      <c r="A180" s="21" t="s">
        <v>120</v>
      </c>
      <c r="B180" s="18" t="s">
        <v>142</v>
      </c>
      <c r="C180" s="4" t="n">
        <v>621</v>
      </c>
      <c r="D180" s="4" t="n">
        <v>876</v>
      </c>
      <c r="E180" s="19" t="s">
        <v>121</v>
      </c>
      <c r="F180" s="19"/>
      <c r="G180" s="20"/>
      <c r="H180" s="20"/>
      <c r="I180" s="14"/>
      <c r="J180" s="6" t="n">
        <f aca="false">J181</f>
        <v>1519.51</v>
      </c>
      <c r="K180" s="93" t="n">
        <f aca="false">K181</f>
        <v>1519.51</v>
      </c>
      <c r="L180" s="6" t="n">
        <f aca="false">L181</f>
        <v>0</v>
      </c>
      <c r="M180" s="6"/>
      <c r="N180" s="6" t="n">
        <f aca="false">N181</f>
        <v>0</v>
      </c>
      <c r="O180" s="6" t="n">
        <f aca="false">O181</f>
        <v>0</v>
      </c>
      <c r="P180" s="6" t="n">
        <f aca="false">P181</f>
        <v>0</v>
      </c>
      <c r="Q180" s="6" t="n">
        <f aca="false">Q181</f>
        <v>0</v>
      </c>
      <c r="R180" s="6" t="n">
        <f aca="false">R181</f>
        <v>0</v>
      </c>
      <c r="S180" s="6" t="n">
        <f aca="false">S181</f>
        <v>0</v>
      </c>
      <c r="T180" s="6" t="n">
        <f aca="false">T181</f>
        <v>0</v>
      </c>
      <c r="U180" s="6" t="n">
        <f aca="false">U181</f>
        <v>0</v>
      </c>
      <c r="V180" s="6" t="n">
        <f aca="false">V181</f>
        <v>0</v>
      </c>
      <c r="W180" s="6" t="n">
        <f aca="false">W181</f>
        <v>0</v>
      </c>
      <c r="X180" s="6" t="n">
        <f aca="false">X181</f>
        <v>1519.51</v>
      </c>
      <c r="Y180" s="93" t="n">
        <f aca="false">Y181</f>
        <v>1519.51</v>
      </c>
      <c r="Z180" s="6"/>
      <c r="AA180" s="15"/>
      <c r="AB180" s="8"/>
      <c r="AD180" s="87"/>
      <c r="AE180" s="87"/>
      <c r="AF180" s="87"/>
      <c r="AG180" s="87"/>
      <c r="AH180" s="87"/>
      <c r="AI180" s="87"/>
    </row>
    <row r="181" s="86" customFormat="true" ht="15.75" hidden="false" customHeight="true" outlineLevel="0" collapsed="false">
      <c r="A181" s="21" t="s">
        <v>133</v>
      </c>
      <c r="B181" s="18" t="s">
        <v>142</v>
      </c>
      <c r="C181" s="4" t="n">
        <v>621</v>
      </c>
      <c r="D181" s="4" t="n">
        <v>876</v>
      </c>
      <c r="E181" s="19" t="s">
        <v>121</v>
      </c>
      <c r="F181" s="19" t="s">
        <v>134</v>
      </c>
      <c r="G181" s="20"/>
      <c r="H181" s="20"/>
      <c r="I181" s="14"/>
      <c r="J181" s="6" t="n">
        <v>1519.51</v>
      </c>
      <c r="K181" s="93" t="n">
        <v>1519.51</v>
      </c>
      <c r="L181" s="6"/>
      <c r="M181" s="15"/>
      <c r="N181" s="6"/>
      <c r="O181" s="6"/>
      <c r="P181" s="15"/>
      <c r="Q181" s="6"/>
      <c r="R181" s="6"/>
      <c r="S181" s="6"/>
      <c r="T181" s="15"/>
      <c r="U181" s="6"/>
      <c r="V181" s="6"/>
      <c r="W181" s="15"/>
      <c r="X181" s="6" t="n">
        <v>1519.51</v>
      </c>
      <c r="Y181" s="93" t="n">
        <v>1519.51</v>
      </c>
      <c r="Z181" s="6"/>
      <c r="AA181" s="15"/>
      <c r="AB181" s="8"/>
      <c r="AD181" s="87"/>
      <c r="AE181" s="87"/>
      <c r="AF181" s="87"/>
      <c r="AG181" s="87"/>
      <c r="AH181" s="87"/>
      <c r="AI181" s="87"/>
    </row>
    <row r="182" s="86" customFormat="true" ht="33" hidden="false" customHeight="true" outlineLevel="0" collapsed="false">
      <c r="A182" s="21" t="s">
        <v>143</v>
      </c>
      <c r="B182" s="18" t="s">
        <v>144</v>
      </c>
      <c r="C182" s="38"/>
      <c r="D182" s="4"/>
      <c r="E182" s="19"/>
      <c r="F182" s="19"/>
      <c r="G182" s="28" t="n">
        <f aca="false">G183</f>
        <v>43.95</v>
      </c>
      <c r="H182" s="28" t="n">
        <f aca="false">H183</f>
        <v>43.95</v>
      </c>
      <c r="I182" s="33" t="n">
        <f aca="false">H182-G182</f>
        <v>0</v>
      </c>
      <c r="J182" s="6" t="n">
        <f aca="false">J183+J187</f>
        <v>100</v>
      </c>
      <c r="K182" s="90" t="n">
        <f aca="false">K183+K187</f>
        <v>100</v>
      </c>
      <c r="L182" s="6" t="n">
        <f aca="false">L183+L187</f>
        <v>16.05</v>
      </c>
      <c r="M182" s="6"/>
      <c r="N182" s="6" t="n">
        <f aca="false">N183+N187</f>
        <v>37.2</v>
      </c>
      <c r="O182" s="6" t="n">
        <f aca="false">O183+O187</f>
        <v>37.2</v>
      </c>
      <c r="P182" s="6" t="n">
        <f aca="false">P183+P187</f>
        <v>0</v>
      </c>
      <c r="Q182" s="6" t="n">
        <f aca="false">Q183+Q187</f>
        <v>37.2</v>
      </c>
      <c r="R182" s="6" t="n">
        <f aca="false">R183+R187</f>
        <v>0</v>
      </c>
      <c r="S182" s="6" t="n">
        <f aca="false">S183+S187</f>
        <v>37.2</v>
      </c>
      <c r="T182" s="6" t="n">
        <f aca="false">T183+T187</f>
        <v>0</v>
      </c>
      <c r="U182" s="6" t="n">
        <f aca="false">U183+U187</f>
        <v>45</v>
      </c>
      <c r="V182" s="6" t="n">
        <f aca="false">V183+V187</f>
        <v>45</v>
      </c>
      <c r="W182" s="6" t="n">
        <f aca="false">W183+W187</f>
        <v>0</v>
      </c>
      <c r="X182" s="6" t="n">
        <f aca="false">X183+X187</f>
        <v>100</v>
      </c>
      <c r="Y182" s="90" t="n">
        <f aca="false">Y183+Y187</f>
        <v>100</v>
      </c>
      <c r="Z182" s="6" t="n">
        <f aca="false">X182-V182</f>
        <v>55</v>
      </c>
      <c r="AA182" s="15"/>
      <c r="AB182" s="8"/>
      <c r="AD182" s="87"/>
      <c r="AE182" s="87"/>
      <c r="AF182" s="87"/>
      <c r="AG182" s="87"/>
      <c r="AH182" s="87"/>
      <c r="AI182" s="87"/>
    </row>
    <row r="183" s="86" customFormat="true" ht="80.25" hidden="false" customHeight="true" outlineLevel="0" collapsed="false">
      <c r="A183" s="21" t="s">
        <v>87</v>
      </c>
      <c r="B183" s="18" t="s">
        <v>144</v>
      </c>
      <c r="C183" s="4" t="n">
        <v>611</v>
      </c>
      <c r="D183" s="38"/>
      <c r="E183" s="44"/>
      <c r="F183" s="44"/>
      <c r="G183" s="28" t="n">
        <f aca="false">G184</f>
        <v>43.95</v>
      </c>
      <c r="H183" s="28" t="n">
        <f aca="false">H184</f>
        <v>43.95</v>
      </c>
      <c r="I183" s="33" t="n">
        <f aca="false">H183-G183</f>
        <v>0</v>
      </c>
      <c r="J183" s="6" t="n">
        <f aca="false">J184</f>
        <v>60</v>
      </c>
      <c r="K183" s="90" t="n">
        <f aca="false">K184</f>
        <v>60</v>
      </c>
      <c r="L183" s="6" t="n">
        <f aca="false">J183-H183</f>
        <v>16.05</v>
      </c>
      <c r="M183" s="15"/>
      <c r="N183" s="6" t="n">
        <f aca="false">N184</f>
        <v>37.2</v>
      </c>
      <c r="O183" s="6" t="n">
        <f aca="false">O184</f>
        <v>37.2</v>
      </c>
      <c r="P183" s="15" t="n">
        <f aca="false">O183-N183</f>
        <v>0</v>
      </c>
      <c r="Q183" s="6" t="n">
        <f aca="false">Q184</f>
        <v>37.2</v>
      </c>
      <c r="R183" s="6" t="n">
        <f aca="false">Q183-O183</f>
        <v>0</v>
      </c>
      <c r="S183" s="6" t="n">
        <f aca="false">S184</f>
        <v>37.2</v>
      </c>
      <c r="T183" s="15" t="n">
        <f aca="false">S183-Q183</f>
        <v>0</v>
      </c>
      <c r="U183" s="6" t="n">
        <f aca="false">U184</f>
        <v>45</v>
      </c>
      <c r="V183" s="6" t="n">
        <f aca="false">V184</f>
        <v>45</v>
      </c>
      <c r="W183" s="15" t="n">
        <f aca="false">V183-U183</f>
        <v>0</v>
      </c>
      <c r="X183" s="6" t="n">
        <f aca="false">X184</f>
        <v>60</v>
      </c>
      <c r="Y183" s="90" t="n">
        <f aca="false">Y184</f>
        <v>60</v>
      </c>
      <c r="Z183" s="6" t="n">
        <f aca="false">X183-V183</f>
        <v>15</v>
      </c>
      <c r="AA183" s="15"/>
      <c r="AB183" s="8"/>
      <c r="AD183" s="87"/>
      <c r="AE183" s="87"/>
      <c r="AF183" s="87"/>
      <c r="AG183" s="87"/>
      <c r="AH183" s="87"/>
      <c r="AI183" s="87"/>
    </row>
    <row r="184" s="86" customFormat="true" ht="65.45" hidden="false" customHeight="true" outlineLevel="0" collapsed="false">
      <c r="A184" s="42" t="s">
        <v>132</v>
      </c>
      <c r="B184" s="18" t="s">
        <v>144</v>
      </c>
      <c r="C184" s="4" t="n">
        <v>611</v>
      </c>
      <c r="D184" s="4" t="n">
        <v>876</v>
      </c>
      <c r="E184" s="19"/>
      <c r="F184" s="19"/>
      <c r="G184" s="28" t="n">
        <f aca="false">G185</f>
        <v>43.95</v>
      </c>
      <c r="H184" s="28" t="n">
        <f aca="false">H185</f>
        <v>43.95</v>
      </c>
      <c r="I184" s="33" t="n">
        <f aca="false">H184-G184</f>
        <v>0</v>
      </c>
      <c r="J184" s="6" t="n">
        <f aca="false">J185</f>
        <v>60</v>
      </c>
      <c r="K184" s="90" t="n">
        <f aca="false">K185</f>
        <v>60</v>
      </c>
      <c r="L184" s="6" t="n">
        <f aca="false">J184-H184</f>
        <v>16.05</v>
      </c>
      <c r="M184" s="15"/>
      <c r="N184" s="6" t="n">
        <f aca="false">N185</f>
        <v>37.2</v>
      </c>
      <c r="O184" s="6" t="n">
        <f aca="false">O185</f>
        <v>37.2</v>
      </c>
      <c r="P184" s="15" t="n">
        <f aca="false">O184-N184</f>
        <v>0</v>
      </c>
      <c r="Q184" s="6" t="n">
        <f aca="false">Q185</f>
        <v>37.2</v>
      </c>
      <c r="R184" s="6" t="n">
        <f aca="false">Q184-O184</f>
        <v>0</v>
      </c>
      <c r="S184" s="6" t="n">
        <f aca="false">S185</f>
        <v>37.2</v>
      </c>
      <c r="T184" s="15" t="n">
        <f aca="false">S184-Q184</f>
        <v>0</v>
      </c>
      <c r="U184" s="6" t="n">
        <f aca="false">U185</f>
        <v>45</v>
      </c>
      <c r="V184" s="6" t="n">
        <f aca="false">V185</f>
        <v>45</v>
      </c>
      <c r="W184" s="15" t="n">
        <f aca="false">V184-U184</f>
        <v>0</v>
      </c>
      <c r="X184" s="6" t="n">
        <f aca="false">X185</f>
        <v>60</v>
      </c>
      <c r="Y184" s="90" t="n">
        <f aca="false">Y185</f>
        <v>60</v>
      </c>
      <c r="Z184" s="6" t="n">
        <f aca="false">X184-V184</f>
        <v>15</v>
      </c>
      <c r="AA184" s="15"/>
      <c r="AB184" s="8"/>
      <c r="AD184" s="87"/>
      <c r="AE184" s="87"/>
      <c r="AF184" s="87"/>
      <c r="AG184" s="87"/>
      <c r="AH184" s="87"/>
      <c r="AI184" s="87"/>
    </row>
    <row r="185" s="86" customFormat="true" ht="17.25" hidden="false" customHeight="true" outlineLevel="0" collapsed="false">
      <c r="A185" s="21" t="s">
        <v>120</v>
      </c>
      <c r="B185" s="18" t="s">
        <v>144</v>
      </c>
      <c r="C185" s="4" t="n">
        <v>611</v>
      </c>
      <c r="D185" s="4" t="n">
        <v>876</v>
      </c>
      <c r="E185" s="19" t="s">
        <v>121</v>
      </c>
      <c r="F185" s="19"/>
      <c r="G185" s="28" t="n">
        <f aca="false">G186</f>
        <v>43.95</v>
      </c>
      <c r="H185" s="28" t="n">
        <f aca="false">H186</f>
        <v>43.95</v>
      </c>
      <c r="I185" s="33" t="n">
        <f aca="false">H185-G185</f>
        <v>0</v>
      </c>
      <c r="J185" s="6" t="n">
        <f aca="false">J186</f>
        <v>60</v>
      </c>
      <c r="K185" s="90" t="n">
        <f aca="false">K186</f>
        <v>60</v>
      </c>
      <c r="L185" s="6" t="n">
        <f aca="false">J185-H185</f>
        <v>16.05</v>
      </c>
      <c r="M185" s="15"/>
      <c r="N185" s="6" t="n">
        <f aca="false">N186</f>
        <v>37.2</v>
      </c>
      <c r="O185" s="6" t="n">
        <f aca="false">O186</f>
        <v>37.2</v>
      </c>
      <c r="P185" s="15" t="n">
        <f aca="false">O185-N185</f>
        <v>0</v>
      </c>
      <c r="Q185" s="6" t="n">
        <f aca="false">Q186</f>
        <v>37.2</v>
      </c>
      <c r="R185" s="6" t="n">
        <f aca="false">Q185-O185</f>
        <v>0</v>
      </c>
      <c r="S185" s="6" t="n">
        <f aca="false">S186</f>
        <v>37.2</v>
      </c>
      <c r="T185" s="15" t="n">
        <f aca="false">S185-Q185</f>
        <v>0</v>
      </c>
      <c r="U185" s="6" t="n">
        <f aca="false">U186</f>
        <v>45</v>
      </c>
      <c r="V185" s="6" t="n">
        <f aca="false">V186</f>
        <v>45</v>
      </c>
      <c r="W185" s="15" t="n">
        <f aca="false">V185-U185</f>
        <v>0</v>
      </c>
      <c r="X185" s="6" t="n">
        <f aca="false">X186</f>
        <v>60</v>
      </c>
      <c r="Y185" s="90" t="n">
        <f aca="false">Y186</f>
        <v>60</v>
      </c>
      <c r="Z185" s="6" t="n">
        <f aca="false">X185-V185</f>
        <v>15</v>
      </c>
      <c r="AA185" s="15"/>
      <c r="AB185" s="8"/>
      <c r="AD185" s="87"/>
      <c r="AE185" s="87"/>
      <c r="AF185" s="87"/>
      <c r="AG185" s="87"/>
      <c r="AH185" s="87"/>
      <c r="AI185" s="87"/>
    </row>
    <row r="186" s="86" customFormat="true" ht="15.75" hidden="false" customHeight="true" outlineLevel="0" collapsed="false">
      <c r="A186" s="21" t="s">
        <v>133</v>
      </c>
      <c r="B186" s="18" t="s">
        <v>144</v>
      </c>
      <c r="C186" s="4" t="n">
        <v>611</v>
      </c>
      <c r="D186" s="4" t="n">
        <v>876</v>
      </c>
      <c r="E186" s="19" t="s">
        <v>121</v>
      </c>
      <c r="F186" s="19" t="s">
        <v>134</v>
      </c>
      <c r="G186" s="28" t="n">
        <v>43.95</v>
      </c>
      <c r="H186" s="28" t="n">
        <v>43.95</v>
      </c>
      <c r="I186" s="33" t="n">
        <f aca="false">H186-G186</f>
        <v>0</v>
      </c>
      <c r="J186" s="6" t="n">
        <v>60</v>
      </c>
      <c r="K186" s="90" t="n">
        <v>60</v>
      </c>
      <c r="L186" s="6" t="n">
        <f aca="false">J186-H186</f>
        <v>16.05</v>
      </c>
      <c r="M186" s="15"/>
      <c r="N186" s="6" t="n">
        <v>37.2</v>
      </c>
      <c r="O186" s="6" t="n">
        <v>37.2</v>
      </c>
      <c r="P186" s="15" t="n">
        <f aca="false">O186-N186</f>
        <v>0</v>
      </c>
      <c r="Q186" s="6" t="n">
        <v>37.2</v>
      </c>
      <c r="R186" s="6" t="n">
        <f aca="false">Q186-O186</f>
        <v>0</v>
      </c>
      <c r="S186" s="6" t="n">
        <v>37.2</v>
      </c>
      <c r="T186" s="15" t="n">
        <f aca="false">S186-Q186</f>
        <v>0</v>
      </c>
      <c r="U186" s="6" t="n">
        <v>45</v>
      </c>
      <c r="V186" s="6" t="n">
        <v>45</v>
      </c>
      <c r="W186" s="15" t="n">
        <f aca="false">V186-U186</f>
        <v>0</v>
      </c>
      <c r="X186" s="6" t="n">
        <v>60</v>
      </c>
      <c r="Y186" s="90" t="n">
        <v>60</v>
      </c>
      <c r="Z186" s="6" t="n">
        <f aca="false">X186-V186</f>
        <v>15</v>
      </c>
      <c r="AA186" s="15"/>
      <c r="AB186" s="8"/>
      <c r="AD186" s="87"/>
      <c r="AE186" s="87"/>
      <c r="AF186" s="87"/>
      <c r="AG186" s="87"/>
      <c r="AH186" s="87"/>
      <c r="AI186" s="87"/>
    </row>
    <row r="187" s="86" customFormat="true" ht="62.45" hidden="false" customHeight="true" outlineLevel="0" collapsed="false">
      <c r="A187" s="21" t="s">
        <v>135</v>
      </c>
      <c r="B187" s="18" t="s">
        <v>144</v>
      </c>
      <c r="C187" s="4" t="n">
        <v>621</v>
      </c>
      <c r="D187" s="38"/>
      <c r="E187" s="44"/>
      <c r="F187" s="44"/>
      <c r="G187" s="28"/>
      <c r="H187" s="28"/>
      <c r="I187" s="33"/>
      <c r="J187" s="6" t="n">
        <f aca="false">J188</f>
        <v>40</v>
      </c>
      <c r="K187" s="90" t="n">
        <f aca="false">K188</f>
        <v>40</v>
      </c>
      <c r="L187" s="6"/>
      <c r="M187" s="15"/>
      <c r="N187" s="6"/>
      <c r="O187" s="6"/>
      <c r="P187" s="15"/>
      <c r="Q187" s="6"/>
      <c r="R187" s="6"/>
      <c r="S187" s="6"/>
      <c r="T187" s="15"/>
      <c r="U187" s="6"/>
      <c r="V187" s="6"/>
      <c r="W187" s="15"/>
      <c r="X187" s="6" t="n">
        <f aca="false">X188</f>
        <v>40</v>
      </c>
      <c r="Y187" s="90" t="n">
        <f aca="false">Y188</f>
        <v>40</v>
      </c>
      <c r="Z187" s="6"/>
      <c r="AA187" s="15"/>
      <c r="AB187" s="8"/>
      <c r="AD187" s="87"/>
      <c r="AE187" s="87"/>
      <c r="AF187" s="87"/>
      <c r="AG187" s="87"/>
      <c r="AH187" s="87"/>
      <c r="AI187" s="87"/>
    </row>
    <row r="188" s="86" customFormat="true" ht="65.45" hidden="false" customHeight="true" outlineLevel="0" collapsed="false">
      <c r="A188" s="42" t="s">
        <v>132</v>
      </c>
      <c r="B188" s="18" t="s">
        <v>144</v>
      </c>
      <c r="C188" s="4" t="n">
        <v>621</v>
      </c>
      <c r="D188" s="4" t="n">
        <v>876</v>
      </c>
      <c r="E188" s="19"/>
      <c r="F188" s="19"/>
      <c r="G188" s="28"/>
      <c r="H188" s="28"/>
      <c r="I188" s="33"/>
      <c r="J188" s="6" t="n">
        <f aca="false">J189</f>
        <v>40</v>
      </c>
      <c r="K188" s="90" t="n">
        <f aca="false">K189</f>
        <v>40</v>
      </c>
      <c r="L188" s="6"/>
      <c r="M188" s="15"/>
      <c r="N188" s="6"/>
      <c r="O188" s="6"/>
      <c r="P188" s="15"/>
      <c r="Q188" s="6"/>
      <c r="R188" s="6"/>
      <c r="S188" s="6"/>
      <c r="T188" s="15"/>
      <c r="U188" s="6"/>
      <c r="V188" s="6"/>
      <c r="W188" s="15"/>
      <c r="X188" s="6" t="n">
        <f aca="false">X189</f>
        <v>40</v>
      </c>
      <c r="Y188" s="90" t="n">
        <f aca="false">Y189</f>
        <v>40</v>
      </c>
      <c r="Z188" s="6"/>
      <c r="AA188" s="15"/>
      <c r="AB188" s="8"/>
      <c r="AD188" s="87"/>
      <c r="AE188" s="87"/>
      <c r="AF188" s="87"/>
      <c r="AG188" s="87"/>
      <c r="AH188" s="87"/>
      <c r="AI188" s="87"/>
    </row>
    <row r="189" s="86" customFormat="true" ht="15.75" hidden="false" customHeight="true" outlineLevel="0" collapsed="false">
      <c r="A189" s="21" t="s">
        <v>120</v>
      </c>
      <c r="B189" s="18" t="s">
        <v>144</v>
      </c>
      <c r="C189" s="4" t="n">
        <v>621</v>
      </c>
      <c r="D189" s="4" t="n">
        <v>876</v>
      </c>
      <c r="E189" s="19" t="s">
        <v>121</v>
      </c>
      <c r="F189" s="19"/>
      <c r="G189" s="28"/>
      <c r="H189" s="28"/>
      <c r="I189" s="33"/>
      <c r="J189" s="6" t="n">
        <f aca="false">J190</f>
        <v>40</v>
      </c>
      <c r="K189" s="90" t="n">
        <f aca="false">K190</f>
        <v>40</v>
      </c>
      <c r="L189" s="6"/>
      <c r="M189" s="15"/>
      <c r="N189" s="6"/>
      <c r="O189" s="6"/>
      <c r="P189" s="15"/>
      <c r="Q189" s="6"/>
      <c r="R189" s="6"/>
      <c r="S189" s="6"/>
      <c r="T189" s="15"/>
      <c r="U189" s="6"/>
      <c r="V189" s="6"/>
      <c r="W189" s="15"/>
      <c r="X189" s="6" t="n">
        <f aca="false">X190</f>
        <v>40</v>
      </c>
      <c r="Y189" s="90" t="n">
        <f aca="false">Y190</f>
        <v>40</v>
      </c>
      <c r="Z189" s="6"/>
      <c r="AA189" s="15"/>
      <c r="AB189" s="8"/>
      <c r="AD189" s="87"/>
      <c r="AE189" s="87"/>
      <c r="AF189" s="87"/>
      <c r="AG189" s="87"/>
      <c r="AH189" s="87"/>
      <c r="AI189" s="87"/>
    </row>
    <row r="190" s="86" customFormat="true" ht="15.75" hidden="false" customHeight="true" outlineLevel="0" collapsed="false">
      <c r="A190" s="21" t="s">
        <v>133</v>
      </c>
      <c r="B190" s="18" t="s">
        <v>144</v>
      </c>
      <c r="C190" s="4" t="n">
        <v>621</v>
      </c>
      <c r="D190" s="4" t="n">
        <v>876</v>
      </c>
      <c r="E190" s="19" t="s">
        <v>121</v>
      </c>
      <c r="F190" s="19" t="s">
        <v>134</v>
      </c>
      <c r="G190" s="28"/>
      <c r="H190" s="28"/>
      <c r="I190" s="33"/>
      <c r="J190" s="6" t="n">
        <v>40</v>
      </c>
      <c r="K190" s="90" t="n">
        <v>40</v>
      </c>
      <c r="L190" s="6"/>
      <c r="M190" s="15"/>
      <c r="N190" s="6"/>
      <c r="O190" s="6"/>
      <c r="P190" s="15"/>
      <c r="Q190" s="6"/>
      <c r="R190" s="6"/>
      <c r="S190" s="6"/>
      <c r="T190" s="15"/>
      <c r="U190" s="6"/>
      <c r="V190" s="6"/>
      <c r="W190" s="15"/>
      <c r="X190" s="6" t="n">
        <v>40</v>
      </c>
      <c r="Y190" s="90" t="n">
        <v>40</v>
      </c>
      <c r="Z190" s="6"/>
      <c r="AA190" s="15"/>
      <c r="AB190" s="8"/>
      <c r="AD190" s="87"/>
      <c r="AE190" s="87"/>
      <c r="AF190" s="87"/>
      <c r="AG190" s="87"/>
      <c r="AH190" s="87"/>
      <c r="AI190" s="87"/>
    </row>
    <row r="191" s="86" customFormat="true" ht="17.25" hidden="false" customHeight="true" outlineLevel="0" collapsed="false">
      <c r="A191" s="21" t="s">
        <v>145</v>
      </c>
      <c r="B191" s="18" t="s">
        <v>146</v>
      </c>
      <c r="C191" s="38"/>
      <c r="D191" s="4"/>
      <c r="E191" s="19"/>
      <c r="F191" s="19"/>
      <c r="G191" s="20" t="n">
        <f aca="false">G192+G196</f>
        <v>114.5</v>
      </c>
      <c r="H191" s="20" t="n">
        <f aca="false">H192+H196</f>
        <v>114.5</v>
      </c>
      <c r="I191" s="14" t="n">
        <f aca="false">H191-G191</f>
        <v>0</v>
      </c>
      <c r="J191" s="6" t="n">
        <f aca="false">J192+J196</f>
        <v>400</v>
      </c>
      <c r="K191" s="90" t="n">
        <f aca="false">K192+K196</f>
        <v>400</v>
      </c>
      <c r="L191" s="6" t="n">
        <f aca="false">J191-H191</f>
        <v>285.5</v>
      </c>
      <c r="M191" s="15"/>
      <c r="N191" s="6" t="n">
        <f aca="false">N192+N196</f>
        <v>134.3</v>
      </c>
      <c r="O191" s="6" t="n">
        <f aca="false">O192+O196</f>
        <v>134.3</v>
      </c>
      <c r="P191" s="15" t="n">
        <f aca="false">O191-N191</f>
        <v>0</v>
      </c>
      <c r="Q191" s="6" t="n">
        <f aca="false">Q192+Q196</f>
        <v>134.3</v>
      </c>
      <c r="R191" s="6" t="n">
        <f aca="false">Q191-O191</f>
        <v>0</v>
      </c>
      <c r="S191" s="6" t="n">
        <f aca="false">S192+S196</f>
        <v>134.3</v>
      </c>
      <c r="T191" s="15" t="n">
        <f aca="false">S191-Q191</f>
        <v>0</v>
      </c>
      <c r="U191" s="6" t="n">
        <f aca="false">U192+U196</f>
        <v>120</v>
      </c>
      <c r="V191" s="6" t="n">
        <f aca="false">V192+V196</f>
        <v>120</v>
      </c>
      <c r="W191" s="15" t="n">
        <f aca="false">V191-U191</f>
        <v>0</v>
      </c>
      <c r="X191" s="6" t="n">
        <f aca="false">X192+X196</f>
        <v>250</v>
      </c>
      <c r="Y191" s="90" t="n">
        <f aca="false">Y192+Y196</f>
        <v>250</v>
      </c>
      <c r="Z191" s="6" t="n">
        <f aca="false">X191-V191</f>
        <v>130</v>
      </c>
      <c r="AA191" s="15"/>
      <c r="AB191" s="8"/>
      <c r="AD191" s="87"/>
      <c r="AE191" s="87"/>
      <c r="AF191" s="87"/>
      <c r="AG191" s="87"/>
      <c r="AH191" s="87"/>
      <c r="AI191" s="87"/>
    </row>
    <row r="192" s="86" customFormat="true" ht="80.25" hidden="false" customHeight="true" outlineLevel="0" collapsed="false">
      <c r="A192" s="21" t="s">
        <v>87</v>
      </c>
      <c r="B192" s="18" t="s">
        <v>146</v>
      </c>
      <c r="C192" s="4" t="n">
        <v>611</v>
      </c>
      <c r="D192" s="38"/>
      <c r="E192" s="44"/>
      <c r="F192" s="44"/>
      <c r="G192" s="20" t="n">
        <f aca="false">G193</f>
        <v>105</v>
      </c>
      <c r="H192" s="20" t="n">
        <f aca="false">H193</f>
        <v>105</v>
      </c>
      <c r="I192" s="14" t="n">
        <f aca="false">H192-G192</f>
        <v>0</v>
      </c>
      <c r="J192" s="6" t="n">
        <f aca="false">J193</f>
        <v>325.55</v>
      </c>
      <c r="K192" s="93" t="n">
        <f aca="false">K193</f>
        <v>325.55</v>
      </c>
      <c r="L192" s="6" t="n">
        <f aca="false">J192-H192</f>
        <v>220.55</v>
      </c>
      <c r="M192" s="15"/>
      <c r="N192" s="6" t="n">
        <f aca="false">N193</f>
        <v>121.7</v>
      </c>
      <c r="O192" s="6" t="n">
        <f aca="false">O193</f>
        <v>121.7</v>
      </c>
      <c r="P192" s="15" t="n">
        <f aca="false">O192-N192</f>
        <v>0</v>
      </c>
      <c r="Q192" s="6" t="n">
        <f aca="false">Q193</f>
        <v>121.7</v>
      </c>
      <c r="R192" s="6" t="n">
        <f aca="false">Q192-O192</f>
        <v>0</v>
      </c>
      <c r="S192" s="6" t="n">
        <f aca="false">S193</f>
        <v>121.7</v>
      </c>
      <c r="T192" s="15" t="n">
        <f aca="false">S192-Q192</f>
        <v>0</v>
      </c>
      <c r="U192" s="6" t="n">
        <f aca="false">U193</f>
        <v>110</v>
      </c>
      <c r="V192" s="6" t="n">
        <f aca="false">V193</f>
        <v>110</v>
      </c>
      <c r="W192" s="15" t="n">
        <f aca="false">V192-U192</f>
        <v>0</v>
      </c>
      <c r="X192" s="6" t="n">
        <f aca="false">X193</f>
        <v>175.55</v>
      </c>
      <c r="Y192" s="93" t="n">
        <f aca="false">Y193</f>
        <v>175.55</v>
      </c>
      <c r="Z192" s="6" t="n">
        <f aca="false">X192-V192</f>
        <v>65.55</v>
      </c>
      <c r="AA192" s="15"/>
      <c r="AB192" s="8"/>
      <c r="AD192" s="87"/>
      <c r="AE192" s="87"/>
      <c r="AF192" s="87"/>
      <c r="AG192" s="87"/>
      <c r="AH192" s="87"/>
      <c r="AI192" s="87"/>
    </row>
    <row r="193" s="86" customFormat="true" ht="65.45" hidden="false" customHeight="true" outlineLevel="0" collapsed="false">
      <c r="A193" s="42" t="s">
        <v>132</v>
      </c>
      <c r="B193" s="18" t="s">
        <v>146</v>
      </c>
      <c r="C193" s="4" t="n">
        <v>611</v>
      </c>
      <c r="D193" s="4" t="n">
        <v>876</v>
      </c>
      <c r="E193" s="19"/>
      <c r="F193" s="19"/>
      <c r="G193" s="20" t="n">
        <f aca="false">G194</f>
        <v>105</v>
      </c>
      <c r="H193" s="20" t="n">
        <f aca="false">H194</f>
        <v>105</v>
      </c>
      <c r="I193" s="14" t="n">
        <f aca="false">H193-G193</f>
        <v>0</v>
      </c>
      <c r="J193" s="6" t="n">
        <f aca="false">J194</f>
        <v>325.55</v>
      </c>
      <c r="K193" s="93" t="n">
        <f aca="false">K194</f>
        <v>325.55</v>
      </c>
      <c r="L193" s="6" t="n">
        <f aca="false">J193-H193</f>
        <v>220.55</v>
      </c>
      <c r="M193" s="15"/>
      <c r="N193" s="6" t="n">
        <f aca="false">N194</f>
        <v>121.7</v>
      </c>
      <c r="O193" s="6" t="n">
        <f aca="false">O194</f>
        <v>121.7</v>
      </c>
      <c r="P193" s="15" t="n">
        <f aca="false">O193-N193</f>
        <v>0</v>
      </c>
      <c r="Q193" s="6" t="n">
        <f aca="false">Q194</f>
        <v>121.7</v>
      </c>
      <c r="R193" s="6" t="n">
        <f aca="false">Q193-O193</f>
        <v>0</v>
      </c>
      <c r="S193" s="6" t="n">
        <f aca="false">S194</f>
        <v>121.7</v>
      </c>
      <c r="T193" s="15" t="n">
        <f aca="false">S193-Q193</f>
        <v>0</v>
      </c>
      <c r="U193" s="6" t="n">
        <f aca="false">U194</f>
        <v>110</v>
      </c>
      <c r="V193" s="6" t="n">
        <f aca="false">V194</f>
        <v>110</v>
      </c>
      <c r="W193" s="15" t="n">
        <f aca="false">V193-U193</f>
        <v>0</v>
      </c>
      <c r="X193" s="6" t="n">
        <f aca="false">X194</f>
        <v>175.55</v>
      </c>
      <c r="Y193" s="93" t="n">
        <f aca="false">Y194</f>
        <v>175.55</v>
      </c>
      <c r="Z193" s="6" t="n">
        <f aca="false">X193-V193</f>
        <v>65.55</v>
      </c>
      <c r="AA193" s="15"/>
      <c r="AB193" s="8"/>
      <c r="AD193" s="87"/>
      <c r="AE193" s="87"/>
      <c r="AF193" s="87"/>
      <c r="AG193" s="87"/>
      <c r="AH193" s="87"/>
      <c r="AI193" s="87"/>
    </row>
    <row r="194" s="86" customFormat="true" ht="17.25" hidden="false" customHeight="true" outlineLevel="0" collapsed="false">
      <c r="A194" s="21" t="s">
        <v>120</v>
      </c>
      <c r="B194" s="18" t="s">
        <v>146</v>
      </c>
      <c r="C194" s="4" t="n">
        <v>611</v>
      </c>
      <c r="D194" s="4" t="n">
        <v>876</v>
      </c>
      <c r="E194" s="19" t="s">
        <v>121</v>
      </c>
      <c r="F194" s="19"/>
      <c r="G194" s="20" t="n">
        <f aca="false">G195</f>
        <v>105</v>
      </c>
      <c r="H194" s="20" t="n">
        <f aca="false">H195</f>
        <v>105</v>
      </c>
      <c r="I194" s="14" t="n">
        <f aca="false">H194-G194</f>
        <v>0</v>
      </c>
      <c r="J194" s="6" t="n">
        <f aca="false">J195</f>
        <v>325.55</v>
      </c>
      <c r="K194" s="93" t="n">
        <f aca="false">K195</f>
        <v>325.55</v>
      </c>
      <c r="L194" s="6" t="n">
        <f aca="false">J194-H194</f>
        <v>220.55</v>
      </c>
      <c r="M194" s="15"/>
      <c r="N194" s="6" t="n">
        <f aca="false">N195</f>
        <v>121.7</v>
      </c>
      <c r="O194" s="6" t="n">
        <f aca="false">O195</f>
        <v>121.7</v>
      </c>
      <c r="P194" s="15" t="n">
        <f aca="false">O194-N194</f>
        <v>0</v>
      </c>
      <c r="Q194" s="6" t="n">
        <f aca="false">Q195</f>
        <v>121.7</v>
      </c>
      <c r="R194" s="6" t="n">
        <f aca="false">Q194-O194</f>
        <v>0</v>
      </c>
      <c r="S194" s="6" t="n">
        <f aca="false">S195</f>
        <v>121.7</v>
      </c>
      <c r="T194" s="15" t="n">
        <f aca="false">S194-Q194</f>
        <v>0</v>
      </c>
      <c r="U194" s="6" t="n">
        <f aca="false">U195</f>
        <v>110</v>
      </c>
      <c r="V194" s="6" t="n">
        <f aca="false">V195</f>
        <v>110</v>
      </c>
      <c r="W194" s="15" t="n">
        <f aca="false">V194-U194</f>
        <v>0</v>
      </c>
      <c r="X194" s="6" t="n">
        <f aca="false">X195</f>
        <v>175.55</v>
      </c>
      <c r="Y194" s="93" t="n">
        <f aca="false">Y195</f>
        <v>175.55</v>
      </c>
      <c r="Z194" s="6" t="n">
        <f aca="false">X194-V194</f>
        <v>65.55</v>
      </c>
      <c r="AA194" s="15"/>
      <c r="AB194" s="8"/>
      <c r="AD194" s="87"/>
      <c r="AE194" s="87"/>
      <c r="AF194" s="87"/>
      <c r="AG194" s="87"/>
      <c r="AH194" s="87"/>
      <c r="AI194" s="87"/>
    </row>
    <row r="195" s="86" customFormat="true" ht="15.75" hidden="false" customHeight="true" outlineLevel="0" collapsed="false">
      <c r="A195" s="21" t="s">
        <v>133</v>
      </c>
      <c r="B195" s="18" t="s">
        <v>146</v>
      </c>
      <c r="C195" s="4" t="n">
        <v>611</v>
      </c>
      <c r="D195" s="4" t="n">
        <v>876</v>
      </c>
      <c r="E195" s="19" t="s">
        <v>121</v>
      </c>
      <c r="F195" s="19" t="s">
        <v>134</v>
      </c>
      <c r="G195" s="20" t="n">
        <v>105</v>
      </c>
      <c r="H195" s="20" t="n">
        <v>105</v>
      </c>
      <c r="I195" s="14" t="n">
        <f aca="false">H195-G195</f>
        <v>0</v>
      </c>
      <c r="J195" s="6" t="n">
        <v>325.55</v>
      </c>
      <c r="K195" s="93" t="n">
        <v>325.55</v>
      </c>
      <c r="L195" s="6" t="n">
        <f aca="false">J195-H195</f>
        <v>220.55</v>
      </c>
      <c r="M195" s="15"/>
      <c r="N195" s="6" t="n">
        <v>121.7</v>
      </c>
      <c r="O195" s="6" t="n">
        <v>121.7</v>
      </c>
      <c r="P195" s="15" t="n">
        <f aca="false">O195-N195</f>
        <v>0</v>
      </c>
      <c r="Q195" s="6" t="n">
        <v>121.7</v>
      </c>
      <c r="R195" s="6" t="n">
        <f aca="false">Q195-O195</f>
        <v>0</v>
      </c>
      <c r="S195" s="6" t="n">
        <v>121.7</v>
      </c>
      <c r="T195" s="15" t="n">
        <f aca="false">S195-Q195</f>
        <v>0</v>
      </c>
      <c r="U195" s="6" t="n">
        <v>110</v>
      </c>
      <c r="V195" s="6" t="n">
        <v>110</v>
      </c>
      <c r="W195" s="15" t="n">
        <f aca="false">V195-U195</f>
        <v>0</v>
      </c>
      <c r="X195" s="6" t="n">
        <v>175.55</v>
      </c>
      <c r="Y195" s="93" t="n">
        <v>175.55</v>
      </c>
      <c r="Z195" s="6" t="n">
        <f aca="false">X195-V195</f>
        <v>65.55</v>
      </c>
      <c r="AA195" s="15"/>
      <c r="AB195" s="8"/>
      <c r="AD195" s="87"/>
      <c r="AE195" s="87"/>
      <c r="AF195" s="87"/>
      <c r="AG195" s="87"/>
      <c r="AH195" s="87"/>
      <c r="AI195" s="87"/>
    </row>
    <row r="196" s="86" customFormat="true" ht="62.45" hidden="false" customHeight="true" outlineLevel="0" collapsed="false">
      <c r="A196" s="21" t="s">
        <v>135</v>
      </c>
      <c r="B196" s="18" t="s">
        <v>146</v>
      </c>
      <c r="C196" s="4" t="n">
        <v>621</v>
      </c>
      <c r="D196" s="38"/>
      <c r="E196" s="44"/>
      <c r="F196" s="44"/>
      <c r="G196" s="20" t="n">
        <f aca="false">G197</f>
        <v>9.5</v>
      </c>
      <c r="H196" s="20" t="n">
        <f aca="false">H197</f>
        <v>9.5</v>
      </c>
      <c r="I196" s="14" t="n">
        <f aca="false">H196-G196</f>
        <v>0</v>
      </c>
      <c r="J196" s="6" t="n">
        <f aca="false">J197</f>
        <v>74.45</v>
      </c>
      <c r="K196" s="93" t="n">
        <f aca="false">K197</f>
        <v>74.45</v>
      </c>
      <c r="L196" s="6" t="n">
        <f aca="false">J196-H196</f>
        <v>64.95</v>
      </c>
      <c r="M196" s="15"/>
      <c r="N196" s="6" t="n">
        <f aca="false">N197</f>
        <v>12.6</v>
      </c>
      <c r="O196" s="6" t="n">
        <f aca="false">O197</f>
        <v>12.6</v>
      </c>
      <c r="P196" s="15" t="n">
        <f aca="false">O196-N196</f>
        <v>0</v>
      </c>
      <c r="Q196" s="6" t="n">
        <f aca="false">Q197</f>
        <v>12.6</v>
      </c>
      <c r="R196" s="6" t="n">
        <f aca="false">Q196-O196</f>
        <v>0</v>
      </c>
      <c r="S196" s="6" t="n">
        <f aca="false">S197</f>
        <v>12.6</v>
      </c>
      <c r="T196" s="15" t="n">
        <f aca="false">S196-Q196</f>
        <v>0</v>
      </c>
      <c r="U196" s="6" t="n">
        <f aca="false">U197</f>
        <v>10</v>
      </c>
      <c r="V196" s="6" t="n">
        <f aca="false">V197</f>
        <v>10</v>
      </c>
      <c r="W196" s="15" t="n">
        <f aca="false">V196-U196</f>
        <v>0</v>
      </c>
      <c r="X196" s="6" t="n">
        <f aca="false">X197</f>
        <v>74.45</v>
      </c>
      <c r="Y196" s="93" t="n">
        <f aca="false">Y197</f>
        <v>74.45</v>
      </c>
      <c r="Z196" s="6" t="n">
        <f aca="false">X196-V196</f>
        <v>64.45</v>
      </c>
      <c r="AA196" s="15"/>
      <c r="AB196" s="8"/>
      <c r="AD196" s="87"/>
      <c r="AE196" s="87"/>
      <c r="AF196" s="87"/>
      <c r="AG196" s="87"/>
      <c r="AH196" s="87"/>
      <c r="AI196" s="87"/>
    </row>
    <row r="197" s="86" customFormat="true" ht="65.45" hidden="false" customHeight="true" outlineLevel="0" collapsed="false">
      <c r="A197" s="42" t="s">
        <v>132</v>
      </c>
      <c r="B197" s="18" t="s">
        <v>146</v>
      </c>
      <c r="C197" s="4" t="n">
        <v>621</v>
      </c>
      <c r="D197" s="4" t="n">
        <v>876</v>
      </c>
      <c r="E197" s="19"/>
      <c r="F197" s="19"/>
      <c r="G197" s="20" t="n">
        <f aca="false">G198</f>
        <v>9.5</v>
      </c>
      <c r="H197" s="20" t="n">
        <f aca="false">H198</f>
        <v>9.5</v>
      </c>
      <c r="I197" s="14" t="n">
        <f aca="false">H197-G197</f>
        <v>0</v>
      </c>
      <c r="J197" s="6" t="n">
        <f aca="false">J198</f>
        <v>74.45</v>
      </c>
      <c r="K197" s="93" t="n">
        <f aca="false">K198</f>
        <v>74.45</v>
      </c>
      <c r="L197" s="6" t="n">
        <f aca="false">J197-H197</f>
        <v>64.95</v>
      </c>
      <c r="M197" s="15"/>
      <c r="N197" s="6" t="n">
        <f aca="false">N198</f>
        <v>12.6</v>
      </c>
      <c r="O197" s="6" t="n">
        <f aca="false">O198</f>
        <v>12.6</v>
      </c>
      <c r="P197" s="15" t="n">
        <f aca="false">O197-N197</f>
        <v>0</v>
      </c>
      <c r="Q197" s="6" t="n">
        <f aca="false">Q198</f>
        <v>12.6</v>
      </c>
      <c r="R197" s="6" t="n">
        <f aca="false">Q197-O197</f>
        <v>0</v>
      </c>
      <c r="S197" s="6" t="n">
        <f aca="false">S198</f>
        <v>12.6</v>
      </c>
      <c r="T197" s="15" t="n">
        <f aca="false">S197-Q197</f>
        <v>0</v>
      </c>
      <c r="U197" s="6" t="n">
        <f aca="false">U198</f>
        <v>10</v>
      </c>
      <c r="V197" s="6" t="n">
        <f aca="false">V198</f>
        <v>10</v>
      </c>
      <c r="W197" s="15" t="n">
        <f aca="false">V197-U197</f>
        <v>0</v>
      </c>
      <c r="X197" s="6" t="n">
        <f aca="false">X198</f>
        <v>74.45</v>
      </c>
      <c r="Y197" s="93" t="n">
        <f aca="false">Y198</f>
        <v>74.45</v>
      </c>
      <c r="Z197" s="6" t="n">
        <f aca="false">X197-V197</f>
        <v>64.45</v>
      </c>
      <c r="AA197" s="15"/>
      <c r="AB197" s="8"/>
      <c r="AD197" s="87"/>
      <c r="AE197" s="87"/>
      <c r="AF197" s="87"/>
      <c r="AG197" s="87"/>
      <c r="AH197" s="87"/>
      <c r="AI197" s="87"/>
    </row>
    <row r="198" s="86" customFormat="true" ht="17.25" hidden="false" customHeight="true" outlineLevel="0" collapsed="false">
      <c r="A198" s="21" t="s">
        <v>120</v>
      </c>
      <c r="B198" s="18" t="s">
        <v>146</v>
      </c>
      <c r="C198" s="4" t="n">
        <v>621</v>
      </c>
      <c r="D198" s="4" t="n">
        <v>876</v>
      </c>
      <c r="E198" s="19" t="s">
        <v>121</v>
      </c>
      <c r="F198" s="19"/>
      <c r="G198" s="20" t="n">
        <f aca="false">G199</f>
        <v>9.5</v>
      </c>
      <c r="H198" s="20" t="n">
        <f aca="false">H199</f>
        <v>9.5</v>
      </c>
      <c r="I198" s="14" t="n">
        <f aca="false">H198-G198</f>
        <v>0</v>
      </c>
      <c r="J198" s="6" t="n">
        <f aca="false">J199</f>
        <v>74.45</v>
      </c>
      <c r="K198" s="93" t="n">
        <f aca="false">K199</f>
        <v>74.45</v>
      </c>
      <c r="L198" s="6" t="n">
        <f aca="false">J198-H198</f>
        <v>64.95</v>
      </c>
      <c r="M198" s="15"/>
      <c r="N198" s="6" t="n">
        <f aca="false">N199</f>
        <v>12.6</v>
      </c>
      <c r="O198" s="6" t="n">
        <f aca="false">O199</f>
        <v>12.6</v>
      </c>
      <c r="P198" s="15" t="n">
        <f aca="false">O198-N198</f>
        <v>0</v>
      </c>
      <c r="Q198" s="6" t="n">
        <f aca="false">Q199</f>
        <v>12.6</v>
      </c>
      <c r="R198" s="6" t="n">
        <f aca="false">Q198-O198</f>
        <v>0</v>
      </c>
      <c r="S198" s="6" t="n">
        <f aca="false">S199</f>
        <v>12.6</v>
      </c>
      <c r="T198" s="15" t="n">
        <f aca="false">S198-Q198</f>
        <v>0</v>
      </c>
      <c r="U198" s="6" t="n">
        <f aca="false">U199</f>
        <v>10</v>
      </c>
      <c r="V198" s="6" t="n">
        <f aca="false">V199</f>
        <v>10</v>
      </c>
      <c r="W198" s="15" t="n">
        <f aca="false">V198-U198</f>
        <v>0</v>
      </c>
      <c r="X198" s="6" t="n">
        <f aca="false">X199</f>
        <v>74.45</v>
      </c>
      <c r="Y198" s="93" t="n">
        <f aca="false">Y199</f>
        <v>74.45</v>
      </c>
      <c r="Z198" s="6" t="n">
        <f aca="false">X198-V198</f>
        <v>64.45</v>
      </c>
      <c r="AA198" s="15"/>
      <c r="AB198" s="8"/>
      <c r="AD198" s="87"/>
      <c r="AE198" s="87"/>
      <c r="AF198" s="87"/>
      <c r="AG198" s="87"/>
      <c r="AH198" s="87"/>
      <c r="AI198" s="87"/>
    </row>
    <row r="199" s="86" customFormat="true" ht="15.75" hidden="false" customHeight="true" outlineLevel="0" collapsed="false">
      <c r="A199" s="21" t="s">
        <v>133</v>
      </c>
      <c r="B199" s="18" t="s">
        <v>146</v>
      </c>
      <c r="C199" s="4" t="n">
        <v>621</v>
      </c>
      <c r="D199" s="4" t="n">
        <v>876</v>
      </c>
      <c r="E199" s="19" t="s">
        <v>121</v>
      </c>
      <c r="F199" s="19" t="s">
        <v>134</v>
      </c>
      <c r="G199" s="20" t="n">
        <v>9.5</v>
      </c>
      <c r="H199" s="20" t="n">
        <v>9.5</v>
      </c>
      <c r="I199" s="14" t="n">
        <f aca="false">H199-G199</f>
        <v>0</v>
      </c>
      <c r="J199" s="6" t="n">
        <v>74.45</v>
      </c>
      <c r="K199" s="93" t="n">
        <v>74.45</v>
      </c>
      <c r="L199" s="6" t="n">
        <f aca="false">J199-H199</f>
        <v>64.95</v>
      </c>
      <c r="M199" s="15"/>
      <c r="N199" s="6" t="n">
        <v>12.6</v>
      </c>
      <c r="O199" s="6" t="n">
        <v>12.6</v>
      </c>
      <c r="P199" s="15" t="n">
        <f aca="false">O199-N199</f>
        <v>0</v>
      </c>
      <c r="Q199" s="6" t="n">
        <v>12.6</v>
      </c>
      <c r="R199" s="6" t="n">
        <f aca="false">Q199-O199</f>
        <v>0</v>
      </c>
      <c r="S199" s="6" t="n">
        <v>12.6</v>
      </c>
      <c r="T199" s="15" t="n">
        <f aca="false">S199-Q199</f>
        <v>0</v>
      </c>
      <c r="U199" s="6" t="n">
        <v>10</v>
      </c>
      <c r="V199" s="6" t="n">
        <v>10</v>
      </c>
      <c r="W199" s="15" t="n">
        <f aca="false">V199-U199</f>
        <v>0</v>
      </c>
      <c r="X199" s="6" t="n">
        <v>74.45</v>
      </c>
      <c r="Y199" s="93" t="n">
        <v>74.45</v>
      </c>
      <c r="Z199" s="6" t="n">
        <f aca="false">X199-V199</f>
        <v>64.45</v>
      </c>
      <c r="AA199" s="15"/>
      <c r="AB199" s="8"/>
      <c r="AD199" s="87"/>
      <c r="AE199" s="87"/>
      <c r="AF199" s="87"/>
      <c r="AG199" s="87"/>
      <c r="AH199" s="87"/>
      <c r="AI199" s="87"/>
    </row>
    <row r="200" s="86" customFormat="true" ht="18" hidden="false" customHeight="true" outlineLevel="0" collapsed="false">
      <c r="A200" s="21" t="s">
        <v>147</v>
      </c>
      <c r="B200" s="18" t="s">
        <v>148</v>
      </c>
      <c r="C200" s="38"/>
      <c r="D200" s="4"/>
      <c r="E200" s="19"/>
      <c r="F200" s="19"/>
      <c r="G200" s="28" t="n">
        <f aca="false">G201</f>
        <v>76.18</v>
      </c>
      <c r="H200" s="28" t="n">
        <f aca="false">H201</f>
        <v>76.18</v>
      </c>
      <c r="I200" s="33" t="n">
        <f aca="false">H200-G200</f>
        <v>0</v>
      </c>
      <c r="J200" s="6" t="n">
        <f aca="false">J201</f>
        <v>124.8</v>
      </c>
      <c r="K200" s="90" t="n">
        <f aca="false">K201</f>
        <v>124.8</v>
      </c>
      <c r="L200" s="6" t="n">
        <f aca="false">J200-H200</f>
        <v>48.62</v>
      </c>
      <c r="M200" s="15"/>
      <c r="N200" s="6" t="n">
        <f aca="false">N201</f>
        <v>109.8</v>
      </c>
      <c r="O200" s="6" t="n">
        <f aca="false">O201</f>
        <v>109.8</v>
      </c>
      <c r="P200" s="15" t="n">
        <f aca="false">O200-N200</f>
        <v>0</v>
      </c>
      <c r="Q200" s="6" t="n">
        <f aca="false">Q201</f>
        <v>109.8</v>
      </c>
      <c r="R200" s="6" t="n">
        <f aca="false">Q200-O200</f>
        <v>0</v>
      </c>
      <c r="S200" s="6" t="n">
        <f aca="false">S201</f>
        <v>109.8</v>
      </c>
      <c r="T200" s="15" t="n">
        <f aca="false">S200-Q200</f>
        <v>0</v>
      </c>
      <c r="U200" s="6" t="n">
        <f aca="false">U201</f>
        <v>77</v>
      </c>
      <c r="V200" s="6" t="n">
        <f aca="false">V201</f>
        <v>77</v>
      </c>
      <c r="W200" s="15" t="n">
        <f aca="false">V200-U200</f>
        <v>0</v>
      </c>
      <c r="X200" s="6" t="n">
        <f aca="false">X201</f>
        <v>97.3</v>
      </c>
      <c r="Y200" s="90" t="n">
        <f aca="false">Y201</f>
        <v>97.3</v>
      </c>
      <c r="Z200" s="6" t="n">
        <f aca="false">X200-V200</f>
        <v>20.3</v>
      </c>
      <c r="AA200" s="15"/>
      <c r="AB200" s="8"/>
      <c r="AD200" s="87"/>
      <c r="AE200" s="87"/>
      <c r="AF200" s="87"/>
      <c r="AG200" s="87"/>
      <c r="AH200" s="87"/>
      <c r="AI200" s="87"/>
    </row>
    <row r="201" s="86" customFormat="true" ht="80.25" hidden="false" customHeight="true" outlineLevel="0" collapsed="false">
      <c r="A201" s="21" t="s">
        <v>87</v>
      </c>
      <c r="B201" s="18" t="s">
        <v>148</v>
      </c>
      <c r="C201" s="4" t="n">
        <v>611</v>
      </c>
      <c r="D201" s="38"/>
      <c r="E201" s="44"/>
      <c r="F201" s="44"/>
      <c r="G201" s="28" t="n">
        <f aca="false">G202</f>
        <v>76.18</v>
      </c>
      <c r="H201" s="28" t="n">
        <f aca="false">H202</f>
        <v>76.18</v>
      </c>
      <c r="I201" s="33" t="n">
        <f aca="false">H201-G201</f>
        <v>0</v>
      </c>
      <c r="J201" s="6" t="n">
        <f aca="false">J202</f>
        <v>124.8</v>
      </c>
      <c r="K201" s="90" t="n">
        <f aca="false">K202</f>
        <v>124.8</v>
      </c>
      <c r="L201" s="6" t="n">
        <f aca="false">J201-H201</f>
        <v>48.62</v>
      </c>
      <c r="M201" s="15"/>
      <c r="N201" s="6" t="n">
        <f aca="false">N202</f>
        <v>109.8</v>
      </c>
      <c r="O201" s="6" t="n">
        <f aca="false">O202</f>
        <v>109.8</v>
      </c>
      <c r="P201" s="15" t="n">
        <f aca="false">O201-N201</f>
        <v>0</v>
      </c>
      <c r="Q201" s="6" t="n">
        <f aca="false">Q202</f>
        <v>109.8</v>
      </c>
      <c r="R201" s="6" t="n">
        <f aca="false">Q201-O201</f>
        <v>0</v>
      </c>
      <c r="S201" s="6" t="n">
        <f aca="false">S202</f>
        <v>109.8</v>
      </c>
      <c r="T201" s="15" t="n">
        <f aca="false">S201-Q201</f>
        <v>0</v>
      </c>
      <c r="U201" s="6" t="n">
        <f aca="false">U202</f>
        <v>77</v>
      </c>
      <c r="V201" s="6" t="n">
        <f aca="false">V202</f>
        <v>77</v>
      </c>
      <c r="W201" s="15" t="n">
        <f aca="false">V201-U201</f>
        <v>0</v>
      </c>
      <c r="X201" s="6" t="n">
        <f aca="false">X202</f>
        <v>97.3</v>
      </c>
      <c r="Y201" s="90" t="n">
        <f aca="false">Y202</f>
        <v>97.3</v>
      </c>
      <c r="Z201" s="6" t="n">
        <f aca="false">X201-V201</f>
        <v>20.3</v>
      </c>
      <c r="AA201" s="15"/>
      <c r="AB201" s="8"/>
      <c r="AD201" s="87"/>
      <c r="AE201" s="87"/>
      <c r="AF201" s="87"/>
      <c r="AG201" s="87"/>
      <c r="AH201" s="87"/>
      <c r="AI201" s="87"/>
    </row>
    <row r="202" s="86" customFormat="true" ht="65.45" hidden="false" customHeight="true" outlineLevel="0" collapsed="false">
      <c r="A202" s="42" t="s">
        <v>132</v>
      </c>
      <c r="B202" s="18" t="s">
        <v>148</v>
      </c>
      <c r="C202" s="4" t="n">
        <v>611</v>
      </c>
      <c r="D202" s="4" t="n">
        <v>876</v>
      </c>
      <c r="E202" s="19"/>
      <c r="F202" s="19"/>
      <c r="G202" s="28" t="n">
        <f aca="false">G203</f>
        <v>76.18</v>
      </c>
      <c r="H202" s="28" t="n">
        <f aca="false">H203</f>
        <v>76.18</v>
      </c>
      <c r="I202" s="33" t="n">
        <f aca="false">H202-G202</f>
        <v>0</v>
      </c>
      <c r="J202" s="6" t="n">
        <f aca="false">J203</f>
        <v>124.8</v>
      </c>
      <c r="K202" s="90" t="n">
        <f aca="false">K203</f>
        <v>124.8</v>
      </c>
      <c r="L202" s="6" t="n">
        <f aca="false">J202-H202</f>
        <v>48.62</v>
      </c>
      <c r="M202" s="15"/>
      <c r="N202" s="6" t="n">
        <f aca="false">N203</f>
        <v>109.8</v>
      </c>
      <c r="O202" s="6" t="n">
        <f aca="false">O203</f>
        <v>109.8</v>
      </c>
      <c r="P202" s="15" t="n">
        <f aca="false">O202-N202</f>
        <v>0</v>
      </c>
      <c r="Q202" s="6" t="n">
        <f aca="false">Q203</f>
        <v>109.8</v>
      </c>
      <c r="R202" s="6" t="n">
        <f aca="false">Q202-O202</f>
        <v>0</v>
      </c>
      <c r="S202" s="6" t="n">
        <f aca="false">S203</f>
        <v>109.8</v>
      </c>
      <c r="T202" s="15" t="n">
        <f aca="false">S202-Q202</f>
        <v>0</v>
      </c>
      <c r="U202" s="6" t="n">
        <f aca="false">U203</f>
        <v>77</v>
      </c>
      <c r="V202" s="6" t="n">
        <f aca="false">V203</f>
        <v>77</v>
      </c>
      <c r="W202" s="15" t="n">
        <f aca="false">V202-U202</f>
        <v>0</v>
      </c>
      <c r="X202" s="6" t="n">
        <f aca="false">X203</f>
        <v>97.3</v>
      </c>
      <c r="Y202" s="90" t="n">
        <f aca="false">Y203</f>
        <v>97.3</v>
      </c>
      <c r="Z202" s="6" t="n">
        <f aca="false">X202-V202</f>
        <v>20.3</v>
      </c>
      <c r="AA202" s="15"/>
      <c r="AB202" s="8"/>
      <c r="AD202" s="87"/>
      <c r="AE202" s="87"/>
      <c r="AF202" s="87"/>
      <c r="AG202" s="87"/>
      <c r="AH202" s="87"/>
      <c r="AI202" s="87"/>
    </row>
    <row r="203" s="86" customFormat="true" ht="17.25" hidden="false" customHeight="true" outlineLevel="0" collapsed="false">
      <c r="A203" s="21" t="s">
        <v>120</v>
      </c>
      <c r="B203" s="18" t="s">
        <v>148</v>
      </c>
      <c r="C203" s="4" t="n">
        <v>611</v>
      </c>
      <c r="D203" s="4" t="n">
        <v>876</v>
      </c>
      <c r="E203" s="19" t="s">
        <v>121</v>
      </c>
      <c r="F203" s="19"/>
      <c r="G203" s="28" t="n">
        <f aca="false">G204</f>
        <v>76.18</v>
      </c>
      <c r="H203" s="28" t="n">
        <f aca="false">H204</f>
        <v>76.18</v>
      </c>
      <c r="I203" s="33" t="n">
        <f aca="false">H203-G203</f>
        <v>0</v>
      </c>
      <c r="J203" s="6" t="n">
        <f aca="false">J204</f>
        <v>124.8</v>
      </c>
      <c r="K203" s="90" t="n">
        <f aca="false">K204</f>
        <v>124.8</v>
      </c>
      <c r="L203" s="6" t="n">
        <f aca="false">J203-H203</f>
        <v>48.62</v>
      </c>
      <c r="M203" s="15"/>
      <c r="N203" s="6" t="n">
        <f aca="false">N204</f>
        <v>109.8</v>
      </c>
      <c r="O203" s="6" t="n">
        <f aca="false">O204</f>
        <v>109.8</v>
      </c>
      <c r="P203" s="15" t="n">
        <f aca="false">O203-N203</f>
        <v>0</v>
      </c>
      <c r="Q203" s="6" t="n">
        <f aca="false">Q204</f>
        <v>109.8</v>
      </c>
      <c r="R203" s="6" t="n">
        <f aca="false">Q203-O203</f>
        <v>0</v>
      </c>
      <c r="S203" s="6" t="n">
        <f aca="false">S204</f>
        <v>109.8</v>
      </c>
      <c r="T203" s="15" t="n">
        <f aca="false">S203-Q203</f>
        <v>0</v>
      </c>
      <c r="U203" s="6" t="n">
        <f aca="false">U204</f>
        <v>77</v>
      </c>
      <c r="V203" s="6" t="n">
        <f aca="false">V204</f>
        <v>77</v>
      </c>
      <c r="W203" s="15" t="n">
        <f aca="false">V203-U203</f>
        <v>0</v>
      </c>
      <c r="X203" s="6" t="n">
        <f aca="false">X204</f>
        <v>97.3</v>
      </c>
      <c r="Y203" s="90" t="n">
        <f aca="false">Y204</f>
        <v>97.3</v>
      </c>
      <c r="Z203" s="6" t="n">
        <f aca="false">X203-V203</f>
        <v>20.3</v>
      </c>
      <c r="AA203" s="15"/>
      <c r="AB203" s="8"/>
      <c r="AD203" s="87"/>
      <c r="AE203" s="87"/>
      <c r="AF203" s="87"/>
      <c r="AG203" s="87"/>
      <c r="AH203" s="87"/>
      <c r="AI203" s="87"/>
    </row>
    <row r="204" s="86" customFormat="true" ht="15.75" hidden="false" customHeight="true" outlineLevel="0" collapsed="false">
      <c r="A204" s="21" t="s">
        <v>133</v>
      </c>
      <c r="B204" s="18" t="s">
        <v>148</v>
      </c>
      <c r="C204" s="4" t="n">
        <v>611</v>
      </c>
      <c r="D204" s="4" t="n">
        <v>876</v>
      </c>
      <c r="E204" s="19" t="s">
        <v>121</v>
      </c>
      <c r="F204" s="19" t="s">
        <v>134</v>
      </c>
      <c r="G204" s="28" t="n">
        <v>76.18</v>
      </c>
      <c r="H204" s="28" t="n">
        <v>76.18</v>
      </c>
      <c r="I204" s="33" t="n">
        <f aca="false">H204-G204</f>
        <v>0</v>
      </c>
      <c r="J204" s="6" t="n">
        <v>124.8</v>
      </c>
      <c r="K204" s="90" t="n">
        <v>124.8</v>
      </c>
      <c r="L204" s="6" t="n">
        <f aca="false">J204-H204</f>
        <v>48.62</v>
      </c>
      <c r="M204" s="15"/>
      <c r="N204" s="6" t="n">
        <v>109.8</v>
      </c>
      <c r="O204" s="6" t="n">
        <v>109.8</v>
      </c>
      <c r="P204" s="15" t="n">
        <f aca="false">O204-N204</f>
        <v>0</v>
      </c>
      <c r="Q204" s="6" t="n">
        <v>109.8</v>
      </c>
      <c r="R204" s="6" t="n">
        <f aca="false">Q204-O204</f>
        <v>0</v>
      </c>
      <c r="S204" s="6" t="n">
        <v>109.8</v>
      </c>
      <c r="T204" s="15" t="n">
        <f aca="false">S204-Q204</f>
        <v>0</v>
      </c>
      <c r="U204" s="6" t="n">
        <v>77</v>
      </c>
      <c r="V204" s="6" t="n">
        <v>77</v>
      </c>
      <c r="W204" s="15" t="n">
        <f aca="false">V204-U204</f>
        <v>0</v>
      </c>
      <c r="X204" s="6" t="n">
        <v>97.3</v>
      </c>
      <c r="Y204" s="90" t="n">
        <v>97.3</v>
      </c>
      <c r="Z204" s="6" t="n">
        <f aca="false">X204-V204</f>
        <v>20.3</v>
      </c>
      <c r="AA204" s="15"/>
      <c r="AB204" s="8"/>
      <c r="AD204" s="87"/>
      <c r="AE204" s="87"/>
      <c r="AF204" s="87"/>
      <c r="AG204" s="87"/>
      <c r="AH204" s="87"/>
      <c r="AI204" s="87"/>
    </row>
    <row r="205" s="86" customFormat="true" ht="47.25" hidden="false" customHeight="false" outlineLevel="0" collapsed="false">
      <c r="A205" s="24" t="s">
        <v>149</v>
      </c>
      <c r="B205" s="18" t="s">
        <v>150</v>
      </c>
      <c r="C205" s="4"/>
      <c r="D205" s="4"/>
      <c r="E205" s="19"/>
      <c r="F205" s="19"/>
      <c r="G205" s="20" t="n">
        <f aca="false">G206+G215+G224</f>
        <v>67164.9</v>
      </c>
      <c r="H205" s="20" t="n">
        <f aca="false">H206+H215+H224</f>
        <v>67164.9</v>
      </c>
      <c r="I205" s="14" t="n">
        <f aca="false">H205-G205</f>
        <v>0</v>
      </c>
      <c r="J205" s="6" t="n">
        <f aca="false">J206+J215+J224</f>
        <v>78276.6</v>
      </c>
      <c r="K205" s="90" t="n">
        <f aca="false">K206+K215+K224</f>
        <v>78276.6</v>
      </c>
      <c r="L205" s="6" t="n">
        <f aca="false">J205-H205</f>
        <v>11111.7</v>
      </c>
      <c r="M205" s="15"/>
      <c r="N205" s="6" t="e">
        <f aca="false">N206+N215+#REF!+N224</f>
        <v>#VALUE!</v>
      </c>
      <c r="O205" s="6" t="e">
        <f aca="false">O206+O215+#REF!+O224</f>
        <v>#VALUE!</v>
      </c>
      <c r="P205" s="15" t="e">
        <f aca="false">O205-N205</f>
        <v>#VALUE!</v>
      </c>
      <c r="Q205" s="6" t="e">
        <f aca="false">Q206+Q215+#REF!+Q224</f>
        <v>#VALUE!</v>
      </c>
      <c r="R205" s="6" t="e">
        <f aca="false">Q205-O205</f>
        <v>#VALUE!</v>
      </c>
      <c r="S205" s="6" t="e">
        <f aca="false">S206+S215+#REF!+S224</f>
        <v>#VALUE!</v>
      </c>
      <c r="T205" s="15" t="e">
        <f aca="false">S205-Q205</f>
        <v>#VALUE!</v>
      </c>
      <c r="U205" s="6" t="n">
        <f aca="false">U206+U215+U224</f>
        <v>67163.9</v>
      </c>
      <c r="V205" s="6" t="n">
        <f aca="false">V206+V215+V224</f>
        <v>67163.9</v>
      </c>
      <c r="W205" s="15" t="n">
        <f aca="false">V205-U205</f>
        <v>0</v>
      </c>
      <c r="X205" s="6" t="n">
        <f aca="false">X206+X215+X224</f>
        <v>78276.6</v>
      </c>
      <c r="Y205" s="90" t="n">
        <f aca="false">Y206+Y215+Y224</f>
        <v>78276.6</v>
      </c>
      <c r="Z205" s="6" t="n">
        <f aca="false">X205-V205</f>
        <v>11112.7</v>
      </c>
      <c r="AA205" s="15"/>
      <c r="AB205" s="8"/>
      <c r="AD205" s="87"/>
      <c r="AE205" s="87"/>
      <c r="AF205" s="87"/>
      <c r="AG205" s="87"/>
      <c r="AH205" s="87"/>
      <c r="AI205" s="87"/>
    </row>
    <row r="206" s="86" customFormat="true" ht="17.25" hidden="false" customHeight="true" outlineLevel="0" collapsed="false">
      <c r="A206" s="21" t="s">
        <v>75</v>
      </c>
      <c r="B206" s="18" t="s">
        <v>151</v>
      </c>
      <c r="C206" s="4"/>
      <c r="D206" s="4"/>
      <c r="E206" s="19"/>
      <c r="F206" s="19"/>
      <c r="G206" s="41" t="n">
        <f aca="false">G207+G211</f>
        <v>51008.679</v>
      </c>
      <c r="H206" s="41" t="n">
        <f aca="false">H207+H211</f>
        <v>51008.679</v>
      </c>
      <c r="I206" s="37" t="n">
        <f aca="false">H206-G206</f>
        <v>0</v>
      </c>
      <c r="J206" s="6" t="n">
        <f aca="false">J207+J211</f>
        <v>59542.757</v>
      </c>
      <c r="K206" s="98" t="n">
        <f aca="false">K207+K211</f>
        <v>59542.757</v>
      </c>
      <c r="L206" s="6" t="n">
        <f aca="false">J206-H206</f>
        <v>8534.07799999999</v>
      </c>
      <c r="M206" s="15"/>
      <c r="N206" s="6" t="n">
        <f aca="false">N207+N211</f>
        <v>47534.484</v>
      </c>
      <c r="O206" s="6" t="n">
        <f aca="false">O207+O211</f>
        <v>47534.484</v>
      </c>
      <c r="P206" s="15" t="n">
        <f aca="false">O206-N206</f>
        <v>0</v>
      </c>
      <c r="Q206" s="6" t="n">
        <f aca="false">Q207+Q211</f>
        <v>50510.596</v>
      </c>
      <c r="R206" s="6" t="n">
        <f aca="false">Q206-O206</f>
        <v>2976.112</v>
      </c>
      <c r="S206" s="6" t="n">
        <f aca="false">S207+S211</f>
        <v>50510.596</v>
      </c>
      <c r="T206" s="15" t="n">
        <f aca="false">S206-Q206</f>
        <v>0</v>
      </c>
      <c r="U206" s="6" t="n">
        <f aca="false">U207+U211</f>
        <v>51008.679</v>
      </c>
      <c r="V206" s="6" t="n">
        <f aca="false">V207+V211</f>
        <v>51008.679</v>
      </c>
      <c r="W206" s="15" t="n">
        <f aca="false">V206-U206</f>
        <v>0</v>
      </c>
      <c r="X206" s="6" t="n">
        <f aca="false">X207+X211</f>
        <v>59542.757</v>
      </c>
      <c r="Y206" s="98" t="n">
        <f aca="false">Y207+Y211</f>
        <v>59542.757</v>
      </c>
      <c r="Z206" s="6" t="n">
        <f aca="false">X206-V206</f>
        <v>8534.07799999999</v>
      </c>
      <c r="AA206" s="15"/>
      <c r="AB206" s="8"/>
      <c r="AD206" s="87"/>
      <c r="AE206" s="87"/>
      <c r="AF206" s="87"/>
      <c r="AG206" s="87"/>
      <c r="AH206" s="87"/>
      <c r="AI206" s="87"/>
    </row>
    <row r="207" customFormat="false" ht="80.25" hidden="false" customHeight="true" outlineLevel="0" collapsed="false">
      <c r="A207" s="21" t="s">
        <v>87</v>
      </c>
      <c r="B207" s="18" t="s">
        <v>151</v>
      </c>
      <c r="C207" s="4" t="n">
        <v>611</v>
      </c>
      <c r="D207" s="4"/>
      <c r="E207" s="19"/>
      <c r="F207" s="19"/>
      <c r="G207" s="41" t="n">
        <f aca="false">G208</f>
        <v>46285.177</v>
      </c>
      <c r="H207" s="41" t="n">
        <f aca="false">H208</f>
        <v>46285.177</v>
      </c>
      <c r="I207" s="37" t="n">
        <f aca="false">H207-G207</f>
        <v>0</v>
      </c>
      <c r="J207" s="6" t="n">
        <f aca="false">J208</f>
        <v>45806.198</v>
      </c>
      <c r="K207" s="98" t="n">
        <f aca="false">K208</f>
        <v>45806.198</v>
      </c>
      <c r="L207" s="6" t="n">
        <f aca="false">J207-H207</f>
        <v>-478.979000000007</v>
      </c>
      <c r="M207" s="15"/>
      <c r="N207" s="6" t="n">
        <f aca="false">N208</f>
        <v>43721.428</v>
      </c>
      <c r="O207" s="6" t="n">
        <f aca="false">O208</f>
        <v>43721.428</v>
      </c>
      <c r="P207" s="15" t="n">
        <f aca="false">O207-N207</f>
        <v>0</v>
      </c>
      <c r="Q207" s="6" t="n">
        <f aca="false">Q208</f>
        <v>46175.267</v>
      </c>
      <c r="R207" s="6" t="n">
        <f aca="false">Q207-O207</f>
        <v>2453.839</v>
      </c>
      <c r="S207" s="6" t="n">
        <f aca="false">S208</f>
        <v>46175.267</v>
      </c>
      <c r="T207" s="15" t="n">
        <f aca="false">S207-Q207</f>
        <v>0</v>
      </c>
      <c r="U207" s="6" t="n">
        <f aca="false">U208</f>
        <v>46285.177</v>
      </c>
      <c r="V207" s="6" t="n">
        <f aca="false">V208</f>
        <v>46285.177</v>
      </c>
      <c r="W207" s="15" t="n">
        <f aca="false">V207-U207</f>
        <v>0</v>
      </c>
      <c r="X207" s="6" t="n">
        <f aca="false">X208</f>
        <v>45806.198</v>
      </c>
      <c r="Y207" s="98" t="n">
        <f aca="false">Y208</f>
        <v>45806.198</v>
      </c>
      <c r="Z207" s="6" t="n">
        <f aca="false">X207-V207</f>
        <v>-478.979000000007</v>
      </c>
      <c r="AA207" s="15"/>
      <c r="AB207" s="8"/>
    </row>
    <row r="208" customFormat="false" ht="65.45" hidden="false" customHeight="true" outlineLevel="0" collapsed="false">
      <c r="A208" s="42" t="s">
        <v>132</v>
      </c>
      <c r="B208" s="18" t="s">
        <v>151</v>
      </c>
      <c r="C208" s="4" t="n">
        <v>611</v>
      </c>
      <c r="D208" s="4" t="n">
        <v>876</v>
      </c>
      <c r="E208" s="19"/>
      <c r="F208" s="19"/>
      <c r="G208" s="41" t="n">
        <f aca="false">G209</f>
        <v>46285.177</v>
      </c>
      <c r="H208" s="41" t="n">
        <f aca="false">H209</f>
        <v>46285.177</v>
      </c>
      <c r="I208" s="37" t="n">
        <f aca="false">H208-G208</f>
        <v>0</v>
      </c>
      <c r="J208" s="6" t="n">
        <f aca="false">J209</f>
        <v>45806.198</v>
      </c>
      <c r="K208" s="98" t="n">
        <f aca="false">K209</f>
        <v>45806.198</v>
      </c>
      <c r="L208" s="6" t="n">
        <f aca="false">J208-H208</f>
        <v>-478.979000000007</v>
      </c>
      <c r="M208" s="15"/>
      <c r="N208" s="6" t="n">
        <f aca="false">N209</f>
        <v>43721.428</v>
      </c>
      <c r="O208" s="6" t="n">
        <f aca="false">O209</f>
        <v>43721.428</v>
      </c>
      <c r="P208" s="15" t="n">
        <f aca="false">O208-N208</f>
        <v>0</v>
      </c>
      <c r="Q208" s="6" t="n">
        <f aca="false">Q209</f>
        <v>46175.267</v>
      </c>
      <c r="R208" s="6" t="n">
        <f aca="false">Q208-O208</f>
        <v>2453.839</v>
      </c>
      <c r="S208" s="6" t="n">
        <f aca="false">S209</f>
        <v>46175.267</v>
      </c>
      <c r="T208" s="15" t="n">
        <f aca="false">S208-Q208</f>
        <v>0</v>
      </c>
      <c r="U208" s="6" t="n">
        <f aca="false">U209</f>
        <v>46285.177</v>
      </c>
      <c r="V208" s="6" t="n">
        <f aca="false">V209</f>
        <v>46285.177</v>
      </c>
      <c r="W208" s="15" t="n">
        <f aca="false">V208-U208</f>
        <v>0</v>
      </c>
      <c r="X208" s="6" t="n">
        <f aca="false">X209</f>
        <v>45806.198</v>
      </c>
      <c r="Y208" s="98" t="n">
        <f aca="false">Y209</f>
        <v>45806.198</v>
      </c>
      <c r="Z208" s="6" t="n">
        <f aca="false">X208-V208</f>
        <v>-478.979000000007</v>
      </c>
      <c r="AA208" s="15"/>
      <c r="AB208" s="8"/>
      <c r="AE208" s="99"/>
      <c r="AF208" s="100"/>
    </row>
    <row r="209" customFormat="false" ht="17.25" hidden="false" customHeight="true" outlineLevel="0" collapsed="false">
      <c r="A209" s="21" t="s">
        <v>152</v>
      </c>
      <c r="B209" s="18" t="s">
        <v>151</v>
      </c>
      <c r="C209" s="4" t="n">
        <v>611</v>
      </c>
      <c r="D209" s="4" t="n">
        <v>876</v>
      </c>
      <c r="E209" s="19" t="s">
        <v>121</v>
      </c>
      <c r="F209" s="19"/>
      <c r="G209" s="41" t="n">
        <f aca="false">G210</f>
        <v>46285.177</v>
      </c>
      <c r="H209" s="41" t="n">
        <f aca="false">H210</f>
        <v>46285.177</v>
      </c>
      <c r="I209" s="37" t="n">
        <f aca="false">H209-G209</f>
        <v>0</v>
      </c>
      <c r="J209" s="6" t="n">
        <f aca="false">J210</f>
        <v>45806.198</v>
      </c>
      <c r="K209" s="98" t="n">
        <f aca="false">K210</f>
        <v>45806.198</v>
      </c>
      <c r="L209" s="6" t="n">
        <f aca="false">J209-H209</f>
        <v>-478.979000000007</v>
      </c>
      <c r="M209" s="15"/>
      <c r="N209" s="6" t="n">
        <f aca="false">N210</f>
        <v>43721.428</v>
      </c>
      <c r="O209" s="6" t="n">
        <f aca="false">O210</f>
        <v>43721.428</v>
      </c>
      <c r="P209" s="15" t="n">
        <f aca="false">O209-N209</f>
        <v>0</v>
      </c>
      <c r="Q209" s="6" t="n">
        <f aca="false">Q210</f>
        <v>46175.267</v>
      </c>
      <c r="R209" s="6" t="n">
        <f aca="false">Q209-O209</f>
        <v>2453.839</v>
      </c>
      <c r="S209" s="6" t="n">
        <f aca="false">S210</f>
        <v>46175.267</v>
      </c>
      <c r="T209" s="15" t="n">
        <f aca="false">S209-Q209</f>
        <v>0</v>
      </c>
      <c r="U209" s="6" t="n">
        <f aca="false">U210</f>
        <v>46285.177</v>
      </c>
      <c r="V209" s="6" t="n">
        <f aca="false">V210</f>
        <v>46285.177</v>
      </c>
      <c r="W209" s="15" t="n">
        <f aca="false">V209-U209</f>
        <v>0</v>
      </c>
      <c r="X209" s="6" t="n">
        <f aca="false">X210</f>
        <v>45806.198</v>
      </c>
      <c r="Y209" s="98" t="n">
        <f aca="false">Y210</f>
        <v>45806.198</v>
      </c>
      <c r="Z209" s="6" t="n">
        <f aca="false">X209-V209</f>
        <v>-478.979000000007</v>
      </c>
      <c r="AA209" s="15"/>
      <c r="AB209" s="8"/>
    </row>
    <row r="210" customFormat="false" ht="15.75" hidden="false" customHeight="true" outlineLevel="0" collapsed="false">
      <c r="A210" s="21" t="s">
        <v>133</v>
      </c>
      <c r="B210" s="18" t="s">
        <v>151</v>
      </c>
      <c r="C210" s="4" t="n">
        <v>611</v>
      </c>
      <c r="D210" s="4" t="n">
        <v>876</v>
      </c>
      <c r="E210" s="19" t="s">
        <v>121</v>
      </c>
      <c r="F210" s="19" t="s">
        <v>134</v>
      </c>
      <c r="G210" s="41" t="n">
        <v>46285.177</v>
      </c>
      <c r="H210" s="41" t="n">
        <v>46285.177</v>
      </c>
      <c r="I210" s="37" t="n">
        <f aca="false">H210-G210</f>
        <v>0</v>
      </c>
      <c r="J210" s="6" t="n">
        <v>45806.198</v>
      </c>
      <c r="K210" s="98" t="n">
        <v>45806.198</v>
      </c>
      <c r="L210" s="6" t="n">
        <f aca="false">J210-H210</f>
        <v>-478.979000000007</v>
      </c>
      <c r="M210" s="15"/>
      <c r="N210" s="6" t="n">
        <v>43721.428</v>
      </c>
      <c r="O210" s="6" t="n">
        <v>43721.428</v>
      </c>
      <c r="P210" s="15" t="n">
        <f aca="false">O210-N210</f>
        <v>0</v>
      </c>
      <c r="Q210" s="6" t="n">
        <v>46175.267</v>
      </c>
      <c r="R210" s="6" t="n">
        <f aca="false">Q210-O210</f>
        <v>2453.839</v>
      </c>
      <c r="S210" s="6" t="n">
        <v>46175.267</v>
      </c>
      <c r="T210" s="15" t="n">
        <f aca="false">S210-Q210</f>
        <v>0</v>
      </c>
      <c r="U210" s="6" t="n">
        <v>46285.177</v>
      </c>
      <c r="V210" s="6" t="n">
        <v>46285.177</v>
      </c>
      <c r="W210" s="15" t="n">
        <f aca="false">V210-U210</f>
        <v>0</v>
      </c>
      <c r="X210" s="6" t="n">
        <v>45806.198</v>
      </c>
      <c r="Y210" s="98" t="n">
        <v>45806.198</v>
      </c>
      <c r="Z210" s="6" t="n">
        <f aca="false">X210-V210</f>
        <v>-478.979000000007</v>
      </c>
      <c r="AA210" s="15"/>
      <c r="AB210" s="8"/>
    </row>
    <row r="211" customFormat="false" ht="62.45" hidden="false" customHeight="true" outlineLevel="0" collapsed="false">
      <c r="A211" s="21" t="s">
        <v>135</v>
      </c>
      <c r="B211" s="18" t="s">
        <v>151</v>
      </c>
      <c r="C211" s="4" t="n">
        <v>621</v>
      </c>
      <c r="D211" s="4"/>
      <c r="E211" s="19"/>
      <c r="F211" s="19"/>
      <c r="G211" s="41" t="n">
        <f aca="false">G212</f>
        <v>4723.502</v>
      </c>
      <c r="H211" s="41" t="n">
        <f aca="false">H212</f>
        <v>4723.502</v>
      </c>
      <c r="I211" s="37" t="n">
        <f aca="false">H211-G211</f>
        <v>0</v>
      </c>
      <c r="J211" s="6" t="n">
        <f aca="false">J212</f>
        <v>13736.559</v>
      </c>
      <c r="K211" s="98" t="n">
        <f aca="false">K212</f>
        <v>13736.559</v>
      </c>
      <c r="L211" s="6" t="n">
        <f aca="false">J211-H211</f>
        <v>9013.057</v>
      </c>
      <c r="M211" s="15"/>
      <c r="N211" s="6" t="n">
        <f aca="false">N212</f>
        <v>3813.056</v>
      </c>
      <c r="O211" s="6" t="n">
        <f aca="false">O212</f>
        <v>3813.056</v>
      </c>
      <c r="P211" s="15" t="n">
        <f aca="false">O211-N211</f>
        <v>0</v>
      </c>
      <c r="Q211" s="6" t="n">
        <f aca="false">Q212</f>
        <v>4335.329</v>
      </c>
      <c r="R211" s="6" t="n">
        <f aca="false">Q211-O211</f>
        <v>522.273</v>
      </c>
      <c r="S211" s="6" t="n">
        <f aca="false">S212</f>
        <v>4335.329</v>
      </c>
      <c r="T211" s="15" t="n">
        <f aca="false">S211-Q211</f>
        <v>0</v>
      </c>
      <c r="U211" s="6" t="n">
        <f aca="false">U212</f>
        <v>4723.502</v>
      </c>
      <c r="V211" s="6" t="n">
        <f aca="false">V212</f>
        <v>4723.502</v>
      </c>
      <c r="W211" s="15" t="n">
        <f aca="false">V211-U211</f>
        <v>0</v>
      </c>
      <c r="X211" s="6" t="n">
        <f aca="false">X212</f>
        <v>13736.559</v>
      </c>
      <c r="Y211" s="98" t="n">
        <f aca="false">Y212</f>
        <v>13736.559</v>
      </c>
      <c r="Z211" s="6" t="n">
        <f aca="false">X211-V211</f>
        <v>9013.057</v>
      </c>
      <c r="AA211" s="15"/>
      <c r="AB211" s="45"/>
      <c r="AC211" s="101"/>
    </row>
    <row r="212" customFormat="false" ht="65.45" hidden="false" customHeight="true" outlineLevel="0" collapsed="false">
      <c r="A212" s="42" t="s">
        <v>132</v>
      </c>
      <c r="B212" s="18" t="s">
        <v>151</v>
      </c>
      <c r="C212" s="4" t="n">
        <v>621</v>
      </c>
      <c r="D212" s="4" t="n">
        <v>876</v>
      </c>
      <c r="E212" s="19"/>
      <c r="F212" s="19"/>
      <c r="G212" s="41" t="n">
        <f aca="false">G213</f>
        <v>4723.502</v>
      </c>
      <c r="H212" s="41" t="n">
        <f aca="false">H213</f>
        <v>4723.502</v>
      </c>
      <c r="I212" s="37" t="n">
        <f aca="false">H212-G212</f>
        <v>0</v>
      </c>
      <c r="J212" s="6" t="n">
        <f aca="false">J213</f>
        <v>13736.559</v>
      </c>
      <c r="K212" s="98" t="n">
        <f aca="false">K213</f>
        <v>13736.559</v>
      </c>
      <c r="L212" s="6" t="n">
        <f aca="false">J212-H212</f>
        <v>9013.057</v>
      </c>
      <c r="M212" s="15"/>
      <c r="N212" s="6" t="n">
        <f aca="false">N213</f>
        <v>3813.056</v>
      </c>
      <c r="O212" s="6" t="n">
        <f aca="false">O213</f>
        <v>3813.056</v>
      </c>
      <c r="P212" s="15" t="n">
        <f aca="false">O212-N212</f>
        <v>0</v>
      </c>
      <c r="Q212" s="6" t="n">
        <f aca="false">Q213</f>
        <v>4335.329</v>
      </c>
      <c r="R212" s="6" t="n">
        <f aca="false">Q212-O212</f>
        <v>522.273</v>
      </c>
      <c r="S212" s="6" t="n">
        <f aca="false">S213</f>
        <v>4335.329</v>
      </c>
      <c r="T212" s="15" t="n">
        <f aca="false">S212-Q212</f>
        <v>0</v>
      </c>
      <c r="U212" s="6" t="n">
        <f aca="false">U213</f>
        <v>4723.502</v>
      </c>
      <c r="V212" s="6" t="n">
        <f aca="false">V213</f>
        <v>4723.502</v>
      </c>
      <c r="W212" s="15" t="n">
        <f aca="false">V212-U212</f>
        <v>0</v>
      </c>
      <c r="X212" s="6" t="n">
        <f aca="false">X213</f>
        <v>13736.559</v>
      </c>
      <c r="Y212" s="98" t="n">
        <f aca="false">Y213</f>
        <v>13736.559</v>
      </c>
      <c r="Z212" s="6" t="n">
        <f aca="false">X212-V212</f>
        <v>9013.057</v>
      </c>
      <c r="AA212" s="15"/>
      <c r="AB212" s="45"/>
      <c r="AC212" s="101"/>
      <c r="AE212" s="102"/>
    </row>
    <row r="213" customFormat="false" ht="17.25" hidden="false" customHeight="true" outlineLevel="0" collapsed="false">
      <c r="A213" s="21" t="s">
        <v>120</v>
      </c>
      <c r="B213" s="18" t="s">
        <v>151</v>
      </c>
      <c r="C213" s="4" t="n">
        <v>621</v>
      </c>
      <c r="D213" s="4" t="n">
        <v>876</v>
      </c>
      <c r="E213" s="19" t="s">
        <v>121</v>
      </c>
      <c r="F213" s="19"/>
      <c r="G213" s="41" t="n">
        <f aca="false">G214</f>
        <v>4723.502</v>
      </c>
      <c r="H213" s="41" t="n">
        <f aca="false">H214</f>
        <v>4723.502</v>
      </c>
      <c r="I213" s="37" t="n">
        <f aca="false">H213-G213</f>
        <v>0</v>
      </c>
      <c r="J213" s="6" t="n">
        <f aca="false">J214</f>
        <v>13736.559</v>
      </c>
      <c r="K213" s="98" t="n">
        <f aca="false">K214</f>
        <v>13736.559</v>
      </c>
      <c r="L213" s="6" t="n">
        <f aca="false">J213-H213</f>
        <v>9013.057</v>
      </c>
      <c r="M213" s="15"/>
      <c r="N213" s="6" t="n">
        <f aca="false">N214</f>
        <v>3813.056</v>
      </c>
      <c r="O213" s="6" t="n">
        <f aca="false">O214</f>
        <v>3813.056</v>
      </c>
      <c r="P213" s="15" t="n">
        <f aca="false">O213-N213</f>
        <v>0</v>
      </c>
      <c r="Q213" s="6" t="n">
        <f aca="false">Q214</f>
        <v>4335.329</v>
      </c>
      <c r="R213" s="6" t="n">
        <f aca="false">Q213-O213</f>
        <v>522.273</v>
      </c>
      <c r="S213" s="6" t="n">
        <f aca="false">S214</f>
        <v>4335.329</v>
      </c>
      <c r="T213" s="15" t="n">
        <f aca="false">S213-Q213</f>
        <v>0</v>
      </c>
      <c r="U213" s="6" t="n">
        <f aca="false">U214</f>
        <v>4723.502</v>
      </c>
      <c r="V213" s="6" t="n">
        <f aca="false">V214</f>
        <v>4723.502</v>
      </c>
      <c r="W213" s="15" t="n">
        <f aca="false">V213-U213</f>
        <v>0</v>
      </c>
      <c r="X213" s="6" t="n">
        <f aca="false">X214</f>
        <v>13736.559</v>
      </c>
      <c r="Y213" s="98" t="n">
        <f aca="false">Y214</f>
        <v>13736.559</v>
      </c>
      <c r="Z213" s="6" t="n">
        <f aca="false">X213-V213</f>
        <v>9013.057</v>
      </c>
      <c r="AA213" s="15"/>
      <c r="AB213" s="45"/>
    </row>
    <row r="214" customFormat="false" ht="15.75" hidden="false" customHeight="true" outlineLevel="0" collapsed="false">
      <c r="A214" s="21" t="s">
        <v>133</v>
      </c>
      <c r="B214" s="18" t="s">
        <v>151</v>
      </c>
      <c r="C214" s="4" t="n">
        <v>621</v>
      </c>
      <c r="D214" s="4" t="n">
        <v>876</v>
      </c>
      <c r="E214" s="19" t="s">
        <v>121</v>
      </c>
      <c r="F214" s="19" t="s">
        <v>134</v>
      </c>
      <c r="G214" s="41" t="n">
        <v>4723.502</v>
      </c>
      <c r="H214" s="41" t="n">
        <v>4723.502</v>
      </c>
      <c r="I214" s="37" t="n">
        <f aca="false">H214-G214</f>
        <v>0</v>
      </c>
      <c r="J214" s="6" t="n">
        <v>13736.559</v>
      </c>
      <c r="K214" s="98" t="n">
        <v>13736.559</v>
      </c>
      <c r="L214" s="6" t="n">
        <f aca="false">J214-H214</f>
        <v>9013.057</v>
      </c>
      <c r="M214" s="15"/>
      <c r="N214" s="6" t="n">
        <v>3813.056</v>
      </c>
      <c r="O214" s="6" t="n">
        <v>3813.056</v>
      </c>
      <c r="P214" s="15" t="n">
        <f aca="false">O214-N214</f>
        <v>0</v>
      </c>
      <c r="Q214" s="6" t="n">
        <v>4335.329</v>
      </c>
      <c r="R214" s="6" t="n">
        <f aca="false">Q214-O214</f>
        <v>522.273</v>
      </c>
      <c r="S214" s="6" t="n">
        <v>4335.329</v>
      </c>
      <c r="T214" s="15" t="n">
        <f aca="false">S214-Q214</f>
        <v>0</v>
      </c>
      <c r="U214" s="6" t="n">
        <v>4723.502</v>
      </c>
      <c r="V214" s="6" t="n">
        <v>4723.502</v>
      </c>
      <c r="W214" s="15" t="n">
        <f aca="false">V214-U214</f>
        <v>0</v>
      </c>
      <c r="X214" s="6" t="n">
        <v>13736.559</v>
      </c>
      <c r="Y214" s="98" t="n">
        <v>13736.559</v>
      </c>
      <c r="Z214" s="6" t="n">
        <f aca="false">X214-V214</f>
        <v>9013.057</v>
      </c>
      <c r="AA214" s="15"/>
      <c r="AB214" s="45"/>
    </row>
    <row r="215" customFormat="false" ht="47.25" hidden="false" customHeight="false" outlineLevel="0" collapsed="false">
      <c r="A215" s="17" t="s">
        <v>41</v>
      </c>
      <c r="B215" s="18" t="s">
        <v>153</v>
      </c>
      <c r="C215" s="4"/>
      <c r="D215" s="4"/>
      <c r="E215" s="19"/>
      <c r="F215" s="19"/>
      <c r="G215" s="41" t="n">
        <f aca="false">G216+G220</f>
        <v>15404.621</v>
      </c>
      <c r="H215" s="41" t="n">
        <f aca="false">H216+H220</f>
        <v>15404.621</v>
      </c>
      <c r="I215" s="37" t="n">
        <f aca="false">H215-G215</f>
        <v>0</v>
      </c>
      <c r="J215" s="6" t="n">
        <f aca="false">J216+J220</f>
        <v>17981.913</v>
      </c>
      <c r="K215" s="98" t="n">
        <f aca="false">K216+K220</f>
        <v>17981.913</v>
      </c>
      <c r="L215" s="6" t="n">
        <f aca="false">J215-H215</f>
        <v>2577.292</v>
      </c>
      <c r="M215" s="15"/>
      <c r="N215" s="6" t="n">
        <f aca="false">N216+N220</f>
        <v>14355.416</v>
      </c>
      <c r="O215" s="6" t="n">
        <f aca="false">O216+O220</f>
        <v>14355.416</v>
      </c>
      <c r="P215" s="15" t="n">
        <f aca="false">O215-N215</f>
        <v>0</v>
      </c>
      <c r="Q215" s="6" t="n">
        <f aca="false">Q216+Q220</f>
        <v>15254.204</v>
      </c>
      <c r="R215" s="6" t="n">
        <f aca="false">Q215-O215</f>
        <v>898.788000000002</v>
      </c>
      <c r="S215" s="6" t="n">
        <f aca="false">S216+S220</f>
        <v>15254.204</v>
      </c>
      <c r="T215" s="15" t="n">
        <f aca="false">S215-Q215</f>
        <v>0</v>
      </c>
      <c r="U215" s="6" t="n">
        <f aca="false">U216+U220</f>
        <v>15404.621</v>
      </c>
      <c r="V215" s="6" t="n">
        <f aca="false">V216+V220</f>
        <v>15404.621</v>
      </c>
      <c r="W215" s="15" t="n">
        <f aca="false">V215-U215</f>
        <v>0</v>
      </c>
      <c r="X215" s="6" t="n">
        <f aca="false">X216+X220</f>
        <v>17981.913</v>
      </c>
      <c r="Y215" s="98" t="n">
        <f aca="false">Y216+Y220</f>
        <v>17981.913</v>
      </c>
      <c r="Z215" s="6" t="n">
        <f aca="false">X215-V215</f>
        <v>2577.292</v>
      </c>
      <c r="AA215" s="15"/>
      <c r="AB215" s="45"/>
    </row>
    <row r="216" customFormat="false" ht="80.25" hidden="false" customHeight="true" outlineLevel="0" collapsed="false">
      <c r="A216" s="21" t="s">
        <v>87</v>
      </c>
      <c r="B216" s="18" t="s">
        <v>153</v>
      </c>
      <c r="C216" s="4" t="n">
        <v>611</v>
      </c>
      <c r="D216" s="4"/>
      <c r="E216" s="19"/>
      <c r="F216" s="19"/>
      <c r="G216" s="41" t="n">
        <f aca="false">G217</f>
        <v>13978.123</v>
      </c>
      <c r="H216" s="41" t="n">
        <f aca="false">H217</f>
        <v>13978.123</v>
      </c>
      <c r="I216" s="37" t="n">
        <f aca="false">H216-G216</f>
        <v>0</v>
      </c>
      <c r="J216" s="6" t="n">
        <f aca="false">J217</f>
        <v>13833.472</v>
      </c>
      <c r="K216" s="98" t="n">
        <f aca="false">K217</f>
        <v>13833.472</v>
      </c>
      <c r="L216" s="6" t="n">
        <f aca="false">J216-H216</f>
        <v>-144.651</v>
      </c>
      <c r="M216" s="15"/>
      <c r="N216" s="6" t="n">
        <f aca="false">N217</f>
        <v>13203.872</v>
      </c>
      <c r="O216" s="6" t="n">
        <f aca="false">O217</f>
        <v>13203.872</v>
      </c>
      <c r="P216" s="15" t="n">
        <f aca="false">O216-N216</f>
        <v>0</v>
      </c>
      <c r="Q216" s="6" t="n">
        <f aca="false">Q217</f>
        <v>13944.933</v>
      </c>
      <c r="R216" s="6" t="n">
        <f aca="false">Q216-O216</f>
        <v>741.061000000002</v>
      </c>
      <c r="S216" s="6" t="n">
        <f aca="false">S217</f>
        <v>13944.933</v>
      </c>
      <c r="T216" s="15" t="n">
        <f aca="false">S216-Q216</f>
        <v>0</v>
      </c>
      <c r="U216" s="6" t="n">
        <f aca="false">U217</f>
        <v>13978.123</v>
      </c>
      <c r="V216" s="6" t="n">
        <f aca="false">V217</f>
        <v>13978.123</v>
      </c>
      <c r="W216" s="15" t="n">
        <f aca="false">V216-U216</f>
        <v>0</v>
      </c>
      <c r="X216" s="6" t="n">
        <f aca="false">X217</f>
        <v>13833.472</v>
      </c>
      <c r="Y216" s="98" t="n">
        <f aca="false">Y217</f>
        <v>13833.472</v>
      </c>
      <c r="Z216" s="6" t="n">
        <f aca="false">X216-V216</f>
        <v>-144.651</v>
      </c>
      <c r="AA216" s="15"/>
      <c r="AB216" s="45"/>
    </row>
    <row r="217" customFormat="false" ht="65.45" hidden="false" customHeight="true" outlineLevel="0" collapsed="false">
      <c r="A217" s="42" t="s">
        <v>132</v>
      </c>
      <c r="B217" s="18" t="s">
        <v>153</v>
      </c>
      <c r="C217" s="4" t="n">
        <v>611</v>
      </c>
      <c r="D217" s="4" t="n">
        <v>876</v>
      </c>
      <c r="E217" s="19"/>
      <c r="F217" s="19"/>
      <c r="G217" s="41" t="n">
        <f aca="false">G218</f>
        <v>13978.123</v>
      </c>
      <c r="H217" s="41" t="n">
        <f aca="false">H218</f>
        <v>13978.123</v>
      </c>
      <c r="I217" s="37" t="n">
        <f aca="false">H217-G217</f>
        <v>0</v>
      </c>
      <c r="J217" s="6" t="n">
        <f aca="false">J218</f>
        <v>13833.472</v>
      </c>
      <c r="K217" s="98" t="n">
        <f aca="false">K218</f>
        <v>13833.472</v>
      </c>
      <c r="L217" s="6" t="n">
        <f aca="false">J217-H217</f>
        <v>-144.651</v>
      </c>
      <c r="M217" s="15"/>
      <c r="N217" s="6" t="n">
        <f aca="false">N218</f>
        <v>13203.872</v>
      </c>
      <c r="O217" s="6" t="n">
        <f aca="false">O218</f>
        <v>13203.872</v>
      </c>
      <c r="P217" s="15" t="n">
        <f aca="false">O217-N217</f>
        <v>0</v>
      </c>
      <c r="Q217" s="6" t="n">
        <f aca="false">Q218</f>
        <v>13944.933</v>
      </c>
      <c r="R217" s="6" t="n">
        <f aca="false">Q217-O217</f>
        <v>741.061000000002</v>
      </c>
      <c r="S217" s="6" t="n">
        <f aca="false">S218</f>
        <v>13944.933</v>
      </c>
      <c r="T217" s="15" t="n">
        <f aca="false">S217-Q217</f>
        <v>0</v>
      </c>
      <c r="U217" s="6" t="n">
        <f aca="false">U218</f>
        <v>13978.123</v>
      </c>
      <c r="V217" s="6" t="n">
        <f aca="false">V218</f>
        <v>13978.123</v>
      </c>
      <c r="W217" s="15" t="n">
        <f aca="false">V217-U217</f>
        <v>0</v>
      </c>
      <c r="X217" s="6" t="n">
        <f aca="false">X218</f>
        <v>13833.472</v>
      </c>
      <c r="Y217" s="98" t="n">
        <f aca="false">Y218</f>
        <v>13833.472</v>
      </c>
      <c r="Z217" s="6" t="n">
        <f aca="false">X217-V217</f>
        <v>-144.651</v>
      </c>
      <c r="AA217" s="15"/>
      <c r="AB217" s="45"/>
    </row>
    <row r="218" customFormat="false" ht="17.25" hidden="false" customHeight="true" outlineLevel="0" collapsed="false">
      <c r="A218" s="21" t="s">
        <v>152</v>
      </c>
      <c r="B218" s="18" t="s">
        <v>153</v>
      </c>
      <c r="C218" s="4" t="n">
        <v>611</v>
      </c>
      <c r="D218" s="4" t="n">
        <v>876</v>
      </c>
      <c r="E218" s="19" t="s">
        <v>121</v>
      </c>
      <c r="F218" s="19"/>
      <c r="G218" s="41" t="n">
        <f aca="false">G219</f>
        <v>13978.123</v>
      </c>
      <c r="H218" s="41" t="n">
        <f aca="false">H219</f>
        <v>13978.123</v>
      </c>
      <c r="I218" s="37" t="n">
        <f aca="false">H218-G218</f>
        <v>0</v>
      </c>
      <c r="J218" s="6" t="n">
        <f aca="false">J219</f>
        <v>13833.472</v>
      </c>
      <c r="K218" s="98" t="n">
        <f aca="false">K219</f>
        <v>13833.472</v>
      </c>
      <c r="L218" s="6" t="n">
        <f aca="false">J218-H218</f>
        <v>-144.651</v>
      </c>
      <c r="M218" s="15"/>
      <c r="N218" s="6" t="n">
        <f aca="false">N219</f>
        <v>13203.872</v>
      </c>
      <c r="O218" s="6" t="n">
        <f aca="false">O219</f>
        <v>13203.872</v>
      </c>
      <c r="P218" s="15" t="n">
        <f aca="false">O218-N218</f>
        <v>0</v>
      </c>
      <c r="Q218" s="6" t="n">
        <f aca="false">Q219</f>
        <v>13944.933</v>
      </c>
      <c r="R218" s="6" t="n">
        <f aca="false">Q218-O218</f>
        <v>741.061000000002</v>
      </c>
      <c r="S218" s="6" t="n">
        <f aca="false">S219</f>
        <v>13944.933</v>
      </c>
      <c r="T218" s="15" t="n">
        <f aca="false">S218-Q218</f>
        <v>0</v>
      </c>
      <c r="U218" s="6" t="n">
        <f aca="false">U219</f>
        <v>13978.123</v>
      </c>
      <c r="V218" s="6" t="n">
        <f aca="false">V219</f>
        <v>13978.123</v>
      </c>
      <c r="W218" s="15" t="n">
        <f aca="false">V218-U218</f>
        <v>0</v>
      </c>
      <c r="X218" s="6" t="n">
        <f aca="false">X219</f>
        <v>13833.472</v>
      </c>
      <c r="Y218" s="98" t="n">
        <f aca="false">Y219</f>
        <v>13833.472</v>
      </c>
      <c r="Z218" s="6" t="n">
        <f aca="false">X218-V218</f>
        <v>-144.651</v>
      </c>
      <c r="AA218" s="15"/>
      <c r="AB218" s="45"/>
    </row>
    <row r="219" customFormat="false" ht="15.75" hidden="false" customHeight="true" outlineLevel="0" collapsed="false">
      <c r="A219" s="21" t="s">
        <v>133</v>
      </c>
      <c r="B219" s="18" t="s">
        <v>153</v>
      </c>
      <c r="C219" s="4" t="n">
        <v>611</v>
      </c>
      <c r="D219" s="4" t="n">
        <v>876</v>
      </c>
      <c r="E219" s="19" t="s">
        <v>121</v>
      </c>
      <c r="F219" s="19" t="s">
        <v>134</v>
      </c>
      <c r="G219" s="41" t="n">
        <v>13978.123</v>
      </c>
      <c r="H219" s="41" t="n">
        <v>13978.123</v>
      </c>
      <c r="I219" s="37" t="n">
        <f aca="false">H219-G219</f>
        <v>0</v>
      </c>
      <c r="J219" s="6" t="n">
        <v>13833.472</v>
      </c>
      <c r="K219" s="98" t="n">
        <v>13833.472</v>
      </c>
      <c r="L219" s="6" t="n">
        <f aca="false">J219-H219</f>
        <v>-144.651</v>
      </c>
      <c r="M219" s="15"/>
      <c r="N219" s="6" t="n">
        <v>13203.872</v>
      </c>
      <c r="O219" s="6" t="n">
        <v>13203.872</v>
      </c>
      <c r="P219" s="15" t="n">
        <f aca="false">O219-N219</f>
        <v>0</v>
      </c>
      <c r="Q219" s="6" t="n">
        <v>13944.933</v>
      </c>
      <c r="R219" s="6" t="n">
        <f aca="false">Q219-O219</f>
        <v>741.061000000002</v>
      </c>
      <c r="S219" s="6" t="n">
        <v>13944.933</v>
      </c>
      <c r="T219" s="15" t="n">
        <f aca="false">S219-Q219</f>
        <v>0</v>
      </c>
      <c r="U219" s="6" t="n">
        <v>13978.123</v>
      </c>
      <c r="V219" s="6" t="n">
        <v>13978.123</v>
      </c>
      <c r="W219" s="15" t="n">
        <f aca="false">V219-U219</f>
        <v>0</v>
      </c>
      <c r="X219" s="6" t="n">
        <v>13833.472</v>
      </c>
      <c r="Y219" s="98" t="n">
        <v>13833.472</v>
      </c>
      <c r="Z219" s="6" t="n">
        <f aca="false">X219-V219</f>
        <v>-144.651</v>
      </c>
      <c r="AA219" s="15"/>
      <c r="AB219" s="45"/>
    </row>
    <row r="220" s="86" customFormat="true" ht="62.45" hidden="false" customHeight="true" outlineLevel="0" collapsed="false">
      <c r="A220" s="21" t="s">
        <v>135</v>
      </c>
      <c r="B220" s="18" t="s">
        <v>153</v>
      </c>
      <c r="C220" s="4" t="n">
        <v>621</v>
      </c>
      <c r="D220" s="4"/>
      <c r="E220" s="19"/>
      <c r="F220" s="19"/>
      <c r="G220" s="41" t="n">
        <f aca="false">G221</f>
        <v>1426.498</v>
      </c>
      <c r="H220" s="41" t="n">
        <f aca="false">H221</f>
        <v>1426.498</v>
      </c>
      <c r="I220" s="37" t="n">
        <f aca="false">H220-G220</f>
        <v>0</v>
      </c>
      <c r="J220" s="6" t="n">
        <f aca="false">J221</f>
        <v>4148.441</v>
      </c>
      <c r="K220" s="98" t="n">
        <f aca="false">K221</f>
        <v>4148.441</v>
      </c>
      <c r="L220" s="6" t="n">
        <f aca="false">J220-H220</f>
        <v>2721.943</v>
      </c>
      <c r="M220" s="15"/>
      <c r="N220" s="6" t="n">
        <f aca="false">N221</f>
        <v>1151.544</v>
      </c>
      <c r="O220" s="6" t="n">
        <f aca="false">O221</f>
        <v>1151.544</v>
      </c>
      <c r="P220" s="15" t="n">
        <f aca="false">O220-N220</f>
        <v>0</v>
      </c>
      <c r="Q220" s="6" t="n">
        <f aca="false">Q221</f>
        <v>1309.271</v>
      </c>
      <c r="R220" s="6" t="n">
        <f aca="false">Q220-O220</f>
        <v>157.727</v>
      </c>
      <c r="S220" s="6" t="n">
        <f aca="false">S221</f>
        <v>1309.271</v>
      </c>
      <c r="T220" s="15" t="n">
        <f aca="false">S220-Q220</f>
        <v>0</v>
      </c>
      <c r="U220" s="6" t="n">
        <f aca="false">U221</f>
        <v>1426.498</v>
      </c>
      <c r="V220" s="6" t="n">
        <f aca="false">V221</f>
        <v>1426.498</v>
      </c>
      <c r="W220" s="15" t="n">
        <f aca="false">V220-U220</f>
        <v>0</v>
      </c>
      <c r="X220" s="6" t="n">
        <f aca="false">X221</f>
        <v>4148.441</v>
      </c>
      <c r="Y220" s="98" t="n">
        <f aca="false">Y221</f>
        <v>4148.441</v>
      </c>
      <c r="Z220" s="6" t="n">
        <f aca="false">X220-V220</f>
        <v>2721.943</v>
      </c>
      <c r="AA220" s="15"/>
      <c r="AB220" s="45"/>
      <c r="AD220" s="87"/>
      <c r="AE220" s="87"/>
      <c r="AF220" s="87"/>
      <c r="AG220" s="87"/>
      <c r="AH220" s="87"/>
    </row>
    <row r="221" s="86" customFormat="true" ht="65.45" hidden="false" customHeight="true" outlineLevel="0" collapsed="false">
      <c r="A221" s="42" t="s">
        <v>132</v>
      </c>
      <c r="B221" s="18" t="s">
        <v>153</v>
      </c>
      <c r="C221" s="4" t="n">
        <v>621</v>
      </c>
      <c r="D221" s="4" t="n">
        <v>876</v>
      </c>
      <c r="E221" s="19"/>
      <c r="F221" s="19"/>
      <c r="G221" s="41" t="n">
        <f aca="false">G222</f>
        <v>1426.498</v>
      </c>
      <c r="H221" s="41" t="n">
        <f aca="false">H222</f>
        <v>1426.498</v>
      </c>
      <c r="I221" s="37" t="n">
        <f aca="false">H221-G221</f>
        <v>0</v>
      </c>
      <c r="J221" s="6" t="n">
        <f aca="false">J222</f>
        <v>4148.441</v>
      </c>
      <c r="K221" s="98" t="n">
        <f aca="false">K222</f>
        <v>4148.441</v>
      </c>
      <c r="L221" s="6" t="n">
        <f aca="false">J221-H221</f>
        <v>2721.943</v>
      </c>
      <c r="M221" s="15"/>
      <c r="N221" s="6" t="n">
        <f aca="false">N222</f>
        <v>1151.544</v>
      </c>
      <c r="O221" s="6" t="n">
        <f aca="false">O222</f>
        <v>1151.544</v>
      </c>
      <c r="P221" s="15" t="n">
        <f aca="false">O221-N221</f>
        <v>0</v>
      </c>
      <c r="Q221" s="6" t="n">
        <f aca="false">Q222</f>
        <v>1309.271</v>
      </c>
      <c r="R221" s="6" t="n">
        <f aca="false">Q221-O221</f>
        <v>157.727</v>
      </c>
      <c r="S221" s="6" t="n">
        <f aca="false">S222</f>
        <v>1309.271</v>
      </c>
      <c r="T221" s="15" t="n">
        <f aca="false">S221-Q221</f>
        <v>0</v>
      </c>
      <c r="U221" s="6" t="n">
        <f aca="false">U222</f>
        <v>1426.498</v>
      </c>
      <c r="V221" s="6" t="n">
        <f aca="false">V222</f>
        <v>1426.498</v>
      </c>
      <c r="W221" s="15" t="n">
        <f aca="false">V221-U221</f>
        <v>0</v>
      </c>
      <c r="X221" s="6" t="n">
        <f aca="false">X222</f>
        <v>4148.441</v>
      </c>
      <c r="Y221" s="98" t="n">
        <f aca="false">Y222</f>
        <v>4148.441</v>
      </c>
      <c r="Z221" s="6" t="n">
        <f aca="false">X221-V221</f>
        <v>2721.943</v>
      </c>
      <c r="AA221" s="15"/>
      <c r="AB221" s="45"/>
      <c r="AD221" s="87"/>
      <c r="AE221" s="87"/>
      <c r="AF221" s="87"/>
      <c r="AG221" s="87"/>
      <c r="AH221" s="87"/>
    </row>
    <row r="222" s="86" customFormat="true" ht="17.25" hidden="false" customHeight="true" outlineLevel="0" collapsed="false">
      <c r="A222" s="21" t="s">
        <v>120</v>
      </c>
      <c r="B222" s="18" t="s">
        <v>153</v>
      </c>
      <c r="C222" s="4" t="n">
        <v>621</v>
      </c>
      <c r="D222" s="4" t="n">
        <v>876</v>
      </c>
      <c r="E222" s="19" t="s">
        <v>121</v>
      </c>
      <c r="F222" s="19"/>
      <c r="G222" s="41" t="n">
        <f aca="false">G223</f>
        <v>1426.498</v>
      </c>
      <c r="H222" s="41" t="n">
        <f aca="false">H223</f>
        <v>1426.498</v>
      </c>
      <c r="I222" s="37" t="n">
        <f aca="false">H222-G222</f>
        <v>0</v>
      </c>
      <c r="J222" s="6" t="n">
        <f aca="false">J223</f>
        <v>4148.441</v>
      </c>
      <c r="K222" s="98" t="n">
        <f aca="false">K223</f>
        <v>4148.441</v>
      </c>
      <c r="L222" s="6" t="n">
        <f aca="false">J222-H222</f>
        <v>2721.943</v>
      </c>
      <c r="M222" s="15"/>
      <c r="N222" s="6" t="n">
        <f aca="false">N223</f>
        <v>1151.544</v>
      </c>
      <c r="O222" s="6" t="n">
        <f aca="false">O223</f>
        <v>1151.544</v>
      </c>
      <c r="P222" s="15" t="n">
        <f aca="false">O222-N222</f>
        <v>0</v>
      </c>
      <c r="Q222" s="6" t="n">
        <f aca="false">Q223</f>
        <v>1309.271</v>
      </c>
      <c r="R222" s="6" t="n">
        <f aca="false">Q222-O222</f>
        <v>157.727</v>
      </c>
      <c r="S222" s="6" t="n">
        <f aca="false">S223</f>
        <v>1309.271</v>
      </c>
      <c r="T222" s="15" t="n">
        <f aca="false">S222-Q222</f>
        <v>0</v>
      </c>
      <c r="U222" s="6" t="n">
        <f aca="false">U223</f>
        <v>1426.498</v>
      </c>
      <c r="V222" s="6" t="n">
        <f aca="false">V223</f>
        <v>1426.498</v>
      </c>
      <c r="W222" s="15" t="n">
        <f aca="false">V222-U222</f>
        <v>0</v>
      </c>
      <c r="X222" s="6" t="n">
        <f aca="false">X223</f>
        <v>4148.441</v>
      </c>
      <c r="Y222" s="98" t="n">
        <f aca="false">Y223</f>
        <v>4148.441</v>
      </c>
      <c r="Z222" s="6" t="n">
        <f aca="false">X222-V222</f>
        <v>2721.943</v>
      </c>
      <c r="AA222" s="15"/>
      <c r="AB222" s="45"/>
      <c r="AD222" s="87"/>
      <c r="AE222" s="87"/>
      <c r="AF222" s="87"/>
      <c r="AG222" s="87"/>
      <c r="AH222" s="87"/>
    </row>
    <row r="223" s="86" customFormat="true" ht="15.75" hidden="false" customHeight="true" outlineLevel="0" collapsed="false">
      <c r="A223" s="21" t="s">
        <v>133</v>
      </c>
      <c r="B223" s="18" t="s">
        <v>153</v>
      </c>
      <c r="C223" s="4" t="n">
        <v>621</v>
      </c>
      <c r="D223" s="4" t="n">
        <v>876</v>
      </c>
      <c r="E223" s="19" t="s">
        <v>121</v>
      </c>
      <c r="F223" s="19" t="s">
        <v>134</v>
      </c>
      <c r="G223" s="41" t="n">
        <v>1426.498</v>
      </c>
      <c r="H223" s="41" t="n">
        <v>1426.498</v>
      </c>
      <c r="I223" s="37" t="n">
        <f aca="false">H223-G223</f>
        <v>0</v>
      </c>
      <c r="J223" s="6" t="n">
        <v>4148.441</v>
      </c>
      <c r="K223" s="98" t="n">
        <v>4148.441</v>
      </c>
      <c r="L223" s="6" t="n">
        <f aca="false">J223-H223</f>
        <v>2721.943</v>
      </c>
      <c r="M223" s="15"/>
      <c r="N223" s="6" t="n">
        <v>1151.544</v>
      </c>
      <c r="O223" s="6" t="n">
        <v>1151.544</v>
      </c>
      <c r="P223" s="15" t="n">
        <f aca="false">O223-N223</f>
        <v>0</v>
      </c>
      <c r="Q223" s="6" t="n">
        <v>1309.271</v>
      </c>
      <c r="R223" s="6" t="n">
        <f aca="false">Q223-O223</f>
        <v>157.727</v>
      </c>
      <c r="S223" s="6" t="n">
        <v>1309.271</v>
      </c>
      <c r="T223" s="15" t="n">
        <f aca="false">S223-Q223</f>
        <v>0</v>
      </c>
      <c r="U223" s="6" t="n">
        <v>1426.498</v>
      </c>
      <c r="V223" s="6" t="n">
        <v>1426.498</v>
      </c>
      <c r="W223" s="15" t="n">
        <f aca="false">V223-U223</f>
        <v>0</v>
      </c>
      <c r="X223" s="6" t="n">
        <v>4148.441</v>
      </c>
      <c r="Y223" s="98" t="n">
        <v>4148.441</v>
      </c>
      <c r="Z223" s="6" t="n">
        <f aca="false">X223-V223</f>
        <v>2721.943</v>
      </c>
      <c r="AA223" s="15"/>
      <c r="AB223" s="45"/>
      <c r="AD223" s="87"/>
      <c r="AE223" s="87"/>
      <c r="AF223" s="87"/>
      <c r="AG223" s="87"/>
      <c r="AH223" s="87"/>
    </row>
    <row r="224" s="86" customFormat="true" ht="32.25" hidden="false" customHeight="true" outlineLevel="0" collapsed="false">
      <c r="A224" s="17" t="s">
        <v>91</v>
      </c>
      <c r="B224" s="18" t="s">
        <v>154</v>
      </c>
      <c r="C224" s="4"/>
      <c r="D224" s="4"/>
      <c r="E224" s="19"/>
      <c r="F224" s="19"/>
      <c r="G224" s="20" t="n">
        <f aca="false">G225+G229</f>
        <v>751.6</v>
      </c>
      <c r="H224" s="20" t="n">
        <f aca="false">H225+H229</f>
        <v>751.6</v>
      </c>
      <c r="I224" s="14" t="n">
        <f aca="false">H224-G224</f>
        <v>0</v>
      </c>
      <c r="J224" s="6" t="n">
        <f aca="false">J225+J229</f>
        <v>751.93</v>
      </c>
      <c r="K224" s="93" t="n">
        <f aca="false">K225+K229</f>
        <v>751.93</v>
      </c>
      <c r="L224" s="6" t="n">
        <f aca="false">J224-H224</f>
        <v>0.329999999999927</v>
      </c>
      <c r="M224" s="15"/>
      <c r="N224" s="6" t="n">
        <f aca="false">N225+N229</f>
        <v>530</v>
      </c>
      <c r="O224" s="6" t="n">
        <f aca="false">O225+O229</f>
        <v>530</v>
      </c>
      <c r="P224" s="15" t="n">
        <f aca="false">O224-N224</f>
        <v>0</v>
      </c>
      <c r="Q224" s="6" t="n">
        <f aca="false">Q225+Q229</f>
        <v>530</v>
      </c>
      <c r="R224" s="6" t="n">
        <f aca="false">Q224-O224</f>
        <v>0</v>
      </c>
      <c r="S224" s="6" t="n">
        <f aca="false">S225+S229</f>
        <v>530</v>
      </c>
      <c r="T224" s="15" t="n">
        <f aca="false">S224-Q224</f>
        <v>0</v>
      </c>
      <c r="U224" s="6" t="n">
        <f aca="false">U225+U229</f>
        <v>750.6</v>
      </c>
      <c r="V224" s="6" t="n">
        <f aca="false">V225+V229</f>
        <v>750.6</v>
      </c>
      <c r="W224" s="15" t="n">
        <f aca="false">V224-U224</f>
        <v>0</v>
      </c>
      <c r="X224" s="6" t="n">
        <f aca="false">X225+X229</f>
        <v>751.93</v>
      </c>
      <c r="Y224" s="93" t="n">
        <f aca="false">Y225+Y229</f>
        <v>751.93</v>
      </c>
      <c r="Z224" s="6" t="n">
        <f aca="false">X224-V224</f>
        <v>1.32999999999993</v>
      </c>
      <c r="AA224" s="15"/>
      <c r="AB224" s="8"/>
      <c r="AD224" s="87"/>
      <c r="AE224" s="87"/>
      <c r="AF224" s="87"/>
      <c r="AG224" s="87"/>
      <c r="AH224" s="87"/>
    </row>
    <row r="225" s="86" customFormat="true" ht="80.25" hidden="false" customHeight="true" outlineLevel="0" collapsed="false">
      <c r="A225" s="21" t="s">
        <v>87</v>
      </c>
      <c r="B225" s="18" t="s">
        <v>154</v>
      </c>
      <c r="C225" s="4" t="n">
        <v>611</v>
      </c>
      <c r="D225" s="4"/>
      <c r="E225" s="19"/>
      <c r="F225" s="19"/>
      <c r="G225" s="20" t="n">
        <f aca="false">G226</f>
        <v>680</v>
      </c>
      <c r="H225" s="20" t="n">
        <f aca="false">H226</f>
        <v>680</v>
      </c>
      <c r="I225" s="14" t="n">
        <f aca="false">H225-G225</f>
        <v>0</v>
      </c>
      <c r="J225" s="6" t="n">
        <f aca="false">J226</f>
        <v>581.93</v>
      </c>
      <c r="K225" s="93" t="n">
        <f aca="false">K226</f>
        <v>581.93</v>
      </c>
      <c r="L225" s="6" t="n">
        <f aca="false">J225-H225</f>
        <v>-98.0700000000001</v>
      </c>
      <c r="M225" s="15"/>
      <c r="N225" s="6" t="n">
        <f aca="false">N226</f>
        <v>484</v>
      </c>
      <c r="O225" s="6" t="n">
        <f aca="false">O226</f>
        <v>484</v>
      </c>
      <c r="P225" s="15" t="n">
        <f aca="false">O225-N225</f>
        <v>0</v>
      </c>
      <c r="Q225" s="6" t="n">
        <f aca="false">Q226</f>
        <v>484</v>
      </c>
      <c r="R225" s="6" t="n">
        <f aca="false">Q225-O225</f>
        <v>0</v>
      </c>
      <c r="S225" s="6" t="n">
        <f aca="false">S226</f>
        <v>484</v>
      </c>
      <c r="T225" s="15" t="n">
        <f aca="false">S225-Q225</f>
        <v>0</v>
      </c>
      <c r="U225" s="6" t="n">
        <f aca="false">U226</f>
        <v>680</v>
      </c>
      <c r="V225" s="6" t="n">
        <f aca="false">V226</f>
        <v>680</v>
      </c>
      <c r="W225" s="15" t="n">
        <f aca="false">V225-U225</f>
        <v>0</v>
      </c>
      <c r="X225" s="6" t="n">
        <f aca="false">X226</f>
        <v>581.93</v>
      </c>
      <c r="Y225" s="93" t="n">
        <f aca="false">Y226</f>
        <v>581.93</v>
      </c>
      <c r="Z225" s="6" t="n">
        <f aca="false">X225-V225</f>
        <v>-98.0700000000001</v>
      </c>
      <c r="AA225" s="15"/>
      <c r="AB225" s="8"/>
      <c r="AD225" s="87"/>
      <c r="AE225" s="87"/>
      <c r="AF225" s="87"/>
      <c r="AG225" s="87"/>
      <c r="AH225" s="87"/>
    </row>
    <row r="226" s="86" customFormat="true" ht="65.45" hidden="false" customHeight="true" outlineLevel="0" collapsed="false">
      <c r="A226" s="42" t="s">
        <v>132</v>
      </c>
      <c r="B226" s="18" t="s">
        <v>154</v>
      </c>
      <c r="C226" s="4" t="n">
        <v>611</v>
      </c>
      <c r="D226" s="4" t="n">
        <v>876</v>
      </c>
      <c r="E226" s="19"/>
      <c r="F226" s="19"/>
      <c r="G226" s="20" t="n">
        <f aca="false">G227</f>
        <v>680</v>
      </c>
      <c r="H226" s="20" t="n">
        <f aca="false">H227</f>
        <v>680</v>
      </c>
      <c r="I226" s="14" t="n">
        <f aca="false">H226-G226</f>
        <v>0</v>
      </c>
      <c r="J226" s="6" t="n">
        <f aca="false">J227</f>
        <v>581.93</v>
      </c>
      <c r="K226" s="93" t="n">
        <f aca="false">K227</f>
        <v>581.93</v>
      </c>
      <c r="L226" s="6" t="n">
        <f aca="false">J226-H226</f>
        <v>-98.0700000000001</v>
      </c>
      <c r="M226" s="15"/>
      <c r="N226" s="6" t="n">
        <f aca="false">N227</f>
        <v>484</v>
      </c>
      <c r="O226" s="6" t="n">
        <f aca="false">O227</f>
        <v>484</v>
      </c>
      <c r="P226" s="15" t="n">
        <f aca="false">O226-N226</f>
        <v>0</v>
      </c>
      <c r="Q226" s="6" t="n">
        <f aca="false">Q227</f>
        <v>484</v>
      </c>
      <c r="R226" s="6" t="n">
        <f aca="false">Q226-O226</f>
        <v>0</v>
      </c>
      <c r="S226" s="6" t="n">
        <f aca="false">S227</f>
        <v>484</v>
      </c>
      <c r="T226" s="15" t="n">
        <f aca="false">S226-Q226</f>
        <v>0</v>
      </c>
      <c r="U226" s="6" t="n">
        <f aca="false">U227</f>
        <v>680</v>
      </c>
      <c r="V226" s="6" t="n">
        <f aca="false">V227</f>
        <v>680</v>
      </c>
      <c r="W226" s="15" t="n">
        <f aca="false">V226-U226</f>
        <v>0</v>
      </c>
      <c r="X226" s="6" t="n">
        <f aca="false">X227</f>
        <v>581.93</v>
      </c>
      <c r="Y226" s="93" t="n">
        <f aca="false">Y227</f>
        <v>581.93</v>
      </c>
      <c r="Z226" s="6" t="n">
        <f aca="false">X226-V226</f>
        <v>-98.0700000000001</v>
      </c>
      <c r="AA226" s="15"/>
      <c r="AB226" s="8"/>
      <c r="AD226" s="87"/>
      <c r="AE226" s="87"/>
      <c r="AF226" s="87"/>
      <c r="AG226" s="87"/>
      <c r="AH226" s="87"/>
    </row>
    <row r="227" s="86" customFormat="true" ht="17.25" hidden="false" customHeight="true" outlineLevel="0" collapsed="false">
      <c r="A227" s="21" t="s">
        <v>152</v>
      </c>
      <c r="B227" s="18" t="s">
        <v>154</v>
      </c>
      <c r="C227" s="4" t="n">
        <v>611</v>
      </c>
      <c r="D227" s="4" t="n">
        <v>876</v>
      </c>
      <c r="E227" s="19" t="s">
        <v>121</v>
      </c>
      <c r="F227" s="19"/>
      <c r="G227" s="20" t="n">
        <f aca="false">G228</f>
        <v>680</v>
      </c>
      <c r="H227" s="20" t="n">
        <f aca="false">H228</f>
        <v>680</v>
      </c>
      <c r="I227" s="14" t="n">
        <f aca="false">H227-G227</f>
        <v>0</v>
      </c>
      <c r="J227" s="6" t="n">
        <f aca="false">J228</f>
        <v>581.93</v>
      </c>
      <c r="K227" s="93" t="n">
        <f aca="false">K228</f>
        <v>581.93</v>
      </c>
      <c r="L227" s="6" t="n">
        <f aca="false">J227-H227</f>
        <v>-98.0700000000001</v>
      </c>
      <c r="M227" s="15"/>
      <c r="N227" s="6" t="n">
        <f aca="false">N228</f>
        <v>484</v>
      </c>
      <c r="O227" s="6" t="n">
        <f aca="false">O228</f>
        <v>484</v>
      </c>
      <c r="P227" s="15" t="n">
        <f aca="false">O227-N227</f>
        <v>0</v>
      </c>
      <c r="Q227" s="6" t="n">
        <f aca="false">Q228</f>
        <v>484</v>
      </c>
      <c r="R227" s="6" t="n">
        <f aca="false">Q227-O227</f>
        <v>0</v>
      </c>
      <c r="S227" s="6" t="n">
        <f aca="false">S228</f>
        <v>484</v>
      </c>
      <c r="T227" s="15" t="n">
        <f aca="false">S227-Q227</f>
        <v>0</v>
      </c>
      <c r="U227" s="6" t="n">
        <f aca="false">U228</f>
        <v>680</v>
      </c>
      <c r="V227" s="6" t="n">
        <f aca="false">V228</f>
        <v>680</v>
      </c>
      <c r="W227" s="15" t="n">
        <f aca="false">V227-U227</f>
        <v>0</v>
      </c>
      <c r="X227" s="6" t="n">
        <f aca="false">X228</f>
        <v>581.93</v>
      </c>
      <c r="Y227" s="93" t="n">
        <f aca="false">Y228</f>
        <v>581.93</v>
      </c>
      <c r="Z227" s="6" t="n">
        <f aca="false">X227-V227</f>
        <v>-98.0700000000001</v>
      </c>
      <c r="AA227" s="15"/>
      <c r="AB227" s="8"/>
      <c r="AD227" s="87"/>
      <c r="AE227" s="87"/>
      <c r="AF227" s="87"/>
      <c r="AG227" s="87"/>
      <c r="AH227" s="87"/>
    </row>
    <row r="228" s="86" customFormat="true" ht="15.75" hidden="false" customHeight="true" outlineLevel="0" collapsed="false">
      <c r="A228" s="21" t="s">
        <v>133</v>
      </c>
      <c r="B228" s="18" t="s">
        <v>154</v>
      </c>
      <c r="C228" s="4" t="n">
        <v>611</v>
      </c>
      <c r="D228" s="4" t="n">
        <v>876</v>
      </c>
      <c r="E228" s="19" t="s">
        <v>121</v>
      </c>
      <c r="F228" s="19" t="s">
        <v>134</v>
      </c>
      <c r="G228" s="20" t="n">
        <v>680</v>
      </c>
      <c r="H228" s="20" t="n">
        <v>680</v>
      </c>
      <c r="I228" s="14" t="n">
        <f aca="false">H228-G228</f>
        <v>0</v>
      </c>
      <c r="J228" s="6" t="n">
        <v>581.93</v>
      </c>
      <c r="K228" s="93" t="n">
        <v>581.93</v>
      </c>
      <c r="L228" s="6" t="n">
        <f aca="false">J228-H228</f>
        <v>-98.0700000000001</v>
      </c>
      <c r="M228" s="15"/>
      <c r="N228" s="6" t="n">
        <v>484</v>
      </c>
      <c r="O228" s="6" t="n">
        <v>484</v>
      </c>
      <c r="P228" s="15" t="n">
        <f aca="false">O228-N228</f>
        <v>0</v>
      </c>
      <c r="Q228" s="6" t="n">
        <v>484</v>
      </c>
      <c r="R228" s="6" t="n">
        <f aca="false">Q228-O228</f>
        <v>0</v>
      </c>
      <c r="S228" s="6" t="n">
        <v>484</v>
      </c>
      <c r="T228" s="15" t="n">
        <f aca="false">S228-Q228</f>
        <v>0</v>
      </c>
      <c r="U228" s="6" t="n">
        <v>680</v>
      </c>
      <c r="V228" s="6" t="n">
        <v>680</v>
      </c>
      <c r="W228" s="15" t="n">
        <f aca="false">V228-U228</f>
        <v>0</v>
      </c>
      <c r="X228" s="6" t="n">
        <v>581.93</v>
      </c>
      <c r="Y228" s="93" t="n">
        <v>581.93</v>
      </c>
      <c r="Z228" s="6" t="n">
        <f aca="false">X228-V228</f>
        <v>-98.0700000000001</v>
      </c>
      <c r="AA228" s="15"/>
      <c r="AB228" s="8"/>
      <c r="AD228" s="87"/>
      <c r="AE228" s="87"/>
      <c r="AF228" s="87"/>
      <c r="AG228" s="87"/>
      <c r="AH228" s="87"/>
    </row>
    <row r="229" s="86" customFormat="true" ht="62.45" hidden="false" customHeight="true" outlineLevel="0" collapsed="false">
      <c r="A229" s="21" t="s">
        <v>135</v>
      </c>
      <c r="B229" s="18" t="s">
        <v>154</v>
      </c>
      <c r="C229" s="4" t="n">
        <v>621</v>
      </c>
      <c r="D229" s="4"/>
      <c r="E229" s="19"/>
      <c r="F229" s="19"/>
      <c r="G229" s="20" t="n">
        <f aca="false">G230</f>
        <v>71.6</v>
      </c>
      <c r="H229" s="20" t="n">
        <f aca="false">H230</f>
        <v>71.6</v>
      </c>
      <c r="I229" s="14" t="n">
        <f aca="false">H229-G229</f>
        <v>0</v>
      </c>
      <c r="J229" s="6" t="n">
        <f aca="false">J230</f>
        <v>170</v>
      </c>
      <c r="K229" s="90" t="n">
        <f aca="false">K230</f>
        <v>170</v>
      </c>
      <c r="L229" s="6" t="n">
        <f aca="false">J229-H229</f>
        <v>98.4</v>
      </c>
      <c r="M229" s="15"/>
      <c r="N229" s="6" t="n">
        <f aca="false">N230</f>
        <v>46</v>
      </c>
      <c r="O229" s="6" t="n">
        <f aca="false">O230</f>
        <v>46</v>
      </c>
      <c r="P229" s="15" t="n">
        <f aca="false">O229-N229</f>
        <v>0</v>
      </c>
      <c r="Q229" s="6" t="n">
        <f aca="false">Q230</f>
        <v>46</v>
      </c>
      <c r="R229" s="6" t="n">
        <f aca="false">Q229-O229</f>
        <v>0</v>
      </c>
      <c r="S229" s="6" t="n">
        <f aca="false">S230</f>
        <v>46</v>
      </c>
      <c r="T229" s="15" t="n">
        <f aca="false">S229-Q229</f>
        <v>0</v>
      </c>
      <c r="U229" s="6" t="n">
        <f aca="false">U230</f>
        <v>70.6</v>
      </c>
      <c r="V229" s="6" t="n">
        <f aca="false">V230</f>
        <v>70.6</v>
      </c>
      <c r="W229" s="15" t="n">
        <f aca="false">V229-U229</f>
        <v>0</v>
      </c>
      <c r="X229" s="6" t="n">
        <f aca="false">X230</f>
        <v>170</v>
      </c>
      <c r="Y229" s="90" t="n">
        <f aca="false">Y230</f>
        <v>170</v>
      </c>
      <c r="Z229" s="6" t="n">
        <f aca="false">X229-V229</f>
        <v>99.4</v>
      </c>
      <c r="AA229" s="15"/>
      <c r="AB229" s="8"/>
      <c r="AD229" s="87"/>
      <c r="AE229" s="87"/>
      <c r="AF229" s="87"/>
      <c r="AG229" s="87"/>
      <c r="AH229" s="87"/>
    </row>
    <row r="230" s="86" customFormat="true" ht="65.45" hidden="false" customHeight="true" outlineLevel="0" collapsed="false">
      <c r="A230" s="42" t="s">
        <v>132</v>
      </c>
      <c r="B230" s="18" t="s">
        <v>154</v>
      </c>
      <c r="C230" s="4" t="n">
        <v>621</v>
      </c>
      <c r="D230" s="4" t="n">
        <v>876</v>
      </c>
      <c r="E230" s="19"/>
      <c r="F230" s="19"/>
      <c r="G230" s="20" t="n">
        <f aca="false">G231</f>
        <v>71.6</v>
      </c>
      <c r="H230" s="20" t="n">
        <f aca="false">H231</f>
        <v>71.6</v>
      </c>
      <c r="I230" s="14" t="n">
        <f aca="false">H230-G230</f>
        <v>0</v>
      </c>
      <c r="J230" s="6" t="n">
        <f aca="false">J231</f>
        <v>170</v>
      </c>
      <c r="K230" s="90" t="n">
        <f aca="false">K231</f>
        <v>170</v>
      </c>
      <c r="L230" s="6" t="n">
        <f aca="false">J230-H230</f>
        <v>98.4</v>
      </c>
      <c r="M230" s="15"/>
      <c r="N230" s="6" t="n">
        <f aca="false">N231</f>
        <v>46</v>
      </c>
      <c r="O230" s="6" t="n">
        <f aca="false">O231</f>
        <v>46</v>
      </c>
      <c r="P230" s="15" t="n">
        <f aca="false">O230-N230</f>
        <v>0</v>
      </c>
      <c r="Q230" s="6" t="n">
        <f aca="false">Q231</f>
        <v>46</v>
      </c>
      <c r="R230" s="6" t="n">
        <f aca="false">Q230-O230</f>
        <v>0</v>
      </c>
      <c r="S230" s="6" t="n">
        <f aca="false">S231</f>
        <v>46</v>
      </c>
      <c r="T230" s="15" t="n">
        <f aca="false">S230-Q230</f>
        <v>0</v>
      </c>
      <c r="U230" s="6" t="n">
        <f aca="false">U231</f>
        <v>70.6</v>
      </c>
      <c r="V230" s="6" t="n">
        <f aca="false">V231</f>
        <v>70.6</v>
      </c>
      <c r="W230" s="15" t="n">
        <f aca="false">V230-U230</f>
        <v>0</v>
      </c>
      <c r="X230" s="6" t="n">
        <f aca="false">X231</f>
        <v>170</v>
      </c>
      <c r="Y230" s="90" t="n">
        <f aca="false">Y231</f>
        <v>170</v>
      </c>
      <c r="Z230" s="6" t="n">
        <f aca="false">X230-V230</f>
        <v>99.4</v>
      </c>
      <c r="AA230" s="15"/>
      <c r="AB230" s="8"/>
      <c r="AD230" s="87"/>
      <c r="AE230" s="87"/>
      <c r="AF230" s="87"/>
      <c r="AG230" s="87"/>
      <c r="AH230" s="87"/>
    </row>
    <row r="231" s="86" customFormat="true" ht="17.25" hidden="false" customHeight="true" outlineLevel="0" collapsed="false">
      <c r="A231" s="21" t="s">
        <v>120</v>
      </c>
      <c r="B231" s="18" t="s">
        <v>154</v>
      </c>
      <c r="C231" s="4" t="n">
        <v>621</v>
      </c>
      <c r="D231" s="4" t="n">
        <v>876</v>
      </c>
      <c r="E231" s="19" t="s">
        <v>121</v>
      </c>
      <c r="F231" s="19"/>
      <c r="G231" s="20" t="n">
        <f aca="false">G232</f>
        <v>71.6</v>
      </c>
      <c r="H231" s="20" t="n">
        <f aca="false">H232</f>
        <v>71.6</v>
      </c>
      <c r="I231" s="14" t="n">
        <f aca="false">H231-G231</f>
        <v>0</v>
      </c>
      <c r="J231" s="6" t="n">
        <f aca="false">J232</f>
        <v>170</v>
      </c>
      <c r="K231" s="90" t="n">
        <f aca="false">K232</f>
        <v>170</v>
      </c>
      <c r="L231" s="6" t="n">
        <f aca="false">J231-H231</f>
        <v>98.4</v>
      </c>
      <c r="M231" s="15"/>
      <c r="N231" s="6" t="n">
        <f aca="false">N232</f>
        <v>46</v>
      </c>
      <c r="O231" s="6" t="n">
        <f aca="false">O232</f>
        <v>46</v>
      </c>
      <c r="P231" s="15" t="n">
        <f aca="false">O231-N231</f>
        <v>0</v>
      </c>
      <c r="Q231" s="6" t="n">
        <f aca="false">Q232</f>
        <v>46</v>
      </c>
      <c r="R231" s="6" t="n">
        <f aca="false">Q231-O231</f>
        <v>0</v>
      </c>
      <c r="S231" s="6" t="n">
        <f aca="false">S232</f>
        <v>46</v>
      </c>
      <c r="T231" s="15" t="n">
        <f aca="false">S231-Q231</f>
        <v>0</v>
      </c>
      <c r="U231" s="6" t="n">
        <f aca="false">U232</f>
        <v>70.6</v>
      </c>
      <c r="V231" s="6" t="n">
        <f aca="false">V232</f>
        <v>70.6</v>
      </c>
      <c r="W231" s="15" t="n">
        <f aca="false">V231-U231</f>
        <v>0</v>
      </c>
      <c r="X231" s="6" t="n">
        <f aca="false">X232</f>
        <v>170</v>
      </c>
      <c r="Y231" s="90" t="n">
        <f aca="false">Y232</f>
        <v>170</v>
      </c>
      <c r="Z231" s="6" t="n">
        <f aca="false">X231-V231</f>
        <v>99.4</v>
      </c>
      <c r="AA231" s="15"/>
      <c r="AB231" s="8"/>
      <c r="AD231" s="87"/>
      <c r="AE231" s="87"/>
      <c r="AF231" s="87"/>
      <c r="AG231" s="87"/>
      <c r="AH231" s="87"/>
    </row>
    <row r="232" s="86" customFormat="true" ht="15.75" hidden="false" customHeight="true" outlineLevel="0" collapsed="false">
      <c r="A232" s="21" t="s">
        <v>133</v>
      </c>
      <c r="B232" s="18" t="s">
        <v>154</v>
      </c>
      <c r="C232" s="4" t="n">
        <v>621</v>
      </c>
      <c r="D232" s="4" t="n">
        <v>876</v>
      </c>
      <c r="E232" s="19" t="s">
        <v>121</v>
      </c>
      <c r="F232" s="19" t="s">
        <v>134</v>
      </c>
      <c r="G232" s="20" t="n">
        <v>71.6</v>
      </c>
      <c r="H232" s="20" t="n">
        <v>71.6</v>
      </c>
      <c r="I232" s="14" t="n">
        <f aca="false">H232-G232</f>
        <v>0</v>
      </c>
      <c r="J232" s="6" t="n">
        <v>170</v>
      </c>
      <c r="K232" s="90" t="n">
        <v>170</v>
      </c>
      <c r="L232" s="6" t="n">
        <f aca="false">J232-H232</f>
        <v>98.4</v>
      </c>
      <c r="M232" s="15"/>
      <c r="N232" s="6" t="n">
        <v>46</v>
      </c>
      <c r="O232" s="6" t="n">
        <v>46</v>
      </c>
      <c r="P232" s="15" t="n">
        <f aca="false">O232-N232</f>
        <v>0</v>
      </c>
      <c r="Q232" s="6" t="n">
        <v>46</v>
      </c>
      <c r="R232" s="6" t="n">
        <f aca="false">Q232-O232</f>
        <v>0</v>
      </c>
      <c r="S232" s="6" t="n">
        <v>46</v>
      </c>
      <c r="T232" s="15" t="n">
        <f aca="false">S232-Q232</f>
        <v>0</v>
      </c>
      <c r="U232" s="6" t="n">
        <v>70.6</v>
      </c>
      <c r="V232" s="6" t="n">
        <v>70.6</v>
      </c>
      <c r="W232" s="15" t="n">
        <f aca="false">V232-U232</f>
        <v>0</v>
      </c>
      <c r="X232" s="6" t="n">
        <v>170</v>
      </c>
      <c r="Y232" s="90" t="n">
        <v>170</v>
      </c>
      <c r="Z232" s="6" t="n">
        <f aca="false">X232-V232</f>
        <v>99.4</v>
      </c>
      <c r="AA232" s="15"/>
      <c r="AB232" s="8"/>
      <c r="AD232" s="87"/>
      <c r="AE232" s="87"/>
      <c r="AF232" s="87"/>
      <c r="AG232" s="87"/>
      <c r="AH232" s="87"/>
    </row>
    <row r="233" s="86" customFormat="true" ht="292.5" hidden="false" customHeight="true" outlineLevel="0" collapsed="false">
      <c r="A233" s="24" t="s">
        <v>155</v>
      </c>
      <c r="B233" s="18" t="s">
        <v>156</v>
      </c>
      <c r="C233" s="4"/>
      <c r="D233" s="4"/>
      <c r="E233" s="19"/>
      <c r="F233" s="19"/>
      <c r="G233" s="20" t="n">
        <f aca="false">G235+G239</f>
        <v>3450</v>
      </c>
      <c r="H233" s="20" t="n">
        <f aca="false">H235+H239</f>
        <v>3450</v>
      </c>
      <c r="I233" s="14" t="n">
        <f aca="false">H233-G233</f>
        <v>0</v>
      </c>
      <c r="J233" s="6" t="n">
        <f aca="false">J235+J239</f>
        <v>2850</v>
      </c>
      <c r="K233" s="90" t="n">
        <f aca="false">K235+K239</f>
        <v>2850</v>
      </c>
      <c r="L233" s="6" t="n">
        <f aca="false">J233-H233</f>
        <v>-600</v>
      </c>
      <c r="M233" s="15"/>
      <c r="N233" s="6" t="n">
        <f aca="false">N235+N239</f>
        <v>3516</v>
      </c>
      <c r="O233" s="6" t="n">
        <f aca="false">O235+O239</f>
        <v>3516</v>
      </c>
      <c r="P233" s="15" t="n">
        <f aca="false">O233-N233</f>
        <v>0</v>
      </c>
      <c r="Q233" s="6" t="n">
        <f aca="false">Q235+Q239</f>
        <v>3516</v>
      </c>
      <c r="R233" s="6" t="n">
        <f aca="false">Q233-O233</f>
        <v>0</v>
      </c>
      <c r="S233" s="6" t="n">
        <f aca="false">S235+S239</f>
        <v>3516</v>
      </c>
      <c r="T233" s="15" t="n">
        <f aca="false">S233-Q233</f>
        <v>0</v>
      </c>
      <c r="U233" s="6" t="n">
        <f aca="false">U235+U239</f>
        <v>3450</v>
      </c>
      <c r="V233" s="6" t="n">
        <f aca="false">V235+V239</f>
        <v>3450</v>
      </c>
      <c r="W233" s="15" t="n">
        <f aca="false">V233-U233</f>
        <v>0</v>
      </c>
      <c r="X233" s="6" t="n">
        <f aca="false">X235+X239</f>
        <v>2850</v>
      </c>
      <c r="Y233" s="90" t="n">
        <f aca="false">Y235+Y239</f>
        <v>2850</v>
      </c>
      <c r="Z233" s="6" t="n">
        <f aca="false">X233-V233</f>
        <v>-600</v>
      </c>
      <c r="AA233" s="15"/>
      <c r="AB233" s="8"/>
      <c r="AD233" s="87"/>
      <c r="AE233" s="87"/>
      <c r="AF233" s="87"/>
      <c r="AG233" s="87"/>
      <c r="AH233" s="87"/>
      <c r="AI233" s="87"/>
    </row>
    <row r="234" s="86" customFormat="true" ht="33.75" hidden="false" customHeight="true" outlineLevel="0" collapsed="false">
      <c r="A234" s="22" t="s">
        <v>26</v>
      </c>
      <c r="B234" s="18" t="s">
        <v>157</v>
      </c>
      <c r="C234" s="4"/>
      <c r="D234" s="4"/>
      <c r="E234" s="19"/>
      <c r="F234" s="19"/>
      <c r="G234" s="20" t="n">
        <f aca="false">G235+G239</f>
        <v>3450</v>
      </c>
      <c r="H234" s="20" t="n">
        <f aca="false">H235+H239</f>
        <v>3450</v>
      </c>
      <c r="I234" s="14" t="n">
        <f aca="false">H234-G234</f>
        <v>0</v>
      </c>
      <c r="J234" s="6" t="n">
        <f aca="false">J235+J239</f>
        <v>2850</v>
      </c>
      <c r="K234" s="90" t="n">
        <f aca="false">K235+K239</f>
        <v>2850</v>
      </c>
      <c r="L234" s="6" t="n">
        <f aca="false">J234-H234</f>
        <v>-600</v>
      </c>
      <c r="M234" s="15"/>
      <c r="N234" s="6" t="n">
        <f aca="false">N235+N239</f>
        <v>3516</v>
      </c>
      <c r="O234" s="6" t="n">
        <f aca="false">O235+O239</f>
        <v>3516</v>
      </c>
      <c r="P234" s="15" t="n">
        <f aca="false">O234-N234</f>
        <v>0</v>
      </c>
      <c r="Q234" s="6" t="n">
        <f aca="false">Q235+Q239</f>
        <v>3516</v>
      </c>
      <c r="R234" s="6" t="n">
        <f aca="false">Q234-O234</f>
        <v>0</v>
      </c>
      <c r="S234" s="6" t="n">
        <f aca="false">S235+S239</f>
        <v>3516</v>
      </c>
      <c r="T234" s="15" t="n">
        <f aca="false">S234-Q234</f>
        <v>0</v>
      </c>
      <c r="U234" s="6" t="n">
        <f aca="false">U235+U239</f>
        <v>3450</v>
      </c>
      <c r="V234" s="6" t="n">
        <f aca="false">V235+V239</f>
        <v>3450</v>
      </c>
      <c r="W234" s="15" t="n">
        <f aca="false">V234-U234</f>
        <v>0</v>
      </c>
      <c r="X234" s="6" t="n">
        <f aca="false">X235+X239</f>
        <v>2850</v>
      </c>
      <c r="Y234" s="90" t="n">
        <f aca="false">Y235+Y239</f>
        <v>2850</v>
      </c>
      <c r="Z234" s="6" t="n">
        <f aca="false">X234-V234</f>
        <v>-600</v>
      </c>
      <c r="AA234" s="15"/>
      <c r="AB234" s="8"/>
      <c r="AD234" s="87"/>
      <c r="AE234" s="87"/>
      <c r="AF234" s="87"/>
      <c r="AG234" s="87"/>
      <c r="AH234" s="87"/>
      <c r="AI234" s="87"/>
    </row>
    <row r="235" s="86" customFormat="true" ht="17.25" hidden="false" customHeight="true" outlineLevel="0" collapsed="false">
      <c r="A235" s="24" t="s">
        <v>53</v>
      </c>
      <c r="B235" s="18" t="s">
        <v>157</v>
      </c>
      <c r="C235" s="4" t="n">
        <v>612</v>
      </c>
      <c r="D235" s="4"/>
      <c r="E235" s="19"/>
      <c r="F235" s="19"/>
      <c r="G235" s="20" t="n">
        <f aca="false">G236</f>
        <v>3200</v>
      </c>
      <c r="H235" s="20" t="n">
        <f aca="false">H236</f>
        <v>3200</v>
      </c>
      <c r="I235" s="14" t="n">
        <f aca="false">H235-G235</f>
        <v>0</v>
      </c>
      <c r="J235" s="6" t="n">
        <f aca="false">J236</f>
        <v>2350</v>
      </c>
      <c r="K235" s="90" t="n">
        <f aca="false">K236</f>
        <v>2350</v>
      </c>
      <c r="L235" s="6" t="n">
        <f aca="false">J235-H235</f>
        <v>-850</v>
      </c>
      <c r="M235" s="15"/>
      <c r="N235" s="6" t="n">
        <f aca="false">N236</f>
        <v>3031</v>
      </c>
      <c r="O235" s="6" t="n">
        <f aca="false">O236</f>
        <v>3031</v>
      </c>
      <c r="P235" s="15" t="n">
        <f aca="false">O235-N235</f>
        <v>0</v>
      </c>
      <c r="Q235" s="6" t="n">
        <f aca="false">Q236</f>
        <v>3031</v>
      </c>
      <c r="R235" s="6" t="n">
        <f aca="false">Q235-O235</f>
        <v>0</v>
      </c>
      <c r="S235" s="6" t="n">
        <f aca="false">S236</f>
        <v>3031</v>
      </c>
      <c r="T235" s="15" t="n">
        <f aca="false">S235-Q235</f>
        <v>0</v>
      </c>
      <c r="U235" s="6" t="n">
        <f aca="false">U236</f>
        <v>3200</v>
      </c>
      <c r="V235" s="6" t="n">
        <f aca="false">V236</f>
        <v>3200</v>
      </c>
      <c r="W235" s="15" t="n">
        <f aca="false">V235-U235</f>
        <v>0</v>
      </c>
      <c r="X235" s="6" t="n">
        <f aca="false">X236</f>
        <v>2350</v>
      </c>
      <c r="Y235" s="90" t="n">
        <f aca="false">Y236</f>
        <v>2350</v>
      </c>
      <c r="Z235" s="6" t="n">
        <f aca="false">X235-V235</f>
        <v>-850</v>
      </c>
      <c r="AA235" s="15"/>
      <c r="AB235" s="8"/>
      <c r="AD235" s="87"/>
      <c r="AE235" s="87"/>
      <c r="AF235" s="87"/>
      <c r="AG235" s="87"/>
      <c r="AH235" s="87"/>
      <c r="AI235" s="87"/>
    </row>
    <row r="236" s="86" customFormat="true" ht="65.45" hidden="false" customHeight="true" outlineLevel="0" collapsed="false">
      <c r="A236" s="42" t="s">
        <v>132</v>
      </c>
      <c r="B236" s="18" t="s">
        <v>157</v>
      </c>
      <c r="C236" s="4" t="n">
        <v>612</v>
      </c>
      <c r="D236" s="4" t="n">
        <v>876</v>
      </c>
      <c r="E236" s="19"/>
      <c r="F236" s="19"/>
      <c r="G236" s="20" t="n">
        <f aca="false">G237</f>
        <v>3200</v>
      </c>
      <c r="H236" s="20" t="n">
        <f aca="false">H237</f>
        <v>3200</v>
      </c>
      <c r="I236" s="14" t="n">
        <f aca="false">H236-G236</f>
        <v>0</v>
      </c>
      <c r="J236" s="6" t="n">
        <f aca="false">J237</f>
        <v>2350</v>
      </c>
      <c r="K236" s="90" t="n">
        <f aca="false">K237</f>
        <v>2350</v>
      </c>
      <c r="L236" s="6" t="n">
        <f aca="false">J236-H236</f>
        <v>-850</v>
      </c>
      <c r="M236" s="15"/>
      <c r="N236" s="6" t="n">
        <f aca="false">N237</f>
        <v>3031</v>
      </c>
      <c r="O236" s="6" t="n">
        <f aca="false">O237</f>
        <v>3031</v>
      </c>
      <c r="P236" s="15" t="n">
        <f aca="false">O236-N236</f>
        <v>0</v>
      </c>
      <c r="Q236" s="6" t="n">
        <f aca="false">Q237</f>
        <v>3031</v>
      </c>
      <c r="R236" s="6" t="n">
        <f aca="false">Q236-O236</f>
        <v>0</v>
      </c>
      <c r="S236" s="6" t="n">
        <f aca="false">S237</f>
        <v>3031</v>
      </c>
      <c r="T236" s="15" t="n">
        <f aca="false">S236-Q236</f>
        <v>0</v>
      </c>
      <c r="U236" s="6" t="n">
        <f aca="false">U237</f>
        <v>3200</v>
      </c>
      <c r="V236" s="6" t="n">
        <f aca="false">V237</f>
        <v>3200</v>
      </c>
      <c r="W236" s="15" t="n">
        <f aca="false">V236-U236</f>
        <v>0</v>
      </c>
      <c r="X236" s="6" t="n">
        <f aca="false">X237</f>
        <v>2350</v>
      </c>
      <c r="Y236" s="90" t="n">
        <f aca="false">Y237</f>
        <v>2350</v>
      </c>
      <c r="Z236" s="6" t="n">
        <f aca="false">X236-V236</f>
        <v>-850</v>
      </c>
      <c r="AA236" s="15"/>
      <c r="AB236" s="8"/>
      <c r="AD236" s="87"/>
      <c r="AE236" s="87"/>
      <c r="AF236" s="87"/>
      <c r="AG236" s="87"/>
      <c r="AH236" s="87"/>
      <c r="AI236" s="87"/>
    </row>
    <row r="237" s="86" customFormat="true" ht="15" hidden="false" customHeight="true" outlineLevel="0" collapsed="false">
      <c r="A237" s="21" t="s">
        <v>158</v>
      </c>
      <c r="B237" s="18" t="s">
        <v>157</v>
      </c>
      <c r="C237" s="4" t="n">
        <v>612</v>
      </c>
      <c r="D237" s="4" t="n">
        <v>876</v>
      </c>
      <c r="E237" s="19" t="s">
        <v>113</v>
      </c>
      <c r="F237" s="19"/>
      <c r="G237" s="20" t="n">
        <f aca="false">G238</f>
        <v>3200</v>
      </c>
      <c r="H237" s="20" t="n">
        <f aca="false">H238</f>
        <v>3200</v>
      </c>
      <c r="I237" s="14" t="n">
        <f aca="false">H237-G237</f>
        <v>0</v>
      </c>
      <c r="J237" s="6" t="n">
        <f aca="false">J238</f>
        <v>2350</v>
      </c>
      <c r="K237" s="90" t="n">
        <f aca="false">K238</f>
        <v>2350</v>
      </c>
      <c r="L237" s="6" t="n">
        <f aca="false">J237-H237</f>
        <v>-850</v>
      </c>
      <c r="M237" s="15"/>
      <c r="N237" s="6" t="n">
        <f aca="false">N238</f>
        <v>3031</v>
      </c>
      <c r="O237" s="6" t="n">
        <f aca="false">O238</f>
        <v>3031</v>
      </c>
      <c r="P237" s="15" t="n">
        <f aca="false">O237-N237</f>
        <v>0</v>
      </c>
      <c r="Q237" s="6" t="n">
        <f aca="false">Q238</f>
        <v>3031</v>
      </c>
      <c r="R237" s="6" t="n">
        <f aca="false">Q237-O237</f>
        <v>0</v>
      </c>
      <c r="S237" s="6" t="n">
        <f aca="false">S238</f>
        <v>3031</v>
      </c>
      <c r="T237" s="15" t="n">
        <f aca="false">S237-Q237</f>
        <v>0</v>
      </c>
      <c r="U237" s="6" t="n">
        <f aca="false">U238</f>
        <v>3200</v>
      </c>
      <c r="V237" s="6" t="n">
        <f aca="false">V238</f>
        <v>3200</v>
      </c>
      <c r="W237" s="15" t="n">
        <f aca="false">V237-U237</f>
        <v>0</v>
      </c>
      <c r="X237" s="6" t="n">
        <f aca="false">X238</f>
        <v>2350</v>
      </c>
      <c r="Y237" s="90" t="n">
        <f aca="false">Y238</f>
        <v>2350</v>
      </c>
      <c r="Z237" s="6" t="n">
        <f aca="false">X237-V237</f>
        <v>-850</v>
      </c>
      <c r="AA237" s="15"/>
      <c r="AB237" s="8"/>
      <c r="AD237" s="87"/>
      <c r="AE237" s="87"/>
      <c r="AF237" s="87"/>
      <c r="AG237" s="87"/>
      <c r="AH237" s="87"/>
      <c r="AI237" s="87"/>
    </row>
    <row r="238" s="86" customFormat="true" ht="15.75" hidden="false" customHeight="false" outlineLevel="0" collapsed="false">
      <c r="A238" s="21" t="s">
        <v>159</v>
      </c>
      <c r="B238" s="18" t="s">
        <v>157</v>
      </c>
      <c r="C238" s="4" t="n">
        <v>612</v>
      </c>
      <c r="D238" s="4" t="n">
        <v>876</v>
      </c>
      <c r="E238" s="19" t="s">
        <v>113</v>
      </c>
      <c r="F238" s="19" t="s">
        <v>160</v>
      </c>
      <c r="G238" s="20" t="n">
        <v>3200</v>
      </c>
      <c r="H238" s="20" t="n">
        <v>3200</v>
      </c>
      <c r="I238" s="14" t="n">
        <f aca="false">H238-G238</f>
        <v>0</v>
      </c>
      <c r="J238" s="6" t="n">
        <v>2350</v>
      </c>
      <c r="K238" s="90" t="n">
        <v>2350</v>
      </c>
      <c r="L238" s="6" t="n">
        <f aca="false">J238-H238</f>
        <v>-850</v>
      </c>
      <c r="M238" s="15"/>
      <c r="N238" s="6" t="n">
        <v>3031</v>
      </c>
      <c r="O238" s="6" t="n">
        <v>3031</v>
      </c>
      <c r="P238" s="15" t="n">
        <f aca="false">O238-N238</f>
        <v>0</v>
      </c>
      <c r="Q238" s="6" t="n">
        <v>3031</v>
      </c>
      <c r="R238" s="6" t="n">
        <f aca="false">Q238-O238</f>
        <v>0</v>
      </c>
      <c r="S238" s="6" t="n">
        <v>3031</v>
      </c>
      <c r="T238" s="15" t="n">
        <f aca="false">S238-Q238</f>
        <v>0</v>
      </c>
      <c r="U238" s="6" t="n">
        <v>3200</v>
      </c>
      <c r="V238" s="6" t="n">
        <v>3200</v>
      </c>
      <c r="W238" s="15" t="n">
        <f aca="false">V238-U238</f>
        <v>0</v>
      </c>
      <c r="X238" s="6" t="n">
        <v>2350</v>
      </c>
      <c r="Y238" s="90" t="n">
        <v>2350</v>
      </c>
      <c r="Z238" s="6" t="n">
        <f aca="false">X238-V238</f>
        <v>-850</v>
      </c>
      <c r="AA238" s="15"/>
      <c r="AB238" s="8"/>
      <c r="AD238" s="87"/>
      <c r="AE238" s="87"/>
      <c r="AF238" s="87"/>
      <c r="AG238" s="87"/>
      <c r="AH238" s="87"/>
      <c r="AI238" s="87"/>
    </row>
    <row r="239" s="86" customFormat="true" ht="23.1" hidden="false" customHeight="true" outlineLevel="0" collapsed="false">
      <c r="A239" s="21" t="s">
        <v>161</v>
      </c>
      <c r="B239" s="18" t="s">
        <v>157</v>
      </c>
      <c r="C239" s="4" t="n">
        <v>622</v>
      </c>
      <c r="D239" s="4"/>
      <c r="E239" s="19"/>
      <c r="F239" s="19"/>
      <c r="G239" s="20" t="n">
        <f aca="false">G240</f>
        <v>250</v>
      </c>
      <c r="H239" s="20" t="n">
        <f aca="false">H240</f>
        <v>250</v>
      </c>
      <c r="I239" s="14" t="n">
        <f aca="false">H239-G239</f>
        <v>0</v>
      </c>
      <c r="J239" s="6" t="n">
        <f aca="false">J240</f>
        <v>500</v>
      </c>
      <c r="K239" s="90" t="n">
        <f aca="false">K240</f>
        <v>500</v>
      </c>
      <c r="L239" s="6" t="n">
        <f aca="false">J239-H239</f>
        <v>250</v>
      </c>
      <c r="M239" s="15"/>
      <c r="N239" s="6" t="n">
        <f aca="false">N240</f>
        <v>485</v>
      </c>
      <c r="O239" s="6" t="n">
        <f aca="false">O240</f>
        <v>485</v>
      </c>
      <c r="P239" s="15" t="n">
        <f aca="false">O239-N239</f>
        <v>0</v>
      </c>
      <c r="Q239" s="6" t="n">
        <f aca="false">Q240</f>
        <v>485</v>
      </c>
      <c r="R239" s="6" t="n">
        <f aca="false">Q239-O239</f>
        <v>0</v>
      </c>
      <c r="S239" s="6" t="n">
        <f aca="false">S240</f>
        <v>485</v>
      </c>
      <c r="T239" s="15" t="n">
        <f aca="false">S239-Q239</f>
        <v>0</v>
      </c>
      <c r="U239" s="6" t="n">
        <f aca="false">U240</f>
        <v>250</v>
      </c>
      <c r="V239" s="6" t="n">
        <f aca="false">V240</f>
        <v>250</v>
      </c>
      <c r="W239" s="15" t="n">
        <f aca="false">V239-U239</f>
        <v>0</v>
      </c>
      <c r="X239" s="6" t="n">
        <f aca="false">X240</f>
        <v>500</v>
      </c>
      <c r="Y239" s="90" t="n">
        <f aca="false">Y240</f>
        <v>500</v>
      </c>
      <c r="Z239" s="6" t="n">
        <f aca="false">X239-V239</f>
        <v>250</v>
      </c>
      <c r="AA239" s="15"/>
      <c r="AB239" s="8"/>
      <c r="AD239" s="87"/>
      <c r="AE239" s="87"/>
      <c r="AF239" s="87"/>
      <c r="AG239" s="87"/>
      <c r="AH239" s="87"/>
      <c r="AI239" s="87"/>
    </row>
    <row r="240" s="86" customFormat="true" ht="65.45" hidden="false" customHeight="true" outlineLevel="0" collapsed="false">
      <c r="A240" s="42" t="s">
        <v>132</v>
      </c>
      <c r="B240" s="18" t="s">
        <v>157</v>
      </c>
      <c r="C240" s="4" t="n">
        <v>622</v>
      </c>
      <c r="D240" s="4" t="n">
        <v>876</v>
      </c>
      <c r="E240" s="19"/>
      <c r="F240" s="19"/>
      <c r="G240" s="20" t="n">
        <f aca="false">G241</f>
        <v>250</v>
      </c>
      <c r="H240" s="20" t="n">
        <f aca="false">H241</f>
        <v>250</v>
      </c>
      <c r="I240" s="14" t="n">
        <f aca="false">H240-G240</f>
        <v>0</v>
      </c>
      <c r="J240" s="6" t="n">
        <f aca="false">J241</f>
        <v>500</v>
      </c>
      <c r="K240" s="90" t="n">
        <f aca="false">K241</f>
        <v>500</v>
      </c>
      <c r="L240" s="6" t="n">
        <f aca="false">J240-H240</f>
        <v>250</v>
      </c>
      <c r="M240" s="15"/>
      <c r="N240" s="6" t="n">
        <f aca="false">N241</f>
        <v>485</v>
      </c>
      <c r="O240" s="6" t="n">
        <f aca="false">O241</f>
        <v>485</v>
      </c>
      <c r="P240" s="15" t="n">
        <f aca="false">O240-N240</f>
        <v>0</v>
      </c>
      <c r="Q240" s="6" t="n">
        <f aca="false">Q241</f>
        <v>485</v>
      </c>
      <c r="R240" s="6" t="n">
        <f aca="false">Q240-O240</f>
        <v>0</v>
      </c>
      <c r="S240" s="6" t="n">
        <f aca="false">S241</f>
        <v>485</v>
      </c>
      <c r="T240" s="15" t="n">
        <f aca="false">S240-Q240</f>
        <v>0</v>
      </c>
      <c r="U240" s="6" t="n">
        <f aca="false">U241</f>
        <v>250</v>
      </c>
      <c r="V240" s="6" t="n">
        <f aca="false">V241</f>
        <v>250</v>
      </c>
      <c r="W240" s="15" t="n">
        <f aca="false">V240-U240</f>
        <v>0</v>
      </c>
      <c r="X240" s="6" t="n">
        <f aca="false">X241</f>
        <v>500</v>
      </c>
      <c r="Y240" s="90" t="n">
        <f aca="false">Y241</f>
        <v>500</v>
      </c>
      <c r="Z240" s="6" t="n">
        <f aca="false">X240-V240</f>
        <v>250</v>
      </c>
      <c r="AA240" s="15"/>
      <c r="AB240" s="8"/>
      <c r="AD240" s="87"/>
      <c r="AE240" s="87"/>
      <c r="AF240" s="87"/>
      <c r="AG240" s="87"/>
      <c r="AH240" s="87"/>
      <c r="AI240" s="87"/>
    </row>
    <row r="241" s="86" customFormat="true" ht="15" hidden="false" customHeight="true" outlineLevel="0" collapsed="false">
      <c r="A241" s="21" t="s">
        <v>158</v>
      </c>
      <c r="B241" s="18" t="s">
        <v>157</v>
      </c>
      <c r="C241" s="4" t="n">
        <v>622</v>
      </c>
      <c r="D241" s="4" t="n">
        <v>876</v>
      </c>
      <c r="E241" s="19" t="s">
        <v>113</v>
      </c>
      <c r="F241" s="19"/>
      <c r="G241" s="20" t="n">
        <f aca="false">G242</f>
        <v>250</v>
      </c>
      <c r="H241" s="20" t="n">
        <f aca="false">H242</f>
        <v>250</v>
      </c>
      <c r="I241" s="14" t="n">
        <f aca="false">H241-G241</f>
        <v>0</v>
      </c>
      <c r="J241" s="6" t="n">
        <f aca="false">J242</f>
        <v>500</v>
      </c>
      <c r="K241" s="90" t="n">
        <f aca="false">K242</f>
        <v>500</v>
      </c>
      <c r="L241" s="6" t="n">
        <f aca="false">J241-H241</f>
        <v>250</v>
      </c>
      <c r="M241" s="15"/>
      <c r="N241" s="6" t="n">
        <f aca="false">N242</f>
        <v>485</v>
      </c>
      <c r="O241" s="6" t="n">
        <f aca="false">O242</f>
        <v>485</v>
      </c>
      <c r="P241" s="15" t="n">
        <f aca="false">O241-N241</f>
        <v>0</v>
      </c>
      <c r="Q241" s="6" t="n">
        <f aca="false">Q242</f>
        <v>485</v>
      </c>
      <c r="R241" s="6" t="n">
        <f aca="false">Q241-O241</f>
        <v>0</v>
      </c>
      <c r="S241" s="6" t="n">
        <f aca="false">S242</f>
        <v>485</v>
      </c>
      <c r="T241" s="15" t="n">
        <f aca="false">S241-Q241</f>
        <v>0</v>
      </c>
      <c r="U241" s="6" t="n">
        <f aca="false">U242</f>
        <v>250</v>
      </c>
      <c r="V241" s="6" t="n">
        <f aca="false">V242</f>
        <v>250</v>
      </c>
      <c r="W241" s="15" t="n">
        <f aca="false">V241-U241</f>
        <v>0</v>
      </c>
      <c r="X241" s="6" t="n">
        <f aca="false">X242</f>
        <v>500</v>
      </c>
      <c r="Y241" s="90" t="n">
        <f aca="false">Y242</f>
        <v>500</v>
      </c>
      <c r="Z241" s="6" t="n">
        <f aca="false">X241-V241</f>
        <v>250</v>
      </c>
      <c r="AA241" s="15"/>
      <c r="AB241" s="8"/>
      <c r="AD241" s="87"/>
      <c r="AE241" s="87"/>
      <c r="AF241" s="87"/>
      <c r="AG241" s="87"/>
      <c r="AH241" s="87"/>
      <c r="AI241" s="87"/>
    </row>
    <row r="242" s="86" customFormat="true" ht="15.75" hidden="false" customHeight="false" outlineLevel="0" collapsed="false">
      <c r="A242" s="21" t="s">
        <v>159</v>
      </c>
      <c r="B242" s="18" t="s">
        <v>157</v>
      </c>
      <c r="C242" s="4" t="n">
        <v>622</v>
      </c>
      <c r="D242" s="4" t="n">
        <v>876</v>
      </c>
      <c r="E242" s="19" t="s">
        <v>113</v>
      </c>
      <c r="F242" s="19" t="s">
        <v>160</v>
      </c>
      <c r="G242" s="20" t="n">
        <v>250</v>
      </c>
      <c r="H242" s="20" t="n">
        <v>250</v>
      </c>
      <c r="I242" s="14" t="n">
        <f aca="false">H242-G242</f>
        <v>0</v>
      </c>
      <c r="J242" s="6" t="n">
        <v>500</v>
      </c>
      <c r="K242" s="90" t="n">
        <v>500</v>
      </c>
      <c r="L242" s="6" t="n">
        <f aca="false">J242-H242</f>
        <v>250</v>
      </c>
      <c r="M242" s="15"/>
      <c r="N242" s="6" t="n">
        <v>485</v>
      </c>
      <c r="O242" s="6" t="n">
        <v>485</v>
      </c>
      <c r="P242" s="15" t="n">
        <f aca="false">O242-N242</f>
        <v>0</v>
      </c>
      <c r="Q242" s="6" t="n">
        <v>485</v>
      </c>
      <c r="R242" s="6" t="n">
        <f aca="false">Q242-O242</f>
        <v>0</v>
      </c>
      <c r="S242" s="6" t="n">
        <v>485</v>
      </c>
      <c r="T242" s="15" t="n">
        <f aca="false">S242-Q242</f>
        <v>0</v>
      </c>
      <c r="U242" s="6" t="n">
        <v>250</v>
      </c>
      <c r="V242" s="6" t="n">
        <v>250</v>
      </c>
      <c r="W242" s="15" t="n">
        <f aca="false">V242-U242</f>
        <v>0</v>
      </c>
      <c r="X242" s="6" t="n">
        <v>500</v>
      </c>
      <c r="Y242" s="90" t="n">
        <v>500</v>
      </c>
      <c r="Z242" s="6" t="n">
        <f aca="false">X242-V242</f>
        <v>250</v>
      </c>
      <c r="AA242" s="15"/>
      <c r="AB242" s="8"/>
      <c r="AD242" s="87"/>
      <c r="AE242" s="87"/>
      <c r="AF242" s="87"/>
      <c r="AG242" s="87"/>
      <c r="AH242" s="87"/>
      <c r="AI242" s="87"/>
    </row>
    <row r="243" s="86" customFormat="true" ht="63" hidden="false" customHeight="false" outlineLevel="0" collapsed="false">
      <c r="A243" s="21" t="s">
        <v>162</v>
      </c>
      <c r="B243" s="18" t="s">
        <v>163</v>
      </c>
      <c r="C243" s="4"/>
      <c r="D243" s="4"/>
      <c r="E243" s="19"/>
      <c r="F243" s="19"/>
      <c r="G243" s="20" t="n">
        <f aca="false">G244+G249</f>
        <v>632</v>
      </c>
      <c r="H243" s="20" t="n">
        <f aca="false">H244+H249</f>
        <v>632</v>
      </c>
      <c r="I243" s="14" t="n">
        <f aca="false">H243-G243</f>
        <v>0</v>
      </c>
      <c r="J243" s="6" t="n">
        <f aca="false">J244+J249</f>
        <v>621.7</v>
      </c>
      <c r="K243" s="90" t="n">
        <f aca="false">K244+K249</f>
        <v>621.7</v>
      </c>
      <c r="L243" s="6" t="n">
        <f aca="false">J243-H243</f>
        <v>-10.3</v>
      </c>
      <c r="M243" s="15"/>
      <c r="N243" s="6" t="n">
        <f aca="false">N244+N249</f>
        <v>632</v>
      </c>
      <c r="O243" s="6" t="n">
        <f aca="false">O244+O249</f>
        <v>632</v>
      </c>
      <c r="P243" s="15" t="n">
        <f aca="false">O243-N243</f>
        <v>0</v>
      </c>
      <c r="Q243" s="6" t="n">
        <f aca="false">Q244+Q249</f>
        <v>632</v>
      </c>
      <c r="R243" s="6" t="n">
        <f aca="false">Q243-O243</f>
        <v>0</v>
      </c>
      <c r="S243" s="6" t="n">
        <f aca="false">S244+S249</f>
        <v>632</v>
      </c>
      <c r="T243" s="15" t="n">
        <f aca="false">S243-Q243</f>
        <v>0</v>
      </c>
      <c r="U243" s="6" t="n">
        <f aca="false">U244+U249</f>
        <v>632</v>
      </c>
      <c r="V243" s="6" t="n">
        <f aca="false">V244+V249</f>
        <v>632</v>
      </c>
      <c r="W243" s="15" t="n">
        <f aca="false">V243-U243</f>
        <v>0</v>
      </c>
      <c r="X243" s="6" t="n">
        <f aca="false">X244+X249</f>
        <v>621.7</v>
      </c>
      <c r="Y243" s="90" t="n">
        <f aca="false">Y244+Y249</f>
        <v>621.7</v>
      </c>
      <c r="Z243" s="6" t="n">
        <f aca="false">X243-V243</f>
        <v>-10.3</v>
      </c>
      <c r="AA243" s="15"/>
      <c r="AB243" s="8"/>
      <c r="AD243" s="87"/>
      <c r="AE243" s="87"/>
      <c r="AF243" s="87"/>
      <c r="AG243" s="87"/>
      <c r="AH243" s="87"/>
      <c r="AI243" s="87"/>
    </row>
    <row r="244" s="86" customFormat="true" ht="17.25" hidden="false" customHeight="true" outlineLevel="0" collapsed="false">
      <c r="A244" s="21" t="s">
        <v>38</v>
      </c>
      <c r="B244" s="18" t="s">
        <v>164</v>
      </c>
      <c r="C244" s="4"/>
      <c r="D244" s="4"/>
      <c r="E244" s="19"/>
      <c r="F244" s="19"/>
      <c r="G244" s="41" t="n">
        <f aca="false">G245</f>
        <v>485.407</v>
      </c>
      <c r="H244" s="41" t="n">
        <f aca="false">H245</f>
        <v>485.407</v>
      </c>
      <c r="I244" s="37" t="n">
        <f aca="false">H244-G244</f>
        <v>0</v>
      </c>
      <c r="J244" s="6" t="n">
        <f aca="false">J245</f>
        <v>477.496</v>
      </c>
      <c r="K244" s="98" t="n">
        <f aca="false">K245</f>
        <v>477.496</v>
      </c>
      <c r="L244" s="6" t="n">
        <f aca="false">J244-H244</f>
        <v>-7.911</v>
      </c>
      <c r="M244" s="15"/>
      <c r="N244" s="6" t="n">
        <f aca="false">N245</f>
        <v>485.407</v>
      </c>
      <c r="O244" s="6" t="n">
        <f aca="false">O245</f>
        <v>485.407</v>
      </c>
      <c r="P244" s="15" t="n">
        <f aca="false">O244-N244</f>
        <v>0</v>
      </c>
      <c r="Q244" s="6" t="n">
        <f aca="false">Q245</f>
        <v>485.407</v>
      </c>
      <c r="R244" s="6" t="n">
        <f aca="false">Q244-O244</f>
        <v>0</v>
      </c>
      <c r="S244" s="6" t="n">
        <f aca="false">S245</f>
        <v>485.407</v>
      </c>
      <c r="T244" s="15" t="n">
        <f aca="false">S244-Q244</f>
        <v>0</v>
      </c>
      <c r="U244" s="6" t="n">
        <f aca="false">U245</f>
        <v>485.407</v>
      </c>
      <c r="V244" s="6" t="n">
        <f aca="false">V245</f>
        <v>485.407</v>
      </c>
      <c r="W244" s="15" t="n">
        <f aca="false">V244-U244</f>
        <v>0</v>
      </c>
      <c r="X244" s="6" t="n">
        <f aca="false">X245</f>
        <v>477.496</v>
      </c>
      <c r="Y244" s="98" t="n">
        <f aca="false">Y245</f>
        <v>477.496</v>
      </c>
      <c r="Z244" s="6" t="n">
        <f aca="false">X244-V244</f>
        <v>-7.911</v>
      </c>
      <c r="AA244" s="15"/>
      <c r="AB244" s="8"/>
      <c r="AD244" s="87"/>
      <c r="AE244" s="87"/>
      <c r="AF244" s="87"/>
      <c r="AG244" s="87"/>
      <c r="AH244" s="87"/>
      <c r="AI244" s="87"/>
    </row>
    <row r="245" s="86" customFormat="true" ht="80.25" hidden="false" customHeight="true" outlineLevel="0" collapsed="false">
      <c r="A245" s="21" t="s">
        <v>87</v>
      </c>
      <c r="B245" s="18" t="s">
        <v>164</v>
      </c>
      <c r="C245" s="4" t="n">
        <v>611</v>
      </c>
      <c r="D245" s="4"/>
      <c r="E245" s="19"/>
      <c r="F245" s="19"/>
      <c r="G245" s="41" t="n">
        <f aca="false">G246</f>
        <v>485.407</v>
      </c>
      <c r="H245" s="41" t="n">
        <f aca="false">H246</f>
        <v>485.407</v>
      </c>
      <c r="I245" s="37" t="n">
        <f aca="false">H245-G245</f>
        <v>0</v>
      </c>
      <c r="J245" s="6" t="n">
        <f aca="false">J246</f>
        <v>477.496</v>
      </c>
      <c r="K245" s="98" t="n">
        <f aca="false">K246</f>
        <v>477.496</v>
      </c>
      <c r="L245" s="6" t="n">
        <f aca="false">J245-H245</f>
        <v>-7.911</v>
      </c>
      <c r="M245" s="15"/>
      <c r="N245" s="6" t="n">
        <f aca="false">N246</f>
        <v>485.407</v>
      </c>
      <c r="O245" s="6" t="n">
        <f aca="false">O246</f>
        <v>485.407</v>
      </c>
      <c r="P245" s="15" t="n">
        <f aca="false">O245-N245</f>
        <v>0</v>
      </c>
      <c r="Q245" s="6" t="n">
        <f aca="false">Q246</f>
        <v>485.407</v>
      </c>
      <c r="R245" s="6" t="n">
        <f aca="false">Q245-O245</f>
        <v>0</v>
      </c>
      <c r="S245" s="6" t="n">
        <f aca="false">S246</f>
        <v>485.407</v>
      </c>
      <c r="T245" s="15" t="n">
        <f aca="false">S245-Q245</f>
        <v>0</v>
      </c>
      <c r="U245" s="6" t="n">
        <f aca="false">U246</f>
        <v>485.407</v>
      </c>
      <c r="V245" s="6" t="n">
        <f aca="false">V246</f>
        <v>485.407</v>
      </c>
      <c r="W245" s="15" t="n">
        <f aca="false">V245-U245</f>
        <v>0</v>
      </c>
      <c r="X245" s="6" t="n">
        <f aca="false">X246</f>
        <v>477.496</v>
      </c>
      <c r="Y245" s="98" t="n">
        <f aca="false">Y246</f>
        <v>477.496</v>
      </c>
      <c r="Z245" s="6" t="n">
        <f aca="false">X245-V245</f>
        <v>-7.911</v>
      </c>
      <c r="AA245" s="15"/>
      <c r="AB245" s="8"/>
      <c r="AD245" s="87"/>
      <c r="AE245" s="87"/>
      <c r="AF245" s="87"/>
      <c r="AG245" s="87"/>
      <c r="AH245" s="87"/>
      <c r="AI245" s="87"/>
    </row>
    <row r="246" s="86" customFormat="true" ht="65.45" hidden="false" customHeight="true" outlineLevel="0" collapsed="false">
      <c r="A246" s="42" t="s">
        <v>132</v>
      </c>
      <c r="B246" s="18" t="s">
        <v>164</v>
      </c>
      <c r="C246" s="4" t="n">
        <v>611</v>
      </c>
      <c r="D246" s="4" t="n">
        <v>876</v>
      </c>
      <c r="E246" s="19"/>
      <c r="F246" s="19"/>
      <c r="G246" s="41" t="n">
        <f aca="false">G247</f>
        <v>485.407</v>
      </c>
      <c r="H246" s="41" t="n">
        <f aca="false">H247</f>
        <v>485.407</v>
      </c>
      <c r="I246" s="37" t="n">
        <f aca="false">H246-G246</f>
        <v>0</v>
      </c>
      <c r="J246" s="6" t="n">
        <f aca="false">J247</f>
        <v>477.496</v>
      </c>
      <c r="K246" s="98" t="n">
        <f aca="false">K247</f>
        <v>477.496</v>
      </c>
      <c r="L246" s="6" t="n">
        <f aca="false">J246-H246</f>
        <v>-7.911</v>
      </c>
      <c r="M246" s="15"/>
      <c r="N246" s="6" t="n">
        <f aca="false">N247</f>
        <v>485.407</v>
      </c>
      <c r="O246" s="6" t="n">
        <f aca="false">O247</f>
        <v>485.407</v>
      </c>
      <c r="P246" s="15" t="n">
        <f aca="false">O246-N246</f>
        <v>0</v>
      </c>
      <c r="Q246" s="6" t="n">
        <f aca="false">Q247</f>
        <v>485.407</v>
      </c>
      <c r="R246" s="6" t="n">
        <f aca="false">Q246-O246</f>
        <v>0</v>
      </c>
      <c r="S246" s="6" t="n">
        <f aca="false">S247</f>
        <v>485.407</v>
      </c>
      <c r="T246" s="15" t="n">
        <f aca="false">S246-Q246</f>
        <v>0</v>
      </c>
      <c r="U246" s="6" t="n">
        <f aca="false">U247</f>
        <v>485.407</v>
      </c>
      <c r="V246" s="6" t="n">
        <f aca="false">V247</f>
        <v>485.407</v>
      </c>
      <c r="W246" s="15" t="n">
        <f aca="false">V246-U246</f>
        <v>0</v>
      </c>
      <c r="X246" s="6" t="n">
        <f aca="false">X247</f>
        <v>477.496</v>
      </c>
      <c r="Y246" s="98" t="n">
        <f aca="false">Y247</f>
        <v>477.496</v>
      </c>
      <c r="Z246" s="6" t="n">
        <f aca="false">X246-V246</f>
        <v>-7.911</v>
      </c>
      <c r="AA246" s="15"/>
      <c r="AB246" s="8"/>
      <c r="AD246" s="87"/>
      <c r="AE246" s="87"/>
      <c r="AF246" s="87"/>
      <c r="AG246" s="87"/>
      <c r="AH246" s="87"/>
      <c r="AI246" s="87"/>
    </row>
    <row r="247" s="86" customFormat="true" ht="17.25" hidden="false" customHeight="true" outlineLevel="0" collapsed="false">
      <c r="A247" s="21" t="s">
        <v>120</v>
      </c>
      <c r="B247" s="18" t="s">
        <v>164</v>
      </c>
      <c r="C247" s="4" t="n">
        <v>611</v>
      </c>
      <c r="D247" s="4" t="n">
        <v>876</v>
      </c>
      <c r="E247" s="19" t="s">
        <v>121</v>
      </c>
      <c r="F247" s="19"/>
      <c r="G247" s="41" t="n">
        <f aca="false">G248</f>
        <v>485.407</v>
      </c>
      <c r="H247" s="41" t="n">
        <f aca="false">H248</f>
        <v>485.407</v>
      </c>
      <c r="I247" s="37" t="n">
        <f aca="false">H247-G247</f>
        <v>0</v>
      </c>
      <c r="J247" s="6" t="n">
        <f aca="false">J248</f>
        <v>477.496</v>
      </c>
      <c r="K247" s="98" t="n">
        <f aca="false">K248</f>
        <v>477.496</v>
      </c>
      <c r="L247" s="6" t="n">
        <f aca="false">J247-H247</f>
        <v>-7.911</v>
      </c>
      <c r="M247" s="15"/>
      <c r="N247" s="6" t="n">
        <f aca="false">N248</f>
        <v>485.407</v>
      </c>
      <c r="O247" s="6" t="n">
        <f aca="false">O248</f>
        <v>485.407</v>
      </c>
      <c r="P247" s="15" t="n">
        <f aca="false">O247-N247</f>
        <v>0</v>
      </c>
      <c r="Q247" s="6" t="n">
        <f aca="false">Q248</f>
        <v>485.407</v>
      </c>
      <c r="R247" s="6" t="n">
        <f aca="false">Q247-O247</f>
        <v>0</v>
      </c>
      <c r="S247" s="6" t="n">
        <f aca="false">S248</f>
        <v>485.407</v>
      </c>
      <c r="T247" s="15" t="n">
        <f aca="false">S247-Q247</f>
        <v>0</v>
      </c>
      <c r="U247" s="6" t="n">
        <f aca="false">U248</f>
        <v>485.407</v>
      </c>
      <c r="V247" s="6" t="n">
        <f aca="false">V248</f>
        <v>485.407</v>
      </c>
      <c r="W247" s="15" t="n">
        <f aca="false">V247-U247</f>
        <v>0</v>
      </c>
      <c r="X247" s="6" t="n">
        <f aca="false">X248</f>
        <v>477.496</v>
      </c>
      <c r="Y247" s="98" t="n">
        <f aca="false">Y248</f>
        <v>477.496</v>
      </c>
      <c r="Z247" s="6" t="n">
        <f aca="false">X247-V247</f>
        <v>-7.911</v>
      </c>
      <c r="AA247" s="15"/>
      <c r="AB247" s="8"/>
      <c r="AD247" s="87"/>
      <c r="AE247" s="87"/>
      <c r="AF247" s="87"/>
      <c r="AG247" s="87"/>
      <c r="AH247" s="87"/>
      <c r="AI247" s="87"/>
    </row>
    <row r="248" s="86" customFormat="true" ht="15.75" hidden="false" customHeight="true" outlineLevel="0" collapsed="false">
      <c r="A248" s="21" t="s">
        <v>133</v>
      </c>
      <c r="B248" s="18" t="s">
        <v>164</v>
      </c>
      <c r="C248" s="4" t="n">
        <v>611</v>
      </c>
      <c r="D248" s="4" t="n">
        <v>876</v>
      </c>
      <c r="E248" s="19" t="s">
        <v>121</v>
      </c>
      <c r="F248" s="19" t="s">
        <v>134</v>
      </c>
      <c r="G248" s="41" t="n">
        <v>485.407</v>
      </c>
      <c r="H248" s="41" t="n">
        <v>485.407</v>
      </c>
      <c r="I248" s="37" t="n">
        <f aca="false">H248-G248</f>
        <v>0</v>
      </c>
      <c r="J248" s="6" t="n">
        <v>477.496</v>
      </c>
      <c r="K248" s="98" t="n">
        <v>477.496</v>
      </c>
      <c r="L248" s="6" t="n">
        <f aca="false">J248-H248</f>
        <v>-7.911</v>
      </c>
      <c r="M248" s="15"/>
      <c r="N248" s="6" t="n">
        <v>485.407</v>
      </c>
      <c r="O248" s="6" t="n">
        <v>485.407</v>
      </c>
      <c r="P248" s="15" t="n">
        <f aca="false">O248-N248</f>
        <v>0</v>
      </c>
      <c r="Q248" s="6" t="n">
        <v>485.407</v>
      </c>
      <c r="R248" s="6" t="n">
        <f aca="false">Q248-O248</f>
        <v>0</v>
      </c>
      <c r="S248" s="6" t="n">
        <v>485.407</v>
      </c>
      <c r="T248" s="15" t="n">
        <f aca="false">S248-Q248</f>
        <v>0</v>
      </c>
      <c r="U248" s="6" t="n">
        <v>485.407</v>
      </c>
      <c r="V248" s="6" t="n">
        <v>485.407</v>
      </c>
      <c r="W248" s="15" t="n">
        <f aca="false">V248-U248</f>
        <v>0</v>
      </c>
      <c r="X248" s="6" t="n">
        <v>477.496</v>
      </c>
      <c r="Y248" s="98" t="n">
        <v>477.496</v>
      </c>
      <c r="Z248" s="6" t="n">
        <f aca="false">X248-V248</f>
        <v>-7.911</v>
      </c>
      <c r="AA248" s="15"/>
      <c r="AB248" s="8"/>
      <c r="AD248" s="87"/>
      <c r="AE248" s="87"/>
      <c r="AF248" s="87"/>
      <c r="AG248" s="87"/>
      <c r="AH248" s="87"/>
      <c r="AI248" s="87"/>
    </row>
    <row r="249" s="86" customFormat="true" ht="47.25" hidden="false" customHeight="false" outlineLevel="0" collapsed="false">
      <c r="A249" s="21" t="s">
        <v>41</v>
      </c>
      <c r="B249" s="18" t="s">
        <v>165</v>
      </c>
      <c r="C249" s="4"/>
      <c r="D249" s="4"/>
      <c r="E249" s="19"/>
      <c r="F249" s="19"/>
      <c r="G249" s="41" t="n">
        <f aca="false">G250</f>
        <v>146.593</v>
      </c>
      <c r="H249" s="41" t="n">
        <f aca="false">H250</f>
        <v>146.593</v>
      </c>
      <c r="I249" s="37" t="n">
        <f aca="false">H249-G249</f>
        <v>0</v>
      </c>
      <c r="J249" s="6" t="n">
        <f aca="false">J250</f>
        <v>144.204</v>
      </c>
      <c r="K249" s="98" t="n">
        <f aca="false">K250</f>
        <v>144.204</v>
      </c>
      <c r="L249" s="6" t="n">
        <f aca="false">J249-H249</f>
        <v>-2.38899999999998</v>
      </c>
      <c r="M249" s="15"/>
      <c r="N249" s="6" t="n">
        <f aca="false">N250</f>
        <v>146.593</v>
      </c>
      <c r="O249" s="6" t="n">
        <f aca="false">O250</f>
        <v>146.593</v>
      </c>
      <c r="P249" s="15" t="n">
        <f aca="false">O249-N249</f>
        <v>0</v>
      </c>
      <c r="Q249" s="6" t="n">
        <f aca="false">Q250</f>
        <v>146.593</v>
      </c>
      <c r="R249" s="6" t="n">
        <f aca="false">Q249-O249</f>
        <v>0</v>
      </c>
      <c r="S249" s="6" t="n">
        <f aca="false">S250</f>
        <v>146.593</v>
      </c>
      <c r="T249" s="15" t="n">
        <f aca="false">S249-Q249</f>
        <v>0</v>
      </c>
      <c r="U249" s="6" t="n">
        <f aca="false">U250</f>
        <v>146.593</v>
      </c>
      <c r="V249" s="6" t="n">
        <f aca="false">V250</f>
        <v>146.593</v>
      </c>
      <c r="W249" s="15" t="n">
        <f aca="false">V249-U249</f>
        <v>0</v>
      </c>
      <c r="X249" s="6" t="n">
        <f aca="false">X250</f>
        <v>144.204</v>
      </c>
      <c r="Y249" s="98" t="n">
        <f aca="false">Y250</f>
        <v>144.204</v>
      </c>
      <c r="Z249" s="6" t="n">
        <f aca="false">X249-V249</f>
        <v>-2.38899999999998</v>
      </c>
      <c r="AA249" s="15"/>
      <c r="AB249" s="8"/>
      <c r="AD249" s="87"/>
      <c r="AE249" s="87"/>
      <c r="AF249" s="87"/>
      <c r="AG249" s="87"/>
      <c r="AH249" s="87"/>
      <c r="AI249" s="87"/>
    </row>
    <row r="250" s="86" customFormat="true" ht="80.25" hidden="false" customHeight="true" outlineLevel="0" collapsed="false">
      <c r="A250" s="21" t="s">
        <v>87</v>
      </c>
      <c r="B250" s="18" t="s">
        <v>165</v>
      </c>
      <c r="C250" s="4" t="n">
        <v>611</v>
      </c>
      <c r="D250" s="4"/>
      <c r="E250" s="19"/>
      <c r="F250" s="19"/>
      <c r="G250" s="41" t="n">
        <f aca="false">G251</f>
        <v>146.593</v>
      </c>
      <c r="H250" s="41" t="n">
        <f aca="false">H251</f>
        <v>146.593</v>
      </c>
      <c r="I250" s="37" t="n">
        <f aca="false">H250-G250</f>
        <v>0</v>
      </c>
      <c r="J250" s="6" t="n">
        <f aca="false">J251</f>
        <v>144.204</v>
      </c>
      <c r="K250" s="98" t="n">
        <f aca="false">K251</f>
        <v>144.204</v>
      </c>
      <c r="L250" s="6" t="n">
        <f aca="false">J250-H250</f>
        <v>-2.38899999999998</v>
      </c>
      <c r="M250" s="15"/>
      <c r="N250" s="6" t="n">
        <f aca="false">N251</f>
        <v>146.593</v>
      </c>
      <c r="O250" s="6" t="n">
        <f aca="false">O251</f>
        <v>146.593</v>
      </c>
      <c r="P250" s="15" t="n">
        <f aca="false">O250-N250</f>
        <v>0</v>
      </c>
      <c r="Q250" s="6" t="n">
        <f aca="false">Q251</f>
        <v>146.593</v>
      </c>
      <c r="R250" s="6" t="n">
        <f aca="false">Q250-O250</f>
        <v>0</v>
      </c>
      <c r="S250" s="6" t="n">
        <f aca="false">S251</f>
        <v>146.593</v>
      </c>
      <c r="T250" s="15" t="n">
        <f aca="false">S250-Q250</f>
        <v>0</v>
      </c>
      <c r="U250" s="6" t="n">
        <f aca="false">U251</f>
        <v>146.593</v>
      </c>
      <c r="V250" s="6" t="n">
        <f aca="false">V251</f>
        <v>146.593</v>
      </c>
      <c r="W250" s="15" t="n">
        <f aca="false">V250-U250</f>
        <v>0</v>
      </c>
      <c r="X250" s="6" t="n">
        <f aca="false">X251</f>
        <v>144.204</v>
      </c>
      <c r="Y250" s="98" t="n">
        <f aca="false">Y251</f>
        <v>144.204</v>
      </c>
      <c r="Z250" s="6" t="n">
        <f aca="false">X250-V250</f>
        <v>-2.38899999999998</v>
      </c>
      <c r="AA250" s="15"/>
      <c r="AB250" s="8"/>
      <c r="AD250" s="87"/>
      <c r="AE250" s="87"/>
      <c r="AF250" s="87"/>
      <c r="AG250" s="87"/>
      <c r="AH250" s="87"/>
      <c r="AI250" s="87"/>
    </row>
    <row r="251" s="86" customFormat="true" ht="65.45" hidden="false" customHeight="true" outlineLevel="0" collapsed="false">
      <c r="A251" s="42" t="s">
        <v>132</v>
      </c>
      <c r="B251" s="18" t="s">
        <v>165</v>
      </c>
      <c r="C251" s="4" t="n">
        <v>611</v>
      </c>
      <c r="D251" s="4" t="n">
        <v>876</v>
      </c>
      <c r="E251" s="19"/>
      <c r="F251" s="19"/>
      <c r="G251" s="41" t="n">
        <f aca="false">G252</f>
        <v>146.593</v>
      </c>
      <c r="H251" s="41" t="n">
        <f aca="false">H252</f>
        <v>146.593</v>
      </c>
      <c r="I251" s="37" t="n">
        <f aca="false">H251-G251</f>
        <v>0</v>
      </c>
      <c r="J251" s="6" t="n">
        <f aca="false">J252</f>
        <v>144.204</v>
      </c>
      <c r="K251" s="98" t="n">
        <f aca="false">K252</f>
        <v>144.204</v>
      </c>
      <c r="L251" s="6" t="n">
        <f aca="false">J251-H251</f>
        <v>-2.38899999999998</v>
      </c>
      <c r="M251" s="15"/>
      <c r="N251" s="6" t="n">
        <f aca="false">N252</f>
        <v>146.593</v>
      </c>
      <c r="O251" s="6" t="n">
        <f aca="false">O252</f>
        <v>146.593</v>
      </c>
      <c r="P251" s="15" t="n">
        <f aca="false">O251-N251</f>
        <v>0</v>
      </c>
      <c r="Q251" s="6" t="n">
        <f aca="false">Q252</f>
        <v>146.593</v>
      </c>
      <c r="R251" s="6" t="n">
        <f aca="false">Q251-O251</f>
        <v>0</v>
      </c>
      <c r="S251" s="6" t="n">
        <f aca="false">S252</f>
        <v>146.593</v>
      </c>
      <c r="T251" s="15" t="n">
        <f aca="false">S251-Q251</f>
        <v>0</v>
      </c>
      <c r="U251" s="6" t="n">
        <f aca="false">U252</f>
        <v>146.593</v>
      </c>
      <c r="V251" s="6" t="n">
        <f aca="false">V252</f>
        <v>146.593</v>
      </c>
      <c r="W251" s="15" t="n">
        <f aca="false">V251-U251</f>
        <v>0</v>
      </c>
      <c r="X251" s="6" t="n">
        <f aca="false">X252</f>
        <v>144.204</v>
      </c>
      <c r="Y251" s="98" t="n">
        <f aca="false">Y252</f>
        <v>144.204</v>
      </c>
      <c r="Z251" s="6" t="n">
        <f aca="false">X251-V251</f>
        <v>-2.38899999999998</v>
      </c>
      <c r="AA251" s="15"/>
      <c r="AB251" s="8"/>
      <c r="AD251" s="87"/>
      <c r="AE251" s="87"/>
      <c r="AF251" s="87"/>
      <c r="AG251" s="87"/>
      <c r="AH251" s="87"/>
      <c r="AI251" s="87"/>
    </row>
    <row r="252" s="86" customFormat="true" ht="17.25" hidden="false" customHeight="true" outlineLevel="0" collapsed="false">
      <c r="A252" s="21" t="s">
        <v>120</v>
      </c>
      <c r="B252" s="18" t="s">
        <v>165</v>
      </c>
      <c r="C252" s="4" t="n">
        <v>611</v>
      </c>
      <c r="D252" s="4" t="n">
        <v>876</v>
      </c>
      <c r="E252" s="19" t="s">
        <v>121</v>
      </c>
      <c r="F252" s="19"/>
      <c r="G252" s="41" t="n">
        <f aca="false">G253</f>
        <v>146.593</v>
      </c>
      <c r="H252" s="41" t="n">
        <f aca="false">H253</f>
        <v>146.593</v>
      </c>
      <c r="I252" s="37" t="n">
        <f aca="false">H252-G252</f>
        <v>0</v>
      </c>
      <c r="J252" s="6" t="n">
        <f aca="false">J253</f>
        <v>144.204</v>
      </c>
      <c r="K252" s="98" t="n">
        <f aca="false">K253</f>
        <v>144.204</v>
      </c>
      <c r="L252" s="6" t="n">
        <f aca="false">J252-H252</f>
        <v>-2.38899999999998</v>
      </c>
      <c r="M252" s="15"/>
      <c r="N252" s="6" t="n">
        <f aca="false">N253</f>
        <v>146.593</v>
      </c>
      <c r="O252" s="6" t="n">
        <f aca="false">O253</f>
        <v>146.593</v>
      </c>
      <c r="P252" s="15" t="n">
        <f aca="false">O252-N252</f>
        <v>0</v>
      </c>
      <c r="Q252" s="6" t="n">
        <f aca="false">Q253</f>
        <v>146.593</v>
      </c>
      <c r="R252" s="6" t="n">
        <f aca="false">Q252-O252</f>
        <v>0</v>
      </c>
      <c r="S252" s="6" t="n">
        <f aca="false">S253</f>
        <v>146.593</v>
      </c>
      <c r="T252" s="15" t="n">
        <f aca="false">S252-Q252</f>
        <v>0</v>
      </c>
      <c r="U252" s="6" t="n">
        <f aca="false">U253</f>
        <v>146.593</v>
      </c>
      <c r="V252" s="6" t="n">
        <f aca="false">V253</f>
        <v>146.593</v>
      </c>
      <c r="W252" s="15" t="n">
        <f aca="false">V252-U252</f>
        <v>0</v>
      </c>
      <c r="X252" s="6" t="n">
        <f aca="false">X253</f>
        <v>144.204</v>
      </c>
      <c r="Y252" s="98" t="n">
        <f aca="false">Y253</f>
        <v>144.204</v>
      </c>
      <c r="Z252" s="6" t="n">
        <f aca="false">X252-V252</f>
        <v>-2.38899999999998</v>
      </c>
      <c r="AA252" s="15"/>
      <c r="AB252" s="8"/>
      <c r="AD252" s="87"/>
      <c r="AE252" s="87"/>
      <c r="AF252" s="87"/>
      <c r="AG252" s="87"/>
      <c r="AH252" s="87"/>
      <c r="AI252" s="87"/>
    </row>
    <row r="253" s="86" customFormat="true" ht="15.75" hidden="false" customHeight="true" outlineLevel="0" collapsed="false">
      <c r="A253" s="21" t="s">
        <v>133</v>
      </c>
      <c r="B253" s="18" t="s">
        <v>165</v>
      </c>
      <c r="C253" s="4" t="n">
        <v>611</v>
      </c>
      <c r="D253" s="4" t="n">
        <v>876</v>
      </c>
      <c r="E253" s="19" t="s">
        <v>121</v>
      </c>
      <c r="F253" s="19" t="s">
        <v>134</v>
      </c>
      <c r="G253" s="41" t="n">
        <v>146.593</v>
      </c>
      <c r="H253" s="41" t="n">
        <v>146.593</v>
      </c>
      <c r="I253" s="37" t="n">
        <f aca="false">H253-G253</f>
        <v>0</v>
      </c>
      <c r="J253" s="6" t="n">
        <v>144.204</v>
      </c>
      <c r="K253" s="98" t="n">
        <v>144.204</v>
      </c>
      <c r="L253" s="6" t="n">
        <f aca="false">J253-H253</f>
        <v>-2.38899999999998</v>
      </c>
      <c r="M253" s="6"/>
      <c r="N253" s="6" t="n">
        <v>146.593</v>
      </c>
      <c r="O253" s="6" t="n">
        <v>146.593</v>
      </c>
      <c r="P253" s="15" t="n">
        <f aca="false">O253-N253</f>
        <v>0</v>
      </c>
      <c r="Q253" s="6" t="n">
        <v>146.593</v>
      </c>
      <c r="R253" s="6" t="n">
        <f aca="false">Q253-O253</f>
        <v>0</v>
      </c>
      <c r="S253" s="6" t="n">
        <v>146.593</v>
      </c>
      <c r="T253" s="15" t="n">
        <f aca="false">S253-Q253</f>
        <v>0</v>
      </c>
      <c r="U253" s="6" t="n">
        <v>146.593</v>
      </c>
      <c r="V253" s="6" t="n">
        <v>146.593</v>
      </c>
      <c r="W253" s="15" t="n">
        <f aca="false">V253-U253</f>
        <v>0</v>
      </c>
      <c r="X253" s="6" t="n">
        <v>144.204</v>
      </c>
      <c r="Y253" s="98" t="n">
        <v>144.204</v>
      </c>
      <c r="Z253" s="6" t="n">
        <f aca="false">X253-V253</f>
        <v>-2.38899999999998</v>
      </c>
      <c r="AA253" s="15"/>
      <c r="AB253" s="8"/>
      <c r="AD253" s="87"/>
      <c r="AE253" s="87"/>
      <c r="AF253" s="87"/>
      <c r="AG253" s="87"/>
      <c r="AH253" s="87"/>
      <c r="AI253" s="87"/>
    </row>
    <row r="254" s="86" customFormat="true" ht="15.75" hidden="false" customHeight="true" outlineLevel="0" collapsed="false">
      <c r="A254" s="46" t="s">
        <v>166</v>
      </c>
      <c r="B254" s="40" t="s">
        <v>167</v>
      </c>
      <c r="C254" s="4"/>
      <c r="D254" s="4"/>
      <c r="E254" s="19"/>
      <c r="F254" s="19"/>
      <c r="G254" s="41"/>
      <c r="H254" s="41"/>
      <c r="I254" s="37"/>
      <c r="J254" s="6" t="n">
        <f aca="false">J255</f>
        <v>324</v>
      </c>
      <c r="K254" s="90" t="n">
        <f aca="false">K255</f>
        <v>324</v>
      </c>
      <c r="L254" s="6" t="n">
        <f aca="false">L255</f>
        <v>0</v>
      </c>
      <c r="M254" s="6"/>
      <c r="N254" s="6" t="n">
        <f aca="false">N255</f>
        <v>0</v>
      </c>
      <c r="O254" s="6" t="n">
        <f aca="false">O255</f>
        <v>0</v>
      </c>
      <c r="P254" s="6" t="n">
        <f aca="false">P255</f>
        <v>0</v>
      </c>
      <c r="Q254" s="6" t="n">
        <f aca="false">Q255</f>
        <v>0</v>
      </c>
      <c r="R254" s="6" t="n">
        <f aca="false">R255</f>
        <v>0</v>
      </c>
      <c r="S254" s="6" t="n">
        <f aca="false">S255</f>
        <v>0</v>
      </c>
      <c r="T254" s="6" t="n">
        <f aca="false">T255</f>
        <v>0</v>
      </c>
      <c r="U254" s="6" t="n">
        <f aca="false">U255</f>
        <v>0</v>
      </c>
      <c r="V254" s="6" t="n">
        <f aca="false">V255</f>
        <v>0</v>
      </c>
      <c r="W254" s="6" t="n">
        <f aca="false">W255</f>
        <v>0</v>
      </c>
      <c r="X254" s="6" t="n">
        <f aca="false">X255</f>
        <v>324</v>
      </c>
      <c r="Y254" s="90" t="n">
        <f aca="false">Y255</f>
        <v>324</v>
      </c>
      <c r="Z254" s="6"/>
      <c r="AA254" s="15"/>
      <c r="AB254" s="8"/>
      <c r="AD254" s="87"/>
      <c r="AE254" s="87"/>
      <c r="AF254" s="87"/>
      <c r="AG254" s="87"/>
      <c r="AH254" s="87"/>
      <c r="AI254" s="87"/>
    </row>
    <row r="255" s="86" customFormat="true" ht="93.75" hidden="false" customHeight="true" outlineLevel="0" collapsed="false">
      <c r="A255" s="21" t="s">
        <v>168</v>
      </c>
      <c r="B255" s="40" t="s">
        <v>169</v>
      </c>
      <c r="C255" s="4"/>
      <c r="D255" s="4"/>
      <c r="E255" s="19"/>
      <c r="F255" s="19"/>
      <c r="G255" s="41"/>
      <c r="H255" s="41"/>
      <c r="I255" s="37"/>
      <c r="J255" s="6" t="n">
        <f aca="false">J256</f>
        <v>324</v>
      </c>
      <c r="K255" s="90" t="n">
        <f aca="false">K256</f>
        <v>324</v>
      </c>
      <c r="L255" s="6" t="n">
        <f aca="false">L256</f>
        <v>0</v>
      </c>
      <c r="M255" s="6"/>
      <c r="N255" s="6" t="n">
        <f aca="false">N256</f>
        <v>0</v>
      </c>
      <c r="O255" s="6" t="n">
        <f aca="false">O256</f>
        <v>0</v>
      </c>
      <c r="P255" s="6" t="n">
        <f aca="false">P256</f>
        <v>0</v>
      </c>
      <c r="Q255" s="6" t="n">
        <f aca="false">Q256</f>
        <v>0</v>
      </c>
      <c r="R255" s="6" t="n">
        <f aca="false">R256</f>
        <v>0</v>
      </c>
      <c r="S255" s="6" t="n">
        <f aca="false">S256</f>
        <v>0</v>
      </c>
      <c r="T255" s="6" t="n">
        <f aca="false">T256</f>
        <v>0</v>
      </c>
      <c r="U255" s="6" t="n">
        <f aca="false">U256</f>
        <v>0</v>
      </c>
      <c r="V255" s="6" t="n">
        <f aca="false">V256</f>
        <v>0</v>
      </c>
      <c r="W255" s="6" t="n">
        <f aca="false">W256</f>
        <v>0</v>
      </c>
      <c r="X255" s="6" t="n">
        <f aca="false">X256</f>
        <v>324</v>
      </c>
      <c r="Y255" s="90" t="n">
        <f aca="false">Y256</f>
        <v>324</v>
      </c>
      <c r="Z255" s="6"/>
      <c r="AA255" s="15"/>
      <c r="AB255" s="8"/>
      <c r="AD255" s="87"/>
      <c r="AE255" s="87"/>
      <c r="AF255" s="87"/>
      <c r="AG255" s="87"/>
      <c r="AH255" s="87"/>
      <c r="AI255" s="87"/>
    </row>
    <row r="256" s="86" customFormat="true" ht="31.5" hidden="false" customHeight="true" outlineLevel="0" collapsed="false">
      <c r="A256" s="46" t="s">
        <v>91</v>
      </c>
      <c r="B256" s="40" t="s">
        <v>170</v>
      </c>
      <c r="C256" s="4"/>
      <c r="D256" s="4"/>
      <c r="E256" s="19"/>
      <c r="F256" s="19"/>
      <c r="G256" s="41"/>
      <c r="H256" s="41"/>
      <c r="I256" s="37"/>
      <c r="J256" s="6" t="n">
        <f aca="false">J257</f>
        <v>324</v>
      </c>
      <c r="K256" s="90" t="n">
        <f aca="false">K257</f>
        <v>324</v>
      </c>
      <c r="L256" s="6" t="n">
        <f aca="false">L257</f>
        <v>0</v>
      </c>
      <c r="M256" s="6"/>
      <c r="N256" s="6" t="n">
        <f aca="false">N257</f>
        <v>0</v>
      </c>
      <c r="O256" s="6" t="n">
        <f aca="false">O257</f>
        <v>0</v>
      </c>
      <c r="P256" s="6" t="n">
        <f aca="false">P257</f>
        <v>0</v>
      </c>
      <c r="Q256" s="6" t="n">
        <f aca="false">Q257</f>
        <v>0</v>
      </c>
      <c r="R256" s="6" t="n">
        <f aca="false">R257</f>
        <v>0</v>
      </c>
      <c r="S256" s="6" t="n">
        <f aca="false">S257</f>
        <v>0</v>
      </c>
      <c r="T256" s="6" t="n">
        <f aca="false">T257</f>
        <v>0</v>
      </c>
      <c r="U256" s="6" t="n">
        <f aca="false">U257</f>
        <v>0</v>
      </c>
      <c r="V256" s="6" t="n">
        <f aca="false">V257</f>
        <v>0</v>
      </c>
      <c r="W256" s="6" t="n">
        <f aca="false">W257</f>
        <v>0</v>
      </c>
      <c r="X256" s="6" t="n">
        <f aca="false">X257</f>
        <v>324</v>
      </c>
      <c r="Y256" s="90" t="n">
        <f aca="false">Y257</f>
        <v>324</v>
      </c>
      <c r="Z256" s="6"/>
      <c r="AA256" s="15"/>
      <c r="AB256" s="8"/>
      <c r="AD256" s="87"/>
      <c r="AE256" s="87"/>
      <c r="AF256" s="87"/>
      <c r="AG256" s="87"/>
      <c r="AH256" s="87"/>
      <c r="AI256" s="87"/>
    </row>
    <row r="257" s="86" customFormat="true" ht="15.75" hidden="false" customHeight="true" outlineLevel="0" collapsed="false">
      <c r="A257" s="24" t="s">
        <v>53</v>
      </c>
      <c r="B257" s="40" t="s">
        <v>170</v>
      </c>
      <c r="C257" s="4" t="n">
        <v>612</v>
      </c>
      <c r="D257" s="4"/>
      <c r="E257" s="19"/>
      <c r="F257" s="19"/>
      <c r="G257" s="41"/>
      <c r="H257" s="41"/>
      <c r="I257" s="37"/>
      <c r="J257" s="6" t="n">
        <f aca="false">J258</f>
        <v>324</v>
      </c>
      <c r="K257" s="90" t="n">
        <f aca="false">K258</f>
        <v>324</v>
      </c>
      <c r="L257" s="6" t="n">
        <f aca="false">L258</f>
        <v>0</v>
      </c>
      <c r="M257" s="6"/>
      <c r="N257" s="6" t="n">
        <f aca="false">N258</f>
        <v>0</v>
      </c>
      <c r="O257" s="6" t="n">
        <f aca="false">O258</f>
        <v>0</v>
      </c>
      <c r="P257" s="6" t="n">
        <f aca="false">P258</f>
        <v>0</v>
      </c>
      <c r="Q257" s="6" t="n">
        <f aca="false">Q258</f>
        <v>0</v>
      </c>
      <c r="R257" s="6" t="n">
        <f aca="false">R258</f>
        <v>0</v>
      </c>
      <c r="S257" s="6" t="n">
        <f aca="false">S258</f>
        <v>0</v>
      </c>
      <c r="T257" s="6" t="n">
        <f aca="false">T258</f>
        <v>0</v>
      </c>
      <c r="U257" s="6" t="n">
        <f aca="false">U258</f>
        <v>0</v>
      </c>
      <c r="V257" s="6" t="n">
        <f aca="false">V258</f>
        <v>0</v>
      </c>
      <c r="W257" s="6" t="n">
        <f aca="false">W258</f>
        <v>0</v>
      </c>
      <c r="X257" s="6" t="n">
        <f aca="false">X258</f>
        <v>324</v>
      </c>
      <c r="Y257" s="90" t="n">
        <f aca="false">Y258</f>
        <v>324</v>
      </c>
      <c r="Z257" s="6"/>
      <c r="AA257" s="15"/>
      <c r="AB257" s="8"/>
      <c r="AD257" s="87"/>
      <c r="AE257" s="87"/>
      <c r="AF257" s="87"/>
      <c r="AG257" s="87"/>
      <c r="AH257" s="87"/>
      <c r="AI257" s="87"/>
    </row>
    <row r="258" s="86" customFormat="true" ht="65.45" hidden="false" customHeight="true" outlineLevel="0" collapsed="false">
      <c r="A258" s="42" t="s">
        <v>132</v>
      </c>
      <c r="B258" s="40" t="s">
        <v>170</v>
      </c>
      <c r="C258" s="4" t="n">
        <v>612</v>
      </c>
      <c r="D258" s="4" t="n">
        <v>876</v>
      </c>
      <c r="E258" s="19"/>
      <c r="F258" s="19"/>
      <c r="G258" s="41"/>
      <c r="H258" s="41"/>
      <c r="I258" s="37"/>
      <c r="J258" s="6" t="n">
        <f aca="false">J259</f>
        <v>324</v>
      </c>
      <c r="K258" s="90" t="n">
        <f aca="false">K259</f>
        <v>324</v>
      </c>
      <c r="L258" s="6" t="n">
        <f aca="false">L259</f>
        <v>0</v>
      </c>
      <c r="M258" s="6"/>
      <c r="N258" s="6" t="n">
        <f aca="false">N259</f>
        <v>0</v>
      </c>
      <c r="O258" s="6" t="n">
        <f aca="false">O259</f>
        <v>0</v>
      </c>
      <c r="P258" s="6" t="n">
        <f aca="false">P259</f>
        <v>0</v>
      </c>
      <c r="Q258" s="6" t="n">
        <f aca="false">Q259</f>
        <v>0</v>
      </c>
      <c r="R258" s="6" t="n">
        <f aca="false">R259</f>
        <v>0</v>
      </c>
      <c r="S258" s="6" t="n">
        <f aca="false">S259</f>
        <v>0</v>
      </c>
      <c r="T258" s="6" t="n">
        <f aca="false">T259</f>
        <v>0</v>
      </c>
      <c r="U258" s="6" t="n">
        <f aca="false">U259</f>
        <v>0</v>
      </c>
      <c r="V258" s="6" t="n">
        <f aca="false">V259</f>
        <v>0</v>
      </c>
      <c r="W258" s="6" t="n">
        <f aca="false">W259</f>
        <v>0</v>
      </c>
      <c r="X258" s="6" t="n">
        <f aca="false">X259</f>
        <v>324</v>
      </c>
      <c r="Y258" s="90" t="n">
        <f aca="false">Y259</f>
        <v>324</v>
      </c>
      <c r="Z258" s="6"/>
      <c r="AA258" s="15"/>
      <c r="AB258" s="8"/>
      <c r="AD258" s="87"/>
      <c r="AE258" s="87"/>
      <c r="AF258" s="87"/>
      <c r="AG258" s="87"/>
      <c r="AH258" s="87"/>
      <c r="AI258" s="87"/>
    </row>
    <row r="259" s="86" customFormat="true" ht="15.75" hidden="false" customHeight="true" outlineLevel="0" collapsed="false">
      <c r="A259" s="21" t="s">
        <v>120</v>
      </c>
      <c r="B259" s="40" t="s">
        <v>170</v>
      </c>
      <c r="C259" s="4" t="n">
        <v>612</v>
      </c>
      <c r="D259" s="4" t="n">
        <v>876</v>
      </c>
      <c r="E259" s="19" t="s">
        <v>121</v>
      </c>
      <c r="F259" s="19"/>
      <c r="G259" s="41"/>
      <c r="H259" s="41"/>
      <c r="I259" s="37"/>
      <c r="J259" s="6" t="n">
        <f aca="false">J260</f>
        <v>324</v>
      </c>
      <c r="K259" s="90" t="n">
        <f aca="false">K260</f>
        <v>324</v>
      </c>
      <c r="L259" s="6" t="n">
        <f aca="false">L260</f>
        <v>0</v>
      </c>
      <c r="M259" s="6"/>
      <c r="N259" s="6" t="n">
        <f aca="false">N260</f>
        <v>0</v>
      </c>
      <c r="O259" s="6" t="n">
        <f aca="false">O260</f>
        <v>0</v>
      </c>
      <c r="P259" s="6" t="n">
        <f aca="false">P260</f>
        <v>0</v>
      </c>
      <c r="Q259" s="6" t="n">
        <f aca="false">Q260</f>
        <v>0</v>
      </c>
      <c r="R259" s="6" t="n">
        <f aca="false">R260</f>
        <v>0</v>
      </c>
      <c r="S259" s="6" t="n">
        <f aca="false">S260</f>
        <v>0</v>
      </c>
      <c r="T259" s="6" t="n">
        <f aca="false">T260</f>
        <v>0</v>
      </c>
      <c r="U259" s="6" t="n">
        <f aca="false">U260</f>
        <v>0</v>
      </c>
      <c r="V259" s="6" t="n">
        <f aca="false">V260</f>
        <v>0</v>
      </c>
      <c r="W259" s="6" t="n">
        <f aca="false">W260</f>
        <v>0</v>
      </c>
      <c r="X259" s="6" t="n">
        <f aca="false">X260</f>
        <v>324</v>
      </c>
      <c r="Y259" s="90" t="n">
        <f aca="false">Y260</f>
        <v>324</v>
      </c>
      <c r="Z259" s="6"/>
      <c r="AA259" s="15"/>
      <c r="AB259" s="8"/>
      <c r="AD259" s="87"/>
      <c r="AE259" s="87"/>
      <c r="AF259" s="87"/>
      <c r="AG259" s="87"/>
      <c r="AH259" s="87"/>
      <c r="AI259" s="87"/>
    </row>
    <row r="260" s="86" customFormat="true" ht="15.75" hidden="false" customHeight="true" outlineLevel="0" collapsed="false">
      <c r="A260" s="21" t="s">
        <v>171</v>
      </c>
      <c r="B260" s="40" t="s">
        <v>170</v>
      </c>
      <c r="C260" s="4" t="n">
        <v>612</v>
      </c>
      <c r="D260" s="4" t="n">
        <v>876</v>
      </c>
      <c r="E260" s="19" t="s">
        <v>121</v>
      </c>
      <c r="F260" s="19" t="s">
        <v>56</v>
      </c>
      <c r="G260" s="41"/>
      <c r="H260" s="41"/>
      <c r="I260" s="37"/>
      <c r="J260" s="6" t="n">
        <v>324</v>
      </c>
      <c r="K260" s="90" t="n">
        <v>324</v>
      </c>
      <c r="L260" s="6"/>
      <c r="M260" s="6"/>
      <c r="N260" s="6"/>
      <c r="O260" s="6"/>
      <c r="P260" s="15"/>
      <c r="Q260" s="6"/>
      <c r="R260" s="6"/>
      <c r="S260" s="6"/>
      <c r="T260" s="15"/>
      <c r="U260" s="6"/>
      <c r="V260" s="6"/>
      <c r="W260" s="15"/>
      <c r="X260" s="6" t="n">
        <v>324</v>
      </c>
      <c r="Y260" s="90" t="n">
        <v>324</v>
      </c>
      <c r="Z260" s="6"/>
      <c r="AA260" s="15"/>
      <c r="AB260" s="8"/>
      <c r="AD260" s="87"/>
      <c r="AE260" s="87"/>
      <c r="AF260" s="87"/>
      <c r="AG260" s="87"/>
      <c r="AH260" s="87"/>
      <c r="AI260" s="87"/>
    </row>
    <row r="261" s="89" customFormat="true" ht="15.75" hidden="false" customHeight="false" outlineLevel="0" collapsed="false">
      <c r="A261" s="21" t="s">
        <v>172</v>
      </c>
      <c r="B261" s="18" t="s">
        <v>173</v>
      </c>
      <c r="C261" s="4"/>
      <c r="D261" s="4"/>
      <c r="E261" s="19"/>
      <c r="F261" s="19"/>
      <c r="G261" s="20" t="e">
        <f aca="false">G262+G382</f>
        <v>#VALUE!</v>
      </c>
      <c r="H261" s="20" t="e">
        <f aca="false">H262+H382</f>
        <v>#VALUE!</v>
      </c>
      <c r="I261" s="14" t="e">
        <f aca="false">H261-G261</f>
        <v>#VALUE!</v>
      </c>
      <c r="J261" s="6" t="e">
        <f aca="false">J262+J382</f>
        <v>#VALUE!</v>
      </c>
      <c r="K261" s="93" t="n">
        <f aca="false">K262+K382+K334+K369</f>
        <v>442201.88</v>
      </c>
      <c r="L261" s="6" t="n">
        <f aca="false">L262+L382+L334+L369</f>
        <v>23933.08</v>
      </c>
      <c r="M261" s="90" t="n">
        <f aca="false">M262+M382+M334+M369</f>
        <v>49373.3</v>
      </c>
      <c r="N261" s="6" t="e">
        <f aca="false">N262+N382+N334+N369</f>
        <v>#VALUE!</v>
      </c>
      <c r="O261" s="6" t="e">
        <f aca="false">O262+O382+O334+O369</f>
        <v>#VALUE!</v>
      </c>
      <c r="P261" s="6" t="e">
        <f aca="false">P262+P382+P334+P369</f>
        <v>#VALUE!</v>
      </c>
      <c r="Q261" s="6" t="e">
        <f aca="false">Q262+Q382+Q334+Q369</f>
        <v>#VALUE!</v>
      </c>
      <c r="R261" s="6" t="e">
        <f aca="false">R262+R382+R334+R369</f>
        <v>#VALUE!</v>
      </c>
      <c r="S261" s="6" t="e">
        <f aca="false">S262+S382+S334+S369</f>
        <v>#VALUE!</v>
      </c>
      <c r="T261" s="6" t="e">
        <f aca="false">T262+T382+T334+T369</f>
        <v>#VALUE!</v>
      </c>
      <c r="U261" s="6" t="n">
        <f aca="false">U262+U382+U334+U369</f>
        <v>373151.7</v>
      </c>
      <c r="V261" s="6" t="n">
        <f aca="false">V262+V382+V334+V369</f>
        <v>374341</v>
      </c>
      <c r="W261" s="6" t="n">
        <f aca="false">W262+W382+W334+W369</f>
        <v>1189.29999999999</v>
      </c>
      <c r="X261" s="6" t="n">
        <f aca="false">X262+X382+X334+X369</f>
        <v>382710.58</v>
      </c>
      <c r="Y261" s="93" t="n">
        <f aca="false">Y262+Y382+Y334+Y369</f>
        <v>444617.48</v>
      </c>
      <c r="Z261" s="6" t="e">
        <f aca="false">Z262+Z382+Z334+Z369</f>
        <v>#VALUE!</v>
      </c>
      <c r="AA261" s="6" t="e">
        <f aca="false">AA262+AA382+AA334+AA369</f>
        <v>#VALUE!</v>
      </c>
      <c r="AB261" s="90" t="n">
        <f aca="false">AB262+AB382+AB334+AB369</f>
        <v>49427.1</v>
      </c>
      <c r="AD261" s="103"/>
    </row>
    <row r="262" customFormat="false" ht="63" hidden="false" customHeight="false" outlineLevel="0" collapsed="false">
      <c r="A262" s="21" t="s">
        <v>174</v>
      </c>
      <c r="B262" s="18" t="s">
        <v>175</v>
      </c>
      <c r="C262" s="4"/>
      <c r="D262" s="4"/>
      <c r="E262" s="19"/>
      <c r="F262" s="19"/>
      <c r="G262" s="20" t="e">
        <f aca="false">G263+G268+G273+G278+G283+G294+G310+G358+#REF!+G321</f>
        <v>#VALUE!</v>
      </c>
      <c r="H262" s="20" t="e">
        <f aca="false">H263+H268+H273+H278+H283+H294+H310+H358+#REF!+H321</f>
        <v>#VALUE!</v>
      </c>
      <c r="I262" s="14" t="e">
        <f aca="false">H262-G262</f>
        <v>#VALUE!</v>
      </c>
      <c r="J262" s="6" t="e">
        <f aca="false">J263+J268+J273+J278+J283+J294+J310+J358+#REF!+J321+J336+J347</f>
        <v>#VALUE!</v>
      </c>
      <c r="K262" s="93" t="n">
        <f aca="false">K263+K268+K273+K278+K283+K294+K310+K358+K321</f>
        <v>370597.08</v>
      </c>
      <c r="L262" s="6" t="n">
        <f aca="false">L263+L268+L273+L278+L283+L294+L310+L358+L321</f>
        <v>25755.58</v>
      </c>
      <c r="M262" s="6"/>
      <c r="N262" s="6" t="n">
        <f aca="false">N263+N268+N273+N278+N283+N294+N310+N358+N321</f>
        <v>312569.129</v>
      </c>
      <c r="O262" s="6" t="n">
        <f aca="false">O263+O268+O273+O278+O283+O294+O310+O358+O321</f>
        <v>312569.129</v>
      </c>
      <c r="P262" s="6" t="n">
        <f aca="false">P263+P268+P273+P278+P283+P294+P310+P358+P321</f>
        <v>0</v>
      </c>
      <c r="Q262" s="6" t="n">
        <f aca="false">Q263+Q268+Q273+Q278+Q283+Q294+Q310+Q358+Q321</f>
        <v>323327.929</v>
      </c>
      <c r="R262" s="6" t="n">
        <f aca="false">R263+R268+R273+R278+R283+R294+R310+R358+R321</f>
        <v>10758.8</v>
      </c>
      <c r="S262" s="6" t="n">
        <f aca="false">S263+S268+S273+S278+S283+S294+S310+S358+S321</f>
        <v>323327.929</v>
      </c>
      <c r="T262" s="6" t="n">
        <f aca="false">T263+T268+T273+T278+T283+T294+T310+T358+T321</f>
        <v>0</v>
      </c>
      <c r="U262" s="6" t="n">
        <f aca="false">U263+U268+U273+U278+U283+U294+U310+U358+U321</f>
        <v>343862.2</v>
      </c>
      <c r="V262" s="6" t="n">
        <f aca="false">V263+V268+V273+V278+V283+V294+V310+V358+V321</f>
        <v>345051.5</v>
      </c>
      <c r="W262" s="6" t="n">
        <f aca="false">W263+W268+W273+W278+W283+W294+W310+W358+W321</f>
        <v>1189.29999999999</v>
      </c>
      <c r="X262" s="6" t="n">
        <f aca="false">X263+X268+X273+X278+X283+X294+X310+X358+X321</f>
        <v>373394.08</v>
      </c>
      <c r="Y262" s="93" t="n">
        <f aca="false">Y263+Y268+Y273+Y278+Y283+Y294+Y310+Y358+Y321</f>
        <v>373394.08</v>
      </c>
      <c r="Z262" s="6" t="e">
        <f aca="false">Z263+Z268+Z273+Z278+Z283+Z294+Z310+Z358+#REF!+Z321</f>
        <v>#VALUE!</v>
      </c>
      <c r="AA262" s="6" t="e">
        <f aca="false">AA263+AA268+AA273+AA278+AA283+AA294+AA310+AA358+#REF!+AA321</f>
        <v>#VALUE!</v>
      </c>
      <c r="AB262" s="6"/>
    </row>
    <row r="263" customFormat="false" ht="18.75" hidden="false" customHeight="true" outlineLevel="0" collapsed="false">
      <c r="A263" s="21" t="s">
        <v>139</v>
      </c>
      <c r="B263" s="18" t="s">
        <v>176</v>
      </c>
      <c r="C263" s="4"/>
      <c r="D263" s="4"/>
      <c r="E263" s="19"/>
      <c r="F263" s="19"/>
      <c r="G263" s="20" t="n">
        <f aca="false">G265</f>
        <v>3600</v>
      </c>
      <c r="H263" s="20" t="n">
        <f aca="false">H265</f>
        <v>3600</v>
      </c>
      <c r="I263" s="14" t="n">
        <f aca="false">H263-G263</f>
        <v>0</v>
      </c>
      <c r="J263" s="6" t="n">
        <f aca="false">J265</f>
        <v>6056</v>
      </c>
      <c r="K263" s="90" t="n">
        <f aca="false">K265</f>
        <v>6056</v>
      </c>
      <c r="L263" s="6" t="n">
        <f aca="false">J263-H263</f>
        <v>2456</v>
      </c>
      <c r="M263" s="15"/>
      <c r="N263" s="6" t="n">
        <f aca="false">N265</f>
        <v>4699.2</v>
      </c>
      <c r="O263" s="6" t="n">
        <f aca="false">O265</f>
        <v>4699.2</v>
      </c>
      <c r="P263" s="15" t="n">
        <f aca="false">O263-N263</f>
        <v>0</v>
      </c>
      <c r="Q263" s="6" t="n">
        <f aca="false">Q265</f>
        <v>4699.2</v>
      </c>
      <c r="R263" s="6" t="n">
        <f aca="false">Q263-O263</f>
        <v>0</v>
      </c>
      <c r="S263" s="6" t="n">
        <f aca="false">S265</f>
        <v>4699.2</v>
      </c>
      <c r="T263" s="15" t="n">
        <f aca="false">S263-Q263</f>
        <v>0</v>
      </c>
      <c r="U263" s="6" t="n">
        <f aca="false">U265</f>
        <v>3800</v>
      </c>
      <c r="V263" s="6" t="n">
        <f aca="false">V265</f>
        <v>3800</v>
      </c>
      <c r="W263" s="15" t="n">
        <f aca="false">V263-U263</f>
        <v>0</v>
      </c>
      <c r="X263" s="6" t="n">
        <f aca="false">X265</f>
        <v>9000</v>
      </c>
      <c r="Y263" s="90" t="n">
        <f aca="false">Y265</f>
        <v>9000</v>
      </c>
      <c r="Z263" s="6" t="n">
        <f aca="false">X263-V263</f>
        <v>5200</v>
      </c>
      <c r="AA263" s="15"/>
      <c r="AB263" s="8"/>
    </row>
    <row r="264" customFormat="false" ht="80.25" hidden="false" customHeight="true" outlineLevel="0" collapsed="false">
      <c r="A264" s="21" t="s">
        <v>87</v>
      </c>
      <c r="B264" s="18" t="s">
        <v>176</v>
      </c>
      <c r="C264" s="4" t="n">
        <v>611</v>
      </c>
      <c r="D264" s="4"/>
      <c r="E264" s="19"/>
      <c r="F264" s="19"/>
      <c r="G264" s="20" t="n">
        <f aca="false">G265</f>
        <v>3600</v>
      </c>
      <c r="H264" s="20" t="n">
        <f aca="false">H265</f>
        <v>3600</v>
      </c>
      <c r="I264" s="14" t="n">
        <f aca="false">H264-G264</f>
        <v>0</v>
      </c>
      <c r="J264" s="6" t="n">
        <f aca="false">J265</f>
        <v>6056</v>
      </c>
      <c r="K264" s="90" t="n">
        <f aca="false">K265</f>
        <v>6056</v>
      </c>
      <c r="L264" s="6" t="n">
        <f aca="false">J264-H264</f>
        <v>2456</v>
      </c>
      <c r="M264" s="15"/>
      <c r="N264" s="6" t="n">
        <f aca="false">N265</f>
        <v>4699.2</v>
      </c>
      <c r="O264" s="6" t="n">
        <f aca="false">O265</f>
        <v>4699.2</v>
      </c>
      <c r="P264" s="15" t="n">
        <f aca="false">O264-N264</f>
        <v>0</v>
      </c>
      <c r="Q264" s="6" t="n">
        <f aca="false">Q265</f>
        <v>4699.2</v>
      </c>
      <c r="R264" s="6" t="n">
        <f aca="false">Q264-O264</f>
        <v>0</v>
      </c>
      <c r="S264" s="6" t="n">
        <f aca="false">S265</f>
        <v>4699.2</v>
      </c>
      <c r="T264" s="15" t="n">
        <f aca="false">S264-Q264</f>
        <v>0</v>
      </c>
      <c r="U264" s="6" t="n">
        <f aca="false">U265</f>
        <v>3800</v>
      </c>
      <c r="V264" s="6" t="n">
        <f aca="false">V265</f>
        <v>3800</v>
      </c>
      <c r="W264" s="15" t="n">
        <f aca="false">V264-U264</f>
        <v>0</v>
      </c>
      <c r="X264" s="6" t="n">
        <f aca="false">X265</f>
        <v>9000</v>
      </c>
      <c r="Y264" s="90" t="n">
        <f aca="false">Y265</f>
        <v>9000</v>
      </c>
      <c r="Z264" s="6" t="n">
        <f aca="false">X264-V264</f>
        <v>5200</v>
      </c>
      <c r="AA264" s="15"/>
      <c r="AB264" s="8"/>
    </row>
    <row r="265" customFormat="false" ht="65.45" hidden="false" customHeight="true" outlineLevel="0" collapsed="false">
      <c r="A265" s="42" t="s">
        <v>132</v>
      </c>
      <c r="B265" s="18" t="s">
        <v>176</v>
      </c>
      <c r="C265" s="4" t="n">
        <v>611</v>
      </c>
      <c r="D265" s="4" t="n">
        <v>876</v>
      </c>
      <c r="E265" s="19"/>
      <c r="F265" s="19"/>
      <c r="G265" s="20" t="n">
        <f aca="false">G266</f>
        <v>3600</v>
      </c>
      <c r="H265" s="20" t="n">
        <f aca="false">H266</f>
        <v>3600</v>
      </c>
      <c r="I265" s="14" t="n">
        <f aca="false">H265-G265</f>
        <v>0</v>
      </c>
      <c r="J265" s="6" t="n">
        <f aca="false">J266</f>
        <v>6056</v>
      </c>
      <c r="K265" s="90" t="n">
        <f aca="false">K266</f>
        <v>6056</v>
      </c>
      <c r="L265" s="6" t="n">
        <f aca="false">J265-H265</f>
        <v>2456</v>
      </c>
      <c r="M265" s="15"/>
      <c r="N265" s="6" t="n">
        <f aca="false">N266</f>
        <v>4699.2</v>
      </c>
      <c r="O265" s="6" t="n">
        <f aca="false">O266</f>
        <v>4699.2</v>
      </c>
      <c r="P265" s="15" t="n">
        <f aca="false">O265-N265</f>
        <v>0</v>
      </c>
      <c r="Q265" s="6" t="n">
        <f aca="false">Q266</f>
        <v>4699.2</v>
      </c>
      <c r="R265" s="6" t="n">
        <f aca="false">Q265-O265</f>
        <v>0</v>
      </c>
      <c r="S265" s="6" t="n">
        <f aca="false">S266</f>
        <v>4699.2</v>
      </c>
      <c r="T265" s="15" t="n">
        <f aca="false">S265-Q265</f>
        <v>0</v>
      </c>
      <c r="U265" s="6" t="n">
        <f aca="false">U266</f>
        <v>3800</v>
      </c>
      <c r="V265" s="6" t="n">
        <f aca="false">V266</f>
        <v>3800</v>
      </c>
      <c r="W265" s="15" t="n">
        <f aca="false">V265-U265</f>
        <v>0</v>
      </c>
      <c r="X265" s="6" t="n">
        <f aca="false">X266</f>
        <v>9000</v>
      </c>
      <c r="Y265" s="90" t="n">
        <f aca="false">Y266</f>
        <v>9000</v>
      </c>
      <c r="Z265" s="6" t="n">
        <f aca="false">X265-V265</f>
        <v>5200</v>
      </c>
      <c r="AA265" s="15"/>
      <c r="AB265" s="8"/>
    </row>
    <row r="266" customFormat="false" ht="17.25" hidden="false" customHeight="true" outlineLevel="0" collapsed="false">
      <c r="A266" s="21" t="s">
        <v>120</v>
      </c>
      <c r="B266" s="18" t="s">
        <v>176</v>
      </c>
      <c r="C266" s="4" t="n">
        <v>611</v>
      </c>
      <c r="D266" s="4" t="n">
        <v>876</v>
      </c>
      <c r="E266" s="19" t="s">
        <v>121</v>
      </c>
      <c r="F266" s="19"/>
      <c r="G266" s="20" t="n">
        <f aca="false">G267</f>
        <v>3600</v>
      </c>
      <c r="H266" s="20" t="n">
        <f aca="false">H267</f>
        <v>3600</v>
      </c>
      <c r="I266" s="14" t="n">
        <f aca="false">H266-G266</f>
        <v>0</v>
      </c>
      <c r="J266" s="6" t="n">
        <f aca="false">J267</f>
        <v>6056</v>
      </c>
      <c r="K266" s="90" t="n">
        <f aca="false">K267</f>
        <v>6056</v>
      </c>
      <c r="L266" s="6" t="n">
        <f aca="false">J266-H266</f>
        <v>2456</v>
      </c>
      <c r="M266" s="15"/>
      <c r="N266" s="6" t="n">
        <f aca="false">N267</f>
        <v>4699.2</v>
      </c>
      <c r="O266" s="6" t="n">
        <f aca="false">O267</f>
        <v>4699.2</v>
      </c>
      <c r="P266" s="15" t="n">
        <f aca="false">O266-N266</f>
        <v>0</v>
      </c>
      <c r="Q266" s="6" t="n">
        <f aca="false">Q267</f>
        <v>4699.2</v>
      </c>
      <c r="R266" s="6" t="n">
        <f aca="false">Q266-O266</f>
        <v>0</v>
      </c>
      <c r="S266" s="6" t="n">
        <f aca="false">S267</f>
        <v>4699.2</v>
      </c>
      <c r="T266" s="15" t="n">
        <f aca="false">S266-Q266</f>
        <v>0</v>
      </c>
      <c r="U266" s="6" t="n">
        <f aca="false">U267</f>
        <v>3800</v>
      </c>
      <c r="V266" s="6" t="n">
        <f aca="false">V267</f>
        <v>3800</v>
      </c>
      <c r="W266" s="15" t="n">
        <f aca="false">V266-U266</f>
        <v>0</v>
      </c>
      <c r="X266" s="6" t="n">
        <f aca="false">X267</f>
        <v>9000</v>
      </c>
      <c r="Y266" s="90" t="n">
        <f aca="false">Y267</f>
        <v>9000</v>
      </c>
      <c r="Z266" s="6" t="n">
        <f aca="false">X266-V266</f>
        <v>5200</v>
      </c>
      <c r="AA266" s="15"/>
      <c r="AB266" s="8"/>
    </row>
    <row r="267" customFormat="false" ht="15.75" hidden="false" customHeight="true" outlineLevel="0" collapsed="false">
      <c r="A267" s="21" t="s">
        <v>171</v>
      </c>
      <c r="B267" s="18" t="s">
        <v>176</v>
      </c>
      <c r="C267" s="4" t="n">
        <v>611</v>
      </c>
      <c r="D267" s="4" t="n">
        <v>876</v>
      </c>
      <c r="E267" s="19" t="s">
        <v>121</v>
      </c>
      <c r="F267" s="19" t="s">
        <v>56</v>
      </c>
      <c r="G267" s="20" t="n">
        <v>3600</v>
      </c>
      <c r="H267" s="20" t="n">
        <v>3600</v>
      </c>
      <c r="I267" s="14" t="n">
        <f aca="false">H267-G267</f>
        <v>0</v>
      </c>
      <c r="J267" s="6" t="n">
        <v>6056</v>
      </c>
      <c r="K267" s="90" t="n">
        <v>6056</v>
      </c>
      <c r="L267" s="6" t="n">
        <f aca="false">J267-H267</f>
        <v>2456</v>
      </c>
      <c r="M267" s="15"/>
      <c r="N267" s="6" t="n">
        <v>4699.2</v>
      </c>
      <c r="O267" s="6" t="n">
        <v>4699.2</v>
      </c>
      <c r="P267" s="15" t="n">
        <f aca="false">O267-N267</f>
        <v>0</v>
      </c>
      <c r="Q267" s="6" t="n">
        <v>4699.2</v>
      </c>
      <c r="R267" s="6" t="n">
        <f aca="false">Q267-O267</f>
        <v>0</v>
      </c>
      <c r="S267" s="6" t="n">
        <v>4699.2</v>
      </c>
      <c r="T267" s="15" t="n">
        <f aca="false">S267-Q267</f>
        <v>0</v>
      </c>
      <c r="U267" s="6" t="n">
        <v>3800</v>
      </c>
      <c r="V267" s="6" t="n">
        <v>3800</v>
      </c>
      <c r="W267" s="15" t="n">
        <f aca="false">V267-U267</f>
        <v>0</v>
      </c>
      <c r="X267" s="6" t="n">
        <v>9000</v>
      </c>
      <c r="Y267" s="90" t="n">
        <v>9000</v>
      </c>
      <c r="Z267" s="6" t="n">
        <f aca="false">X267-V267</f>
        <v>5200</v>
      </c>
      <c r="AA267" s="15"/>
      <c r="AB267" s="8"/>
    </row>
    <row r="268" customFormat="false" ht="17.25" hidden="false" customHeight="true" outlineLevel="0" collapsed="false">
      <c r="A268" s="21" t="s">
        <v>141</v>
      </c>
      <c r="B268" s="18" t="s">
        <v>177</v>
      </c>
      <c r="C268" s="4"/>
      <c r="D268" s="4"/>
      <c r="E268" s="19"/>
      <c r="F268" s="19"/>
      <c r="G268" s="20" t="n">
        <f aca="false">G270</f>
        <v>2860</v>
      </c>
      <c r="H268" s="20" t="n">
        <f aca="false">H270</f>
        <v>2860</v>
      </c>
      <c r="I268" s="14" t="n">
        <f aca="false">H268-G268</f>
        <v>0</v>
      </c>
      <c r="J268" s="6" t="n">
        <f aca="false">J270</f>
        <v>6891</v>
      </c>
      <c r="K268" s="90" t="n">
        <f aca="false">K270</f>
        <v>6891</v>
      </c>
      <c r="L268" s="6" t="n">
        <f aca="false">J268-H268</f>
        <v>4031</v>
      </c>
      <c r="M268" s="15"/>
      <c r="N268" s="6" t="n">
        <f aca="false">N270</f>
        <v>2728.8</v>
      </c>
      <c r="O268" s="6" t="n">
        <f aca="false">O270</f>
        <v>2728.8</v>
      </c>
      <c r="P268" s="15" t="n">
        <f aca="false">O268-N268</f>
        <v>0</v>
      </c>
      <c r="Q268" s="6" t="n">
        <f aca="false">Q270</f>
        <v>2728.8</v>
      </c>
      <c r="R268" s="6" t="n">
        <f aca="false">Q268-O268</f>
        <v>0</v>
      </c>
      <c r="S268" s="6" t="n">
        <f aca="false">S270</f>
        <v>2728.8</v>
      </c>
      <c r="T268" s="15" t="n">
        <f aca="false">S268-Q268</f>
        <v>0</v>
      </c>
      <c r="U268" s="6" t="n">
        <f aca="false">U270</f>
        <v>2860</v>
      </c>
      <c r="V268" s="6" t="n">
        <f aca="false">V270</f>
        <v>2860</v>
      </c>
      <c r="W268" s="15" t="n">
        <f aca="false">V268-U268</f>
        <v>0</v>
      </c>
      <c r="X268" s="6" t="n">
        <f aca="false">X270</f>
        <v>6800</v>
      </c>
      <c r="Y268" s="90" t="n">
        <f aca="false">Y270</f>
        <v>6800</v>
      </c>
      <c r="Z268" s="6" t="n">
        <f aca="false">X268-V268</f>
        <v>3940</v>
      </c>
      <c r="AA268" s="15"/>
      <c r="AB268" s="8"/>
    </row>
    <row r="269" customFormat="false" ht="80.25" hidden="false" customHeight="true" outlineLevel="0" collapsed="false">
      <c r="A269" s="21" t="s">
        <v>87</v>
      </c>
      <c r="B269" s="18" t="s">
        <v>177</v>
      </c>
      <c r="C269" s="4" t="n">
        <v>611</v>
      </c>
      <c r="D269" s="4"/>
      <c r="E269" s="19"/>
      <c r="F269" s="19"/>
      <c r="G269" s="20" t="n">
        <f aca="false">G270</f>
        <v>2860</v>
      </c>
      <c r="H269" s="20" t="n">
        <f aca="false">H270</f>
        <v>2860</v>
      </c>
      <c r="I269" s="14" t="n">
        <f aca="false">H269-G269</f>
        <v>0</v>
      </c>
      <c r="J269" s="6" t="n">
        <f aca="false">J270</f>
        <v>6891</v>
      </c>
      <c r="K269" s="90" t="n">
        <f aca="false">K270</f>
        <v>6891</v>
      </c>
      <c r="L269" s="6" t="n">
        <f aca="false">J269-H269</f>
        <v>4031</v>
      </c>
      <c r="M269" s="15"/>
      <c r="N269" s="6" t="n">
        <f aca="false">N270</f>
        <v>2728.8</v>
      </c>
      <c r="O269" s="6" t="n">
        <f aca="false">O270</f>
        <v>2728.8</v>
      </c>
      <c r="P269" s="15" t="n">
        <f aca="false">O269-N269</f>
        <v>0</v>
      </c>
      <c r="Q269" s="6" t="n">
        <f aca="false">Q270</f>
        <v>2728.8</v>
      </c>
      <c r="R269" s="6" t="n">
        <f aca="false">Q269-O269</f>
        <v>0</v>
      </c>
      <c r="S269" s="6" t="n">
        <f aca="false">S270</f>
        <v>2728.8</v>
      </c>
      <c r="T269" s="15" t="n">
        <f aca="false">S269-Q269</f>
        <v>0</v>
      </c>
      <c r="U269" s="6" t="n">
        <f aca="false">U270</f>
        <v>2860</v>
      </c>
      <c r="V269" s="6" t="n">
        <f aca="false">V270</f>
        <v>2860</v>
      </c>
      <c r="W269" s="15" t="n">
        <f aca="false">V269-U269</f>
        <v>0</v>
      </c>
      <c r="X269" s="6" t="n">
        <f aca="false">X270</f>
        <v>6800</v>
      </c>
      <c r="Y269" s="90" t="n">
        <f aca="false">Y270</f>
        <v>6800</v>
      </c>
      <c r="Z269" s="6" t="n">
        <f aca="false">X269-V269</f>
        <v>3940</v>
      </c>
      <c r="AA269" s="15"/>
      <c r="AB269" s="8"/>
    </row>
    <row r="270" s="86" customFormat="true" ht="65.45" hidden="false" customHeight="true" outlineLevel="0" collapsed="false">
      <c r="A270" s="42" t="s">
        <v>132</v>
      </c>
      <c r="B270" s="18" t="s">
        <v>177</v>
      </c>
      <c r="C270" s="4" t="n">
        <v>611</v>
      </c>
      <c r="D270" s="4" t="n">
        <v>876</v>
      </c>
      <c r="E270" s="19"/>
      <c r="F270" s="19"/>
      <c r="G270" s="20" t="n">
        <f aca="false">G271</f>
        <v>2860</v>
      </c>
      <c r="H270" s="20" t="n">
        <f aca="false">H271</f>
        <v>2860</v>
      </c>
      <c r="I270" s="14" t="n">
        <f aca="false">H270-G270</f>
        <v>0</v>
      </c>
      <c r="J270" s="6" t="n">
        <f aca="false">J271</f>
        <v>6891</v>
      </c>
      <c r="K270" s="90" t="n">
        <f aca="false">K271</f>
        <v>6891</v>
      </c>
      <c r="L270" s="6" t="n">
        <f aca="false">J270-H270</f>
        <v>4031</v>
      </c>
      <c r="M270" s="15"/>
      <c r="N270" s="6" t="n">
        <f aca="false">N271</f>
        <v>2728.8</v>
      </c>
      <c r="O270" s="6" t="n">
        <f aca="false">O271</f>
        <v>2728.8</v>
      </c>
      <c r="P270" s="15" t="n">
        <f aca="false">O270-N270</f>
        <v>0</v>
      </c>
      <c r="Q270" s="6" t="n">
        <f aca="false">Q271</f>
        <v>2728.8</v>
      </c>
      <c r="R270" s="6" t="n">
        <f aca="false">Q270-O270</f>
        <v>0</v>
      </c>
      <c r="S270" s="6" t="n">
        <f aca="false">S271</f>
        <v>2728.8</v>
      </c>
      <c r="T270" s="15" t="n">
        <f aca="false">S270-Q270</f>
        <v>0</v>
      </c>
      <c r="U270" s="6" t="n">
        <f aca="false">U271</f>
        <v>2860</v>
      </c>
      <c r="V270" s="6" t="n">
        <f aca="false">V271</f>
        <v>2860</v>
      </c>
      <c r="W270" s="15" t="n">
        <f aca="false">V270-U270</f>
        <v>0</v>
      </c>
      <c r="X270" s="6" t="n">
        <f aca="false">X271</f>
        <v>6800</v>
      </c>
      <c r="Y270" s="90" t="n">
        <f aca="false">Y271</f>
        <v>6800</v>
      </c>
      <c r="Z270" s="6" t="n">
        <f aca="false">X270-V270</f>
        <v>3940</v>
      </c>
      <c r="AA270" s="15"/>
      <c r="AB270" s="8"/>
      <c r="AD270" s="87"/>
      <c r="AE270" s="87"/>
      <c r="AF270" s="87"/>
      <c r="AG270" s="87"/>
      <c r="AH270" s="87"/>
      <c r="AI270" s="87"/>
    </row>
    <row r="271" s="86" customFormat="true" ht="17.25" hidden="false" customHeight="true" outlineLevel="0" collapsed="false">
      <c r="A271" s="21" t="s">
        <v>120</v>
      </c>
      <c r="B271" s="18" t="s">
        <v>177</v>
      </c>
      <c r="C271" s="4" t="n">
        <v>611</v>
      </c>
      <c r="D271" s="4" t="n">
        <v>876</v>
      </c>
      <c r="E271" s="19" t="s">
        <v>121</v>
      </c>
      <c r="F271" s="19"/>
      <c r="G271" s="20" t="n">
        <f aca="false">G272</f>
        <v>2860</v>
      </c>
      <c r="H271" s="20" t="n">
        <f aca="false">H272</f>
        <v>2860</v>
      </c>
      <c r="I271" s="14" t="n">
        <f aca="false">H271-G271</f>
        <v>0</v>
      </c>
      <c r="J271" s="6" t="n">
        <f aca="false">J272</f>
        <v>6891</v>
      </c>
      <c r="K271" s="90" t="n">
        <f aca="false">K272</f>
        <v>6891</v>
      </c>
      <c r="L271" s="6" t="n">
        <f aca="false">J271-H271</f>
        <v>4031</v>
      </c>
      <c r="M271" s="15"/>
      <c r="N271" s="6" t="n">
        <f aca="false">N272</f>
        <v>2728.8</v>
      </c>
      <c r="O271" s="6" t="n">
        <f aca="false">O272</f>
        <v>2728.8</v>
      </c>
      <c r="P271" s="15" t="n">
        <f aca="false">O271-N271</f>
        <v>0</v>
      </c>
      <c r="Q271" s="6" t="n">
        <f aca="false">Q272</f>
        <v>2728.8</v>
      </c>
      <c r="R271" s="6" t="n">
        <f aca="false">Q271-O271</f>
        <v>0</v>
      </c>
      <c r="S271" s="6" t="n">
        <f aca="false">S272</f>
        <v>2728.8</v>
      </c>
      <c r="T271" s="15" t="n">
        <f aca="false">S271-Q271</f>
        <v>0</v>
      </c>
      <c r="U271" s="6" t="n">
        <f aca="false">U272</f>
        <v>2860</v>
      </c>
      <c r="V271" s="6" t="n">
        <f aca="false">V272</f>
        <v>2860</v>
      </c>
      <c r="W271" s="15" t="n">
        <f aca="false">V271-U271</f>
        <v>0</v>
      </c>
      <c r="X271" s="6" t="n">
        <f aca="false">X272</f>
        <v>6800</v>
      </c>
      <c r="Y271" s="90" t="n">
        <f aca="false">Y272</f>
        <v>6800</v>
      </c>
      <c r="Z271" s="6" t="n">
        <f aca="false">X271-V271</f>
        <v>3940</v>
      </c>
      <c r="AA271" s="15"/>
      <c r="AB271" s="8"/>
      <c r="AD271" s="87"/>
      <c r="AE271" s="87"/>
      <c r="AF271" s="87"/>
      <c r="AG271" s="87"/>
      <c r="AH271" s="87"/>
      <c r="AI271" s="87"/>
    </row>
    <row r="272" s="86" customFormat="true" ht="15.75" hidden="false" customHeight="true" outlineLevel="0" collapsed="false">
      <c r="A272" s="21" t="s">
        <v>171</v>
      </c>
      <c r="B272" s="18" t="s">
        <v>177</v>
      </c>
      <c r="C272" s="4" t="n">
        <v>611</v>
      </c>
      <c r="D272" s="4" t="n">
        <v>876</v>
      </c>
      <c r="E272" s="19" t="s">
        <v>121</v>
      </c>
      <c r="F272" s="19" t="s">
        <v>56</v>
      </c>
      <c r="G272" s="20" t="n">
        <v>2860</v>
      </c>
      <c r="H272" s="20" t="n">
        <v>2860</v>
      </c>
      <c r="I272" s="14" t="n">
        <f aca="false">H272-G272</f>
        <v>0</v>
      </c>
      <c r="J272" s="6" t="n">
        <v>6891</v>
      </c>
      <c r="K272" s="90" t="n">
        <v>6891</v>
      </c>
      <c r="L272" s="6" t="n">
        <f aca="false">J272-H272</f>
        <v>4031</v>
      </c>
      <c r="M272" s="15"/>
      <c r="N272" s="6" t="n">
        <v>2728.8</v>
      </c>
      <c r="O272" s="6" t="n">
        <v>2728.8</v>
      </c>
      <c r="P272" s="15" t="n">
        <f aca="false">O272-N272</f>
        <v>0</v>
      </c>
      <c r="Q272" s="6" t="n">
        <v>2728.8</v>
      </c>
      <c r="R272" s="6" t="n">
        <f aca="false">Q272-O272</f>
        <v>0</v>
      </c>
      <c r="S272" s="6" t="n">
        <v>2728.8</v>
      </c>
      <c r="T272" s="15" t="n">
        <f aca="false">S272-Q272</f>
        <v>0</v>
      </c>
      <c r="U272" s="6" t="n">
        <v>2860</v>
      </c>
      <c r="V272" s="6" t="n">
        <v>2860</v>
      </c>
      <c r="W272" s="15" t="n">
        <f aca="false">V272-U272</f>
        <v>0</v>
      </c>
      <c r="X272" s="6" t="n">
        <v>6800</v>
      </c>
      <c r="Y272" s="90" t="n">
        <v>6800</v>
      </c>
      <c r="Z272" s="6" t="n">
        <f aca="false">X272-V272</f>
        <v>3940</v>
      </c>
      <c r="AA272" s="15"/>
      <c r="AB272" s="8"/>
      <c r="AD272" s="87"/>
      <c r="AE272" s="87"/>
      <c r="AF272" s="87"/>
      <c r="AG272" s="87"/>
      <c r="AH272" s="87"/>
      <c r="AI272" s="87"/>
    </row>
    <row r="273" s="86" customFormat="true" ht="33" hidden="false" customHeight="true" outlineLevel="0" collapsed="false">
      <c r="A273" s="21" t="s">
        <v>143</v>
      </c>
      <c r="B273" s="18" t="s">
        <v>178</v>
      </c>
      <c r="C273" s="4"/>
      <c r="D273" s="4"/>
      <c r="E273" s="19"/>
      <c r="F273" s="19"/>
      <c r="G273" s="20" t="n">
        <f aca="false">G275</f>
        <v>38</v>
      </c>
      <c r="H273" s="20" t="n">
        <f aca="false">H275</f>
        <v>38</v>
      </c>
      <c r="I273" s="14" t="n">
        <f aca="false">H273-G273</f>
        <v>0</v>
      </c>
      <c r="J273" s="6" t="n">
        <f aca="false">J275</f>
        <v>150</v>
      </c>
      <c r="K273" s="90" t="n">
        <f aca="false">K275</f>
        <v>150</v>
      </c>
      <c r="L273" s="6" t="n">
        <f aca="false">J273-H273</f>
        <v>112</v>
      </c>
      <c r="M273" s="15"/>
      <c r="N273" s="6" t="n">
        <f aca="false">N275</f>
        <v>33.1</v>
      </c>
      <c r="O273" s="6" t="n">
        <f aca="false">O275</f>
        <v>33.1</v>
      </c>
      <c r="P273" s="15" t="n">
        <f aca="false">O273-N273</f>
        <v>0</v>
      </c>
      <c r="Q273" s="6" t="n">
        <f aca="false">Q275</f>
        <v>33.1</v>
      </c>
      <c r="R273" s="6" t="n">
        <f aca="false">Q273-O273</f>
        <v>0</v>
      </c>
      <c r="S273" s="6" t="n">
        <f aca="false">S275</f>
        <v>33.1</v>
      </c>
      <c r="T273" s="15" t="n">
        <f aca="false">S273-Q273</f>
        <v>0</v>
      </c>
      <c r="U273" s="6" t="n">
        <f aca="false">U275</f>
        <v>38</v>
      </c>
      <c r="V273" s="6" t="n">
        <f aca="false">V275</f>
        <v>38</v>
      </c>
      <c r="W273" s="15" t="n">
        <f aca="false">V273-U273</f>
        <v>0</v>
      </c>
      <c r="X273" s="6" t="n">
        <f aca="false">X275</f>
        <v>120</v>
      </c>
      <c r="Y273" s="90" t="n">
        <f aca="false">Y275</f>
        <v>120</v>
      </c>
      <c r="Z273" s="6" t="n">
        <f aca="false">X273-V273</f>
        <v>82</v>
      </c>
      <c r="AA273" s="15"/>
      <c r="AB273" s="8"/>
      <c r="AD273" s="87"/>
      <c r="AE273" s="87"/>
      <c r="AF273" s="87"/>
      <c r="AG273" s="87"/>
      <c r="AH273" s="87"/>
      <c r="AI273" s="87"/>
    </row>
    <row r="274" s="86" customFormat="true" ht="80.25" hidden="false" customHeight="true" outlineLevel="0" collapsed="false">
      <c r="A274" s="21" t="s">
        <v>87</v>
      </c>
      <c r="B274" s="18" t="s">
        <v>178</v>
      </c>
      <c r="C274" s="4" t="n">
        <v>611</v>
      </c>
      <c r="D274" s="4"/>
      <c r="E274" s="19"/>
      <c r="F274" s="19"/>
      <c r="G274" s="20" t="n">
        <f aca="false">G275</f>
        <v>38</v>
      </c>
      <c r="H274" s="20" t="n">
        <f aca="false">H275</f>
        <v>38</v>
      </c>
      <c r="I274" s="14" t="n">
        <f aca="false">H274-G274</f>
        <v>0</v>
      </c>
      <c r="J274" s="6" t="n">
        <f aca="false">J275</f>
        <v>150</v>
      </c>
      <c r="K274" s="90" t="n">
        <f aca="false">K275</f>
        <v>150</v>
      </c>
      <c r="L274" s="6" t="n">
        <f aca="false">J274-H274</f>
        <v>112</v>
      </c>
      <c r="M274" s="15"/>
      <c r="N274" s="6" t="n">
        <f aca="false">N275</f>
        <v>33.1</v>
      </c>
      <c r="O274" s="6" t="n">
        <f aca="false">O275</f>
        <v>33.1</v>
      </c>
      <c r="P274" s="15" t="n">
        <f aca="false">O274-N274</f>
        <v>0</v>
      </c>
      <c r="Q274" s="6" t="n">
        <f aca="false">Q275</f>
        <v>33.1</v>
      </c>
      <c r="R274" s="6" t="n">
        <f aca="false">Q274-O274</f>
        <v>0</v>
      </c>
      <c r="S274" s="6" t="n">
        <f aca="false">S275</f>
        <v>33.1</v>
      </c>
      <c r="T274" s="15" t="n">
        <f aca="false">S274-Q274</f>
        <v>0</v>
      </c>
      <c r="U274" s="6" t="n">
        <f aca="false">U275</f>
        <v>38</v>
      </c>
      <c r="V274" s="6" t="n">
        <f aca="false">V275</f>
        <v>38</v>
      </c>
      <c r="W274" s="15" t="n">
        <f aca="false">V274-U274</f>
        <v>0</v>
      </c>
      <c r="X274" s="6" t="n">
        <f aca="false">X275</f>
        <v>120</v>
      </c>
      <c r="Y274" s="90" t="n">
        <f aca="false">Y275</f>
        <v>120</v>
      </c>
      <c r="Z274" s="6" t="n">
        <f aca="false">X274-V274</f>
        <v>82</v>
      </c>
      <c r="AA274" s="15"/>
      <c r="AB274" s="8"/>
      <c r="AD274" s="87"/>
      <c r="AE274" s="87"/>
      <c r="AF274" s="87"/>
      <c r="AG274" s="87"/>
      <c r="AH274" s="87"/>
      <c r="AI274" s="87"/>
    </row>
    <row r="275" s="86" customFormat="true" ht="65.45" hidden="false" customHeight="true" outlineLevel="0" collapsed="false">
      <c r="A275" s="42" t="s">
        <v>132</v>
      </c>
      <c r="B275" s="18" t="s">
        <v>178</v>
      </c>
      <c r="C275" s="4" t="n">
        <v>611</v>
      </c>
      <c r="D275" s="4" t="n">
        <v>876</v>
      </c>
      <c r="E275" s="19"/>
      <c r="F275" s="19"/>
      <c r="G275" s="20" t="n">
        <f aca="false">G276</f>
        <v>38</v>
      </c>
      <c r="H275" s="20" t="n">
        <f aca="false">H276</f>
        <v>38</v>
      </c>
      <c r="I275" s="14" t="n">
        <f aca="false">H275-G275</f>
        <v>0</v>
      </c>
      <c r="J275" s="6" t="n">
        <f aca="false">J276</f>
        <v>150</v>
      </c>
      <c r="K275" s="90" t="n">
        <f aca="false">K276</f>
        <v>150</v>
      </c>
      <c r="L275" s="6" t="n">
        <f aca="false">J275-H275</f>
        <v>112</v>
      </c>
      <c r="M275" s="15"/>
      <c r="N275" s="6" t="n">
        <f aca="false">N276</f>
        <v>33.1</v>
      </c>
      <c r="O275" s="6" t="n">
        <f aca="false">O276</f>
        <v>33.1</v>
      </c>
      <c r="P275" s="15" t="n">
        <f aca="false">O275-N275</f>
        <v>0</v>
      </c>
      <c r="Q275" s="6" t="n">
        <f aca="false">Q276</f>
        <v>33.1</v>
      </c>
      <c r="R275" s="6" t="n">
        <f aca="false">Q275-O275</f>
        <v>0</v>
      </c>
      <c r="S275" s="6" t="n">
        <f aca="false">S276</f>
        <v>33.1</v>
      </c>
      <c r="T275" s="15" t="n">
        <f aca="false">S275-Q275</f>
        <v>0</v>
      </c>
      <c r="U275" s="6" t="n">
        <f aca="false">U276</f>
        <v>38</v>
      </c>
      <c r="V275" s="6" t="n">
        <f aca="false">V276</f>
        <v>38</v>
      </c>
      <c r="W275" s="15" t="n">
        <f aca="false">V275-U275</f>
        <v>0</v>
      </c>
      <c r="X275" s="6" t="n">
        <f aca="false">X276</f>
        <v>120</v>
      </c>
      <c r="Y275" s="90" t="n">
        <f aca="false">Y276</f>
        <v>120</v>
      </c>
      <c r="Z275" s="6" t="n">
        <f aca="false">X275-V275</f>
        <v>82</v>
      </c>
      <c r="AA275" s="15"/>
      <c r="AB275" s="8"/>
      <c r="AD275" s="87"/>
      <c r="AE275" s="87"/>
      <c r="AF275" s="87"/>
      <c r="AG275" s="87"/>
      <c r="AH275" s="87"/>
      <c r="AI275" s="87"/>
    </row>
    <row r="276" s="86" customFormat="true" ht="17.25" hidden="false" customHeight="true" outlineLevel="0" collapsed="false">
      <c r="A276" s="21" t="s">
        <v>120</v>
      </c>
      <c r="B276" s="18" t="s">
        <v>178</v>
      </c>
      <c r="C276" s="4" t="n">
        <v>611</v>
      </c>
      <c r="D276" s="4" t="n">
        <v>876</v>
      </c>
      <c r="E276" s="19" t="s">
        <v>121</v>
      </c>
      <c r="F276" s="19"/>
      <c r="G276" s="20" t="n">
        <f aca="false">G277</f>
        <v>38</v>
      </c>
      <c r="H276" s="20" t="n">
        <f aca="false">H277</f>
        <v>38</v>
      </c>
      <c r="I276" s="14" t="n">
        <f aca="false">H276-G276</f>
        <v>0</v>
      </c>
      <c r="J276" s="6" t="n">
        <f aca="false">J277</f>
        <v>150</v>
      </c>
      <c r="K276" s="90" t="n">
        <f aca="false">K277</f>
        <v>150</v>
      </c>
      <c r="L276" s="6" t="n">
        <f aca="false">J276-H276</f>
        <v>112</v>
      </c>
      <c r="M276" s="15"/>
      <c r="N276" s="6" t="n">
        <f aca="false">N277</f>
        <v>33.1</v>
      </c>
      <c r="O276" s="6" t="n">
        <f aca="false">O277</f>
        <v>33.1</v>
      </c>
      <c r="P276" s="15" t="n">
        <f aca="false">O276-N276</f>
        <v>0</v>
      </c>
      <c r="Q276" s="6" t="n">
        <f aca="false">Q277</f>
        <v>33.1</v>
      </c>
      <c r="R276" s="6" t="n">
        <f aca="false">Q276-O276</f>
        <v>0</v>
      </c>
      <c r="S276" s="6" t="n">
        <f aca="false">S277</f>
        <v>33.1</v>
      </c>
      <c r="T276" s="15" t="n">
        <f aca="false">S276-Q276</f>
        <v>0</v>
      </c>
      <c r="U276" s="6" t="n">
        <f aca="false">U277</f>
        <v>38</v>
      </c>
      <c r="V276" s="6" t="n">
        <f aca="false">V277</f>
        <v>38</v>
      </c>
      <c r="W276" s="15" t="n">
        <f aca="false">V276-U276</f>
        <v>0</v>
      </c>
      <c r="X276" s="6" t="n">
        <f aca="false">X277</f>
        <v>120</v>
      </c>
      <c r="Y276" s="90" t="n">
        <f aca="false">Y277</f>
        <v>120</v>
      </c>
      <c r="Z276" s="6" t="n">
        <f aca="false">X276-V276</f>
        <v>82</v>
      </c>
      <c r="AA276" s="15"/>
      <c r="AB276" s="8"/>
      <c r="AD276" s="87"/>
      <c r="AE276" s="87"/>
      <c r="AF276" s="87"/>
      <c r="AG276" s="87"/>
      <c r="AH276" s="87"/>
      <c r="AI276" s="87"/>
    </row>
    <row r="277" s="86" customFormat="true" ht="15.75" hidden="false" customHeight="true" outlineLevel="0" collapsed="false">
      <c r="A277" s="21" t="s">
        <v>171</v>
      </c>
      <c r="B277" s="18" t="s">
        <v>178</v>
      </c>
      <c r="C277" s="4" t="n">
        <v>611</v>
      </c>
      <c r="D277" s="4" t="n">
        <v>876</v>
      </c>
      <c r="E277" s="19" t="s">
        <v>121</v>
      </c>
      <c r="F277" s="19" t="s">
        <v>56</v>
      </c>
      <c r="G277" s="20" t="n">
        <v>38</v>
      </c>
      <c r="H277" s="20" t="n">
        <v>38</v>
      </c>
      <c r="I277" s="14" t="n">
        <f aca="false">H277-G277</f>
        <v>0</v>
      </c>
      <c r="J277" s="6" t="n">
        <v>150</v>
      </c>
      <c r="K277" s="90" t="n">
        <v>150</v>
      </c>
      <c r="L277" s="6" t="n">
        <f aca="false">J277-H277</f>
        <v>112</v>
      </c>
      <c r="M277" s="15"/>
      <c r="N277" s="6" t="n">
        <v>33.1</v>
      </c>
      <c r="O277" s="6" t="n">
        <v>33.1</v>
      </c>
      <c r="P277" s="15" t="n">
        <f aca="false">O277-N277</f>
        <v>0</v>
      </c>
      <c r="Q277" s="6" t="n">
        <v>33.1</v>
      </c>
      <c r="R277" s="6" t="n">
        <f aca="false">Q277-O277</f>
        <v>0</v>
      </c>
      <c r="S277" s="6" t="n">
        <v>33.1</v>
      </c>
      <c r="T277" s="15" t="n">
        <f aca="false">S277-Q277</f>
        <v>0</v>
      </c>
      <c r="U277" s="6" t="n">
        <v>38</v>
      </c>
      <c r="V277" s="6" t="n">
        <v>38</v>
      </c>
      <c r="W277" s="15" t="n">
        <f aca="false">V277-U277</f>
        <v>0</v>
      </c>
      <c r="X277" s="6" t="n">
        <v>120</v>
      </c>
      <c r="Y277" s="90" t="n">
        <v>120</v>
      </c>
      <c r="Z277" s="6" t="n">
        <f aca="false">X277-V277</f>
        <v>82</v>
      </c>
      <c r="AA277" s="15"/>
      <c r="AB277" s="8"/>
      <c r="AD277" s="87"/>
      <c r="AE277" s="87"/>
      <c r="AF277" s="87"/>
      <c r="AG277" s="87"/>
      <c r="AH277" s="87"/>
      <c r="AI277" s="87"/>
    </row>
    <row r="278" s="86" customFormat="true" ht="17.25" hidden="false" customHeight="true" outlineLevel="0" collapsed="false">
      <c r="A278" s="21" t="s">
        <v>145</v>
      </c>
      <c r="B278" s="18" t="s">
        <v>179</v>
      </c>
      <c r="C278" s="4"/>
      <c r="D278" s="4"/>
      <c r="E278" s="19"/>
      <c r="F278" s="19"/>
      <c r="G278" s="20" t="n">
        <f aca="false">G279</f>
        <v>160</v>
      </c>
      <c r="H278" s="20" t="n">
        <f aca="false">H279</f>
        <v>160</v>
      </c>
      <c r="I278" s="14" t="n">
        <f aca="false">H278-G278</f>
        <v>0</v>
      </c>
      <c r="J278" s="6" t="n">
        <f aca="false">J279</f>
        <v>350</v>
      </c>
      <c r="K278" s="90" t="n">
        <f aca="false">K279</f>
        <v>350</v>
      </c>
      <c r="L278" s="6" t="n">
        <f aca="false">J278-H278</f>
        <v>190</v>
      </c>
      <c r="M278" s="15"/>
      <c r="N278" s="6" t="n">
        <f aca="false">N279</f>
        <v>114.7</v>
      </c>
      <c r="O278" s="6" t="n">
        <f aca="false">O279</f>
        <v>114.7</v>
      </c>
      <c r="P278" s="15" t="n">
        <f aca="false">O278-N278</f>
        <v>0</v>
      </c>
      <c r="Q278" s="6" t="n">
        <f aca="false">Q279</f>
        <v>114.7</v>
      </c>
      <c r="R278" s="6" t="n">
        <f aca="false">Q278-O278</f>
        <v>0</v>
      </c>
      <c r="S278" s="6" t="n">
        <f aca="false">S279</f>
        <v>114.7</v>
      </c>
      <c r="T278" s="15" t="n">
        <f aca="false">S278-Q278</f>
        <v>0</v>
      </c>
      <c r="U278" s="6" t="n">
        <f aca="false">U279</f>
        <v>170</v>
      </c>
      <c r="V278" s="6" t="n">
        <f aca="false">V279</f>
        <v>170</v>
      </c>
      <c r="W278" s="15" t="n">
        <f aca="false">V278-U278</f>
        <v>0</v>
      </c>
      <c r="X278" s="6" t="n">
        <f aca="false">X279</f>
        <v>324</v>
      </c>
      <c r="Y278" s="90" t="n">
        <f aca="false">Y279</f>
        <v>324</v>
      </c>
      <c r="Z278" s="6" t="n">
        <f aca="false">X278-V278</f>
        <v>154</v>
      </c>
      <c r="AA278" s="15"/>
      <c r="AB278" s="8"/>
      <c r="AD278" s="87"/>
      <c r="AE278" s="87"/>
      <c r="AF278" s="87"/>
      <c r="AG278" s="87"/>
      <c r="AH278" s="87"/>
      <c r="AI278" s="87"/>
    </row>
    <row r="279" s="86" customFormat="true" ht="80.25" hidden="false" customHeight="true" outlineLevel="0" collapsed="false">
      <c r="A279" s="21" t="s">
        <v>87</v>
      </c>
      <c r="B279" s="18" t="s">
        <v>179</v>
      </c>
      <c r="C279" s="4" t="n">
        <v>611</v>
      </c>
      <c r="D279" s="4"/>
      <c r="E279" s="19"/>
      <c r="F279" s="19"/>
      <c r="G279" s="20" t="n">
        <f aca="false">G280</f>
        <v>160</v>
      </c>
      <c r="H279" s="20" t="n">
        <f aca="false">H280</f>
        <v>160</v>
      </c>
      <c r="I279" s="14" t="n">
        <f aca="false">H279-G279</f>
        <v>0</v>
      </c>
      <c r="J279" s="6" t="n">
        <f aca="false">J280</f>
        <v>350</v>
      </c>
      <c r="K279" s="90" t="n">
        <f aca="false">K280</f>
        <v>350</v>
      </c>
      <c r="L279" s="6" t="n">
        <f aca="false">J279-H279</f>
        <v>190</v>
      </c>
      <c r="M279" s="15"/>
      <c r="N279" s="6" t="n">
        <f aca="false">N280</f>
        <v>114.7</v>
      </c>
      <c r="O279" s="6" t="n">
        <f aca="false">O280</f>
        <v>114.7</v>
      </c>
      <c r="P279" s="15" t="n">
        <f aca="false">O279-N279</f>
        <v>0</v>
      </c>
      <c r="Q279" s="6" t="n">
        <f aca="false">Q280</f>
        <v>114.7</v>
      </c>
      <c r="R279" s="6" t="n">
        <f aca="false">Q279-O279</f>
        <v>0</v>
      </c>
      <c r="S279" s="6" t="n">
        <f aca="false">S280</f>
        <v>114.7</v>
      </c>
      <c r="T279" s="15" t="n">
        <f aca="false">S279-Q279</f>
        <v>0</v>
      </c>
      <c r="U279" s="6" t="n">
        <f aca="false">U280</f>
        <v>170</v>
      </c>
      <c r="V279" s="6" t="n">
        <f aca="false">V280</f>
        <v>170</v>
      </c>
      <c r="W279" s="15" t="n">
        <f aca="false">V279-U279</f>
        <v>0</v>
      </c>
      <c r="X279" s="6" t="n">
        <f aca="false">X280</f>
        <v>324</v>
      </c>
      <c r="Y279" s="90" t="n">
        <f aca="false">Y280</f>
        <v>324</v>
      </c>
      <c r="Z279" s="6" t="n">
        <f aca="false">X279-V279</f>
        <v>154</v>
      </c>
      <c r="AA279" s="15"/>
      <c r="AB279" s="8"/>
      <c r="AD279" s="87"/>
      <c r="AE279" s="87"/>
      <c r="AF279" s="87"/>
      <c r="AG279" s="87"/>
      <c r="AH279" s="87"/>
      <c r="AI279" s="87"/>
    </row>
    <row r="280" s="86" customFormat="true" ht="65.45" hidden="false" customHeight="true" outlineLevel="0" collapsed="false">
      <c r="A280" s="42" t="s">
        <v>132</v>
      </c>
      <c r="B280" s="18" t="s">
        <v>179</v>
      </c>
      <c r="C280" s="4" t="n">
        <v>611</v>
      </c>
      <c r="D280" s="4" t="n">
        <v>876</v>
      </c>
      <c r="E280" s="19"/>
      <c r="F280" s="19"/>
      <c r="G280" s="20" t="n">
        <f aca="false">G281</f>
        <v>160</v>
      </c>
      <c r="H280" s="20" t="n">
        <f aca="false">H281</f>
        <v>160</v>
      </c>
      <c r="I280" s="14" t="n">
        <f aca="false">H280-G280</f>
        <v>0</v>
      </c>
      <c r="J280" s="6" t="n">
        <f aca="false">J281</f>
        <v>350</v>
      </c>
      <c r="K280" s="90" t="n">
        <f aca="false">K281</f>
        <v>350</v>
      </c>
      <c r="L280" s="6" t="n">
        <f aca="false">J280-H280</f>
        <v>190</v>
      </c>
      <c r="M280" s="15"/>
      <c r="N280" s="6" t="n">
        <f aca="false">N281</f>
        <v>114.7</v>
      </c>
      <c r="O280" s="6" t="n">
        <f aca="false">O281</f>
        <v>114.7</v>
      </c>
      <c r="P280" s="15" t="n">
        <f aca="false">O280-N280</f>
        <v>0</v>
      </c>
      <c r="Q280" s="6" t="n">
        <f aca="false">Q281</f>
        <v>114.7</v>
      </c>
      <c r="R280" s="6" t="n">
        <f aca="false">Q280-O280</f>
        <v>0</v>
      </c>
      <c r="S280" s="6" t="n">
        <f aca="false">S281</f>
        <v>114.7</v>
      </c>
      <c r="T280" s="15" t="n">
        <f aca="false">S280-Q280</f>
        <v>0</v>
      </c>
      <c r="U280" s="6" t="n">
        <f aca="false">U281</f>
        <v>170</v>
      </c>
      <c r="V280" s="6" t="n">
        <f aca="false">V281</f>
        <v>170</v>
      </c>
      <c r="W280" s="15" t="n">
        <f aca="false">V280-U280</f>
        <v>0</v>
      </c>
      <c r="X280" s="6" t="n">
        <f aca="false">X281</f>
        <v>324</v>
      </c>
      <c r="Y280" s="90" t="n">
        <f aca="false">Y281</f>
        <v>324</v>
      </c>
      <c r="Z280" s="6" t="n">
        <f aca="false">X280-V280</f>
        <v>154</v>
      </c>
      <c r="AA280" s="15"/>
      <c r="AB280" s="8"/>
      <c r="AD280" s="87"/>
      <c r="AE280" s="87"/>
      <c r="AF280" s="87"/>
      <c r="AG280" s="87"/>
      <c r="AH280" s="87"/>
      <c r="AI280" s="87"/>
    </row>
    <row r="281" s="86" customFormat="true" ht="17.25" hidden="false" customHeight="true" outlineLevel="0" collapsed="false">
      <c r="A281" s="21" t="s">
        <v>120</v>
      </c>
      <c r="B281" s="18" t="s">
        <v>179</v>
      </c>
      <c r="C281" s="4" t="n">
        <v>611</v>
      </c>
      <c r="D281" s="4" t="n">
        <v>876</v>
      </c>
      <c r="E281" s="19" t="s">
        <v>121</v>
      </c>
      <c r="F281" s="19"/>
      <c r="G281" s="20" t="n">
        <f aca="false">G282</f>
        <v>160</v>
      </c>
      <c r="H281" s="20" t="n">
        <f aca="false">H282</f>
        <v>160</v>
      </c>
      <c r="I281" s="14" t="n">
        <f aca="false">H281-G281</f>
        <v>0</v>
      </c>
      <c r="J281" s="6" t="n">
        <f aca="false">J282</f>
        <v>350</v>
      </c>
      <c r="K281" s="90" t="n">
        <f aca="false">K282</f>
        <v>350</v>
      </c>
      <c r="L281" s="6" t="n">
        <f aca="false">J281-H281</f>
        <v>190</v>
      </c>
      <c r="M281" s="15"/>
      <c r="N281" s="6" t="n">
        <f aca="false">N282</f>
        <v>114.7</v>
      </c>
      <c r="O281" s="6" t="n">
        <f aca="false">O282</f>
        <v>114.7</v>
      </c>
      <c r="P281" s="15" t="n">
        <f aca="false">O281-N281</f>
        <v>0</v>
      </c>
      <c r="Q281" s="6" t="n">
        <f aca="false">Q282</f>
        <v>114.7</v>
      </c>
      <c r="R281" s="6" t="n">
        <f aca="false">Q281-O281</f>
        <v>0</v>
      </c>
      <c r="S281" s="6" t="n">
        <f aca="false">S282</f>
        <v>114.7</v>
      </c>
      <c r="T281" s="15" t="n">
        <f aca="false">S281-Q281</f>
        <v>0</v>
      </c>
      <c r="U281" s="6" t="n">
        <f aca="false">U282</f>
        <v>170</v>
      </c>
      <c r="V281" s="6" t="n">
        <f aca="false">V282</f>
        <v>170</v>
      </c>
      <c r="W281" s="15" t="n">
        <f aca="false">V281-U281</f>
        <v>0</v>
      </c>
      <c r="X281" s="6" t="n">
        <f aca="false">X282</f>
        <v>324</v>
      </c>
      <c r="Y281" s="90" t="n">
        <f aca="false">Y282</f>
        <v>324</v>
      </c>
      <c r="Z281" s="6" t="n">
        <f aca="false">X281-V281</f>
        <v>154</v>
      </c>
      <c r="AA281" s="15"/>
      <c r="AB281" s="8"/>
      <c r="AD281" s="87"/>
      <c r="AE281" s="87"/>
      <c r="AF281" s="87"/>
      <c r="AG281" s="87"/>
      <c r="AH281" s="87"/>
      <c r="AI281" s="87"/>
    </row>
    <row r="282" s="86" customFormat="true" ht="15.75" hidden="false" customHeight="true" outlineLevel="0" collapsed="false">
      <c r="A282" s="21" t="s">
        <v>171</v>
      </c>
      <c r="B282" s="18" t="s">
        <v>179</v>
      </c>
      <c r="C282" s="4" t="n">
        <v>611</v>
      </c>
      <c r="D282" s="4" t="n">
        <v>876</v>
      </c>
      <c r="E282" s="19" t="s">
        <v>121</v>
      </c>
      <c r="F282" s="19" t="s">
        <v>56</v>
      </c>
      <c r="G282" s="20" t="n">
        <v>160</v>
      </c>
      <c r="H282" s="20" t="n">
        <v>160</v>
      </c>
      <c r="I282" s="14" t="n">
        <f aca="false">H282-G282</f>
        <v>0</v>
      </c>
      <c r="J282" s="6" t="n">
        <v>350</v>
      </c>
      <c r="K282" s="90" t="n">
        <v>350</v>
      </c>
      <c r="L282" s="6" t="n">
        <f aca="false">J282-H282</f>
        <v>190</v>
      </c>
      <c r="M282" s="15"/>
      <c r="N282" s="6" t="n">
        <v>114.7</v>
      </c>
      <c r="O282" s="6" t="n">
        <v>114.7</v>
      </c>
      <c r="P282" s="15" t="n">
        <f aca="false">O282-N282</f>
        <v>0</v>
      </c>
      <c r="Q282" s="6" t="n">
        <v>114.7</v>
      </c>
      <c r="R282" s="6" t="n">
        <f aca="false">Q282-O282</f>
        <v>0</v>
      </c>
      <c r="S282" s="6" t="n">
        <v>114.7</v>
      </c>
      <c r="T282" s="15" t="n">
        <f aca="false">S282-Q282</f>
        <v>0</v>
      </c>
      <c r="U282" s="6" t="n">
        <v>170</v>
      </c>
      <c r="V282" s="6" t="n">
        <v>170</v>
      </c>
      <c r="W282" s="15" t="n">
        <f aca="false">V282-U282</f>
        <v>0</v>
      </c>
      <c r="X282" s="6" t="n">
        <v>324</v>
      </c>
      <c r="Y282" s="90" t="n">
        <v>324</v>
      </c>
      <c r="Z282" s="6" t="n">
        <f aca="false">X282-V282</f>
        <v>154</v>
      </c>
      <c r="AA282" s="15"/>
      <c r="AB282" s="8"/>
      <c r="AD282" s="87"/>
      <c r="AE282" s="87"/>
      <c r="AF282" s="87"/>
      <c r="AG282" s="87"/>
      <c r="AH282" s="87"/>
      <c r="AI282" s="87"/>
    </row>
    <row r="283" s="86" customFormat="true" ht="65.25" hidden="true" customHeight="true" outlineLevel="0" collapsed="false">
      <c r="A283" s="24" t="s">
        <v>180</v>
      </c>
      <c r="B283" s="18" t="s">
        <v>181</v>
      </c>
      <c r="C283" s="4"/>
      <c r="D283" s="4"/>
      <c r="E283" s="19"/>
      <c r="F283" s="19"/>
      <c r="G283" s="20" t="n">
        <f aca="false">G284+G289</f>
        <v>22615.7</v>
      </c>
      <c r="H283" s="20" t="n">
        <f aca="false">H284+H289</f>
        <v>22615.7</v>
      </c>
      <c r="I283" s="14" t="n">
        <f aca="false">H283-G283</f>
        <v>0</v>
      </c>
      <c r="J283" s="6" t="n">
        <f aca="false">J284+J289</f>
        <v>0</v>
      </c>
      <c r="K283" s="90" t="n">
        <f aca="false">K284+K289</f>
        <v>0</v>
      </c>
      <c r="L283" s="6" t="n">
        <f aca="false">J283-H283</f>
        <v>-22615.7</v>
      </c>
      <c r="M283" s="6"/>
      <c r="N283" s="6" t="n">
        <f aca="false">N284+N289</f>
        <v>21685.7</v>
      </c>
      <c r="O283" s="6" t="n">
        <f aca="false">O284+O289</f>
        <v>21685.7</v>
      </c>
      <c r="P283" s="15" t="n">
        <f aca="false">O283-N283</f>
        <v>0</v>
      </c>
      <c r="Q283" s="6" t="n">
        <f aca="false">Q284+Q289</f>
        <v>21685.7</v>
      </c>
      <c r="R283" s="6" t="n">
        <f aca="false">Q283-O283</f>
        <v>0</v>
      </c>
      <c r="S283" s="6" t="n">
        <f aca="false">S284+S289</f>
        <v>21685.7</v>
      </c>
      <c r="T283" s="15" t="n">
        <f aca="false">S283-Q283</f>
        <v>0</v>
      </c>
      <c r="U283" s="6" t="n">
        <f aca="false">U284+U289</f>
        <v>22615.7</v>
      </c>
      <c r="V283" s="6" t="n">
        <f aca="false">V284+V289</f>
        <v>22615.7</v>
      </c>
      <c r="W283" s="15" t="n">
        <f aca="false">V283-U283</f>
        <v>0</v>
      </c>
      <c r="X283" s="6" t="n">
        <f aca="false">X284+X289</f>
        <v>0</v>
      </c>
      <c r="Y283" s="90" t="n">
        <f aca="false">Y284+Y289</f>
        <v>0</v>
      </c>
      <c r="Z283" s="6" t="n">
        <f aca="false">X283-V283</f>
        <v>-22615.7</v>
      </c>
      <c r="AA283" s="15"/>
      <c r="AB283" s="8"/>
      <c r="AD283" s="87"/>
      <c r="AE283" s="87"/>
      <c r="AF283" s="87"/>
      <c r="AG283" s="87"/>
      <c r="AH283" s="87"/>
      <c r="AI283" s="87"/>
    </row>
    <row r="284" s="86" customFormat="true" ht="17.25" hidden="true" customHeight="true" outlineLevel="0" collapsed="false">
      <c r="A284" s="21" t="s">
        <v>38</v>
      </c>
      <c r="B284" s="18" t="s">
        <v>182</v>
      </c>
      <c r="C284" s="4"/>
      <c r="D284" s="4"/>
      <c r="E284" s="19"/>
      <c r="F284" s="19"/>
      <c r="G284" s="28" t="n">
        <f aca="false">G285</f>
        <v>17369.97</v>
      </c>
      <c r="H284" s="28" t="n">
        <f aca="false">H285</f>
        <v>17369.97</v>
      </c>
      <c r="I284" s="27" t="n">
        <f aca="false">H284-G284</f>
        <v>0</v>
      </c>
      <c r="J284" s="6" t="n">
        <f aca="false">J285</f>
        <v>0</v>
      </c>
      <c r="K284" s="90" t="n">
        <f aca="false">K285</f>
        <v>0</v>
      </c>
      <c r="L284" s="6" t="n">
        <f aca="false">J284-H284</f>
        <v>-17369.97</v>
      </c>
      <c r="M284" s="6"/>
      <c r="N284" s="6" t="n">
        <f aca="false">N285</f>
        <v>16655.684</v>
      </c>
      <c r="O284" s="6" t="n">
        <f aca="false">O285</f>
        <v>16655.684</v>
      </c>
      <c r="P284" s="15" t="n">
        <f aca="false">O284-N284</f>
        <v>0</v>
      </c>
      <c r="Q284" s="6" t="n">
        <f aca="false">Q285</f>
        <v>16655.684</v>
      </c>
      <c r="R284" s="6" t="n">
        <f aca="false">Q284-O284</f>
        <v>0</v>
      </c>
      <c r="S284" s="6" t="n">
        <f aca="false">S285</f>
        <v>16655.684</v>
      </c>
      <c r="T284" s="15" t="n">
        <f aca="false">S284-Q284</f>
        <v>0</v>
      </c>
      <c r="U284" s="6" t="n">
        <f aca="false">U285</f>
        <v>17369.97</v>
      </c>
      <c r="V284" s="6" t="n">
        <f aca="false">V285</f>
        <v>17369.97</v>
      </c>
      <c r="W284" s="15" t="n">
        <f aca="false">V284-U284</f>
        <v>0</v>
      </c>
      <c r="X284" s="6" t="n">
        <f aca="false">X285</f>
        <v>0</v>
      </c>
      <c r="Y284" s="90" t="n">
        <f aca="false">Y285</f>
        <v>0</v>
      </c>
      <c r="Z284" s="6" t="n">
        <f aca="false">X284-V284</f>
        <v>-17369.97</v>
      </c>
      <c r="AA284" s="15"/>
      <c r="AB284" s="6"/>
      <c r="AD284" s="87"/>
      <c r="AE284" s="87"/>
      <c r="AF284" s="87"/>
      <c r="AG284" s="87"/>
      <c r="AH284" s="87"/>
      <c r="AI284" s="87"/>
    </row>
    <row r="285" s="86" customFormat="true" ht="17.25" hidden="true" customHeight="true" outlineLevel="0" collapsed="false">
      <c r="A285" s="24" t="s">
        <v>53</v>
      </c>
      <c r="B285" s="18" t="s">
        <v>182</v>
      </c>
      <c r="C285" s="4" t="n">
        <v>612</v>
      </c>
      <c r="D285" s="4"/>
      <c r="E285" s="19"/>
      <c r="F285" s="19"/>
      <c r="G285" s="28" t="n">
        <f aca="false">G286</f>
        <v>17369.97</v>
      </c>
      <c r="H285" s="28" t="n">
        <f aca="false">H286</f>
        <v>17369.97</v>
      </c>
      <c r="I285" s="27" t="n">
        <f aca="false">H285-G285</f>
        <v>0</v>
      </c>
      <c r="J285" s="6" t="n">
        <f aca="false">J286</f>
        <v>0</v>
      </c>
      <c r="K285" s="90" t="n">
        <f aca="false">K286</f>
        <v>0</v>
      </c>
      <c r="L285" s="6" t="n">
        <f aca="false">J285-H285</f>
        <v>-17369.97</v>
      </c>
      <c r="M285" s="6"/>
      <c r="N285" s="6" t="n">
        <f aca="false">N286</f>
        <v>16655.684</v>
      </c>
      <c r="O285" s="6" t="n">
        <f aca="false">O286</f>
        <v>16655.684</v>
      </c>
      <c r="P285" s="15" t="n">
        <f aca="false">O285-N285</f>
        <v>0</v>
      </c>
      <c r="Q285" s="6" t="n">
        <f aca="false">Q286</f>
        <v>16655.684</v>
      </c>
      <c r="R285" s="6" t="n">
        <f aca="false">Q285-O285</f>
        <v>0</v>
      </c>
      <c r="S285" s="6" t="n">
        <f aca="false">S286</f>
        <v>16655.684</v>
      </c>
      <c r="T285" s="15" t="n">
        <f aca="false">S285-Q285</f>
        <v>0</v>
      </c>
      <c r="U285" s="6" t="n">
        <f aca="false">U286</f>
        <v>17369.97</v>
      </c>
      <c r="V285" s="6" t="n">
        <f aca="false">V286</f>
        <v>17369.97</v>
      </c>
      <c r="W285" s="15" t="n">
        <f aca="false">V285-U285</f>
        <v>0</v>
      </c>
      <c r="X285" s="6" t="n">
        <f aca="false">X286</f>
        <v>0</v>
      </c>
      <c r="Y285" s="90" t="n">
        <f aca="false">Y286</f>
        <v>0</v>
      </c>
      <c r="Z285" s="6" t="n">
        <f aca="false">X285-V285</f>
        <v>-17369.97</v>
      </c>
      <c r="AA285" s="15"/>
      <c r="AB285" s="6"/>
      <c r="AD285" s="87"/>
      <c r="AE285" s="87"/>
      <c r="AF285" s="87"/>
      <c r="AG285" s="87"/>
      <c r="AH285" s="87"/>
      <c r="AI285" s="87"/>
    </row>
    <row r="286" s="86" customFormat="true" ht="65.45" hidden="true" customHeight="true" outlineLevel="0" collapsed="false">
      <c r="A286" s="42" t="s">
        <v>132</v>
      </c>
      <c r="B286" s="18" t="s">
        <v>182</v>
      </c>
      <c r="C286" s="4" t="n">
        <v>612</v>
      </c>
      <c r="D286" s="4" t="n">
        <v>876</v>
      </c>
      <c r="E286" s="19"/>
      <c r="F286" s="19"/>
      <c r="G286" s="28" t="n">
        <f aca="false">G287</f>
        <v>17369.97</v>
      </c>
      <c r="H286" s="28" t="n">
        <f aca="false">H287</f>
        <v>17369.97</v>
      </c>
      <c r="I286" s="27" t="n">
        <f aca="false">H286-G286</f>
        <v>0</v>
      </c>
      <c r="J286" s="6" t="n">
        <f aca="false">J287</f>
        <v>0</v>
      </c>
      <c r="K286" s="90" t="n">
        <f aca="false">K287</f>
        <v>0</v>
      </c>
      <c r="L286" s="6" t="n">
        <f aca="false">J286-H286</f>
        <v>-17369.97</v>
      </c>
      <c r="M286" s="6"/>
      <c r="N286" s="6" t="n">
        <f aca="false">N287</f>
        <v>16655.684</v>
      </c>
      <c r="O286" s="6" t="n">
        <f aca="false">O287</f>
        <v>16655.684</v>
      </c>
      <c r="P286" s="15" t="n">
        <f aca="false">O286-N286</f>
        <v>0</v>
      </c>
      <c r="Q286" s="6" t="n">
        <f aca="false">Q287</f>
        <v>16655.684</v>
      </c>
      <c r="R286" s="6" t="n">
        <f aca="false">Q286-O286</f>
        <v>0</v>
      </c>
      <c r="S286" s="6" t="n">
        <f aca="false">S287</f>
        <v>16655.684</v>
      </c>
      <c r="T286" s="15" t="n">
        <f aca="false">S286-Q286</f>
        <v>0</v>
      </c>
      <c r="U286" s="6" t="n">
        <f aca="false">U287</f>
        <v>17369.97</v>
      </c>
      <c r="V286" s="6" t="n">
        <f aca="false">V287</f>
        <v>17369.97</v>
      </c>
      <c r="W286" s="15" t="n">
        <f aca="false">V286-U286</f>
        <v>0</v>
      </c>
      <c r="X286" s="6" t="n">
        <f aca="false">X287</f>
        <v>0</v>
      </c>
      <c r="Y286" s="90" t="n">
        <f aca="false">Y287</f>
        <v>0</v>
      </c>
      <c r="Z286" s="6" t="n">
        <f aca="false">X286-V286</f>
        <v>-17369.97</v>
      </c>
      <c r="AA286" s="15"/>
      <c r="AB286" s="6"/>
      <c r="AD286" s="87"/>
      <c r="AE286" s="87"/>
      <c r="AF286" s="87"/>
      <c r="AG286" s="87"/>
      <c r="AH286" s="87"/>
      <c r="AI286" s="87"/>
    </row>
    <row r="287" s="86" customFormat="true" ht="17.25" hidden="true" customHeight="true" outlineLevel="0" collapsed="false">
      <c r="A287" s="21" t="s">
        <v>120</v>
      </c>
      <c r="B287" s="18" t="s">
        <v>182</v>
      </c>
      <c r="C287" s="4" t="n">
        <v>612</v>
      </c>
      <c r="D287" s="4" t="n">
        <v>876</v>
      </c>
      <c r="E287" s="19" t="s">
        <v>121</v>
      </c>
      <c r="F287" s="19"/>
      <c r="G287" s="28" t="n">
        <f aca="false">G288</f>
        <v>17369.97</v>
      </c>
      <c r="H287" s="28" t="n">
        <f aca="false">H288</f>
        <v>17369.97</v>
      </c>
      <c r="I287" s="27" t="n">
        <f aca="false">H287-G287</f>
        <v>0</v>
      </c>
      <c r="J287" s="6" t="n">
        <f aca="false">J288</f>
        <v>0</v>
      </c>
      <c r="K287" s="90" t="n">
        <f aca="false">K288</f>
        <v>0</v>
      </c>
      <c r="L287" s="6" t="n">
        <f aca="false">J287-H287</f>
        <v>-17369.97</v>
      </c>
      <c r="M287" s="6"/>
      <c r="N287" s="6" t="n">
        <f aca="false">N288</f>
        <v>16655.684</v>
      </c>
      <c r="O287" s="6" t="n">
        <f aca="false">O288</f>
        <v>16655.684</v>
      </c>
      <c r="P287" s="15" t="n">
        <f aca="false">O287-N287</f>
        <v>0</v>
      </c>
      <c r="Q287" s="6" t="n">
        <f aca="false">Q288</f>
        <v>16655.684</v>
      </c>
      <c r="R287" s="6" t="n">
        <f aca="false">Q287-O287</f>
        <v>0</v>
      </c>
      <c r="S287" s="6" t="n">
        <f aca="false">S288</f>
        <v>16655.684</v>
      </c>
      <c r="T287" s="15" t="n">
        <f aca="false">S287-Q287</f>
        <v>0</v>
      </c>
      <c r="U287" s="6" t="n">
        <f aca="false">U288</f>
        <v>17369.97</v>
      </c>
      <c r="V287" s="6" t="n">
        <f aca="false">V288</f>
        <v>17369.97</v>
      </c>
      <c r="W287" s="15" t="n">
        <f aca="false">V287-U287</f>
        <v>0</v>
      </c>
      <c r="X287" s="6" t="n">
        <f aca="false">X288</f>
        <v>0</v>
      </c>
      <c r="Y287" s="90" t="n">
        <f aca="false">Y288</f>
        <v>0</v>
      </c>
      <c r="Z287" s="6" t="n">
        <f aca="false">X287-V287</f>
        <v>-17369.97</v>
      </c>
      <c r="AA287" s="15"/>
      <c r="AB287" s="6"/>
      <c r="AD287" s="87"/>
      <c r="AE287" s="87"/>
      <c r="AF287" s="87"/>
      <c r="AG287" s="87"/>
      <c r="AH287" s="87"/>
      <c r="AI287" s="87"/>
    </row>
    <row r="288" s="86" customFormat="true" ht="15.75" hidden="true" customHeight="true" outlineLevel="0" collapsed="false">
      <c r="A288" s="21" t="s">
        <v>171</v>
      </c>
      <c r="B288" s="18" t="s">
        <v>182</v>
      </c>
      <c r="C288" s="4" t="n">
        <v>612</v>
      </c>
      <c r="D288" s="4" t="n">
        <v>876</v>
      </c>
      <c r="E288" s="19" t="s">
        <v>121</v>
      </c>
      <c r="F288" s="19" t="s">
        <v>56</v>
      </c>
      <c r="G288" s="28" t="n">
        <v>17369.97</v>
      </c>
      <c r="H288" s="28" t="n">
        <v>17369.97</v>
      </c>
      <c r="I288" s="27" t="n">
        <f aca="false">H288-G288</f>
        <v>0</v>
      </c>
      <c r="J288" s="6" t="n">
        <v>0</v>
      </c>
      <c r="K288" s="90" t="n">
        <v>0</v>
      </c>
      <c r="L288" s="6" t="n">
        <f aca="false">J288-H288</f>
        <v>-17369.97</v>
      </c>
      <c r="M288" s="6"/>
      <c r="N288" s="6" t="n">
        <v>16655.684</v>
      </c>
      <c r="O288" s="6" t="n">
        <v>16655.684</v>
      </c>
      <c r="P288" s="15" t="n">
        <f aca="false">O288-N288</f>
        <v>0</v>
      </c>
      <c r="Q288" s="6" t="n">
        <v>16655.684</v>
      </c>
      <c r="R288" s="6" t="n">
        <f aca="false">Q288-O288</f>
        <v>0</v>
      </c>
      <c r="S288" s="6" t="n">
        <v>16655.684</v>
      </c>
      <c r="T288" s="15" t="n">
        <f aca="false">S288-Q288</f>
        <v>0</v>
      </c>
      <c r="U288" s="6" t="n">
        <v>17369.97</v>
      </c>
      <c r="V288" s="6" t="n">
        <v>17369.97</v>
      </c>
      <c r="W288" s="15" t="n">
        <f aca="false">V288-U288</f>
        <v>0</v>
      </c>
      <c r="X288" s="6" t="n">
        <v>0</v>
      </c>
      <c r="Y288" s="90" t="n">
        <v>0</v>
      </c>
      <c r="Z288" s="6" t="n">
        <f aca="false">X288-V288</f>
        <v>-17369.97</v>
      </c>
      <c r="AA288" s="15"/>
      <c r="AB288" s="6"/>
      <c r="AD288" s="87"/>
      <c r="AE288" s="87"/>
      <c r="AF288" s="87"/>
      <c r="AG288" s="87"/>
      <c r="AH288" s="87"/>
      <c r="AI288" s="87"/>
    </row>
    <row r="289" s="86" customFormat="true" ht="47.25" hidden="true" customHeight="false" outlineLevel="0" collapsed="false">
      <c r="A289" s="17" t="s">
        <v>41</v>
      </c>
      <c r="B289" s="18" t="s">
        <v>183</v>
      </c>
      <c r="C289" s="4"/>
      <c r="D289" s="4"/>
      <c r="E289" s="19"/>
      <c r="F289" s="19"/>
      <c r="G289" s="28" t="n">
        <f aca="false">G290</f>
        <v>5245.73</v>
      </c>
      <c r="H289" s="28" t="n">
        <f aca="false">H290</f>
        <v>5245.73</v>
      </c>
      <c r="I289" s="27" t="n">
        <f aca="false">H289-G289</f>
        <v>0</v>
      </c>
      <c r="J289" s="6" t="n">
        <f aca="false">J290</f>
        <v>0</v>
      </c>
      <c r="K289" s="90" t="n">
        <f aca="false">K290</f>
        <v>0</v>
      </c>
      <c r="L289" s="6" t="n">
        <f aca="false">J289-H289</f>
        <v>-5245.73</v>
      </c>
      <c r="M289" s="6"/>
      <c r="N289" s="6" t="n">
        <f aca="false">N290</f>
        <v>5030.016</v>
      </c>
      <c r="O289" s="6" t="n">
        <f aca="false">O290</f>
        <v>5030.016</v>
      </c>
      <c r="P289" s="15" t="n">
        <f aca="false">O289-N289</f>
        <v>0</v>
      </c>
      <c r="Q289" s="6" t="n">
        <f aca="false">Q290</f>
        <v>5030.016</v>
      </c>
      <c r="R289" s="6" t="n">
        <f aca="false">Q289-O289</f>
        <v>0</v>
      </c>
      <c r="S289" s="6" t="n">
        <f aca="false">S290</f>
        <v>5030.016</v>
      </c>
      <c r="T289" s="15" t="n">
        <f aca="false">S289-Q289</f>
        <v>0</v>
      </c>
      <c r="U289" s="6" t="n">
        <f aca="false">U290</f>
        <v>5245.73</v>
      </c>
      <c r="V289" s="6" t="n">
        <f aca="false">V290</f>
        <v>5245.73</v>
      </c>
      <c r="W289" s="15" t="n">
        <f aca="false">V289-U289</f>
        <v>0</v>
      </c>
      <c r="X289" s="6" t="n">
        <f aca="false">X290</f>
        <v>0</v>
      </c>
      <c r="Y289" s="90" t="n">
        <f aca="false">Y290</f>
        <v>0</v>
      </c>
      <c r="Z289" s="6" t="n">
        <f aca="false">X289-V289</f>
        <v>-5245.73</v>
      </c>
      <c r="AA289" s="15"/>
      <c r="AB289" s="6"/>
      <c r="AD289" s="87"/>
      <c r="AE289" s="87"/>
      <c r="AF289" s="87"/>
      <c r="AG289" s="87"/>
      <c r="AH289" s="87"/>
      <c r="AI289" s="87"/>
    </row>
    <row r="290" s="86" customFormat="true" ht="17.25" hidden="true" customHeight="true" outlineLevel="0" collapsed="false">
      <c r="A290" s="24" t="s">
        <v>53</v>
      </c>
      <c r="B290" s="18" t="s">
        <v>183</v>
      </c>
      <c r="C290" s="4" t="n">
        <v>612</v>
      </c>
      <c r="D290" s="4"/>
      <c r="E290" s="19"/>
      <c r="F290" s="19"/>
      <c r="G290" s="28" t="n">
        <f aca="false">G291</f>
        <v>5245.73</v>
      </c>
      <c r="H290" s="28" t="n">
        <f aca="false">H291</f>
        <v>5245.73</v>
      </c>
      <c r="I290" s="27" t="n">
        <f aca="false">H290-G290</f>
        <v>0</v>
      </c>
      <c r="J290" s="6" t="n">
        <f aca="false">J291</f>
        <v>0</v>
      </c>
      <c r="K290" s="90" t="n">
        <f aca="false">K291</f>
        <v>0</v>
      </c>
      <c r="L290" s="6" t="n">
        <f aca="false">J290-H290</f>
        <v>-5245.73</v>
      </c>
      <c r="M290" s="6"/>
      <c r="N290" s="6" t="n">
        <f aca="false">N291</f>
        <v>5030.016</v>
      </c>
      <c r="O290" s="6" t="n">
        <f aca="false">O291</f>
        <v>5030.016</v>
      </c>
      <c r="P290" s="15" t="n">
        <f aca="false">O290-N290</f>
        <v>0</v>
      </c>
      <c r="Q290" s="6" t="n">
        <f aca="false">Q291</f>
        <v>5030.016</v>
      </c>
      <c r="R290" s="6" t="n">
        <f aca="false">Q290-O290</f>
        <v>0</v>
      </c>
      <c r="S290" s="6" t="n">
        <f aca="false">S291</f>
        <v>5030.016</v>
      </c>
      <c r="T290" s="15" t="n">
        <f aca="false">S290-Q290</f>
        <v>0</v>
      </c>
      <c r="U290" s="6" t="n">
        <f aca="false">U291</f>
        <v>5245.73</v>
      </c>
      <c r="V290" s="6" t="n">
        <f aca="false">V291</f>
        <v>5245.73</v>
      </c>
      <c r="W290" s="15" t="n">
        <f aca="false">V290-U290</f>
        <v>0</v>
      </c>
      <c r="X290" s="6" t="n">
        <f aca="false">X291</f>
        <v>0</v>
      </c>
      <c r="Y290" s="90" t="n">
        <f aca="false">Y291</f>
        <v>0</v>
      </c>
      <c r="Z290" s="6" t="n">
        <f aca="false">X290-V290</f>
        <v>-5245.73</v>
      </c>
      <c r="AA290" s="15"/>
      <c r="AB290" s="6"/>
      <c r="AD290" s="87"/>
      <c r="AE290" s="87"/>
      <c r="AF290" s="87"/>
      <c r="AG290" s="87"/>
      <c r="AH290" s="87"/>
      <c r="AI290" s="87"/>
    </row>
    <row r="291" s="86" customFormat="true" ht="65.45" hidden="true" customHeight="true" outlineLevel="0" collapsed="false">
      <c r="A291" s="42" t="s">
        <v>132</v>
      </c>
      <c r="B291" s="18" t="s">
        <v>183</v>
      </c>
      <c r="C291" s="4" t="n">
        <v>612</v>
      </c>
      <c r="D291" s="4" t="n">
        <v>876</v>
      </c>
      <c r="E291" s="19"/>
      <c r="F291" s="19"/>
      <c r="G291" s="28" t="n">
        <f aca="false">G292</f>
        <v>5245.73</v>
      </c>
      <c r="H291" s="28" t="n">
        <f aca="false">H292</f>
        <v>5245.73</v>
      </c>
      <c r="I291" s="27" t="n">
        <f aca="false">H291-G291</f>
        <v>0</v>
      </c>
      <c r="J291" s="6" t="n">
        <f aca="false">J292</f>
        <v>0</v>
      </c>
      <c r="K291" s="90" t="n">
        <f aca="false">K292</f>
        <v>0</v>
      </c>
      <c r="L291" s="6" t="n">
        <f aca="false">J291-H291</f>
        <v>-5245.73</v>
      </c>
      <c r="M291" s="6"/>
      <c r="N291" s="6" t="n">
        <f aca="false">N292</f>
        <v>5030.016</v>
      </c>
      <c r="O291" s="6" t="n">
        <f aca="false">O292</f>
        <v>5030.016</v>
      </c>
      <c r="P291" s="15" t="n">
        <f aca="false">O291-N291</f>
        <v>0</v>
      </c>
      <c r="Q291" s="6" t="n">
        <f aca="false">Q292</f>
        <v>5030.016</v>
      </c>
      <c r="R291" s="6" t="n">
        <f aca="false">Q291-O291</f>
        <v>0</v>
      </c>
      <c r="S291" s="6" t="n">
        <f aca="false">S292</f>
        <v>5030.016</v>
      </c>
      <c r="T291" s="15" t="n">
        <f aca="false">S291-Q291</f>
        <v>0</v>
      </c>
      <c r="U291" s="6" t="n">
        <f aca="false">U292</f>
        <v>5245.73</v>
      </c>
      <c r="V291" s="6" t="n">
        <f aca="false">V292</f>
        <v>5245.73</v>
      </c>
      <c r="W291" s="15" t="n">
        <f aca="false">V291-U291</f>
        <v>0</v>
      </c>
      <c r="X291" s="6" t="n">
        <f aca="false">X292</f>
        <v>0</v>
      </c>
      <c r="Y291" s="90" t="n">
        <f aca="false">Y292</f>
        <v>0</v>
      </c>
      <c r="Z291" s="6" t="n">
        <f aca="false">X291-V291</f>
        <v>-5245.73</v>
      </c>
      <c r="AA291" s="15"/>
      <c r="AB291" s="6"/>
      <c r="AD291" s="87"/>
      <c r="AE291" s="87"/>
      <c r="AF291" s="87"/>
      <c r="AG291" s="87"/>
      <c r="AH291" s="87"/>
      <c r="AI291" s="87"/>
    </row>
    <row r="292" s="86" customFormat="true" ht="17.25" hidden="true" customHeight="true" outlineLevel="0" collapsed="false">
      <c r="A292" s="21" t="s">
        <v>120</v>
      </c>
      <c r="B292" s="18" t="s">
        <v>183</v>
      </c>
      <c r="C292" s="4" t="n">
        <v>612</v>
      </c>
      <c r="D292" s="4" t="n">
        <v>876</v>
      </c>
      <c r="E292" s="19" t="s">
        <v>121</v>
      </c>
      <c r="F292" s="19"/>
      <c r="G292" s="28" t="n">
        <f aca="false">G293</f>
        <v>5245.73</v>
      </c>
      <c r="H292" s="28" t="n">
        <f aca="false">H293</f>
        <v>5245.73</v>
      </c>
      <c r="I292" s="27" t="n">
        <f aca="false">H292-G292</f>
        <v>0</v>
      </c>
      <c r="J292" s="6" t="n">
        <f aca="false">J293</f>
        <v>0</v>
      </c>
      <c r="K292" s="90" t="n">
        <f aca="false">K293</f>
        <v>0</v>
      </c>
      <c r="L292" s="6" t="n">
        <f aca="false">J292-H292</f>
        <v>-5245.73</v>
      </c>
      <c r="M292" s="6"/>
      <c r="N292" s="6" t="n">
        <f aca="false">N293</f>
        <v>5030.016</v>
      </c>
      <c r="O292" s="6" t="n">
        <f aca="false">O293</f>
        <v>5030.016</v>
      </c>
      <c r="P292" s="15" t="n">
        <f aca="false">O292-N292</f>
        <v>0</v>
      </c>
      <c r="Q292" s="6" t="n">
        <f aca="false">Q293</f>
        <v>5030.016</v>
      </c>
      <c r="R292" s="6" t="n">
        <f aca="false">Q292-O292</f>
        <v>0</v>
      </c>
      <c r="S292" s="6" t="n">
        <f aca="false">S293</f>
        <v>5030.016</v>
      </c>
      <c r="T292" s="15" t="n">
        <f aca="false">S292-Q292</f>
        <v>0</v>
      </c>
      <c r="U292" s="6" t="n">
        <f aca="false">U293</f>
        <v>5245.73</v>
      </c>
      <c r="V292" s="6" t="n">
        <f aca="false">V293</f>
        <v>5245.73</v>
      </c>
      <c r="W292" s="15" t="n">
        <f aca="false">V292-U292</f>
        <v>0</v>
      </c>
      <c r="X292" s="6" t="n">
        <f aca="false">X293</f>
        <v>0</v>
      </c>
      <c r="Y292" s="90" t="n">
        <f aca="false">Y293</f>
        <v>0</v>
      </c>
      <c r="Z292" s="6" t="n">
        <f aca="false">X292-V292</f>
        <v>-5245.73</v>
      </c>
      <c r="AA292" s="15"/>
      <c r="AB292" s="6"/>
      <c r="AD292" s="87"/>
      <c r="AE292" s="87"/>
      <c r="AF292" s="87"/>
      <c r="AG292" s="87"/>
      <c r="AH292" s="87"/>
      <c r="AI292" s="87"/>
    </row>
    <row r="293" s="86" customFormat="true" ht="15.75" hidden="true" customHeight="true" outlineLevel="0" collapsed="false">
      <c r="A293" s="21" t="s">
        <v>171</v>
      </c>
      <c r="B293" s="18" t="s">
        <v>183</v>
      </c>
      <c r="C293" s="4" t="n">
        <v>612</v>
      </c>
      <c r="D293" s="4" t="n">
        <v>876</v>
      </c>
      <c r="E293" s="19" t="s">
        <v>121</v>
      </c>
      <c r="F293" s="19" t="s">
        <v>56</v>
      </c>
      <c r="G293" s="28" t="n">
        <v>5245.73</v>
      </c>
      <c r="H293" s="28" t="n">
        <v>5245.73</v>
      </c>
      <c r="I293" s="27" t="n">
        <f aca="false">H293-G293</f>
        <v>0</v>
      </c>
      <c r="J293" s="6" t="n">
        <v>0</v>
      </c>
      <c r="K293" s="90" t="n">
        <v>0</v>
      </c>
      <c r="L293" s="6" t="n">
        <f aca="false">J293-H293</f>
        <v>-5245.73</v>
      </c>
      <c r="M293" s="6"/>
      <c r="N293" s="6" t="n">
        <v>5030.016</v>
      </c>
      <c r="O293" s="6" t="n">
        <v>5030.016</v>
      </c>
      <c r="P293" s="15" t="n">
        <f aca="false">O293-N293</f>
        <v>0</v>
      </c>
      <c r="Q293" s="6" t="n">
        <v>5030.016</v>
      </c>
      <c r="R293" s="6" t="n">
        <f aca="false">Q293-O293</f>
        <v>0</v>
      </c>
      <c r="S293" s="6" t="n">
        <v>5030.016</v>
      </c>
      <c r="T293" s="15" t="n">
        <f aca="false">S293-Q293</f>
        <v>0</v>
      </c>
      <c r="U293" s="6" t="n">
        <v>5245.73</v>
      </c>
      <c r="V293" s="6" t="n">
        <v>5245.73</v>
      </c>
      <c r="W293" s="15" t="n">
        <f aca="false">V293-U293</f>
        <v>0</v>
      </c>
      <c r="X293" s="6" t="n">
        <v>0</v>
      </c>
      <c r="Y293" s="90" t="n">
        <v>0</v>
      </c>
      <c r="Z293" s="6" t="n">
        <f aca="false">X293-V293</f>
        <v>-5245.73</v>
      </c>
      <c r="AA293" s="15"/>
      <c r="AB293" s="6"/>
      <c r="AD293" s="87"/>
      <c r="AE293" s="87"/>
      <c r="AF293" s="87"/>
      <c r="AG293" s="87"/>
      <c r="AH293" s="87"/>
      <c r="AI293" s="87"/>
    </row>
    <row r="294" s="86" customFormat="true" ht="96.75" hidden="false" customHeight="true" outlineLevel="0" collapsed="false">
      <c r="A294" s="24" t="s">
        <v>184</v>
      </c>
      <c r="B294" s="18" t="s">
        <v>185</v>
      </c>
      <c r="C294" s="4"/>
      <c r="D294" s="4"/>
      <c r="E294" s="19"/>
      <c r="F294" s="19"/>
      <c r="G294" s="20" t="n">
        <f aca="false">G295+G300+G305</f>
        <v>195825.8</v>
      </c>
      <c r="H294" s="20" t="n">
        <f aca="false">H295+H300+H305</f>
        <v>195825.8</v>
      </c>
      <c r="I294" s="14" t="n">
        <f aca="false">H294-G294</f>
        <v>0</v>
      </c>
      <c r="J294" s="6" t="n">
        <f aca="false">J295+J300+J305</f>
        <v>218314.3</v>
      </c>
      <c r="K294" s="90" t="n">
        <f aca="false">K295+K300+K305</f>
        <v>218314.3</v>
      </c>
      <c r="L294" s="6" t="n">
        <f aca="false">J294-H294</f>
        <v>22488.5</v>
      </c>
      <c r="M294" s="15"/>
      <c r="N294" s="6" t="n">
        <f aca="false">N295+N300+N305</f>
        <v>187265.3</v>
      </c>
      <c r="O294" s="6" t="n">
        <f aca="false">O295+O300+O305</f>
        <v>187265.3</v>
      </c>
      <c r="P294" s="15" t="n">
        <f aca="false">O294-N294</f>
        <v>0</v>
      </c>
      <c r="Q294" s="6" t="n">
        <f aca="false">Q295+Q300+Q305</f>
        <v>192321.3</v>
      </c>
      <c r="R294" s="6" t="n">
        <f aca="false">Q294-O294</f>
        <v>5056</v>
      </c>
      <c r="S294" s="6" t="n">
        <f aca="false">S295+S300+S305</f>
        <v>192321.3</v>
      </c>
      <c r="T294" s="15" t="n">
        <f aca="false">S294-Q294</f>
        <v>0</v>
      </c>
      <c r="U294" s="6" t="n">
        <f aca="false">U295+U300+U305</f>
        <v>195825.8</v>
      </c>
      <c r="V294" s="6" t="n">
        <f aca="false">V295+V300+V305</f>
        <v>195825.8</v>
      </c>
      <c r="W294" s="15" t="n">
        <f aca="false">V294-U294</f>
        <v>0</v>
      </c>
      <c r="X294" s="6" t="n">
        <f aca="false">X295+X300+X305</f>
        <v>218314.3</v>
      </c>
      <c r="Y294" s="90" t="n">
        <f aca="false">Y295+Y300+Y305</f>
        <v>218314.3</v>
      </c>
      <c r="Z294" s="6" t="n">
        <f aca="false">X294-V294</f>
        <v>22488.5</v>
      </c>
      <c r="AA294" s="15"/>
      <c r="AB294" s="8"/>
      <c r="AD294" s="87"/>
      <c r="AE294" s="87"/>
      <c r="AF294" s="87"/>
      <c r="AG294" s="87"/>
      <c r="AH294" s="87"/>
      <c r="AI294" s="87"/>
    </row>
    <row r="295" s="86" customFormat="true" ht="17.25" hidden="false" customHeight="true" outlineLevel="0" collapsed="false">
      <c r="A295" s="24" t="s">
        <v>38</v>
      </c>
      <c r="B295" s="18" t="s">
        <v>186</v>
      </c>
      <c r="C295" s="4"/>
      <c r="D295" s="4"/>
      <c r="E295" s="19"/>
      <c r="F295" s="19"/>
      <c r="G295" s="41" t="n">
        <f aca="false">G296</f>
        <v>147322.907</v>
      </c>
      <c r="H295" s="41" t="n">
        <f aca="false">H296</f>
        <v>147322.907</v>
      </c>
      <c r="I295" s="37" t="n">
        <f aca="false">H295-G295</f>
        <v>0</v>
      </c>
      <c r="J295" s="6" t="n">
        <f aca="false">J296</f>
        <v>164711.444</v>
      </c>
      <c r="K295" s="98" t="n">
        <f aca="false">K296</f>
        <v>164711.444</v>
      </c>
      <c r="L295" s="6" t="n">
        <f aca="false">J295-H295</f>
        <v>17388.537</v>
      </c>
      <c r="M295" s="15"/>
      <c r="N295" s="6" t="n">
        <f aca="false">N296</f>
        <v>140664.585</v>
      </c>
      <c r="O295" s="6" t="n">
        <f aca="false">O296</f>
        <v>140664.585</v>
      </c>
      <c r="P295" s="15" t="n">
        <f aca="false">O295-N295</f>
        <v>0</v>
      </c>
      <c r="Q295" s="6" t="n">
        <f aca="false">Q296</f>
        <v>144547.842</v>
      </c>
      <c r="R295" s="6" t="n">
        <f aca="false">Q295-O295</f>
        <v>3883.25700000001</v>
      </c>
      <c r="S295" s="6" t="n">
        <f aca="false">S296</f>
        <v>144547.842</v>
      </c>
      <c r="T295" s="15" t="n">
        <f aca="false">S295-Q295</f>
        <v>0</v>
      </c>
      <c r="U295" s="6" t="n">
        <f aca="false">U296</f>
        <v>147322.907</v>
      </c>
      <c r="V295" s="6" t="n">
        <f aca="false">V296</f>
        <v>147322.907</v>
      </c>
      <c r="W295" s="15" t="n">
        <f aca="false">V295-U295</f>
        <v>0</v>
      </c>
      <c r="X295" s="6" t="n">
        <f aca="false">X296</f>
        <v>164711.444</v>
      </c>
      <c r="Y295" s="98" t="n">
        <f aca="false">Y296</f>
        <v>164711.444</v>
      </c>
      <c r="Z295" s="6" t="n">
        <f aca="false">X295-V295</f>
        <v>17388.537</v>
      </c>
      <c r="AA295" s="15"/>
      <c r="AB295" s="8"/>
      <c r="AD295" s="87"/>
      <c r="AE295" s="87"/>
      <c r="AF295" s="87"/>
      <c r="AG295" s="87"/>
      <c r="AH295" s="87"/>
      <c r="AI295" s="87"/>
    </row>
    <row r="296" s="86" customFormat="true" ht="80.25" hidden="false" customHeight="true" outlineLevel="0" collapsed="false">
      <c r="A296" s="21" t="s">
        <v>87</v>
      </c>
      <c r="B296" s="18" t="s">
        <v>186</v>
      </c>
      <c r="C296" s="4" t="n">
        <v>611</v>
      </c>
      <c r="D296" s="4"/>
      <c r="E296" s="19"/>
      <c r="F296" s="19"/>
      <c r="G296" s="41" t="n">
        <f aca="false">G297</f>
        <v>147322.907</v>
      </c>
      <c r="H296" s="41" t="n">
        <f aca="false">H297</f>
        <v>147322.907</v>
      </c>
      <c r="I296" s="37" t="n">
        <f aca="false">H296-G296</f>
        <v>0</v>
      </c>
      <c r="J296" s="6" t="n">
        <f aca="false">J297</f>
        <v>164711.444</v>
      </c>
      <c r="K296" s="98" t="n">
        <f aca="false">K297</f>
        <v>164711.444</v>
      </c>
      <c r="L296" s="6" t="n">
        <f aca="false">J296-H296</f>
        <v>17388.537</v>
      </c>
      <c r="M296" s="15"/>
      <c r="N296" s="6" t="n">
        <f aca="false">N297</f>
        <v>140664.585</v>
      </c>
      <c r="O296" s="6" t="n">
        <f aca="false">O297</f>
        <v>140664.585</v>
      </c>
      <c r="P296" s="15" t="n">
        <f aca="false">O296-N296</f>
        <v>0</v>
      </c>
      <c r="Q296" s="6" t="n">
        <f aca="false">Q297</f>
        <v>144547.842</v>
      </c>
      <c r="R296" s="6" t="n">
        <f aca="false">Q296-O296</f>
        <v>3883.25700000001</v>
      </c>
      <c r="S296" s="6" t="n">
        <f aca="false">S297</f>
        <v>144547.842</v>
      </c>
      <c r="T296" s="15" t="n">
        <f aca="false">S296-Q296</f>
        <v>0</v>
      </c>
      <c r="U296" s="6" t="n">
        <f aca="false">U297</f>
        <v>147322.907</v>
      </c>
      <c r="V296" s="6" t="n">
        <f aca="false">V297</f>
        <v>147322.907</v>
      </c>
      <c r="W296" s="15" t="n">
        <f aca="false">V296-U296</f>
        <v>0</v>
      </c>
      <c r="X296" s="6" t="n">
        <f aca="false">X297</f>
        <v>164711.444</v>
      </c>
      <c r="Y296" s="98" t="n">
        <f aca="false">Y297</f>
        <v>164711.444</v>
      </c>
      <c r="Z296" s="6" t="n">
        <f aca="false">X296-V296</f>
        <v>17388.537</v>
      </c>
      <c r="AA296" s="15"/>
      <c r="AB296" s="8"/>
      <c r="AD296" s="87"/>
      <c r="AE296" s="87"/>
      <c r="AF296" s="87"/>
      <c r="AG296" s="87"/>
      <c r="AH296" s="87"/>
      <c r="AI296" s="87"/>
    </row>
    <row r="297" s="86" customFormat="true" ht="65.45" hidden="false" customHeight="true" outlineLevel="0" collapsed="false">
      <c r="A297" s="42" t="s">
        <v>132</v>
      </c>
      <c r="B297" s="18" t="s">
        <v>186</v>
      </c>
      <c r="C297" s="4" t="n">
        <v>611</v>
      </c>
      <c r="D297" s="4" t="n">
        <v>876</v>
      </c>
      <c r="E297" s="19"/>
      <c r="F297" s="19"/>
      <c r="G297" s="41" t="n">
        <f aca="false">G298</f>
        <v>147322.907</v>
      </c>
      <c r="H297" s="41" t="n">
        <f aca="false">H298</f>
        <v>147322.907</v>
      </c>
      <c r="I297" s="37" t="n">
        <f aca="false">H297-G297</f>
        <v>0</v>
      </c>
      <c r="J297" s="6" t="n">
        <f aca="false">J298</f>
        <v>164711.444</v>
      </c>
      <c r="K297" s="98" t="n">
        <f aca="false">K298</f>
        <v>164711.444</v>
      </c>
      <c r="L297" s="6" t="n">
        <f aca="false">J297-H297</f>
        <v>17388.537</v>
      </c>
      <c r="M297" s="15"/>
      <c r="N297" s="6" t="n">
        <f aca="false">N298</f>
        <v>140664.585</v>
      </c>
      <c r="O297" s="6" t="n">
        <f aca="false">O298</f>
        <v>140664.585</v>
      </c>
      <c r="P297" s="15" t="n">
        <f aca="false">O297-N297</f>
        <v>0</v>
      </c>
      <c r="Q297" s="6" t="n">
        <f aca="false">Q298</f>
        <v>144547.842</v>
      </c>
      <c r="R297" s="6" t="n">
        <f aca="false">Q297-O297</f>
        <v>3883.25700000001</v>
      </c>
      <c r="S297" s="6" t="n">
        <f aca="false">S298</f>
        <v>144547.842</v>
      </c>
      <c r="T297" s="15" t="n">
        <f aca="false">S297-Q297</f>
        <v>0</v>
      </c>
      <c r="U297" s="6" t="n">
        <f aca="false">U298</f>
        <v>147322.907</v>
      </c>
      <c r="V297" s="6" t="n">
        <f aca="false">V298</f>
        <v>147322.907</v>
      </c>
      <c r="W297" s="15" t="n">
        <f aca="false">V297-U297</f>
        <v>0</v>
      </c>
      <c r="X297" s="6" t="n">
        <f aca="false">X298</f>
        <v>164711.444</v>
      </c>
      <c r="Y297" s="98" t="n">
        <f aca="false">Y298</f>
        <v>164711.444</v>
      </c>
      <c r="Z297" s="6" t="n">
        <f aca="false">X297-V297</f>
        <v>17388.537</v>
      </c>
      <c r="AA297" s="15"/>
      <c r="AB297" s="8"/>
      <c r="AD297" s="87"/>
      <c r="AE297" s="87"/>
      <c r="AF297" s="87"/>
      <c r="AG297" s="87"/>
      <c r="AH297" s="87"/>
      <c r="AI297" s="87"/>
    </row>
    <row r="298" s="86" customFormat="true" ht="17.25" hidden="false" customHeight="true" outlineLevel="0" collapsed="false">
      <c r="A298" s="21" t="s">
        <v>120</v>
      </c>
      <c r="B298" s="18" t="s">
        <v>186</v>
      </c>
      <c r="C298" s="4" t="n">
        <v>611</v>
      </c>
      <c r="D298" s="4" t="n">
        <v>876</v>
      </c>
      <c r="E298" s="19" t="s">
        <v>121</v>
      </c>
      <c r="F298" s="19"/>
      <c r="G298" s="41" t="n">
        <f aca="false">G299</f>
        <v>147322.907</v>
      </c>
      <c r="H298" s="41" t="n">
        <f aca="false">H299</f>
        <v>147322.907</v>
      </c>
      <c r="I298" s="37" t="n">
        <f aca="false">H298-G298</f>
        <v>0</v>
      </c>
      <c r="J298" s="6" t="n">
        <f aca="false">J299</f>
        <v>164711.444</v>
      </c>
      <c r="K298" s="98" t="n">
        <f aca="false">K299</f>
        <v>164711.444</v>
      </c>
      <c r="L298" s="6" t="n">
        <f aca="false">J298-H298</f>
        <v>17388.537</v>
      </c>
      <c r="M298" s="15"/>
      <c r="N298" s="6" t="n">
        <f aca="false">N299</f>
        <v>140664.585</v>
      </c>
      <c r="O298" s="6" t="n">
        <f aca="false">O299</f>
        <v>140664.585</v>
      </c>
      <c r="P298" s="15" t="n">
        <f aca="false">O298-N298</f>
        <v>0</v>
      </c>
      <c r="Q298" s="6" t="n">
        <f aca="false">Q299</f>
        <v>144547.842</v>
      </c>
      <c r="R298" s="6" t="n">
        <f aca="false">Q298-O298</f>
        <v>3883.25700000001</v>
      </c>
      <c r="S298" s="6" t="n">
        <f aca="false">S299</f>
        <v>144547.842</v>
      </c>
      <c r="T298" s="15" t="n">
        <f aca="false">S298-Q298</f>
        <v>0</v>
      </c>
      <c r="U298" s="6" t="n">
        <f aca="false">U299</f>
        <v>147322.907</v>
      </c>
      <c r="V298" s="6" t="n">
        <f aca="false">V299</f>
        <v>147322.907</v>
      </c>
      <c r="W298" s="15" t="n">
        <f aca="false">V298-U298</f>
        <v>0</v>
      </c>
      <c r="X298" s="6" t="n">
        <f aca="false">X299</f>
        <v>164711.444</v>
      </c>
      <c r="Y298" s="98" t="n">
        <f aca="false">Y299</f>
        <v>164711.444</v>
      </c>
      <c r="Z298" s="6" t="n">
        <f aca="false">X298-V298</f>
        <v>17388.537</v>
      </c>
      <c r="AA298" s="15"/>
      <c r="AB298" s="8"/>
      <c r="AD298" s="87"/>
      <c r="AE298" s="87"/>
      <c r="AF298" s="87"/>
      <c r="AG298" s="87"/>
      <c r="AH298" s="87"/>
      <c r="AI298" s="87"/>
    </row>
    <row r="299" s="86" customFormat="true" ht="15.75" hidden="false" customHeight="true" outlineLevel="0" collapsed="false">
      <c r="A299" s="21" t="s">
        <v>171</v>
      </c>
      <c r="B299" s="18" t="s">
        <v>186</v>
      </c>
      <c r="C299" s="4" t="n">
        <v>611</v>
      </c>
      <c r="D299" s="4" t="n">
        <v>876</v>
      </c>
      <c r="E299" s="19" t="s">
        <v>121</v>
      </c>
      <c r="F299" s="19" t="s">
        <v>56</v>
      </c>
      <c r="G299" s="41" t="n">
        <v>147322.907</v>
      </c>
      <c r="H299" s="41" t="n">
        <v>147322.907</v>
      </c>
      <c r="I299" s="37" t="n">
        <f aca="false">H299-G299</f>
        <v>0</v>
      </c>
      <c r="J299" s="6" t="n">
        <v>164711.444</v>
      </c>
      <c r="K299" s="98" t="n">
        <v>164711.444</v>
      </c>
      <c r="L299" s="6" t="n">
        <f aca="false">J299-H299</f>
        <v>17388.537</v>
      </c>
      <c r="M299" s="15"/>
      <c r="N299" s="6" t="n">
        <v>140664.585</v>
      </c>
      <c r="O299" s="6" t="n">
        <v>140664.585</v>
      </c>
      <c r="P299" s="15" t="n">
        <f aca="false">O299-N299</f>
        <v>0</v>
      </c>
      <c r="Q299" s="6" t="n">
        <v>144547.842</v>
      </c>
      <c r="R299" s="6" t="n">
        <f aca="false">Q299-O299</f>
        <v>3883.25700000001</v>
      </c>
      <c r="S299" s="6" t="n">
        <v>144547.842</v>
      </c>
      <c r="T299" s="15" t="n">
        <f aca="false">S299-Q299</f>
        <v>0</v>
      </c>
      <c r="U299" s="6" t="n">
        <v>147322.907</v>
      </c>
      <c r="V299" s="6" t="n">
        <v>147322.907</v>
      </c>
      <c r="W299" s="15" t="n">
        <f aca="false">V299-U299</f>
        <v>0</v>
      </c>
      <c r="X299" s="6" t="n">
        <v>164711.444</v>
      </c>
      <c r="Y299" s="98" t="n">
        <v>164711.444</v>
      </c>
      <c r="Z299" s="6" t="n">
        <f aca="false">X299-V299</f>
        <v>17388.537</v>
      </c>
      <c r="AA299" s="15"/>
      <c r="AB299" s="8"/>
      <c r="AD299" s="87"/>
      <c r="AE299" s="87"/>
      <c r="AF299" s="87"/>
      <c r="AG299" s="87"/>
      <c r="AH299" s="87"/>
      <c r="AI299" s="87"/>
    </row>
    <row r="300" s="86" customFormat="true" ht="45.95" hidden="false" customHeight="true" outlineLevel="0" collapsed="false">
      <c r="A300" s="17" t="s">
        <v>41</v>
      </c>
      <c r="B300" s="18" t="s">
        <v>187</v>
      </c>
      <c r="C300" s="4"/>
      <c r="D300" s="4"/>
      <c r="E300" s="19"/>
      <c r="F300" s="19"/>
      <c r="G300" s="41" t="n">
        <f aca="false">G301</f>
        <v>44491.518</v>
      </c>
      <c r="H300" s="41" t="n">
        <f aca="false">H301</f>
        <v>44491.518</v>
      </c>
      <c r="I300" s="37" t="n">
        <f aca="false">H300-G300</f>
        <v>0</v>
      </c>
      <c r="J300" s="6" t="n">
        <f aca="false">J301</f>
        <v>49742.856</v>
      </c>
      <c r="K300" s="98" t="n">
        <f aca="false">K301</f>
        <v>49742.856</v>
      </c>
      <c r="L300" s="6" t="n">
        <f aca="false">J300-H300</f>
        <v>5251.338</v>
      </c>
      <c r="M300" s="15"/>
      <c r="N300" s="6" t="n">
        <f aca="false">N301</f>
        <v>42480.715</v>
      </c>
      <c r="O300" s="6" t="n">
        <f aca="false">O301</f>
        <v>42480.715</v>
      </c>
      <c r="P300" s="15" t="n">
        <f aca="false">O300-N300</f>
        <v>0</v>
      </c>
      <c r="Q300" s="6" t="n">
        <f aca="false">Q301</f>
        <v>43653.458</v>
      </c>
      <c r="R300" s="6" t="n">
        <f aca="false">Q300-O300</f>
        <v>1172.743</v>
      </c>
      <c r="S300" s="6" t="n">
        <f aca="false">S301</f>
        <v>43653.458</v>
      </c>
      <c r="T300" s="15" t="n">
        <f aca="false">S300-Q300</f>
        <v>0</v>
      </c>
      <c r="U300" s="6" t="n">
        <f aca="false">U301</f>
        <v>44491.518</v>
      </c>
      <c r="V300" s="6" t="n">
        <f aca="false">V301</f>
        <v>44491.518</v>
      </c>
      <c r="W300" s="15" t="n">
        <f aca="false">V300-U300</f>
        <v>0</v>
      </c>
      <c r="X300" s="6" t="n">
        <f aca="false">X301</f>
        <v>49742.856</v>
      </c>
      <c r="Y300" s="98" t="n">
        <f aca="false">Y301</f>
        <v>49742.856</v>
      </c>
      <c r="Z300" s="6" t="n">
        <f aca="false">X300-V300</f>
        <v>5251.338</v>
      </c>
      <c r="AA300" s="15"/>
      <c r="AB300" s="8"/>
      <c r="AD300" s="87"/>
      <c r="AE300" s="87"/>
      <c r="AF300" s="87"/>
      <c r="AG300" s="87"/>
      <c r="AH300" s="87"/>
      <c r="AI300" s="87"/>
    </row>
    <row r="301" s="86" customFormat="true" ht="80.25" hidden="false" customHeight="true" outlineLevel="0" collapsed="false">
      <c r="A301" s="21" t="s">
        <v>87</v>
      </c>
      <c r="B301" s="18" t="s">
        <v>187</v>
      </c>
      <c r="C301" s="4" t="n">
        <v>611</v>
      </c>
      <c r="D301" s="4"/>
      <c r="E301" s="19"/>
      <c r="F301" s="19"/>
      <c r="G301" s="41" t="n">
        <f aca="false">G302</f>
        <v>44491.518</v>
      </c>
      <c r="H301" s="41" t="n">
        <f aca="false">H302</f>
        <v>44491.518</v>
      </c>
      <c r="I301" s="37" t="n">
        <f aca="false">H301-G301</f>
        <v>0</v>
      </c>
      <c r="J301" s="6" t="n">
        <f aca="false">J302</f>
        <v>49742.856</v>
      </c>
      <c r="K301" s="98" t="n">
        <f aca="false">K302</f>
        <v>49742.856</v>
      </c>
      <c r="L301" s="6" t="n">
        <f aca="false">J301-H301</f>
        <v>5251.338</v>
      </c>
      <c r="M301" s="15"/>
      <c r="N301" s="6" t="n">
        <f aca="false">N302</f>
        <v>42480.715</v>
      </c>
      <c r="O301" s="6" t="n">
        <f aca="false">O302</f>
        <v>42480.715</v>
      </c>
      <c r="P301" s="15" t="n">
        <f aca="false">O301-N301</f>
        <v>0</v>
      </c>
      <c r="Q301" s="6" t="n">
        <f aca="false">Q302</f>
        <v>43653.458</v>
      </c>
      <c r="R301" s="6" t="n">
        <f aca="false">Q301-O301</f>
        <v>1172.743</v>
      </c>
      <c r="S301" s="6" t="n">
        <f aca="false">S302</f>
        <v>43653.458</v>
      </c>
      <c r="T301" s="15" t="n">
        <f aca="false">S301-Q301</f>
        <v>0</v>
      </c>
      <c r="U301" s="6" t="n">
        <f aca="false">U302</f>
        <v>44491.518</v>
      </c>
      <c r="V301" s="6" t="n">
        <f aca="false">V302</f>
        <v>44491.518</v>
      </c>
      <c r="W301" s="15" t="n">
        <f aca="false">V301-U301</f>
        <v>0</v>
      </c>
      <c r="X301" s="6" t="n">
        <f aca="false">X302</f>
        <v>49742.856</v>
      </c>
      <c r="Y301" s="98" t="n">
        <f aca="false">Y302</f>
        <v>49742.856</v>
      </c>
      <c r="Z301" s="6" t="n">
        <f aca="false">X301-V301</f>
        <v>5251.338</v>
      </c>
      <c r="AA301" s="15"/>
      <c r="AB301" s="8"/>
      <c r="AD301" s="87"/>
      <c r="AE301" s="87"/>
      <c r="AF301" s="87"/>
      <c r="AG301" s="87"/>
      <c r="AH301" s="87"/>
      <c r="AI301" s="87"/>
    </row>
    <row r="302" s="86" customFormat="true" ht="65.45" hidden="false" customHeight="true" outlineLevel="0" collapsed="false">
      <c r="A302" s="42" t="s">
        <v>132</v>
      </c>
      <c r="B302" s="18" t="s">
        <v>187</v>
      </c>
      <c r="C302" s="4" t="n">
        <v>611</v>
      </c>
      <c r="D302" s="4" t="n">
        <v>876</v>
      </c>
      <c r="E302" s="19"/>
      <c r="F302" s="19"/>
      <c r="G302" s="41" t="n">
        <f aca="false">G303</f>
        <v>44491.518</v>
      </c>
      <c r="H302" s="41" t="n">
        <f aca="false">H303</f>
        <v>44491.518</v>
      </c>
      <c r="I302" s="37" t="n">
        <f aca="false">H302-G302</f>
        <v>0</v>
      </c>
      <c r="J302" s="6" t="n">
        <f aca="false">J303</f>
        <v>49742.856</v>
      </c>
      <c r="K302" s="98" t="n">
        <f aca="false">K303</f>
        <v>49742.856</v>
      </c>
      <c r="L302" s="6" t="n">
        <f aca="false">J302-H302</f>
        <v>5251.338</v>
      </c>
      <c r="M302" s="15"/>
      <c r="N302" s="6" t="n">
        <f aca="false">N303</f>
        <v>42480.715</v>
      </c>
      <c r="O302" s="6" t="n">
        <f aca="false">O303</f>
        <v>42480.715</v>
      </c>
      <c r="P302" s="15" t="n">
        <f aca="false">O302-N302</f>
        <v>0</v>
      </c>
      <c r="Q302" s="6" t="n">
        <f aca="false">Q303</f>
        <v>43653.458</v>
      </c>
      <c r="R302" s="6" t="n">
        <f aca="false">Q302-O302</f>
        <v>1172.743</v>
      </c>
      <c r="S302" s="6" t="n">
        <f aca="false">S303</f>
        <v>43653.458</v>
      </c>
      <c r="T302" s="15" t="n">
        <f aca="false">S302-Q302</f>
        <v>0</v>
      </c>
      <c r="U302" s="6" t="n">
        <f aca="false">U303</f>
        <v>44491.518</v>
      </c>
      <c r="V302" s="6" t="n">
        <f aca="false">V303</f>
        <v>44491.518</v>
      </c>
      <c r="W302" s="15" t="n">
        <f aca="false">V302-U302</f>
        <v>0</v>
      </c>
      <c r="X302" s="6" t="n">
        <f aca="false">X303</f>
        <v>49742.856</v>
      </c>
      <c r="Y302" s="98" t="n">
        <f aca="false">Y303</f>
        <v>49742.856</v>
      </c>
      <c r="Z302" s="6" t="n">
        <f aca="false">X302-V302</f>
        <v>5251.338</v>
      </c>
      <c r="AA302" s="15"/>
      <c r="AB302" s="8"/>
      <c r="AD302" s="87"/>
      <c r="AE302" s="87"/>
      <c r="AF302" s="87"/>
      <c r="AG302" s="87"/>
      <c r="AH302" s="87"/>
      <c r="AI302" s="87"/>
    </row>
    <row r="303" s="86" customFormat="true" ht="17.25" hidden="false" customHeight="true" outlineLevel="0" collapsed="false">
      <c r="A303" s="21" t="s">
        <v>120</v>
      </c>
      <c r="B303" s="18" t="s">
        <v>187</v>
      </c>
      <c r="C303" s="4" t="n">
        <v>611</v>
      </c>
      <c r="D303" s="4" t="n">
        <v>876</v>
      </c>
      <c r="E303" s="19" t="s">
        <v>121</v>
      </c>
      <c r="F303" s="19"/>
      <c r="G303" s="41" t="n">
        <f aca="false">G304</f>
        <v>44491.518</v>
      </c>
      <c r="H303" s="41" t="n">
        <f aca="false">H304</f>
        <v>44491.518</v>
      </c>
      <c r="I303" s="37" t="n">
        <f aca="false">H303-G303</f>
        <v>0</v>
      </c>
      <c r="J303" s="6" t="n">
        <f aca="false">J304</f>
        <v>49742.856</v>
      </c>
      <c r="K303" s="98" t="n">
        <f aca="false">K304</f>
        <v>49742.856</v>
      </c>
      <c r="L303" s="6" t="n">
        <f aca="false">J303-H303</f>
        <v>5251.338</v>
      </c>
      <c r="M303" s="15"/>
      <c r="N303" s="6" t="n">
        <f aca="false">N304</f>
        <v>42480.715</v>
      </c>
      <c r="O303" s="6" t="n">
        <f aca="false">O304</f>
        <v>42480.715</v>
      </c>
      <c r="P303" s="15" t="n">
        <f aca="false">O303-N303</f>
        <v>0</v>
      </c>
      <c r="Q303" s="6" t="n">
        <f aca="false">Q304</f>
        <v>43653.458</v>
      </c>
      <c r="R303" s="6" t="n">
        <f aca="false">Q303-O303</f>
        <v>1172.743</v>
      </c>
      <c r="S303" s="6" t="n">
        <f aca="false">S304</f>
        <v>43653.458</v>
      </c>
      <c r="T303" s="15" t="n">
        <f aca="false">S303-Q303</f>
        <v>0</v>
      </c>
      <c r="U303" s="6" t="n">
        <f aca="false">U304</f>
        <v>44491.518</v>
      </c>
      <c r="V303" s="6" t="n">
        <f aca="false">V304</f>
        <v>44491.518</v>
      </c>
      <c r="W303" s="15" t="n">
        <f aca="false">V303-U303</f>
        <v>0</v>
      </c>
      <c r="X303" s="6" t="n">
        <f aca="false">X304</f>
        <v>49742.856</v>
      </c>
      <c r="Y303" s="98" t="n">
        <f aca="false">Y304</f>
        <v>49742.856</v>
      </c>
      <c r="Z303" s="6" t="n">
        <f aca="false">X303-V303</f>
        <v>5251.338</v>
      </c>
      <c r="AA303" s="15"/>
      <c r="AB303" s="8"/>
      <c r="AD303" s="87"/>
      <c r="AE303" s="87"/>
      <c r="AF303" s="87"/>
      <c r="AG303" s="87"/>
      <c r="AH303" s="87"/>
      <c r="AI303" s="87"/>
    </row>
    <row r="304" s="86" customFormat="true" ht="15.75" hidden="false" customHeight="true" outlineLevel="0" collapsed="false">
      <c r="A304" s="21" t="s">
        <v>171</v>
      </c>
      <c r="B304" s="18" t="s">
        <v>187</v>
      </c>
      <c r="C304" s="4" t="n">
        <v>611</v>
      </c>
      <c r="D304" s="4" t="n">
        <v>876</v>
      </c>
      <c r="E304" s="19" t="s">
        <v>121</v>
      </c>
      <c r="F304" s="19" t="s">
        <v>56</v>
      </c>
      <c r="G304" s="41" t="n">
        <v>44491.518</v>
      </c>
      <c r="H304" s="41" t="n">
        <v>44491.518</v>
      </c>
      <c r="I304" s="37" t="n">
        <f aca="false">H304-G304</f>
        <v>0</v>
      </c>
      <c r="J304" s="6" t="n">
        <v>49742.856</v>
      </c>
      <c r="K304" s="98" t="n">
        <v>49742.856</v>
      </c>
      <c r="L304" s="6" t="n">
        <f aca="false">J304-H304</f>
        <v>5251.338</v>
      </c>
      <c r="M304" s="15"/>
      <c r="N304" s="6" t="n">
        <v>42480.715</v>
      </c>
      <c r="O304" s="6" t="n">
        <v>42480.715</v>
      </c>
      <c r="P304" s="15" t="n">
        <f aca="false">O304-N304</f>
        <v>0</v>
      </c>
      <c r="Q304" s="6" t="n">
        <v>43653.458</v>
      </c>
      <c r="R304" s="6" t="n">
        <f aca="false">Q304-O304</f>
        <v>1172.743</v>
      </c>
      <c r="S304" s="6" t="n">
        <v>43653.458</v>
      </c>
      <c r="T304" s="15" t="n">
        <f aca="false">S304-Q304</f>
        <v>0</v>
      </c>
      <c r="U304" s="6" t="n">
        <v>44491.518</v>
      </c>
      <c r="V304" s="6" t="n">
        <v>44491.518</v>
      </c>
      <c r="W304" s="15" t="n">
        <f aca="false">V304-U304</f>
        <v>0</v>
      </c>
      <c r="X304" s="6" t="n">
        <v>49742.856</v>
      </c>
      <c r="Y304" s="98" t="n">
        <v>49742.856</v>
      </c>
      <c r="Z304" s="6" t="n">
        <f aca="false">X304-V304</f>
        <v>5251.338</v>
      </c>
      <c r="AA304" s="15"/>
      <c r="AB304" s="8"/>
      <c r="AD304" s="87"/>
      <c r="AE304" s="87"/>
      <c r="AF304" s="87"/>
      <c r="AG304" s="87"/>
      <c r="AH304" s="87"/>
      <c r="AI304" s="87"/>
    </row>
    <row r="305" s="86" customFormat="true" ht="18.75" hidden="false" customHeight="true" outlineLevel="0" collapsed="false">
      <c r="A305" s="21" t="s">
        <v>188</v>
      </c>
      <c r="B305" s="18" t="s">
        <v>189</v>
      </c>
      <c r="C305" s="4"/>
      <c r="D305" s="4"/>
      <c r="E305" s="19"/>
      <c r="F305" s="19"/>
      <c r="G305" s="41" t="n">
        <f aca="false">G306</f>
        <v>4011.375</v>
      </c>
      <c r="H305" s="41" t="n">
        <f aca="false">H306</f>
        <v>4011.375</v>
      </c>
      <c r="I305" s="37" t="n">
        <f aca="false">H305-G305</f>
        <v>0</v>
      </c>
      <c r="J305" s="6" t="n">
        <f aca="false">J306</f>
        <v>3860</v>
      </c>
      <c r="K305" s="90" t="n">
        <f aca="false">K306</f>
        <v>3860</v>
      </c>
      <c r="L305" s="6" t="n">
        <f aca="false">J305-H305</f>
        <v>-151.375</v>
      </c>
      <c r="M305" s="15"/>
      <c r="N305" s="6" t="n">
        <f aca="false">N306</f>
        <v>4120</v>
      </c>
      <c r="O305" s="6" t="n">
        <f aca="false">O306</f>
        <v>4120</v>
      </c>
      <c r="P305" s="15" t="n">
        <f aca="false">O305-N305</f>
        <v>0</v>
      </c>
      <c r="Q305" s="6" t="n">
        <f aca="false">Q306</f>
        <v>4120</v>
      </c>
      <c r="R305" s="6" t="n">
        <f aca="false">Q305-O305</f>
        <v>0</v>
      </c>
      <c r="S305" s="6" t="n">
        <f aca="false">S306</f>
        <v>4120</v>
      </c>
      <c r="T305" s="15" t="n">
        <f aca="false">S305-Q305</f>
        <v>0</v>
      </c>
      <c r="U305" s="6" t="n">
        <f aca="false">U306</f>
        <v>4011.375</v>
      </c>
      <c r="V305" s="6" t="n">
        <f aca="false">V306</f>
        <v>4011.375</v>
      </c>
      <c r="W305" s="15" t="n">
        <f aca="false">V305-U305</f>
        <v>0</v>
      </c>
      <c r="X305" s="6" t="n">
        <f aca="false">X306</f>
        <v>3860</v>
      </c>
      <c r="Y305" s="90" t="n">
        <f aca="false">Y306</f>
        <v>3860</v>
      </c>
      <c r="Z305" s="6" t="n">
        <f aca="false">X305-V305</f>
        <v>-151.375</v>
      </c>
      <c r="AA305" s="15"/>
      <c r="AB305" s="8"/>
      <c r="AD305" s="87"/>
      <c r="AE305" s="87"/>
      <c r="AF305" s="87"/>
      <c r="AG305" s="87"/>
      <c r="AH305" s="87"/>
      <c r="AI305" s="87"/>
    </row>
    <row r="306" s="86" customFormat="true" ht="80.25" hidden="false" customHeight="true" outlineLevel="0" collapsed="false">
      <c r="A306" s="21" t="s">
        <v>87</v>
      </c>
      <c r="B306" s="18" t="s">
        <v>189</v>
      </c>
      <c r="C306" s="4" t="n">
        <v>611</v>
      </c>
      <c r="D306" s="4"/>
      <c r="E306" s="19"/>
      <c r="F306" s="19"/>
      <c r="G306" s="41" t="n">
        <f aca="false">G307</f>
        <v>4011.375</v>
      </c>
      <c r="H306" s="41" t="n">
        <f aca="false">H307</f>
        <v>4011.375</v>
      </c>
      <c r="I306" s="37" t="n">
        <f aca="false">H306-G306</f>
        <v>0</v>
      </c>
      <c r="J306" s="6" t="n">
        <f aca="false">J307</f>
        <v>3860</v>
      </c>
      <c r="K306" s="90" t="n">
        <f aca="false">K307</f>
        <v>3860</v>
      </c>
      <c r="L306" s="6" t="n">
        <f aca="false">J306-H306</f>
        <v>-151.375</v>
      </c>
      <c r="M306" s="15"/>
      <c r="N306" s="6" t="n">
        <f aca="false">N307</f>
        <v>4120</v>
      </c>
      <c r="O306" s="6" t="n">
        <f aca="false">O307</f>
        <v>4120</v>
      </c>
      <c r="P306" s="15" t="n">
        <f aca="false">O306-N306</f>
        <v>0</v>
      </c>
      <c r="Q306" s="6" t="n">
        <f aca="false">Q307</f>
        <v>4120</v>
      </c>
      <c r="R306" s="6" t="n">
        <f aca="false">Q306-O306</f>
        <v>0</v>
      </c>
      <c r="S306" s="6" t="n">
        <f aca="false">S307</f>
        <v>4120</v>
      </c>
      <c r="T306" s="15" t="n">
        <f aca="false">S306-Q306</f>
        <v>0</v>
      </c>
      <c r="U306" s="6" t="n">
        <f aca="false">U307</f>
        <v>4011.375</v>
      </c>
      <c r="V306" s="6" t="n">
        <f aca="false">V307</f>
        <v>4011.375</v>
      </c>
      <c r="W306" s="15" t="n">
        <f aca="false">V306-U306</f>
        <v>0</v>
      </c>
      <c r="X306" s="6" t="n">
        <f aca="false">X307</f>
        <v>3860</v>
      </c>
      <c r="Y306" s="90" t="n">
        <f aca="false">Y307</f>
        <v>3860</v>
      </c>
      <c r="Z306" s="6" t="n">
        <f aca="false">X306-V306</f>
        <v>-151.375</v>
      </c>
      <c r="AA306" s="15"/>
      <c r="AB306" s="8"/>
      <c r="AD306" s="87"/>
      <c r="AE306" s="87"/>
      <c r="AF306" s="87"/>
      <c r="AG306" s="87"/>
      <c r="AH306" s="87"/>
      <c r="AI306" s="87"/>
    </row>
    <row r="307" s="86" customFormat="true" ht="65.45" hidden="false" customHeight="true" outlineLevel="0" collapsed="false">
      <c r="A307" s="42" t="s">
        <v>132</v>
      </c>
      <c r="B307" s="18" t="s">
        <v>189</v>
      </c>
      <c r="C307" s="4" t="n">
        <v>611</v>
      </c>
      <c r="D307" s="4" t="n">
        <v>876</v>
      </c>
      <c r="E307" s="19"/>
      <c r="F307" s="19"/>
      <c r="G307" s="41" t="n">
        <f aca="false">G308</f>
        <v>4011.375</v>
      </c>
      <c r="H307" s="41" t="n">
        <f aca="false">H308</f>
        <v>4011.375</v>
      </c>
      <c r="I307" s="37" t="n">
        <f aca="false">H307-G307</f>
        <v>0</v>
      </c>
      <c r="J307" s="6" t="n">
        <f aca="false">J308</f>
        <v>3860</v>
      </c>
      <c r="K307" s="90" t="n">
        <f aca="false">K308</f>
        <v>3860</v>
      </c>
      <c r="L307" s="6" t="n">
        <f aca="false">J307-H307</f>
        <v>-151.375</v>
      </c>
      <c r="M307" s="15"/>
      <c r="N307" s="6" t="n">
        <f aca="false">N308</f>
        <v>4120</v>
      </c>
      <c r="O307" s="6" t="n">
        <f aca="false">O308</f>
        <v>4120</v>
      </c>
      <c r="P307" s="15" t="n">
        <f aca="false">O307-N307</f>
        <v>0</v>
      </c>
      <c r="Q307" s="6" t="n">
        <f aca="false">Q308</f>
        <v>4120</v>
      </c>
      <c r="R307" s="6" t="n">
        <f aca="false">Q307-O307</f>
        <v>0</v>
      </c>
      <c r="S307" s="6" t="n">
        <f aca="false">S308</f>
        <v>4120</v>
      </c>
      <c r="T307" s="15" t="n">
        <f aca="false">S307-Q307</f>
        <v>0</v>
      </c>
      <c r="U307" s="6" t="n">
        <f aca="false">U308</f>
        <v>4011.375</v>
      </c>
      <c r="V307" s="6" t="n">
        <f aca="false">V308</f>
        <v>4011.375</v>
      </c>
      <c r="W307" s="15" t="n">
        <f aca="false">V307-U307</f>
        <v>0</v>
      </c>
      <c r="X307" s="6" t="n">
        <f aca="false">X308</f>
        <v>3860</v>
      </c>
      <c r="Y307" s="90" t="n">
        <f aca="false">Y308</f>
        <v>3860</v>
      </c>
      <c r="Z307" s="6" t="n">
        <f aca="false">X307-V307</f>
        <v>-151.375</v>
      </c>
      <c r="AA307" s="15"/>
      <c r="AB307" s="8"/>
      <c r="AD307" s="87"/>
      <c r="AE307" s="87"/>
      <c r="AF307" s="87"/>
      <c r="AG307" s="87"/>
      <c r="AH307" s="87"/>
      <c r="AI307" s="87"/>
    </row>
    <row r="308" s="86" customFormat="true" ht="17.25" hidden="false" customHeight="true" outlineLevel="0" collapsed="false">
      <c r="A308" s="21" t="s">
        <v>120</v>
      </c>
      <c r="B308" s="18" t="s">
        <v>189</v>
      </c>
      <c r="C308" s="4" t="n">
        <v>611</v>
      </c>
      <c r="D308" s="4" t="n">
        <v>876</v>
      </c>
      <c r="E308" s="19" t="s">
        <v>121</v>
      </c>
      <c r="F308" s="19"/>
      <c r="G308" s="41" t="n">
        <f aca="false">G309</f>
        <v>4011.375</v>
      </c>
      <c r="H308" s="41" t="n">
        <f aca="false">H309</f>
        <v>4011.375</v>
      </c>
      <c r="I308" s="37" t="n">
        <f aca="false">H308-G308</f>
        <v>0</v>
      </c>
      <c r="J308" s="6" t="n">
        <f aca="false">J309</f>
        <v>3860</v>
      </c>
      <c r="K308" s="90" t="n">
        <f aca="false">K309</f>
        <v>3860</v>
      </c>
      <c r="L308" s="6" t="n">
        <f aca="false">J308-H308</f>
        <v>-151.375</v>
      </c>
      <c r="M308" s="15"/>
      <c r="N308" s="6" t="n">
        <f aca="false">N309</f>
        <v>4120</v>
      </c>
      <c r="O308" s="6" t="n">
        <f aca="false">O309</f>
        <v>4120</v>
      </c>
      <c r="P308" s="15" t="n">
        <f aca="false">O308-N308</f>
        <v>0</v>
      </c>
      <c r="Q308" s="6" t="n">
        <f aca="false">Q309</f>
        <v>4120</v>
      </c>
      <c r="R308" s="6" t="n">
        <f aca="false">Q308-O308</f>
        <v>0</v>
      </c>
      <c r="S308" s="6" t="n">
        <f aca="false">S309</f>
        <v>4120</v>
      </c>
      <c r="T308" s="15" t="n">
        <f aca="false">S308-Q308</f>
        <v>0</v>
      </c>
      <c r="U308" s="6" t="n">
        <f aca="false">U309</f>
        <v>4011.375</v>
      </c>
      <c r="V308" s="6" t="n">
        <f aca="false">V309</f>
        <v>4011.375</v>
      </c>
      <c r="W308" s="15" t="n">
        <f aca="false">V308-U308</f>
        <v>0</v>
      </c>
      <c r="X308" s="6" t="n">
        <f aca="false">X309</f>
        <v>3860</v>
      </c>
      <c r="Y308" s="90" t="n">
        <f aca="false">Y309</f>
        <v>3860</v>
      </c>
      <c r="Z308" s="6" t="n">
        <f aca="false">X308-V308</f>
        <v>-151.375</v>
      </c>
      <c r="AA308" s="15"/>
      <c r="AB308" s="8"/>
      <c r="AD308" s="87"/>
      <c r="AE308" s="87"/>
      <c r="AF308" s="87"/>
      <c r="AG308" s="87"/>
      <c r="AH308" s="87"/>
      <c r="AI308" s="87"/>
    </row>
    <row r="309" s="86" customFormat="true" ht="15.75" hidden="false" customHeight="true" outlineLevel="0" collapsed="false">
      <c r="A309" s="21" t="s">
        <v>171</v>
      </c>
      <c r="B309" s="18" t="s">
        <v>189</v>
      </c>
      <c r="C309" s="4" t="n">
        <v>611</v>
      </c>
      <c r="D309" s="4" t="n">
        <v>876</v>
      </c>
      <c r="E309" s="19" t="s">
        <v>121</v>
      </c>
      <c r="F309" s="19" t="s">
        <v>56</v>
      </c>
      <c r="G309" s="41" t="n">
        <v>4011.375</v>
      </c>
      <c r="H309" s="41" t="n">
        <v>4011.375</v>
      </c>
      <c r="I309" s="37" t="n">
        <f aca="false">H309-G309</f>
        <v>0</v>
      </c>
      <c r="J309" s="6" t="n">
        <v>3860</v>
      </c>
      <c r="K309" s="90" t="n">
        <v>3860</v>
      </c>
      <c r="L309" s="6" t="n">
        <f aca="false">J309-H309</f>
        <v>-151.375</v>
      </c>
      <c r="M309" s="15"/>
      <c r="N309" s="6" t="n">
        <v>4120</v>
      </c>
      <c r="O309" s="6" t="n">
        <v>4120</v>
      </c>
      <c r="P309" s="15" t="n">
        <f aca="false">O309-N309</f>
        <v>0</v>
      </c>
      <c r="Q309" s="6" t="n">
        <v>4120</v>
      </c>
      <c r="R309" s="6" t="n">
        <f aca="false">Q309-O309</f>
        <v>0</v>
      </c>
      <c r="S309" s="6" t="n">
        <v>4120</v>
      </c>
      <c r="T309" s="15" t="n">
        <f aca="false">S309-Q309</f>
        <v>0</v>
      </c>
      <c r="U309" s="6" t="n">
        <v>4011.375</v>
      </c>
      <c r="V309" s="6" t="n">
        <v>4011.375</v>
      </c>
      <c r="W309" s="15" t="n">
        <f aca="false">V309-U309</f>
        <v>0</v>
      </c>
      <c r="X309" s="6" t="n">
        <v>3860</v>
      </c>
      <c r="Y309" s="90" t="n">
        <v>3860</v>
      </c>
      <c r="Z309" s="6" t="n">
        <f aca="false">X309-V309</f>
        <v>-151.375</v>
      </c>
      <c r="AA309" s="15"/>
      <c r="AB309" s="8"/>
      <c r="AD309" s="87"/>
      <c r="AE309" s="87"/>
      <c r="AF309" s="87"/>
      <c r="AG309" s="87"/>
      <c r="AH309" s="87"/>
      <c r="AI309" s="87"/>
    </row>
    <row r="310" s="86" customFormat="true" ht="96" hidden="false" customHeight="true" outlineLevel="0" collapsed="false">
      <c r="A310" s="24" t="s">
        <v>190</v>
      </c>
      <c r="B310" s="18" t="s">
        <v>191</v>
      </c>
      <c r="C310" s="4"/>
      <c r="D310" s="4"/>
      <c r="E310" s="19"/>
      <c r="F310" s="19"/>
      <c r="G310" s="20" t="n">
        <f aca="false">G312+G316</f>
        <v>3820</v>
      </c>
      <c r="H310" s="20" t="n">
        <f aca="false">H312+H316</f>
        <v>3820</v>
      </c>
      <c r="I310" s="14" t="n">
        <f aca="false">H310-G310</f>
        <v>0</v>
      </c>
      <c r="J310" s="6" t="n">
        <f aca="false">J312+J316</f>
        <v>3820</v>
      </c>
      <c r="K310" s="90" t="n">
        <f aca="false">K312+K316</f>
        <v>3820</v>
      </c>
      <c r="L310" s="6" t="n">
        <f aca="false">J310-H310</f>
        <v>0</v>
      </c>
      <c r="M310" s="15"/>
      <c r="N310" s="6" t="n">
        <f aca="false">N312+N316</f>
        <v>3823.4</v>
      </c>
      <c r="O310" s="6" t="n">
        <f aca="false">O312+O316</f>
        <v>3823.4</v>
      </c>
      <c r="P310" s="15" t="n">
        <f aca="false">O310-N310</f>
        <v>0</v>
      </c>
      <c r="Q310" s="6" t="n">
        <f aca="false">Q312+Q316</f>
        <v>3823.4</v>
      </c>
      <c r="R310" s="6" t="n">
        <f aca="false">Q310-O310</f>
        <v>0</v>
      </c>
      <c r="S310" s="6" t="n">
        <f aca="false">S312+S316</f>
        <v>3823.4</v>
      </c>
      <c r="T310" s="15" t="n">
        <f aca="false">S310-Q310</f>
        <v>0</v>
      </c>
      <c r="U310" s="6" t="n">
        <f aca="false">U312+U316</f>
        <v>3820</v>
      </c>
      <c r="V310" s="6" t="n">
        <f aca="false">V312+V316</f>
        <v>3820</v>
      </c>
      <c r="W310" s="15" t="n">
        <f aca="false">V310-U310</f>
        <v>0</v>
      </c>
      <c r="X310" s="6" t="n">
        <f aca="false">X312+X316</f>
        <v>3820</v>
      </c>
      <c r="Y310" s="90" t="n">
        <f aca="false">Y312+Y316</f>
        <v>3820</v>
      </c>
      <c r="Z310" s="6" t="n">
        <f aca="false">X310-V310</f>
        <v>0</v>
      </c>
      <c r="AA310" s="15"/>
      <c r="AB310" s="8"/>
      <c r="AD310" s="87"/>
      <c r="AE310" s="87"/>
      <c r="AF310" s="87"/>
      <c r="AG310" s="87"/>
      <c r="AH310" s="87"/>
      <c r="AI310" s="87"/>
    </row>
    <row r="311" s="86" customFormat="true" ht="17.25" hidden="false" customHeight="true" outlineLevel="0" collapsed="false">
      <c r="A311" s="24" t="s">
        <v>38</v>
      </c>
      <c r="B311" s="18" t="s">
        <v>192</v>
      </c>
      <c r="C311" s="4"/>
      <c r="D311" s="4"/>
      <c r="E311" s="19"/>
      <c r="F311" s="19"/>
      <c r="G311" s="41" t="n">
        <f aca="false">G312</f>
        <v>2933.948</v>
      </c>
      <c r="H311" s="41" t="n">
        <f aca="false">H312</f>
        <v>2933.948</v>
      </c>
      <c r="I311" s="37" t="n">
        <f aca="false">H311-G311</f>
        <v>0</v>
      </c>
      <c r="J311" s="6" t="n">
        <f aca="false">J312</f>
        <v>2933.948</v>
      </c>
      <c r="K311" s="98" t="n">
        <f aca="false">K312</f>
        <v>2933.948</v>
      </c>
      <c r="L311" s="6" t="n">
        <f aca="false">J311-H311</f>
        <v>0</v>
      </c>
      <c r="M311" s="15"/>
      <c r="N311" s="6" t="n">
        <f aca="false">N312</f>
        <v>2936.559</v>
      </c>
      <c r="O311" s="6" t="n">
        <f aca="false">O312</f>
        <v>2936.559</v>
      </c>
      <c r="P311" s="15" t="n">
        <f aca="false">O311-N311</f>
        <v>0</v>
      </c>
      <c r="Q311" s="6" t="n">
        <f aca="false">Q312</f>
        <v>2936.559</v>
      </c>
      <c r="R311" s="6" t="n">
        <f aca="false">Q311-O311</f>
        <v>0</v>
      </c>
      <c r="S311" s="6" t="n">
        <f aca="false">S312</f>
        <v>2936.559</v>
      </c>
      <c r="T311" s="15" t="n">
        <f aca="false">S311-Q311</f>
        <v>0</v>
      </c>
      <c r="U311" s="6" t="n">
        <f aca="false">U312</f>
        <v>2933.948</v>
      </c>
      <c r="V311" s="6" t="n">
        <f aca="false">V312</f>
        <v>2933.948</v>
      </c>
      <c r="W311" s="15" t="n">
        <f aca="false">V311-U311</f>
        <v>0</v>
      </c>
      <c r="X311" s="6" t="n">
        <f aca="false">X312</f>
        <v>2933.948</v>
      </c>
      <c r="Y311" s="98" t="n">
        <f aca="false">Y312</f>
        <v>2933.948</v>
      </c>
      <c r="Z311" s="6" t="n">
        <f aca="false">X311-V311</f>
        <v>0</v>
      </c>
      <c r="AA311" s="15"/>
      <c r="AB311" s="8"/>
      <c r="AD311" s="87"/>
      <c r="AE311" s="87"/>
      <c r="AF311" s="87"/>
      <c r="AG311" s="87"/>
      <c r="AH311" s="87"/>
      <c r="AI311" s="87"/>
    </row>
    <row r="312" s="86" customFormat="true" ht="80.25" hidden="false" customHeight="true" outlineLevel="0" collapsed="false">
      <c r="A312" s="21" t="s">
        <v>87</v>
      </c>
      <c r="B312" s="18" t="s">
        <v>192</v>
      </c>
      <c r="C312" s="4" t="n">
        <v>611</v>
      </c>
      <c r="D312" s="4"/>
      <c r="E312" s="19"/>
      <c r="F312" s="19"/>
      <c r="G312" s="41" t="n">
        <f aca="false">G313</f>
        <v>2933.948</v>
      </c>
      <c r="H312" s="41" t="n">
        <f aca="false">H313</f>
        <v>2933.948</v>
      </c>
      <c r="I312" s="37" t="n">
        <f aca="false">H312-G312</f>
        <v>0</v>
      </c>
      <c r="J312" s="6" t="n">
        <f aca="false">J313</f>
        <v>2933.948</v>
      </c>
      <c r="K312" s="98" t="n">
        <f aca="false">K313</f>
        <v>2933.948</v>
      </c>
      <c r="L312" s="6" t="n">
        <f aca="false">J312-H312</f>
        <v>0</v>
      </c>
      <c r="M312" s="15"/>
      <c r="N312" s="6" t="n">
        <f aca="false">N313</f>
        <v>2936.559</v>
      </c>
      <c r="O312" s="6" t="n">
        <f aca="false">O313</f>
        <v>2936.559</v>
      </c>
      <c r="P312" s="15" t="n">
        <f aca="false">O312-N312</f>
        <v>0</v>
      </c>
      <c r="Q312" s="6" t="n">
        <f aca="false">Q313</f>
        <v>2936.559</v>
      </c>
      <c r="R312" s="6" t="n">
        <f aca="false">Q312-O312</f>
        <v>0</v>
      </c>
      <c r="S312" s="6" t="n">
        <f aca="false">S313</f>
        <v>2936.559</v>
      </c>
      <c r="T312" s="15" t="n">
        <f aca="false">S312-Q312</f>
        <v>0</v>
      </c>
      <c r="U312" s="6" t="n">
        <f aca="false">U313</f>
        <v>2933.948</v>
      </c>
      <c r="V312" s="6" t="n">
        <f aca="false">V313</f>
        <v>2933.948</v>
      </c>
      <c r="W312" s="15" t="n">
        <f aca="false">V312-U312</f>
        <v>0</v>
      </c>
      <c r="X312" s="6" t="n">
        <f aca="false">X313</f>
        <v>2933.948</v>
      </c>
      <c r="Y312" s="98" t="n">
        <f aca="false">Y313</f>
        <v>2933.948</v>
      </c>
      <c r="Z312" s="6" t="n">
        <f aca="false">X312-V312</f>
        <v>0</v>
      </c>
      <c r="AA312" s="15"/>
      <c r="AB312" s="8"/>
      <c r="AD312" s="87"/>
      <c r="AE312" s="87"/>
      <c r="AF312" s="87"/>
      <c r="AG312" s="87"/>
      <c r="AH312" s="87"/>
      <c r="AI312" s="87"/>
    </row>
    <row r="313" s="86" customFormat="true" ht="65.45" hidden="false" customHeight="true" outlineLevel="0" collapsed="false">
      <c r="A313" s="42" t="s">
        <v>132</v>
      </c>
      <c r="B313" s="18" t="s">
        <v>192</v>
      </c>
      <c r="C313" s="4" t="n">
        <v>611</v>
      </c>
      <c r="D313" s="4" t="n">
        <v>876</v>
      </c>
      <c r="E313" s="19"/>
      <c r="F313" s="19"/>
      <c r="G313" s="41" t="n">
        <f aca="false">G314</f>
        <v>2933.948</v>
      </c>
      <c r="H313" s="41" t="n">
        <f aca="false">H314</f>
        <v>2933.948</v>
      </c>
      <c r="I313" s="37" t="n">
        <f aca="false">H313-G313</f>
        <v>0</v>
      </c>
      <c r="J313" s="6" t="n">
        <f aca="false">J314</f>
        <v>2933.948</v>
      </c>
      <c r="K313" s="98" t="n">
        <f aca="false">K314</f>
        <v>2933.948</v>
      </c>
      <c r="L313" s="6" t="n">
        <f aca="false">J313-H313</f>
        <v>0</v>
      </c>
      <c r="M313" s="15"/>
      <c r="N313" s="6" t="n">
        <f aca="false">N314</f>
        <v>2936.559</v>
      </c>
      <c r="O313" s="6" t="n">
        <f aca="false">O314</f>
        <v>2936.559</v>
      </c>
      <c r="P313" s="15" t="n">
        <f aca="false">O313-N313</f>
        <v>0</v>
      </c>
      <c r="Q313" s="6" t="n">
        <f aca="false">Q314</f>
        <v>2936.559</v>
      </c>
      <c r="R313" s="6" t="n">
        <f aca="false">Q313-O313</f>
        <v>0</v>
      </c>
      <c r="S313" s="6" t="n">
        <f aca="false">S314</f>
        <v>2936.559</v>
      </c>
      <c r="T313" s="15" t="n">
        <f aca="false">S313-Q313</f>
        <v>0</v>
      </c>
      <c r="U313" s="6" t="n">
        <f aca="false">U314</f>
        <v>2933.948</v>
      </c>
      <c r="V313" s="6" t="n">
        <f aca="false">V314</f>
        <v>2933.948</v>
      </c>
      <c r="W313" s="15" t="n">
        <f aca="false">V313-U313</f>
        <v>0</v>
      </c>
      <c r="X313" s="6" t="n">
        <f aca="false">X314</f>
        <v>2933.948</v>
      </c>
      <c r="Y313" s="98" t="n">
        <f aca="false">Y314</f>
        <v>2933.948</v>
      </c>
      <c r="Z313" s="6" t="n">
        <f aca="false">X313-V313</f>
        <v>0</v>
      </c>
      <c r="AA313" s="15"/>
      <c r="AB313" s="8"/>
      <c r="AD313" s="87"/>
      <c r="AE313" s="87"/>
      <c r="AF313" s="87"/>
      <c r="AG313" s="87"/>
      <c r="AH313" s="87"/>
      <c r="AI313" s="87"/>
    </row>
    <row r="314" s="86" customFormat="true" ht="17.25" hidden="false" customHeight="true" outlineLevel="0" collapsed="false">
      <c r="A314" s="21" t="s">
        <v>120</v>
      </c>
      <c r="B314" s="18" t="s">
        <v>192</v>
      </c>
      <c r="C314" s="4" t="n">
        <v>611</v>
      </c>
      <c r="D314" s="4" t="n">
        <v>876</v>
      </c>
      <c r="E314" s="19" t="s">
        <v>121</v>
      </c>
      <c r="F314" s="19"/>
      <c r="G314" s="41" t="n">
        <f aca="false">G315</f>
        <v>2933.948</v>
      </c>
      <c r="H314" s="41" t="n">
        <f aca="false">H315</f>
        <v>2933.948</v>
      </c>
      <c r="I314" s="37" t="n">
        <f aca="false">H314-G314</f>
        <v>0</v>
      </c>
      <c r="J314" s="6" t="n">
        <f aca="false">J315</f>
        <v>2933.948</v>
      </c>
      <c r="K314" s="98" t="n">
        <f aca="false">K315</f>
        <v>2933.948</v>
      </c>
      <c r="L314" s="6" t="n">
        <f aca="false">J314-H314</f>
        <v>0</v>
      </c>
      <c r="M314" s="15"/>
      <c r="N314" s="6" t="n">
        <f aca="false">N315</f>
        <v>2936.559</v>
      </c>
      <c r="O314" s="6" t="n">
        <f aca="false">O315</f>
        <v>2936.559</v>
      </c>
      <c r="P314" s="15" t="n">
        <f aca="false">O314-N314</f>
        <v>0</v>
      </c>
      <c r="Q314" s="6" t="n">
        <f aca="false">Q315</f>
        <v>2936.559</v>
      </c>
      <c r="R314" s="6" t="n">
        <f aca="false">Q314-O314</f>
        <v>0</v>
      </c>
      <c r="S314" s="6" t="n">
        <f aca="false">S315</f>
        <v>2936.559</v>
      </c>
      <c r="T314" s="15" t="n">
        <f aca="false">S314-Q314</f>
        <v>0</v>
      </c>
      <c r="U314" s="6" t="n">
        <f aca="false">U315</f>
        <v>2933.948</v>
      </c>
      <c r="V314" s="6" t="n">
        <f aca="false">V315</f>
        <v>2933.948</v>
      </c>
      <c r="W314" s="15" t="n">
        <f aca="false">V314-U314</f>
        <v>0</v>
      </c>
      <c r="X314" s="6" t="n">
        <f aca="false">X315</f>
        <v>2933.948</v>
      </c>
      <c r="Y314" s="98" t="n">
        <f aca="false">Y315</f>
        <v>2933.948</v>
      </c>
      <c r="Z314" s="6" t="n">
        <f aca="false">X314-V314</f>
        <v>0</v>
      </c>
      <c r="AA314" s="15"/>
      <c r="AB314" s="8"/>
      <c r="AD314" s="87"/>
      <c r="AE314" s="87"/>
      <c r="AF314" s="87"/>
      <c r="AG314" s="87"/>
      <c r="AH314" s="87"/>
      <c r="AI314" s="87"/>
    </row>
    <row r="315" s="86" customFormat="true" ht="15.75" hidden="false" customHeight="true" outlineLevel="0" collapsed="false">
      <c r="A315" s="21" t="s">
        <v>171</v>
      </c>
      <c r="B315" s="18" t="s">
        <v>192</v>
      </c>
      <c r="C315" s="4" t="n">
        <v>611</v>
      </c>
      <c r="D315" s="4" t="n">
        <v>876</v>
      </c>
      <c r="E315" s="19" t="s">
        <v>121</v>
      </c>
      <c r="F315" s="19" t="s">
        <v>56</v>
      </c>
      <c r="G315" s="41" t="n">
        <v>2933.948</v>
      </c>
      <c r="H315" s="41" t="n">
        <v>2933.948</v>
      </c>
      <c r="I315" s="37" t="n">
        <f aca="false">H315-G315</f>
        <v>0</v>
      </c>
      <c r="J315" s="6" t="n">
        <v>2933.948</v>
      </c>
      <c r="K315" s="98" t="n">
        <v>2933.948</v>
      </c>
      <c r="L315" s="6" t="n">
        <f aca="false">J315-H315</f>
        <v>0</v>
      </c>
      <c r="M315" s="15"/>
      <c r="N315" s="6" t="n">
        <v>2936.559</v>
      </c>
      <c r="O315" s="6" t="n">
        <v>2936.559</v>
      </c>
      <c r="P315" s="15" t="n">
        <f aca="false">O315-N315</f>
        <v>0</v>
      </c>
      <c r="Q315" s="6" t="n">
        <v>2936.559</v>
      </c>
      <c r="R315" s="6" t="n">
        <f aca="false">Q315-O315</f>
        <v>0</v>
      </c>
      <c r="S315" s="6" t="n">
        <v>2936.559</v>
      </c>
      <c r="T315" s="15" t="n">
        <f aca="false">S315-Q315</f>
        <v>0</v>
      </c>
      <c r="U315" s="6" t="n">
        <v>2933.948</v>
      </c>
      <c r="V315" s="6" t="n">
        <v>2933.948</v>
      </c>
      <c r="W315" s="15" t="n">
        <f aca="false">V315-U315</f>
        <v>0</v>
      </c>
      <c r="X315" s="6" t="n">
        <v>2933.948</v>
      </c>
      <c r="Y315" s="98" t="n">
        <v>2933.948</v>
      </c>
      <c r="Z315" s="6" t="n">
        <f aca="false">X315-V315</f>
        <v>0</v>
      </c>
      <c r="AA315" s="15"/>
      <c r="AB315" s="8"/>
      <c r="AD315" s="87"/>
      <c r="AE315" s="87"/>
      <c r="AF315" s="87"/>
      <c r="AG315" s="87"/>
      <c r="AH315" s="87"/>
      <c r="AI315" s="87"/>
    </row>
    <row r="316" s="86" customFormat="true" ht="47.25" hidden="false" customHeight="false" outlineLevel="0" collapsed="false">
      <c r="A316" s="17" t="s">
        <v>41</v>
      </c>
      <c r="B316" s="18" t="s">
        <v>193</v>
      </c>
      <c r="C316" s="4"/>
      <c r="D316" s="4"/>
      <c r="E316" s="19"/>
      <c r="F316" s="19"/>
      <c r="G316" s="41" t="n">
        <f aca="false">G317</f>
        <v>886.052</v>
      </c>
      <c r="H316" s="41" t="n">
        <f aca="false">H317</f>
        <v>886.052</v>
      </c>
      <c r="I316" s="37" t="n">
        <f aca="false">H316-G316</f>
        <v>0</v>
      </c>
      <c r="J316" s="6" t="n">
        <f aca="false">J317</f>
        <v>886.052</v>
      </c>
      <c r="K316" s="98" t="n">
        <f aca="false">K317</f>
        <v>886.052</v>
      </c>
      <c r="L316" s="6" t="n">
        <f aca="false">J316-H316</f>
        <v>0</v>
      </c>
      <c r="M316" s="15"/>
      <c r="N316" s="6" t="n">
        <f aca="false">N317</f>
        <v>886.841</v>
      </c>
      <c r="O316" s="6" t="n">
        <f aca="false">O317</f>
        <v>886.841</v>
      </c>
      <c r="P316" s="15" t="n">
        <f aca="false">O316-N316</f>
        <v>0</v>
      </c>
      <c r="Q316" s="6" t="n">
        <f aca="false">Q317</f>
        <v>886.841</v>
      </c>
      <c r="R316" s="6" t="n">
        <f aca="false">Q316-O316</f>
        <v>0</v>
      </c>
      <c r="S316" s="6" t="n">
        <f aca="false">S317</f>
        <v>886.841</v>
      </c>
      <c r="T316" s="15" t="n">
        <f aca="false">S316-Q316</f>
        <v>0</v>
      </c>
      <c r="U316" s="6" t="n">
        <f aca="false">U317</f>
        <v>886.052</v>
      </c>
      <c r="V316" s="6" t="n">
        <f aca="false">V317</f>
        <v>886.052</v>
      </c>
      <c r="W316" s="15" t="n">
        <f aca="false">V316-U316</f>
        <v>0</v>
      </c>
      <c r="X316" s="6" t="n">
        <f aca="false">X317</f>
        <v>886.052</v>
      </c>
      <c r="Y316" s="98" t="n">
        <f aca="false">Y317</f>
        <v>886.052</v>
      </c>
      <c r="Z316" s="6" t="n">
        <f aca="false">X316-V316</f>
        <v>0</v>
      </c>
      <c r="AA316" s="15"/>
      <c r="AB316" s="8"/>
      <c r="AD316" s="87"/>
      <c r="AE316" s="87"/>
      <c r="AF316" s="87"/>
      <c r="AG316" s="87"/>
      <c r="AH316" s="87"/>
      <c r="AI316" s="87"/>
    </row>
    <row r="317" s="86" customFormat="true" ht="80.25" hidden="false" customHeight="true" outlineLevel="0" collapsed="false">
      <c r="A317" s="21" t="s">
        <v>87</v>
      </c>
      <c r="B317" s="18" t="s">
        <v>193</v>
      </c>
      <c r="C317" s="4" t="n">
        <v>611</v>
      </c>
      <c r="D317" s="4"/>
      <c r="E317" s="19"/>
      <c r="F317" s="19"/>
      <c r="G317" s="41" t="n">
        <f aca="false">G318</f>
        <v>886.052</v>
      </c>
      <c r="H317" s="41" t="n">
        <f aca="false">H318</f>
        <v>886.052</v>
      </c>
      <c r="I317" s="37" t="n">
        <f aca="false">H317-G317</f>
        <v>0</v>
      </c>
      <c r="J317" s="6" t="n">
        <f aca="false">J318</f>
        <v>886.052</v>
      </c>
      <c r="K317" s="98" t="n">
        <f aca="false">K318</f>
        <v>886.052</v>
      </c>
      <c r="L317" s="6" t="n">
        <f aca="false">J317-H317</f>
        <v>0</v>
      </c>
      <c r="M317" s="15"/>
      <c r="N317" s="6" t="n">
        <f aca="false">N318</f>
        <v>886.841</v>
      </c>
      <c r="O317" s="6" t="n">
        <f aca="false">O318</f>
        <v>886.841</v>
      </c>
      <c r="P317" s="15" t="n">
        <f aca="false">O317-N317</f>
        <v>0</v>
      </c>
      <c r="Q317" s="6" t="n">
        <f aca="false">Q318</f>
        <v>886.841</v>
      </c>
      <c r="R317" s="6" t="n">
        <f aca="false">Q317-O317</f>
        <v>0</v>
      </c>
      <c r="S317" s="6" t="n">
        <f aca="false">S318</f>
        <v>886.841</v>
      </c>
      <c r="T317" s="15" t="n">
        <f aca="false">S317-Q317</f>
        <v>0</v>
      </c>
      <c r="U317" s="6" t="n">
        <f aca="false">U318</f>
        <v>886.052</v>
      </c>
      <c r="V317" s="6" t="n">
        <f aca="false">V318</f>
        <v>886.052</v>
      </c>
      <c r="W317" s="15" t="n">
        <f aca="false">V317-U317</f>
        <v>0</v>
      </c>
      <c r="X317" s="6" t="n">
        <f aca="false">X318</f>
        <v>886.052</v>
      </c>
      <c r="Y317" s="98" t="n">
        <f aca="false">Y318</f>
        <v>886.052</v>
      </c>
      <c r="Z317" s="6" t="n">
        <f aca="false">X317-V317</f>
        <v>0</v>
      </c>
      <c r="AA317" s="15"/>
      <c r="AB317" s="8"/>
      <c r="AD317" s="87"/>
      <c r="AE317" s="87"/>
      <c r="AF317" s="87"/>
      <c r="AG317" s="87"/>
      <c r="AH317" s="87"/>
      <c r="AI317" s="87"/>
    </row>
    <row r="318" s="86" customFormat="true" ht="65.45" hidden="false" customHeight="true" outlineLevel="0" collapsed="false">
      <c r="A318" s="42" t="s">
        <v>132</v>
      </c>
      <c r="B318" s="18" t="s">
        <v>193</v>
      </c>
      <c r="C318" s="4" t="n">
        <v>611</v>
      </c>
      <c r="D318" s="4" t="n">
        <v>876</v>
      </c>
      <c r="E318" s="19"/>
      <c r="F318" s="19"/>
      <c r="G318" s="41" t="n">
        <f aca="false">G319</f>
        <v>886.052</v>
      </c>
      <c r="H318" s="41" t="n">
        <f aca="false">H319</f>
        <v>886.052</v>
      </c>
      <c r="I318" s="37" t="n">
        <f aca="false">H318-G318</f>
        <v>0</v>
      </c>
      <c r="J318" s="6" t="n">
        <f aca="false">J319</f>
        <v>886.052</v>
      </c>
      <c r="K318" s="98" t="n">
        <f aca="false">K319</f>
        <v>886.052</v>
      </c>
      <c r="L318" s="6" t="n">
        <f aca="false">J318-H318</f>
        <v>0</v>
      </c>
      <c r="M318" s="15"/>
      <c r="N318" s="6" t="n">
        <f aca="false">N319</f>
        <v>886.841</v>
      </c>
      <c r="O318" s="6" t="n">
        <f aca="false">O319</f>
        <v>886.841</v>
      </c>
      <c r="P318" s="15" t="n">
        <f aca="false">O318-N318</f>
        <v>0</v>
      </c>
      <c r="Q318" s="6" t="n">
        <f aca="false">Q319</f>
        <v>886.841</v>
      </c>
      <c r="R318" s="6" t="n">
        <f aca="false">Q318-O318</f>
        <v>0</v>
      </c>
      <c r="S318" s="6" t="n">
        <f aca="false">S319</f>
        <v>886.841</v>
      </c>
      <c r="T318" s="15" t="n">
        <f aca="false">S318-Q318</f>
        <v>0</v>
      </c>
      <c r="U318" s="6" t="n">
        <f aca="false">U319</f>
        <v>886.052</v>
      </c>
      <c r="V318" s="6" t="n">
        <f aca="false">V319</f>
        <v>886.052</v>
      </c>
      <c r="W318" s="15" t="n">
        <f aca="false">V318-U318</f>
        <v>0</v>
      </c>
      <c r="X318" s="6" t="n">
        <f aca="false">X319</f>
        <v>886.052</v>
      </c>
      <c r="Y318" s="98" t="n">
        <f aca="false">Y319</f>
        <v>886.052</v>
      </c>
      <c r="Z318" s="6" t="n">
        <f aca="false">X318-V318</f>
        <v>0</v>
      </c>
      <c r="AA318" s="15"/>
      <c r="AB318" s="8"/>
      <c r="AD318" s="87"/>
      <c r="AE318" s="87"/>
      <c r="AF318" s="87"/>
      <c r="AG318" s="87"/>
      <c r="AH318" s="87"/>
      <c r="AI318" s="87"/>
    </row>
    <row r="319" s="86" customFormat="true" ht="17.25" hidden="false" customHeight="true" outlineLevel="0" collapsed="false">
      <c r="A319" s="21" t="s">
        <v>120</v>
      </c>
      <c r="B319" s="18" t="s">
        <v>193</v>
      </c>
      <c r="C319" s="4" t="n">
        <v>611</v>
      </c>
      <c r="D319" s="4" t="n">
        <v>876</v>
      </c>
      <c r="E319" s="19" t="s">
        <v>121</v>
      </c>
      <c r="F319" s="19"/>
      <c r="G319" s="41" t="n">
        <f aca="false">G320</f>
        <v>886.052</v>
      </c>
      <c r="H319" s="41" t="n">
        <f aca="false">H320</f>
        <v>886.052</v>
      </c>
      <c r="I319" s="37" t="n">
        <f aca="false">H319-G319</f>
        <v>0</v>
      </c>
      <c r="J319" s="6" t="n">
        <f aca="false">J320</f>
        <v>886.052</v>
      </c>
      <c r="K319" s="98" t="n">
        <f aca="false">K320</f>
        <v>886.052</v>
      </c>
      <c r="L319" s="6" t="n">
        <f aca="false">J319-H319</f>
        <v>0</v>
      </c>
      <c r="M319" s="15"/>
      <c r="N319" s="6" t="n">
        <f aca="false">N320</f>
        <v>886.841</v>
      </c>
      <c r="O319" s="6" t="n">
        <f aca="false">O320</f>
        <v>886.841</v>
      </c>
      <c r="P319" s="15" t="n">
        <f aca="false">O319-N319</f>
        <v>0</v>
      </c>
      <c r="Q319" s="6" t="n">
        <f aca="false">Q320</f>
        <v>886.841</v>
      </c>
      <c r="R319" s="6" t="n">
        <f aca="false">Q319-O319</f>
        <v>0</v>
      </c>
      <c r="S319" s="6" t="n">
        <f aca="false">S320</f>
        <v>886.841</v>
      </c>
      <c r="T319" s="15" t="n">
        <f aca="false">S319-Q319</f>
        <v>0</v>
      </c>
      <c r="U319" s="6" t="n">
        <f aca="false">U320</f>
        <v>886.052</v>
      </c>
      <c r="V319" s="6" t="n">
        <f aca="false">V320</f>
        <v>886.052</v>
      </c>
      <c r="W319" s="15" t="n">
        <f aca="false">V319-U319</f>
        <v>0</v>
      </c>
      <c r="X319" s="6" t="n">
        <f aca="false">X320</f>
        <v>886.052</v>
      </c>
      <c r="Y319" s="98" t="n">
        <f aca="false">Y320</f>
        <v>886.052</v>
      </c>
      <c r="Z319" s="6" t="n">
        <f aca="false">X319-V319</f>
        <v>0</v>
      </c>
      <c r="AA319" s="15"/>
      <c r="AB319" s="8"/>
      <c r="AD319" s="87"/>
      <c r="AE319" s="87"/>
      <c r="AF319" s="87"/>
      <c r="AG319" s="87"/>
      <c r="AH319" s="87"/>
      <c r="AI319" s="87"/>
    </row>
    <row r="320" s="86" customFormat="true" ht="15.75" hidden="false" customHeight="true" outlineLevel="0" collapsed="false">
      <c r="A320" s="21" t="s">
        <v>171</v>
      </c>
      <c r="B320" s="18" t="s">
        <v>193</v>
      </c>
      <c r="C320" s="4" t="n">
        <v>611</v>
      </c>
      <c r="D320" s="4" t="n">
        <v>876</v>
      </c>
      <c r="E320" s="19" t="s">
        <v>121</v>
      </c>
      <c r="F320" s="19" t="s">
        <v>56</v>
      </c>
      <c r="G320" s="41" t="n">
        <v>886.052</v>
      </c>
      <c r="H320" s="41" t="n">
        <v>886.052</v>
      </c>
      <c r="I320" s="37" t="n">
        <f aca="false">H320-G320</f>
        <v>0</v>
      </c>
      <c r="J320" s="6" t="n">
        <v>886.052</v>
      </c>
      <c r="K320" s="98" t="n">
        <v>886.052</v>
      </c>
      <c r="L320" s="6" t="n">
        <f aca="false">J320-H320</f>
        <v>0</v>
      </c>
      <c r="M320" s="15"/>
      <c r="N320" s="6" t="n">
        <v>886.841</v>
      </c>
      <c r="O320" s="6" t="n">
        <v>886.841</v>
      </c>
      <c r="P320" s="15" t="n">
        <f aca="false">O320-N320</f>
        <v>0</v>
      </c>
      <c r="Q320" s="6" t="n">
        <v>886.841</v>
      </c>
      <c r="R320" s="6" t="n">
        <f aca="false">Q320-O320</f>
        <v>0</v>
      </c>
      <c r="S320" s="6" t="n">
        <v>886.841</v>
      </c>
      <c r="T320" s="15" t="n">
        <f aca="false">S320-Q320</f>
        <v>0</v>
      </c>
      <c r="U320" s="6" t="n">
        <v>886.052</v>
      </c>
      <c r="V320" s="6" t="n">
        <v>886.052</v>
      </c>
      <c r="W320" s="15" t="n">
        <f aca="false">V320-U320</f>
        <v>0</v>
      </c>
      <c r="X320" s="6" t="n">
        <v>886.052</v>
      </c>
      <c r="Y320" s="98" t="n">
        <v>886.052</v>
      </c>
      <c r="Z320" s="6" t="n">
        <f aca="false">X320-V320</f>
        <v>0</v>
      </c>
      <c r="AA320" s="15"/>
      <c r="AB320" s="8"/>
      <c r="AD320" s="87"/>
      <c r="AE320" s="87"/>
      <c r="AF320" s="87"/>
      <c r="AG320" s="87"/>
      <c r="AH320" s="87"/>
      <c r="AI320" s="87"/>
    </row>
    <row r="321" s="86" customFormat="true" ht="35.45" hidden="false" customHeight="true" outlineLevel="0" collapsed="false">
      <c r="A321" s="21" t="s">
        <v>194</v>
      </c>
      <c r="B321" s="18" t="s">
        <v>195</v>
      </c>
      <c r="C321" s="4"/>
      <c r="D321" s="4"/>
      <c r="E321" s="19"/>
      <c r="F321" s="19"/>
      <c r="G321" s="20" t="n">
        <f aca="false">G322</f>
        <v>16587.1</v>
      </c>
      <c r="H321" s="28" t="n">
        <f aca="false">H322</f>
        <v>16587.1</v>
      </c>
      <c r="I321" s="27" t="n">
        <f aca="false">H321-G321</f>
        <v>0</v>
      </c>
      <c r="J321" s="6" t="n">
        <f aca="false">J322</f>
        <v>17304.28</v>
      </c>
      <c r="K321" s="93" t="n">
        <f aca="false">K322</f>
        <v>17304.28</v>
      </c>
      <c r="L321" s="6" t="n">
        <f aca="false">J321-H321</f>
        <v>717.18</v>
      </c>
      <c r="M321" s="15"/>
      <c r="N321" s="6"/>
      <c r="O321" s="6"/>
      <c r="P321" s="15"/>
      <c r="Q321" s="6"/>
      <c r="R321" s="6"/>
      <c r="S321" s="6"/>
      <c r="T321" s="15"/>
      <c r="U321" s="6" t="n">
        <f aca="false">U322</f>
        <v>16587.1</v>
      </c>
      <c r="V321" s="6" t="n">
        <f aca="false">V322</f>
        <v>16587.1</v>
      </c>
      <c r="W321" s="15" t="n">
        <f aca="false">V321-U321</f>
        <v>0</v>
      </c>
      <c r="X321" s="6" t="n">
        <f aca="false">X322</f>
        <v>17304.28</v>
      </c>
      <c r="Y321" s="93" t="n">
        <f aca="false">Y322</f>
        <v>17304.28</v>
      </c>
      <c r="Z321" s="6" t="n">
        <f aca="false">X321-V321</f>
        <v>717.18</v>
      </c>
      <c r="AA321" s="15"/>
      <c r="AB321" s="8"/>
      <c r="AD321" s="87"/>
      <c r="AE321" s="87"/>
      <c r="AF321" s="87"/>
      <c r="AG321" s="87"/>
      <c r="AH321" s="87"/>
      <c r="AI321" s="87"/>
    </row>
    <row r="322" s="86" customFormat="true" ht="31.5" hidden="false" customHeight="true" outlineLevel="0" collapsed="false">
      <c r="A322" s="22" t="s">
        <v>196</v>
      </c>
      <c r="B322" s="18" t="s">
        <v>197</v>
      </c>
      <c r="C322" s="4"/>
      <c r="D322" s="4"/>
      <c r="E322" s="19"/>
      <c r="F322" s="19"/>
      <c r="G322" s="20" t="n">
        <f aca="false">G323</f>
        <v>16587.1</v>
      </c>
      <c r="H322" s="28" t="n">
        <f aca="false">H323</f>
        <v>16587.1</v>
      </c>
      <c r="I322" s="27" t="n">
        <f aca="false">H322-G322</f>
        <v>0</v>
      </c>
      <c r="J322" s="6" t="n">
        <f aca="false">J323</f>
        <v>17304.28</v>
      </c>
      <c r="K322" s="93" t="n">
        <f aca="false">K323</f>
        <v>17304.28</v>
      </c>
      <c r="L322" s="6" t="n">
        <f aca="false">J322-H322</f>
        <v>717.18</v>
      </c>
      <c r="M322" s="15"/>
      <c r="N322" s="6"/>
      <c r="O322" s="6"/>
      <c r="P322" s="15"/>
      <c r="Q322" s="6"/>
      <c r="R322" s="6"/>
      <c r="S322" s="6"/>
      <c r="T322" s="15"/>
      <c r="U322" s="6" t="n">
        <f aca="false">U323</f>
        <v>16587.1</v>
      </c>
      <c r="V322" s="6" t="n">
        <f aca="false">V323</f>
        <v>16587.1</v>
      </c>
      <c r="W322" s="15" t="n">
        <f aca="false">V322-U322</f>
        <v>0</v>
      </c>
      <c r="X322" s="6" t="n">
        <f aca="false">X323</f>
        <v>17304.28</v>
      </c>
      <c r="Y322" s="93" t="n">
        <f aca="false">Y323</f>
        <v>17304.28</v>
      </c>
      <c r="Z322" s="6" t="n">
        <f aca="false">X322-V322</f>
        <v>717.18</v>
      </c>
      <c r="AA322" s="15"/>
      <c r="AB322" s="8"/>
      <c r="AD322" s="87"/>
      <c r="AE322" s="87"/>
      <c r="AF322" s="87"/>
      <c r="AG322" s="87"/>
      <c r="AH322" s="87"/>
      <c r="AI322" s="87"/>
    </row>
    <row r="323" s="86" customFormat="true" ht="48" hidden="false" customHeight="true" outlineLevel="0" collapsed="false">
      <c r="A323" s="24" t="s">
        <v>198</v>
      </c>
      <c r="B323" s="18" t="s">
        <v>199</v>
      </c>
      <c r="C323" s="4"/>
      <c r="D323" s="4"/>
      <c r="E323" s="19"/>
      <c r="F323" s="19"/>
      <c r="G323" s="20" t="n">
        <f aca="false">G324+G329</f>
        <v>16587.1</v>
      </c>
      <c r="H323" s="28" t="n">
        <f aca="false">H324+H329</f>
        <v>16587.1</v>
      </c>
      <c r="I323" s="27" t="n">
        <f aca="false">H323-G323</f>
        <v>0</v>
      </c>
      <c r="J323" s="6" t="n">
        <f aca="false">J324+J329</f>
        <v>17304.28</v>
      </c>
      <c r="K323" s="93" t="n">
        <f aca="false">K324+K329</f>
        <v>17304.28</v>
      </c>
      <c r="L323" s="6" t="n">
        <f aca="false">J323-H323</f>
        <v>717.18</v>
      </c>
      <c r="M323" s="15"/>
      <c r="N323" s="6"/>
      <c r="O323" s="6"/>
      <c r="P323" s="15"/>
      <c r="Q323" s="6"/>
      <c r="R323" s="6"/>
      <c r="S323" s="6"/>
      <c r="T323" s="15"/>
      <c r="U323" s="6" t="n">
        <f aca="false">U324+U329</f>
        <v>16587.1</v>
      </c>
      <c r="V323" s="6" t="n">
        <f aca="false">V324+V329</f>
        <v>16587.1</v>
      </c>
      <c r="W323" s="15" t="n">
        <f aca="false">V323-U323</f>
        <v>0</v>
      </c>
      <c r="X323" s="6" t="n">
        <f aca="false">X324+X329</f>
        <v>17304.28</v>
      </c>
      <c r="Y323" s="93" t="n">
        <f aca="false">Y324+Y329</f>
        <v>17304.28</v>
      </c>
      <c r="Z323" s="6" t="n">
        <f aca="false">X323-V323</f>
        <v>717.18</v>
      </c>
      <c r="AA323" s="15"/>
      <c r="AB323" s="8"/>
      <c r="AD323" s="87"/>
      <c r="AE323" s="87"/>
      <c r="AF323" s="87"/>
      <c r="AG323" s="87"/>
      <c r="AH323" s="87"/>
      <c r="AI323" s="87"/>
    </row>
    <row r="324" s="86" customFormat="true" ht="17.45" hidden="false" customHeight="true" outlineLevel="0" collapsed="false">
      <c r="A324" s="24" t="s">
        <v>38</v>
      </c>
      <c r="B324" s="18" t="s">
        <v>200</v>
      </c>
      <c r="C324" s="4"/>
      <c r="D324" s="4"/>
      <c r="E324" s="19"/>
      <c r="F324" s="19"/>
      <c r="G324" s="41" t="n">
        <f aca="false">G325</f>
        <v>12739.708</v>
      </c>
      <c r="H324" s="41" t="n">
        <f aca="false">H325</f>
        <v>12739.708</v>
      </c>
      <c r="I324" s="37" t="n">
        <f aca="false">H324-G324</f>
        <v>0</v>
      </c>
      <c r="J324" s="6" t="n">
        <f aca="false">J325</f>
        <v>13290.538</v>
      </c>
      <c r="K324" s="98" t="n">
        <f aca="false">K325</f>
        <v>13290.538</v>
      </c>
      <c r="L324" s="6" t="n">
        <f aca="false">J324-H324</f>
        <v>550.83</v>
      </c>
      <c r="M324" s="15"/>
      <c r="N324" s="6"/>
      <c r="O324" s="6"/>
      <c r="P324" s="15"/>
      <c r="Q324" s="6"/>
      <c r="R324" s="6"/>
      <c r="S324" s="6"/>
      <c r="T324" s="15"/>
      <c r="U324" s="6" t="n">
        <f aca="false">U325</f>
        <v>12739.708</v>
      </c>
      <c r="V324" s="6" t="n">
        <f aca="false">V325</f>
        <v>12739.708</v>
      </c>
      <c r="W324" s="15" t="n">
        <f aca="false">V324-U324</f>
        <v>0</v>
      </c>
      <c r="X324" s="6" t="n">
        <f aca="false">X325</f>
        <v>13290.538</v>
      </c>
      <c r="Y324" s="98" t="n">
        <f aca="false">Y325</f>
        <v>13290.538</v>
      </c>
      <c r="Z324" s="6" t="n">
        <f aca="false">X324-V324</f>
        <v>550.83</v>
      </c>
      <c r="AA324" s="15"/>
      <c r="AB324" s="8"/>
      <c r="AD324" s="87"/>
      <c r="AE324" s="87"/>
      <c r="AF324" s="87"/>
      <c r="AG324" s="87"/>
      <c r="AH324" s="87"/>
      <c r="AI324" s="87"/>
    </row>
    <row r="325" s="86" customFormat="true" ht="80.25" hidden="false" customHeight="true" outlineLevel="0" collapsed="false">
      <c r="A325" s="21" t="s">
        <v>87</v>
      </c>
      <c r="B325" s="18" t="s">
        <v>200</v>
      </c>
      <c r="C325" s="4" t="n">
        <v>611</v>
      </c>
      <c r="D325" s="4"/>
      <c r="E325" s="19"/>
      <c r="F325" s="19"/>
      <c r="G325" s="41" t="n">
        <f aca="false">G326</f>
        <v>12739.708</v>
      </c>
      <c r="H325" s="41" t="n">
        <f aca="false">H326</f>
        <v>12739.708</v>
      </c>
      <c r="I325" s="37" t="n">
        <f aca="false">H325-G325</f>
        <v>0</v>
      </c>
      <c r="J325" s="6" t="n">
        <f aca="false">J326</f>
        <v>13290.538</v>
      </c>
      <c r="K325" s="98" t="n">
        <f aca="false">K326</f>
        <v>13290.538</v>
      </c>
      <c r="L325" s="6" t="n">
        <f aca="false">J325-H325</f>
        <v>550.83</v>
      </c>
      <c r="M325" s="15"/>
      <c r="N325" s="6"/>
      <c r="O325" s="6"/>
      <c r="P325" s="15"/>
      <c r="Q325" s="6"/>
      <c r="R325" s="6"/>
      <c r="S325" s="6"/>
      <c r="T325" s="15"/>
      <c r="U325" s="6" t="n">
        <f aca="false">U326</f>
        <v>12739.708</v>
      </c>
      <c r="V325" s="6" t="n">
        <f aca="false">V326</f>
        <v>12739.708</v>
      </c>
      <c r="W325" s="15" t="n">
        <f aca="false">V325-U325</f>
        <v>0</v>
      </c>
      <c r="X325" s="6" t="n">
        <f aca="false">X326</f>
        <v>13290.538</v>
      </c>
      <c r="Y325" s="98" t="n">
        <f aca="false">Y326</f>
        <v>13290.538</v>
      </c>
      <c r="Z325" s="6" t="n">
        <f aca="false">X325-V325</f>
        <v>550.83</v>
      </c>
      <c r="AA325" s="15"/>
      <c r="AB325" s="8"/>
      <c r="AD325" s="87"/>
      <c r="AE325" s="87"/>
      <c r="AF325" s="87"/>
      <c r="AG325" s="87"/>
      <c r="AH325" s="87"/>
      <c r="AI325" s="87"/>
    </row>
    <row r="326" s="86" customFormat="true" ht="65.45" hidden="false" customHeight="true" outlineLevel="0" collapsed="false">
      <c r="A326" s="42" t="s">
        <v>132</v>
      </c>
      <c r="B326" s="18" t="s">
        <v>200</v>
      </c>
      <c r="C326" s="4" t="n">
        <v>611</v>
      </c>
      <c r="D326" s="4" t="n">
        <v>876</v>
      </c>
      <c r="E326" s="19"/>
      <c r="F326" s="19"/>
      <c r="G326" s="41" t="n">
        <f aca="false">G327</f>
        <v>12739.708</v>
      </c>
      <c r="H326" s="41" t="n">
        <f aca="false">H327</f>
        <v>12739.708</v>
      </c>
      <c r="I326" s="37" t="n">
        <f aca="false">H326-G326</f>
        <v>0</v>
      </c>
      <c r="J326" s="6" t="n">
        <f aca="false">J327</f>
        <v>13290.538</v>
      </c>
      <c r="K326" s="98" t="n">
        <f aca="false">K327</f>
        <v>13290.538</v>
      </c>
      <c r="L326" s="6" t="n">
        <f aca="false">J326-H326</f>
        <v>550.83</v>
      </c>
      <c r="M326" s="15"/>
      <c r="N326" s="6"/>
      <c r="O326" s="6"/>
      <c r="P326" s="15"/>
      <c r="Q326" s="6"/>
      <c r="R326" s="6"/>
      <c r="S326" s="6"/>
      <c r="T326" s="15"/>
      <c r="U326" s="6" t="n">
        <f aca="false">U327</f>
        <v>12739.708</v>
      </c>
      <c r="V326" s="6" t="n">
        <f aca="false">V327</f>
        <v>12739.708</v>
      </c>
      <c r="W326" s="15" t="n">
        <f aca="false">V326-U326</f>
        <v>0</v>
      </c>
      <c r="X326" s="6" t="n">
        <f aca="false">X327</f>
        <v>13290.538</v>
      </c>
      <c r="Y326" s="98" t="n">
        <f aca="false">Y327</f>
        <v>13290.538</v>
      </c>
      <c r="Z326" s="6" t="n">
        <f aca="false">X326-V326</f>
        <v>550.83</v>
      </c>
      <c r="AA326" s="15"/>
      <c r="AB326" s="8"/>
      <c r="AD326" s="87"/>
      <c r="AE326" s="87"/>
      <c r="AF326" s="87"/>
      <c r="AG326" s="87"/>
      <c r="AH326" s="87"/>
      <c r="AI326" s="87"/>
    </row>
    <row r="327" s="86" customFormat="true" ht="15.75" hidden="false" customHeight="true" outlineLevel="0" collapsed="false">
      <c r="A327" s="21" t="s">
        <v>120</v>
      </c>
      <c r="B327" s="18" t="s">
        <v>200</v>
      </c>
      <c r="C327" s="4" t="n">
        <v>611</v>
      </c>
      <c r="D327" s="4" t="n">
        <v>876</v>
      </c>
      <c r="E327" s="19" t="s">
        <v>121</v>
      </c>
      <c r="F327" s="19"/>
      <c r="G327" s="41" t="n">
        <f aca="false">G328</f>
        <v>12739.708</v>
      </c>
      <c r="H327" s="41" t="n">
        <f aca="false">H328</f>
        <v>12739.708</v>
      </c>
      <c r="I327" s="37" t="n">
        <f aca="false">H327-G327</f>
        <v>0</v>
      </c>
      <c r="J327" s="6" t="n">
        <f aca="false">J328</f>
        <v>13290.538</v>
      </c>
      <c r="K327" s="98" t="n">
        <f aca="false">K328</f>
        <v>13290.538</v>
      </c>
      <c r="L327" s="6" t="n">
        <f aca="false">J327-H327</f>
        <v>550.83</v>
      </c>
      <c r="M327" s="15"/>
      <c r="N327" s="6"/>
      <c r="O327" s="6"/>
      <c r="P327" s="15"/>
      <c r="Q327" s="6"/>
      <c r="R327" s="6"/>
      <c r="S327" s="6"/>
      <c r="T327" s="15"/>
      <c r="U327" s="6" t="n">
        <f aca="false">U328</f>
        <v>12739.708</v>
      </c>
      <c r="V327" s="6" t="n">
        <f aca="false">V328</f>
        <v>12739.708</v>
      </c>
      <c r="W327" s="15" t="n">
        <f aca="false">V327-U327</f>
        <v>0</v>
      </c>
      <c r="X327" s="6" t="n">
        <f aca="false">X328</f>
        <v>13290.538</v>
      </c>
      <c r="Y327" s="98" t="n">
        <f aca="false">Y328</f>
        <v>13290.538</v>
      </c>
      <c r="Z327" s="6" t="n">
        <f aca="false">X327-V327</f>
        <v>550.83</v>
      </c>
      <c r="AA327" s="15"/>
      <c r="AB327" s="8"/>
      <c r="AD327" s="87"/>
      <c r="AE327" s="87"/>
      <c r="AF327" s="87"/>
      <c r="AG327" s="87"/>
      <c r="AH327" s="87"/>
      <c r="AI327" s="87"/>
    </row>
    <row r="328" s="86" customFormat="true" ht="15.75" hidden="false" customHeight="true" outlineLevel="0" collapsed="false">
      <c r="A328" s="21" t="s">
        <v>171</v>
      </c>
      <c r="B328" s="18" t="s">
        <v>200</v>
      </c>
      <c r="C328" s="4" t="n">
        <v>611</v>
      </c>
      <c r="D328" s="4" t="n">
        <v>876</v>
      </c>
      <c r="E328" s="19" t="s">
        <v>121</v>
      </c>
      <c r="F328" s="19" t="s">
        <v>56</v>
      </c>
      <c r="G328" s="41" t="n">
        <v>12739.708</v>
      </c>
      <c r="H328" s="41" t="n">
        <v>12739.708</v>
      </c>
      <c r="I328" s="37" t="n">
        <f aca="false">H328-G328</f>
        <v>0</v>
      </c>
      <c r="J328" s="6" t="n">
        <v>13290.538</v>
      </c>
      <c r="K328" s="98" t="n">
        <v>13290.538</v>
      </c>
      <c r="L328" s="6" t="n">
        <f aca="false">J328-H328</f>
        <v>550.83</v>
      </c>
      <c r="M328" s="15"/>
      <c r="N328" s="6"/>
      <c r="O328" s="6"/>
      <c r="P328" s="15"/>
      <c r="Q328" s="6"/>
      <c r="R328" s="6"/>
      <c r="S328" s="6"/>
      <c r="T328" s="15"/>
      <c r="U328" s="6" t="n">
        <v>12739.708</v>
      </c>
      <c r="V328" s="6" t="n">
        <v>12739.708</v>
      </c>
      <c r="W328" s="15" t="n">
        <f aca="false">V328-U328</f>
        <v>0</v>
      </c>
      <c r="X328" s="6" t="n">
        <v>13290.538</v>
      </c>
      <c r="Y328" s="98" t="n">
        <v>13290.538</v>
      </c>
      <c r="Z328" s="6" t="n">
        <f aca="false">X328-V328</f>
        <v>550.83</v>
      </c>
      <c r="AA328" s="15"/>
      <c r="AB328" s="8"/>
      <c r="AD328" s="87"/>
      <c r="AE328" s="87"/>
      <c r="AF328" s="87"/>
      <c r="AG328" s="87"/>
      <c r="AH328" s="87"/>
      <c r="AI328" s="87"/>
    </row>
    <row r="329" s="86" customFormat="true" ht="49.5" hidden="false" customHeight="true" outlineLevel="0" collapsed="false">
      <c r="A329" s="17" t="s">
        <v>41</v>
      </c>
      <c r="B329" s="18" t="s">
        <v>201</v>
      </c>
      <c r="C329" s="4"/>
      <c r="D329" s="4"/>
      <c r="E329" s="19"/>
      <c r="F329" s="19"/>
      <c r="G329" s="41" t="n">
        <f aca="false">G330</f>
        <v>3847.392</v>
      </c>
      <c r="H329" s="41" t="n">
        <f aca="false">H330</f>
        <v>3847.392</v>
      </c>
      <c r="I329" s="37" t="n">
        <f aca="false">H329-G329</f>
        <v>0</v>
      </c>
      <c r="J329" s="6" t="n">
        <f aca="false">J330</f>
        <v>4013.742</v>
      </c>
      <c r="K329" s="98" t="n">
        <f aca="false">K330</f>
        <v>4013.742</v>
      </c>
      <c r="L329" s="6" t="n">
        <f aca="false">J329-H329</f>
        <v>166.35</v>
      </c>
      <c r="M329" s="15"/>
      <c r="N329" s="6"/>
      <c r="O329" s="6"/>
      <c r="P329" s="15"/>
      <c r="Q329" s="6"/>
      <c r="R329" s="6"/>
      <c r="S329" s="6"/>
      <c r="T329" s="15"/>
      <c r="U329" s="6" t="n">
        <f aca="false">U330</f>
        <v>3847.392</v>
      </c>
      <c r="V329" s="6" t="n">
        <f aca="false">V330</f>
        <v>3847.392</v>
      </c>
      <c r="W329" s="15" t="n">
        <f aca="false">V329-U329</f>
        <v>0</v>
      </c>
      <c r="X329" s="6" t="n">
        <f aca="false">X330</f>
        <v>4013.742</v>
      </c>
      <c r="Y329" s="98" t="n">
        <f aca="false">Y330</f>
        <v>4013.742</v>
      </c>
      <c r="Z329" s="6" t="n">
        <f aca="false">X329-V329</f>
        <v>166.35</v>
      </c>
      <c r="AA329" s="15"/>
      <c r="AB329" s="8"/>
      <c r="AD329" s="87"/>
      <c r="AE329" s="87"/>
      <c r="AF329" s="87"/>
      <c r="AG329" s="87"/>
      <c r="AH329" s="87"/>
      <c r="AI329" s="87"/>
    </row>
    <row r="330" s="86" customFormat="true" ht="80.25" hidden="false" customHeight="true" outlineLevel="0" collapsed="false">
      <c r="A330" s="21" t="s">
        <v>87</v>
      </c>
      <c r="B330" s="18" t="s">
        <v>201</v>
      </c>
      <c r="C330" s="4" t="n">
        <v>611</v>
      </c>
      <c r="D330" s="4"/>
      <c r="E330" s="19"/>
      <c r="F330" s="19"/>
      <c r="G330" s="41" t="n">
        <f aca="false">G331</f>
        <v>3847.392</v>
      </c>
      <c r="H330" s="41" t="n">
        <f aca="false">H331</f>
        <v>3847.392</v>
      </c>
      <c r="I330" s="37" t="n">
        <f aca="false">H330-G330</f>
        <v>0</v>
      </c>
      <c r="J330" s="6" t="n">
        <f aca="false">J331</f>
        <v>4013.742</v>
      </c>
      <c r="K330" s="98" t="n">
        <f aca="false">K331</f>
        <v>4013.742</v>
      </c>
      <c r="L330" s="6" t="n">
        <f aca="false">J330-H330</f>
        <v>166.35</v>
      </c>
      <c r="M330" s="15"/>
      <c r="N330" s="6"/>
      <c r="O330" s="6"/>
      <c r="P330" s="15"/>
      <c r="Q330" s="6"/>
      <c r="R330" s="6"/>
      <c r="S330" s="6"/>
      <c r="T330" s="15"/>
      <c r="U330" s="6" t="n">
        <f aca="false">U331</f>
        <v>3847.392</v>
      </c>
      <c r="V330" s="6" t="n">
        <f aca="false">V331</f>
        <v>3847.392</v>
      </c>
      <c r="W330" s="15" t="n">
        <f aca="false">V330-U330</f>
        <v>0</v>
      </c>
      <c r="X330" s="6" t="n">
        <f aca="false">X331</f>
        <v>4013.742</v>
      </c>
      <c r="Y330" s="98" t="n">
        <f aca="false">Y331</f>
        <v>4013.742</v>
      </c>
      <c r="Z330" s="6" t="n">
        <f aca="false">X330-V330</f>
        <v>166.35</v>
      </c>
      <c r="AA330" s="15"/>
      <c r="AB330" s="8"/>
      <c r="AD330" s="87"/>
      <c r="AE330" s="87"/>
      <c r="AF330" s="87"/>
      <c r="AG330" s="87"/>
      <c r="AH330" s="87"/>
      <c r="AI330" s="87"/>
    </row>
    <row r="331" s="86" customFormat="true" ht="65.45" hidden="false" customHeight="true" outlineLevel="0" collapsed="false">
      <c r="A331" s="42" t="s">
        <v>132</v>
      </c>
      <c r="B331" s="18" t="s">
        <v>201</v>
      </c>
      <c r="C331" s="4" t="n">
        <v>611</v>
      </c>
      <c r="D331" s="4" t="n">
        <v>876</v>
      </c>
      <c r="E331" s="19"/>
      <c r="F331" s="19"/>
      <c r="G331" s="41" t="n">
        <f aca="false">G332</f>
        <v>3847.392</v>
      </c>
      <c r="H331" s="41" t="n">
        <f aca="false">H332</f>
        <v>3847.392</v>
      </c>
      <c r="I331" s="37" t="n">
        <f aca="false">H331-G331</f>
        <v>0</v>
      </c>
      <c r="J331" s="6" t="n">
        <f aca="false">J332</f>
        <v>4013.742</v>
      </c>
      <c r="K331" s="98" t="n">
        <f aca="false">K332</f>
        <v>4013.742</v>
      </c>
      <c r="L331" s="6" t="n">
        <f aca="false">J331-H331</f>
        <v>166.35</v>
      </c>
      <c r="M331" s="15"/>
      <c r="N331" s="6"/>
      <c r="O331" s="6"/>
      <c r="P331" s="15"/>
      <c r="Q331" s="6"/>
      <c r="R331" s="6"/>
      <c r="S331" s="6"/>
      <c r="T331" s="15"/>
      <c r="U331" s="6" t="n">
        <f aca="false">U332</f>
        <v>3847.392</v>
      </c>
      <c r="V331" s="6" t="n">
        <f aca="false">V332</f>
        <v>3847.392</v>
      </c>
      <c r="W331" s="15" t="n">
        <f aca="false">V331-U331</f>
        <v>0</v>
      </c>
      <c r="X331" s="6" t="n">
        <f aca="false">X332</f>
        <v>4013.742</v>
      </c>
      <c r="Y331" s="98" t="n">
        <f aca="false">Y332</f>
        <v>4013.742</v>
      </c>
      <c r="Z331" s="6" t="n">
        <f aca="false">X331-V331</f>
        <v>166.35</v>
      </c>
      <c r="AA331" s="15"/>
      <c r="AB331" s="8"/>
      <c r="AD331" s="87"/>
      <c r="AE331" s="87"/>
      <c r="AF331" s="87"/>
      <c r="AG331" s="87"/>
      <c r="AH331" s="87"/>
      <c r="AI331" s="87"/>
    </row>
    <row r="332" s="86" customFormat="true" ht="15.75" hidden="false" customHeight="true" outlineLevel="0" collapsed="false">
      <c r="A332" s="21" t="s">
        <v>120</v>
      </c>
      <c r="B332" s="18" t="s">
        <v>201</v>
      </c>
      <c r="C332" s="4" t="n">
        <v>611</v>
      </c>
      <c r="D332" s="4" t="n">
        <v>876</v>
      </c>
      <c r="E332" s="19" t="s">
        <v>121</v>
      </c>
      <c r="F332" s="19"/>
      <c r="G332" s="41" t="n">
        <f aca="false">G333</f>
        <v>3847.392</v>
      </c>
      <c r="H332" s="41" t="n">
        <f aca="false">H333</f>
        <v>3847.392</v>
      </c>
      <c r="I332" s="37" t="n">
        <f aca="false">H332-G332</f>
        <v>0</v>
      </c>
      <c r="J332" s="6" t="n">
        <f aca="false">J333</f>
        <v>4013.742</v>
      </c>
      <c r="K332" s="98" t="n">
        <f aca="false">K333</f>
        <v>4013.742</v>
      </c>
      <c r="L332" s="6" t="n">
        <f aca="false">J332-H332</f>
        <v>166.35</v>
      </c>
      <c r="M332" s="15"/>
      <c r="N332" s="6"/>
      <c r="O332" s="6"/>
      <c r="P332" s="15"/>
      <c r="Q332" s="6"/>
      <c r="R332" s="6"/>
      <c r="S332" s="6"/>
      <c r="T332" s="15"/>
      <c r="U332" s="6" t="n">
        <f aca="false">U333</f>
        <v>3847.392</v>
      </c>
      <c r="V332" s="6" t="n">
        <f aca="false">V333</f>
        <v>3847.392</v>
      </c>
      <c r="W332" s="15" t="n">
        <f aca="false">V332-U332</f>
        <v>0</v>
      </c>
      <c r="X332" s="6" t="n">
        <f aca="false">X333</f>
        <v>4013.742</v>
      </c>
      <c r="Y332" s="98" t="n">
        <f aca="false">Y333</f>
        <v>4013.742</v>
      </c>
      <c r="Z332" s="6" t="n">
        <f aca="false">X332-V332</f>
        <v>166.35</v>
      </c>
      <c r="AA332" s="15"/>
      <c r="AB332" s="8"/>
      <c r="AD332" s="87"/>
      <c r="AE332" s="87"/>
      <c r="AF332" s="87"/>
      <c r="AG332" s="87"/>
      <c r="AH332" s="87"/>
      <c r="AI332" s="87"/>
    </row>
    <row r="333" s="86" customFormat="true" ht="15.75" hidden="false" customHeight="true" outlineLevel="0" collapsed="false">
      <c r="A333" s="21" t="s">
        <v>171</v>
      </c>
      <c r="B333" s="18" t="s">
        <v>201</v>
      </c>
      <c r="C333" s="4" t="n">
        <v>611</v>
      </c>
      <c r="D333" s="4" t="n">
        <v>876</v>
      </c>
      <c r="E333" s="19" t="s">
        <v>121</v>
      </c>
      <c r="F333" s="19" t="s">
        <v>56</v>
      </c>
      <c r="G333" s="41" t="n">
        <v>3847.392</v>
      </c>
      <c r="H333" s="41" t="n">
        <v>3847.392</v>
      </c>
      <c r="I333" s="37" t="n">
        <f aca="false">H333-G333</f>
        <v>0</v>
      </c>
      <c r="J333" s="6" t="n">
        <v>4013.742</v>
      </c>
      <c r="K333" s="98" t="n">
        <v>4013.742</v>
      </c>
      <c r="L333" s="6" t="n">
        <f aca="false">J333-H333</f>
        <v>166.35</v>
      </c>
      <c r="M333" s="15"/>
      <c r="N333" s="6"/>
      <c r="O333" s="6"/>
      <c r="P333" s="15"/>
      <c r="Q333" s="6"/>
      <c r="R333" s="6"/>
      <c r="S333" s="6"/>
      <c r="T333" s="15"/>
      <c r="U333" s="6" t="n">
        <v>3847.392</v>
      </c>
      <c r="V333" s="6" t="n">
        <v>3847.392</v>
      </c>
      <c r="W333" s="15" t="n">
        <f aca="false">V333-U333</f>
        <v>0</v>
      </c>
      <c r="X333" s="6" t="n">
        <v>4013.742</v>
      </c>
      <c r="Y333" s="98" t="n">
        <v>4013.742</v>
      </c>
      <c r="Z333" s="6" t="n">
        <f aca="false">X333-V333</f>
        <v>166.35</v>
      </c>
      <c r="AA333" s="15"/>
      <c r="AB333" s="8"/>
      <c r="AD333" s="87"/>
      <c r="AE333" s="87"/>
      <c r="AF333" s="87"/>
      <c r="AG333" s="87"/>
      <c r="AH333" s="87"/>
      <c r="AI333" s="87"/>
    </row>
    <row r="334" s="86" customFormat="true" ht="15.75" hidden="false" customHeight="true" outlineLevel="0" collapsed="false">
      <c r="A334" s="50" t="s">
        <v>687</v>
      </c>
      <c r="B334" s="18" t="s">
        <v>688</v>
      </c>
      <c r="C334" s="4"/>
      <c r="D334" s="4"/>
      <c r="E334" s="19"/>
      <c r="F334" s="19"/>
      <c r="G334" s="41"/>
      <c r="H334" s="41"/>
      <c r="I334" s="37"/>
      <c r="J334" s="6"/>
      <c r="K334" s="90" t="n">
        <f aca="false">K335</f>
        <v>46398.5</v>
      </c>
      <c r="L334" s="6" t="n">
        <f aca="false">L335</f>
        <v>0</v>
      </c>
      <c r="M334" s="90" t="n">
        <f aca="false">M335</f>
        <v>46398.5</v>
      </c>
      <c r="N334" s="6"/>
      <c r="O334" s="6"/>
      <c r="P334" s="15"/>
      <c r="Q334" s="6"/>
      <c r="R334" s="6"/>
      <c r="S334" s="6"/>
      <c r="T334" s="15"/>
      <c r="U334" s="6"/>
      <c r="V334" s="6"/>
      <c r="W334" s="15"/>
      <c r="X334" s="6"/>
      <c r="Y334" s="90" t="n">
        <f aca="false">Y335</f>
        <v>46398.5</v>
      </c>
      <c r="Z334" s="6" t="n">
        <f aca="false">Z335</f>
        <v>0</v>
      </c>
      <c r="AA334" s="6" t="n">
        <f aca="false">AA335</f>
        <v>0</v>
      </c>
      <c r="AB334" s="90" t="n">
        <f aca="false">AB335</f>
        <v>46398.5</v>
      </c>
      <c r="AD334" s="87"/>
      <c r="AE334" s="87"/>
      <c r="AF334" s="87"/>
      <c r="AG334" s="87"/>
      <c r="AH334" s="87"/>
      <c r="AI334" s="87"/>
    </row>
    <row r="335" s="86" customFormat="true" ht="15.75" hidden="false" customHeight="true" outlineLevel="0" collapsed="false">
      <c r="A335" s="50" t="s">
        <v>689</v>
      </c>
      <c r="B335" s="18" t="s">
        <v>690</v>
      </c>
      <c r="C335" s="4"/>
      <c r="D335" s="4"/>
      <c r="E335" s="19"/>
      <c r="F335" s="19"/>
      <c r="G335" s="41"/>
      <c r="H335" s="41"/>
      <c r="I335" s="37"/>
      <c r="J335" s="6"/>
      <c r="K335" s="90" t="n">
        <f aca="false">K336+K347</f>
        <v>46398.5</v>
      </c>
      <c r="L335" s="6" t="n">
        <f aca="false">L336+L347</f>
        <v>0</v>
      </c>
      <c r="M335" s="90" t="n">
        <f aca="false">M336+M347</f>
        <v>46398.5</v>
      </c>
      <c r="N335" s="6" t="n">
        <f aca="false">N336+N347</f>
        <v>0</v>
      </c>
      <c r="O335" s="6" t="n">
        <f aca="false">O336+O347</f>
        <v>0</v>
      </c>
      <c r="P335" s="6" t="n">
        <f aca="false">P336+P347</f>
        <v>0</v>
      </c>
      <c r="Q335" s="6" t="n">
        <f aca="false">Q336+Q347</f>
        <v>0</v>
      </c>
      <c r="R335" s="6" t="n">
        <f aca="false">R336+R347</f>
        <v>0</v>
      </c>
      <c r="S335" s="6" t="n">
        <f aca="false">S336+S347</f>
        <v>0</v>
      </c>
      <c r="T335" s="6" t="n">
        <f aca="false">T336+T347</f>
        <v>0</v>
      </c>
      <c r="U335" s="6" t="n">
        <f aca="false">U336+U347</f>
        <v>0</v>
      </c>
      <c r="V335" s="6" t="n">
        <f aca="false">V336+V347</f>
        <v>0</v>
      </c>
      <c r="W335" s="6" t="n">
        <f aca="false">W336+W347</f>
        <v>0</v>
      </c>
      <c r="X335" s="6" t="n">
        <f aca="false">X336+X347</f>
        <v>0</v>
      </c>
      <c r="Y335" s="90" t="n">
        <f aca="false">Y336+Y347</f>
        <v>46398.5</v>
      </c>
      <c r="Z335" s="6" t="n">
        <f aca="false">Z336+Z347</f>
        <v>0</v>
      </c>
      <c r="AA335" s="6" t="n">
        <f aca="false">AA336+AA347</f>
        <v>0</v>
      </c>
      <c r="AB335" s="90" t="n">
        <f aca="false">AB336+AB347</f>
        <v>46398.5</v>
      </c>
      <c r="AD335" s="87"/>
      <c r="AE335" s="87"/>
      <c r="AF335" s="87"/>
      <c r="AG335" s="87"/>
      <c r="AH335" s="87"/>
      <c r="AI335" s="87"/>
    </row>
    <row r="336" s="86" customFormat="true" ht="187.5" hidden="false" customHeight="true" outlineLevel="0" collapsed="false">
      <c r="A336" s="47" t="s">
        <v>202</v>
      </c>
      <c r="B336" s="18" t="s">
        <v>691</v>
      </c>
      <c r="C336" s="4"/>
      <c r="D336" s="4"/>
      <c r="E336" s="19"/>
      <c r="F336" s="19"/>
      <c r="G336" s="41"/>
      <c r="H336" s="41"/>
      <c r="I336" s="37"/>
      <c r="J336" s="6" t="n">
        <f aca="false">J337+J342</f>
        <v>0</v>
      </c>
      <c r="K336" s="90" t="n">
        <f aca="false">K337+K342</f>
        <v>1167</v>
      </c>
      <c r="L336" s="6" t="n">
        <f aca="false">L337+L342</f>
        <v>0</v>
      </c>
      <c r="M336" s="90" t="n">
        <f aca="false">M337+M342</f>
        <v>1167</v>
      </c>
      <c r="N336" s="6" t="n">
        <f aca="false">N337+N342</f>
        <v>0</v>
      </c>
      <c r="O336" s="6" t="n">
        <f aca="false">O337+O342</f>
        <v>0</v>
      </c>
      <c r="P336" s="6" t="n">
        <f aca="false">P337+P342</f>
        <v>0</v>
      </c>
      <c r="Q336" s="6" t="n">
        <f aca="false">Q337+Q342</f>
        <v>0</v>
      </c>
      <c r="R336" s="6" t="n">
        <f aca="false">R337+R342</f>
        <v>0</v>
      </c>
      <c r="S336" s="6" t="n">
        <f aca="false">S337+S342</f>
        <v>0</v>
      </c>
      <c r="T336" s="6" t="n">
        <f aca="false">T337+T342</f>
        <v>0</v>
      </c>
      <c r="U336" s="6" t="n">
        <f aca="false">U337+U342</f>
        <v>0</v>
      </c>
      <c r="V336" s="6" t="n">
        <f aca="false">V337+V342</f>
        <v>0</v>
      </c>
      <c r="W336" s="6" t="n">
        <f aca="false">W337+W342</f>
        <v>0</v>
      </c>
      <c r="X336" s="6" t="n">
        <f aca="false">X337+X342</f>
        <v>0</v>
      </c>
      <c r="Y336" s="90" t="n">
        <f aca="false">Y337+Y342</f>
        <v>1167</v>
      </c>
      <c r="Z336" s="6" t="n">
        <f aca="false">Z337+Z342</f>
        <v>0</v>
      </c>
      <c r="AA336" s="6" t="n">
        <f aca="false">AA337+AA342</f>
        <v>0</v>
      </c>
      <c r="AB336" s="90" t="n">
        <f aca="false">AB337+AB342</f>
        <v>1167</v>
      </c>
      <c r="AD336" s="87"/>
      <c r="AE336" s="87"/>
      <c r="AF336" s="87"/>
      <c r="AG336" s="87"/>
      <c r="AH336" s="87"/>
      <c r="AI336" s="87"/>
    </row>
    <row r="337" s="86" customFormat="true" ht="15.75" hidden="false" customHeight="true" outlineLevel="0" collapsed="false">
      <c r="A337" s="48" t="s">
        <v>38</v>
      </c>
      <c r="B337" s="18" t="s">
        <v>692</v>
      </c>
      <c r="C337" s="4"/>
      <c r="D337" s="4"/>
      <c r="E337" s="19"/>
      <c r="F337" s="19"/>
      <c r="G337" s="41"/>
      <c r="H337" s="41"/>
      <c r="I337" s="37"/>
      <c r="J337" s="6" t="n">
        <f aca="false">J338</f>
        <v>0</v>
      </c>
      <c r="K337" s="98" t="n">
        <f aca="false">K338</f>
        <v>896.313</v>
      </c>
      <c r="L337" s="6" t="n">
        <f aca="false">L338</f>
        <v>0</v>
      </c>
      <c r="M337" s="98" t="n">
        <f aca="false">M338</f>
        <v>896.313</v>
      </c>
      <c r="N337" s="6" t="n">
        <f aca="false">N338</f>
        <v>0</v>
      </c>
      <c r="O337" s="6" t="n">
        <f aca="false">O338</f>
        <v>0</v>
      </c>
      <c r="P337" s="6" t="n">
        <f aca="false">P338</f>
        <v>0</v>
      </c>
      <c r="Q337" s="6" t="n">
        <f aca="false">Q338</f>
        <v>0</v>
      </c>
      <c r="R337" s="6" t="n">
        <f aca="false">R338</f>
        <v>0</v>
      </c>
      <c r="S337" s="6" t="n">
        <f aca="false">S338</f>
        <v>0</v>
      </c>
      <c r="T337" s="6" t="n">
        <f aca="false">T338</f>
        <v>0</v>
      </c>
      <c r="U337" s="6" t="n">
        <f aca="false">U338</f>
        <v>0</v>
      </c>
      <c r="V337" s="6" t="n">
        <f aca="false">V338</f>
        <v>0</v>
      </c>
      <c r="W337" s="6" t="n">
        <f aca="false">W338</f>
        <v>0</v>
      </c>
      <c r="X337" s="6" t="n">
        <f aca="false">X338</f>
        <v>0</v>
      </c>
      <c r="Y337" s="98" t="n">
        <f aca="false">Y338</f>
        <v>896.313</v>
      </c>
      <c r="Z337" s="6" t="n">
        <f aca="false">Z338</f>
        <v>0</v>
      </c>
      <c r="AA337" s="6" t="n">
        <f aca="false">AA338</f>
        <v>0</v>
      </c>
      <c r="AB337" s="98" t="n">
        <f aca="false">AB338</f>
        <v>896.313</v>
      </c>
      <c r="AD337" s="87"/>
      <c r="AE337" s="87"/>
      <c r="AF337" s="87"/>
      <c r="AG337" s="87"/>
      <c r="AH337" s="87"/>
      <c r="AI337" s="87"/>
    </row>
    <row r="338" s="86" customFormat="true" ht="18" hidden="false" customHeight="true" outlineLevel="0" collapsed="false">
      <c r="A338" s="24" t="s">
        <v>53</v>
      </c>
      <c r="B338" s="18" t="s">
        <v>692</v>
      </c>
      <c r="C338" s="4" t="n">
        <v>612</v>
      </c>
      <c r="D338" s="4"/>
      <c r="E338" s="19"/>
      <c r="F338" s="19"/>
      <c r="G338" s="41"/>
      <c r="H338" s="41"/>
      <c r="I338" s="37"/>
      <c r="J338" s="6" t="n">
        <f aca="false">J339</f>
        <v>0</v>
      </c>
      <c r="K338" s="98" t="n">
        <f aca="false">K339</f>
        <v>896.313</v>
      </c>
      <c r="L338" s="6" t="n">
        <f aca="false">L339</f>
        <v>0</v>
      </c>
      <c r="M338" s="98" t="n">
        <f aca="false">M339</f>
        <v>896.313</v>
      </c>
      <c r="N338" s="6" t="n">
        <f aca="false">N339</f>
        <v>0</v>
      </c>
      <c r="O338" s="6" t="n">
        <f aca="false">O339</f>
        <v>0</v>
      </c>
      <c r="P338" s="6" t="n">
        <f aca="false">P339</f>
        <v>0</v>
      </c>
      <c r="Q338" s="6" t="n">
        <f aca="false">Q339</f>
        <v>0</v>
      </c>
      <c r="R338" s="6" t="n">
        <f aca="false">R339</f>
        <v>0</v>
      </c>
      <c r="S338" s="6" t="n">
        <f aca="false">S339</f>
        <v>0</v>
      </c>
      <c r="T338" s="6" t="n">
        <f aca="false">T339</f>
        <v>0</v>
      </c>
      <c r="U338" s="6" t="n">
        <f aca="false">U339</f>
        <v>0</v>
      </c>
      <c r="V338" s="6" t="n">
        <f aca="false">V339</f>
        <v>0</v>
      </c>
      <c r="W338" s="6" t="n">
        <f aca="false">W339</f>
        <v>0</v>
      </c>
      <c r="X338" s="6" t="n">
        <f aca="false">X339</f>
        <v>0</v>
      </c>
      <c r="Y338" s="98" t="n">
        <f aca="false">Y339</f>
        <v>896.313</v>
      </c>
      <c r="Z338" s="6" t="n">
        <f aca="false">Z339</f>
        <v>0</v>
      </c>
      <c r="AA338" s="6" t="n">
        <f aca="false">AA339</f>
        <v>0</v>
      </c>
      <c r="AB338" s="98" t="n">
        <f aca="false">AB339</f>
        <v>896.313</v>
      </c>
      <c r="AD338" s="87"/>
      <c r="AE338" s="87"/>
      <c r="AF338" s="87"/>
      <c r="AG338" s="87"/>
      <c r="AH338" s="87"/>
      <c r="AI338" s="87"/>
    </row>
    <row r="339" s="86" customFormat="true" ht="65.45" hidden="false" customHeight="true" outlineLevel="0" collapsed="false">
      <c r="A339" s="42" t="s">
        <v>132</v>
      </c>
      <c r="B339" s="18" t="s">
        <v>692</v>
      </c>
      <c r="C339" s="4" t="n">
        <v>612</v>
      </c>
      <c r="D339" s="4" t="n">
        <v>876</v>
      </c>
      <c r="E339" s="19"/>
      <c r="F339" s="19"/>
      <c r="G339" s="41"/>
      <c r="H339" s="41"/>
      <c r="I339" s="37"/>
      <c r="J339" s="6" t="n">
        <f aca="false">J340</f>
        <v>0</v>
      </c>
      <c r="K339" s="98" t="n">
        <f aca="false">K340</f>
        <v>896.313</v>
      </c>
      <c r="L339" s="6" t="n">
        <f aca="false">L340</f>
        <v>0</v>
      </c>
      <c r="M339" s="98" t="n">
        <f aca="false">M340</f>
        <v>896.313</v>
      </c>
      <c r="N339" s="6" t="n">
        <f aca="false">N340</f>
        <v>0</v>
      </c>
      <c r="O339" s="6" t="n">
        <f aca="false">O340</f>
        <v>0</v>
      </c>
      <c r="P339" s="6" t="n">
        <f aca="false">P340</f>
        <v>0</v>
      </c>
      <c r="Q339" s="6" t="n">
        <f aca="false">Q340</f>
        <v>0</v>
      </c>
      <c r="R339" s="6" t="n">
        <f aca="false">R340</f>
        <v>0</v>
      </c>
      <c r="S339" s="6" t="n">
        <f aca="false">S340</f>
        <v>0</v>
      </c>
      <c r="T339" s="6" t="n">
        <f aca="false">T340</f>
        <v>0</v>
      </c>
      <c r="U339" s="6" t="n">
        <f aca="false">U340</f>
        <v>0</v>
      </c>
      <c r="V339" s="6" t="n">
        <f aca="false">V340</f>
        <v>0</v>
      </c>
      <c r="W339" s="6" t="n">
        <f aca="false">W340</f>
        <v>0</v>
      </c>
      <c r="X339" s="6" t="n">
        <f aca="false">X340</f>
        <v>0</v>
      </c>
      <c r="Y339" s="98" t="n">
        <f aca="false">Y340</f>
        <v>896.313</v>
      </c>
      <c r="Z339" s="6" t="n">
        <f aca="false">Z340</f>
        <v>0</v>
      </c>
      <c r="AA339" s="6" t="n">
        <f aca="false">AA340</f>
        <v>0</v>
      </c>
      <c r="AB339" s="98" t="n">
        <f aca="false">AB340</f>
        <v>896.313</v>
      </c>
      <c r="AD339" s="87"/>
      <c r="AE339" s="87"/>
      <c r="AF339" s="87"/>
      <c r="AG339" s="87"/>
      <c r="AH339" s="87"/>
      <c r="AI339" s="87"/>
    </row>
    <row r="340" s="86" customFormat="true" ht="15.75" hidden="false" customHeight="true" outlineLevel="0" collapsed="false">
      <c r="A340" s="21" t="s">
        <v>120</v>
      </c>
      <c r="B340" s="18" t="s">
        <v>692</v>
      </c>
      <c r="C340" s="4" t="n">
        <v>612</v>
      </c>
      <c r="D340" s="4" t="n">
        <v>876</v>
      </c>
      <c r="E340" s="19" t="s">
        <v>121</v>
      </c>
      <c r="F340" s="19"/>
      <c r="G340" s="41"/>
      <c r="H340" s="41"/>
      <c r="I340" s="37"/>
      <c r="J340" s="6" t="n">
        <f aca="false">J341</f>
        <v>0</v>
      </c>
      <c r="K340" s="98" t="n">
        <f aca="false">K341</f>
        <v>896.313</v>
      </c>
      <c r="L340" s="6" t="n">
        <f aca="false">L341</f>
        <v>0</v>
      </c>
      <c r="M340" s="98" t="n">
        <f aca="false">M341</f>
        <v>896.313</v>
      </c>
      <c r="N340" s="6" t="n">
        <f aca="false">N341</f>
        <v>0</v>
      </c>
      <c r="O340" s="6" t="n">
        <f aca="false">O341</f>
        <v>0</v>
      </c>
      <c r="P340" s="6" t="n">
        <f aca="false">P341</f>
        <v>0</v>
      </c>
      <c r="Q340" s="6" t="n">
        <f aca="false">Q341</f>
        <v>0</v>
      </c>
      <c r="R340" s="6" t="n">
        <f aca="false">R341</f>
        <v>0</v>
      </c>
      <c r="S340" s="6" t="n">
        <f aca="false">S341</f>
        <v>0</v>
      </c>
      <c r="T340" s="6" t="n">
        <f aca="false">T341</f>
        <v>0</v>
      </c>
      <c r="U340" s="6" t="n">
        <f aca="false">U341</f>
        <v>0</v>
      </c>
      <c r="V340" s="6" t="n">
        <f aca="false">V341</f>
        <v>0</v>
      </c>
      <c r="W340" s="6" t="n">
        <f aca="false">W341</f>
        <v>0</v>
      </c>
      <c r="X340" s="6" t="n">
        <f aca="false">X341</f>
        <v>0</v>
      </c>
      <c r="Y340" s="98" t="n">
        <f aca="false">Y341</f>
        <v>896.313</v>
      </c>
      <c r="Z340" s="6" t="n">
        <f aca="false">Z341</f>
        <v>0</v>
      </c>
      <c r="AA340" s="6" t="n">
        <f aca="false">AA341</f>
        <v>0</v>
      </c>
      <c r="AB340" s="98" t="n">
        <f aca="false">AB341</f>
        <v>896.313</v>
      </c>
      <c r="AD340" s="87"/>
      <c r="AE340" s="87"/>
      <c r="AF340" s="87"/>
      <c r="AG340" s="87"/>
      <c r="AH340" s="87"/>
      <c r="AI340" s="87"/>
    </row>
    <row r="341" s="86" customFormat="true" ht="15.75" hidden="false" customHeight="true" outlineLevel="0" collapsed="false">
      <c r="A341" s="21" t="s">
        <v>171</v>
      </c>
      <c r="B341" s="18" t="s">
        <v>692</v>
      </c>
      <c r="C341" s="4" t="n">
        <v>612</v>
      </c>
      <c r="D341" s="4" t="n">
        <v>876</v>
      </c>
      <c r="E341" s="19" t="s">
        <v>121</v>
      </c>
      <c r="F341" s="19" t="s">
        <v>56</v>
      </c>
      <c r="G341" s="41"/>
      <c r="H341" s="41"/>
      <c r="I341" s="37"/>
      <c r="J341" s="6" t="n">
        <v>0</v>
      </c>
      <c r="K341" s="98" t="n">
        <v>896.313</v>
      </c>
      <c r="L341" s="6"/>
      <c r="M341" s="98" t="n">
        <v>896.313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 t="n">
        <v>0</v>
      </c>
      <c r="Y341" s="98" t="n">
        <v>896.313</v>
      </c>
      <c r="Z341" s="6"/>
      <c r="AA341" s="15"/>
      <c r="AB341" s="98" t="n">
        <v>896.313</v>
      </c>
      <c r="AD341" s="87"/>
      <c r="AE341" s="87"/>
      <c r="AF341" s="87"/>
      <c r="AG341" s="87"/>
      <c r="AH341" s="87"/>
      <c r="AI341" s="87"/>
      <c r="AJ341" s="104" t="n">
        <f aca="false">K341-J341</f>
        <v>896.313</v>
      </c>
      <c r="AK341" s="104" t="n">
        <f aca="false">Y341-X341</f>
        <v>896.313</v>
      </c>
    </row>
    <row r="342" s="86" customFormat="true" ht="44.25" hidden="false" customHeight="true" outlineLevel="0" collapsed="false">
      <c r="A342" s="49" t="s">
        <v>41</v>
      </c>
      <c r="B342" s="18" t="s">
        <v>693</v>
      </c>
      <c r="C342" s="4"/>
      <c r="D342" s="4"/>
      <c r="E342" s="19"/>
      <c r="F342" s="19"/>
      <c r="G342" s="41"/>
      <c r="H342" s="41"/>
      <c r="I342" s="37"/>
      <c r="J342" s="6" t="n">
        <f aca="false">J343</f>
        <v>0</v>
      </c>
      <c r="K342" s="98" t="n">
        <f aca="false">K343</f>
        <v>270.687</v>
      </c>
      <c r="L342" s="6" t="n">
        <f aca="false">L343</f>
        <v>0</v>
      </c>
      <c r="M342" s="98" t="n">
        <f aca="false">M343</f>
        <v>270.687</v>
      </c>
      <c r="N342" s="6" t="n">
        <f aca="false">N343</f>
        <v>0</v>
      </c>
      <c r="O342" s="6" t="n">
        <f aca="false">O343</f>
        <v>0</v>
      </c>
      <c r="P342" s="6" t="n">
        <f aca="false">P343</f>
        <v>0</v>
      </c>
      <c r="Q342" s="6" t="n">
        <f aca="false">Q343</f>
        <v>0</v>
      </c>
      <c r="R342" s="6" t="n">
        <f aca="false">R343</f>
        <v>0</v>
      </c>
      <c r="S342" s="6" t="n">
        <f aca="false">S343</f>
        <v>0</v>
      </c>
      <c r="T342" s="6" t="n">
        <f aca="false">T343</f>
        <v>0</v>
      </c>
      <c r="U342" s="6" t="n">
        <f aca="false">U343</f>
        <v>0</v>
      </c>
      <c r="V342" s="6" t="n">
        <f aca="false">V343</f>
        <v>0</v>
      </c>
      <c r="W342" s="6" t="n">
        <f aca="false">W343</f>
        <v>0</v>
      </c>
      <c r="X342" s="6" t="n">
        <f aca="false">X343</f>
        <v>0</v>
      </c>
      <c r="Y342" s="98" t="n">
        <f aca="false">Y343</f>
        <v>270.687</v>
      </c>
      <c r="Z342" s="6" t="n">
        <f aca="false">Z343</f>
        <v>0</v>
      </c>
      <c r="AA342" s="6" t="n">
        <f aca="false">AA343</f>
        <v>0</v>
      </c>
      <c r="AB342" s="98" t="n">
        <f aca="false">AB343</f>
        <v>270.687</v>
      </c>
      <c r="AD342" s="87"/>
      <c r="AE342" s="87"/>
      <c r="AF342" s="87"/>
      <c r="AG342" s="87"/>
      <c r="AH342" s="87"/>
      <c r="AI342" s="87"/>
    </row>
    <row r="343" s="86" customFormat="true" ht="16.5" hidden="false" customHeight="true" outlineLevel="0" collapsed="false">
      <c r="A343" s="24" t="s">
        <v>53</v>
      </c>
      <c r="B343" s="18" t="s">
        <v>693</v>
      </c>
      <c r="C343" s="4" t="n">
        <v>612</v>
      </c>
      <c r="D343" s="4"/>
      <c r="E343" s="19"/>
      <c r="F343" s="19"/>
      <c r="G343" s="41"/>
      <c r="H343" s="41"/>
      <c r="I343" s="37"/>
      <c r="J343" s="6" t="n">
        <f aca="false">J344</f>
        <v>0</v>
      </c>
      <c r="K343" s="98" t="n">
        <f aca="false">K344</f>
        <v>270.687</v>
      </c>
      <c r="L343" s="6" t="n">
        <f aca="false">L344</f>
        <v>0</v>
      </c>
      <c r="M343" s="98" t="n">
        <f aca="false">M344</f>
        <v>270.687</v>
      </c>
      <c r="N343" s="6" t="n">
        <f aca="false">N344</f>
        <v>0</v>
      </c>
      <c r="O343" s="6" t="n">
        <f aca="false">O344</f>
        <v>0</v>
      </c>
      <c r="P343" s="6" t="n">
        <f aca="false">P344</f>
        <v>0</v>
      </c>
      <c r="Q343" s="6" t="n">
        <f aca="false">Q344</f>
        <v>0</v>
      </c>
      <c r="R343" s="6" t="n">
        <f aca="false">R344</f>
        <v>0</v>
      </c>
      <c r="S343" s="6" t="n">
        <f aca="false">S344</f>
        <v>0</v>
      </c>
      <c r="T343" s="6" t="n">
        <f aca="false">T344</f>
        <v>0</v>
      </c>
      <c r="U343" s="6" t="n">
        <f aca="false">U344</f>
        <v>0</v>
      </c>
      <c r="V343" s="6" t="n">
        <f aca="false">V344</f>
        <v>0</v>
      </c>
      <c r="W343" s="6" t="n">
        <f aca="false">W344</f>
        <v>0</v>
      </c>
      <c r="X343" s="6" t="n">
        <f aca="false">X344</f>
        <v>0</v>
      </c>
      <c r="Y343" s="98" t="n">
        <f aca="false">Y344</f>
        <v>270.687</v>
      </c>
      <c r="Z343" s="6" t="n">
        <f aca="false">Z344</f>
        <v>0</v>
      </c>
      <c r="AA343" s="6" t="n">
        <f aca="false">AA344</f>
        <v>0</v>
      </c>
      <c r="AB343" s="98" t="n">
        <f aca="false">AB344</f>
        <v>270.687</v>
      </c>
      <c r="AD343" s="87"/>
      <c r="AE343" s="87"/>
      <c r="AF343" s="87"/>
      <c r="AG343" s="87"/>
      <c r="AH343" s="87"/>
      <c r="AI343" s="87"/>
    </row>
    <row r="344" s="86" customFormat="true" ht="65.45" hidden="false" customHeight="true" outlineLevel="0" collapsed="false">
      <c r="A344" s="42" t="s">
        <v>132</v>
      </c>
      <c r="B344" s="18" t="s">
        <v>693</v>
      </c>
      <c r="C344" s="4" t="n">
        <v>612</v>
      </c>
      <c r="D344" s="4" t="n">
        <v>876</v>
      </c>
      <c r="E344" s="19"/>
      <c r="F344" s="19"/>
      <c r="G344" s="41"/>
      <c r="H344" s="41"/>
      <c r="I344" s="37"/>
      <c r="J344" s="6" t="n">
        <f aca="false">J345</f>
        <v>0</v>
      </c>
      <c r="K344" s="98" t="n">
        <f aca="false">K345</f>
        <v>270.687</v>
      </c>
      <c r="L344" s="6" t="n">
        <f aca="false">L345</f>
        <v>0</v>
      </c>
      <c r="M344" s="98" t="n">
        <f aca="false">M345</f>
        <v>270.687</v>
      </c>
      <c r="N344" s="6" t="n">
        <f aca="false">N345</f>
        <v>0</v>
      </c>
      <c r="O344" s="6" t="n">
        <f aca="false">O345</f>
        <v>0</v>
      </c>
      <c r="P344" s="6" t="n">
        <f aca="false">P345</f>
        <v>0</v>
      </c>
      <c r="Q344" s="6" t="n">
        <f aca="false">Q345</f>
        <v>0</v>
      </c>
      <c r="R344" s="6" t="n">
        <f aca="false">R345</f>
        <v>0</v>
      </c>
      <c r="S344" s="6" t="n">
        <f aca="false">S345</f>
        <v>0</v>
      </c>
      <c r="T344" s="6" t="n">
        <f aca="false">T345</f>
        <v>0</v>
      </c>
      <c r="U344" s="6" t="n">
        <f aca="false">U345</f>
        <v>0</v>
      </c>
      <c r="V344" s="6" t="n">
        <f aca="false">V345</f>
        <v>0</v>
      </c>
      <c r="W344" s="6" t="n">
        <f aca="false">W345</f>
        <v>0</v>
      </c>
      <c r="X344" s="6" t="n">
        <f aca="false">X345</f>
        <v>0</v>
      </c>
      <c r="Y344" s="98" t="n">
        <f aca="false">Y345</f>
        <v>270.687</v>
      </c>
      <c r="Z344" s="6" t="n">
        <f aca="false">Z345</f>
        <v>0</v>
      </c>
      <c r="AA344" s="6" t="n">
        <f aca="false">AA345</f>
        <v>0</v>
      </c>
      <c r="AB344" s="98" t="n">
        <f aca="false">AB345</f>
        <v>270.687</v>
      </c>
      <c r="AD344" s="87"/>
      <c r="AE344" s="87"/>
      <c r="AF344" s="87"/>
      <c r="AG344" s="87"/>
      <c r="AH344" s="87"/>
      <c r="AI344" s="87"/>
    </row>
    <row r="345" s="86" customFormat="true" ht="15.75" hidden="false" customHeight="true" outlineLevel="0" collapsed="false">
      <c r="A345" s="21" t="s">
        <v>120</v>
      </c>
      <c r="B345" s="18" t="s">
        <v>693</v>
      </c>
      <c r="C345" s="4" t="n">
        <v>612</v>
      </c>
      <c r="D345" s="4" t="n">
        <v>876</v>
      </c>
      <c r="E345" s="19" t="s">
        <v>121</v>
      </c>
      <c r="F345" s="19"/>
      <c r="G345" s="41"/>
      <c r="H345" s="41"/>
      <c r="I345" s="37"/>
      <c r="J345" s="6" t="n">
        <f aca="false">J346</f>
        <v>0</v>
      </c>
      <c r="K345" s="98" t="n">
        <f aca="false">K346</f>
        <v>270.687</v>
      </c>
      <c r="L345" s="6" t="n">
        <f aca="false">L346</f>
        <v>0</v>
      </c>
      <c r="M345" s="98" t="n">
        <f aca="false">M346</f>
        <v>270.687</v>
      </c>
      <c r="N345" s="6" t="n">
        <f aca="false">N346</f>
        <v>0</v>
      </c>
      <c r="O345" s="6" t="n">
        <f aca="false">O346</f>
        <v>0</v>
      </c>
      <c r="P345" s="6" t="n">
        <f aca="false">P346</f>
        <v>0</v>
      </c>
      <c r="Q345" s="6" t="n">
        <f aca="false">Q346</f>
        <v>0</v>
      </c>
      <c r="R345" s="6" t="n">
        <f aca="false">R346</f>
        <v>0</v>
      </c>
      <c r="S345" s="6" t="n">
        <f aca="false">S346</f>
        <v>0</v>
      </c>
      <c r="T345" s="6" t="n">
        <f aca="false">T346</f>
        <v>0</v>
      </c>
      <c r="U345" s="6" t="n">
        <f aca="false">U346</f>
        <v>0</v>
      </c>
      <c r="V345" s="6" t="n">
        <f aca="false">V346</f>
        <v>0</v>
      </c>
      <c r="W345" s="6" t="n">
        <f aca="false">W346</f>
        <v>0</v>
      </c>
      <c r="X345" s="6" t="n">
        <f aca="false">X346</f>
        <v>0</v>
      </c>
      <c r="Y345" s="98" t="n">
        <f aca="false">Y346</f>
        <v>270.687</v>
      </c>
      <c r="Z345" s="6" t="n">
        <f aca="false">Z346</f>
        <v>0</v>
      </c>
      <c r="AA345" s="6" t="n">
        <f aca="false">AA346</f>
        <v>0</v>
      </c>
      <c r="AB345" s="98" t="n">
        <f aca="false">AB346</f>
        <v>270.687</v>
      </c>
      <c r="AD345" s="87"/>
      <c r="AE345" s="87"/>
      <c r="AF345" s="87"/>
      <c r="AG345" s="87"/>
      <c r="AH345" s="87"/>
      <c r="AI345" s="87"/>
    </row>
    <row r="346" s="86" customFormat="true" ht="15.75" hidden="false" customHeight="true" outlineLevel="0" collapsed="false">
      <c r="A346" s="21" t="s">
        <v>171</v>
      </c>
      <c r="B346" s="18" t="s">
        <v>693</v>
      </c>
      <c r="C346" s="4" t="n">
        <v>612</v>
      </c>
      <c r="D346" s="4" t="n">
        <v>876</v>
      </c>
      <c r="E346" s="19" t="s">
        <v>121</v>
      </c>
      <c r="F346" s="19" t="s">
        <v>56</v>
      </c>
      <c r="G346" s="41"/>
      <c r="H346" s="41"/>
      <c r="I346" s="37"/>
      <c r="J346" s="6" t="n">
        <v>0</v>
      </c>
      <c r="K346" s="98" t="n">
        <v>270.687</v>
      </c>
      <c r="L346" s="6"/>
      <c r="M346" s="98" t="n">
        <v>270.687</v>
      </c>
      <c r="N346" s="6"/>
      <c r="O346" s="6"/>
      <c r="P346" s="15"/>
      <c r="Q346" s="6"/>
      <c r="R346" s="6"/>
      <c r="S346" s="6"/>
      <c r="T346" s="15"/>
      <c r="U346" s="6"/>
      <c r="V346" s="6"/>
      <c r="W346" s="15"/>
      <c r="X346" s="6" t="n">
        <v>0</v>
      </c>
      <c r="Y346" s="98" t="n">
        <v>270.687</v>
      </c>
      <c r="Z346" s="6"/>
      <c r="AA346" s="15"/>
      <c r="AB346" s="105" t="n">
        <v>270.687</v>
      </c>
      <c r="AD346" s="87"/>
      <c r="AE346" s="87"/>
      <c r="AF346" s="87"/>
      <c r="AG346" s="87"/>
      <c r="AH346" s="87"/>
      <c r="AI346" s="87"/>
      <c r="AJ346" s="104" t="n">
        <f aca="false">K346-J346</f>
        <v>270.687</v>
      </c>
      <c r="AK346" s="104" t="n">
        <f aca="false">Y346-X346</f>
        <v>270.687</v>
      </c>
    </row>
    <row r="347" s="86" customFormat="true" ht="129.75" hidden="false" customHeight="true" outlineLevel="0" collapsed="false">
      <c r="A347" s="50" t="s">
        <v>206</v>
      </c>
      <c r="B347" s="18" t="s">
        <v>694</v>
      </c>
      <c r="C347" s="4"/>
      <c r="D347" s="4"/>
      <c r="E347" s="19"/>
      <c r="F347" s="19"/>
      <c r="G347" s="41"/>
      <c r="H347" s="41"/>
      <c r="I347" s="37"/>
      <c r="J347" s="6" t="n">
        <f aca="false">J348+J353</f>
        <v>22615.7</v>
      </c>
      <c r="K347" s="90" t="n">
        <f aca="false">K348+K353</f>
        <v>45231.5</v>
      </c>
      <c r="L347" s="6" t="n">
        <f aca="false">L348+L353</f>
        <v>0</v>
      </c>
      <c r="M347" s="90" t="n">
        <f aca="false">M348+M353</f>
        <v>45231.5</v>
      </c>
      <c r="N347" s="6" t="n">
        <f aca="false">N348+N353</f>
        <v>0</v>
      </c>
      <c r="O347" s="6" t="n">
        <f aca="false">O348+O353</f>
        <v>0</v>
      </c>
      <c r="P347" s="6" t="n">
        <f aca="false">P348+P353</f>
        <v>0</v>
      </c>
      <c r="Q347" s="6" t="n">
        <f aca="false">Q348+Q353</f>
        <v>0</v>
      </c>
      <c r="R347" s="6" t="n">
        <f aca="false">R348+R353</f>
        <v>0</v>
      </c>
      <c r="S347" s="6" t="n">
        <f aca="false">S348+S353</f>
        <v>0</v>
      </c>
      <c r="T347" s="6" t="n">
        <f aca="false">T348+T353</f>
        <v>0</v>
      </c>
      <c r="U347" s="6" t="n">
        <f aca="false">U348+U353</f>
        <v>0</v>
      </c>
      <c r="V347" s="6" t="n">
        <f aca="false">V348+V353</f>
        <v>0</v>
      </c>
      <c r="W347" s="6" t="n">
        <f aca="false">W348+W353</f>
        <v>0</v>
      </c>
      <c r="X347" s="6" t="n">
        <f aca="false">X348+X353</f>
        <v>0</v>
      </c>
      <c r="Y347" s="90" t="n">
        <f aca="false">Y348+Y353</f>
        <v>45231.5</v>
      </c>
      <c r="Z347" s="6" t="n">
        <f aca="false">Z348+Z353</f>
        <v>0</v>
      </c>
      <c r="AA347" s="6" t="n">
        <f aca="false">AA348+AA353</f>
        <v>0</v>
      </c>
      <c r="AB347" s="90" t="n">
        <f aca="false">AB348+AB353</f>
        <v>45231.5</v>
      </c>
      <c r="AD347" s="87"/>
      <c r="AE347" s="87"/>
      <c r="AF347" s="87"/>
      <c r="AG347" s="87"/>
      <c r="AH347" s="87"/>
      <c r="AI347" s="87"/>
    </row>
    <row r="348" s="86" customFormat="true" ht="15.75" hidden="false" customHeight="true" outlineLevel="0" collapsed="false">
      <c r="A348" s="48" t="s">
        <v>38</v>
      </c>
      <c r="B348" s="18" t="s">
        <v>695</v>
      </c>
      <c r="C348" s="40"/>
      <c r="D348" s="4"/>
      <c r="E348" s="19"/>
      <c r="F348" s="19"/>
      <c r="G348" s="41"/>
      <c r="H348" s="41"/>
      <c r="I348" s="37"/>
      <c r="J348" s="6" t="n">
        <f aca="false">J349</f>
        <v>17369.969</v>
      </c>
      <c r="K348" s="98" t="n">
        <f aca="false">K349</f>
        <v>34740.015</v>
      </c>
      <c r="L348" s="6" t="n">
        <f aca="false">L349</f>
        <v>0</v>
      </c>
      <c r="M348" s="98" t="n">
        <f aca="false">M349</f>
        <v>34740.015</v>
      </c>
      <c r="N348" s="6" t="n">
        <f aca="false">N349</f>
        <v>0</v>
      </c>
      <c r="O348" s="6" t="n">
        <f aca="false">O349</f>
        <v>0</v>
      </c>
      <c r="P348" s="6" t="n">
        <f aca="false">P349</f>
        <v>0</v>
      </c>
      <c r="Q348" s="6" t="n">
        <f aca="false">Q349</f>
        <v>0</v>
      </c>
      <c r="R348" s="6" t="n">
        <f aca="false">R349</f>
        <v>0</v>
      </c>
      <c r="S348" s="6" t="n">
        <f aca="false">S349</f>
        <v>0</v>
      </c>
      <c r="T348" s="6" t="n">
        <f aca="false">T349</f>
        <v>0</v>
      </c>
      <c r="U348" s="6" t="n">
        <f aca="false">U349</f>
        <v>0</v>
      </c>
      <c r="V348" s="6" t="n">
        <f aca="false">V349</f>
        <v>0</v>
      </c>
      <c r="W348" s="6" t="n">
        <f aca="false">W349</f>
        <v>0</v>
      </c>
      <c r="X348" s="6" t="n">
        <f aca="false">X349</f>
        <v>0</v>
      </c>
      <c r="Y348" s="98" t="n">
        <f aca="false">Y349</f>
        <v>34740.015</v>
      </c>
      <c r="Z348" s="6" t="n">
        <f aca="false">Z349</f>
        <v>0</v>
      </c>
      <c r="AA348" s="6" t="n">
        <f aca="false">AA349</f>
        <v>0</v>
      </c>
      <c r="AB348" s="98" t="n">
        <f aca="false">AB349</f>
        <v>34740.015</v>
      </c>
      <c r="AD348" s="87"/>
      <c r="AE348" s="87"/>
      <c r="AF348" s="87"/>
      <c r="AG348" s="87"/>
      <c r="AH348" s="87"/>
      <c r="AI348" s="87"/>
    </row>
    <row r="349" s="86" customFormat="true" ht="15.75" hidden="false" customHeight="true" outlineLevel="0" collapsed="false">
      <c r="A349" s="24" t="s">
        <v>53</v>
      </c>
      <c r="B349" s="18" t="s">
        <v>695</v>
      </c>
      <c r="C349" s="40" t="s">
        <v>100</v>
      </c>
      <c r="D349" s="4"/>
      <c r="E349" s="19"/>
      <c r="F349" s="19"/>
      <c r="G349" s="41"/>
      <c r="H349" s="41"/>
      <c r="I349" s="37"/>
      <c r="J349" s="6" t="n">
        <f aca="false">J350</f>
        <v>17369.969</v>
      </c>
      <c r="K349" s="98" t="n">
        <f aca="false">K350</f>
        <v>34740.015</v>
      </c>
      <c r="L349" s="6" t="n">
        <f aca="false">L350</f>
        <v>0</v>
      </c>
      <c r="M349" s="98" t="n">
        <f aca="false">M350</f>
        <v>34740.015</v>
      </c>
      <c r="N349" s="6" t="n">
        <f aca="false">N350</f>
        <v>0</v>
      </c>
      <c r="O349" s="6" t="n">
        <f aca="false">O350</f>
        <v>0</v>
      </c>
      <c r="P349" s="6" t="n">
        <f aca="false">P350</f>
        <v>0</v>
      </c>
      <c r="Q349" s="6" t="n">
        <f aca="false">Q350</f>
        <v>0</v>
      </c>
      <c r="R349" s="6" t="n">
        <f aca="false">R350</f>
        <v>0</v>
      </c>
      <c r="S349" s="6" t="n">
        <f aca="false">S350</f>
        <v>0</v>
      </c>
      <c r="T349" s="6" t="n">
        <f aca="false">T350</f>
        <v>0</v>
      </c>
      <c r="U349" s="6" t="n">
        <f aca="false">U350</f>
        <v>0</v>
      </c>
      <c r="V349" s="6" t="n">
        <f aca="false">V350</f>
        <v>0</v>
      </c>
      <c r="W349" s="6" t="n">
        <f aca="false">W350</f>
        <v>0</v>
      </c>
      <c r="X349" s="6" t="n">
        <f aca="false">X350</f>
        <v>0</v>
      </c>
      <c r="Y349" s="98" t="n">
        <f aca="false">Y350</f>
        <v>34740.015</v>
      </c>
      <c r="Z349" s="6" t="n">
        <f aca="false">Z350</f>
        <v>0</v>
      </c>
      <c r="AA349" s="6" t="n">
        <f aca="false">AA350</f>
        <v>0</v>
      </c>
      <c r="AB349" s="98" t="n">
        <f aca="false">AB350</f>
        <v>34740.015</v>
      </c>
      <c r="AD349" s="87"/>
      <c r="AE349" s="87"/>
      <c r="AF349" s="87"/>
      <c r="AG349" s="87"/>
      <c r="AH349" s="87"/>
      <c r="AI349" s="87"/>
    </row>
    <row r="350" s="86" customFormat="true" ht="65.45" hidden="false" customHeight="true" outlineLevel="0" collapsed="false">
      <c r="A350" s="42" t="s">
        <v>132</v>
      </c>
      <c r="B350" s="18" t="s">
        <v>695</v>
      </c>
      <c r="C350" s="4" t="n">
        <v>612</v>
      </c>
      <c r="D350" s="4" t="n">
        <v>876</v>
      </c>
      <c r="E350" s="19"/>
      <c r="F350" s="19"/>
      <c r="G350" s="41"/>
      <c r="H350" s="41"/>
      <c r="I350" s="37"/>
      <c r="J350" s="6" t="n">
        <f aca="false">J351</f>
        <v>17369.969</v>
      </c>
      <c r="K350" s="98" t="n">
        <f aca="false">K351</f>
        <v>34740.015</v>
      </c>
      <c r="L350" s="6" t="n">
        <f aca="false">L351</f>
        <v>0</v>
      </c>
      <c r="M350" s="98" t="n">
        <f aca="false">M351</f>
        <v>34740.015</v>
      </c>
      <c r="N350" s="6" t="n">
        <f aca="false">N351</f>
        <v>0</v>
      </c>
      <c r="O350" s="6" t="n">
        <f aca="false">O351</f>
        <v>0</v>
      </c>
      <c r="P350" s="6" t="n">
        <f aca="false">P351</f>
        <v>0</v>
      </c>
      <c r="Q350" s="6" t="n">
        <f aca="false">Q351</f>
        <v>0</v>
      </c>
      <c r="R350" s="6" t="n">
        <f aca="false">R351</f>
        <v>0</v>
      </c>
      <c r="S350" s="6" t="n">
        <f aca="false">S351</f>
        <v>0</v>
      </c>
      <c r="T350" s="6" t="n">
        <f aca="false">T351</f>
        <v>0</v>
      </c>
      <c r="U350" s="6" t="n">
        <f aca="false">U351</f>
        <v>0</v>
      </c>
      <c r="V350" s="6" t="n">
        <f aca="false">V351</f>
        <v>0</v>
      </c>
      <c r="W350" s="6" t="n">
        <f aca="false">W351</f>
        <v>0</v>
      </c>
      <c r="X350" s="6" t="n">
        <f aca="false">X351</f>
        <v>0</v>
      </c>
      <c r="Y350" s="98" t="n">
        <f aca="false">Y351</f>
        <v>34740.015</v>
      </c>
      <c r="Z350" s="6" t="n">
        <f aca="false">Z351</f>
        <v>0</v>
      </c>
      <c r="AA350" s="6" t="n">
        <f aca="false">AA351</f>
        <v>0</v>
      </c>
      <c r="AB350" s="98" t="n">
        <f aca="false">AB351</f>
        <v>34740.015</v>
      </c>
      <c r="AD350" s="87"/>
      <c r="AE350" s="87"/>
      <c r="AF350" s="87"/>
      <c r="AG350" s="87"/>
      <c r="AH350" s="87"/>
      <c r="AI350" s="87"/>
    </row>
    <row r="351" s="86" customFormat="true" ht="15.75" hidden="false" customHeight="true" outlineLevel="0" collapsed="false">
      <c r="A351" s="21" t="s">
        <v>120</v>
      </c>
      <c r="B351" s="18" t="s">
        <v>695</v>
      </c>
      <c r="C351" s="4" t="n">
        <v>612</v>
      </c>
      <c r="D351" s="4" t="n">
        <v>876</v>
      </c>
      <c r="E351" s="19" t="s">
        <v>121</v>
      </c>
      <c r="F351" s="19"/>
      <c r="G351" s="41"/>
      <c r="H351" s="41"/>
      <c r="I351" s="37"/>
      <c r="J351" s="6" t="n">
        <f aca="false">J352</f>
        <v>17369.969</v>
      </c>
      <c r="K351" s="98" t="n">
        <f aca="false">K352</f>
        <v>34740.015</v>
      </c>
      <c r="L351" s="6" t="n">
        <f aca="false">L352</f>
        <v>0</v>
      </c>
      <c r="M351" s="98" t="n">
        <f aca="false">M352</f>
        <v>34740.015</v>
      </c>
      <c r="N351" s="6" t="n">
        <f aca="false">N352</f>
        <v>0</v>
      </c>
      <c r="O351" s="6" t="n">
        <f aca="false">O352</f>
        <v>0</v>
      </c>
      <c r="P351" s="6" t="n">
        <f aca="false">P352</f>
        <v>0</v>
      </c>
      <c r="Q351" s="6" t="n">
        <f aca="false">Q352</f>
        <v>0</v>
      </c>
      <c r="R351" s="6" t="n">
        <f aca="false">R352</f>
        <v>0</v>
      </c>
      <c r="S351" s="6" t="n">
        <f aca="false">S352</f>
        <v>0</v>
      </c>
      <c r="T351" s="6" t="n">
        <f aca="false">T352</f>
        <v>0</v>
      </c>
      <c r="U351" s="6" t="n">
        <f aca="false">U352</f>
        <v>0</v>
      </c>
      <c r="V351" s="6" t="n">
        <f aca="false">V352</f>
        <v>0</v>
      </c>
      <c r="W351" s="6" t="n">
        <f aca="false">W352</f>
        <v>0</v>
      </c>
      <c r="X351" s="6" t="n">
        <f aca="false">X352</f>
        <v>0</v>
      </c>
      <c r="Y351" s="98" t="n">
        <f aca="false">Y352</f>
        <v>34740.015</v>
      </c>
      <c r="Z351" s="6" t="n">
        <f aca="false">Z352</f>
        <v>0</v>
      </c>
      <c r="AA351" s="6" t="n">
        <f aca="false">AA352</f>
        <v>0</v>
      </c>
      <c r="AB351" s="98" t="n">
        <f aca="false">AB352</f>
        <v>34740.015</v>
      </c>
      <c r="AD351" s="87"/>
      <c r="AE351" s="87"/>
      <c r="AF351" s="87"/>
      <c r="AG351" s="87"/>
      <c r="AH351" s="87"/>
      <c r="AI351" s="87"/>
    </row>
    <row r="352" s="86" customFormat="true" ht="15.75" hidden="false" customHeight="true" outlineLevel="0" collapsed="false">
      <c r="A352" s="21" t="s">
        <v>171</v>
      </c>
      <c r="B352" s="18" t="s">
        <v>695</v>
      </c>
      <c r="C352" s="4" t="n">
        <v>612</v>
      </c>
      <c r="D352" s="4" t="n">
        <v>876</v>
      </c>
      <c r="E352" s="19" t="s">
        <v>121</v>
      </c>
      <c r="F352" s="19" t="s">
        <v>56</v>
      </c>
      <c r="G352" s="41"/>
      <c r="H352" s="41"/>
      <c r="I352" s="37"/>
      <c r="J352" s="6" t="n">
        <v>17369.969</v>
      </c>
      <c r="K352" s="98" t="n">
        <v>34740.015</v>
      </c>
      <c r="L352" s="6"/>
      <c r="M352" s="98" t="n">
        <v>34740.015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 t="n">
        <v>0</v>
      </c>
      <c r="Y352" s="98" t="n">
        <v>34740.015</v>
      </c>
      <c r="Z352" s="6"/>
      <c r="AA352" s="15"/>
      <c r="AB352" s="105" t="n">
        <v>34740.015</v>
      </c>
      <c r="AD352" s="87"/>
      <c r="AE352" s="87"/>
      <c r="AF352" s="87"/>
      <c r="AG352" s="87"/>
      <c r="AH352" s="87"/>
      <c r="AI352" s="87"/>
      <c r="AJ352" s="104" t="n">
        <f aca="false">K352-J352</f>
        <v>17370.046</v>
      </c>
      <c r="AK352" s="104" t="n">
        <f aca="false">Y352-X352</f>
        <v>34740.015</v>
      </c>
    </row>
    <row r="353" s="86" customFormat="true" ht="48" hidden="false" customHeight="true" outlineLevel="0" collapsed="false">
      <c r="A353" s="49" t="s">
        <v>41</v>
      </c>
      <c r="B353" s="18" t="s">
        <v>696</v>
      </c>
      <c r="C353" s="4"/>
      <c r="D353" s="4"/>
      <c r="E353" s="19"/>
      <c r="F353" s="19"/>
      <c r="G353" s="41"/>
      <c r="H353" s="41"/>
      <c r="I353" s="37"/>
      <c r="J353" s="6" t="n">
        <f aca="false">J354</f>
        <v>5245.731</v>
      </c>
      <c r="K353" s="98" t="n">
        <f aca="false">K354</f>
        <v>10491.485</v>
      </c>
      <c r="L353" s="6" t="n">
        <f aca="false">L354</f>
        <v>0</v>
      </c>
      <c r="M353" s="98" t="n">
        <f aca="false">M354</f>
        <v>10491.485</v>
      </c>
      <c r="N353" s="6" t="n">
        <f aca="false">N354</f>
        <v>0</v>
      </c>
      <c r="O353" s="6" t="n">
        <f aca="false">O354</f>
        <v>0</v>
      </c>
      <c r="P353" s="6" t="n">
        <f aca="false">P354</f>
        <v>0</v>
      </c>
      <c r="Q353" s="6" t="n">
        <f aca="false">Q354</f>
        <v>0</v>
      </c>
      <c r="R353" s="6" t="n">
        <f aca="false">R354</f>
        <v>0</v>
      </c>
      <c r="S353" s="6" t="n">
        <f aca="false">S354</f>
        <v>0</v>
      </c>
      <c r="T353" s="6" t="n">
        <f aca="false">T354</f>
        <v>0</v>
      </c>
      <c r="U353" s="6" t="n">
        <f aca="false">U354</f>
        <v>0</v>
      </c>
      <c r="V353" s="6" t="n">
        <f aca="false">V354</f>
        <v>0</v>
      </c>
      <c r="W353" s="6" t="n">
        <f aca="false">W354</f>
        <v>0</v>
      </c>
      <c r="X353" s="6" t="n">
        <f aca="false">X354</f>
        <v>0</v>
      </c>
      <c r="Y353" s="98" t="n">
        <f aca="false">Y354</f>
        <v>10491.485</v>
      </c>
      <c r="Z353" s="6" t="n">
        <f aca="false">Z354</f>
        <v>0</v>
      </c>
      <c r="AA353" s="6" t="n">
        <f aca="false">AA354</f>
        <v>0</v>
      </c>
      <c r="AB353" s="98" t="n">
        <f aca="false">AB354</f>
        <v>10491.485</v>
      </c>
      <c r="AD353" s="87"/>
      <c r="AE353" s="87"/>
      <c r="AF353" s="87"/>
      <c r="AG353" s="87"/>
      <c r="AH353" s="87"/>
      <c r="AI353" s="87"/>
    </row>
    <row r="354" s="86" customFormat="true" ht="15.75" hidden="false" customHeight="true" outlineLevel="0" collapsed="false">
      <c r="A354" s="24" t="s">
        <v>53</v>
      </c>
      <c r="B354" s="18" t="s">
        <v>696</v>
      </c>
      <c r="C354" s="40" t="s">
        <v>100</v>
      </c>
      <c r="D354" s="4"/>
      <c r="E354" s="19"/>
      <c r="F354" s="19"/>
      <c r="G354" s="41"/>
      <c r="H354" s="41"/>
      <c r="I354" s="37"/>
      <c r="J354" s="6" t="n">
        <f aca="false">J355</f>
        <v>5245.731</v>
      </c>
      <c r="K354" s="98" t="n">
        <f aca="false">K355</f>
        <v>10491.485</v>
      </c>
      <c r="L354" s="6" t="n">
        <f aca="false">L355</f>
        <v>0</v>
      </c>
      <c r="M354" s="98" t="n">
        <f aca="false">M355</f>
        <v>10491.485</v>
      </c>
      <c r="N354" s="6" t="n">
        <f aca="false">N355</f>
        <v>0</v>
      </c>
      <c r="O354" s="6" t="n">
        <f aca="false">O355</f>
        <v>0</v>
      </c>
      <c r="P354" s="6" t="n">
        <f aca="false">P355</f>
        <v>0</v>
      </c>
      <c r="Q354" s="6" t="n">
        <f aca="false">Q355</f>
        <v>0</v>
      </c>
      <c r="R354" s="6" t="n">
        <f aca="false">R355</f>
        <v>0</v>
      </c>
      <c r="S354" s="6" t="n">
        <f aca="false">S355</f>
        <v>0</v>
      </c>
      <c r="T354" s="6" t="n">
        <f aca="false">T355</f>
        <v>0</v>
      </c>
      <c r="U354" s="6" t="n">
        <f aca="false">U355</f>
        <v>0</v>
      </c>
      <c r="V354" s="6" t="n">
        <f aca="false">V355</f>
        <v>0</v>
      </c>
      <c r="W354" s="6" t="n">
        <f aca="false">W355</f>
        <v>0</v>
      </c>
      <c r="X354" s="6" t="n">
        <f aca="false">X355</f>
        <v>0</v>
      </c>
      <c r="Y354" s="98" t="n">
        <f aca="false">Y355</f>
        <v>10491.485</v>
      </c>
      <c r="Z354" s="6" t="n">
        <f aca="false">Z355</f>
        <v>0</v>
      </c>
      <c r="AA354" s="6" t="n">
        <f aca="false">AA355</f>
        <v>0</v>
      </c>
      <c r="AB354" s="98" t="n">
        <f aca="false">AB355</f>
        <v>10491.485</v>
      </c>
      <c r="AD354" s="87"/>
      <c r="AE354" s="87"/>
      <c r="AF354" s="87"/>
      <c r="AG354" s="87"/>
      <c r="AH354" s="87"/>
      <c r="AI354" s="87"/>
    </row>
    <row r="355" s="86" customFormat="true" ht="65.45" hidden="false" customHeight="true" outlineLevel="0" collapsed="false">
      <c r="A355" s="42" t="s">
        <v>132</v>
      </c>
      <c r="B355" s="18" t="s">
        <v>696</v>
      </c>
      <c r="C355" s="4" t="n">
        <v>612</v>
      </c>
      <c r="D355" s="4" t="n">
        <v>876</v>
      </c>
      <c r="E355" s="19"/>
      <c r="F355" s="19"/>
      <c r="G355" s="41"/>
      <c r="H355" s="41"/>
      <c r="I355" s="37"/>
      <c r="J355" s="6" t="n">
        <f aca="false">J356</f>
        <v>5245.731</v>
      </c>
      <c r="K355" s="98" t="n">
        <f aca="false">K356</f>
        <v>10491.485</v>
      </c>
      <c r="L355" s="6" t="n">
        <f aca="false">L356</f>
        <v>0</v>
      </c>
      <c r="M355" s="98" t="n">
        <f aca="false">M356</f>
        <v>10491.485</v>
      </c>
      <c r="N355" s="6" t="n">
        <f aca="false">N356</f>
        <v>0</v>
      </c>
      <c r="O355" s="6" t="n">
        <f aca="false">O356</f>
        <v>0</v>
      </c>
      <c r="P355" s="6" t="n">
        <f aca="false">P356</f>
        <v>0</v>
      </c>
      <c r="Q355" s="6" t="n">
        <f aca="false">Q356</f>
        <v>0</v>
      </c>
      <c r="R355" s="6" t="n">
        <f aca="false">R356</f>
        <v>0</v>
      </c>
      <c r="S355" s="6" t="n">
        <f aca="false">S356</f>
        <v>0</v>
      </c>
      <c r="T355" s="6" t="n">
        <f aca="false">T356</f>
        <v>0</v>
      </c>
      <c r="U355" s="6" t="n">
        <f aca="false">U356</f>
        <v>0</v>
      </c>
      <c r="V355" s="6" t="n">
        <f aca="false">V356</f>
        <v>0</v>
      </c>
      <c r="W355" s="6" t="n">
        <f aca="false">W356</f>
        <v>0</v>
      </c>
      <c r="X355" s="6" t="n">
        <f aca="false">X356</f>
        <v>0</v>
      </c>
      <c r="Y355" s="98" t="n">
        <f aca="false">Y356</f>
        <v>10491.485</v>
      </c>
      <c r="Z355" s="6" t="n">
        <f aca="false">Z356</f>
        <v>0</v>
      </c>
      <c r="AA355" s="6" t="n">
        <f aca="false">AA356</f>
        <v>0</v>
      </c>
      <c r="AB355" s="98" t="n">
        <f aca="false">AB356</f>
        <v>10491.485</v>
      </c>
      <c r="AD355" s="87"/>
      <c r="AE355" s="87"/>
      <c r="AF355" s="87"/>
      <c r="AG355" s="87"/>
      <c r="AH355" s="87"/>
      <c r="AI355" s="87"/>
    </row>
    <row r="356" s="86" customFormat="true" ht="15.75" hidden="false" customHeight="true" outlineLevel="0" collapsed="false">
      <c r="A356" s="21" t="s">
        <v>120</v>
      </c>
      <c r="B356" s="18" t="s">
        <v>696</v>
      </c>
      <c r="C356" s="4" t="n">
        <v>612</v>
      </c>
      <c r="D356" s="4" t="n">
        <v>876</v>
      </c>
      <c r="E356" s="19" t="s">
        <v>121</v>
      </c>
      <c r="F356" s="19"/>
      <c r="G356" s="41"/>
      <c r="H356" s="41"/>
      <c r="I356" s="37"/>
      <c r="J356" s="6" t="n">
        <f aca="false">J357</f>
        <v>5245.731</v>
      </c>
      <c r="K356" s="98" t="n">
        <f aca="false">K357</f>
        <v>10491.485</v>
      </c>
      <c r="L356" s="6" t="n">
        <f aca="false">L357</f>
        <v>0</v>
      </c>
      <c r="M356" s="98" t="n">
        <f aca="false">M357</f>
        <v>10491.485</v>
      </c>
      <c r="N356" s="6" t="n">
        <f aca="false">N357</f>
        <v>0</v>
      </c>
      <c r="O356" s="6" t="n">
        <f aca="false">O357</f>
        <v>0</v>
      </c>
      <c r="P356" s="6" t="n">
        <f aca="false">P357</f>
        <v>0</v>
      </c>
      <c r="Q356" s="6" t="n">
        <f aca="false">Q357</f>
        <v>0</v>
      </c>
      <c r="R356" s="6" t="n">
        <f aca="false">R357</f>
        <v>0</v>
      </c>
      <c r="S356" s="6" t="n">
        <f aca="false">S357</f>
        <v>0</v>
      </c>
      <c r="T356" s="6" t="n">
        <f aca="false">T357</f>
        <v>0</v>
      </c>
      <c r="U356" s="6" t="n">
        <f aca="false">U357</f>
        <v>0</v>
      </c>
      <c r="V356" s="6" t="n">
        <f aca="false">V357</f>
        <v>0</v>
      </c>
      <c r="W356" s="6" t="n">
        <f aca="false">W357</f>
        <v>0</v>
      </c>
      <c r="X356" s="6" t="n">
        <f aca="false">X357</f>
        <v>0</v>
      </c>
      <c r="Y356" s="98" t="n">
        <f aca="false">Y357</f>
        <v>10491.485</v>
      </c>
      <c r="Z356" s="6" t="n">
        <f aca="false">Z357</f>
        <v>0</v>
      </c>
      <c r="AA356" s="6" t="n">
        <f aca="false">AA357</f>
        <v>0</v>
      </c>
      <c r="AB356" s="98" t="n">
        <f aca="false">AB357</f>
        <v>10491.485</v>
      </c>
      <c r="AD356" s="87"/>
      <c r="AE356" s="87"/>
      <c r="AF356" s="87"/>
      <c r="AG356" s="87"/>
      <c r="AH356" s="87"/>
      <c r="AI356" s="87"/>
    </row>
    <row r="357" s="86" customFormat="true" ht="15.75" hidden="false" customHeight="true" outlineLevel="0" collapsed="false">
      <c r="A357" s="21" t="s">
        <v>171</v>
      </c>
      <c r="B357" s="18" t="s">
        <v>696</v>
      </c>
      <c r="C357" s="4" t="n">
        <v>612</v>
      </c>
      <c r="D357" s="4" t="n">
        <v>876</v>
      </c>
      <c r="E357" s="19" t="s">
        <v>121</v>
      </c>
      <c r="F357" s="19" t="s">
        <v>56</v>
      </c>
      <c r="G357" s="41"/>
      <c r="H357" s="41"/>
      <c r="I357" s="37"/>
      <c r="J357" s="6" t="n">
        <v>5245.731</v>
      </c>
      <c r="K357" s="98" t="n">
        <v>10491.485</v>
      </c>
      <c r="L357" s="6"/>
      <c r="M357" s="98" t="n">
        <v>10491.485</v>
      </c>
      <c r="N357" s="6"/>
      <c r="O357" s="6"/>
      <c r="P357" s="15"/>
      <c r="Q357" s="6"/>
      <c r="R357" s="6"/>
      <c r="S357" s="6"/>
      <c r="T357" s="15"/>
      <c r="U357" s="6"/>
      <c r="V357" s="6"/>
      <c r="W357" s="15"/>
      <c r="X357" s="6" t="n">
        <v>0</v>
      </c>
      <c r="Y357" s="98" t="n">
        <v>10491.485</v>
      </c>
      <c r="Z357" s="6"/>
      <c r="AA357" s="15"/>
      <c r="AB357" s="98" t="n">
        <v>10491.485</v>
      </c>
      <c r="AD357" s="87"/>
      <c r="AE357" s="87"/>
      <c r="AF357" s="87"/>
      <c r="AG357" s="87"/>
      <c r="AH357" s="87"/>
      <c r="AI357" s="87"/>
      <c r="AJ357" s="104" t="n">
        <f aca="false">K357-J357</f>
        <v>5245.754</v>
      </c>
      <c r="AK357" s="104" t="n">
        <f aca="false">Y357-X357</f>
        <v>10491.485</v>
      </c>
    </row>
    <row r="358" s="86" customFormat="true" ht="61.5" hidden="false" customHeight="true" outlineLevel="0" collapsed="false">
      <c r="A358" s="51" t="s">
        <v>210</v>
      </c>
      <c r="B358" s="18" t="s">
        <v>211</v>
      </c>
      <c r="C358" s="4"/>
      <c r="D358" s="4"/>
      <c r="E358" s="19"/>
      <c r="F358" s="19"/>
      <c r="G358" s="20" t="n">
        <f aca="false">G359+G364</f>
        <v>98145.6</v>
      </c>
      <c r="H358" s="20" t="n">
        <f aca="false">H359+H364</f>
        <v>99334.9</v>
      </c>
      <c r="I358" s="14" t="n">
        <f aca="false">H358-G358</f>
        <v>1189.29999999999</v>
      </c>
      <c r="J358" s="6" t="n">
        <f aca="false">J359+J364</f>
        <v>117711.5</v>
      </c>
      <c r="K358" s="90" t="n">
        <f aca="false">K359+K364</f>
        <v>117711.5</v>
      </c>
      <c r="L358" s="6" t="n">
        <f aca="false">J358-H358</f>
        <v>18376.6</v>
      </c>
      <c r="M358" s="6"/>
      <c r="N358" s="6" t="n">
        <f aca="false">N359+N364</f>
        <v>92218.929</v>
      </c>
      <c r="O358" s="6" t="n">
        <f aca="false">O359+O364</f>
        <v>92218.929</v>
      </c>
      <c r="P358" s="15" t="n">
        <f aca="false">O358-N358</f>
        <v>0</v>
      </c>
      <c r="Q358" s="6" t="n">
        <f aca="false">Q359+Q364</f>
        <v>97921.729</v>
      </c>
      <c r="R358" s="6" t="n">
        <f aca="false">Q358-O358</f>
        <v>5702.8</v>
      </c>
      <c r="S358" s="6" t="n">
        <f aca="false">S359+S364</f>
        <v>97921.729</v>
      </c>
      <c r="T358" s="15" t="n">
        <f aca="false">S358-Q358</f>
        <v>0</v>
      </c>
      <c r="U358" s="6" t="n">
        <f aca="false">U359+U364</f>
        <v>98145.6</v>
      </c>
      <c r="V358" s="6" t="n">
        <f aca="false">V359+V364</f>
        <v>99334.9</v>
      </c>
      <c r="W358" s="15" t="n">
        <f aca="false">V358-U358</f>
        <v>1189.29999999999</v>
      </c>
      <c r="X358" s="6" t="n">
        <f aca="false">X359+X364</f>
        <v>117711.5</v>
      </c>
      <c r="Y358" s="90" t="n">
        <f aca="false">Y359+Y364</f>
        <v>117711.5</v>
      </c>
      <c r="Z358" s="6" t="n">
        <f aca="false">X358-V358</f>
        <v>18376.6</v>
      </c>
      <c r="AA358" s="15"/>
      <c r="AB358" s="8"/>
      <c r="AD358" s="87"/>
      <c r="AE358" s="87"/>
      <c r="AF358" s="87"/>
      <c r="AG358" s="87"/>
      <c r="AH358" s="87"/>
      <c r="AI358" s="87"/>
    </row>
    <row r="359" s="86" customFormat="true" ht="17.25" hidden="false" customHeight="true" outlineLevel="0" collapsed="false">
      <c r="A359" s="24" t="s">
        <v>38</v>
      </c>
      <c r="B359" s="18" t="s">
        <v>212</v>
      </c>
      <c r="C359" s="4"/>
      <c r="D359" s="4"/>
      <c r="E359" s="19"/>
      <c r="F359" s="19"/>
      <c r="G359" s="41" t="n">
        <f aca="false">G360</f>
        <v>75380.645</v>
      </c>
      <c r="H359" s="41" t="n">
        <f aca="false">H360</f>
        <v>76294.086</v>
      </c>
      <c r="I359" s="37" t="n">
        <f aca="false">H359-G359</f>
        <v>913.440999999992</v>
      </c>
      <c r="J359" s="6" t="n">
        <f aca="false">J360</f>
        <v>90408.218</v>
      </c>
      <c r="K359" s="98" t="n">
        <f aca="false">K360</f>
        <v>90408.218</v>
      </c>
      <c r="L359" s="6" t="n">
        <f aca="false">J359-H359</f>
        <v>14114.132</v>
      </c>
      <c r="M359" s="15"/>
      <c r="N359" s="6" t="n">
        <f aca="false">N360</f>
        <v>70828.669</v>
      </c>
      <c r="O359" s="6" t="n">
        <f aca="false">O360</f>
        <v>70828.669</v>
      </c>
      <c r="P359" s="15" t="n">
        <f aca="false">O359-N359</f>
        <v>0</v>
      </c>
      <c r="Q359" s="6" t="n">
        <f aca="false">Q360</f>
        <v>75208.7</v>
      </c>
      <c r="R359" s="6" t="n">
        <f aca="false">Q359-O359</f>
        <v>4380.031</v>
      </c>
      <c r="S359" s="6" t="n">
        <f aca="false">S360</f>
        <v>75208.7</v>
      </c>
      <c r="T359" s="15" t="n">
        <f aca="false">S359-Q359</f>
        <v>0</v>
      </c>
      <c r="U359" s="6" t="n">
        <f aca="false">U360</f>
        <v>75380.645</v>
      </c>
      <c r="V359" s="6" t="n">
        <f aca="false">V360</f>
        <v>76294.086</v>
      </c>
      <c r="W359" s="15" t="n">
        <f aca="false">V359-U359</f>
        <v>913.440999999992</v>
      </c>
      <c r="X359" s="6" t="n">
        <f aca="false">X360</f>
        <v>90408.218</v>
      </c>
      <c r="Y359" s="98" t="n">
        <f aca="false">Y360</f>
        <v>90408.218</v>
      </c>
      <c r="Z359" s="6" t="n">
        <f aca="false">X359-V359</f>
        <v>14114.132</v>
      </c>
      <c r="AA359" s="15"/>
      <c r="AB359" s="8"/>
      <c r="AD359" s="87"/>
      <c r="AE359" s="87"/>
      <c r="AF359" s="87"/>
      <c r="AG359" s="87"/>
      <c r="AH359" s="87"/>
      <c r="AI359" s="87"/>
    </row>
    <row r="360" s="86" customFormat="true" ht="80.25" hidden="false" customHeight="true" outlineLevel="0" collapsed="false">
      <c r="A360" s="21" t="s">
        <v>87</v>
      </c>
      <c r="B360" s="18" t="s">
        <v>212</v>
      </c>
      <c r="C360" s="4" t="n">
        <v>611</v>
      </c>
      <c r="D360" s="4"/>
      <c r="E360" s="19"/>
      <c r="F360" s="19"/>
      <c r="G360" s="41" t="n">
        <f aca="false">G361</f>
        <v>75380.645</v>
      </c>
      <c r="H360" s="41" t="n">
        <f aca="false">H361</f>
        <v>76294.086</v>
      </c>
      <c r="I360" s="37" t="n">
        <f aca="false">H360-G360</f>
        <v>913.440999999992</v>
      </c>
      <c r="J360" s="6" t="n">
        <f aca="false">J361</f>
        <v>90408.218</v>
      </c>
      <c r="K360" s="98" t="n">
        <f aca="false">K361</f>
        <v>90408.218</v>
      </c>
      <c r="L360" s="6" t="n">
        <f aca="false">J360-H360</f>
        <v>14114.132</v>
      </c>
      <c r="M360" s="15"/>
      <c r="N360" s="6" t="n">
        <f aca="false">N361</f>
        <v>70828.669</v>
      </c>
      <c r="O360" s="6" t="n">
        <f aca="false">O361</f>
        <v>70828.669</v>
      </c>
      <c r="P360" s="15" t="n">
        <f aca="false">O360-N360</f>
        <v>0</v>
      </c>
      <c r="Q360" s="6" t="n">
        <f aca="false">Q361</f>
        <v>75208.7</v>
      </c>
      <c r="R360" s="6" t="n">
        <f aca="false">Q360-O360</f>
        <v>4380.031</v>
      </c>
      <c r="S360" s="6" t="n">
        <f aca="false">S361</f>
        <v>75208.7</v>
      </c>
      <c r="T360" s="15" t="n">
        <f aca="false">S360-Q360</f>
        <v>0</v>
      </c>
      <c r="U360" s="6" t="n">
        <f aca="false">U361</f>
        <v>75380.645</v>
      </c>
      <c r="V360" s="6" t="n">
        <f aca="false">V361</f>
        <v>76294.086</v>
      </c>
      <c r="W360" s="15" t="n">
        <f aca="false">V360-U360</f>
        <v>913.440999999992</v>
      </c>
      <c r="X360" s="6" t="n">
        <f aca="false">X361</f>
        <v>90408.218</v>
      </c>
      <c r="Y360" s="98" t="n">
        <f aca="false">Y361</f>
        <v>90408.218</v>
      </c>
      <c r="Z360" s="6" t="n">
        <f aca="false">X360-V360</f>
        <v>14114.132</v>
      </c>
      <c r="AA360" s="15"/>
      <c r="AB360" s="8"/>
      <c r="AD360" s="87"/>
      <c r="AE360" s="87"/>
      <c r="AF360" s="87"/>
      <c r="AG360" s="87"/>
      <c r="AH360" s="87"/>
      <c r="AI360" s="87"/>
    </row>
    <row r="361" s="86" customFormat="true" ht="65.45" hidden="false" customHeight="true" outlineLevel="0" collapsed="false">
      <c r="A361" s="42" t="s">
        <v>132</v>
      </c>
      <c r="B361" s="18" t="s">
        <v>212</v>
      </c>
      <c r="C361" s="4" t="n">
        <v>611</v>
      </c>
      <c r="D361" s="4" t="n">
        <v>876</v>
      </c>
      <c r="E361" s="19"/>
      <c r="F361" s="19"/>
      <c r="G361" s="41" t="n">
        <f aca="false">G362</f>
        <v>75380.645</v>
      </c>
      <c r="H361" s="41" t="n">
        <f aca="false">H362</f>
        <v>76294.086</v>
      </c>
      <c r="I361" s="37" t="n">
        <f aca="false">H361-G361</f>
        <v>913.440999999992</v>
      </c>
      <c r="J361" s="6" t="n">
        <f aca="false">J362</f>
        <v>90408.218</v>
      </c>
      <c r="K361" s="98" t="n">
        <f aca="false">K362</f>
        <v>90408.218</v>
      </c>
      <c r="L361" s="6" t="n">
        <f aca="false">J361-H361</f>
        <v>14114.132</v>
      </c>
      <c r="M361" s="15"/>
      <c r="N361" s="6" t="n">
        <f aca="false">N362</f>
        <v>70828.669</v>
      </c>
      <c r="O361" s="6" t="n">
        <f aca="false">O362</f>
        <v>70828.669</v>
      </c>
      <c r="P361" s="15" t="n">
        <f aca="false">O361-N361</f>
        <v>0</v>
      </c>
      <c r="Q361" s="6" t="n">
        <f aca="false">Q362</f>
        <v>75208.7</v>
      </c>
      <c r="R361" s="6" t="n">
        <f aca="false">Q361-O361</f>
        <v>4380.031</v>
      </c>
      <c r="S361" s="6" t="n">
        <f aca="false">S362</f>
        <v>75208.7</v>
      </c>
      <c r="T361" s="15" t="n">
        <f aca="false">S361-Q361</f>
        <v>0</v>
      </c>
      <c r="U361" s="6" t="n">
        <f aca="false">U362</f>
        <v>75380.645</v>
      </c>
      <c r="V361" s="6" t="n">
        <f aca="false">V362</f>
        <v>76294.086</v>
      </c>
      <c r="W361" s="15" t="n">
        <f aca="false">V361-U361</f>
        <v>913.440999999992</v>
      </c>
      <c r="X361" s="6" t="n">
        <f aca="false">X362</f>
        <v>90408.218</v>
      </c>
      <c r="Y361" s="98" t="n">
        <f aca="false">Y362</f>
        <v>90408.218</v>
      </c>
      <c r="Z361" s="6" t="n">
        <f aca="false">X361-V361</f>
        <v>14114.132</v>
      </c>
      <c r="AA361" s="15"/>
      <c r="AB361" s="8"/>
      <c r="AD361" s="87"/>
      <c r="AE361" s="87"/>
      <c r="AF361" s="87"/>
      <c r="AG361" s="87"/>
      <c r="AH361" s="87"/>
      <c r="AI361" s="87"/>
    </row>
    <row r="362" s="86" customFormat="true" ht="17.25" hidden="false" customHeight="true" outlineLevel="0" collapsed="false">
      <c r="A362" s="21" t="s">
        <v>120</v>
      </c>
      <c r="B362" s="18" t="s">
        <v>212</v>
      </c>
      <c r="C362" s="4" t="n">
        <v>611</v>
      </c>
      <c r="D362" s="4" t="n">
        <v>876</v>
      </c>
      <c r="E362" s="19" t="s">
        <v>121</v>
      </c>
      <c r="F362" s="19"/>
      <c r="G362" s="41" t="n">
        <f aca="false">G363</f>
        <v>75380.645</v>
      </c>
      <c r="H362" s="41" t="n">
        <f aca="false">H363</f>
        <v>76294.086</v>
      </c>
      <c r="I362" s="37" t="n">
        <f aca="false">H362-G362</f>
        <v>913.440999999992</v>
      </c>
      <c r="J362" s="6" t="n">
        <f aca="false">J363</f>
        <v>90408.218</v>
      </c>
      <c r="K362" s="98" t="n">
        <f aca="false">K363</f>
        <v>90408.218</v>
      </c>
      <c r="L362" s="6" t="n">
        <f aca="false">J362-H362</f>
        <v>14114.132</v>
      </c>
      <c r="M362" s="15"/>
      <c r="N362" s="6" t="n">
        <f aca="false">N363</f>
        <v>70828.669</v>
      </c>
      <c r="O362" s="6" t="n">
        <f aca="false">O363</f>
        <v>70828.669</v>
      </c>
      <c r="P362" s="15" t="n">
        <f aca="false">O362-N362</f>
        <v>0</v>
      </c>
      <c r="Q362" s="6" t="n">
        <f aca="false">Q363</f>
        <v>75208.7</v>
      </c>
      <c r="R362" s="6" t="n">
        <f aca="false">Q362-O362</f>
        <v>4380.031</v>
      </c>
      <c r="S362" s="6" t="n">
        <f aca="false">S363</f>
        <v>75208.7</v>
      </c>
      <c r="T362" s="15" t="n">
        <f aca="false">S362-Q362</f>
        <v>0</v>
      </c>
      <c r="U362" s="6" t="n">
        <f aca="false">U363</f>
        <v>75380.645</v>
      </c>
      <c r="V362" s="6" t="n">
        <f aca="false">V363</f>
        <v>76294.086</v>
      </c>
      <c r="W362" s="15" t="n">
        <f aca="false">V362-U362</f>
        <v>913.440999999992</v>
      </c>
      <c r="X362" s="6" t="n">
        <f aca="false">X363</f>
        <v>90408.218</v>
      </c>
      <c r="Y362" s="98" t="n">
        <f aca="false">Y363</f>
        <v>90408.218</v>
      </c>
      <c r="Z362" s="6" t="n">
        <f aca="false">X362-V362</f>
        <v>14114.132</v>
      </c>
      <c r="AA362" s="15"/>
      <c r="AB362" s="8"/>
      <c r="AD362" s="87"/>
      <c r="AE362" s="87"/>
      <c r="AF362" s="87"/>
      <c r="AG362" s="87"/>
      <c r="AH362" s="87"/>
      <c r="AI362" s="87"/>
    </row>
    <row r="363" customFormat="false" ht="15.75" hidden="false" customHeight="true" outlineLevel="0" collapsed="false">
      <c r="A363" s="21" t="s">
        <v>171</v>
      </c>
      <c r="B363" s="18" t="s">
        <v>212</v>
      </c>
      <c r="C363" s="4" t="n">
        <v>611</v>
      </c>
      <c r="D363" s="4" t="n">
        <v>876</v>
      </c>
      <c r="E363" s="19" t="s">
        <v>121</v>
      </c>
      <c r="F363" s="19" t="s">
        <v>56</v>
      </c>
      <c r="G363" s="41" t="n">
        <f aca="false">73873.041+1507.604</f>
        <v>75380.645</v>
      </c>
      <c r="H363" s="41" t="n">
        <v>76294.086</v>
      </c>
      <c r="I363" s="37" t="n">
        <f aca="false">H363-G363</f>
        <v>913.440999999992</v>
      </c>
      <c r="J363" s="6" t="n">
        <v>90408.218</v>
      </c>
      <c r="K363" s="98" t="n">
        <v>90408.218</v>
      </c>
      <c r="L363" s="6" t="n">
        <f aca="false">J363-H363</f>
        <v>14114.132</v>
      </c>
      <c r="M363" s="15"/>
      <c r="N363" s="6" t="n">
        <v>70828.669</v>
      </c>
      <c r="O363" s="6" t="n">
        <v>70828.669</v>
      </c>
      <c r="P363" s="15" t="n">
        <f aca="false">O363-N363</f>
        <v>0</v>
      </c>
      <c r="Q363" s="6" t="n">
        <v>75208.7</v>
      </c>
      <c r="R363" s="6" t="n">
        <f aca="false">Q363-O363</f>
        <v>4380.031</v>
      </c>
      <c r="S363" s="6" t="n">
        <v>75208.7</v>
      </c>
      <c r="T363" s="15" t="n">
        <f aca="false">S363-Q363</f>
        <v>0</v>
      </c>
      <c r="U363" s="6" t="n">
        <f aca="false">73873.041+1507.604</f>
        <v>75380.645</v>
      </c>
      <c r="V363" s="6" t="n">
        <v>76294.086</v>
      </c>
      <c r="W363" s="15" t="n">
        <f aca="false">V363-U363</f>
        <v>913.440999999992</v>
      </c>
      <c r="X363" s="6" t="n">
        <v>90408.218</v>
      </c>
      <c r="Y363" s="98" t="n">
        <v>90408.218</v>
      </c>
      <c r="Z363" s="6" t="n">
        <f aca="false">X363-V363</f>
        <v>14114.132</v>
      </c>
      <c r="AA363" s="15"/>
      <c r="AB363" s="8"/>
    </row>
    <row r="364" customFormat="false" ht="47.25" hidden="false" customHeight="false" outlineLevel="0" collapsed="false">
      <c r="A364" s="17" t="s">
        <v>41</v>
      </c>
      <c r="B364" s="18" t="s">
        <v>213</v>
      </c>
      <c r="C364" s="4"/>
      <c r="D364" s="4"/>
      <c r="E364" s="19"/>
      <c r="F364" s="19"/>
      <c r="G364" s="41" t="n">
        <f aca="false">G365</f>
        <v>22764.955</v>
      </c>
      <c r="H364" s="41" t="n">
        <f aca="false">H365</f>
        <v>23040.814</v>
      </c>
      <c r="I364" s="37" t="n">
        <f aca="false">H364-G364</f>
        <v>275.859</v>
      </c>
      <c r="J364" s="6" t="n">
        <f aca="false">J365</f>
        <v>27303.282</v>
      </c>
      <c r="K364" s="98" t="n">
        <f aca="false">K365</f>
        <v>27303.282</v>
      </c>
      <c r="L364" s="6" t="n">
        <f aca="false">J364-H364</f>
        <v>4262.468</v>
      </c>
      <c r="M364" s="15"/>
      <c r="N364" s="6" t="n">
        <f aca="false">N365</f>
        <v>21390.26</v>
      </c>
      <c r="O364" s="6" t="n">
        <f aca="false">O365</f>
        <v>21390.26</v>
      </c>
      <c r="P364" s="15" t="n">
        <f aca="false">O364-N364</f>
        <v>0</v>
      </c>
      <c r="Q364" s="6" t="n">
        <f aca="false">Q365</f>
        <v>22713.029</v>
      </c>
      <c r="R364" s="6" t="n">
        <f aca="false">Q364-O364</f>
        <v>1322.769</v>
      </c>
      <c r="S364" s="6" t="n">
        <f aca="false">S365</f>
        <v>22713.029</v>
      </c>
      <c r="T364" s="15" t="n">
        <f aca="false">S364-Q364</f>
        <v>0</v>
      </c>
      <c r="U364" s="6" t="n">
        <f aca="false">U365</f>
        <v>22764.955</v>
      </c>
      <c r="V364" s="6" t="n">
        <f aca="false">V365</f>
        <v>23040.814</v>
      </c>
      <c r="W364" s="15" t="n">
        <f aca="false">V364-U364</f>
        <v>275.859</v>
      </c>
      <c r="X364" s="6" t="n">
        <f aca="false">X365</f>
        <v>27303.282</v>
      </c>
      <c r="Y364" s="98" t="n">
        <f aca="false">Y365</f>
        <v>27303.282</v>
      </c>
      <c r="Z364" s="6" t="n">
        <f aca="false">X364-V364</f>
        <v>4262.468</v>
      </c>
      <c r="AA364" s="15"/>
      <c r="AB364" s="8"/>
    </row>
    <row r="365" customFormat="false" ht="80.25" hidden="false" customHeight="true" outlineLevel="0" collapsed="false">
      <c r="A365" s="21" t="s">
        <v>87</v>
      </c>
      <c r="B365" s="18" t="s">
        <v>213</v>
      </c>
      <c r="C365" s="4" t="n">
        <v>611</v>
      </c>
      <c r="D365" s="4"/>
      <c r="E365" s="19"/>
      <c r="F365" s="19"/>
      <c r="G365" s="41" t="n">
        <f aca="false">G366</f>
        <v>22764.955</v>
      </c>
      <c r="H365" s="41" t="n">
        <f aca="false">H366</f>
        <v>23040.814</v>
      </c>
      <c r="I365" s="37" t="n">
        <f aca="false">H365-G365</f>
        <v>275.859</v>
      </c>
      <c r="J365" s="6" t="n">
        <f aca="false">J366</f>
        <v>27303.282</v>
      </c>
      <c r="K365" s="98" t="n">
        <f aca="false">K366</f>
        <v>27303.282</v>
      </c>
      <c r="L365" s="6" t="n">
        <f aca="false">J365-H365</f>
        <v>4262.468</v>
      </c>
      <c r="M365" s="15"/>
      <c r="N365" s="6" t="n">
        <f aca="false">N366</f>
        <v>21390.26</v>
      </c>
      <c r="O365" s="6" t="n">
        <f aca="false">O366</f>
        <v>21390.26</v>
      </c>
      <c r="P365" s="15" t="n">
        <f aca="false">O365-N365</f>
        <v>0</v>
      </c>
      <c r="Q365" s="6" t="n">
        <f aca="false">Q366</f>
        <v>22713.029</v>
      </c>
      <c r="R365" s="6" t="n">
        <f aca="false">Q365-O365</f>
        <v>1322.769</v>
      </c>
      <c r="S365" s="6" t="n">
        <f aca="false">S366</f>
        <v>22713.029</v>
      </c>
      <c r="T365" s="15" t="n">
        <f aca="false">S365-Q365</f>
        <v>0</v>
      </c>
      <c r="U365" s="6" t="n">
        <f aca="false">U366</f>
        <v>22764.955</v>
      </c>
      <c r="V365" s="6" t="n">
        <f aca="false">V366</f>
        <v>23040.814</v>
      </c>
      <c r="W365" s="15" t="n">
        <f aca="false">V365-U365</f>
        <v>275.859</v>
      </c>
      <c r="X365" s="6" t="n">
        <f aca="false">X366</f>
        <v>27303.282</v>
      </c>
      <c r="Y365" s="98" t="n">
        <f aca="false">Y366</f>
        <v>27303.282</v>
      </c>
      <c r="Z365" s="6" t="n">
        <f aca="false">X365-V365</f>
        <v>4262.468</v>
      </c>
      <c r="AA365" s="15"/>
      <c r="AB365" s="8"/>
    </row>
    <row r="366" customFormat="false" ht="65.45" hidden="false" customHeight="true" outlineLevel="0" collapsed="false">
      <c r="A366" s="42" t="s">
        <v>132</v>
      </c>
      <c r="B366" s="18" t="s">
        <v>213</v>
      </c>
      <c r="C366" s="4" t="n">
        <v>611</v>
      </c>
      <c r="D366" s="4" t="n">
        <v>876</v>
      </c>
      <c r="E366" s="19"/>
      <c r="F366" s="19"/>
      <c r="G366" s="41" t="n">
        <f aca="false">G367</f>
        <v>22764.955</v>
      </c>
      <c r="H366" s="41" t="n">
        <f aca="false">H367</f>
        <v>23040.814</v>
      </c>
      <c r="I366" s="37" t="n">
        <f aca="false">H366-G366</f>
        <v>275.859</v>
      </c>
      <c r="J366" s="6" t="n">
        <f aca="false">J367</f>
        <v>27303.282</v>
      </c>
      <c r="K366" s="98" t="n">
        <f aca="false">K367</f>
        <v>27303.282</v>
      </c>
      <c r="L366" s="6" t="n">
        <f aca="false">J366-H366</f>
        <v>4262.468</v>
      </c>
      <c r="M366" s="15"/>
      <c r="N366" s="6" t="n">
        <f aca="false">N367</f>
        <v>21390.26</v>
      </c>
      <c r="O366" s="6" t="n">
        <f aca="false">O367</f>
        <v>21390.26</v>
      </c>
      <c r="P366" s="15" t="n">
        <f aca="false">O366-N366</f>
        <v>0</v>
      </c>
      <c r="Q366" s="6" t="n">
        <f aca="false">Q367</f>
        <v>22713.029</v>
      </c>
      <c r="R366" s="6" t="n">
        <f aca="false">Q366-O366</f>
        <v>1322.769</v>
      </c>
      <c r="S366" s="6" t="n">
        <f aca="false">S367</f>
        <v>22713.029</v>
      </c>
      <c r="T366" s="15" t="n">
        <f aca="false">S366-Q366</f>
        <v>0</v>
      </c>
      <c r="U366" s="6" t="n">
        <f aca="false">U367</f>
        <v>22764.955</v>
      </c>
      <c r="V366" s="6" t="n">
        <f aca="false">V367</f>
        <v>23040.814</v>
      </c>
      <c r="W366" s="15" t="n">
        <f aca="false">V366-U366</f>
        <v>275.859</v>
      </c>
      <c r="X366" s="6" t="n">
        <f aca="false">X367</f>
        <v>27303.282</v>
      </c>
      <c r="Y366" s="98" t="n">
        <f aca="false">Y367</f>
        <v>27303.282</v>
      </c>
      <c r="Z366" s="6" t="n">
        <f aca="false">X366-V366</f>
        <v>4262.468</v>
      </c>
      <c r="AA366" s="15"/>
      <c r="AB366" s="8"/>
    </row>
    <row r="367" customFormat="false" ht="17.25" hidden="false" customHeight="true" outlineLevel="0" collapsed="false">
      <c r="A367" s="21" t="s">
        <v>120</v>
      </c>
      <c r="B367" s="18" t="s">
        <v>213</v>
      </c>
      <c r="C367" s="4" t="n">
        <v>611</v>
      </c>
      <c r="D367" s="4" t="n">
        <v>876</v>
      </c>
      <c r="E367" s="19" t="s">
        <v>121</v>
      </c>
      <c r="F367" s="19"/>
      <c r="G367" s="41" t="n">
        <f aca="false">G368</f>
        <v>22764.955</v>
      </c>
      <c r="H367" s="41" t="n">
        <f aca="false">H368</f>
        <v>23040.814</v>
      </c>
      <c r="I367" s="37" t="n">
        <f aca="false">H367-G367</f>
        <v>275.859</v>
      </c>
      <c r="J367" s="6" t="n">
        <f aca="false">J368</f>
        <v>27303.282</v>
      </c>
      <c r="K367" s="98" t="n">
        <f aca="false">K368</f>
        <v>27303.282</v>
      </c>
      <c r="L367" s="6" t="n">
        <f aca="false">J367-H367</f>
        <v>4262.468</v>
      </c>
      <c r="M367" s="15"/>
      <c r="N367" s="6" t="n">
        <f aca="false">N368</f>
        <v>21390.26</v>
      </c>
      <c r="O367" s="6" t="n">
        <f aca="false">O368</f>
        <v>21390.26</v>
      </c>
      <c r="P367" s="15" t="n">
        <f aca="false">O367-N367</f>
        <v>0</v>
      </c>
      <c r="Q367" s="6" t="n">
        <f aca="false">Q368</f>
        <v>22713.029</v>
      </c>
      <c r="R367" s="6" t="n">
        <f aca="false">Q367-O367</f>
        <v>1322.769</v>
      </c>
      <c r="S367" s="6" t="n">
        <f aca="false">S368</f>
        <v>22713.029</v>
      </c>
      <c r="T367" s="15" t="n">
        <f aca="false">S367-Q367</f>
        <v>0</v>
      </c>
      <c r="U367" s="6" t="n">
        <f aca="false">U368</f>
        <v>22764.955</v>
      </c>
      <c r="V367" s="6" t="n">
        <f aca="false">V368</f>
        <v>23040.814</v>
      </c>
      <c r="W367" s="15" t="n">
        <f aca="false">V367-U367</f>
        <v>275.859</v>
      </c>
      <c r="X367" s="6" t="n">
        <f aca="false">X368</f>
        <v>27303.282</v>
      </c>
      <c r="Y367" s="98" t="n">
        <f aca="false">Y368</f>
        <v>27303.282</v>
      </c>
      <c r="Z367" s="6" t="n">
        <f aca="false">X367-V367</f>
        <v>4262.468</v>
      </c>
      <c r="AA367" s="15"/>
      <c r="AB367" s="8"/>
    </row>
    <row r="368" s="86" customFormat="true" ht="15.75" hidden="false" customHeight="true" outlineLevel="0" collapsed="false">
      <c r="A368" s="21" t="s">
        <v>171</v>
      </c>
      <c r="B368" s="18" t="s">
        <v>213</v>
      </c>
      <c r="C368" s="4" t="n">
        <v>611</v>
      </c>
      <c r="D368" s="4" t="n">
        <v>876</v>
      </c>
      <c r="E368" s="19" t="s">
        <v>121</v>
      </c>
      <c r="F368" s="19" t="s">
        <v>56</v>
      </c>
      <c r="G368" s="41" t="n">
        <f aca="false">22309.659+455.296</f>
        <v>22764.955</v>
      </c>
      <c r="H368" s="41" t="n">
        <v>23040.814</v>
      </c>
      <c r="I368" s="37" t="n">
        <f aca="false">H368-G368</f>
        <v>275.859</v>
      </c>
      <c r="J368" s="6" t="n">
        <v>27303.282</v>
      </c>
      <c r="K368" s="98" t="n">
        <v>27303.282</v>
      </c>
      <c r="L368" s="6" t="n">
        <f aca="false">J368-H368</f>
        <v>4262.468</v>
      </c>
      <c r="M368" s="15"/>
      <c r="N368" s="6" t="n">
        <v>21390.26</v>
      </c>
      <c r="O368" s="6" t="n">
        <v>21390.26</v>
      </c>
      <c r="P368" s="15" t="n">
        <f aca="false">O368-N368</f>
        <v>0</v>
      </c>
      <c r="Q368" s="6" t="n">
        <v>22713.029</v>
      </c>
      <c r="R368" s="6" t="n">
        <f aca="false">Q368-O368</f>
        <v>1322.769</v>
      </c>
      <c r="S368" s="6" t="n">
        <v>22713.029</v>
      </c>
      <c r="T368" s="15" t="n">
        <f aca="false">S368-Q368</f>
        <v>0</v>
      </c>
      <c r="U368" s="6" t="n">
        <f aca="false">22309.659+455.296</f>
        <v>22764.955</v>
      </c>
      <c r="V368" s="6" t="n">
        <v>23040.814</v>
      </c>
      <c r="W368" s="15" t="n">
        <f aca="false">V368-U368</f>
        <v>275.859</v>
      </c>
      <c r="X368" s="6" t="n">
        <v>27303.282</v>
      </c>
      <c r="Y368" s="98" t="n">
        <v>27303.282</v>
      </c>
      <c r="Z368" s="6" t="n">
        <f aca="false">X368-V368</f>
        <v>4262.468</v>
      </c>
      <c r="AA368" s="15"/>
      <c r="AB368" s="8"/>
      <c r="AD368" s="87"/>
      <c r="AE368" s="87"/>
      <c r="AF368" s="87"/>
      <c r="AG368" s="87"/>
      <c r="AH368" s="87"/>
      <c r="AI368" s="87"/>
    </row>
    <row r="369" s="86" customFormat="true" ht="15.75" hidden="false" customHeight="true" outlineLevel="0" collapsed="false">
      <c r="A369" s="50" t="s">
        <v>687</v>
      </c>
      <c r="B369" s="18" t="s">
        <v>688</v>
      </c>
      <c r="C369" s="4"/>
      <c r="D369" s="4"/>
      <c r="E369" s="19"/>
      <c r="F369" s="19"/>
      <c r="G369" s="41"/>
      <c r="H369" s="41"/>
      <c r="I369" s="37"/>
      <c r="J369" s="6"/>
      <c r="K369" s="90" t="n">
        <f aca="false">K370</f>
        <v>2974.8</v>
      </c>
      <c r="L369" s="6" t="n">
        <f aca="false">L370</f>
        <v>610</v>
      </c>
      <c r="M369" s="90" t="n">
        <f aca="false">M370</f>
        <v>2974.8</v>
      </c>
      <c r="N369" s="6" t="n">
        <f aca="false">N370</f>
        <v>2931.3</v>
      </c>
      <c r="O369" s="6" t="n">
        <f aca="false">O370</f>
        <v>2931.3</v>
      </c>
      <c r="P369" s="6" t="n">
        <f aca="false">P370</f>
        <v>0</v>
      </c>
      <c r="Q369" s="6" t="n">
        <f aca="false">Q370</f>
        <v>2931.3</v>
      </c>
      <c r="R369" s="6" t="n">
        <f aca="false">R370</f>
        <v>0</v>
      </c>
      <c r="S369" s="6" t="n">
        <f aca="false">S370</f>
        <v>2931.3</v>
      </c>
      <c r="T369" s="6" t="n">
        <f aca="false">T370</f>
        <v>0</v>
      </c>
      <c r="U369" s="6" t="n">
        <f aca="false">U370</f>
        <v>3531.5</v>
      </c>
      <c r="V369" s="6" t="n">
        <f aca="false">V370</f>
        <v>3531.5</v>
      </c>
      <c r="W369" s="6" t="n">
        <f aca="false">W370</f>
        <v>0</v>
      </c>
      <c r="X369" s="6" t="n">
        <f aca="false">X370</f>
        <v>211.9</v>
      </c>
      <c r="Y369" s="90" t="n">
        <f aca="false">Y370</f>
        <v>3028.6</v>
      </c>
      <c r="Z369" s="6" t="n">
        <f aca="false">Z370</f>
        <v>-3319.6</v>
      </c>
      <c r="AA369" s="6" t="n">
        <f aca="false">AA370</f>
        <v>0</v>
      </c>
      <c r="AB369" s="90" t="n">
        <f aca="false">AB370</f>
        <v>3028.6</v>
      </c>
      <c r="AD369" s="87"/>
      <c r="AE369" s="87"/>
      <c r="AF369" s="87"/>
      <c r="AG369" s="87"/>
      <c r="AH369" s="87"/>
      <c r="AI369" s="87"/>
    </row>
    <row r="370" s="86" customFormat="true" ht="15.75" hidden="false" customHeight="true" outlineLevel="0" collapsed="false">
      <c r="A370" s="50" t="s">
        <v>689</v>
      </c>
      <c r="B370" s="18" t="s">
        <v>690</v>
      </c>
      <c r="C370" s="4"/>
      <c r="D370" s="4"/>
      <c r="E370" s="19"/>
      <c r="F370" s="19"/>
      <c r="G370" s="41"/>
      <c r="H370" s="41"/>
      <c r="I370" s="37"/>
      <c r="J370" s="6"/>
      <c r="K370" s="90" t="n">
        <f aca="false">K371</f>
        <v>2974.8</v>
      </c>
      <c r="L370" s="6" t="n">
        <f aca="false">L371</f>
        <v>610</v>
      </c>
      <c r="M370" s="90" t="n">
        <f aca="false">M371</f>
        <v>2974.8</v>
      </c>
      <c r="N370" s="6" t="n">
        <f aca="false">N371</f>
        <v>2931.3</v>
      </c>
      <c r="O370" s="6" t="n">
        <f aca="false">O371</f>
        <v>2931.3</v>
      </c>
      <c r="P370" s="6" t="n">
        <f aca="false">P371</f>
        <v>0</v>
      </c>
      <c r="Q370" s="6" t="n">
        <f aca="false">Q371</f>
        <v>2931.3</v>
      </c>
      <c r="R370" s="6" t="n">
        <f aca="false">R371</f>
        <v>0</v>
      </c>
      <c r="S370" s="6" t="n">
        <f aca="false">S371</f>
        <v>2931.3</v>
      </c>
      <c r="T370" s="6" t="n">
        <f aca="false">T371</f>
        <v>0</v>
      </c>
      <c r="U370" s="6" t="n">
        <f aca="false">U371</f>
        <v>3531.5</v>
      </c>
      <c r="V370" s="6" t="n">
        <f aca="false">V371</f>
        <v>3531.5</v>
      </c>
      <c r="W370" s="6" t="n">
        <f aca="false">W371</f>
        <v>0</v>
      </c>
      <c r="X370" s="6" t="n">
        <f aca="false">X371</f>
        <v>211.9</v>
      </c>
      <c r="Y370" s="90" t="n">
        <f aca="false">Y371</f>
        <v>3028.6</v>
      </c>
      <c r="Z370" s="6" t="n">
        <f aca="false">Z371</f>
        <v>-3319.6</v>
      </c>
      <c r="AA370" s="6" t="n">
        <f aca="false">AA371</f>
        <v>0</v>
      </c>
      <c r="AB370" s="90" t="n">
        <f aca="false">AB371</f>
        <v>3028.6</v>
      </c>
      <c r="AD370" s="87"/>
      <c r="AE370" s="87"/>
      <c r="AF370" s="87"/>
      <c r="AG370" s="87"/>
      <c r="AH370" s="87"/>
      <c r="AI370" s="87"/>
    </row>
    <row r="371" s="86" customFormat="true" ht="93.75" hidden="false" customHeight="true" outlineLevel="0" collapsed="false">
      <c r="A371" s="50" t="s">
        <v>216</v>
      </c>
      <c r="B371" s="18" t="s">
        <v>697</v>
      </c>
      <c r="C371" s="4"/>
      <c r="D371" s="4"/>
      <c r="E371" s="19"/>
      <c r="F371" s="19"/>
      <c r="G371" s="20" t="n">
        <f aca="false">G372+G377</f>
        <v>2921.5</v>
      </c>
      <c r="H371" s="20" t="n">
        <f aca="false">H372+H377</f>
        <v>2921.5</v>
      </c>
      <c r="I371" s="33" t="n">
        <f aca="false">H371-G371</f>
        <v>0</v>
      </c>
      <c r="J371" s="6" t="n">
        <f aca="false">J372+J377</f>
        <v>3531.5</v>
      </c>
      <c r="K371" s="90" t="n">
        <f aca="false">K372+K377</f>
        <v>2974.8</v>
      </c>
      <c r="L371" s="6" t="n">
        <f aca="false">L372+L377</f>
        <v>610</v>
      </c>
      <c r="M371" s="90" t="n">
        <f aca="false">M372+M377</f>
        <v>2974.8</v>
      </c>
      <c r="N371" s="6" t="n">
        <f aca="false">N372+N377</f>
        <v>2931.3</v>
      </c>
      <c r="O371" s="6" t="n">
        <f aca="false">O372+O377</f>
        <v>2931.3</v>
      </c>
      <c r="P371" s="6" t="n">
        <f aca="false">P372+P377</f>
        <v>0</v>
      </c>
      <c r="Q371" s="6" t="n">
        <f aca="false">Q372+Q377</f>
        <v>2931.3</v>
      </c>
      <c r="R371" s="6" t="n">
        <f aca="false">R372+R377</f>
        <v>0</v>
      </c>
      <c r="S371" s="6" t="n">
        <f aca="false">S372+S377</f>
        <v>2931.3</v>
      </c>
      <c r="T371" s="6" t="n">
        <f aca="false">T372+T377</f>
        <v>0</v>
      </c>
      <c r="U371" s="6" t="n">
        <f aca="false">U372+U377</f>
        <v>3531.5</v>
      </c>
      <c r="V371" s="6" t="n">
        <f aca="false">V372+V377</f>
        <v>3531.5</v>
      </c>
      <c r="W371" s="6" t="n">
        <f aca="false">W372+W377</f>
        <v>0</v>
      </c>
      <c r="X371" s="6" t="n">
        <f aca="false">X372+X377</f>
        <v>211.9</v>
      </c>
      <c r="Y371" s="90" t="n">
        <f aca="false">Y372+Y377</f>
        <v>3028.6</v>
      </c>
      <c r="Z371" s="6" t="n">
        <f aca="false">Z372+Z377</f>
        <v>-3319.6</v>
      </c>
      <c r="AA371" s="6" t="n">
        <f aca="false">AA372+AA377</f>
        <v>0</v>
      </c>
      <c r="AB371" s="90" t="n">
        <f aca="false">AB372+AB377</f>
        <v>3028.6</v>
      </c>
      <c r="AD371" s="87"/>
      <c r="AE371" s="87"/>
      <c r="AF371" s="87"/>
      <c r="AG371" s="87"/>
      <c r="AH371" s="87"/>
      <c r="AI371" s="87"/>
    </row>
    <row r="372" s="86" customFormat="true" ht="21" hidden="false" customHeight="true" outlineLevel="0" collapsed="false">
      <c r="A372" s="31" t="s">
        <v>218</v>
      </c>
      <c r="B372" s="18" t="s">
        <v>698</v>
      </c>
      <c r="C372" s="4"/>
      <c r="D372" s="4"/>
      <c r="E372" s="19"/>
      <c r="F372" s="19"/>
      <c r="G372" s="41" t="n">
        <f aca="false">G374</f>
        <v>2243.856</v>
      </c>
      <c r="H372" s="41" t="n">
        <f aca="false">H374</f>
        <v>2243.856</v>
      </c>
      <c r="I372" s="37" t="n">
        <f aca="false">H372-G372</f>
        <v>0</v>
      </c>
      <c r="J372" s="6" t="n">
        <f aca="false">J374</f>
        <v>2712.366</v>
      </c>
      <c r="K372" s="98" t="n">
        <f aca="false">K374</f>
        <v>2284.793</v>
      </c>
      <c r="L372" s="6" t="n">
        <f aca="false">L374</f>
        <v>468.51</v>
      </c>
      <c r="M372" s="98" t="n">
        <f aca="false">M374</f>
        <v>2284.793</v>
      </c>
      <c r="N372" s="6" t="n">
        <f aca="false">N374</f>
        <v>2931.3</v>
      </c>
      <c r="O372" s="6" t="n">
        <f aca="false">O374</f>
        <v>2931.3</v>
      </c>
      <c r="P372" s="15" t="n">
        <f aca="false">O372-N372</f>
        <v>0</v>
      </c>
      <c r="Q372" s="6" t="n">
        <f aca="false">Q374</f>
        <v>2931.3</v>
      </c>
      <c r="R372" s="6" t="n">
        <f aca="false">Q372-O372</f>
        <v>0</v>
      </c>
      <c r="S372" s="6" t="n">
        <f aca="false">S374</f>
        <v>2931.3</v>
      </c>
      <c r="T372" s="15" t="n">
        <f aca="false">S372-Q372</f>
        <v>0</v>
      </c>
      <c r="U372" s="6" t="n">
        <f aca="false">U374</f>
        <v>2712.366</v>
      </c>
      <c r="V372" s="6" t="n">
        <f aca="false">V374</f>
        <v>2712.366</v>
      </c>
      <c r="W372" s="15" t="n">
        <f aca="false">V372-U372</f>
        <v>0</v>
      </c>
      <c r="X372" s="6" t="n">
        <f aca="false">X374</f>
        <v>162.75</v>
      </c>
      <c r="Y372" s="98" t="n">
        <f aca="false">Y374</f>
        <v>2326.114</v>
      </c>
      <c r="Z372" s="6" t="n">
        <f aca="false">Z374</f>
        <v>-2549.616</v>
      </c>
      <c r="AA372" s="6" t="n">
        <f aca="false">AA374</f>
        <v>0</v>
      </c>
      <c r="AB372" s="98" t="n">
        <f aca="false">AB374</f>
        <v>2326.114</v>
      </c>
      <c r="AD372" s="87"/>
      <c r="AE372" s="87"/>
      <c r="AF372" s="87"/>
      <c r="AG372" s="87"/>
      <c r="AH372" s="87"/>
      <c r="AI372" s="87"/>
    </row>
    <row r="373" s="86" customFormat="true" ht="19.5" hidden="false" customHeight="true" outlineLevel="0" collapsed="false">
      <c r="A373" s="24" t="s">
        <v>53</v>
      </c>
      <c r="B373" s="18" t="s">
        <v>698</v>
      </c>
      <c r="C373" s="4" t="n">
        <v>612</v>
      </c>
      <c r="D373" s="4"/>
      <c r="E373" s="19"/>
      <c r="F373" s="19"/>
      <c r="G373" s="41" t="n">
        <f aca="false">G374</f>
        <v>2243.856</v>
      </c>
      <c r="H373" s="41" t="n">
        <f aca="false">H374</f>
        <v>2243.856</v>
      </c>
      <c r="I373" s="37" t="n">
        <f aca="false">H373-G373</f>
        <v>0</v>
      </c>
      <c r="J373" s="6" t="n">
        <f aca="false">J374</f>
        <v>2712.366</v>
      </c>
      <c r="K373" s="98" t="n">
        <f aca="false">K374</f>
        <v>2284.793</v>
      </c>
      <c r="L373" s="6" t="n">
        <f aca="false">L374</f>
        <v>468.51</v>
      </c>
      <c r="M373" s="98" t="n">
        <f aca="false">M374</f>
        <v>2284.793</v>
      </c>
      <c r="N373" s="6"/>
      <c r="O373" s="6"/>
      <c r="P373" s="15"/>
      <c r="Q373" s="6"/>
      <c r="R373" s="6"/>
      <c r="S373" s="6"/>
      <c r="T373" s="15"/>
      <c r="U373" s="6" t="n">
        <f aca="false">U374</f>
        <v>2712.366</v>
      </c>
      <c r="V373" s="6" t="n">
        <f aca="false">V374</f>
        <v>2712.366</v>
      </c>
      <c r="W373" s="15" t="n">
        <f aca="false">V373-U373</f>
        <v>0</v>
      </c>
      <c r="X373" s="6" t="n">
        <f aca="false">X374</f>
        <v>162.75</v>
      </c>
      <c r="Y373" s="98" t="n">
        <f aca="false">Y374</f>
        <v>2326.114</v>
      </c>
      <c r="Z373" s="6" t="n">
        <f aca="false">Z374</f>
        <v>-2549.616</v>
      </c>
      <c r="AA373" s="6" t="n">
        <f aca="false">AA374</f>
        <v>0</v>
      </c>
      <c r="AB373" s="98" t="n">
        <f aca="false">AB374</f>
        <v>2326.114</v>
      </c>
      <c r="AD373" s="87"/>
      <c r="AE373" s="87"/>
      <c r="AF373" s="87"/>
      <c r="AG373" s="87"/>
      <c r="AH373" s="87"/>
      <c r="AI373" s="87"/>
    </row>
    <row r="374" s="86" customFormat="true" ht="65.45" hidden="false" customHeight="true" outlineLevel="0" collapsed="false">
      <c r="A374" s="42" t="s">
        <v>132</v>
      </c>
      <c r="B374" s="18" t="s">
        <v>698</v>
      </c>
      <c r="C374" s="4" t="n">
        <v>612</v>
      </c>
      <c r="D374" s="4" t="n">
        <v>876</v>
      </c>
      <c r="E374" s="19"/>
      <c r="F374" s="19"/>
      <c r="G374" s="41" t="n">
        <f aca="false">G375</f>
        <v>2243.856</v>
      </c>
      <c r="H374" s="41" t="n">
        <f aca="false">H375</f>
        <v>2243.856</v>
      </c>
      <c r="I374" s="37" t="n">
        <f aca="false">H374-G374</f>
        <v>0</v>
      </c>
      <c r="J374" s="6" t="n">
        <f aca="false">J375</f>
        <v>2712.366</v>
      </c>
      <c r="K374" s="98" t="n">
        <f aca="false">K375</f>
        <v>2284.793</v>
      </c>
      <c r="L374" s="6" t="n">
        <f aca="false">L375</f>
        <v>468.51</v>
      </c>
      <c r="M374" s="98" t="n">
        <f aca="false">M375</f>
        <v>2284.793</v>
      </c>
      <c r="N374" s="6" t="n">
        <f aca="false">N375</f>
        <v>2931.3</v>
      </c>
      <c r="O374" s="6" t="n">
        <f aca="false">O375</f>
        <v>2931.3</v>
      </c>
      <c r="P374" s="15" t="n">
        <f aca="false">O374-N374</f>
        <v>0</v>
      </c>
      <c r="Q374" s="6" t="n">
        <f aca="false">Q375</f>
        <v>2931.3</v>
      </c>
      <c r="R374" s="6" t="n">
        <f aca="false">Q374-O374</f>
        <v>0</v>
      </c>
      <c r="S374" s="6" t="n">
        <f aca="false">S375</f>
        <v>2931.3</v>
      </c>
      <c r="T374" s="15" t="n">
        <f aca="false">S374-Q374</f>
        <v>0</v>
      </c>
      <c r="U374" s="6" t="n">
        <f aca="false">U375</f>
        <v>2712.366</v>
      </c>
      <c r="V374" s="6" t="n">
        <f aca="false">V375</f>
        <v>2712.366</v>
      </c>
      <c r="W374" s="15" t="n">
        <f aca="false">V374-U374</f>
        <v>0</v>
      </c>
      <c r="X374" s="6" t="n">
        <f aca="false">X375</f>
        <v>162.75</v>
      </c>
      <c r="Y374" s="98" t="n">
        <f aca="false">Y375</f>
        <v>2326.114</v>
      </c>
      <c r="Z374" s="6" t="n">
        <f aca="false">Z375</f>
        <v>-2549.616</v>
      </c>
      <c r="AA374" s="6" t="n">
        <f aca="false">AA375</f>
        <v>0</v>
      </c>
      <c r="AB374" s="98" t="n">
        <f aca="false">AB375</f>
        <v>2326.114</v>
      </c>
      <c r="AD374" s="87"/>
      <c r="AE374" s="87"/>
      <c r="AF374" s="87"/>
      <c r="AG374" s="87"/>
      <c r="AH374" s="87"/>
      <c r="AI374" s="87"/>
    </row>
    <row r="375" s="86" customFormat="true" ht="17.25" hidden="false" customHeight="true" outlineLevel="0" collapsed="false">
      <c r="A375" s="21" t="s">
        <v>120</v>
      </c>
      <c r="B375" s="18" t="s">
        <v>698</v>
      </c>
      <c r="C375" s="4" t="n">
        <v>612</v>
      </c>
      <c r="D375" s="4" t="n">
        <v>876</v>
      </c>
      <c r="E375" s="19" t="s">
        <v>121</v>
      </c>
      <c r="F375" s="19"/>
      <c r="G375" s="41" t="n">
        <f aca="false">G376</f>
        <v>2243.856</v>
      </c>
      <c r="H375" s="41" t="n">
        <f aca="false">H376</f>
        <v>2243.856</v>
      </c>
      <c r="I375" s="37" t="n">
        <f aca="false">H375-G375</f>
        <v>0</v>
      </c>
      <c r="J375" s="6" t="n">
        <f aca="false">J376</f>
        <v>2712.366</v>
      </c>
      <c r="K375" s="98" t="n">
        <f aca="false">K376</f>
        <v>2284.793</v>
      </c>
      <c r="L375" s="6" t="n">
        <f aca="false">L376</f>
        <v>468.51</v>
      </c>
      <c r="M375" s="98" t="n">
        <f aca="false">M376</f>
        <v>2284.793</v>
      </c>
      <c r="N375" s="6" t="n">
        <f aca="false">N376</f>
        <v>2931.3</v>
      </c>
      <c r="O375" s="6" t="n">
        <f aca="false">O376</f>
        <v>2931.3</v>
      </c>
      <c r="P375" s="15" t="n">
        <f aca="false">O375-N375</f>
        <v>0</v>
      </c>
      <c r="Q375" s="6" t="n">
        <f aca="false">Q376</f>
        <v>2931.3</v>
      </c>
      <c r="R375" s="6" t="n">
        <f aca="false">Q375-O375</f>
        <v>0</v>
      </c>
      <c r="S375" s="6" t="n">
        <f aca="false">S376</f>
        <v>2931.3</v>
      </c>
      <c r="T375" s="15" t="n">
        <f aca="false">S375-Q375</f>
        <v>0</v>
      </c>
      <c r="U375" s="6" t="n">
        <f aca="false">U376</f>
        <v>2712.366</v>
      </c>
      <c r="V375" s="6" t="n">
        <f aca="false">V376</f>
        <v>2712.366</v>
      </c>
      <c r="W375" s="15" t="n">
        <f aca="false">V375-U375</f>
        <v>0</v>
      </c>
      <c r="X375" s="6" t="n">
        <f aca="false">X376</f>
        <v>162.75</v>
      </c>
      <c r="Y375" s="98" t="n">
        <f aca="false">Y376</f>
        <v>2326.114</v>
      </c>
      <c r="Z375" s="6" t="n">
        <f aca="false">Z376</f>
        <v>-2549.616</v>
      </c>
      <c r="AA375" s="6" t="n">
        <f aca="false">AA376</f>
        <v>0</v>
      </c>
      <c r="AB375" s="98" t="n">
        <f aca="false">AB376</f>
        <v>2326.114</v>
      </c>
      <c r="AD375" s="87"/>
      <c r="AE375" s="87"/>
      <c r="AF375" s="87"/>
      <c r="AG375" s="87"/>
      <c r="AH375" s="87"/>
      <c r="AI375" s="87"/>
    </row>
    <row r="376" s="86" customFormat="true" ht="15.75" hidden="false" customHeight="true" outlineLevel="0" collapsed="false">
      <c r="A376" s="21" t="s">
        <v>171</v>
      </c>
      <c r="B376" s="18" t="s">
        <v>698</v>
      </c>
      <c r="C376" s="4" t="n">
        <v>612</v>
      </c>
      <c r="D376" s="4" t="n">
        <v>876</v>
      </c>
      <c r="E376" s="19" t="s">
        <v>121</v>
      </c>
      <c r="F376" s="19" t="s">
        <v>56</v>
      </c>
      <c r="G376" s="41" t="n">
        <v>2243.856</v>
      </c>
      <c r="H376" s="41" t="n">
        <v>2243.856</v>
      </c>
      <c r="I376" s="37" t="n">
        <f aca="false">H376-G376</f>
        <v>0</v>
      </c>
      <c r="J376" s="6" t="n">
        <v>2712.366</v>
      </c>
      <c r="K376" s="98" t="n">
        <v>2284.793</v>
      </c>
      <c r="L376" s="6" t="n">
        <f aca="false">J376-H376</f>
        <v>468.51</v>
      </c>
      <c r="M376" s="98" t="n">
        <v>2284.793</v>
      </c>
      <c r="N376" s="6" t="n">
        <v>2931.3</v>
      </c>
      <c r="O376" s="6" t="n">
        <v>2931.3</v>
      </c>
      <c r="P376" s="15" t="n">
        <f aca="false">O376-N376</f>
        <v>0</v>
      </c>
      <c r="Q376" s="6" t="n">
        <v>2931.3</v>
      </c>
      <c r="R376" s="6" t="n">
        <f aca="false">Q376-O376</f>
        <v>0</v>
      </c>
      <c r="S376" s="6" t="n">
        <v>2931.3</v>
      </c>
      <c r="T376" s="15" t="n">
        <f aca="false">S376-Q376</f>
        <v>0</v>
      </c>
      <c r="U376" s="6" t="n">
        <v>2712.366</v>
      </c>
      <c r="V376" s="6" t="n">
        <v>2712.366</v>
      </c>
      <c r="W376" s="15" t="n">
        <f aca="false">V376-U376</f>
        <v>0</v>
      </c>
      <c r="X376" s="6" t="n">
        <v>162.75</v>
      </c>
      <c r="Y376" s="98" t="n">
        <v>2326.114</v>
      </c>
      <c r="Z376" s="6" t="n">
        <f aca="false">X376-V376</f>
        <v>-2549.616</v>
      </c>
      <c r="AA376" s="15"/>
      <c r="AB376" s="105" t="n">
        <v>2326.114</v>
      </c>
      <c r="AD376" s="87"/>
      <c r="AE376" s="87"/>
      <c r="AF376" s="87"/>
      <c r="AG376" s="87"/>
      <c r="AH376" s="87"/>
      <c r="AI376" s="87"/>
      <c r="AJ376" s="104" t="n">
        <f aca="false">K376-J376</f>
        <v>-427.573</v>
      </c>
      <c r="AK376" s="104" t="n">
        <f aca="false">Y376-X376</f>
        <v>2163.364</v>
      </c>
    </row>
    <row r="377" s="86" customFormat="true" ht="52.5" hidden="false" customHeight="true" outlineLevel="0" collapsed="false">
      <c r="A377" s="31" t="s">
        <v>41</v>
      </c>
      <c r="B377" s="18" t="s">
        <v>699</v>
      </c>
      <c r="C377" s="4"/>
      <c r="D377" s="4"/>
      <c r="E377" s="19"/>
      <c r="F377" s="19"/>
      <c r="G377" s="41" t="n">
        <f aca="false">G379</f>
        <v>677.644</v>
      </c>
      <c r="H377" s="41" t="n">
        <f aca="false">H379</f>
        <v>677.644</v>
      </c>
      <c r="I377" s="37" t="n">
        <f aca="false">H377-G377</f>
        <v>0</v>
      </c>
      <c r="J377" s="6" t="n">
        <f aca="false">J379</f>
        <v>819.134</v>
      </c>
      <c r="K377" s="98" t="n">
        <f aca="false">K379</f>
        <v>690.007</v>
      </c>
      <c r="L377" s="6" t="n">
        <f aca="false">L379</f>
        <v>141.49</v>
      </c>
      <c r="M377" s="98" t="n">
        <f aca="false">M379</f>
        <v>690.007</v>
      </c>
      <c r="N377" s="6" t="n">
        <f aca="false">N379</f>
        <v>0</v>
      </c>
      <c r="O377" s="6" t="n">
        <f aca="false">O379</f>
        <v>0</v>
      </c>
      <c r="P377" s="6" t="n">
        <f aca="false">P379</f>
        <v>0</v>
      </c>
      <c r="Q377" s="6" t="n">
        <f aca="false">Q379</f>
        <v>0</v>
      </c>
      <c r="R377" s="6" t="n">
        <f aca="false">R379</f>
        <v>0</v>
      </c>
      <c r="S377" s="6" t="n">
        <f aca="false">S379</f>
        <v>0</v>
      </c>
      <c r="T377" s="6" t="n">
        <f aca="false">T379</f>
        <v>0</v>
      </c>
      <c r="U377" s="6" t="n">
        <f aca="false">U379</f>
        <v>819.134</v>
      </c>
      <c r="V377" s="6" t="n">
        <f aca="false">V379</f>
        <v>819.134</v>
      </c>
      <c r="W377" s="6" t="n">
        <f aca="false">W379</f>
        <v>0</v>
      </c>
      <c r="X377" s="6" t="n">
        <f aca="false">X379</f>
        <v>49.15</v>
      </c>
      <c r="Y377" s="98" t="n">
        <f aca="false">Y378</f>
        <v>702.486</v>
      </c>
      <c r="Z377" s="6" t="n">
        <f aca="false">Z378</f>
        <v>-769.984</v>
      </c>
      <c r="AA377" s="6" t="n">
        <f aca="false">AA378</f>
        <v>0</v>
      </c>
      <c r="AB377" s="98" t="n">
        <f aca="false">AB378</f>
        <v>702.486</v>
      </c>
      <c r="AD377" s="87"/>
      <c r="AE377" s="87"/>
      <c r="AF377" s="87"/>
      <c r="AG377" s="87"/>
      <c r="AH377" s="87"/>
      <c r="AI377" s="87"/>
    </row>
    <row r="378" s="86" customFormat="true" ht="15.75" hidden="false" customHeight="true" outlineLevel="0" collapsed="false">
      <c r="A378" s="24" t="s">
        <v>53</v>
      </c>
      <c r="B378" s="18" t="s">
        <v>699</v>
      </c>
      <c r="C378" s="4" t="n">
        <v>612</v>
      </c>
      <c r="D378" s="4"/>
      <c r="E378" s="19"/>
      <c r="F378" s="19"/>
      <c r="G378" s="41" t="n">
        <f aca="false">G379</f>
        <v>677.644</v>
      </c>
      <c r="H378" s="41" t="n">
        <f aca="false">H379</f>
        <v>677.644</v>
      </c>
      <c r="I378" s="37" t="n">
        <f aca="false">H378-G378</f>
        <v>0</v>
      </c>
      <c r="J378" s="6" t="n">
        <f aca="false">J379</f>
        <v>819.134</v>
      </c>
      <c r="K378" s="98" t="n">
        <f aca="false">K379</f>
        <v>690.007</v>
      </c>
      <c r="L378" s="6" t="n">
        <f aca="false">L379</f>
        <v>141.49</v>
      </c>
      <c r="M378" s="98" t="n">
        <f aca="false">M379</f>
        <v>690.007</v>
      </c>
      <c r="N378" s="6" t="n">
        <f aca="false">N379</f>
        <v>0</v>
      </c>
      <c r="O378" s="6" t="n">
        <f aca="false">O379</f>
        <v>0</v>
      </c>
      <c r="P378" s="6" t="n">
        <f aca="false">P379</f>
        <v>0</v>
      </c>
      <c r="Q378" s="6" t="n">
        <f aca="false">Q379</f>
        <v>0</v>
      </c>
      <c r="R378" s="6" t="n">
        <f aca="false">R379</f>
        <v>0</v>
      </c>
      <c r="S378" s="6" t="n">
        <f aca="false">S379</f>
        <v>0</v>
      </c>
      <c r="T378" s="6" t="n">
        <f aca="false">T379</f>
        <v>0</v>
      </c>
      <c r="U378" s="6" t="n">
        <f aca="false">U379</f>
        <v>819.134</v>
      </c>
      <c r="V378" s="6" t="n">
        <f aca="false">V379</f>
        <v>819.134</v>
      </c>
      <c r="W378" s="6" t="n">
        <f aca="false">W379</f>
        <v>0</v>
      </c>
      <c r="X378" s="6" t="n">
        <f aca="false">X379</f>
        <v>49.15</v>
      </c>
      <c r="Y378" s="98" t="n">
        <f aca="false">Y379</f>
        <v>702.486</v>
      </c>
      <c r="Z378" s="6" t="n">
        <f aca="false">Z379</f>
        <v>-769.984</v>
      </c>
      <c r="AA378" s="6" t="n">
        <f aca="false">AA379</f>
        <v>0</v>
      </c>
      <c r="AB378" s="98" t="n">
        <f aca="false">AB379</f>
        <v>702.486</v>
      </c>
      <c r="AD378" s="87"/>
      <c r="AE378" s="87"/>
      <c r="AF378" s="87"/>
      <c r="AG378" s="87"/>
      <c r="AH378" s="87"/>
      <c r="AI378" s="87"/>
    </row>
    <row r="379" s="86" customFormat="true" ht="65.45" hidden="false" customHeight="true" outlineLevel="0" collapsed="false">
      <c r="A379" s="42" t="s">
        <v>132</v>
      </c>
      <c r="B379" s="18" t="s">
        <v>699</v>
      </c>
      <c r="C379" s="4" t="n">
        <v>612</v>
      </c>
      <c r="D379" s="4" t="n">
        <v>876</v>
      </c>
      <c r="E379" s="19"/>
      <c r="F379" s="19"/>
      <c r="G379" s="41" t="n">
        <f aca="false">G380</f>
        <v>677.644</v>
      </c>
      <c r="H379" s="41" t="n">
        <f aca="false">H380</f>
        <v>677.644</v>
      </c>
      <c r="I379" s="37" t="n">
        <f aca="false">H379-G379</f>
        <v>0</v>
      </c>
      <c r="J379" s="6" t="n">
        <f aca="false">J380</f>
        <v>819.134</v>
      </c>
      <c r="K379" s="98" t="n">
        <f aca="false">K380</f>
        <v>690.007</v>
      </c>
      <c r="L379" s="6" t="n">
        <f aca="false">L380</f>
        <v>141.49</v>
      </c>
      <c r="M379" s="98" t="n">
        <f aca="false">M380</f>
        <v>690.007</v>
      </c>
      <c r="N379" s="6" t="n">
        <f aca="false">N380</f>
        <v>0</v>
      </c>
      <c r="O379" s="6" t="n">
        <f aca="false">O380</f>
        <v>0</v>
      </c>
      <c r="P379" s="6" t="n">
        <f aca="false">P380</f>
        <v>0</v>
      </c>
      <c r="Q379" s="6" t="n">
        <f aca="false">Q380</f>
        <v>0</v>
      </c>
      <c r="R379" s="6" t="n">
        <f aca="false">R380</f>
        <v>0</v>
      </c>
      <c r="S379" s="6" t="n">
        <f aca="false">S380</f>
        <v>0</v>
      </c>
      <c r="T379" s="6" t="n">
        <f aca="false">T380</f>
        <v>0</v>
      </c>
      <c r="U379" s="6" t="n">
        <f aca="false">U380</f>
        <v>819.134</v>
      </c>
      <c r="V379" s="6" t="n">
        <f aca="false">V380</f>
        <v>819.134</v>
      </c>
      <c r="W379" s="6" t="n">
        <f aca="false">W380</f>
        <v>0</v>
      </c>
      <c r="X379" s="6" t="n">
        <f aca="false">X380</f>
        <v>49.15</v>
      </c>
      <c r="Y379" s="98" t="n">
        <f aca="false">Y380</f>
        <v>702.486</v>
      </c>
      <c r="Z379" s="6" t="n">
        <f aca="false">Z380</f>
        <v>-769.984</v>
      </c>
      <c r="AA379" s="6" t="n">
        <f aca="false">AA380</f>
        <v>0</v>
      </c>
      <c r="AB379" s="98" t="n">
        <f aca="false">AB380</f>
        <v>702.486</v>
      </c>
      <c r="AD379" s="87"/>
      <c r="AE379" s="87"/>
      <c r="AF379" s="87"/>
      <c r="AG379" s="87"/>
      <c r="AH379" s="87"/>
      <c r="AI379" s="87"/>
    </row>
    <row r="380" s="86" customFormat="true" ht="15.75" hidden="false" customHeight="true" outlineLevel="0" collapsed="false">
      <c r="A380" s="21" t="s">
        <v>120</v>
      </c>
      <c r="B380" s="18" t="s">
        <v>699</v>
      </c>
      <c r="C380" s="4" t="n">
        <v>612</v>
      </c>
      <c r="D380" s="4" t="n">
        <v>876</v>
      </c>
      <c r="E380" s="19" t="s">
        <v>121</v>
      </c>
      <c r="F380" s="19"/>
      <c r="G380" s="41" t="n">
        <f aca="false">G381</f>
        <v>677.644</v>
      </c>
      <c r="H380" s="41" t="n">
        <f aca="false">H381</f>
        <v>677.644</v>
      </c>
      <c r="I380" s="37" t="n">
        <f aca="false">H380-G380</f>
        <v>0</v>
      </c>
      <c r="J380" s="6" t="n">
        <f aca="false">J381</f>
        <v>819.134</v>
      </c>
      <c r="K380" s="98" t="n">
        <f aca="false">K381</f>
        <v>690.007</v>
      </c>
      <c r="L380" s="6" t="n">
        <f aca="false">L381</f>
        <v>141.49</v>
      </c>
      <c r="M380" s="98" t="n">
        <f aca="false">M381</f>
        <v>690.007</v>
      </c>
      <c r="N380" s="6" t="n">
        <f aca="false">N381</f>
        <v>0</v>
      </c>
      <c r="O380" s="6" t="n">
        <f aca="false">O381</f>
        <v>0</v>
      </c>
      <c r="P380" s="6" t="n">
        <f aca="false">P381</f>
        <v>0</v>
      </c>
      <c r="Q380" s="6" t="n">
        <f aca="false">Q381</f>
        <v>0</v>
      </c>
      <c r="R380" s="6" t="n">
        <f aca="false">R381</f>
        <v>0</v>
      </c>
      <c r="S380" s="6" t="n">
        <f aca="false">S381</f>
        <v>0</v>
      </c>
      <c r="T380" s="6" t="n">
        <f aca="false">T381</f>
        <v>0</v>
      </c>
      <c r="U380" s="6" t="n">
        <f aca="false">U381</f>
        <v>819.134</v>
      </c>
      <c r="V380" s="6" t="n">
        <f aca="false">V381</f>
        <v>819.134</v>
      </c>
      <c r="W380" s="6" t="n">
        <f aca="false">W381</f>
        <v>0</v>
      </c>
      <c r="X380" s="6" t="n">
        <f aca="false">X381</f>
        <v>49.15</v>
      </c>
      <c r="Y380" s="98" t="n">
        <f aca="false">Y381</f>
        <v>702.486</v>
      </c>
      <c r="Z380" s="6" t="n">
        <f aca="false">Z381</f>
        <v>-769.984</v>
      </c>
      <c r="AA380" s="6" t="n">
        <f aca="false">AA381</f>
        <v>0</v>
      </c>
      <c r="AB380" s="98" t="n">
        <f aca="false">AB381</f>
        <v>702.486</v>
      </c>
      <c r="AD380" s="87"/>
      <c r="AE380" s="87"/>
      <c r="AF380" s="87"/>
      <c r="AG380" s="87"/>
      <c r="AH380" s="87"/>
      <c r="AI380" s="87"/>
    </row>
    <row r="381" s="86" customFormat="true" ht="15.75" hidden="false" customHeight="true" outlineLevel="0" collapsed="false">
      <c r="A381" s="21" t="s">
        <v>171</v>
      </c>
      <c r="B381" s="18" t="s">
        <v>699</v>
      </c>
      <c r="C381" s="4" t="n">
        <v>612</v>
      </c>
      <c r="D381" s="4" t="n">
        <v>876</v>
      </c>
      <c r="E381" s="19" t="s">
        <v>121</v>
      </c>
      <c r="F381" s="19" t="s">
        <v>56</v>
      </c>
      <c r="G381" s="41" t="n">
        <v>677.644</v>
      </c>
      <c r="H381" s="41" t="n">
        <v>677.644</v>
      </c>
      <c r="I381" s="37" t="n">
        <f aca="false">H381-G381</f>
        <v>0</v>
      </c>
      <c r="J381" s="6" t="n">
        <v>819.134</v>
      </c>
      <c r="K381" s="98" t="n">
        <v>690.007</v>
      </c>
      <c r="L381" s="6" t="n">
        <f aca="false">J381-H381</f>
        <v>141.49</v>
      </c>
      <c r="M381" s="98" t="n">
        <v>690.007</v>
      </c>
      <c r="N381" s="6"/>
      <c r="O381" s="6"/>
      <c r="P381" s="15"/>
      <c r="Q381" s="6"/>
      <c r="R381" s="6"/>
      <c r="S381" s="6"/>
      <c r="T381" s="15"/>
      <c r="U381" s="6" t="n">
        <v>819.134</v>
      </c>
      <c r="V381" s="6" t="n">
        <v>819.134</v>
      </c>
      <c r="W381" s="15" t="n">
        <f aca="false">V381-U381</f>
        <v>0</v>
      </c>
      <c r="X381" s="6" t="n">
        <v>49.15</v>
      </c>
      <c r="Y381" s="98" t="n">
        <v>702.486</v>
      </c>
      <c r="Z381" s="6" t="n">
        <f aca="false">X381-V381</f>
        <v>-769.984</v>
      </c>
      <c r="AA381" s="15"/>
      <c r="AB381" s="98" t="n">
        <v>702.486</v>
      </c>
      <c r="AD381" s="87"/>
      <c r="AE381" s="87"/>
      <c r="AF381" s="87"/>
      <c r="AG381" s="87"/>
      <c r="AH381" s="87"/>
      <c r="AI381" s="87"/>
      <c r="AJ381" s="104" t="n">
        <f aca="false">K381-J381</f>
        <v>-129.127</v>
      </c>
      <c r="AK381" s="104" t="n">
        <f aca="false">Y381-X381</f>
        <v>653.336</v>
      </c>
    </row>
    <row r="382" s="86" customFormat="true" ht="48.95" hidden="false" customHeight="true" outlineLevel="0" collapsed="false">
      <c r="A382" s="21" t="s">
        <v>221</v>
      </c>
      <c r="B382" s="18" t="s">
        <v>222</v>
      </c>
      <c r="C382" s="4"/>
      <c r="D382" s="4"/>
      <c r="E382" s="19"/>
      <c r="F382" s="19"/>
      <c r="G382" s="20" t="n">
        <f aca="false">G383+G389+G395</f>
        <v>25849.9</v>
      </c>
      <c r="H382" s="20" t="n">
        <f aca="false">H383+H389+H395</f>
        <v>25849.9</v>
      </c>
      <c r="I382" s="14" t="n">
        <f aca="false">H382-G382</f>
        <v>0</v>
      </c>
      <c r="J382" s="6" t="n">
        <f aca="false">J383+J389+J395</f>
        <v>23417.4</v>
      </c>
      <c r="K382" s="90" t="n">
        <f aca="false">K383+K389+K395</f>
        <v>22231.5</v>
      </c>
      <c r="L382" s="6" t="n">
        <f aca="false">J382-H382</f>
        <v>-2432.5</v>
      </c>
      <c r="M382" s="6"/>
      <c r="N382" s="6" t="e">
        <f aca="false">N383+N389+#REF!</f>
        <v>#VALUE!</v>
      </c>
      <c r="O382" s="6" t="e">
        <f aca="false">O383+O389+#REF!</f>
        <v>#VALUE!</v>
      </c>
      <c r="P382" s="15" t="e">
        <f aca="false">O382-N382</f>
        <v>#VALUE!</v>
      </c>
      <c r="Q382" s="6" t="e">
        <f aca="false">Q383+Q389+#REF!+Q395</f>
        <v>#VALUE!</v>
      </c>
      <c r="R382" s="6" t="e">
        <f aca="false">R383+R389+#REF!+R395</f>
        <v>#VALUE!</v>
      </c>
      <c r="S382" s="6" t="e">
        <f aca="false">S383+S389+#REF!+S395</f>
        <v>#VALUE!</v>
      </c>
      <c r="T382" s="15" t="e">
        <f aca="false">S382-Q382</f>
        <v>#VALUE!</v>
      </c>
      <c r="U382" s="6" t="n">
        <f aca="false">U383+U389+U395</f>
        <v>25758</v>
      </c>
      <c r="V382" s="6" t="n">
        <f aca="false">V383+V389+V395</f>
        <v>25758</v>
      </c>
      <c r="W382" s="15" t="n">
        <f aca="false">V382-U382</f>
        <v>0</v>
      </c>
      <c r="X382" s="6" t="n">
        <f aca="false">X383+X389+X395</f>
        <v>9104.6</v>
      </c>
      <c r="Y382" s="90" t="n">
        <f aca="false">Y383+Y389+Y395</f>
        <v>21796.3</v>
      </c>
      <c r="Z382" s="6" t="n">
        <f aca="false">X382-V382</f>
        <v>-16653.4</v>
      </c>
      <c r="AA382" s="15"/>
      <c r="AB382" s="6"/>
      <c r="AD382" s="87"/>
      <c r="AE382" s="87"/>
      <c r="AF382" s="87"/>
      <c r="AG382" s="87"/>
      <c r="AH382" s="87"/>
      <c r="AI382" s="87"/>
    </row>
    <row r="383" s="86" customFormat="true" ht="64.5" hidden="false" customHeight="true" outlineLevel="0" collapsed="false">
      <c r="A383" s="24" t="s">
        <v>223</v>
      </c>
      <c r="B383" s="18" t="s">
        <v>224</v>
      </c>
      <c r="C383" s="4"/>
      <c r="D383" s="4"/>
      <c r="E383" s="19"/>
      <c r="F383" s="19"/>
      <c r="G383" s="20" t="n">
        <f aca="false">G384</f>
        <v>15263.5</v>
      </c>
      <c r="H383" s="20" t="n">
        <f aca="false">H384</f>
        <v>15263.5</v>
      </c>
      <c r="I383" s="14" t="n">
        <f aca="false">H383-G383</f>
        <v>0</v>
      </c>
      <c r="J383" s="6" t="n">
        <f aca="false">J384</f>
        <v>14312.8</v>
      </c>
      <c r="K383" s="90" t="n">
        <f aca="false">K384</f>
        <v>13126.9</v>
      </c>
      <c r="L383" s="6" t="n">
        <f aca="false">J383-H383</f>
        <v>-950.700000000001</v>
      </c>
      <c r="M383" s="6"/>
      <c r="N383" s="6" t="n">
        <f aca="false">N384</f>
        <v>14584.8</v>
      </c>
      <c r="O383" s="6" t="n">
        <f aca="false">O384</f>
        <v>14584.8</v>
      </c>
      <c r="P383" s="15" t="n">
        <f aca="false">O383-N383</f>
        <v>0</v>
      </c>
      <c r="Q383" s="6" t="n">
        <f aca="false">Q384</f>
        <v>14584.8</v>
      </c>
      <c r="R383" s="6" t="n">
        <f aca="false">Q383-O383</f>
        <v>0</v>
      </c>
      <c r="S383" s="6" t="n">
        <f aca="false">S384</f>
        <v>14584.8</v>
      </c>
      <c r="T383" s="15" t="n">
        <f aca="false">S383-Q383</f>
        <v>0</v>
      </c>
      <c r="U383" s="6" t="n">
        <f aca="false">U384</f>
        <v>15171.6</v>
      </c>
      <c r="V383" s="6" t="n">
        <f aca="false">V384</f>
        <v>15171.6</v>
      </c>
      <c r="W383" s="15" t="n">
        <f aca="false">V383-U383</f>
        <v>0</v>
      </c>
      <c r="X383" s="6" t="n">
        <f aca="false">X384</f>
        <v>0</v>
      </c>
      <c r="Y383" s="90" t="n">
        <f aca="false">Y384</f>
        <v>12691.7</v>
      </c>
      <c r="Z383" s="6" t="n">
        <f aca="false">X383-V383</f>
        <v>-15171.6</v>
      </c>
      <c r="AA383" s="15"/>
      <c r="AB383" s="8"/>
      <c r="AD383" s="87"/>
      <c r="AE383" s="87"/>
      <c r="AF383" s="87"/>
      <c r="AG383" s="87"/>
      <c r="AH383" s="87"/>
      <c r="AI383" s="87"/>
    </row>
    <row r="384" s="86" customFormat="true" ht="32.25" hidden="false" customHeight="true" outlineLevel="0" collapsed="false">
      <c r="A384" s="17" t="s">
        <v>91</v>
      </c>
      <c r="B384" s="18" t="s">
        <v>225</v>
      </c>
      <c r="C384" s="4"/>
      <c r="D384" s="4"/>
      <c r="E384" s="19"/>
      <c r="F384" s="19"/>
      <c r="G384" s="20" t="n">
        <f aca="false">G385</f>
        <v>15263.5</v>
      </c>
      <c r="H384" s="20" t="n">
        <f aca="false">H385</f>
        <v>15263.5</v>
      </c>
      <c r="I384" s="14" t="n">
        <f aca="false">H384-G384</f>
        <v>0</v>
      </c>
      <c r="J384" s="6" t="n">
        <f aca="false">J385</f>
        <v>14312.8</v>
      </c>
      <c r="K384" s="90" t="n">
        <f aca="false">K385</f>
        <v>13126.9</v>
      </c>
      <c r="L384" s="6" t="n">
        <f aca="false">J384-H384</f>
        <v>-950.700000000001</v>
      </c>
      <c r="M384" s="6"/>
      <c r="N384" s="6" t="n">
        <f aca="false">N385</f>
        <v>14584.8</v>
      </c>
      <c r="O384" s="6" t="n">
        <f aca="false">O385</f>
        <v>14584.8</v>
      </c>
      <c r="P384" s="15" t="n">
        <f aca="false">O384-N384</f>
        <v>0</v>
      </c>
      <c r="Q384" s="6" t="n">
        <f aca="false">Q385</f>
        <v>14584.8</v>
      </c>
      <c r="R384" s="6" t="n">
        <f aca="false">Q384-O384</f>
        <v>0</v>
      </c>
      <c r="S384" s="6" t="n">
        <f aca="false">S385</f>
        <v>14584.8</v>
      </c>
      <c r="T384" s="15" t="n">
        <f aca="false">S384-Q384</f>
        <v>0</v>
      </c>
      <c r="U384" s="6" t="n">
        <f aca="false">U385</f>
        <v>15171.6</v>
      </c>
      <c r="V384" s="6" t="n">
        <f aca="false">V385</f>
        <v>15171.6</v>
      </c>
      <c r="W384" s="15" t="n">
        <f aca="false">V384-U384</f>
        <v>0</v>
      </c>
      <c r="X384" s="6" t="n">
        <f aca="false">X385</f>
        <v>0</v>
      </c>
      <c r="Y384" s="90" t="n">
        <f aca="false">Y385</f>
        <v>12691.7</v>
      </c>
      <c r="Z384" s="6" t="n">
        <f aca="false">X384-V384</f>
        <v>-15171.6</v>
      </c>
      <c r="AA384" s="15"/>
      <c r="AB384" s="8"/>
      <c r="AD384" s="87"/>
      <c r="AE384" s="87"/>
      <c r="AF384" s="87"/>
      <c r="AG384" s="87"/>
      <c r="AH384" s="87"/>
      <c r="AI384" s="87"/>
    </row>
    <row r="385" s="86" customFormat="true" ht="17.25" hidden="false" customHeight="true" outlineLevel="0" collapsed="false">
      <c r="A385" s="24" t="s">
        <v>53</v>
      </c>
      <c r="B385" s="18" t="s">
        <v>225</v>
      </c>
      <c r="C385" s="4" t="n">
        <v>612</v>
      </c>
      <c r="D385" s="4"/>
      <c r="E385" s="19"/>
      <c r="F385" s="19"/>
      <c r="G385" s="20" t="n">
        <f aca="false">G386</f>
        <v>15263.5</v>
      </c>
      <c r="H385" s="20" t="n">
        <f aca="false">H386</f>
        <v>15263.5</v>
      </c>
      <c r="I385" s="14" t="n">
        <f aca="false">H385-G385</f>
        <v>0</v>
      </c>
      <c r="J385" s="6" t="n">
        <f aca="false">J386</f>
        <v>14312.8</v>
      </c>
      <c r="K385" s="90" t="n">
        <f aca="false">K386</f>
        <v>13126.9</v>
      </c>
      <c r="L385" s="6" t="n">
        <f aca="false">J385-H385</f>
        <v>-950.700000000001</v>
      </c>
      <c r="M385" s="6"/>
      <c r="N385" s="6" t="n">
        <f aca="false">N386</f>
        <v>14584.8</v>
      </c>
      <c r="O385" s="6" t="n">
        <f aca="false">O386</f>
        <v>14584.8</v>
      </c>
      <c r="P385" s="15" t="n">
        <f aca="false">O385-N385</f>
        <v>0</v>
      </c>
      <c r="Q385" s="6" t="n">
        <f aca="false">Q386</f>
        <v>14584.8</v>
      </c>
      <c r="R385" s="6" t="n">
        <f aca="false">Q385-O385</f>
        <v>0</v>
      </c>
      <c r="S385" s="6" t="n">
        <f aca="false">S386</f>
        <v>14584.8</v>
      </c>
      <c r="T385" s="15" t="n">
        <f aca="false">S385-Q385</f>
        <v>0</v>
      </c>
      <c r="U385" s="6" t="n">
        <f aca="false">U386</f>
        <v>15171.6</v>
      </c>
      <c r="V385" s="6" t="n">
        <f aca="false">V386</f>
        <v>15171.6</v>
      </c>
      <c r="W385" s="15" t="n">
        <f aca="false">V385-U385</f>
        <v>0</v>
      </c>
      <c r="X385" s="6" t="n">
        <f aca="false">X386</f>
        <v>0</v>
      </c>
      <c r="Y385" s="90" t="n">
        <f aca="false">Y386</f>
        <v>12691.7</v>
      </c>
      <c r="Z385" s="6" t="n">
        <f aca="false">X385-V385</f>
        <v>-15171.6</v>
      </c>
      <c r="AA385" s="15"/>
      <c r="AB385" s="8"/>
      <c r="AD385" s="87"/>
      <c r="AE385" s="87"/>
      <c r="AF385" s="87"/>
      <c r="AG385" s="87"/>
      <c r="AH385" s="87"/>
      <c r="AI385" s="87"/>
    </row>
    <row r="386" s="86" customFormat="true" ht="65.45" hidden="false" customHeight="true" outlineLevel="0" collapsed="false">
      <c r="A386" s="42" t="s">
        <v>132</v>
      </c>
      <c r="B386" s="18" t="s">
        <v>225</v>
      </c>
      <c r="C386" s="4" t="n">
        <v>612</v>
      </c>
      <c r="D386" s="4" t="n">
        <v>876</v>
      </c>
      <c r="E386" s="19"/>
      <c r="F386" s="19"/>
      <c r="G386" s="20" t="n">
        <f aca="false">G387</f>
        <v>15263.5</v>
      </c>
      <c r="H386" s="20" t="n">
        <f aca="false">H387</f>
        <v>15263.5</v>
      </c>
      <c r="I386" s="14" t="n">
        <f aca="false">H386-G386</f>
        <v>0</v>
      </c>
      <c r="J386" s="6" t="n">
        <f aca="false">J387</f>
        <v>14312.8</v>
      </c>
      <c r="K386" s="90" t="n">
        <f aca="false">K387</f>
        <v>13126.9</v>
      </c>
      <c r="L386" s="6" t="n">
        <f aca="false">J386-H386</f>
        <v>-950.700000000001</v>
      </c>
      <c r="M386" s="6"/>
      <c r="N386" s="6" t="n">
        <f aca="false">N387</f>
        <v>14584.8</v>
      </c>
      <c r="O386" s="6" t="n">
        <f aca="false">O387</f>
        <v>14584.8</v>
      </c>
      <c r="P386" s="15" t="n">
        <f aca="false">O386-N386</f>
        <v>0</v>
      </c>
      <c r="Q386" s="6" t="n">
        <f aca="false">Q387</f>
        <v>14584.8</v>
      </c>
      <c r="R386" s="6" t="n">
        <f aca="false">Q386-O386</f>
        <v>0</v>
      </c>
      <c r="S386" s="6" t="n">
        <f aca="false">S387</f>
        <v>14584.8</v>
      </c>
      <c r="T386" s="15" t="n">
        <f aca="false">S386-Q386</f>
        <v>0</v>
      </c>
      <c r="U386" s="6" t="n">
        <f aca="false">U387</f>
        <v>15171.6</v>
      </c>
      <c r="V386" s="6" t="n">
        <f aca="false">V387</f>
        <v>15171.6</v>
      </c>
      <c r="W386" s="15" t="n">
        <f aca="false">V386-U386</f>
        <v>0</v>
      </c>
      <c r="X386" s="6" t="n">
        <f aca="false">X387</f>
        <v>0</v>
      </c>
      <c r="Y386" s="90" t="n">
        <f aca="false">Y387</f>
        <v>12691.7</v>
      </c>
      <c r="Z386" s="6" t="n">
        <f aca="false">X386-V386</f>
        <v>-15171.6</v>
      </c>
      <c r="AA386" s="15"/>
      <c r="AB386" s="8"/>
      <c r="AD386" s="87"/>
      <c r="AE386" s="87"/>
      <c r="AF386" s="87"/>
      <c r="AG386" s="87"/>
      <c r="AH386" s="87"/>
      <c r="AI386" s="87"/>
    </row>
    <row r="387" s="86" customFormat="true" ht="17.25" hidden="false" customHeight="true" outlineLevel="0" collapsed="false">
      <c r="A387" s="21" t="s">
        <v>120</v>
      </c>
      <c r="B387" s="18" t="s">
        <v>225</v>
      </c>
      <c r="C387" s="4" t="n">
        <v>612</v>
      </c>
      <c r="D387" s="4" t="n">
        <v>876</v>
      </c>
      <c r="E387" s="19" t="s">
        <v>121</v>
      </c>
      <c r="F387" s="19"/>
      <c r="G387" s="20" t="n">
        <f aca="false">G388</f>
        <v>15263.5</v>
      </c>
      <c r="H387" s="20" t="n">
        <f aca="false">H388</f>
        <v>15263.5</v>
      </c>
      <c r="I387" s="14" t="n">
        <f aca="false">H387-G387</f>
        <v>0</v>
      </c>
      <c r="J387" s="6" t="n">
        <f aca="false">J388</f>
        <v>14312.8</v>
      </c>
      <c r="K387" s="90" t="n">
        <f aca="false">K388</f>
        <v>13126.9</v>
      </c>
      <c r="L387" s="6" t="n">
        <f aca="false">J387-H387</f>
        <v>-950.700000000001</v>
      </c>
      <c r="M387" s="6"/>
      <c r="N387" s="6" t="n">
        <f aca="false">N388</f>
        <v>14584.8</v>
      </c>
      <c r="O387" s="6" t="n">
        <f aca="false">O388</f>
        <v>14584.8</v>
      </c>
      <c r="P387" s="15" t="n">
        <f aca="false">O387-N387</f>
        <v>0</v>
      </c>
      <c r="Q387" s="6" t="n">
        <f aca="false">Q388</f>
        <v>14584.8</v>
      </c>
      <c r="R387" s="6" t="n">
        <f aca="false">Q387-O387</f>
        <v>0</v>
      </c>
      <c r="S387" s="6" t="n">
        <f aca="false">S388</f>
        <v>14584.8</v>
      </c>
      <c r="T387" s="15" t="n">
        <f aca="false">S387-Q387</f>
        <v>0</v>
      </c>
      <c r="U387" s="6" t="n">
        <f aca="false">U388</f>
        <v>15171.6</v>
      </c>
      <c r="V387" s="6" t="n">
        <f aca="false">V388</f>
        <v>15171.6</v>
      </c>
      <c r="W387" s="15" t="n">
        <f aca="false">V387-U387</f>
        <v>0</v>
      </c>
      <c r="X387" s="6" t="n">
        <f aca="false">X388</f>
        <v>0</v>
      </c>
      <c r="Y387" s="90" t="n">
        <f aca="false">Y388</f>
        <v>12691.7</v>
      </c>
      <c r="Z387" s="6" t="n">
        <f aca="false">X387-V387</f>
        <v>-15171.6</v>
      </c>
      <c r="AA387" s="15"/>
      <c r="AB387" s="8"/>
      <c r="AD387" s="87"/>
      <c r="AE387" s="87"/>
      <c r="AF387" s="87"/>
      <c r="AG387" s="87"/>
      <c r="AH387" s="87"/>
      <c r="AI387" s="87"/>
    </row>
    <row r="388" s="86" customFormat="true" ht="15.75" hidden="false" customHeight="true" outlineLevel="0" collapsed="false">
      <c r="A388" s="21" t="s">
        <v>171</v>
      </c>
      <c r="B388" s="18" t="s">
        <v>225</v>
      </c>
      <c r="C388" s="4" t="n">
        <v>612</v>
      </c>
      <c r="D388" s="4" t="n">
        <v>876</v>
      </c>
      <c r="E388" s="19" t="s">
        <v>121</v>
      </c>
      <c r="F388" s="19" t="s">
        <v>56</v>
      </c>
      <c r="G388" s="20" t="n">
        <v>15263.5</v>
      </c>
      <c r="H388" s="20" t="n">
        <v>15263.5</v>
      </c>
      <c r="I388" s="14" t="n">
        <f aca="false">H388-G388</f>
        <v>0</v>
      </c>
      <c r="J388" s="6" t="n">
        <v>14312.8</v>
      </c>
      <c r="K388" s="90" t="n">
        <v>13126.9</v>
      </c>
      <c r="L388" s="6" t="n">
        <f aca="false">J388-H388</f>
        <v>-950.700000000001</v>
      </c>
      <c r="M388" s="6"/>
      <c r="N388" s="6" t="n">
        <v>14584.8</v>
      </c>
      <c r="O388" s="6" t="n">
        <v>14584.8</v>
      </c>
      <c r="P388" s="15" t="n">
        <f aca="false">O388-N388</f>
        <v>0</v>
      </c>
      <c r="Q388" s="6" t="n">
        <v>14584.8</v>
      </c>
      <c r="R388" s="6" t="n">
        <f aca="false">Q388-O388</f>
        <v>0</v>
      </c>
      <c r="S388" s="6" t="n">
        <v>14584.8</v>
      </c>
      <c r="T388" s="15" t="n">
        <f aca="false">S388-Q388</f>
        <v>0</v>
      </c>
      <c r="U388" s="6" t="n">
        <v>15171.6</v>
      </c>
      <c r="V388" s="6" t="n">
        <v>15171.6</v>
      </c>
      <c r="W388" s="15" t="n">
        <f aca="false">V388-U388</f>
        <v>0</v>
      </c>
      <c r="X388" s="6" t="n">
        <v>0</v>
      </c>
      <c r="Y388" s="90" t="n">
        <v>12691.7</v>
      </c>
      <c r="Z388" s="6" t="n">
        <f aca="false">X388-V388</f>
        <v>-15171.6</v>
      </c>
      <c r="AA388" s="15"/>
      <c r="AB388" s="6"/>
      <c r="AD388" s="87"/>
      <c r="AE388" s="87"/>
      <c r="AF388" s="87"/>
      <c r="AG388" s="87"/>
      <c r="AH388" s="87"/>
      <c r="AI388" s="87"/>
      <c r="AJ388" s="104" t="n">
        <f aca="false">K388-J388</f>
        <v>-1185.9</v>
      </c>
      <c r="AK388" s="104" t="n">
        <f aca="false">Y388-X388</f>
        <v>12691.7</v>
      </c>
    </row>
    <row r="389" s="86" customFormat="true" ht="63" hidden="false" customHeight="true" outlineLevel="0" collapsed="false">
      <c r="A389" s="24" t="s">
        <v>226</v>
      </c>
      <c r="B389" s="18" t="s">
        <v>227</v>
      </c>
      <c r="C389" s="4"/>
      <c r="D389" s="4"/>
      <c r="E389" s="19"/>
      <c r="F389" s="19"/>
      <c r="G389" s="20" t="n">
        <f aca="false">G390</f>
        <v>9140.3</v>
      </c>
      <c r="H389" s="20" t="n">
        <f aca="false">H390</f>
        <v>9140.3</v>
      </c>
      <c r="I389" s="14" t="n">
        <f aca="false">H389-G389</f>
        <v>0</v>
      </c>
      <c r="J389" s="6" t="n">
        <f aca="false">J390</f>
        <v>7658.5</v>
      </c>
      <c r="K389" s="90" t="n">
        <f aca="false">K390</f>
        <v>7658.5</v>
      </c>
      <c r="L389" s="6" t="n">
        <f aca="false">J389-H389</f>
        <v>-1481.8</v>
      </c>
      <c r="M389" s="6"/>
      <c r="N389" s="6" t="n">
        <f aca="false">N390</f>
        <v>9044.8</v>
      </c>
      <c r="O389" s="6" t="n">
        <f aca="false">O390</f>
        <v>9044.8</v>
      </c>
      <c r="P389" s="15" t="n">
        <f aca="false">O389-N389</f>
        <v>0</v>
      </c>
      <c r="Q389" s="6" t="n">
        <f aca="false">Q390</f>
        <v>9044.8</v>
      </c>
      <c r="R389" s="6" t="n">
        <f aca="false">Q389-O389</f>
        <v>0</v>
      </c>
      <c r="S389" s="6" t="n">
        <f aca="false">S390</f>
        <v>9044.8</v>
      </c>
      <c r="T389" s="15" t="n">
        <f aca="false">S389-Q389</f>
        <v>0</v>
      </c>
      <c r="U389" s="6" t="n">
        <f aca="false">U390</f>
        <v>9140.3</v>
      </c>
      <c r="V389" s="6" t="n">
        <f aca="false">V390</f>
        <v>9140.3</v>
      </c>
      <c r="W389" s="15" t="n">
        <f aca="false">V389-U389</f>
        <v>0</v>
      </c>
      <c r="X389" s="6" t="n">
        <f aca="false">X390</f>
        <v>7658.5</v>
      </c>
      <c r="Y389" s="90" t="n">
        <f aca="false">Y390</f>
        <v>7658.5</v>
      </c>
      <c r="Z389" s="6" t="n">
        <f aca="false">X389-V389</f>
        <v>-1481.8</v>
      </c>
      <c r="AA389" s="15"/>
      <c r="AB389" s="8"/>
      <c r="AD389" s="87"/>
      <c r="AE389" s="87"/>
      <c r="AF389" s="87"/>
      <c r="AG389" s="87"/>
      <c r="AH389" s="87"/>
      <c r="AI389" s="87"/>
    </row>
    <row r="390" s="86" customFormat="true" ht="32.25" hidden="false" customHeight="true" outlineLevel="0" collapsed="false">
      <c r="A390" s="17" t="s">
        <v>91</v>
      </c>
      <c r="B390" s="18" t="s">
        <v>228</v>
      </c>
      <c r="C390" s="4"/>
      <c r="D390" s="4"/>
      <c r="E390" s="19"/>
      <c r="F390" s="19"/>
      <c r="G390" s="20" t="n">
        <f aca="false">G391</f>
        <v>9140.3</v>
      </c>
      <c r="H390" s="20" t="n">
        <f aca="false">H391</f>
        <v>9140.3</v>
      </c>
      <c r="I390" s="14" t="n">
        <f aca="false">H390-G390</f>
        <v>0</v>
      </c>
      <c r="J390" s="6" t="n">
        <f aca="false">J391</f>
        <v>7658.5</v>
      </c>
      <c r="K390" s="90" t="n">
        <f aca="false">K391</f>
        <v>7658.5</v>
      </c>
      <c r="L390" s="6" t="n">
        <f aca="false">J390-H390</f>
        <v>-1481.8</v>
      </c>
      <c r="M390" s="15"/>
      <c r="N390" s="6" t="n">
        <f aca="false">N391</f>
        <v>9044.8</v>
      </c>
      <c r="O390" s="6" t="n">
        <f aca="false">O391</f>
        <v>9044.8</v>
      </c>
      <c r="P390" s="15" t="n">
        <f aca="false">O390-N390</f>
        <v>0</v>
      </c>
      <c r="Q390" s="6" t="n">
        <f aca="false">Q391</f>
        <v>9044.8</v>
      </c>
      <c r="R390" s="6" t="n">
        <f aca="false">Q390-O390</f>
        <v>0</v>
      </c>
      <c r="S390" s="6" t="n">
        <f aca="false">S391</f>
        <v>9044.8</v>
      </c>
      <c r="T390" s="15" t="n">
        <f aca="false">S390-Q390</f>
        <v>0</v>
      </c>
      <c r="U390" s="6" t="n">
        <f aca="false">U391</f>
        <v>9140.3</v>
      </c>
      <c r="V390" s="6" t="n">
        <f aca="false">V391</f>
        <v>9140.3</v>
      </c>
      <c r="W390" s="15" t="n">
        <f aca="false">V390-U390</f>
        <v>0</v>
      </c>
      <c r="X390" s="6" t="n">
        <f aca="false">X391</f>
        <v>7658.5</v>
      </c>
      <c r="Y390" s="90" t="n">
        <f aca="false">Y391</f>
        <v>7658.5</v>
      </c>
      <c r="Z390" s="6" t="n">
        <f aca="false">X390-V390</f>
        <v>-1481.8</v>
      </c>
      <c r="AA390" s="15"/>
      <c r="AB390" s="8"/>
      <c r="AD390" s="87"/>
      <c r="AE390" s="87"/>
      <c r="AF390" s="87"/>
      <c r="AG390" s="87"/>
      <c r="AH390" s="87"/>
      <c r="AI390" s="87"/>
    </row>
    <row r="391" s="86" customFormat="true" ht="17.25" hidden="false" customHeight="true" outlineLevel="0" collapsed="false">
      <c r="A391" s="24" t="s">
        <v>53</v>
      </c>
      <c r="B391" s="18" t="s">
        <v>228</v>
      </c>
      <c r="C391" s="4" t="n">
        <v>612</v>
      </c>
      <c r="D391" s="4"/>
      <c r="E391" s="19"/>
      <c r="F391" s="19"/>
      <c r="G391" s="20" t="n">
        <f aca="false">G392</f>
        <v>9140.3</v>
      </c>
      <c r="H391" s="20" t="n">
        <f aca="false">H392</f>
        <v>9140.3</v>
      </c>
      <c r="I391" s="14" t="n">
        <f aca="false">H391-G391</f>
        <v>0</v>
      </c>
      <c r="J391" s="6" t="n">
        <f aca="false">J392</f>
        <v>7658.5</v>
      </c>
      <c r="K391" s="90" t="n">
        <f aca="false">K392</f>
        <v>7658.5</v>
      </c>
      <c r="L391" s="6" t="n">
        <f aca="false">J391-H391</f>
        <v>-1481.8</v>
      </c>
      <c r="M391" s="15"/>
      <c r="N391" s="6" t="n">
        <f aca="false">N392</f>
        <v>9044.8</v>
      </c>
      <c r="O391" s="6" t="n">
        <f aca="false">O392</f>
        <v>9044.8</v>
      </c>
      <c r="P391" s="15" t="n">
        <f aca="false">O391-N391</f>
        <v>0</v>
      </c>
      <c r="Q391" s="6" t="n">
        <f aca="false">Q392</f>
        <v>9044.8</v>
      </c>
      <c r="R391" s="6" t="n">
        <f aca="false">Q391-O391</f>
        <v>0</v>
      </c>
      <c r="S391" s="6" t="n">
        <f aca="false">S392</f>
        <v>9044.8</v>
      </c>
      <c r="T391" s="15" t="n">
        <f aca="false">S391-Q391</f>
        <v>0</v>
      </c>
      <c r="U391" s="6" t="n">
        <f aca="false">U392</f>
        <v>9140.3</v>
      </c>
      <c r="V391" s="6" t="n">
        <f aca="false">V392</f>
        <v>9140.3</v>
      </c>
      <c r="W391" s="15" t="n">
        <f aca="false">V391-U391</f>
        <v>0</v>
      </c>
      <c r="X391" s="6" t="n">
        <f aca="false">X392</f>
        <v>7658.5</v>
      </c>
      <c r="Y391" s="90" t="n">
        <f aca="false">Y392</f>
        <v>7658.5</v>
      </c>
      <c r="Z391" s="6" t="n">
        <f aca="false">X391-V391</f>
        <v>-1481.8</v>
      </c>
      <c r="AA391" s="15"/>
      <c r="AB391" s="8"/>
      <c r="AD391" s="87"/>
      <c r="AE391" s="87"/>
      <c r="AF391" s="87"/>
      <c r="AG391" s="87"/>
      <c r="AH391" s="87"/>
      <c r="AI391" s="87"/>
    </row>
    <row r="392" s="86" customFormat="true" ht="65.45" hidden="false" customHeight="true" outlineLevel="0" collapsed="false">
      <c r="A392" s="42" t="s">
        <v>132</v>
      </c>
      <c r="B392" s="18" t="s">
        <v>228</v>
      </c>
      <c r="C392" s="4" t="n">
        <v>612</v>
      </c>
      <c r="D392" s="4" t="n">
        <v>876</v>
      </c>
      <c r="E392" s="19"/>
      <c r="F392" s="19"/>
      <c r="G392" s="20" t="n">
        <f aca="false">G393</f>
        <v>9140.3</v>
      </c>
      <c r="H392" s="20" t="n">
        <f aca="false">H393</f>
        <v>9140.3</v>
      </c>
      <c r="I392" s="14" t="n">
        <f aca="false">H392-G392</f>
        <v>0</v>
      </c>
      <c r="J392" s="6" t="n">
        <f aca="false">J393</f>
        <v>7658.5</v>
      </c>
      <c r="K392" s="90" t="n">
        <f aca="false">K393</f>
        <v>7658.5</v>
      </c>
      <c r="L392" s="6" t="n">
        <f aca="false">J392-H392</f>
        <v>-1481.8</v>
      </c>
      <c r="M392" s="15"/>
      <c r="N392" s="6" t="n">
        <f aca="false">N393</f>
        <v>9044.8</v>
      </c>
      <c r="O392" s="6" t="n">
        <f aca="false">O393</f>
        <v>9044.8</v>
      </c>
      <c r="P392" s="15" t="n">
        <f aca="false">O392-N392</f>
        <v>0</v>
      </c>
      <c r="Q392" s="6" t="n">
        <f aca="false">Q393</f>
        <v>9044.8</v>
      </c>
      <c r="R392" s="6" t="n">
        <f aca="false">Q392-O392</f>
        <v>0</v>
      </c>
      <c r="S392" s="6" t="n">
        <f aca="false">S393</f>
        <v>9044.8</v>
      </c>
      <c r="T392" s="15" t="n">
        <f aca="false">S392-Q392</f>
        <v>0</v>
      </c>
      <c r="U392" s="6" t="n">
        <f aca="false">U393</f>
        <v>9140.3</v>
      </c>
      <c r="V392" s="6" t="n">
        <f aca="false">V393</f>
        <v>9140.3</v>
      </c>
      <c r="W392" s="15" t="n">
        <f aca="false">V392-U392</f>
        <v>0</v>
      </c>
      <c r="X392" s="6" t="n">
        <f aca="false">X393</f>
        <v>7658.5</v>
      </c>
      <c r="Y392" s="90" t="n">
        <f aca="false">Y393</f>
        <v>7658.5</v>
      </c>
      <c r="Z392" s="6" t="n">
        <f aca="false">X392-V392</f>
        <v>-1481.8</v>
      </c>
      <c r="AA392" s="15"/>
      <c r="AB392" s="8"/>
      <c r="AD392" s="87"/>
      <c r="AE392" s="87"/>
      <c r="AF392" s="87"/>
      <c r="AG392" s="87"/>
      <c r="AH392" s="87"/>
      <c r="AI392" s="87"/>
    </row>
    <row r="393" s="86" customFormat="true" ht="17.25" hidden="false" customHeight="true" outlineLevel="0" collapsed="false">
      <c r="A393" s="21" t="s">
        <v>120</v>
      </c>
      <c r="B393" s="18" t="s">
        <v>228</v>
      </c>
      <c r="C393" s="4" t="n">
        <v>612</v>
      </c>
      <c r="D393" s="4" t="n">
        <v>876</v>
      </c>
      <c r="E393" s="19" t="s">
        <v>121</v>
      </c>
      <c r="F393" s="19"/>
      <c r="G393" s="20" t="n">
        <f aca="false">G394</f>
        <v>9140.3</v>
      </c>
      <c r="H393" s="20" t="n">
        <f aca="false">H394</f>
        <v>9140.3</v>
      </c>
      <c r="I393" s="14" t="n">
        <f aca="false">H393-G393</f>
        <v>0</v>
      </c>
      <c r="J393" s="6" t="n">
        <f aca="false">J394</f>
        <v>7658.5</v>
      </c>
      <c r="K393" s="90" t="n">
        <f aca="false">K394</f>
        <v>7658.5</v>
      </c>
      <c r="L393" s="6" t="n">
        <f aca="false">J393-H393</f>
        <v>-1481.8</v>
      </c>
      <c r="M393" s="15"/>
      <c r="N393" s="6" t="n">
        <f aca="false">N394</f>
        <v>9044.8</v>
      </c>
      <c r="O393" s="6" t="n">
        <f aca="false">O394</f>
        <v>9044.8</v>
      </c>
      <c r="P393" s="15" t="n">
        <f aca="false">O393-N393</f>
        <v>0</v>
      </c>
      <c r="Q393" s="6" t="n">
        <f aca="false">Q394</f>
        <v>9044.8</v>
      </c>
      <c r="R393" s="6" t="n">
        <f aca="false">Q393-O393</f>
        <v>0</v>
      </c>
      <c r="S393" s="6" t="n">
        <f aca="false">S394</f>
        <v>9044.8</v>
      </c>
      <c r="T393" s="15" t="n">
        <f aca="false">S393-Q393</f>
        <v>0</v>
      </c>
      <c r="U393" s="6" t="n">
        <f aca="false">U394</f>
        <v>9140.3</v>
      </c>
      <c r="V393" s="6" t="n">
        <f aca="false">V394</f>
        <v>9140.3</v>
      </c>
      <c r="W393" s="15" t="n">
        <f aca="false">V393-U393</f>
        <v>0</v>
      </c>
      <c r="X393" s="6" t="n">
        <f aca="false">X394</f>
        <v>7658.5</v>
      </c>
      <c r="Y393" s="90" t="n">
        <f aca="false">Y394</f>
        <v>7658.5</v>
      </c>
      <c r="Z393" s="6" t="n">
        <f aca="false">X393-V393</f>
        <v>-1481.8</v>
      </c>
      <c r="AA393" s="15"/>
      <c r="AB393" s="8"/>
      <c r="AD393" s="87"/>
      <c r="AE393" s="87"/>
      <c r="AF393" s="87"/>
      <c r="AG393" s="87"/>
      <c r="AH393" s="87"/>
      <c r="AI393" s="87"/>
    </row>
    <row r="394" s="86" customFormat="true" ht="15.75" hidden="false" customHeight="true" outlineLevel="0" collapsed="false">
      <c r="A394" s="21" t="s">
        <v>171</v>
      </c>
      <c r="B394" s="18" t="s">
        <v>228</v>
      </c>
      <c r="C394" s="4" t="n">
        <v>612</v>
      </c>
      <c r="D394" s="4" t="n">
        <v>876</v>
      </c>
      <c r="E394" s="19" t="s">
        <v>121</v>
      </c>
      <c r="F394" s="19" t="s">
        <v>56</v>
      </c>
      <c r="G394" s="20" t="n">
        <v>9140.3</v>
      </c>
      <c r="H394" s="20" t="n">
        <v>9140.3</v>
      </c>
      <c r="I394" s="14" t="n">
        <f aca="false">H394-G394</f>
        <v>0</v>
      </c>
      <c r="J394" s="6" t="n">
        <v>7658.5</v>
      </c>
      <c r="K394" s="90" t="n">
        <v>7658.5</v>
      </c>
      <c r="L394" s="6" t="n">
        <f aca="false">J394-H394</f>
        <v>-1481.8</v>
      </c>
      <c r="M394" s="15"/>
      <c r="N394" s="6" t="n">
        <v>9044.8</v>
      </c>
      <c r="O394" s="6" t="n">
        <v>9044.8</v>
      </c>
      <c r="P394" s="15" t="n">
        <f aca="false">O394-N394</f>
        <v>0</v>
      </c>
      <c r="Q394" s="6" t="n">
        <v>9044.8</v>
      </c>
      <c r="R394" s="6" t="n">
        <f aca="false">Q394-O394</f>
        <v>0</v>
      </c>
      <c r="S394" s="6" t="n">
        <v>9044.8</v>
      </c>
      <c r="T394" s="15" t="n">
        <f aca="false">S394-Q394</f>
        <v>0</v>
      </c>
      <c r="U394" s="6" t="n">
        <v>9140.3</v>
      </c>
      <c r="V394" s="6" t="n">
        <v>9140.3</v>
      </c>
      <c r="W394" s="15" t="n">
        <f aca="false">V394-U394</f>
        <v>0</v>
      </c>
      <c r="X394" s="6" t="n">
        <v>7658.5</v>
      </c>
      <c r="Y394" s="90" t="n">
        <v>7658.5</v>
      </c>
      <c r="Z394" s="6" t="n">
        <f aca="false">X394-V394</f>
        <v>-1481.8</v>
      </c>
      <c r="AA394" s="15"/>
      <c r="AB394" s="8"/>
      <c r="AD394" s="87"/>
      <c r="AE394" s="87"/>
      <c r="AF394" s="87"/>
      <c r="AG394" s="87"/>
      <c r="AH394" s="87"/>
      <c r="AI394" s="87"/>
    </row>
    <row r="395" s="86" customFormat="true" ht="144.75" hidden="false" customHeight="true" outlineLevel="0" collapsed="false">
      <c r="A395" s="21" t="s">
        <v>229</v>
      </c>
      <c r="B395" s="18" t="s">
        <v>230</v>
      </c>
      <c r="C395" s="4"/>
      <c r="D395" s="4"/>
      <c r="E395" s="19"/>
      <c r="F395" s="19"/>
      <c r="G395" s="20" t="n">
        <f aca="false">G397</f>
        <v>1446.1</v>
      </c>
      <c r="H395" s="20" t="n">
        <f aca="false">H397</f>
        <v>1446.1</v>
      </c>
      <c r="I395" s="14" t="n">
        <f aca="false">H395-G395</f>
        <v>0</v>
      </c>
      <c r="J395" s="6" t="n">
        <f aca="false">J397</f>
        <v>1446.1</v>
      </c>
      <c r="K395" s="90" t="n">
        <f aca="false">K397</f>
        <v>1446.1</v>
      </c>
      <c r="L395" s="6" t="n">
        <f aca="false">J395-H395</f>
        <v>0</v>
      </c>
      <c r="M395" s="15"/>
      <c r="N395" s="6" t="n">
        <f aca="false">N397</f>
        <v>304.7</v>
      </c>
      <c r="O395" s="6" t="n">
        <f aca="false">O397</f>
        <v>304.7</v>
      </c>
      <c r="P395" s="15" t="n">
        <f aca="false">O395-N395</f>
        <v>0</v>
      </c>
      <c r="Q395" s="6" t="n">
        <f aca="false">Q397</f>
        <v>0</v>
      </c>
      <c r="R395" s="6" t="n">
        <f aca="false">Q395-O395</f>
        <v>-304.7</v>
      </c>
      <c r="S395" s="6" t="n">
        <f aca="false">S397</f>
        <v>1213.7</v>
      </c>
      <c r="T395" s="15" t="n">
        <f aca="false">S395-Q395</f>
        <v>1213.7</v>
      </c>
      <c r="U395" s="6" t="n">
        <f aca="false">U397</f>
        <v>1446.1</v>
      </c>
      <c r="V395" s="6" t="n">
        <f aca="false">V397</f>
        <v>1446.1</v>
      </c>
      <c r="W395" s="15" t="n">
        <f aca="false">V395-U395</f>
        <v>0</v>
      </c>
      <c r="X395" s="6" t="n">
        <f aca="false">X397</f>
        <v>1446.1</v>
      </c>
      <c r="Y395" s="90" t="n">
        <f aca="false">Y397</f>
        <v>1446.1</v>
      </c>
      <c r="Z395" s="6" t="n">
        <f aca="false">X395-V395</f>
        <v>0</v>
      </c>
      <c r="AA395" s="15"/>
      <c r="AB395" s="8"/>
      <c r="AD395" s="87"/>
      <c r="AE395" s="87"/>
      <c r="AF395" s="87"/>
      <c r="AG395" s="87"/>
      <c r="AH395" s="87"/>
      <c r="AI395" s="87"/>
    </row>
    <row r="396" s="86" customFormat="true" ht="30.75" hidden="false" customHeight="true" outlineLevel="0" collapsed="false">
      <c r="A396" s="21" t="s">
        <v>26</v>
      </c>
      <c r="B396" s="18" t="s">
        <v>231</v>
      </c>
      <c r="C396" s="4"/>
      <c r="D396" s="4"/>
      <c r="E396" s="19"/>
      <c r="F396" s="19"/>
      <c r="G396" s="20" t="n">
        <f aca="false">G397</f>
        <v>1446.1</v>
      </c>
      <c r="H396" s="20" t="n">
        <f aca="false">H397</f>
        <v>1446.1</v>
      </c>
      <c r="I396" s="14" t="n">
        <f aca="false">H396-G396</f>
        <v>0</v>
      </c>
      <c r="J396" s="6" t="n">
        <f aca="false">J397</f>
        <v>1446.1</v>
      </c>
      <c r="K396" s="90" t="n">
        <f aca="false">K397</f>
        <v>1446.1</v>
      </c>
      <c r="L396" s="6" t="n">
        <f aca="false">J396-H396</f>
        <v>0</v>
      </c>
      <c r="M396" s="15"/>
      <c r="N396" s="6" t="n">
        <f aca="false">N397</f>
        <v>304.7</v>
      </c>
      <c r="O396" s="6" t="n">
        <f aca="false">O397</f>
        <v>304.7</v>
      </c>
      <c r="P396" s="15" t="n">
        <f aca="false">O396-N396</f>
        <v>0</v>
      </c>
      <c r="Q396" s="6" t="n">
        <f aca="false">Q397</f>
        <v>0</v>
      </c>
      <c r="R396" s="6" t="n">
        <f aca="false">Q396-O396</f>
        <v>-304.7</v>
      </c>
      <c r="S396" s="6" t="n">
        <f aca="false">S397</f>
        <v>1213.7</v>
      </c>
      <c r="T396" s="15" t="n">
        <f aca="false">S396-Q396</f>
        <v>1213.7</v>
      </c>
      <c r="U396" s="6" t="n">
        <f aca="false">U397</f>
        <v>1446.1</v>
      </c>
      <c r="V396" s="6" t="n">
        <f aca="false">V397</f>
        <v>1446.1</v>
      </c>
      <c r="W396" s="15" t="n">
        <f aca="false">V396-U396</f>
        <v>0</v>
      </c>
      <c r="X396" s="6" t="n">
        <f aca="false">X397</f>
        <v>1446.1</v>
      </c>
      <c r="Y396" s="90" t="n">
        <f aca="false">Y397</f>
        <v>1446.1</v>
      </c>
      <c r="Z396" s="6" t="n">
        <f aca="false">X396-V396</f>
        <v>0</v>
      </c>
      <c r="AA396" s="15"/>
      <c r="AB396" s="8"/>
      <c r="AD396" s="87"/>
      <c r="AE396" s="87"/>
      <c r="AF396" s="87"/>
      <c r="AG396" s="87"/>
      <c r="AH396" s="87"/>
      <c r="AI396" s="87"/>
    </row>
    <row r="397" s="86" customFormat="true" ht="17.25" hidden="false" customHeight="true" outlineLevel="0" collapsed="false">
      <c r="A397" s="24" t="s">
        <v>53</v>
      </c>
      <c r="B397" s="18" t="s">
        <v>231</v>
      </c>
      <c r="C397" s="4" t="n">
        <v>612</v>
      </c>
      <c r="D397" s="4"/>
      <c r="E397" s="19"/>
      <c r="F397" s="19"/>
      <c r="G397" s="20" t="n">
        <f aca="false">G398</f>
        <v>1446.1</v>
      </c>
      <c r="H397" s="20" t="n">
        <f aca="false">H398</f>
        <v>1446.1</v>
      </c>
      <c r="I397" s="14" t="n">
        <f aca="false">H397-G397</f>
        <v>0</v>
      </c>
      <c r="J397" s="6" t="n">
        <f aca="false">J398</f>
        <v>1446.1</v>
      </c>
      <c r="K397" s="90" t="n">
        <f aca="false">K398</f>
        <v>1446.1</v>
      </c>
      <c r="L397" s="6" t="n">
        <f aca="false">J397-H397</f>
        <v>0</v>
      </c>
      <c r="M397" s="15"/>
      <c r="N397" s="6" t="n">
        <f aca="false">N398</f>
        <v>304.7</v>
      </c>
      <c r="O397" s="6" t="n">
        <f aca="false">O398</f>
        <v>304.7</v>
      </c>
      <c r="P397" s="15" t="n">
        <f aca="false">O397-N397</f>
        <v>0</v>
      </c>
      <c r="Q397" s="6" t="n">
        <f aca="false">Q398</f>
        <v>0</v>
      </c>
      <c r="R397" s="6" t="n">
        <f aca="false">Q397-O397</f>
        <v>-304.7</v>
      </c>
      <c r="S397" s="6" t="n">
        <f aca="false">S398</f>
        <v>1213.7</v>
      </c>
      <c r="T397" s="15" t="n">
        <f aca="false">S397-Q397</f>
        <v>1213.7</v>
      </c>
      <c r="U397" s="6" t="n">
        <f aca="false">U398</f>
        <v>1446.1</v>
      </c>
      <c r="V397" s="6" t="n">
        <f aca="false">V398</f>
        <v>1446.1</v>
      </c>
      <c r="W397" s="15" t="n">
        <f aca="false">V397-U397</f>
        <v>0</v>
      </c>
      <c r="X397" s="6" t="n">
        <f aca="false">X398</f>
        <v>1446.1</v>
      </c>
      <c r="Y397" s="90" t="n">
        <f aca="false">Y398</f>
        <v>1446.1</v>
      </c>
      <c r="Z397" s="6" t="n">
        <f aca="false">X397-V397</f>
        <v>0</v>
      </c>
      <c r="AA397" s="15"/>
      <c r="AB397" s="8"/>
      <c r="AD397" s="87"/>
      <c r="AE397" s="87"/>
      <c r="AF397" s="87"/>
      <c r="AG397" s="87"/>
      <c r="AH397" s="87"/>
      <c r="AI397" s="87"/>
    </row>
    <row r="398" s="86" customFormat="true" ht="65.45" hidden="false" customHeight="true" outlineLevel="0" collapsed="false">
      <c r="A398" s="42" t="s">
        <v>132</v>
      </c>
      <c r="B398" s="18" t="s">
        <v>231</v>
      </c>
      <c r="C398" s="4" t="n">
        <v>612</v>
      </c>
      <c r="D398" s="4" t="n">
        <v>876</v>
      </c>
      <c r="E398" s="19"/>
      <c r="F398" s="19"/>
      <c r="G398" s="20" t="n">
        <f aca="false">G399</f>
        <v>1446.1</v>
      </c>
      <c r="H398" s="20" t="n">
        <f aca="false">H399</f>
        <v>1446.1</v>
      </c>
      <c r="I398" s="14" t="n">
        <f aca="false">H398-G398</f>
        <v>0</v>
      </c>
      <c r="J398" s="6" t="n">
        <f aca="false">J399</f>
        <v>1446.1</v>
      </c>
      <c r="K398" s="90" t="n">
        <f aca="false">K399</f>
        <v>1446.1</v>
      </c>
      <c r="L398" s="6" t="n">
        <f aca="false">J398-H398</f>
        <v>0</v>
      </c>
      <c r="M398" s="15"/>
      <c r="N398" s="6" t="n">
        <f aca="false">N399</f>
        <v>304.7</v>
      </c>
      <c r="O398" s="6" t="n">
        <f aca="false">O399</f>
        <v>304.7</v>
      </c>
      <c r="P398" s="15" t="n">
        <f aca="false">O398-N398</f>
        <v>0</v>
      </c>
      <c r="Q398" s="6" t="n">
        <f aca="false">Q399</f>
        <v>0</v>
      </c>
      <c r="R398" s="6" t="n">
        <f aca="false">Q398-O398</f>
        <v>-304.7</v>
      </c>
      <c r="S398" s="6" t="n">
        <f aca="false">S399</f>
        <v>1213.7</v>
      </c>
      <c r="T398" s="15" t="n">
        <f aca="false">S398-Q398</f>
        <v>1213.7</v>
      </c>
      <c r="U398" s="6" t="n">
        <f aca="false">U399</f>
        <v>1446.1</v>
      </c>
      <c r="V398" s="6" t="n">
        <f aca="false">V399</f>
        <v>1446.1</v>
      </c>
      <c r="W398" s="15" t="n">
        <f aca="false">V398-U398</f>
        <v>0</v>
      </c>
      <c r="X398" s="6" t="n">
        <f aca="false">X399</f>
        <v>1446.1</v>
      </c>
      <c r="Y398" s="90" t="n">
        <f aca="false">Y399</f>
        <v>1446.1</v>
      </c>
      <c r="Z398" s="6" t="n">
        <f aca="false">X398-V398</f>
        <v>0</v>
      </c>
      <c r="AA398" s="15"/>
      <c r="AB398" s="8"/>
      <c r="AD398" s="87"/>
      <c r="AE398" s="87"/>
      <c r="AF398" s="87"/>
      <c r="AG398" s="87"/>
      <c r="AH398" s="87"/>
      <c r="AI398" s="87"/>
    </row>
    <row r="399" s="86" customFormat="true" ht="15.75" hidden="false" customHeight="true" outlineLevel="0" collapsed="false">
      <c r="A399" s="21" t="s">
        <v>120</v>
      </c>
      <c r="B399" s="18" t="s">
        <v>231</v>
      </c>
      <c r="C399" s="4" t="n">
        <v>612</v>
      </c>
      <c r="D399" s="4" t="n">
        <v>876</v>
      </c>
      <c r="E399" s="19" t="s">
        <v>121</v>
      </c>
      <c r="F399" s="19"/>
      <c r="G399" s="20" t="n">
        <f aca="false">G400</f>
        <v>1446.1</v>
      </c>
      <c r="H399" s="20" t="n">
        <f aca="false">H400</f>
        <v>1446.1</v>
      </c>
      <c r="I399" s="14" t="n">
        <f aca="false">H399-G399</f>
        <v>0</v>
      </c>
      <c r="J399" s="6" t="n">
        <f aca="false">J400</f>
        <v>1446.1</v>
      </c>
      <c r="K399" s="90" t="n">
        <f aca="false">K400</f>
        <v>1446.1</v>
      </c>
      <c r="L399" s="6" t="n">
        <f aca="false">J399-H399</f>
        <v>0</v>
      </c>
      <c r="M399" s="15"/>
      <c r="N399" s="6" t="n">
        <f aca="false">N400</f>
        <v>304.7</v>
      </c>
      <c r="O399" s="6" t="n">
        <f aca="false">O400</f>
        <v>304.7</v>
      </c>
      <c r="P399" s="15" t="n">
        <f aca="false">O399-N399</f>
        <v>0</v>
      </c>
      <c r="Q399" s="6" t="n">
        <f aca="false">Q400</f>
        <v>0</v>
      </c>
      <c r="R399" s="6" t="n">
        <f aca="false">Q399-O399</f>
        <v>-304.7</v>
      </c>
      <c r="S399" s="6" t="n">
        <f aca="false">S400</f>
        <v>1213.7</v>
      </c>
      <c r="T399" s="15" t="n">
        <f aca="false">S399-Q399</f>
        <v>1213.7</v>
      </c>
      <c r="U399" s="6" t="n">
        <f aca="false">U400</f>
        <v>1446.1</v>
      </c>
      <c r="V399" s="6" t="n">
        <f aca="false">V400</f>
        <v>1446.1</v>
      </c>
      <c r="W399" s="15" t="n">
        <f aca="false">V399-U399</f>
        <v>0</v>
      </c>
      <c r="X399" s="6" t="n">
        <f aca="false">X400</f>
        <v>1446.1</v>
      </c>
      <c r="Y399" s="90" t="n">
        <f aca="false">Y400</f>
        <v>1446.1</v>
      </c>
      <c r="Z399" s="6" t="n">
        <f aca="false">X399-V399</f>
        <v>0</v>
      </c>
      <c r="AA399" s="15"/>
      <c r="AB399" s="8"/>
      <c r="AD399" s="87"/>
      <c r="AE399" s="87"/>
      <c r="AF399" s="87"/>
      <c r="AG399" s="87"/>
      <c r="AH399" s="87"/>
      <c r="AI399" s="87"/>
    </row>
    <row r="400" s="86" customFormat="true" ht="15.75" hidden="false" customHeight="true" outlineLevel="0" collapsed="false">
      <c r="A400" s="21" t="s">
        <v>171</v>
      </c>
      <c r="B400" s="18" t="s">
        <v>231</v>
      </c>
      <c r="C400" s="4" t="n">
        <v>612</v>
      </c>
      <c r="D400" s="4" t="n">
        <v>876</v>
      </c>
      <c r="E400" s="19" t="s">
        <v>121</v>
      </c>
      <c r="F400" s="19" t="s">
        <v>56</v>
      </c>
      <c r="G400" s="20" t="n">
        <v>1446.1</v>
      </c>
      <c r="H400" s="20" t="n">
        <v>1446.1</v>
      </c>
      <c r="I400" s="14" t="n">
        <f aca="false">H400-G400</f>
        <v>0</v>
      </c>
      <c r="J400" s="6" t="n">
        <v>1446.1</v>
      </c>
      <c r="K400" s="90" t="n">
        <v>1446.1</v>
      </c>
      <c r="L400" s="6" t="n">
        <f aca="false">J400-H400</f>
        <v>0</v>
      </c>
      <c r="M400" s="15"/>
      <c r="N400" s="6" t="n">
        <v>304.7</v>
      </c>
      <c r="O400" s="6" t="n">
        <v>304.7</v>
      </c>
      <c r="P400" s="15" t="n">
        <f aca="false">O400-N400</f>
        <v>0</v>
      </c>
      <c r="Q400" s="6" t="n">
        <v>0</v>
      </c>
      <c r="R400" s="6" t="n">
        <f aca="false">Q400-O400</f>
        <v>-304.7</v>
      </c>
      <c r="S400" s="6" t="n">
        <v>1213.7</v>
      </c>
      <c r="T400" s="15" t="n">
        <f aca="false">S400-Q400</f>
        <v>1213.7</v>
      </c>
      <c r="U400" s="6" t="n">
        <v>1446.1</v>
      </c>
      <c r="V400" s="6" t="n">
        <v>1446.1</v>
      </c>
      <c r="W400" s="15" t="n">
        <f aca="false">V400-U400</f>
        <v>0</v>
      </c>
      <c r="X400" s="6" t="n">
        <v>1446.1</v>
      </c>
      <c r="Y400" s="90" t="n">
        <v>1446.1</v>
      </c>
      <c r="Z400" s="6" t="n">
        <f aca="false">X400-V400</f>
        <v>0</v>
      </c>
      <c r="AA400" s="15"/>
      <c r="AB400" s="8"/>
      <c r="AD400" s="87"/>
      <c r="AE400" s="87"/>
      <c r="AF400" s="87"/>
      <c r="AG400" s="87"/>
      <c r="AH400" s="87"/>
      <c r="AI400" s="87"/>
    </row>
    <row r="401" customFormat="false" ht="19.5" hidden="false" customHeight="true" outlineLevel="0" collapsed="false">
      <c r="A401" s="21" t="s">
        <v>232</v>
      </c>
      <c r="B401" s="18" t="s">
        <v>233</v>
      </c>
      <c r="C401" s="38"/>
      <c r="D401" s="4"/>
      <c r="E401" s="19"/>
      <c r="F401" s="19"/>
      <c r="G401" s="41" t="n">
        <f aca="false">G402</f>
        <v>59841.042</v>
      </c>
      <c r="H401" s="28" t="n">
        <f aca="false">H402</f>
        <v>59841.042</v>
      </c>
      <c r="I401" s="27" t="n">
        <f aca="false">H401-G401</f>
        <v>0</v>
      </c>
      <c r="J401" s="6" t="n">
        <f aca="false">J402</f>
        <v>63986.487</v>
      </c>
      <c r="K401" s="90" t="n">
        <f aca="false">K402</f>
        <v>52188.5</v>
      </c>
      <c r="L401" s="6" t="n">
        <f aca="false">J401-H401</f>
        <v>4145.445</v>
      </c>
      <c r="M401" s="6"/>
      <c r="N401" s="6" t="e">
        <f aca="false">N402+#REF!+#REF!+#REF!</f>
        <v>#VALUE!</v>
      </c>
      <c r="O401" s="6" t="e">
        <f aca="false">O402+#REF!+#REF!+#REF!</f>
        <v>#VALUE!</v>
      </c>
      <c r="P401" s="15" t="e">
        <f aca="false">O401-N401</f>
        <v>#VALUE!</v>
      </c>
      <c r="Q401" s="6" t="e">
        <f aca="false">Q402+#REF!+#REF!+#REF!</f>
        <v>#VALUE!</v>
      </c>
      <c r="R401" s="6" t="e">
        <f aca="false">Q401-O401</f>
        <v>#VALUE!</v>
      </c>
      <c r="S401" s="6" t="e">
        <f aca="false">S402+#REF!+#REF!+#REF!</f>
        <v>#VALUE!</v>
      </c>
      <c r="T401" s="15" t="e">
        <f aca="false">S401-Q401</f>
        <v>#VALUE!</v>
      </c>
      <c r="U401" s="6" t="n">
        <f aca="false">U402</f>
        <v>59572.38</v>
      </c>
      <c r="V401" s="6" t="n">
        <f aca="false">V402</f>
        <v>59572.38</v>
      </c>
      <c r="W401" s="15" t="n">
        <f aca="false">V401-U401</f>
        <v>0</v>
      </c>
      <c r="X401" s="6" t="n">
        <f aca="false">X402</f>
        <v>64535.787</v>
      </c>
      <c r="Y401" s="90" t="n">
        <f aca="false">Y402</f>
        <v>52737.8</v>
      </c>
      <c r="Z401" s="6" t="n">
        <f aca="false">X401-V401</f>
        <v>4963.40700000001</v>
      </c>
      <c r="AA401" s="15"/>
      <c r="AB401" s="15"/>
      <c r="AC401" s="101"/>
      <c r="AD401" s="102"/>
    </row>
    <row r="402" customFormat="false" ht="78.75" hidden="false" customHeight="false" outlineLevel="0" collapsed="false">
      <c r="A402" s="21" t="s">
        <v>234</v>
      </c>
      <c r="B402" s="18" t="s">
        <v>235</v>
      </c>
      <c r="C402" s="4"/>
      <c r="D402" s="4"/>
      <c r="E402" s="19"/>
      <c r="F402" s="19"/>
      <c r="G402" s="41" t="n">
        <f aca="false">G404+G413+G440+G449+G458+G463+G491+G472</f>
        <v>59841.042</v>
      </c>
      <c r="H402" s="28" t="n">
        <f aca="false">H404+H413+H440+H449+H458+H463+H491+H472</f>
        <v>59841.042</v>
      </c>
      <c r="I402" s="27" t="n">
        <f aca="false">H402-G402</f>
        <v>0</v>
      </c>
      <c r="J402" s="6" t="n">
        <f aca="false">J403+J440+J449+J458+J463+J491+J472+J422+J431</f>
        <v>63986.487</v>
      </c>
      <c r="K402" s="90" t="n">
        <f aca="false">K403+K440+K449+K458+K463+K491+K472+K422+K431</f>
        <v>52188.5</v>
      </c>
      <c r="L402" s="6" t="n">
        <f aca="false">L403+L440+L449+L458+L463+L491+L472+L422+L431</f>
        <v>-2983.555</v>
      </c>
      <c r="M402" s="6"/>
      <c r="N402" s="6" t="n">
        <f aca="false">N403+N440+N449+N458+N463+N491+N472+N422+N431</f>
        <v>39567.5</v>
      </c>
      <c r="O402" s="6" t="n">
        <f aca="false">O403+O440+O449+O458+O463+O491+O472+O422+O431</f>
        <v>39567.5</v>
      </c>
      <c r="P402" s="6" t="n">
        <f aca="false">P403+P440+P449+P458+P463+P491+P472+P422+P431</f>
        <v>0</v>
      </c>
      <c r="Q402" s="6" t="n">
        <f aca="false">Q403+Q440+Q449+Q458+Q463+Q491+Q472+Q422+Q431</f>
        <v>39567.5</v>
      </c>
      <c r="R402" s="6" t="n">
        <f aca="false">R403+R440+R449+R458+R463+R491+R472+R422+R431</f>
        <v>0</v>
      </c>
      <c r="S402" s="6" t="n">
        <f aca="false">S403+S440+S449+S458+S463+S491+S472+S422+S431</f>
        <v>39567.5</v>
      </c>
      <c r="T402" s="6" t="n">
        <f aca="false">T403+T440+T449+T458+T463+T491+T472+T422+T431</f>
        <v>0</v>
      </c>
      <c r="U402" s="6" t="n">
        <f aca="false">U403+U440+U449+U458+U463+U491+U472+U422+U431</f>
        <v>59572.38</v>
      </c>
      <c r="V402" s="6" t="n">
        <f aca="false">V403+V440+V449+V458+V463+V491+V472+V422+V431</f>
        <v>59572.38</v>
      </c>
      <c r="W402" s="6" t="n">
        <f aca="false">W403+W440+W449+W458+W463+W491+W472+W422+W431</f>
        <v>0</v>
      </c>
      <c r="X402" s="6" t="n">
        <f aca="false">X403+X440+X449+X458+X463+X491+X472+X422+X431</f>
        <v>64535.787</v>
      </c>
      <c r="Y402" s="90" t="n">
        <f aca="false">Y403+Y440+Y449+Y458+Y463+Y491+Y472+Y422+Y431</f>
        <v>52737.8</v>
      </c>
      <c r="Z402" s="6" t="n">
        <f aca="false">X402-V402</f>
        <v>4963.40700000001</v>
      </c>
      <c r="AA402" s="15"/>
      <c r="AB402" s="8"/>
    </row>
    <row r="403" customFormat="false" ht="63" hidden="true" customHeight="false" outlineLevel="0" collapsed="false">
      <c r="A403" s="21" t="s">
        <v>129</v>
      </c>
      <c r="B403" s="18" t="s">
        <v>236</v>
      </c>
      <c r="C403" s="4"/>
      <c r="D403" s="4"/>
      <c r="E403" s="19"/>
      <c r="F403" s="19"/>
      <c r="G403" s="20" t="n">
        <f aca="false">G404+G413</f>
        <v>16700</v>
      </c>
      <c r="H403" s="20" t="n">
        <f aca="false">H404+H413</f>
        <v>16700</v>
      </c>
      <c r="I403" s="14" t="n">
        <f aca="false">H403-G403</f>
        <v>0</v>
      </c>
      <c r="J403" s="6" t="n">
        <f aca="false">J404+J413</f>
        <v>11797.987</v>
      </c>
      <c r="K403" s="90" t="n">
        <f aca="false">K404+K413</f>
        <v>0</v>
      </c>
      <c r="L403" s="6" t="n">
        <f aca="false">J403-H403</f>
        <v>-4902.013</v>
      </c>
      <c r="M403" s="15"/>
      <c r="N403" s="6"/>
      <c r="O403" s="6"/>
      <c r="P403" s="15"/>
      <c r="Q403" s="6"/>
      <c r="R403" s="6"/>
      <c r="S403" s="6"/>
      <c r="T403" s="15"/>
      <c r="U403" s="6" t="n">
        <f aca="false">U404+U413</f>
        <v>16200</v>
      </c>
      <c r="V403" s="6" t="n">
        <f aca="false">V404+V413</f>
        <v>16200</v>
      </c>
      <c r="W403" s="15" t="n">
        <f aca="false">V403-U403</f>
        <v>0</v>
      </c>
      <c r="X403" s="6" t="n">
        <f aca="false">X404+X413</f>
        <v>11797.987</v>
      </c>
      <c r="Y403" s="90" t="n">
        <f aca="false">Y404+Y413</f>
        <v>0</v>
      </c>
      <c r="Z403" s="6" t="n">
        <f aca="false">X403-V403</f>
        <v>-4402.013</v>
      </c>
      <c r="AA403" s="15"/>
      <c r="AB403" s="8"/>
    </row>
    <row r="404" customFormat="false" ht="17.25" hidden="true" customHeight="true" outlineLevel="0" collapsed="false">
      <c r="A404" s="24" t="s">
        <v>38</v>
      </c>
      <c r="B404" s="18" t="s">
        <v>237</v>
      </c>
      <c r="C404" s="4"/>
      <c r="D404" s="4"/>
      <c r="E404" s="19"/>
      <c r="F404" s="19"/>
      <c r="G404" s="41" t="n">
        <f aca="false">G405+G409</f>
        <v>12826.422</v>
      </c>
      <c r="H404" s="41" t="n">
        <f aca="false">H405+H409</f>
        <v>12826.422</v>
      </c>
      <c r="I404" s="37" t="n">
        <f aca="false">H404-G404</f>
        <v>0</v>
      </c>
      <c r="J404" s="6" t="n">
        <f aca="false">J405+J409</f>
        <v>9061.435</v>
      </c>
      <c r="K404" s="90" t="n">
        <f aca="false">K405+K409</f>
        <v>0</v>
      </c>
      <c r="L404" s="6" t="n">
        <f aca="false">J404-H404</f>
        <v>-3764.987</v>
      </c>
      <c r="M404" s="15"/>
      <c r="N404" s="6" t="n">
        <f aca="false">N405+N409</f>
        <v>7718.894</v>
      </c>
      <c r="O404" s="6" t="n">
        <f aca="false">O405+O409</f>
        <v>7718.894</v>
      </c>
      <c r="P404" s="15" t="n">
        <f aca="false">O404-N404</f>
        <v>0</v>
      </c>
      <c r="Q404" s="6" t="n">
        <f aca="false">Q405+Q409</f>
        <v>7718.894</v>
      </c>
      <c r="R404" s="6" t="n">
        <f aca="false">Q404-O404</f>
        <v>0</v>
      </c>
      <c r="S404" s="6" t="n">
        <f aca="false">S405+S409</f>
        <v>7718.894</v>
      </c>
      <c r="T404" s="15" t="n">
        <f aca="false">S404-Q404</f>
        <v>0</v>
      </c>
      <c r="U404" s="6" t="n">
        <f aca="false">U405+U409</f>
        <v>12442.397</v>
      </c>
      <c r="V404" s="6" t="n">
        <f aca="false">V405+V409</f>
        <v>12442.397</v>
      </c>
      <c r="W404" s="15" t="n">
        <f aca="false">V404-U404</f>
        <v>0</v>
      </c>
      <c r="X404" s="6" t="n">
        <f aca="false">X405+X409</f>
        <v>9061.435</v>
      </c>
      <c r="Y404" s="90" t="n">
        <f aca="false">Y405+Y409</f>
        <v>0</v>
      </c>
      <c r="Z404" s="6" t="n">
        <f aca="false">X404-V404</f>
        <v>-3380.962</v>
      </c>
      <c r="AA404" s="15"/>
      <c r="AB404" s="8"/>
    </row>
    <row r="405" customFormat="false" ht="80.25" hidden="true" customHeight="true" outlineLevel="0" collapsed="false">
      <c r="A405" s="21" t="s">
        <v>87</v>
      </c>
      <c r="B405" s="18" t="s">
        <v>237</v>
      </c>
      <c r="C405" s="4" t="n">
        <v>611</v>
      </c>
      <c r="D405" s="4"/>
      <c r="E405" s="19"/>
      <c r="F405" s="19"/>
      <c r="G405" s="41" t="n">
        <f aca="false">G406</f>
        <v>2841.782</v>
      </c>
      <c r="H405" s="41" t="n">
        <f aca="false">H406</f>
        <v>2841.782</v>
      </c>
      <c r="I405" s="37" t="n">
        <f aca="false">H405-G405</f>
        <v>0</v>
      </c>
      <c r="J405" s="6" t="n">
        <f aca="false">J406</f>
        <v>2242.704</v>
      </c>
      <c r="K405" s="90" t="n">
        <f aca="false">K406</f>
        <v>0</v>
      </c>
      <c r="L405" s="6" t="n">
        <f aca="false">J405-H405</f>
        <v>-599.078</v>
      </c>
      <c r="M405" s="15"/>
      <c r="N405" s="6" t="n">
        <f aca="false">N406</f>
        <v>0</v>
      </c>
      <c r="O405" s="6" t="n">
        <f aca="false">O406</f>
        <v>0</v>
      </c>
      <c r="P405" s="15" t="n">
        <f aca="false">O405-N405</f>
        <v>0</v>
      </c>
      <c r="Q405" s="6" t="n">
        <f aca="false">Q406</f>
        <v>0</v>
      </c>
      <c r="R405" s="6" t="n">
        <f aca="false">Q405-O405</f>
        <v>0</v>
      </c>
      <c r="S405" s="6" t="n">
        <f aca="false">S406</f>
        <v>0</v>
      </c>
      <c r="T405" s="15" t="n">
        <f aca="false">S405-Q405</f>
        <v>0</v>
      </c>
      <c r="U405" s="6" t="n">
        <f aca="false">U406</f>
        <v>2764.977</v>
      </c>
      <c r="V405" s="6" t="n">
        <f aca="false">V406</f>
        <v>2764.977</v>
      </c>
      <c r="W405" s="15" t="n">
        <f aca="false">V405-U405</f>
        <v>0</v>
      </c>
      <c r="X405" s="6" t="n">
        <f aca="false">X406</f>
        <v>2242.704</v>
      </c>
      <c r="Y405" s="90" t="n">
        <f aca="false">Y406</f>
        <v>0</v>
      </c>
      <c r="Z405" s="6" t="n">
        <f aca="false">X405-V405</f>
        <v>-522.273</v>
      </c>
      <c r="AA405" s="15"/>
      <c r="AB405" s="8"/>
    </row>
    <row r="406" customFormat="false" ht="65.45" hidden="true" customHeight="true" outlineLevel="0" collapsed="false">
      <c r="A406" s="42" t="s">
        <v>132</v>
      </c>
      <c r="B406" s="18" t="s">
        <v>237</v>
      </c>
      <c r="C406" s="4" t="n">
        <v>611</v>
      </c>
      <c r="D406" s="4" t="n">
        <v>876</v>
      </c>
      <c r="E406" s="19"/>
      <c r="F406" s="19"/>
      <c r="G406" s="41" t="n">
        <f aca="false">G407</f>
        <v>2841.782</v>
      </c>
      <c r="H406" s="41" t="n">
        <f aca="false">H407</f>
        <v>2841.782</v>
      </c>
      <c r="I406" s="37" t="n">
        <f aca="false">H406-G406</f>
        <v>0</v>
      </c>
      <c r="J406" s="6" t="n">
        <f aca="false">J407</f>
        <v>2242.704</v>
      </c>
      <c r="K406" s="90" t="n">
        <f aca="false">K407</f>
        <v>0</v>
      </c>
      <c r="L406" s="6" t="n">
        <f aca="false">J406-H406</f>
        <v>-599.078</v>
      </c>
      <c r="M406" s="15"/>
      <c r="N406" s="6" t="n">
        <f aca="false">N407</f>
        <v>0</v>
      </c>
      <c r="O406" s="6" t="n">
        <f aca="false">O407</f>
        <v>0</v>
      </c>
      <c r="P406" s="15" t="n">
        <f aca="false">O406-N406</f>
        <v>0</v>
      </c>
      <c r="Q406" s="6" t="n">
        <f aca="false">Q407</f>
        <v>0</v>
      </c>
      <c r="R406" s="6" t="n">
        <f aca="false">Q406-O406</f>
        <v>0</v>
      </c>
      <c r="S406" s="6" t="n">
        <f aca="false">S407</f>
        <v>0</v>
      </c>
      <c r="T406" s="15" t="n">
        <f aca="false">S406-Q406</f>
        <v>0</v>
      </c>
      <c r="U406" s="6" t="n">
        <f aca="false">U407</f>
        <v>2764.977</v>
      </c>
      <c r="V406" s="6" t="n">
        <f aca="false">V407</f>
        <v>2764.977</v>
      </c>
      <c r="W406" s="15" t="n">
        <f aca="false">V406-U406</f>
        <v>0</v>
      </c>
      <c r="X406" s="6" t="n">
        <f aca="false">X407</f>
        <v>2242.704</v>
      </c>
      <c r="Y406" s="90" t="n">
        <f aca="false">Y407</f>
        <v>0</v>
      </c>
      <c r="Z406" s="6" t="n">
        <f aca="false">X406-V406</f>
        <v>-522.273</v>
      </c>
      <c r="AA406" s="15"/>
      <c r="AB406" s="8"/>
    </row>
    <row r="407" customFormat="false" ht="17.25" hidden="true" customHeight="true" outlineLevel="0" collapsed="false">
      <c r="A407" s="21" t="s">
        <v>120</v>
      </c>
      <c r="B407" s="18" t="s">
        <v>237</v>
      </c>
      <c r="C407" s="4" t="n">
        <v>611</v>
      </c>
      <c r="D407" s="4" t="n">
        <v>876</v>
      </c>
      <c r="E407" s="19" t="s">
        <v>121</v>
      </c>
      <c r="F407" s="19"/>
      <c r="G407" s="41" t="n">
        <f aca="false">G408</f>
        <v>2841.782</v>
      </c>
      <c r="H407" s="41" t="n">
        <f aca="false">H408</f>
        <v>2841.782</v>
      </c>
      <c r="I407" s="37" t="n">
        <f aca="false">H407-G407</f>
        <v>0</v>
      </c>
      <c r="J407" s="6" t="n">
        <f aca="false">J408</f>
        <v>2242.704</v>
      </c>
      <c r="K407" s="90" t="n">
        <f aca="false">K408</f>
        <v>0</v>
      </c>
      <c r="L407" s="6" t="n">
        <f aca="false">J407-H407</f>
        <v>-599.078</v>
      </c>
      <c r="M407" s="15"/>
      <c r="N407" s="6" t="n">
        <f aca="false">N408</f>
        <v>0</v>
      </c>
      <c r="O407" s="6" t="n">
        <f aca="false">O408</f>
        <v>0</v>
      </c>
      <c r="P407" s="15" t="n">
        <f aca="false">O407-N407</f>
        <v>0</v>
      </c>
      <c r="Q407" s="6" t="n">
        <f aca="false">Q408</f>
        <v>0</v>
      </c>
      <c r="R407" s="6" t="n">
        <f aca="false">Q407-O407</f>
        <v>0</v>
      </c>
      <c r="S407" s="6" t="n">
        <f aca="false">S408</f>
        <v>0</v>
      </c>
      <c r="T407" s="15" t="n">
        <f aca="false">S407-Q407</f>
        <v>0</v>
      </c>
      <c r="U407" s="6" t="n">
        <f aca="false">U408</f>
        <v>2764.977</v>
      </c>
      <c r="V407" s="6" t="n">
        <f aca="false">V408</f>
        <v>2764.977</v>
      </c>
      <c r="W407" s="15" t="n">
        <f aca="false">V407-U407</f>
        <v>0</v>
      </c>
      <c r="X407" s="6" t="n">
        <f aca="false">X408</f>
        <v>2242.704</v>
      </c>
      <c r="Y407" s="90" t="n">
        <f aca="false">Y408</f>
        <v>0</v>
      </c>
      <c r="Z407" s="6" t="n">
        <f aca="false">X407-V407</f>
        <v>-522.273</v>
      </c>
      <c r="AA407" s="15"/>
      <c r="AB407" s="8"/>
    </row>
    <row r="408" customFormat="false" ht="18" hidden="true" customHeight="true" outlineLevel="0" collapsed="false">
      <c r="A408" s="21" t="s">
        <v>238</v>
      </c>
      <c r="B408" s="18" t="s">
        <v>237</v>
      </c>
      <c r="C408" s="4" t="n">
        <v>611</v>
      </c>
      <c r="D408" s="4" t="n">
        <v>876</v>
      </c>
      <c r="E408" s="19" t="s">
        <v>121</v>
      </c>
      <c r="F408" s="19" t="s">
        <v>160</v>
      </c>
      <c r="G408" s="41" t="n">
        <v>2841.782</v>
      </c>
      <c r="H408" s="41" t="n">
        <v>2841.782</v>
      </c>
      <c r="I408" s="37" t="n">
        <f aca="false">H408-G408</f>
        <v>0</v>
      </c>
      <c r="J408" s="6" t="n">
        <v>2242.704</v>
      </c>
      <c r="K408" s="90" t="n">
        <v>0</v>
      </c>
      <c r="L408" s="6" t="n">
        <f aca="false">J408-H408</f>
        <v>-599.078</v>
      </c>
      <c r="M408" s="15"/>
      <c r="N408" s="6" t="n">
        <v>0</v>
      </c>
      <c r="O408" s="6" t="n">
        <v>0</v>
      </c>
      <c r="P408" s="15" t="n">
        <f aca="false">O408-N408</f>
        <v>0</v>
      </c>
      <c r="Q408" s="6" t="n">
        <v>0</v>
      </c>
      <c r="R408" s="6" t="n">
        <f aca="false">Q408-O408</f>
        <v>0</v>
      </c>
      <c r="S408" s="6" t="n">
        <v>0</v>
      </c>
      <c r="T408" s="15" t="n">
        <f aca="false">S408-Q408</f>
        <v>0</v>
      </c>
      <c r="U408" s="6" t="n">
        <v>2764.977</v>
      </c>
      <c r="V408" s="6" t="n">
        <v>2764.977</v>
      </c>
      <c r="W408" s="15" t="n">
        <f aca="false">V408-U408</f>
        <v>0</v>
      </c>
      <c r="X408" s="6" t="n">
        <v>2242.704</v>
      </c>
      <c r="Y408" s="90" t="n">
        <v>0</v>
      </c>
      <c r="Z408" s="6" t="n">
        <f aca="false">X408-V408</f>
        <v>-522.273</v>
      </c>
      <c r="AA408" s="15"/>
      <c r="AB408" s="8"/>
      <c r="AD408" s="100"/>
    </row>
    <row r="409" customFormat="false" ht="62.45" hidden="true" customHeight="true" outlineLevel="0" collapsed="false">
      <c r="A409" s="21" t="s">
        <v>135</v>
      </c>
      <c r="B409" s="18" t="s">
        <v>237</v>
      </c>
      <c r="C409" s="4" t="n">
        <v>621</v>
      </c>
      <c r="D409" s="4"/>
      <c r="E409" s="19"/>
      <c r="F409" s="19"/>
      <c r="G409" s="28" t="n">
        <f aca="false">G410</f>
        <v>9984.64</v>
      </c>
      <c r="H409" s="28" t="n">
        <f aca="false">H410</f>
        <v>9984.64</v>
      </c>
      <c r="I409" s="27" t="n">
        <f aca="false">H409-G409</f>
        <v>0</v>
      </c>
      <c r="J409" s="6" t="n">
        <f aca="false">J410</f>
        <v>6818.731</v>
      </c>
      <c r="K409" s="90" t="n">
        <f aca="false">K410</f>
        <v>0</v>
      </c>
      <c r="L409" s="6" t="n">
        <f aca="false">J409-H409</f>
        <v>-3165.909</v>
      </c>
      <c r="M409" s="15"/>
      <c r="N409" s="6" t="n">
        <f aca="false">N410</f>
        <v>7718.894</v>
      </c>
      <c r="O409" s="6" t="n">
        <f aca="false">O410</f>
        <v>7718.894</v>
      </c>
      <c r="P409" s="15" t="n">
        <f aca="false">O409-N409</f>
        <v>0</v>
      </c>
      <c r="Q409" s="6" t="n">
        <f aca="false">Q410</f>
        <v>7718.894</v>
      </c>
      <c r="R409" s="6" t="n">
        <f aca="false">Q409-O409</f>
        <v>0</v>
      </c>
      <c r="S409" s="6" t="n">
        <f aca="false">S410</f>
        <v>7718.894</v>
      </c>
      <c r="T409" s="15" t="n">
        <f aca="false">S409-Q409</f>
        <v>0</v>
      </c>
      <c r="U409" s="6" t="n">
        <f aca="false">U410</f>
        <v>9677.42</v>
      </c>
      <c r="V409" s="6" t="n">
        <f aca="false">V410</f>
        <v>9677.42</v>
      </c>
      <c r="W409" s="15" t="n">
        <f aca="false">V409-U409</f>
        <v>0</v>
      </c>
      <c r="X409" s="6" t="n">
        <f aca="false">X410</f>
        <v>6818.731</v>
      </c>
      <c r="Y409" s="90" t="n">
        <f aca="false">Y410</f>
        <v>0</v>
      </c>
      <c r="Z409" s="6" t="n">
        <f aca="false">X409-V409</f>
        <v>-2858.689</v>
      </c>
      <c r="AA409" s="15"/>
      <c r="AB409" s="8"/>
      <c r="AD409" s="100"/>
    </row>
    <row r="410" customFormat="false" ht="65.45" hidden="true" customHeight="true" outlineLevel="0" collapsed="false">
      <c r="A410" s="42" t="s">
        <v>132</v>
      </c>
      <c r="B410" s="18" t="s">
        <v>237</v>
      </c>
      <c r="C410" s="4" t="n">
        <v>621</v>
      </c>
      <c r="D410" s="4" t="n">
        <v>876</v>
      </c>
      <c r="E410" s="19"/>
      <c r="F410" s="19"/>
      <c r="G410" s="28" t="n">
        <f aca="false">G411</f>
        <v>9984.64</v>
      </c>
      <c r="H410" s="28" t="n">
        <f aca="false">H411</f>
        <v>9984.64</v>
      </c>
      <c r="I410" s="27" t="n">
        <f aca="false">H410-G410</f>
        <v>0</v>
      </c>
      <c r="J410" s="6" t="n">
        <f aca="false">J411</f>
        <v>6818.731</v>
      </c>
      <c r="K410" s="90" t="n">
        <f aca="false">K411</f>
        <v>0</v>
      </c>
      <c r="L410" s="6" t="n">
        <f aca="false">J410-H410</f>
        <v>-3165.909</v>
      </c>
      <c r="M410" s="15"/>
      <c r="N410" s="6" t="n">
        <f aca="false">N411</f>
        <v>7718.894</v>
      </c>
      <c r="O410" s="6" t="n">
        <f aca="false">O411</f>
        <v>7718.894</v>
      </c>
      <c r="P410" s="15" t="n">
        <f aca="false">O410-N410</f>
        <v>0</v>
      </c>
      <c r="Q410" s="6" t="n">
        <f aca="false">Q411</f>
        <v>7718.894</v>
      </c>
      <c r="R410" s="6" t="n">
        <f aca="false">Q410-O410</f>
        <v>0</v>
      </c>
      <c r="S410" s="6" t="n">
        <f aca="false">S411</f>
        <v>7718.894</v>
      </c>
      <c r="T410" s="15" t="n">
        <f aca="false">S410-Q410</f>
        <v>0</v>
      </c>
      <c r="U410" s="6" t="n">
        <f aca="false">U411</f>
        <v>9677.42</v>
      </c>
      <c r="V410" s="6" t="n">
        <f aca="false">V411</f>
        <v>9677.42</v>
      </c>
      <c r="W410" s="15" t="n">
        <f aca="false">V410-U410</f>
        <v>0</v>
      </c>
      <c r="X410" s="6" t="n">
        <f aca="false">X411</f>
        <v>6818.731</v>
      </c>
      <c r="Y410" s="90" t="n">
        <f aca="false">Y411</f>
        <v>0</v>
      </c>
      <c r="Z410" s="6" t="n">
        <f aca="false">X410-V410</f>
        <v>-2858.689</v>
      </c>
      <c r="AA410" s="15"/>
      <c r="AB410" s="8"/>
      <c r="AD410" s="100"/>
    </row>
    <row r="411" customFormat="false" ht="17.25" hidden="true" customHeight="true" outlineLevel="0" collapsed="false">
      <c r="A411" s="21" t="s">
        <v>120</v>
      </c>
      <c r="B411" s="18" t="s">
        <v>237</v>
      </c>
      <c r="C411" s="4" t="n">
        <v>621</v>
      </c>
      <c r="D411" s="4" t="n">
        <v>876</v>
      </c>
      <c r="E411" s="19" t="s">
        <v>121</v>
      </c>
      <c r="F411" s="19"/>
      <c r="G411" s="28" t="n">
        <f aca="false">G412</f>
        <v>9984.64</v>
      </c>
      <c r="H411" s="28" t="n">
        <f aca="false">H412</f>
        <v>9984.64</v>
      </c>
      <c r="I411" s="27" t="n">
        <f aca="false">H411-G411</f>
        <v>0</v>
      </c>
      <c r="J411" s="6" t="n">
        <f aca="false">J412</f>
        <v>6818.731</v>
      </c>
      <c r="K411" s="90" t="n">
        <f aca="false">K412</f>
        <v>0</v>
      </c>
      <c r="L411" s="6" t="n">
        <f aca="false">J411-H411</f>
        <v>-3165.909</v>
      </c>
      <c r="M411" s="15"/>
      <c r="N411" s="6" t="n">
        <f aca="false">N412</f>
        <v>7718.894</v>
      </c>
      <c r="O411" s="6" t="n">
        <f aca="false">O412</f>
        <v>7718.894</v>
      </c>
      <c r="P411" s="15" t="n">
        <f aca="false">O411-N411</f>
        <v>0</v>
      </c>
      <c r="Q411" s="6" t="n">
        <f aca="false">Q412</f>
        <v>7718.894</v>
      </c>
      <c r="R411" s="6" t="n">
        <f aca="false">Q411-O411</f>
        <v>0</v>
      </c>
      <c r="S411" s="6" t="n">
        <f aca="false">S412</f>
        <v>7718.894</v>
      </c>
      <c r="T411" s="15" t="n">
        <f aca="false">S411-Q411</f>
        <v>0</v>
      </c>
      <c r="U411" s="6" t="n">
        <f aca="false">U412</f>
        <v>9677.42</v>
      </c>
      <c r="V411" s="6" t="n">
        <f aca="false">V412</f>
        <v>9677.42</v>
      </c>
      <c r="W411" s="15" t="n">
        <f aca="false">V411-U411</f>
        <v>0</v>
      </c>
      <c r="X411" s="6" t="n">
        <f aca="false">X412</f>
        <v>6818.731</v>
      </c>
      <c r="Y411" s="90" t="n">
        <f aca="false">Y412</f>
        <v>0</v>
      </c>
      <c r="Z411" s="6" t="n">
        <f aca="false">X411-V411</f>
        <v>-2858.689</v>
      </c>
      <c r="AA411" s="15"/>
      <c r="AB411" s="8"/>
      <c r="AD411" s="100"/>
    </row>
    <row r="412" customFormat="false" ht="18" hidden="true" customHeight="true" outlineLevel="0" collapsed="false">
      <c r="A412" s="21" t="s">
        <v>238</v>
      </c>
      <c r="B412" s="18" t="s">
        <v>237</v>
      </c>
      <c r="C412" s="4" t="n">
        <v>621</v>
      </c>
      <c r="D412" s="4" t="n">
        <v>876</v>
      </c>
      <c r="E412" s="19" t="s">
        <v>121</v>
      </c>
      <c r="F412" s="19" t="s">
        <v>160</v>
      </c>
      <c r="G412" s="28" t="n">
        <v>9984.64</v>
      </c>
      <c r="H412" s="28" t="n">
        <v>9984.64</v>
      </c>
      <c r="I412" s="27" t="n">
        <f aca="false">H412-G412</f>
        <v>0</v>
      </c>
      <c r="J412" s="6" t="n">
        <v>6818.731</v>
      </c>
      <c r="K412" s="90" t="n">
        <v>0</v>
      </c>
      <c r="L412" s="6" t="n">
        <f aca="false">J412-H412</f>
        <v>-3165.909</v>
      </c>
      <c r="M412" s="15"/>
      <c r="N412" s="6" t="n">
        <v>7718.894</v>
      </c>
      <c r="O412" s="6" t="n">
        <v>7718.894</v>
      </c>
      <c r="P412" s="15" t="n">
        <f aca="false">O412-N412</f>
        <v>0</v>
      </c>
      <c r="Q412" s="6" t="n">
        <v>7718.894</v>
      </c>
      <c r="R412" s="6" t="n">
        <f aca="false">Q412-O412</f>
        <v>0</v>
      </c>
      <c r="S412" s="6" t="n">
        <v>7718.894</v>
      </c>
      <c r="T412" s="15" t="n">
        <f aca="false">S412-Q412</f>
        <v>0</v>
      </c>
      <c r="U412" s="6" t="n">
        <v>9677.42</v>
      </c>
      <c r="V412" s="6" t="n">
        <v>9677.42</v>
      </c>
      <c r="W412" s="15" t="n">
        <f aca="false">V412-U412</f>
        <v>0</v>
      </c>
      <c r="X412" s="6" t="n">
        <v>6818.731</v>
      </c>
      <c r="Y412" s="90" t="n">
        <v>0</v>
      </c>
      <c r="Z412" s="6" t="n">
        <f aca="false">X412-V412</f>
        <v>-2858.689</v>
      </c>
      <c r="AA412" s="15"/>
      <c r="AB412" s="8"/>
      <c r="AD412" s="100"/>
    </row>
    <row r="413" customFormat="false" ht="48.75" hidden="true" customHeight="true" outlineLevel="0" collapsed="false">
      <c r="A413" s="17" t="s">
        <v>41</v>
      </c>
      <c r="B413" s="40" t="s">
        <v>239</v>
      </c>
      <c r="C413" s="4"/>
      <c r="D413" s="4"/>
      <c r="E413" s="19"/>
      <c r="F413" s="19"/>
      <c r="G413" s="41" t="n">
        <f aca="false">G414+G418</f>
        <v>3873.578</v>
      </c>
      <c r="H413" s="41" t="n">
        <f aca="false">H414+H418</f>
        <v>3873.578</v>
      </c>
      <c r="I413" s="37" t="n">
        <f aca="false">H413-G413</f>
        <v>0</v>
      </c>
      <c r="J413" s="6" t="n">
        <f aca="false">J414+J418</f>
        <v>2736.552</v>
      </c>
      <c r="K413" s="90" t="n">
        <f aca="false">K414+K418</f>
        <v>0</v>
      </c>
      <c r="L413" s="6" t="n">
        <f aca="false">J413-H413</f>
        <v>-1137.026</v>
      </c>
      <c r="M413" s="15"/>
      <c r="N413" s="6" t="n">
        <f aca="false">N414+N418</f>
        <v>2331.106</v>
      </c>
      <c r="O413" s="6" t="n">
        <f aca="false">O414+O418</f>
        <v>2331.106</v>
      </c>
      <c r="P413" s="15" t="n">
        <f aca="false">O413-N413</f>
        <v>0</v>
      </c>
      <c r="Q413" s="6" t="n">
        <f aca="false">Q414+Q418</f>
        <v>2331.106</v>
      </c>
      <c r="R413" s="6" t="n">
        <f aca="false">Q413-O413</f>
        <v>0</v>
      </c>
      <c r="S413" s="6" t="n">
        <f aca="false">S414+S418</f>
        <v>2331.106</v>
      </c>
      <c r="T413" s="15" t="n">
        <f aca="false">S413-Q413</f>
        <v>0</v>
      </c>
      <c r="U413" s="6" t="n">
        <f aca="false">U414+U418</f>
        <v>3757.603</v>
      </c>
      <c r="V413" s="6" t="n">
        <f aca="false">V414+V418</f>
        <v>3757.603</v>
      </c>
      <c r="W413" s="15" t="n">
        <f aca="false">V413-U413</f>
        <v>0</v>
      </c>
      <c r="X413" s="6" t="n">
        <f aca="false">X414+X418</f>
        <v>2736.552</v>
      </c>
      <c r="Y413" s="90" t="n">
        <f aca="false">Y414+Y418</f>
        <v>0</v>
      </c>
      <c r="Z413" s="6" t="n">
        <f aca="false">X413-V413</f>
        <v>-1021.051</v>
      </c>
      <c r="AA413" s="15"/>
      <c r="AB413" s="8"/>
      <c r="AD413" s="100"/>
    </row>
    <row r="414" customFormat="false" ht="80.25" hidden="true" customHeight="true" outlineLevel="0" collapsed="false">
      <c r="A414" s="21" t="s">
        <v>87</v>
      </c>
      <c r="B414" s="40" t="s">
        <v>239</v>
      </c>
      <c r="C414" s="4" t="n">
        <v>611</v>
      </c>
      <c r="D414" s="4"/>
      <c r="E414" s="19"/>
      <c r="F414" s="19"/>
      <c r="G414" s="41" t="n">
        <f aca="false">G415</f>
        <v>858.218</v>
      </c>
      <c r="H414" s="41" t="n">
        <f aca="false">H415</f>
        <v>858.218</v>
      </c>
      <c r="I414" s="37" t="n">
        <f aca="false">H414-G414</f>
        <v>0</v>
      </c>
      <c r="J414" s="6" t="n">
        <f aca="false">J415</f>
        <v>677.296</v>
      </c>
      <c r="K414" s="90" t="n">
        <f aca="false">K415</f>
        <v>0</v>
      </c>
      <c r="L414" s="6" t="n">
        <f aca="false">J414-H414</f>
        <v>-180.922</v>
      </c>
      <c r="M414" s="15"/>
      <c r="N414" s="6" t="n">
        <f aca="false">N415</f>
        <v>0</v>
      </c>
      <c r="O414" s="6" t="n">
        <f aca="false">O415</f>
        <v>0</v>
      </c>
      <c r="P414" s="15" t="n">
        <f aca="false">O414-N414</f>
        <v>0</v>
      </c>
      <c r="Q414" s="6" t="n">
        <f aca="false">Q415</f>
        <v>0</v>
      </c>
      <c r="R414" s="6" t="n">
        <f aca="false">Q414-O414</f>
        <v>0</v>
      </c>
      <c r="S414" s="6" t="n">
        <f aca="false">S415</f>
        <v>0</v>
      </c>
      <c r="T414" s="15" t="n">
        <f aca="false">S414-Q414</f>
        <v>0</v>
      </c>
      <c r="U414" s="6" t="n">
        <f aca="false">U415</f>
        <v>835.023</v>
      </c>
      <c r="V414" s="6" t="n">
        <f aca="false">V415</f>
        <v>835.023</v>
      </c>
      <c r="W414" s="15" t="n">
        <f aca="false">V414-U414</f>
        <v>0</v>
      </c>
      <c r="X414" s="6" t="n">
        <f aca="false">X415</f>
        <v>677.296</v>
      </c>
      <c r="Y414" s="90" t="n">
        <f aca="false">Y415</f>
        <v>0</v>
      </c>
      <c r="Z414" s="6" t="n">
        <f aca="false">X414-V414</f>
        <v>-157.727</v>
      </c>
      <c r="AA414" s="15"/>
      <c r="AB414" s="8"/>
      <c r="AD414" s="100"/>
    </row>
    <row r="415" customFormat="false" ht="65.45" hidden="true" customHeight="true" outlineLevel="0" collapsed="false">
      <c r="A415" s="42" t="s">
        <v>132</v>
      </c>
      <c r="B415" s="40" t="s">
        <v>239</v>
      </c>
      <c r="C415" s="4" t="n">
        <v>611</v>
      </c>
      <c r="D415" s="4" t="n">
        <v>876</v>
      </c>
      <c r="E415" s="19"/>
      <c r="F415" s="19"/>
      <c r="G415" s="41" t="n">
        <f aca="false">G416</f>
        <v>858.218</v>
      </c>
      <c r="H415" s="41" t="n">
        <f aca="false">H416</f>
        <v>858.218</v>
      </c>
      <c r="I415" s="37" t="n">
        <f aca="false">H415-G415</f>
        <v>0</v>
      </c>
      <c r="J415" s="6" t="n">
        <f aca="false">J416</f>
        <v>677.296</v>
      </c>
      <c r="K415" s="90" t="n">
        <f aca="false">K416</f>
        <v>0</v>
      </c>
      <c r="L415" s="6" t="n">
        <f aca="false">J415-H415</f>
        <v>-180.922</v>
      </c>
      <c r="M415" s="15"/>
      <c r="N415" s="6" t="n">
        <f aca="false">N416</f>
        <v>0</v>
      </c>
      <c r="O415" s="6" t="n">
        <f aca="false">O416</f>
        <v>0</v>
      </c>
      <c r="P415" s="15" t="n">
        <f aca="false">O415-N415</f>
        <v>0</v>
      </c>
      <c r="Q415" s="6" t="n">
        <f aca="false">Q416</f>
        <v>0</v>
      </c>
      <c r="R415" s="6" t="n">
        <f aca="false">Q415-O415</f>
        <v>0</v>
      </c>
      <c r="S415" s="6" t="n">
        <f aca="false">S416</f>
        <v>0</v>
      </c>
      <c r="T415" s="15" t="n">
        <f aca="false">S415-Q415</f>
        <v>0</v>
      </c>
      <c r="U415" s="6" t="n">
        <f aca="false">U416</f>
        <v>835.023</v>
      </c>
      <c r="V415" s="6" t="n">
        <f aca="false">V416</f>
        <v>835.023</v>
      </c>
      <c r="W415" s="15" t="n">
        <f aca="false">V415-U415</f>
        <v>0</v>
      </c>
      <c r="X415" s="6" t="n">
        <f aca="false">X416</f>
        <v>677.296</v>
      </c>
      <c r="Y415" s="90" t="n">
        <f aca="false">Y416</f>
        <v>0</v>
      </c>
      <c r="Z415" s="6" t="n">
        <f aca="false">X415-V415</f>
        <v>-157.727</v>
      </c>
      <c r="AA415" s="15"/>
      <c r="AB415" s="8"/>
      <c r="AD415" s="100"/>
    </row>
    <row r="416" customFormat="false" ht="17.25" hidden="true" customHeight="true" outlineLevel="0" collapsed="false">
      <c r="A416" s="21" t="s">
        <v>120</v>
      </c>
      <c r="B416" s="40" t="s">
        <v>239</v>
      </c>
      <c r="C416" s="4" t="n">
        <v>611</v>
      </c>
      <c r="D416" s="4" t="n">
        <v>876</v>
      </c>
      <c r="E416" s="19" t="s">
        <v>121</v>
      </c>
      <c r="F416" s="19"/>
      <c r="G416" s="41" t="n">
        <f aca="false">G417</f>
        <v>858.218</v>
      </c>
      <c r="H416" s="41" t="n">
        <f aca="false">H417</f>
        <v>858.218</v>
      </c>
      <c r="I416" s="37" t="n">
        <f aca="false">H416-G416</f>
        <v>0</v>
      </c>
      <c r="J416" s="6" t="n">
        <f aca="false">J417</f>
        <v>677.296</v>
      </c>
      <c r="K416" s="90" t="n">
        <f aca="false">K417</f>
        <v>0</v>
      </c>
      <c r="L416" s="6" t="n">
        <f aca="false">J416-H416</f>
        <v>-180.922</v>
      </c>
      <c r="M416" s="15"/>
      <c r="N416" s="6" t="n">
        <f aca="false">N417</f>
        <v>0</v>
      </c>
      <c r="O416" s="6" t="n">
        <f aca="false">O417</f>
        <v>0</v>
      </c>
      <c r="P416" s="15" t="n">
        <f aca="false">O416-N416</f>
        <v>0</v>
      </c>
      <c r="Q416" s="6" t="n">
        <f aca="false">Q417</f>
        <v>0</v>
      </c>
      <c r="R416" s="6" t="n">
        <f aca="false">Q416-O416</f>
        <v>0</v>
      </c>
      <c r="S416" s="6" t="n">
        <f aca="false">S417</f>
        <v>0</v>
      </c>
      <c r="T416" s="15" t="n">
        <f aca="false">S416-Q416</f>
        <v>0</v>
      </c>
      <c r="U416" s="6" t="n">
        <f aca="false">U417</f>
        <v>835.023</v>
      </c>
      <c r="V416" s="6" t="n">
        <f aca="false">V417</f>
        <v>835.023</v>
      </c>
      <c r="W416" s="15" t="n">
        <f aca="false">V416-U416</f>
        <v>0</v>
      </c>
      <c r="X416" s="6" t="n">
        <f aca="false">X417</f>
        <v>677.296</v>
      </c>
      <c r="Y416" s="90" t="n">
        <f aca="false">Y417</f>
        <v>0</v>
      </c>
      <c r="Z416" s="6" t="n">
        <f aca="false">X416-V416</f>
        <v>-157.727</v>
      </c>
      <c r="AA416" s="15"/>
      <c r="AB416" s="8"/>
      <c r="AD416" s="100"/>
    </row>
    <row r="417" customFormat="false" ht="18" hidden="true" customHeight="true" outlineLevel="0" collapsed="false">
      <c r="A417" s="21" t="s">
        <v>238</v>
      </c>
      <c r="B417" s="40" t="s">
        <v>239</v>
      </c>
      <c r="C417" s="4" t="n">
        <v>611</v>
      </c>
      <c r="D417" s="4" t="n">
        <v>876</v>
      </c>
      <c r="E417" s="19" t="s">
        <v>121</v>
      </c>
      <c r="F417" s="19" t="s">
        <v>160</v>
      </c>
      <c r="G417" s="41" t="n">
        <v>858.218</v>
      </c>
      <c r="H417" s="41" t="n">
        <v>858.218</v>
      </c>
      <c r="I417" s="37" t="n">
        <f aca="false">H417-G417</f>
        <v>0</v>
      </c>
      <c r="J417" s="6" t="n">
        <v>677.296</v>
      </c>
      <c r="K417" s="90" t="n">
        <v>0</v>
      </c>
      <c r="L417" s="6" t="n">
        <f aca="false">J417-H417</f>
        <v>-180.922</v>
      </c>
      <c r="M417" s="15"/>
      <c r="N417" s="6" t="n">
        <v>0</v>
      </c>
      <c r="O417" s="6" t="n">
        <v>0</v>
      </c>
      <c r="P417" s="15" t="n">
        <f aca="false">O417-N417</f>
        <v>0</v>
      </c>
      <c r="Q417" s="6" t="n">
        <v>0</v>
      </c>
      <c r="R417" s="6" t="n">
        <f aca="false">Q417-O417</f>
        <v>0</v>
      </c>
      <c r="S417" s="6" t="n">
        <v>0</v>
      </c>
      <c r="T417" s="15" t="n">
        <f aca="false">S417-Q417</f>
        <v>0</v>
      </c>
      <c r="U417" s="6" t="n">
        <v>835.023</v>
      </c>
      <c r="V417" s="6" t="n">
        <v>835.023</v>
      </c>
      <c r="W417" s="15" t="n">
        <f aca="false">V417-U417</f>
        <v>0</v>
      </c>
      <c r="X417" s="6" t="n">
        <v>677.296</v>
      </c>
      <c r="Y417" s="90" t="n">
        <v>0</v>
      </c>
      <c r="Z417" s="6" t="n">
        <f aca="false">X417-V417</f>
        <v>-157.727</v>
      </c>
      <c r="AA417" s="15"/>
      <c r="AB417" s="8"/>
      <c r="AD417" s="100"/>
    </row>
    <row r="418" customFormat="false" ht="62.45" hidden="true" customHeight="true" outlineLevel="0" collapsed="false">
      <c r="A418" s="21" t="s">
        <v>135</v>
      </c>
      <c r="B418" s="40" t="s">
        <v>239</v>
      </c>
      <c r="C418" s="4" t="n">
        <v>621</v>
      </c>
      <c r="D418" s="4"/>
      <c r="E418" s="19"/>
      <c r="F418" s="19"/>
      <c r="G418" s="28" t="n">
        <f aca="false">G419</f>
        <v>3015.36</v>
      </c>
      <c r="H418" s="28" t="n">
        <f aca="false">H419</f>
        <v>3015.36</v>
      </c>
      <c r="I418" s="27" t="n">
        <f aca="false">H418-G418</f>
        <v>0</v>
      </c>
      <c r="J418" s="6" t="n">
        <f aca="false">J419</f>
        <v>2059.256</v>
      </c>
      <c r="K418" s="90" t="n">
        <f aca="false">K419</f>
        <v>0</v>
      </c>
      <c r="L418" s="6" t="n">
        <f aca="false">J418-H418</f>
        <v>-956.104</v>
      </c>
      <c r="M418" s="15"/>
      <c r="N418" s="6" t="n">
        <f aca="false">N419</f>
        <v>2331.106</v>
      </c>
      <c r="O418" s="6" t="n">
        <f aca="false">O419</f>
        <v>2331.106</v>
      </c>
      <c r="P418" s="15" t="n">
        <f aca="false">O418-N418</f>
        <v>0</v>
      </c>
      <c r="Q418" s="6" t="n">
        <f aca="false">Q419</f>
        <v>2331.106</v>
      </c>
      <c r="R418" s="6" t="n">
        <f aca="false">Q418-O418</f>
        <v>0</v>
      </c>
      <c r="S418" s="6" t="n">
        <f aca="false">S419</f>
        <v>2331.106</v>
      </c>
      <c r="T418" s="15" t="n">
        <f aca="false">S418-Q418</f>
        <v>0</v>
      </c>
      <c r="U418" s="6" t="n">
        <f aca="false">U419</f>
        <v>2922.58</v>
      </c>
      <c r="V418" s="6" t="n">
        <f aca="false">V419</f>
        <v>2922.58</v>
      </c>
      <c r="W418" s="15" t="n">
        <f aca="false">V418-U418</f>
        <v>0</v>
      </c>
      <c r="X418" s="6" t="n">
        <f aca="false">X419</f>
        <v>2059.256</v>
      </c>
      <c r="Y418" s="90" t="n">
        <f aca="false">Y419</f>
        <v>0</v>
      </c>
      <c r="Z418" s="6" t="n">
        <f aca="false">X418-V418</f>
        <v>-863.324</v>
      </c>
      <c r="AA418" s="15"/>
      <c r="AB418" s="8"/>
    </row>
    <row r="419" customFormat="false" ht="65.45" hidden="true" customHeight="true" outlineLevel="0" collapsed="false">
      <c r="A419" s="42" t="s">
        <v>132</v>
      </c>
      <c r="B419" s="40" t="s">
        <v>239</v>
      </c>
      <c r="C419" s="4" t="n">
        <v>621</v>
      </c>
      <c r="D419" s="4" t="n">
        <v>876</v>
      </c>
      <c r="E419" s="19"/>
      <c r="F419" s="19"/>
      <c r="G419" s="28" t="n">
        <f aca="false">G420</f>
        <v>3015.36</v>
      </c>
      <c r="H419" s="28" t="n">
        <f aca="false">H420</f>
        <v>3015.36</v>
      </c>
      <c r="I419" s="27" t="n">
        <f aca="false">H419-G419</f>
        <v>0</v>
      </c>
      <c r="J419" s="6" t="n">
        <f aca="false">J420</f>
        <v>2059.256</v>
      </c>
      <c r="K419" s="90" t="n">
        <f aca="false">K420</f>
        <v>0</v>
      </c>
      <c r="L419" s="6" t="n">
        <f aca="false">J419-H419</f>
        <v>-956.104</v>
      </c>
      <c r="M419" s="15"/>
      <c r="N419" s="6" t="n">
        <f aca="false">N420</f>
        <v>2331.106</v>
      </c>
      <c r="O419" s="6" t="n">
        <f aca="false">O420</f>
        <v>2331.106</v>
      </c>
      <c r="P419" s="15" t="n">
        <f aca="false">O419-N419</f>
        <v>0</v>
      </c>
      <c r="Q419" s="6" t="n">
        <f aca="false">Q420</f>
        <v>2331.106</v>
      </c>
      <c r="R419" s="6" t="n">
        <f aca="false">Q419-O419</f>
        <v>0</v>
      </c>
      <c r="S419" s="6" t="n">
        <f aca="false">S420</f>
        <v>2331.106</v>
      </c>
      <c r="T419" s="15" t="n">
        <f aca="false">S419-Q419</f>
        <v>0</v>
      </c>
      <c r="U419" s="6" t="n">
        <f aca="false">U420</f>
        <v>2922.58</v>
      </c>
      <c r="V419" s="6" t="n">
        <f aca="false">V420</f>
        <v>2922.58</v>
      </c>
      <c r="W419" s="15" t="n">
        <f aca="false">V419-U419</f>
        <v>0</v>
      </c>
      <c r="X419" s="6" t="n">
        <f aca="false">X420</f>
        <v>2059.256</v>
      </c>
      <c r="Y419" s="90" t="n">
        <f aca="false">Y420</f>
        <v>0</v>
      </c>
      <c r="Z419" s="6" t="n">
        <f aca="false">X419-V419</f>
        <v>-863.324</v>
      </c>
      <c r="AA419" s="15"/>
      <c r="AB419" s="8"/>
    </row>
    <row r="420" customFormat="false" ht="17.25" hidden="true" customHeight="true" outlineLevel="0" collapsed="false">
      <c r="A420" s="21" t="s">
        <v>120</v>
      </c>
      <c r="B420" s="40" t="s">
        <v>239</v>
      </c>
      <c r="C420" s="4" t="n">
        <v>621</v>
      </c>
      <c r="D420" s="4" t="n">
        <v>876</v>
      </c>
      <c r="E420" s="19" t="s">
        <v>121</v>
      </c>
      <c r="F420" s="19"/>
      <c r="G420" s="28" t="n">
        <f aca="false">G421</f>
        <v>3015.36</v>
      </c>
      <c r="H420" s="28" t="n">
        <f aca="false">H421</f>
        <v>3015.36</v>
      </c>
      <c r="I420" s="27" t="n">
        <f aca="false">H420-G420</f>
        <v>0</v>
      </c>
      <c r="J420" s="6" t="n">
        <f aca="false">J421</f>
        <v>2059.256</v>
      </c>
      <c r="K420" s="90" t="n">
        <f aca="false">K421</f>
        <v>0</v>
      </c>
      <c r="L420" s="6" t="n">
        <f aca="false">J420-H420</f>
        <v>-956.104</v>
      </c>
      <c r="M420" s="15"/>
      <c r="N420" s="6" t="n">
        <f aca="false">N421</f>
        <v>2331.106</v>
      </c>
      <c r="O420" s="6" t="n">
        <f aca="false">O421</f>
        <v>2331.106</v>
      </c>
      <c r="P420" s="15" t="n">
        <f aca="false">O420-N420</f>
        <v>0</v>
      </c>
      <c r="Q420" s="6" t="n">
        <f aca="false">Q421</f>
        <v>2331.106</v>
      </c>
      <c r="R420" s="6" t="n">
        <f aca="false">Q420-O420</f>
        <v>0</v>
      </c>
      <c r="S420" s="6" t="n">
        <f aca="false">S421</f>
        <v>2331.106</v>
      </c>
      <c r="T420" s="15" t="n">
        <f aca="false">S420-Q420</f>
        <v>0</v>
      </c>
      <c r="U420" s="6" t="n">
        <f aca="false">U421</f>
        <v>2922.58</v>
      </c>
      <c r="V420" s="6" t="n">
        <f aca="false">V421</f>
        <v>2922.58</v>
      </c>
      <c r="W420" s="15" t="n">
        <f aca="false">V420-U420</f>
        <v>0</v>
      </c>
      <c r="X420" s="6" t="n">
        <f aca="false">X421</f>
        <v>2059.256</v>
      </c>
      <c r="Y420" s="90" t="n">
        <f aca="false">Y421</f>
        <v>0</v>
      </c>
      <c r="Z420" s="6" t="n">
        <f aca="false">X420-V420</f>
        <v>-863.324</v>
      </c>
      <c r="AA420" s="15"/>
      <c r="AB420" s="8"/>
    </row>
    <row r="421" customFormat="false" ht="18" hidden="true" customHeight="true" outlineLevel="0" collapsed="false">
      <c r="A421" s="21" t="s">
        <v>238</v>
      </c>
      <c r="B421" s="40" t="s">
        <v>239</v>
      </c>
      <c r="C421" s="4" t="n">
        <v>621</v>
      </c>
      <c r="D421" s="4" t="n">
        <v>876</v>
      </c>
      <c r="E421" s="19" t="s">
        <v>121</v>
      </c>
      <c r="F421" s="19" t="s">
        <v>160</v>
      </c>
      <c r="G421" s="28" t="n">
        <v>3015.36</v>
      </c>
      <c r="H421" s="28" t="n">
        <v>3015.36</v>
      </c>
      <c r="I421" s="27" t="n">
        <f aca="false">H421-G421</f>
        <v>0</v>
      </c>
      <c r="J421" s="6" t="n">
        <v>2059.256</v>
      </c>
      <c r="K421" s="90" t="n">
        <v>0</v>
      </c>
      <c r="L421" s="6" t="n">
        <f aca="false">J421-H421</f>
        <v>-956.104</v>
      </c>
      <c r="M421" s="15"/>
      <c r="N421" s="6" t="n">
        <v>2331.106</v>
      </c>
      <c r="O421" s="6" t="n">
        <v>2331.106</v>
      </c>
      <c r="P421" s="15" t="n">
        <f aca="false">O421-N421</f>
        <v>0</v>
      </c>
      <c r="Q421" s="6" t="n">
        <v>2331.106</v>
      </c>
      <c r="R421" s="6" t="n">
        <f aca="false">Q421-O421</f>
        <v>0</v>
      </c>
      <c r="S421" s="6" t="n">
        <v>2331.106</v>
      </c>
      <c r="T421" s="15" t="n">
        <f aca="false">S421-Q421</f>
        <v>0</v>
      </c>
      <c r="U421" s="6" t="n">
        <v>2922.58</v>
      </c>
      <c r="V421" s="6" t="n">
        <v>2922.58</v>
      </c>
      <c r="W421" s="15" t="n">
        <f aca="false">V421-U421</f>
        <v>0</v>
      </c>
      <c r="X421" s="6" t="n">
        <v>2059.256</v>
      </c>
      <c r="Y421" s="90" t="n">
        <v>0</v>
      </c>
      <c r="Z421" s="6" t="n">
        <f aca="false">X421-V421</f>
        <v>-863.324</v>
      </c>
      <c r="AA421" s="15"/>
      <c r="AB421" s="8"/>
    </row>
    <row r="422" customFormat="false" ht="18" hidden="false" customHeight="true" outlineLevel="0" collapsed="false">
      <c r="A422" s="24" t="s">
        <v>38</v>
      </c>
      <c r="B422" s="40" t="s">
        <v>240</v>
      </c>
      <c r="C422" s="4"/>
      <c r="D422" s="4"/>
      <c r="E422" s="19"/>
      <c r="F422" s="19"/>
      <c r="G422" s="28"/>
      <c r="H422" s="28"/>
      <c r="I422" s="27"/>
      <c r="J422" s="6" t="n">
        <f aca="false">J423+J427</f>
        <v>5475.423</v>
      </c>
      <c r="K422" s="98" t="n">
        <f aca="false">K423+K427</f>
        <v>5475.423</v>
      </c>
      <c r="L422" s="6" t="n">
        <f aca="false">L423+L427</f>
        <v>0</v>
      </c>
      <c r="M422" s="6"/>
      <c r="N422" s="6" t="n">
        <f aca="false">N423+N427</f>
        <v>0</v>
      </c>
      <c r="O422" s="6" t="n">
        <f aca="false">O423+O427</f>
        <v>0</v>
      </c>
      <c r="P422" s="6" t="n">
        <f aca="false">P423+P427</f>
        <v>0</v>
      </c>
      <c r="Q422" s="6" t="n">
        <f aca="false">Q423+Q427</f>
        <v>0</v>
      </c>
      <c r="R422" s="6" t="n">
        <f aca="false">R423+R427</f>
        <v>0</v>
      </c>
      <c r="S422" s="6" t="n">
        <f aca="false">S423+S427</f>
        <v>0</v>
      </c>
      <c r="T422" s="6" t="n">
        <f aca="false">T423+T427</f>
        <v>0</v>
      </c>
      <c r="U422" s="6" t="n">
        <f aca="false">U423+U427</f>
        <v>0</v>
      </c>
      <c r="V422" s="6" t="n">
        <f aca="false">V423+V427</f>
        <v>0</v>
      </c>
      <c r="W422" s="6" t="n">
        <f aca="false">W423+W427</f>
        <v>0</v>
      </c>
      <c r="X422" s="6" t="n">
        <f aca="false">X423+X427</f>
        <v>6098.311</v>
      </c>
      <c r="Y422" s="98" t="n">
        <f aca="false">Y423+Y427</f>
        <v>6098.311</v>
      </c>
      <c r="Z422" s="6"/>
      <c r="AA422" s="15"/>
      <c r="AB422" s="8"/>
    </row>
    <row r="423" customFormat="false" ht="80.25" hidden="false" customHeight="true" outlineLevel="0" collapsed="false">
      <c r="A423" s="21" t="s">
        <v>87</v>
      </c>
      <c r="B423" s="40" t="s">
        <v>240</v>
      </c>
      <c r="C423" s="4" t="n">
        <v>611</v>
      </c>
      <c r="D423" s="4"/>
      <c r="E423" s="19"/>
      <c r="F423" s="19"/>
      <c r="G423" s="28"/>
      <c r="H423" s="28"/>
      <c r="I423" s="27"/>
      <c r="J423" s="6" t="n">
        <f aca="false">J424</f>
        <v>997.696</v>
      </c>
      <c r="K423" s="98" t="n">
        <f aca="false">K424</f>
        <v>997.696</v>
      </c>
      <c r="L423" s="6" t="n">
        <f aca="false">L424</f>
        <v>0</v>
      </c>
      <c r="M423" s="6"/>
      <c r="N423" s="6" t="n">
        <f aca="false">N424</f>
        <v>0</v>
      </c>
      <c r="O423" s="6" t="n">
        <f aca="false">O424</f>
        <v>0</v>
      </c>
      <c r="P423" s="6" t="n">
        <f aca="false">P424</f>
        <v>0</v>
      </c>
      <c r="Q423" s="6" t="n">
        <f aca="false">Q424</f>
        <v>0</v>
      </c>
      <c r="R423" s="6" t="n">
        <f aca="false">R424</f>
        <v>0</v>
      </c>
      <c r="S423" s="6" t="n">
        <f aca="false">S424</f>
        <v>0</v>
      </c>
      <c r="T423" s="6" t="n">
        <f aca="false">T424</f>
        <v>0</v>
      </c>
      <c r="U423" s="6" t="n">
        <f aca="false">U424</f>
        <v>0</v>
      </c>
      <c r="V423" s="6" t="n">
        <f aca="false">V424</f>
        <v>0</v>
      </c>
      <c r="W423" s="6" t="n">
        <f aca="false">W424</f>
        <v>0</v>
      </c>
      <c r="X423" s="6" t="n">
        <f aca="false">X424</f>
        <v>1152.074</v>
      </c>
      <c r="Y423" s="98" t="n">
        <f aca="false">Y424</f>
        <v>1152.074</v>
      </c>
      <c r="Z423" s="6"/>
      <c r="AA423" s="15"/>
      <c r="AB423" s="8"/>
    </row>
    <row r="424" customFormat="false" ht="65.45" hidden="false" customHeight="true" outlineLevel="0" collapsed="false">
      <c r="A424" s="42" t="s">
        <v>132</v>
      </c>
      <c r="B424" s="40" t="s">
        <v>240</v>
      </c>
      <c r="C424" s="4" t="n">
        <v>611</v>
      </c>
      <c r="D424" s="4" t="n">
        <v>876</v>
      </c>
      <c r="E424" s="19"/>
      <c r="F424" s="19"/>
      <c r="G424" s="28"/>
      <c r="H424" s="28"/>
      <c r="I424" s="27"/>
      <c r="J424" s="6" t="n">
        <f aca="false">J425</f>
        <v>997.696</v>
      </c>
      <c r="K424" s="98" t="n">
        <f aca="false">K425</f>
        <v>997.696</v>
      </c>
      <c r="L424" s="6" t="n">
        <f aca="false">L425</f>
        <v>0</v>
      </c>
      <c r="M424" s="6"/>
      <c r="N424" s="6" t="n">
        <f aca="false">N425</f>
        <v>0</v>
      </c>
      <c r="O424" s="6" t="n">
        <f aca="false">O425</f>
        <v>0</v>
      </c>
      <c r="P424" s="6" t="n">
        <f aca="false">P425</f>
        <v>0</v>
      </c>
      <c r="Q424" s="6" t="n">
        <f aca="false">Q425</f>
        <v>0</v>
      </c>
      <c r="R424" s="6" t="n">
        <f aca="false">R425</f>
        <v>0</v>
      </c>
      <c r="S424" s="6" t="n">
        <f aca="false">S425</f>
        <v>0</v>
      </c>
      <c r="T424" s="6" t="n">
        <f aca="false">T425</f>
        <v>0</v>
      </c>
      <c r="U424" s="6" t="n">
        <f aca="false">U425</f>
        <v>0</v>
      </c>
      <c r="V424" s="6" t="n">
        <f aca="false">V425</f>
        <v>0</v>
      </c>
      <c r="W424" s="6" t="n">
        <f aca="false">W425</f>
        <v>0</v>
      </c>
      <c r="X424" s="6" t="n">
        <f aca="false">X425</f>
        <v>1152.074</v>
      </c>
      <c r="Y424" s="98" t="n">
        <f aca="false">Y425</f>
        <v>1152.074</v>
      </c>
      <c r="Z424" s="6"/>
      <c r="AA424" s="15"/>
      <c r="AB424" s="8"/>
    </row>
    <row r="425" customFormat="false" ht="18" hidden="false" customHeight="true" outlineLevel="0" collapsed="false">
      <c r="A425" s="21" t="s">
        <v>120</v>
      </c>
      <c r="B425" s="40" t="s">
        <v>240</v>
      </c>
      <c r="C425" s="4" t="n">
        <v>611</v>
      </c>
      <c r="D425" s="4" t="n">
        <v>876</v>
      </c>
      <c r="E425" s="19" t="s">
        <v>121</v>
      </c>
      <c r="F425" s="19"/>
      <c r="G425" s="28"/>
      <c r="H425" s="28"/>
      <c r="I425" s="27"/>
      <c r="J425" s="6" t="n">
        <f aca="false">J426</f>
        <v>997.696</v>
      </c>
      <c r="K425" s="98" t="n">
        <f aca="false">K426</f>
        <v>997.696</v>
      </c>
      <c r="L425" s="6" t="n">
        <f aca="false">L426</f>
        <v>0</v>
      </c>
      <c r="M425" s="6"/>
      <c r="N425" s="6" t="n">
        <f aca="false">N426</f>
        <v>0</v>
      </c>
      <c r="O425" s="6" t="n">
        <f aca="false">O426</f>
        <v>0</v>
      </c>
      <c r="P425" s="6" t="n">
        <f aca="false">P426</f>
        <v>0</v>
      </c>
      <c r="Q425" s="6" t="n">
        <f aca="false">Q426</f>
        <v>0</v>
      </c>
      <c r="R425" s="6" t="n">
        <f aca="false">R426</f>
        <v>0</v>
      </c>
      <c r="S425" s="6" t="n">
        <f aca="false">S426</f>
        <v>0</v>
      </c>
      <c r="T425" s="6" t="n">
        <f aca="false">T426</f>
        <v>0</v>
      </c>
      <c r="U425" s="6" t="n">
        <f aca="false">U426</f>
        <v>0</v>
      </c>
      <c r="V425" s="6" t="n">
        <f aca="false">V426</f>
        <v>0</v>
      </c>
      <c r="W425" s="6" t="n">
        <f aca="false">W426</f>
        <v>0</v>
      </c>
      <c r="X425" s="6" t="n">
        <f aca="false">X426</f>
        <v>1152.074</v>
      </c>
      <c r="Y425" s="98" t="n">
        <f aca="false">Y426</f>
        <v>1152.074</v>
      </c>
      <c r="Z425" s="6"/>
      <c r="AA425" s="15"/>
      <c r="AB425" s="8"/>
    </row>
    <row r="426" customFormat="false" ht="18" hidden="false" customHeight="true" outlineLevel="0" collapsed="false">
      <c r="A426" s="21" t="s">
        <v>238</v>
      </c>
      <c r="B426" s="40" t="s">
        <v>240</v>
      </c>
      <c r="C426" s="4" t="n">
        <v>611</v>
      </c>
      <c r="D426" s="4" t="n">
        <v>876</v>
      </c>
      <c r="E426" s="19" t="s">
        <v>121</v>
      </c>
      <c r="F426" s="19" t="s">
        <v>160</v>
      </c>
      <c r="G426" s="28"/>
      <c r="H426" s="28"/>
      <c r="I426" s="27"/>
      <c r="J426" s="6" t="n">
        <v>997.696</v>
      </c>
      <c r="K426" s="98" t="n">
        <v>997.696</v>
      </c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 t="n">
        <v>1152.074</v>
      </c>
      <c r="Y426" s="98" t="n">
        <v>1152.074</v>
      </c>
      <c r="Z426" s="6"/>
      <c r="AA426" s="15"/>
      <c r="AB426" s="8"/>
    </row>
    <row r="427" customFormat="false" ht="62.45" hidden="false" customHeight="true" outlineLevel="0" collapsed="false">
      <c r="A427" s="21" t="s">
        <v>135</v>
      </c>
      <c r="B427" s="40" t="s">
        <v>240</v>
      </c>
      <c r="C427" s="4" t="n">
        <v>621</v>
      </c>
      <c r="D427" s="4"/>
      <c r="E427" s="19"/>
      <c r="F427" s="19"/>
      <c r="G427" s="28"/>
      <c r="H427" s="28"/>
      <c r="I427" s="27"/>
      <c r="J427" s="6" t="n">
        <f aca="false">J428</f>
        <v>4477.727</v>
      </c>
      <c r="K427" s="98" t="n">
        <f aca="false">K428</f>
        <v>4477.727</v>
      </c>
      <c r="L427" s="6" t="n">
        <f aca="false">L428</f>
        <v>0</v>
      </c>
      <c r="M427" s="6"/>
      <c r="N427" s="6" t="n">
        <f aca="false">N428</f>
        <v>0</v>
      </c>
      <c r="O427" s="6" t="n">
        <f aca="false">O428</f>
        <v>0</v>
      </c>
      <c r="P427" s="6" t="n">
        <f aca="false">P428</f>
        <v>0</v>
      </c>
      <c r="Q427" s="6" t="n">
        <f aca="false">Q428</f>
        <v>0</v>
      </c>
      <c r="R427" s="6" t="n">
        <f aca="false">R428</f>
        <v>0</v>
      </c>
      <c r="S427" s="6" t="n">
        <f aca="false">S428</f>
        <v>0</v>
      </c>
      <c r="T427" s="6" t="n">
        <f aca="false">T428</f>
        <v>0</v>
      </c>
      <c r="U427" s="6" t="n">
        <f aca="false">U428</f>
        <v>0</v>
      </c>
      <c r="V427" s="6" t="n">
        <f aca="false">V428</f>
        <v>0</v>
      </c>
      <c r="W427" s="6" t="n">
        <f aca="false">W428</f>
        <v>0</v>
      </c>
      <c r="X427" s="6" t="n">
        <f aca="false">X428</f>
        <v>4946.237</v>
      </c>
      <c r="Y427" s="98" t="n">
        <f aca="false">Y428</f>
        <v>4946.237</v>
      </c>
      <c r="Z427" s="6"/>
      <c r="AA427" s="15"/>
      <c r="AB427" s="8"/>
    </row>
    <row r="428" customFormat="false" ht="65.45" hidden="false" customHeight="true" outlineLevel="0" collapsed="false">
      <c r="A428" s="42" t="s">
        <v>132</v>
      </c>
      <c r="B428" s="40" t="s">
        <v>240</v>
      </c>
      <c r="C428" s="4" t="n">
        <v>621</v>
      </c>
      <c r="D428" s="4" t="n">
        <v>876</v>
      </c>
      <c r="E428" s="19"/>
      <c r="F428" s="19"/>
      <c r="G428" s="28"/>
      <c r="H428" s="28"/>
      <c r="I428" s="27"/>
      <c r="J428" s="6" t="n">
        <f aca="false">J429</f>
        <v>4477.727</v>
      </c>
      <c r="K428" s="98" t="n">
        <f aca="false">K429</f>
        <v>4477.727</v>
      </c>
      <c r="L428" s="6" t="n">
        <f aca="false">L429</f>
        <v>0</v>
      </c>
      <c r="M428" s="6"/>
      <c r="N428" s="6" t="n">
        <f aca="false">N429</f>
        <v>0</v>
      </c>
      <c r="O428" s="6" t="n">
        <f aca="false">O429</f>
        <v>0</v>
      </c>
      <c r="P428" s="6" t="n">
        <f aca="false">P429</f>
        <v>0</v>
      </c>
      <c r="Q428" s="6" t="n">
        <f aca="false">Q429</f>
        <v>0</v>
      </c>
      <c r="R428" s="6" t="n">
        <f aca="false">R429</f>
        <v>0</v>
      </c>
      <c r="S428" s="6" t="n">
        <f aca="false">S429</f>
        <v>0</v>
      </c>
      <c r="T428" s="6" t="n">
        <f aca="false">T429</f>
        <v>0</v>
      </c>
      <c r="U428" s="6" t="n">
        <f aca="false">U429</f>
        <v>0</v>
      </c>
      <c r="V428" s="6" t="n">
        <f aca="false">V429</f>
        <v>0</v>
      </c>
      <c r="W428" s="6" t="n">
        <f aca="false">W429</f>
        <v>0</v>
      </c>
      <c r="X428" s="6" t="n">
        <f aca="false">X429</f>
        <v>4946.237</v>
      </c>
      <c r="Y428" s="98" t="n">
        <f aca="false">Y429</f>
        <v>4946.237</v>
      </c>
      <c r="Z428" s="6"/>
      <c r="AA428" s="15"/>
      <c r="AB428" s="8"/>
    </row>
    <row r="429" customFormat="false" ht="18" hidden="false" customHeight="true" outlineLevel="0" collapsed="false">
      <c r="A429" s="21" t="s">
        <v>120</v>
      </c>
      <c r="B429" s="40" t="s">
        <v>240</v>
      </c>
      <c r="C429" s="4" t="n">
        <v>621</v>
      </c>
      <c r="D429" s="4" t="n">
        <v>876</v>
      </c>
      <c r="E429" s="19" t="s">
        <v>121</v>
      </c>
      <c r="F429" s="19"/>
      <c r="G429" s="28"/>
      <c r="H429" s="28"/>
      <c r="I429" s="27"/>
      <c r="J429" s="6" t="n">
        <f aca="false">J430</f>
        <v>4477.727</v>
      </c>
      <c r="K429" s="98" t="n">
        <f aca="false">K430</f>
        <v>4477.727</v>
      </c>
      <c r="L429" s="6" t="n">
        <f aca="false">L430</f>
        <v>0</v>
      </c>
      <c r="M429" s="6"/>
      <c r="N429" s="6" t="n">
        <f aca="false">N430</f>
        <v>0</v>
      </c>
      <c r="O429" s="6" t="n">
        <f aca="false">O430</f>
        <v>0</v>
      </c>
      <c r="P429" s="6" t="n">
        <f aca="false">P430</f>
        <v>0</v>
      </c>
      <c r="Q429" s="6" t="n">
        <f aca="false">Q430</f>
        <v>0</v>
      </c>
      <c r="R429" s="6" t="n">
        <f aca="false">R430</f>
        <v>0</v>
      </c>
      <c r="S429" s="6" t="n">
        <f aca="false">S430</f>
        <v>0</v>
      </c>
      <c r="T429" s="6" t="n">
        <f aca="false">T430</f>
        <v>0</v>
      </c>
      <c r="U429" s="6" t="n">
        <f aca="false">U430</f>
        <v>0</v>
      </c>
      <c r="V429" s="6" t="n">
        <f aca="false">V430</f>
        <v>0</v>
      </c>
      <c r="W429" s="6" t="n">
        <f aca="false">W430</f>
        <v>0</v>
      </c>
      <c r="X429" s="6" t="n">
        <f aca="false">X430</f>
        <v>4946.237</v>
      </c>
      <c r="Y429" s="98" t="n">
        <f aca="false">Y430</f>
        <v>4946.237</v>
      </c>
      <c r="Z429" s="6"/>
      <c r="AA429" s="15"/>
      <c r="AB429" s="8"/>
    </row>
    <row r="430" customFormat="false" ht="18" hidden="false" customHeight="true" outlineLevel="0" collapsed="false">
      <c r="A430" s="21" t="s">
        <v>238</v>
      </c>
      <c r="B430" s="40" t="s">
        <v>240</v>
      </c>
      <c r="C430" s="4" t="n">
        <v>621</v>
      </c>
      <c r="D430" s="4" t="n">
        <v>876</v>
      </c>
      <c r="E430" s="19" t="s">
        <v>121</v>
      </c>
      <c r="F430" s="19" t="s">
        <v>160</v>
      </c>
      <c r="G430" s="28"/>
      <c r="H430" s="28"/>
      <c r="I430" s="27"/>
      <c r="J430" s="6" t="n">
        <v>4477.727</v>
      </c>
      <c r="K430" s="98" t="n">
        <v>4477.727</v>
      </c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 t="n">
        <v>4946.237</v>
      </c>
      <c r="Y430" s="98" t="n">
        <v>4946.237</v>
      </c>
      <c r="Z430" s="6"/>
      <c r="AA430" s="15"/>
      <c r="AB430" s="8"/>
    </row>
    <row r="431" customFormat="false" ht="46.5" hidden="false" customHeight="true" outlineLevel="0" collapsed="false">
      <c r="A431" s="17" t="s">
        <v>41</v>
      </c>
      <c r="B431" s="40" t="s">
        <v>241</v>
      </c>
      <c r="C431" s="4"/>
      <c r="D431" s="4"/>
      <c r="E431" s="19"/>
      <c r="F431" s="19"/>
      <c r="G431" s="28"/>
      <c r="H431" s="28"/>
      <c r="I431" s="27"/>
      <c r="J431" s="6" t="n">
        <f aca="false">J432+J436</f>
        <v>1653.577</v>
      </c>
      <c r="K431" s="98" t="n">
        <f aca="false">K432+K436</f>
        <v>1653.577</v>
      </c>
      <c r="L431" s="6" t="n">
        <f aca="false">L432+L436</f>
        <v>0</v>
      </c>
      <c r="M431" s="6"/>
      <c r="N431" s="6" t="n">
        <f aca="false">N432+N436</f>
        <v>0</v>
      </c>
      <c r="O431" s="6" t="n">
        <f aca="false">O432+O436</f>
        <v>0</v>
      </c>
      <c r="P431" s="6" t="n">
        <f aca="false">P432+P436</f>
        <v>0</v>
      </c>
      <c r="Q431" s="6" t="n">
        <f aca="false">Q432+Q436</f>
        <v>0</v>
      </c>
      <c r="R431" s="6" t="n">
        <f aca="false">R432+R436</f>
        <v>0</v>
      </c>
      <c r="S431" s="6" t="n">
        <f aca="false">S432+S436</f>
        <v>0</v>
      </c>
      <c r="T431" s="6" t="n">
        <f aca="false">T432+T436</f>
        <v>0</v>
      </c>
      <c r="U431" s="6" t="n">
        <f aca="false">U432+U436</f>
        <v>0</v>
      </c>
      <c r="V431" s="6" t="n">
        <f aca="false">V432+V436</f>
        <v>0</v>
      </c>
      <c r="W431" s="6" t="n">
        <f aca="false">W432+W436</f>
        <v>0</v>
      </c>
      <c r="X431" s="6" t="n">
        <f aca="false">X432+X436</f>
        <v>1841.689</v>
      </c>
      <c r="Y431" s="98" t="n">
        <f aca="false">Y432+Y436</f>
        <v>1841.689</v>
      </c>
      <c r="Z431" s="6"/>
      <c r="AA431" s="15"/>
      <c r="AB431" s="8"/>
    </row>
    <row r="432" customFormat="false" ht="80.25" hidden="false" customHeight="true" outlineLevel="0" collapsed="false">
      <c r="A432" s="21" t="s">
        <v>87</v>
      </c>
      <c r="B432" s="40" t="s">
        <v>241</v>
      </c>
      <c r="C432" s="4" t="n">
        <v>611</v>
      </c>
      <c r="D432" s="4"/>
      <c r="E432" s="19"/>
      <c r="F432" s="19"/>
      <c r="G432" s="28"/>
      <c r="H432" s="28"/>
      <c r="I432" s="27"/>
      <c r="J432" s="6" t="n">
        <f aca="false">J433</f>
        <v>301.304</v>
      </c>
      <c r="K432" s="98" t="n">
        <f aca="false">K433</f>
        <v>301.304</v>
      </c>
      <c r="L432" s="6" t="n">
        <f aca="false">L433</f>
        <v>0</v>
      </c>
      <c r="M432" s="6"/>
      <c r="N432" s="6" t="n">
        <f aca="false">N433</f>
        <v>0</v>
      </c>
      <c r="O432" s="6" t="n">
        <f aca="false">O433</f>
        <v>0</v>
      </c>
      <c r="P432" s="6" t="n">
        <f aca="false">P433</f>
        <v>0</v>
      </c>
      <c r="Q432" s="6" t="n">
        <f aca="false">Q433</f>
        <v>0</v>
      </c>
      <c r="R432" s="6" t="n">
        <f aca="false">R433</f>
        <v>0</v>
      </c>
      <c r="S432" s="6" t="n">
        <f aca="false">S433</f>
        <v>0</v>
      </c>
      <c r="T432" s="6" t="n">
        <f aca="false">T433</f>
        <v>0</v>
      </c>
      <c r="U432" s="6" t="n">
        <f aca="false">U433</f>
        <v>0</v>
      </c>
      <c r="V432" s="6" t="n">
        <f aca="false">V433</f>
        <v>0</v>
      </c>
      <c r="W432" s="6" t="n">
        <f aca="false">W433</f>
        <v>0</v>
      </c>
      <c r="X432" s="6" t="n">
        <f aca="false">X433</f>
        <v>347.926</v>
      </c>
      <c r="Y432" s="98" t="n">
        <f aca="false">Y433</f>
        <v>347.926</v>
      </c>
      <c r="Z432" s="6"/>
      <c r="AA432" s="15"/>
      <c r="AB432" s="8"/>
    </row>
    <row r="433" customFormat="false" ht="65.45" hidden="false" customHeight="true" outlineLevel="0" collapsed="false">
      <c r="A433" s="42" t="s">
        <v>132</v>
      </c>
      <c r="B433" s="40" t="s">
        <v>241</v>
      </c>
      <c r="C433" s="4" t="n">
        <v>611</v>
      </c>
      <c r="D433" s="4" t="n">
        <v>876</v>
      </c>
      <c r="E433" s="19"/>
      <c r="F433" s="19"/>
      <c r="G433" s="28"/>
      <c r="H433" s="28"/>
      <c r="I433" s="27"/>
      <c r="J433" s="6" t="n">
        <f aca="false">J434</f>
        <v>301.304</v>
      </c>
      <c r="K433" s="98" t="n">
        <f aca="false">K434</f>
        <v>301.304</v>
      </c>
      <c r="L433" s="6" t="n">
        <f aca="false">L434</f>
        <v>0</v>
      </c>
      <c r="M433" s="6"/>
      <c r="N433" s="6" t="n">
        <f aca="false">N434</f>
        <v>0</v>
      </c>
      <c r="O433" s="6" t="n">
        <f aca="false">O434</f>
        <v>0</v>
      </c>
      <c r="P433" s="6" t="n">
        <f aca="false">P434</f>
        <v>0</v>
      </c>
      <c r="Q433" s="6" t="n">
        <f aca="false">Q434</f>
        <v>0</v>
      </c>
      <c r="R433" s="6" t="n">
        <f aca="false">R434</f>
        <v>0</v>
      </c>
      <c r="S433" s="6" t="n">
        <f aca="false">S434</f>
        <v>0</v>
      </c>
      <c r="T433" s="6" t="n">
        <f aca="false">T434</f>
        <v>0</v>
      </c>
      <c r="U433" s="6" t="n">
        <f aca="false">U434</f>
        <v>0</v>
      </c>
      <c r="V433" s="6" t="n">
        <f aca="false">V434</f>
        <v>0</v>
      </c>
      <c r="W433" s="6" t="n">
        <f aca="false">W434</f>
        <v>0</v>
      </c>
      <c r="X433" s="6" t="n">
        <f aca="false">X434</f>
        <v>347.926</v>
      </c>
      <c r="Y433" s="98" t="n">
        <f aca="false">Y434</f>
        <v>347.926</v>
      </c>
      <c r="Z433" s="6"/>
      <c r="AA433" s="15"/>
      <c r="AB433" s="8"/>
    </row>
    <row r="434" customFormat="false" ht="18" hidden="false" customHeight="true" outlineLevel="0" collapsed="false">
      <c r="A434" s="21" t="s">
        <v>120</v>
      </c>
      <c r="B434" s="40" t="s">
        <v>241</v>
      </c>
      <c r="C434" s="4" t="n">
        <v>611</v>
      </c>
      <c r="D434" s="4" t="n">
        <v>876</v>
      </c>
      <c r="E434" s="19" t="s">
        <v>121</v>
      </c>
      <c r="F434" s="19"/>
      <c r="G434" s="28"/>
      <c r="H434" s="28"/>
      <c r="I434" s="27"/>
      <c r="J434" s="6" t="n">
        <f aca="false">J435</f>
        <v>301.304</v>
      </c>
      <c r="K434" s="98" t="n">
        <f aca="false">K435</f>
        <v>301.304</v>
      </c>
      <c r="L434" s="6" t="n">
        <f aca="false">L435</f>
        <v>0</v>
      </c>
      <c r="M434" s="6"/>
      <c r="N434" s="6" t="n">
        <f aca="false">N435</f>
        <v>0</v>
      </c>
      <c r="O434" s="6" t="n">
        <f aca="false">O435</f>
        <v>0</v>
      </c>
      <c r="P434" s="6" t="n">
        <f aca="false">P435</f>
        <v>0</v>
      </c>
      <c r="Q434" s="6" t="n">
        <f aca="false">Q435</f>
        <v>0</v>
      </c>
      <c r="R434" s="6" t="n">
        <f aca="false">R435</f>
        <v>0</v>
      </c>
      <c r="S434" s="6" t="n">
        <f aca="false">S435</f>
        <v>0</v>
      </c>
      <c r="T434" s="6" t="n">
        <f aca="false">T435</f>
        <v>0</v>
      </c>
      <c r="U434" s="6" t="n">
        <f aca="false">U435</f>
        <v>0</v>
      </c>
      <c r="V434" s="6" t="n">
        <f aca="false">V435</f>
        <v>0</v>
      </c>
      <c r="W434" s="6" t="n">
        <f aca="false">W435</f>
        <v>0</v>
      </c>
      <c r="X434" s="6" t="n">
        <f aca="false">X435</f>
        <v>347.926</v>
      </c>
      <c r="Y434" s="98" t="n">
        <f aca="false">Y435</f>
        <v>347.926</v>
      </c>
      <c r="Z434" s="6"/>
      <c r="AA434" s="15"/>
      <c r="AB434" s="8"/>
    </row>
    <row r="435" customFormat="false" ht="18" hidden="false" customHeight="true" outlineLevel="0" collapsed="false">
      <c r="A435" s="21" t="s">
        <v>238</v>
      </c>
      <c r="B435" s="40" t="s">
        <v>241</v>
      </c>
      <c r="C435" s="4" t="n">
        <v>611</v>
      </c>
      <c r="D435" s="4" t="n">
        <v>876</v>
      </c>
      <c r="E435" s="19" t="s">
        <v>121</v>
      </c>
      <c r="F435" s="19" t="s">
        <v>160</v>
      </c>
      <c r="G435" s="28"/>
      <c r="H435" s="28"/>
      <c r="I435" s="27"/>
      <c r="J435" s="6" t="n">
        <v>301.304</v>
      </c>
      <c r="K435" s="98" t="n">
        <v>301.304</v>
      </c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 t="n">
        <v>347.926</v>
      </c>
      <c r="Y435" s="98" t="n">
        <v>347.926</v>
      </c>
      <c r="Z435" s="6"/>
      <c r="AA435" s="15"/>
      <c r="AB435" s="8"/>
    </row>
    <row r="436" customFormat="false" ht="62.45" hidden="false" customHeight="true" outlineLevel="0" collapsed="false">
      <c r="A436" s="21" t="s">
        <v>135</v>
      </c>
      <c r="B436" s="40" t="s">
        <v>241</v>
      </c>
      <c r="C436" s="4" t="n">
        <v>621</v>
      </c>
      <c r="D436" s="4"/>
      <c r="E436" s="19"/>
      <c r="F436" s="19"/>
      <c r="G436" s="28"/>
      <c r="H436" s="28"/>
      <c r="I436" s="27"/>
      <c r="J436" s="6" t="n">
        <f aca="false">J437</f>
        <v>1352.273</v>
      </c>
      <c r="K436" s="98" t="n">
        <f aca="false">K437</f>
        <v>1352.273</v>
      </c>
      <c r="L436" s="6" t="n">
        <f aca="false">L437</f>
        <v>0</v>
      </c>
      <c r="M436" s="6"/>
      <c r="N436" s="6" t="n">
        <f aca="false">N437</f>
        <v>0</v>
      </c>
      <c r="O436" s="6" t="n">
        <f aca="false">O437</f>
        <v>0</v>
      </c>
      <c r="P436" s="6" t="n">
        <f aca="false">P437</f>
        <v>0</v>
      </c>
      <c r="Q436" s="6" t="n">
        <f aca="false">Q437</f>
        <v>0</v>
      </c>
      <c r="R436" s="6" t="n">
        <f aca="false">R437</f>
        <v>0</v>
      </c>
      <c r="S436" s="6" t="n">
        <f aca="false">S437</f>
        <v>0</v>
      </c>
      <c r="T436" s="6" t="n">
        <f aca="false">T437</f>
        <v>0</v>
      </c>
      <c r="U436" s="6" t="n">
        <f aca="false">U437</f>
        <v>0</v>
      </c>
      <c r="V436" s="6" t="n">
        <f aca="false">V437</f>
        <v>0</v>
      </c>
      <c r="W436" s="6" t="n">
        <f aca="false">W437</f>
        <v>0</v>
      </c>
      <c r="X436" s="6" t="n">
        <f aca="false">X437</f>
        <v>1493.763</v>
      </c>
      <c r="Y436" s="98" t="n">
        <f aca="false">Y437</f>
        <v>1493.763</v>
      </c>
      <c r="Z436" s="6"/>
      <c r="AA436" s="15"/>
      <c r="AB436" s="8"/>
    </row>
    <row r="437" customFormat="false" ht="65.45" hidden="false" customHeight="true" outlineLevel="0" collapsed="false">
      <c r="A437" s="42" t="s">
        <v>132</v>
      </c>
      <c r="B437" s="40" t="s">
        <v>241</v>
      </c>
      <c r="C437" s="4" t="n">
        <v>621</v>
      </c>
      <c r="D437" s="4" t="n">
        <v>876</v>
      </c>
      <c r="E437" s="19"/>
      <c r="F437" s="19"/>
      <c r="G437" s="28"/>
      <c r="H437" s="28"/>
      <c r="I437" s="27"/>
      <c r="J437" s="6" t="n">
        <f aca="false">J438</f>
        <v>1352.273</v>
      </c>
      <c r="K437" s="98" t="n">
        <f aca="false">K438</f>
        <v>1352.273</v>
      </c>
      <c r="L437" s="6" t="n">
        <f aca="false">L438</f>
        <v>0</v>
      </c>
      <c r="M437" s="6"/>
      <c r="N437" s="6" t="n">
        <f aca="false">N438</f>
        <v>0</v>
      </c>
      <c r="O437" s="6" t="n">
        <f aca="false">O438</f>
        <v>0</v>
      </c>
      <c r="P437" s="6" t="n">
        <f aca="false">P438</f>
        <v>0</v>
      </c>
      <c r="Q437" s="6" t="n">
        <f aca="false">Q438</f>
        <v>0</v>
      </c>
      <c r="R437" s="6" t="n">
        <f aca="false">R438</f>
        <v>0</v>
      </c>
      <c r="S437" s="6" t="n">
        <f aca="false">S438</f>
        <v>0</v>
      </c>
      <c r="T437" s="6" t="n">
        <f aca="false">T438</f>
        <v>0</v>
      </c>
      <c r="U437" s="6" t="n">
        <f aca="false">U438</f>
        <v>0</v>
      </c>
      <c r="V437" s="6" t="n">
        <f aca="false">V438</f>
        <v>0</v>
      </c>
      <c r="W437" s="6" t="n">
        <f aca="false">W438</f>
        <v>0</v>
      </c>
      <c r="X437" s="6" t="n">
        <f aca="false">X438</f>
        <v>1493.763</v>
      </c>
      <c r="Y437" s="98" t="n">
        <f aca="false">Y438</f>
        <v>1493.763</v>
      </c>
      <c r="Z437" s="6"/>
      <c r="AA437" s="15"/>
      <c r="AB437" s="8"/>
    </row>
    <row r="438" customFormat="false" ht="18" hidden="false" customHeight="true" outlineLevel="0" collapsed="false">
      <c r="A438" s="21" t="s">
        <v>120</v>
      </c>
      <c r="B438" s="40" t="s">
        <v>241</v>
      </c>
      <c r="C438" s="4" t="n">
        <v>621</v>
      </c>
      <c r="D438" s="4" t="n">
        <v>876</v>
      </c>
      <c r="E438" s="19" t="s">
        <v>121</v>
      </c>
      <c r="F438" s="19"/>
      <c r="G438" s="28"/>
      <c r="H438" s="28"/>
      <c r="I438" s="27"/>
      <c r="J438" s="6" t="n">
        <f aca="false">J439</f>
        <v>1352.273</v>
      </c>
      <c r="K438" s="98" t="n">
        <f aca="false">K439</f>
        <v>1352.273</v>
      </c>
      <c r="L438" s="6" t="n">
        <f aca="false">L439</f>
        <v>0</v>
      </c>
      <c r="M438" s="6"/>
      <c r="N438" s="6" t="n">
        <f aca="false">N439</f>
        <v>0</v>
      </c>
      <c r="O438" s="6" t="n">
        <f aca="false">O439</f>
        <v>0</v>
      </c>
      <c r="P438" s="6" t="n">
        <f aca="false">P439</f>
        <v>0</v>
      </c>
      <c r="Q438" s="6" t="n">
        <f aca="false">Q439</f>
        <v>0</v>
      </c>
      <c r="R438" s="6" t="n">
        <f aca="false">R439</f>
        <v>0</v>
      </c>
      <c r="S438" s="6" t="n">
        <f aca="false">S439</f>
        <v>0</v>
      </c>
      <c r="T438" s="6" t="n">
        <f aca="false">T439</f>
        <v>0</v>
      </c>
      <c r="U438" s="6" t="n">
        <f aca="false">U439</f>
        <v>0</v>
      </c>
      <c r="V438" s="6" t="n">
        <f aca="false">V439</f>
        <v>0</v>
      </c>
      <c r="W438" s="6" t="n">
        <f aca="false">W439</f>
        <v>0</v>
      </c>
      <c r="X438" s="6" t="n">
        <f aca="false">X439</f>
        <v>1493.763</v>
      </c>
      <c r="Y438" s="98" t="n">
        <f aca="false">Y439</f>
        <v>1493.763</v>
      </c>
      <c r="Z438" s="6"/>
      <c r="AA438" s="15"/>
      <c r="AB438" s="8"/>
    </row>
    <row r="439" customFormat="false" ht="18" hidden="false" customHeight="true" outlineLevel="0" collapsed="false">
      <c r="A439" s="21" t="s">
        <v>238</v>
      </c>
      <c r="B439" s="40" t="s">
        <v>241</v>
      </c>
      <c r="C439" s="4" t="n">
        <v>621</v>
      </c>
      <c r="D439" s="4" t="n">
        <v>876</v>
      </c>
      <c r="E439" s="19" t="s">
        <v>121</v>
      </c>
      <c r="F439" s="19" t="s">
        <v>160</v>
      </c>
      <c r="G439" s="28"/>
      <c r="H439" s="28"/>
      <c r="I439" s="27"/>
      <c r="J439" s="6" t="n">
        <v>1352.273</v>
      </c>
      <c r="K439" s="98" t="n">
        <v>1352.273</v>
      </c>
      <c r="L439" s="6"/>
      <c r="M439" s="15"/>
      <c r="N439" s="6"/>
      <c r="O439" s="6"/>
      <c r="P439" s="15"/>
      <c r="Q439" s="6"/>
      <c r="R439" s="6"/>
      <c r="S439" s="6"/>
      <c r="T439" s="15"/>
      <c r="U439" s="6"/>
      <c r="V439" s="6"/>
      <c r="W439" s="15"/>
      <c r="X439" s="6" t="n">
        <v>1493.763</v>
      </c>
      <c r="Y439" s="98" t="n">
        <v>1493.763</v>
      </c>
      <c r="Z439" s="6"/>
      <c r="AA439" s="15"/>
      <c r="AB439" s="8"/>
    </row>
    <row r="440" s="86" customFormat="true" ht="18.75" hidden="false" customHeight="true" outlineLevel="0" collapsed="false">
      <c r="A440" s="21" t="s">
        <v>139</v>
      </c>
      <c r="B440" s="18" t="s">
        <v>242</v>
      </c>
      <c r="C440" s="4"/>
      <c r="D440" s="4"/>
      <c r="E440" s="19"/>
      <c r="F440" s="19"/>
      <c r="G440" s="41" t="n">
        <f aca="false">G441+G445</f>
        <v>335.166</v>
      </c>
      <c r="H440" s="41" t="n">
        <f aca="false">H441+H445</f>
        <v>335.166</v>
      </c>
      <c r="I440" s="33" t="n">
        <f aca="false">H440-G440</f>
        <v>0</v>
      </c>
      <c r="J440" s="6" t="n">
        <f aca="false">J441+J445</f>
        <v>1000</v>
      </c>
      <c r="K440" s="90" t="n">
        <f aca="false">K441+K445</f>
        <v>1000</v>
      </c>
      <c r="L440" s="6" t="n">
        <f aca="false">J440-H440</f>
        <v>664.834</v>
      </c>
      <c r="M440" s="15"/>
      <c r="N440" s="6" t="n">
        <f aca="false">N441+N445</f>
        <v>632.8</v>
      </c>
      <c r="O440" s="6" t="n">
        <f aca="false">O441+O445</f>
        <v>632.8</v>
      </c>
      <c r="P440" s="15" t="n">
        <f aca="false">O440-N440</f>
        <v>0</v>
      </c>
      <c r="Q440" s="6" t="n">
        <f aca="false">Q441+Q445</f>
        <v>632.8</v>
      </c>
      <c r="R440" s="6" t="n">
        <f aca="false">Q440-O440</f>
        <v>0</v>
      </c>
      <c r="S440" s="6" t="n">
        <f aca="false">S441+S445</f>
        <v>632.8</v>
      </c>
      <c r="T440" s="15" t="n">
        <f aca="false">S440-Q440</f>
        <v>0</v>
      </c>
      <c r="U440" s="6" t="n">
        <f aca="false">U441+U445</f>
        <v>368</v>
      </c>
      <c r="V440" s="6" t="n">
        <f aca="false">V441+V445</f>
        <v>368</v>
      </c>
      <c r="W440" s="15" t="n">
        <f aca="false">V440-U440</f>
        <v>0</v>
      </c>
      <c r="X440" s="6" t="n">
        <f aca="false">X441+X445</f>
        <v>1045.9</v>
      </c>
      <c r="Y440" s="90" t="n">
        <f aca="false">Y441+Y445</f>
        <v>1045.9</v>
      </c>
      <c r="Z440" s="6" t="n">
        <f aca="false">X440-V440</f>
        <v>677.9</v>
      </c>
      <c r="AA440" s="15"/>
      <c r="AB440" s="8"/>
      <c r="AD440" s="87"/>
      <c r="AE440" s="87"/>
      <c r="AF440" s="87"/>
      <c r="AG440" s="87"/>
      <c r="AH440" s="87"/>
      <c r="AI440" s="87"/>
    </row>
    <row r="441" s="86" customFormat="true" ht="80.25" hidden="false" customHeight="true" outlineLevel="0" collapsed="false">
      <c r="A441" s="21" t="s">
        <v>87</v>
      </c>
      <c r="B441" s="18" t="s">
        <v>242</v>
      </c>
      <c r="C441" s="4" t="n">
        <v>611</v>
      </c>
      <c r="D441" s="4"/>
      <c r="E441" s="19"/>
      <c r="F441" s="19"/>
      <c r="G441" s="28" t="n">
        <f aca="false">G442</f>
        <v>16.25</v>
      </c>
      <c r="H441" s="28" t="n">
        <f aca="false">H442</f>
        <v>16.25</v>
      </c>
      <c r="I441" s="33" t="n">
        <f aca="false">H441-G441</f>
        <v>0</v>
      </c>
      <c r="J441" s="6" t="n">
        <f aca="false">J442</f>
        <v>50</v>
      </c>
      <c r="K441" s="90" t="n">
        <f aca="false">K442</f>
        <v>50</v>
      </c>
      <c r="L441" s="6" t="n">
        <f aca="false">J441-H441</f>
        <v>33.75</v>
      </c>
      <c r="M441" s="15"/>
      <c r="N441" s="6" t="n">
        <f aca="false">N442</f>
        <v>32</v>
      </c>
      <c r="O441" s="6" t="n">
        <f aca="false">O442</f>
        <v>32</v>
      </c>
      <c r="P441" s="15" t="n">
        <f aca="false">O441-N441</f>
        <v>0</v>
      </c>
      <c r="Q441" s="6" t="n">
        <f aca="false">Q442</f>
        <v>32</v>
      </c>
      <c r="R441" s="6" t="n">
        <f aca="false">Q441-O441</f>
        <v>0</v>
      </c>
      <c r="S441" s="6" t="n">
        <f aca="false">S442</f>
        <v>32</v>
      </c>
      <c r="T441" s="15" t="n">
        <f aca="false">S441-Q441</f>
        <v>0</v>
      </c>
      <c r="U441" s="6" t="n">
        <f aca="false">U442</f>
        <v>18</v>
      </c>
      <c r="V441" s="6" t="n">
        <f aca="false">V442</f>
        <v>18</v>
      </c>
      <c r="W441" s="15" t="n">
        <f aca="false">V441-U441</f>
        <v>0</v>
      </c>
      <c r="X441" s="6" t="n">
        <f aca="false">X442</f>
        <v>50</v>
      </c>
      <c r="Y441" s="90" t="n">
        <f aca="false">Y442</f>
        <v>50</v>
      </c>
      <c r="Z441" s="6" t="n">
        <f aca="false">X441-V441</f>
        <v>32</v>
      </c>
      <c r="AA441" s="15"/>
      <c r="AB441" s="8"/>
      <c r="AD441" s="87"/>
      <c r="AE441" s="87"/>
      <c r="AF441" s="87"/>
      <c r="AG441" s="87"/>
      <c r="AH441" s="87"/>
      <c r="AI441" s="87"/>
    </row>
    <row r="442" s="86" customFormat="true" ht="65.45" hidden="false" customHeight="true" outlineLevel="0" collapsed="false">
      <c r="A442" s="42" t="s">
        <v>132</v>
      </c>
      <c r="B442" s="18" t="s">
        <v>242</v>
      </c>
      <c r="C442" s="4" t="n">
        <v>611</v>
      </c>
      <c r="D442" s="4" t="n">
        <v>876</v>
      </c>
      <c r="E442" s="19"/>
      <c r="F442" s="19"/>
      <c r="G442" s="28" t="n">
        <f aca="false">G443</f>
        <v>16.25</v>
      </c>
      <c r="H442" s="28" t="n">
        <f aca="false">H443</f>
        <v>16.25</v>
      </c>
      <c r="I442" s="33" t="n">
        <f aca="false">H442-G442</f>
        <v>0</v>
      </c>
      <c r="J442" s="6" t="n">
        <f aca="false">J443</f>
        <v>50</v>
      </c>
      <c r="K442" s="90" t="n">
        <f aca="false">K443</f>
        <v>50</v>
      </c>
      <c r="L442" s="6" t="n">
        <f aca="false">J442-H442</f>
        <v>33.75</v>
      </c>
      <c r="M442" s="15"/>
      <c r="N442" s="6" t="n">
        <f aca="false">N443</f>
        <v>32</v>
      </c>
      <c r="O442" s="6" t="n">
        <f aca="false">O443</f>
        <v>32</v>
      </c>
      <c r="P442" s="15" t="n">
        <f aca="false">O442-N442</f>
        <v>0</v>
      </c>
      <c r="Q442" s="6" t="n">
        <f aca="false">Q443</f>
        <v>32</v>
      </c>
      <c r="R442" s="6" t="n">
        <f aca="false">Q442-O442</f>
        <v>0</v>
      </c>
      <c r="S442" s="6" t="n">
        <f aca="false">S443</f>
        <v>32</v>
      </c>
      <c r="T442" s="15" t="n">
        <f aca="false">S442-Q442</f>
        <v>0</v>
      </c>
      <c r="U442" s="6" t="n">
        <f aca="false">U443</f>
        <v>18</v>
      </c>
      <c r="V442" s="6" t="n">
        <f aca="false">V443</f>
        <v>18</v>
      </c>
      <c r="W442" s="15" t="n">
        <f aca="false">V442-U442</f>
        <v>0</v>
      </c>
      <c r="X442" s="6" t="n">
        <f aca="false">X443</f>
        <v>50</v>
      </c>
      <c r="Y442" s="90" t="n">
        <f aca="false">Y443</f>
        <v>50</v>
      </c>
      <c r="Z442" s="6" t="n">
        <f aca="false">X442-V442</f>
        <v>32</v>
      </c>
      <c r="AA442" s="15"/>
      <c r="AB442" s="8"/>
      <c r="AD442" s="87"/>
      <c r="AE442" s="87"/>
      <c r="AF442" s="87"/>
      <c r="AG442" s="87"/>
      <c r="AH442" s="87"/>
      <c r="AI442" s="87"/>
    </row>
    <row r="443" s="86" customFormat="true" ht="17.25" hidden="false" customHeight="true" outlineLevel="0" collapsed="false">
      <c r="A443" s="21" t="s">
        <v>120</v>
      </c>
      <c r="B443" s="18" t="s">
        <v>242</v>
      </c>
      <c r="C443" s="4" t="n">
        <v>611</v>
      </c>
      <c r="D443" s="4" t="n">
        <v>876</v>
      </c>
      <c r="E443" s="19" t="s">
        <v>121</v>
      </c>
      <c r="F443" s="19"/>
      <c r="G443" s="28" t="n">
        <f aca="false">G444</f>
        <v>16.25</v>
      </c>
      <c r="H443" s="28" t="n">
        <f aca="false">H444</f>
        <v>16.25</v>
      </c>
      <c r="I443" s="33" t="n">
        <f aca="false">H443-G443</f>
        <v>0</v>
      </c>
      <c r="J443" s="6" t="n">
        <f aca="false">J444</f>
        <v>50</v>
      </c>
      <c r="K443" s="90" t="n">
        <f aca="false">K444</f>
        <v>50</v>
      </c>
      <c r="L443" s="6" t="n">
        <f aca="false">J443-H443</f>
        <v>33.75</v>
      </c>
      <c r="M443" s="15"/>
      <c r="N443" s="6" t="n">
        <f aca="false">N444</f>
        <v>32</v>
      </c>
      <c r="O443" s="6" t="n">
        <f aca="false">O444</f>
        <v>32</v>
      </c>
      <c r="P443" s="15" t="n">
        <f aca="false">O443-N443</f>
        <v>0</v>
      </c>
      <c r="Q443" s="6" t="n">
        <f aca="false">Q444</f>
        <v>32</v>
      </c>
      <c r="R443" s="6" t="n">
        <f aca="false">Q443-O443</f>
        <v>0</v>
      </c>
      <c r="S443" s="6" t="n">
        <f aca="false">S444</f>
        <v>32</v>
      </c>
      <c r="T443" s="15" t="n">
        <f aca="false">S443-Q443</f>
        <v>0</v>
      </c>
      <c r="U443" s="6" t="n">
        <f aca="false">U444</f>
        <v>18</v>
      </c>
      <c r="V443" s="6" t="n">
        <f aca="false">V444</f>
        <v>18</v>
      </c>
      <c r="W443" s="15" t="n">
        <f aca="false">V443-U443</f>
        <v>0</v>
      </c>
      <c r="X443" s="6" t="n">
        <f aca="false">X444</f>
        <v>50</v>
      </c>
      <c r="Y443" s="90" t="n">
        <f aca="false">Y444</f>
        <v>50</v>
      </c>
      <c r="Z443" s="6" t="n">
        <f aca="false">X443-V443</f>
        <v>32</v>
      </c>
      <c r="AA443" s="15"/>
      <c r="AB443" s="8"/>
      <c r="AD443" s="87"/>
      <c r="AE443" s="87"/>
      <c r="AF443" s="87"/>
      <c r="AG443" s="87"/>
      <c r="AH443" s="87"/>
      <c r="AI443" s="87"/>
    </row>
    <row r="444" s="86" customFormat="true" ht="18" hidden="false" customHeight="true" outlineLevel="0" collapsed="false">
      <c r="A444" s="21" t="s">
        <v>238</v>
      </c>
      <c r="B444" s="18" t="s">
        <v>242</v>
      </c>
      <c r="C444" s="4" t="n">
        <v>611</v>
      </c>
      <c r="D444" s="4" t="n">
        <v>876</v>
      </c>
      <c r="E444" s="19" t="s">
        <v>121</v>
      </c>
      <c r="F444" s="19" t="s">
        <v>160</v>
      </c>
      <c r="G444" s="28" t="n">
        <v>16.25</v>
      </c>
      <c r="H444" s="28" t="n">
        <v>16.25</v>
      </c>
      <c r="I444" s="33" t="n">
        <f aca="false">H444-G444</f>
        <v>0</v>
      </c>
      <c r="J444" s="6" t="n">
        <v>50</v>
      </c>
      <c r="K444" s="90" t="n">
        <v>50</v>
      </c>
      <c r="L444" s="6" t="n">
        <f aca="false">J444-H444</f>
        <v>33.75</v>
      </c>
      <c r="M444" s="15"/>
      <c r="N444" s="6" t="n">
        <v>32</v>
      </c>
      <c r="O444" s="6" t="n">
        <v>32</v>
      </c>
      <c r="P444" s="15" t="n">
        <f aca="false">O444-N444</f>
        <v>0</v>
      </c>
      <c r="Q444" s="6" t="n">
        <v>32</v>
      </c>
      <c r="R444" s="6" t="n">
        <f aca="false">Q444-O444</f>
        <v>0</v>
      </c>
      <c r="S444" s="6" t="n">
        <v>32</v>
      </c>
      <c r="T444" s="15" t="n">
        <f aca="false">S444-Q444</f>
        <v>0</v>
      </c>
      <c r="U444" s="6" t="n">
        <v>18</v>
      </c>
      <c r="V444" s="6" t="n">
        <v>18</v>
      </c>
      <c r="W444" s="15" t="n">
        <f aca="false">V444-U444</f>
        <v>0</v>
      </c>
      <c r="X444" s="6" t="n">
        <v>50</v>
      </c>
      <c r="Y444" s="90" t="n">
        <v>50</v>
      </c>
      <c r="Z444" s="6" t="n">
        <f aca="false">X444-V444</f>
        <v>32</v>
      </c>
      <c r="AA444" s="15"/>
      <c r="AB444" s="8"/>
      <c r="AD444" s="87"/>
      <c r="AE444" s="87"/>
      <c r="AF444" s="87"/>
      <c r="AG444" s="87"/>
      <c r="AH444" s="87"/>
      <c r="AI444" s="87"/>
    </row>
    <row r="445" s="86" customFormat="true" ht="62.45" hidden="false" customHeight="true" outlineLevel="0" collapsed="false">
      <c r="A445" s="21" t="s">
        <v>135</v>
      </c>
      <c r="B445" s="18" t="s">
        <v>242</v>
      </c>
      <c r="C445" s="4" t="n">
        <v>621</v>
      </c>
      <c r="D445" s="4"/>
      <c r="E445" s="19"/>
      <c r="F445" s="19"/>
      <c r="G445" s="41" t="n">
        <f aca="false">G446</f>
        <v>318.916</v>
      </c>
      <c r="H445" s="41" t="n">
        <f aca="false">H446</f>
        <v>318.916</v>
      </c>
      <c r="I445" s="33" t="n">
        <f aca="false">H445-G445</f>
        <v>0</v>
      </c>
      <c r="J445" s="6" t="n">
        <f aca="false">J446</f>
        <v>950</v>
      </c>
      <c r="K445" s="90" t="n">
        <f aca="false">K446</f>
        <v>950</v>
      </c>
      <c r="L445" s="6" t="n">
        <f aca="false">J445-H445</f>
        <v>631.084</v>
      </c>
      <c r="M445" s="15"/>
      <c r="N445" s="6" t="n">
        <f aca="false">N446</f>
        <v>600.8</v>
      </c>
      <c r="O445" s="6" t="n">
        <f aca="false">O446</f>
        <v>600.8</v>
      </c>
      <c r="P445" s="15" t="n">
        <f aca="false">O445-N445</f>
        <v>0</v>
      </c>
      <c r="Q445" s="6" t="n">
        <f aca="false">Q446</f>
        <v>600.8</v>
      </c>
      <c r="R445" s="6" t="n">
        <f aca="false">Q445-O445</f>
        <v>0</v>
      </c>
      <c r="S445" s="6" t="n">
        <f aca="false">S446</f>
        <v>600.8</v>
      </c>
      <c r="T445" s="15" t="n">
        <f aca="false">S445-Q445</f>
        <v>0</v>
      </c>
      <c r="U445" s="6" t="n">
        <f aca="false">U446</f>
        <v>350</v>
      </c>
      <c r="V445" s="6" t="n">
        <f aca="false">V446</f>
        <v>350</v>
      </c>
      <c r="W445" s="15" t="n">
        <f aca="false">V445-U445</f>
        <v>0</v>
      </c>
      <c r="X445" s="6" t="n">
        <f aca="false">X446</f>
        <v>995.9</v>
      </c>
      <c r="Y445" s="90" t="n">
        <f aca="false">Y446</f>
        <v>995.9</v>
      </c>
      <c r="Z445" s="6" t="n">
        <f aca="false">X445-V445</f>
        <v>645.9</v>
      </c>
      <c r="AA445" s="15"/>
      <c r="AB445" s="8"/>
      <c r="AD445" s="87"/>
      <c r="AE445" s="87"/>
      <c r="AF445" s="87"/>
      <c r="AG445" s="87"/>
      <c r="AH445" s="87"/>
      <c r="AI445" s="87"/>
    </row>
    <row r="446" s="86" customFormat="true" ht="65.45" hidden="false" customHeight="true" outlineLevel="0" collapsed="false">
      <c r="A446" s="42" t="s">
        <v>132</v>
      </c>
      <c r="B446" s="18" t="s">
        <v>242</v>
      </c>
      <c r="C446" s="4" t="n">
        <v>621</v>
      </c>
      <c r="D446" s="4" t="n">
        <v>876</v>
      </c>
      <c r="E446" s="19"/>
      <c r="F446" s="19"/>
      <c r="G446" s="41" t="n">
        <f aca="false">G447</f>
        <v>318.916</v>
      </c>
      <c r="H446" s="41" t="n">
        <f aca="false">H447</f>
        <v>318.916</v>
      </c>
      <c r="I446" s="33" t="n">
        <f aca="false">H446-G446</f>
        <v>0</v>
      </c>
      <c r="J446" s="6" t="n">
        <f aca="false">J447</f>
        <v>950</v>
      </c>
      <c r="K446" s="90" t="n">
        <f aca="false">K447</f>
        <v>950</v>
      </c>
      <c r="L446" s="6" t="n">
        <f aca="false">J446-H446</f>
        <v>631.084</v>
      </c>
      <c r="M446" s="15"/>
      <c r="N446" s="6" t="n">
        <f aca="false">N447</f>
        <v>600.8</v>
      </c>
      <c r="O446" s="6" t="n">
        <f aca="false">O447</f>
        <v>600.8</v>
      </c>
      <c r="P446" s="15" t="n">
        <f aca="false">O446-N446</f>
        <v>0</v>
      </c>
      <c r="Q446" s="6" t="n">
        <f aca="false">Q447</f>
        <v>600.8</v>
      </c>
      <c r="R446" s="6" t="n">
        <f aca="false">Q446-O446</f>
        <v>0</v>
      </c>
      <c r="S446" s="6" t="n">
        <f aca="false">S447</f>
        <v>600.8</v>
      </c>
      <c r="T446" s="15" t="n">
        <f aca="false">S446-Q446</f>
        <v>0</v>
      </c>
      <c r="U446" s="6" t="n">
        <f aca="false">U447</f>
        <v>350</v>
      </c>
      <c r="V446" s="6" t="n">
        <f aca="false">V447</f>
        <v>350</v>
      </c>
      <c r="W446" s="15" t="n">
        <f aca="false">V446-U446</f>
        <v>0</v>
      </c>
      <c r="X446" s="6" t="n">
        <f aca="false">X447</f>
        <v>995.9</v>
      </c>
      <c r="Y446" s="90" t="n">
        <f aca="false">Y447</f>
        <v>995.9</v>
      </c>
      <c r="Z446" s="6" t="n">
        <f aca="false">X446-V446</f>
        <v>645.9</v>
      </c>
      <c r="AA446" s="15"/>
      <c r="AB446" s="8"/>
      <c r="AD446" s="87"/>
      <c r="AE446" s="87"/>
      <c r="AF446" s="87"/>
      <c r="AG446" s="87"/>
      <c r="AH446" s="87"/>
      <c r="AI446" s="87"/>
    </row>
    <row r="447" s="86" customFormat="true" ht="17.25" hidden="false" customHeight="true" outlineLevel="0" collapsed="false">
      <c r="A447" s="21" t="s">
        <v>120</v>
      </c>
      <c r="B447" s="18" t="s">
        <v>242</v>
      </c>
      <c r="C447" s="4" t="n">
        <v>621</v>
      </c>
      <c r="D447" s="4" t="n">
        <v>876</v>
      </c>
      <c r="E447" s="19" t="s">
        <v>121</v>
      </c>
      <c r="F447" s="19"/>
      <c r="G447" s="41" t="n">
        <f aca="false">G448</f>
        <v>318.916</v>
      </c>
      <c r="H447" s="41" t="n">
        <f aca="false">H448</f>
        <v>318.916</v>
      </c>
      <c r="I447" s="33" t="n">
        <f aca="false">H447-G447</f>
        <v>0</v>
      </c>
      <c r="J447" s="6" t="n">
        <f aca="false">J448</f>
        <v>950</v>
      </c>
      <c r="K447" s="90" t="n">
        <f aca="false">K448</f>
        <v>950</v>
      </c>
      <c r="L447" s="6" t="n">
        <f aca="false">J447-H447</f>
        <v>631.084</v>
      </c>
      <c r="M447" s="15"/>
      <c r="N447" s="6" t="n">
        <f aca="false">N448</f>
        <v>600.8</v>
      </c>
      <c r="O447" s="6" t="n">
        <f aca="false">O448</f>
        <v>600.8</v>
      </c>
      <c r="P447" s="15" t="n">
        <f aca="false">O447-N447</f>
        <v>0</v>
      </c>
      <c r="Q447" s="6" t="n">
        <f aca="false">Q448</f>
        <v>600.8</v>
      </c>
      <c r="R447" s="6" t="n">
        <f aca="false">Q447-O447</f>
        <v>0</v>
      </c>
      <c r="S447" s="6" t="n">
        <f aca="false">S448</f>
        <v>600.8</v>
      </c>
      <c r="T447" s="15" t="n">
        <f aca="false">S447-Q447</f>
        <v>0</v>
      </c>
      <c r="U447" s="6" t="n">
        <f aca="false">U448</f>
        <v>350</v>
      </c>
      <c r="V447" s="6" t="n">
        <f aca="false">V448</f>
        <v>350</v>
      </c>
      <c r="W447" s="15" t="n">
        <f aca="false">V447-U447</f>
        <v>0</v>
      </c>
      <c r="X447" s="6" t="n">
        <f aca="false">X448</f>
        <v>995.9</v>
      </c>
      <c r="Y447" s="90" t="n">
        <f aca="false">Y448</f>
        <v>995.9</v>
      </c>
      <c r="Z447" s="6" t="n">
        <f aca="false">X447-V447</f>
        <v>645.9</v>
      </c>
      <c r="AA447" s="15"/>
      <c r="AB447" s="8"/>
      <c r="AD447" s="87"/>
      <c r="AE447" s="87"/>
      <c r="AF447" s="87"/>
      <c r="AG447" s="87"/>
      <c r="AH447" s="87"/>
      <c r="AI447" s="87"/>
    </row>
    <row r="448" s="86" customFormat="true" ht="18" hidden="false" customHeight="true" outlineLevel="0" collapsed="false">
      <c r="A448" s="21" t="s">
        <v>238</v>
      </c>
      <c r="B448" s="18" t="s">
        <v>242</v>
      </c>
      <c r="C448" s="4" t="n">
        <v>621</v>
      </c>
      <c r="D448" s="4" t="n">
        <v>876</v>
      </c>
      <c r="E448" s="19" t="s">
        <v>121</v>
      </c>
      <c r="F448" s="19" t="s">
        <v>160</v>
      </c>
      <c r="G448" s="41" t="n">
        <v>318.916</v>
      </c>
      <c r="H448" s="41" t="n">
        <v>318.916</v>
      </c>
      <c r="I448" s="33" t="n">
        <f aca="false">H448-G448</f>
        <v>0</v>
      </c>
      <c r="J448" s="6" t="n">
        <v>950</v>
      </c>
      <c r="K448" s="90" t="n">
        <v>950</v>
      </c>
      <c r="L448" s="6" t="n">
        <f aca="false">J448-H448</f>
        <v>631.084</v>
      </c>
      <c r="M448" s="15"/>
      <c r="N448" s="6" t="n">
        <v>600.8</v>
      </c>
      <c r="O448" s="6" t="n">
        <v>600.8</v>
      </c>
      <c r="P448" s="15" t="n">
        <f aca="false">O448-N448</f>
        <v>0</v>
      </c>
      <c r="Q448" s="6" t="n">
        <v>600.8</v>
      </c>
      <c r="R448" s="6" t="n">
        <f aca="false">Q448-O448</f>
        <v>0</v>
      </c>
      <c r="S448" s="6" t="n">
        <v>600.8</v>
      </c>
      <c r="T448" s="15" t="n">
        <f aca="false">S448-Q448</f>
        <v>0</v>
      </c>
      <c r="U448" s="6" t="n">
        <v>350</v>
      </c>
      <c r="V448" s="6" t="n">
        <v>350</v>
      </c>
      <c r="W448" s="15" t="n">
        <f aca="false">V448-U448</f>
        <v>0</v>
      </c>
      <c r="X448" s="6" t="n">
        <v>995.9</v>
      </c>
      <c r="Y448" s="90" t="n">
        <v>995.9</v>
      </c>
      <c r="Z448" s="6" t="n">
        <f aca="false">X448-V448</f>
        <v>645.9</v>
      </c>
      <c r="AA448" s="15"/>
      <c r="AB448" s="8"/>
      <c r="AD448" s="87"/>
      <c r="AE448" s="87"/>
      <c r="AF448" s="87"/>
      <c r="AG448" s="87"/>
      <c r="AH448" s="87"/>
      <c r="AI448" s="87"/>
    </row>
    <row r="449" s="86" customFormat="true" ht="17.25" hidden="false" customHeight="true" outlineLevel="0" collapsed="false">
      <c r="A449" s="21" t="s">
        <v>141</v>
      </c>
      <c r="B449" s="18" t="s">
        <v>243</v>
      </c>
      <c r="C449" s="4"/>
      <c r="D449" s="4"/>
      <c r="E449" s="19"/>
      <c r="F449" s="19"/>
      <c r="G449" s="41" t="n">
        <f aca="false">G450+G454</f>
        <v>2440.515</v>
      </c>
      <c r="H449" s="41" t="n">
        <f aca="false">H450+H454</f>
        <v>2440.515</v>
      </c>
      <c r="I449" s="33" t="n">
        <f aca="false">H449-G449</f>
        <v>0</v>
      </c>
      <c r="J449" s="6" t="n">
        <f aca="false">J450+J454</f>
        <v>3000</v>
      </c>
      <c r="K449" s="90" t="n">
        <f aca="false">K450+K454</f>
        <v>3000</v>
      </c>
      <c r="L449" s="6" t="n">
        <f aca="false">J449-H449</f>
        <v>559.485</v>
      </c>
      <c r="M449" s="15"/>
      <c r="N449" s="6" t="n">
        <f aca="false">N450+N454</f>
        <v>1157.1</v>
      </c>
      <c r="O449" s="6" t="n">
        <f aca="false">O450+O454</f>
        <v>1157.1</v>
      </c>
      <c r="P449" s="15" t="n">
        <f aca="false">O449-N449</f>
        <v>0</v>
      </c>
      <c r="Q449" s="6" t="n">
        <f aca="false">Q450+Q454</f>
        <v>1157.1</v>
      </c>
      <c r="R449" s="6" t="n">
        <f aca="false">Q449-O449</f>
        <v>0</v>
      </c>
      <c r="S449" s="6" t="n">
        <f aca="false">S450+S454</f>
        <v>1157.1</v>
      </c>
      <c r="T449" s="15" t="n">
        <f aca="false">S449-Q449</f>
        <v>0</v>
      </c>
      <c r="U449" s="6" t="n">
        <f aca="false">U450+U454</f>
        <v>2618.43</v>
      </c>
      <c r="V449" s="6" t="n">
        <f aca="false">V450+V454</f>
        <v>2618.43</v>
      </c>
      <c r="W449" s="15" t="n">
        <f aca="false">V449-U449</f>
        <v>0</v>
      </c>
      <c r="X449" s="6" t="n">
        <f aca="false">X450+X454</f>
        <v>2762</v>
      </c>
      <c r="Y449" s="90" t="n">
        <f aca="false">Y450+Y454</f>
        <v>2762</v>
      </c>
      <c r="Z449" s="6" t="n">
        <f aca="false">X449-V449</f>
        <v>143.57</v>
      </c>
      <c r="AA449" s="15"/>
      <c r="AB449" s="8"/>
      <c r="AD449" s="87"/>
      <c r="AE449" s="87"/>
      <c r="AF449" s="87"/>
      <c r="AG449" s="87"/>
      <c r="AH449" s="87"/>
      <c r="AI449" s="87"/>
    </row>
    <row r="450" s="86" customFormat="true" ht="80.25" hidden="false" customHeight="true" outlineLevel="0" collapsed="false">
      <c r="A450" s="21" t="s">
        <v>87</v>
      </c>
      <c r="B450" s="18" t="s">
        <v>243</v>
      </c>
      <c r="C450" s="4" t="n">
        <v>611</v>
      </c>
      <c r="D450" s="4"/>
      <c r="E450" s="19"/>
      <c r="F450" s="19"/>
      <c r="G450" s="41" t="n">
        <f aca="false">G451</f>
        <v>205.255</v>
      </c>
      <c r="H450" s="41" t="n">
        <f aca="false">H451</f>
        <v>205.255</v>
      </c>
      <c r="I450" s="33" t="n">
        <f aca="false">H450-G450</f>
        <v>0</v>
      </c>
      <c r="J450" s="6" t="n">
        <f aca="false">J451</f>
        <v>491</v>
      </c>
      <c r="K450" s="90" t="n">
        <f aca="false">K451</f>
        <v>491</v>
      </c>
      <c r="L450" s="6" t="n">
        <f aca="false">J450-H450</f>
        <v>285.745</v>
      </c>
      <c r="M450" s="15"/>
      <c r="N450" s="6" t="n">
        <f aca="false">N451</f>
        <v>238.5</v>
      </c>
      <c r="O450" s="6" t="n">
        <f aca="false">O451</f>
        <v>238.5</v>
      </c>
      <c r="P450" s="15" t="n">
        <f aca="false">O450-N450</f>
        <v>0</v>
      </c>
      <c r="Q450" s="6" t="n">
        <f aca="false">Q451</f>
        <v>238.5</v>
      </c>
      <c r="R450" s="6" t="n">
        <f aca="false">Q450-O450</f>
        <v>0</v>
      </c>
      <c r="S450" s="6" t="n">
        <f aca="false">S451</f>
        <v>238.5</v>
      </c>
      <c r="T450" s="15" t="n">
        <f aca="false">S450-Q450</f>
        <v>0</v>
      </c>
      <c r="U450" s="6" t="n">
        <f aca="false">U451</f>
        <v>250</v>
      </c>
      <c r="V450" s="6" t="n">
        <f aca="false">V451</f>
        <v>250</v>
      </c>
      <c r="W450" s="15" t="n">
        <f aca="false">V450-U450</f>
        <v>0</v>
      </c>
      <c r="X450" s="6" t="n">
        <f aca="false">X451</f>
        <v>491</v>
      </c>
      <c r="Y450" s="90" t="n">
        <f aca="false">Y451</f>
        <v>491</v>
      </c>
      <c r="Z450" s="6" t="n">
        <f aca="false">X450-V450</f>
        <v>241</v>
      </c>
      <c r="AA450" s="15"/>
      <c r="AB450" s="8"/>
      <c r="AD450" s="87"/>
      <c r="AE450" s="87"/>
      <c r="AF450" s="87"/>
      <c r="AG450" s="87"/>
      <c r="AH450" s="87"/>
      <c r="AI450" s="87"/>
    </row>
    <row r="451" s="86" customFormat="true" ht="65.45" hidden="false" customHeight="true" outlineLevel="0" collapsed="false">
      <c r="A451" s="42" t="s">
        <v>132</v>
      </c>
      <c r="B451" s="18" t="s">
        <v>243</v>
      </c>
      <c r="C451" s="4" t="n">
        <v>611</v>
      </c>
      <c r="D451" s="4" t="n">
        <v>876</v>
      </c>
      <c r="E451" s="19"/>
      <c r="F451" s="19"/>
      <c r="G451" s="41" t="n">
        <f aca="false">G452</f>
        <v>205.255</v>
      </c>
      <c r="H451" s="41" t="n">
        <f aca="false">H452</f>
        <v>205.255</v>
      </c>
      <c r="I451" s="33" t="n">
        <f aca="false">H451-G451</f>
        <v>0</v>
      </c>
      <c r="J451" s="6" t="n">
        <f aca="false">J452</f>
        <v>491</v>
      </c>
      <c r="K451" s="90" t="n">
        <f aca="false">K452</f>
        <v>491</v>
      </c>
      <c r="L451" s="6" t="n">
        <f aca="false">J451-H451</f>
        <v>285.745</v>
      </c>
      <c r="M451" s="15"/>
      <c r="N451" s="6" t="n">
        <f aca="false">N452</f>
        <v>238.5</v>
      </c>
      <c r="O451" s="6" t="n">
        <f aca="false">O452</f>
        <v>238.5</v>
      </c>
      <c r="P451" s="15" t="n">
        <f aca="false">O451-N451</f>
        <v>0</v>
      </c>
      <c r="Q451" s="6" t="n">
        <f aca="false">Q452</f>
        <v>238.5</v>
      </c>
      <c r="R451" s="6" t="n">
        <f aca="false">Q451-O451</f>
        <v>0</v>
      </c>
      <c r="S451" s="6" t="n">
        <f aca="false">S452</f>
        <v>238.5</v>
      </c>
      <c r="T451" s="15" t="n">
        <f aca="false">S451-Q451</f>
        <v>0</v>
      </c>
      <c r="U451" s="6" t="n">
        <f aca="false">U452</f>
        <v>250</v>
      </c>
      <c r="V451" s="6" t="n">
        <f aca="false">V452</f>
        <v>250</v>
      </c>
      <c r="W451" s="15" t="n">
        <f aca="false">V451-U451</f>
        <v>0</v>
      </c>
      <c r="X451" s="6" t="n">
        <f aca="false">X452</f>
        <v>491</v>
      </c>
      <c r="Y451" s="90" t="n">
        <f aca="false">Y452</f>
        <v>491</v>
      </c>
      <c r="Z451" s="6" t="n">
        <f aca="false">X451-V451</f>
        <v>241</v>
      </c>
      <c r="AA451" s="15"/>
      <c r="AB451" s="8"/>
      <c r="AD451" s="87"/>
      <c r="AE451" s="87"/>
      <c r="AF451" s="87"/>
      <c r="AG451" s="87"/>
      <c r="AH451" s="87"/>
      <c r="AI451" s="87"/>
    </row>
    <row r="452" s="86" customFormat="true" ht="17.25" hidden="false" customHeight="true" outlineLevel="0" collapsed="false">
      <c r="A452" s="21" t="s">
        <v>120</v>
      </c>
      <c r="B452" s="18" t="s">
        <v>243</v>
      </c>
      <c r="C452" s="4" t="n">
        <v>611</v>
      </c>
      <c r="D452" s="4" t="n">
        <v>876</v>
      </c>
      <c r="E452" s="19" t="s">
        <v>121</v>
      </c>
      <c r="F452" s="19"/>
      <c r="G452" s="41" t="n">
        <f aca="false">G453</f>
        <v>205.255</v>
      </c>
      <c r="H452" s="41" t="n">
        <f aca="false">H453</f>
        <v>205.255</v>
      </c>
      <c r="I452" s="33" t="n">
        <f aca="false">H452-G452</f>
        <v>0</v>
      </c>
      <c r="J452" s="6" t="n">
        <f aca="false">J453</f>
        <v>491</v>
      </c>
      <c r="K452" s="90" t="n">
        <f aca="false">K453</f>
        <v>491</v>
      </c>
      <c r="L452" s="6" t="n">
        <f aca="false">J452-H452</f>
        <v>285.745</v>
      </c>
      <c r="M452" s="15"/>
      <c r="N452" s="6" t="n">
        <f aca="false">N453</f>
        <v>238.5</v>
      </c>
      <c r="O452" s="6" t="n">
        <f aca="false">O453</f>
        <v>238.5</v>
      </c>
      <c r="P452" s="15" t="n">
        <f aca="false">O452-N452</f>
        <v>0</v>
      </c>
      <c r="Q452" s="6" t="n">
        <f aca="false">Q453</f>
        <v>238.5</v>
      </c>
      <c r="R452" s="6" t="n">
        <f aca="false">Q452-O452</f>
        <v>0</v>
      </c>
      <c r="S452" s="6" t="n">
        <f aca="false">S453</f>
        <v>238.5</v>
      </c>
      <c r="T452" s="15" t="n">
        <f aca="false">S452-Q452</f>
        <v>0</v>
      </c>
      <c r="U452" s="6" t="n">
        <f aca="false">U453</f>
        <v>250</v>
      </c>
      <c r="V452" s="6" t="n">
        <f aca="false">V453</f>
        <v>250</v>
      </c>
      <c r="W452" s="15" t="n">
        <f aca="false">V452-U452</f>
        <v>0</v>
      </c>
      <c r="X452" s="6" t="n">
        <f aca="false">X453</f>
        <v>491</v>
      </c>
      <c r="Y452" s="90" t="n">
        <f aca="false">Y453</f>
        <v>491</v>
      </c>
      <c r="Z452" s="6" t="n">
        <f aca="false">X452-V452</f>
        <v>241</v>
      </c>
      <c r="AA452" s="15"/>
      <c r="AB452" s="8"/>
      <c r="AD452" s="87"/>
      <c r="AE452" s="87"/>
      <c r="AF452" s="87"/>
      <c r="AG452" s="87"/>
      <c r="AH452" s="87"/>
      <c r="AI452" s="87"/>
    </row>
    <row r="453" s="86" customFormat="true" ht="18" hidden="false" customHeight="true" outlineLevel="0" collapsed="false">
      <c r="A453" s="21" t="s">
        <v>238</v>
      </c>
      <c r="B453" s="18" t="s">
        <v>243</v>
      </c>
      <c r="C453" s="4" t="n">
        <v>611</v>
      </c>
      <c r="D453" s="4" t="n">
        <v>876</v>
      </c>
      <c r="E453" s="19" t="s">
        <v>121</v>
      </c>
      <c r="F453" s="19" t="s">
        <v>160</v>
      </c>
      <c r="G453" s="41" t="n">
        <v>205.255</v>
      </c>
      <c r="H453" s="41" t="n">
        <v>205.255</v>
      </c>
      <c r="I453" s="33" t="n">
        <f aca="false">H453-G453</f>
        <v>0</v>
      </c>
      <c r="J453" s="6" t="n">
        <v>491</v>
      </c>
      <c r="K453" s="90" t="n">
        <v>491</v>
      </c>
      <c r="L453" s="6" t="n">
        <f aca="false">J453-H453</f>
        <v>285.745</v>
      </c>
      <c r="M453" s="15"/>
      <c r="N453" s="6" t="n">
        <v>238.5</v>
      </c>
      <c r="O453" s="6" t="n">
        <v>238.5</v>
      </c>
      <c r="P453" s="15" t="n">
        <f aca="false">O453-N453</f>
        <v>0</v>
      </c>
      <c r="Q453" s="6" t="n">
        <v>238.5</v>
      </c>
      <c r="R453" s="6" t="n">
        <f aca="false">Q453-O453</f>
        <v>0</v>
      </c>
      <c r="S453" s="6" t="n">
        <v>238.5</v>
      </c>
      <c r="T453" s="15" t="n">
        <f aca="false">S453-Q453</f>
        <v>0</v>
      </c>
      <c r="U453" s="6" t="n">
        <v>250</v>
      </c>
      <c r="V453" s="6" t="n">
        <v>250</v>
      </c>
      <c r="W453" s="15" t="n">
        <f aca="false">V453-U453</f>
        <v>0</v>
      </c>
      <c r="X453" s="6" t="n">
        <v>491</v>
      </c>
      <c r="Y453" s="90" t="n">
        <v>491</v>
      </c>
      <c r="Z453" s="6" t="n">
        <f aca="false">X453-V453</f>
        <v>241</v>
      </c>
      <c r="AA453" s="15"/>
      <c r="AB453" s="8"/>
      <c r="AD453" s="87"/>
      <c r="AE453" s="87"/>
      <c r="AF453" s="87"/>
      <c r="AG453" s="87"/>
      <c r="AH453" s="87"/>
      <c r="AI453" s="87"/>
    </row>
    <row r="454" s="86" customFormat="true" ht="62.45" hidden="false" customHeight="true" outlineLevel="0" collapsed="false">
      <c r="A454" s="21" t="s">
        <v>135</v>
      </c>
      <c r="B454" s="18" t="s">
        <v>243</v>
      </c>
      <c r="C454" s="4" t="n">
        <v>621</v>
      </c>
      <c r="D454" s="4"/>
      <c r="E454" s="19"/>
      <c r="F454" s="19"/>
      <c r="G454" s="28" t="n">
        <f aca="false">G455</f>
        <v>2235.26</v>
      </c>
      <c r="H454" s="28" t="n">
        <f aca="false">H455</f>
        <v>2235.26</v>
      </c>
      <c r="I454" s="27" t="n">
        <f aca="false">H454-G454</f>
        <v>0</v>
      </c>
      <c r="J454" s="6" t="n">
        <f aca="false">J455</f>
        <v>2509</v>
      </c>
      <c r="K454" s="90" t="n">
        <f aca="false">K455</f>
        <v>2509</v>
      </c>
      <c r="L454" s="6" t="n">
        <f aca="false">J454-H454</f>
        <v>273.74</v>
      </c>
      <c r="M454" s="15"/>
      <c r="N454" s="6" t="n">
        <f aca="false">N455</f>
        <v>918.6</v>
      </c>
      <c r="O454" s="6" t="n">
        <f aca="false">O455</f>
        <v>918.6</v>
      </c>
      <c r="P454" s="15" t="n">
        <f aca="false">O454-N454</f>
        <v>0</v>
      </c>
      <c r="Q454" s="6" t="n">
        <f aca="false">Q455</f>
        <v>918.6</v>
      </c>
      <c r="R454" s="6" t="n">
        <f aca="false">Q454-O454</f>
        <v>0</v>
      </c>
      <c r="S454" s="6" t="n">
        <f aca="false">S455</f>
        <v>918.6</v>
      </c>
      <c r="T454" s="15" t="n">
        <f aca="false">S454-Q454</f>
        <v>0</v>
      </c>
      <c r="U454" s="6" t="n">
        <f aca="false">U455</f>
        <v>2368.43</v>
      </c>
      <c r="V454" s="6" t="n">
        <f aca="false">V455</f>
        <v>2368.43</v>
      </c>
      <c r="W454" s="15" t="n">
        <f aca="false">V454-U454</f>
        <v>0</v>
      </c>
      <c r="X454" s="6" t="n">
        <f aca="false">X455</f>
        <v>2271</v>
      </c>
      <c r="Y454" s="90" t="n">
        <f aca="false">Y455</f>
        <v>2271</v>
      </c>
      <c r="Z454" s="6" t="n">
        <f aca="false">X454-V454</f>
        <v>-97.4299999999998</v>
      </c>
      <c r="AA454" s="15"/>
      <c r="AB454" s="8"/>
      <c r="AD454" s="87"/>
      <c r="AE454" s="87"/>
      <c r="AF454" s="87"/>
      <c r="AG454" s="87"/>
      <c r="AH454" s="87"/>
      <c r="AI454" s="87"/>
    </row>
    <row r="455" s="86" customFormat="true" ht="65.45" hidden="false" customHeight="true" outlineLevel="0" collapsed="false">
      <c r="A455" s="42" t="s">
        <v>132</v>
      </c>
      <c r="B455" s="18" t="s">
        <v>243</v>
      </c>
      <c r="C455" s="4" t="n">
        <v>621</v>
      </c>
      <c r="D455" s="4" t="n">
        <v>876</v>
      </c>
      <c r="E455" s="19"/>
      <c r="F455" s="19"/>
      <c r="G455" s="28" t="n">
        <f aca="false">G456</f>
        <v>2235.26</v>
      </c>
      <c r="H455" s="28" t="n">
        <f aca="false">H456</f>
        <v>2235.26</v>
      </c>
      <c r="I455" s="27" t="n">
        <f aca="false">H455-G455</f>
        <v>0</v>
      </c>
      <c r="J455" s="6" t="n">
        <f aca="false">J456</f>
        <v>2509</v>
      </c>
      <c r="K455" s="90" t="n">
        <f aca="false">K456</f>
        <v>2509</v>
      </c>
      <c r="L455" s="6" t="n">
        <f aca="false">J455-H455</f>
        <v>273.74</v>
      </c>
      <c r="M455" s="15"/>
      <c r="N455" s="6" t="n">
        <f aca="false">N456</f>
        <v>918.6</v>
      </c>
      <c r="O455" s="6" t="n">
        <f aca="false">O456</f>
        <v>918.6</v>
      </c>
      <c r="P455" s="15" t="n">
        <f aca="false">O455-N455</f>
        <v>0</v>
      </c>
      <c r="Q455" s="6" t="n">
        <f aca="false">Q456</f>
        <v>918.6</v>
      </c>
      <c r="R455" s="6" t="n">
        <f aca="false">Q455-O455</f>
        <v>0</v>
      </c>
      <c r="S455" s="6" t="n">
        <f aca="false">S456</f>
        <v>918.6</v>
      </c>
      <c r="T455" s="15" t="n">
        <f aca="false">S455-Q455</f>
        <v>0</v>
      </c>
      <c r="U455" s="6" t="n">
        <f aca="false">U456</f>
        <v>2368.43</v>
      </c>
      <c r="V455" s="6" t="n">
        <f aca="false">V456</f>
        <v>2368.43</v>
      </c>
      <c r="W455" s="15" t="n">
        <f aca="false">V455-U455</f>
        <v>0</v>
      </c>
      <c r="X455" s="6" t="n">
        <f aca="false">X456</f>
        <v>2271</v>
      </c>
      <c r="Y455" s="90" t="n">
        <f aca="false">Y456</f>
        <v>2271</v>
      </c>
      <c r="Z455" s="6" t="n">
        <f aca="false">X455-V455</f>
        <v>-97.4299999999998</v>
      </c>
      <c r="AA455" s="15"/>
      <c r="AB455" s="8"/>
      <c r="AD455" s="87"/>
      <c r="AE455" s="87"/>
      <c r="AF455" s="87"/>
      <c r="AG455" s="87"/>
      <c r="AH455" s="87"/>
      <c r="AI455" s="87"/>
    </row>
    <row r="456" s="86" customFormat="true" ht="17.25" hidden="false" customHeight="true" outlineLevel="0" collapsed="false">
      <c r="A456" s="21" t="s">
        <v>120</v>
      </c>
      <c r="B456" s="18" t="s">
        <v>243</v>
      </c>
      <c r="C456" s="4" t="n">
        <v>621</v>
      </c>
      <c r="D456" s="4" t="n">
        <v>876</v>
      </c>
      <c r="E456" s="19" t="s">
        <v>121</v>
      </c>
      <c r="F456" s="19"/>
      <c r="G456" s="28" t="n">
        <f aca="false">G457</f>
        <v>2235.26</v>
      </c>
      <c r="H456" s="28" t="n">
        <f aca="false">H457</f>
        <v>2235.26</v>
      </c>
      <c r="I456" s="27" t="n">
        <f aca="false">H456-G456</f>
        <v>0</v>
      </c>
      <c r="J456" s="6" t="n">
        <f aca="false">J457</f>
        <v>2509</v>
      </c>
      <c r="K456" s="90" t="n">
        <f aca="false">K457</f>
        <v>2509</v>
      </c>
      <c r="L456" s="6" t="n">
        <f aca="false">J456-H456</f>
        <v>273.74</v>
      </c>
      <c r="M456" s="15"/>
      <c r="N456" s="6" t="n">
        <f aca="false">N457</f>
        <v>918.6</v>
      </c>
      <c r="O456" s="6" t="n">
        <f aca="false">O457</f>
        <v>918.6</v>
      </c>
      <c r="P456" s="15" t="n">
        <f aca="false">O456-N456</f>
        <v>0</v>
      </c>
      <c r="Q456" s="6" t="n">
        <f aca="false">Q457</f>
        <v>918.6</v>
      </c>
      <c r="R456" s="6" t="n">
        <f aca="false">Q456-O456</f>
        <v>0</v>
      </c>
      <c r="S456" s="6" t="n">
        <f aca="false">S457</f>
        <v>918.6</v>
      </c>
      <c r="T456" s="15" t="n">
        <f aca="false">S456-Q456</f>
        <v>0</v>
      </c>
      <c r="U456" s="6" t="n">
        <f aca="false">U457</f>
        <v>2368.43</v>
      </c>
      <c r="V456" s="6" t="n">
        <f aca="false">V457</f>
        <v>2368.43</v>
      </c>
      <c r="W456" s="15" t="n">
        <f aca="false">V456-U456</f>
        <v>0</v>
      </c>
      <c r="X456" s="6" t="n">
        <f aca="false">X457</f>
        <v>2271</v>
      </c>
      <c r="Y456" s="90" t="n">
        <f aca="false">Y457</f>
        <v>2271</v>
      </c>
      <c r="Z456" s="6" t="n">
        <f aca="false">X456-V456</f>
        <v>-97.4299999999998</v>
      </c>
      <c r="AA456" s="15"/>
      <c r="AB456" s="8"/>
      <c r="AD456" s="87"/>
      <c r="AE456" s="87"/>
      <c r="AF456" s="87"/>
      <c r="AG456" s="87"/>
      <c r="AH456" s="87"/>
      <c r="AI456" s="87"/>
    </row>
    <row r="457" s="86" customFormat="true" ht="18" hidden="false" customHeight="true" outlineLevel="0" collapsed="false">
      <c r="A457" s="21" t="s">
        <v>238</v>
      </c>
      <c r="B457" s="18" t="s">
        <v>243</v>
      </c>
      <c r="C457" s="4" t="n">
        <v>621</v>
      </c>
      <c r="D457" s="4" t="n">
        <v>876</v>
      </c>
      <c r="E457" s="19" t="s">
        <v>121</v>
      </c>
      <c r="F457" s="19" t="s">
        <v>160</v>
      </c>
      <c r="G457" s="28" t="n">
        <v>2235.26</v>
      </c>
      <c r="H457" s="28" t="n">
        <v>2235.26</v>
      </c>
      <c r="I457" s="27" t="n">
        <f aca="false">H457-G457</f>
        <v>0</v>
      </c>
      <c r="J457" s="6" t="n">
        <v>2509</v>
      </c>
      <c r="K457" s="90" t="n">
        <v>2509</v>
      </c>
      <c r="L457" s="6" t="n">
        <f aca="false">J457-H457</f>
        <v>273.74</v>
      </c>
      <c r="M457" s="15"/>
      <c r="N457" s="6" t="n">
        <v>918.6</v>
      </c>
      <c r="O457" s="6" t="n">
        <v>918.6</v>
      </c>
      <c r="P457" s="15" t="n">
        <f aca="false">O457-N457</f>
        <v>0</v>
      </c>
      <c r="Q457" s="6" t="n">
        <v>918.6</v>
      </c>
      <c r="R457" s="6" t="n">
        <f aca="false">Q457-O457</f>
        <v>0</v>
      </c>
      <c r="S457" s="6" t="n">
        <v>918.6</v>
      </c>
      <c r="T457" s="15" t="n">
        <f aca="false">S457-Q457</f>
        <v>0</v>
      </c>
      <c r="U457" s="6" t="n">
        <v>2368.43</v>
      </c>
      <c r="V457" s="6" t="n">
        <v>2368.43</v>
      </c>
      <c r="W457" s="15" t="n">
        <f aca="false">V457-U457</f>
        <v>0</v>
      </c>
      <c r="X457" s="6" t="n">
        <v>2271</v>
      </c>
      <c r="Y457" s="90" t="n">
        <v>2271</v>
      </c>
      <c r="Z457" s="6" t="n">
        <f aca="false">X457-V457</f>
        <v>-97.4299999999998</v>
      </c>
      <c r="AA457" s="15"/>
      <c r="AB457" s="8"/>
      <c r="AD457" s="87"/>
      <c r="AE457" s="87"/>
      <c r="AF457" s="87"/>
      <c r="AG457" s="87"/>
      <c r="AH457" s="87"/>
      <c r="AI457" s="87"/>
    </row>
    <row r="458" s="86" customFormat="true" ht="33" hidden="false" customHeight="true" outlineLevel="0" collapsed="false">
      <c r="A458" s="21" t="s">
        <v>143</v>
      </c>
      <c r="B458" s="18" t="s">
        <v>244</v>
      </c>
      <c r="C458" s="4"/>
      <c r="D458" s="4"/>
      <c r="E458" s="19"/>
      <c r="F458" s="19"/>
      <c r="G458" s="20" t="n">
        <f aca="false">G459</f>
        <v>75.7</v>
      </c>
      <c r="H458" s="20" t="n">
        <f aca="false">H459</f>
        <v>75.7</v>
      </c>
      <c r="I458" s="14" t="n">
        <f aca="false">H458-G458</f>
        <v>0</v>
      </c>
      <c r="J458" s="6" t="n">
        <f aca="false">J459</f>
        <v>151.4</v>
      </c>
      <c r="K458" s="90" t="n">
        <f aca="false">K459</f>
        <v>151.4</v>
      </c>
      <c r="L458" s="6" t="n">
        <f aca="false">J458-H458</f>
        <v>75.7</v>
      </c>
      <c r="M458" s="15"/>
      <c r="N458" s="6" t="n">
        <f aca="false">N459</f>
        <v>66.3</v>
      </c>
      <c r="O458" s="6" t="n">
        <f aca="false">O459</f>
        <v>66.3</v>
      </c>
      <c r="P458" s="15" t="n">
        <f aca="false">O458-N458</f>
        <v>0</v>
      </c>
      <c r="Q458" s="6" t="n">
        <f aca="false">Q459</f>
        <v>66.3</v>
      </c>
      <c r="R458" s="6" t="n">
        <f aca="false">Q458-O458</f>
        <v>0</v>
      </c>
      <c r="S458" s="6" t="n">
        <f aca="false">S459</f>
        <v>66.3</v>
      </c>
      <c r="T458" s="15" t="n">
        <f aca="false">S458-Q458</f>
        <v>0</v>
      </c>
      <c r="U458" s="6" t="n">
        <f aca="false">U459</f>
        <v>77</v>
      </c>
      <c r="V458" s="6" t="n">
        <f aca="false">V459</f>
        <v>77</v>
      </c>
      <c r="W458" s="15" t="n">
        <f aca="false">V458-U458</f>
        <v>0</v>
      </c>
      <c r="X458" s="6" t="n">
        <f aca="false">X459</f>
        <v>93.1</v>
      </c>
      <c r="Y458" s="90" t="n">
        <f aca="false">Y459</f>
        <v>93.1</v>
      </c>
      <c r="Z458" s="6" t="n">
        <f aca="false">X458-V458</f>
        <v>16.1</v>
      </c>
      <c r="AA458" s="15"/>
      <c r="AB458" s="8"/>
    </row>
    <row r="459" s="86" customFormat="true" ht="62.45" hidden="false" customHeight="true" outlineLevel="0" collapsed="false">
      <c r="A459" s="21" t="s">
        <v>135</v>
      </c>
      <c r="B459" s="18" t="s">
        <v>244</v>
      </c>
      <c r="C459" s="4" t="n">
        <v>621</v>
      </c>
      <c r="D459" s="4"/>
      <c r="E459" s="19"/>
      <c r="F459" s="19"/>
      <c r="G459" s="20" t="n">
        <f aca="false">G460</f>
        <v>75.7</v>
      </c>
      <c r="H459" s="20" t="n">
        <f aca="false">H460</f>
        <v>75.7</v>
      </c>
      <c r="I459" s="14" t="n">
        <f aca="false">H459-G459</f>
        <v>0</v>
      </c>
      <c r="J459" s="6" t="n">
        <f aca="false">J460</f>
        <v>151.4</v>
      </c>
      <c r="K459" s="90" t="n">
        <f aca="false">K460</f>
        <v>151.4</v>
      </c>
      <c r="L459" s="6" t="n">
        <f aca="false">J459-H459</f>
        <v>75.7</v>
      </c>
      <c r="M459" s="15"/>
      <c r="N459" s="6" t="n">
        <f aca="false">N460</f>
        <v>66.3</v>
      </c>
      <c r="O459" s="6" t="n">
        <f aca="false">O460</f>
        <v>66.3</v>
      </c>
      <c r="P459" s="15" t="n">
        <f aca="false">O459-N459</f>
        <v>0</v>
      </c>
      <c r="Q459" s="6" t="n">
        <f aca="false">Q460</f>
        <v>66.3</v>
      </c>
      <c r="R459" s="6" t="n">
        <f aca="false">Q459-O459</f>
        <v>0</v>
      </c>
      <c r="S459" s="6" t="n">
        <f aca="false">S460</f>
        <v>66.3</v>
      </c>
      <c r="T459" s="15" t="n">
        <f aca="false">S459-Q459</f>
        <v>0</v>
      </c>
      <c r="U459" s="6" t="n">
        <f aca="false">U460</f>
        <v>77</v>
      </c>
      <c r="V459" s="6" t="n">
        <f aca="false">V460</f>
        <v>77</v>
      </c>
      <c r="W459" s="15" t="n">
        <f aca="false">V459-U459</f>
        <v>0</v>
      </c>
      <c r="X459" s="6" t="n">
        <f aca="false">X460</f>
        <v>93.1</v>
      </c>
      <c r="Y459" s="90" t="n">
        <f aca="false">Y460</f>
        <v>93.1</v>
      </c>
      <c r="Z459" s="6" t="n">
        <f aca="false">X459-V459</f>
        <v>16.1</v>
      </c>
      <c r="AA459" s="15"/>
      <c r="AB459" s="8"/>
    </row>
    <row r="460" s="86" customFormat="true" ht="65.45" hidden="false" customHeight="true" outlineLevel="0" collapsed="false">
      <c r="A460" s="42" t="s">
        <v>132</v>
      </c>
      <c r="B460" s="18" t="s">
        <v>244</v>
      </c>
      <c r="C460" s="4" t="n">
        <v>621</v>
      </c>
      <c r="D460" s="4" t="n">
        <v>876</v>
      </c>
      <c r="E460" s="19"/>
      <c r="F460" s="19"/>
      <c r="G460" s="20" t="n">
        <f aca="false">G461</f>
        <v>75.7</v>
      </c>
      <c r="H460" s="20" t="n">
        <f aca="false">H461</f>
        <v>75.7</v>
      </c>
      <c r="I460" s="14" t="n">
        <f aca="false">H460-G460</f>
        <v>0</v>
      </c>
      <c r="J460" s="6" t="n">
        <f aca="false">J461</f>
        <v>151.4</v>
      </c>
      <c r="K460" s="90" t="n">
        <f aca="false">K461</f>
        <v>151.4</v>
      </c>
      <c r="L460" s="6" t="n">
        <f aca="false">J460-H460</f>
        <v>75.7</v>
      </c>
      <c r="M460" s="15"/>
      <c r="N460" s="6" t="n">
        <f aca="false">N461</f>
        <v>66.3</v>
      </c>
      <c r="O460" s="6" t="n">
        <f aca="false">O461</f>
        <v>66.3</v>
      </c>
      <c r="P460" s="15" t="n">
        <f aca="false">O460-N460</f>
        <v>0</v>
      </c>
      <c r="Q460" s="6" t="n">
        <f aca="false">Q461</f>
        <v>66.3</v>
      </c>
      <c r="R460" s="6" t="n">
        <f aca="false">Q460-O460</f>
        <v>0</v>
      </c>
      <c r="S460" s="6" t="n">
        <f aca="false">S461</f>
        <v>66.3</v>
      </c>
      <c r="T460" s="15" t="n">
        <f aca="false">S460-Q460</f>
        <v>0</v>
      </c>
      <c r="U460" s="6" t="n">
        <f aca="false">U461</f>
        <v>77</v>
      </c>
      <c r="V460" s="6" t="n">
        <f aca="false">V461</f>
        <v>77</v>
      </c>
      <c r="W460" s="15" t="n">
        <f aca="false">V460-U460</f>
        <v>0</v>
      </c>
      <c r="X460" s="6" t="n">
        <f aca="false">X461</f>
        <v>93.1</v>
      </c>
      <c r="Y460" s="90" t="n">
        <f aca="false">Y461</f>
        <v>93.1</v>
      </c>
      <c r="Z460" s="6" t="n">
        <f aca="false">X460-V460</f>
        <v>16.1</v>
      </c>
      <c r="AA460" s="15"/>
      <c r="AB460" s="8"/>
    </row>
    <row r="461" s="86" customFormat="true" ht="17.25" hidden="false" customHeight="true" outlineLevel="0" collapsed="false">
      <c r="A461" s="21" t="s">
        <v>120</v>
      </c>
      <c r="B461" s="18" t="s">
        <v>244</v>
      </c>
      <c r="C461" s="4" t="n">
        <v>621</v>
      </c>
      <c r="D461" s="4" t="n">
        <v>876</v>
      </c>
      <c r="E461" s="19" t="s">
        <v>121</v>
      </c>
      <c r="F461" s="19"/>
      <c r="G461" s="20" t="n">
        <f aca="false">G462</f>
        <v>75.7</v>
      </c>
      <c r="H461" s="20" t="n">
        <f aca="false">H462</f>
        <v>75.7</v>
      </c>
      <c r="I461" s="14" t="n">
        <f aca="false">H461-G461</f>
        <v>0</v>
      </c>
      <c r="J461" s="6" t="n">
        <f aca="false">J462</f>
        <v>151.4</v>
      </c>
      <c r="K461" s="90" t="n">
        <f aca="false">K462</f>
        <v>151.4</v>
      </c>
      <c r="L461" s="6" t="n">
        <f aca="false">J461-H461</f>
        <v>75.7</v>
      </c>
      <c r="M461" s="15"/>
      <c r="N461" s="6" t="n">
        <f aca="false">N462</f>
        <v>66.3</v>
      </c>
      <c r="O461" s="6" t="n">
        <f aca="false">O462</f>
        <v>66.3</v>
      </c>
      <c r="P461" s="15" t="n">
        <f aca="false">O461-N461</f>
        <v>0</v>
      </c>
      <c r="Q461" s="6" t="n">
        <f aca="false">Q462</f>
        <v>66.3</v>
      </c>
      <c r="R461" s="6" t="n">
        <f aca="false">Q461-O461</f>
        <v>0</v>
      </c>
      <c r="S461" s="6" t="n">
        <f aca="false">S462</f>
        <v>66.3</v>
      </c>
      <c r="T461" s="15" t="n">
        <f aca="false">S461-Q461</f>
        <v>0</v>
      </c>
      <c r="U461" s="6" t="n">
        <f aca="false">U462</f>
        <v>77</v>
      </c>
      <c r="V461" s="6" t="n">
        <f aca="false">V462</f>
        <v>77</v>
      </c>
      <c r="W461" s="15" t="n">
        <f aca="false">V461-U461</f>
        <v>0</v>
      </c>
      <c r="X461" s="6" t="n">
        <f aca="false">X462</f>
        <v>93.1</v>
      </c>
      <c r="Y461" s="90" t="n">
        <f aca="false">Y462</f>
        <v>93.1</v>
      </c>
      <c r="Z461" s="6" t="n">
        <f aca="false">X461-V461</f>
        <v>16.1</v>
      </c>
      <c r="AA461" s="15"/>
      <c r="AB461" s="8"/>
    </row>
    <row r="462" s="86" customFormat="true" ht="18" hidden="false" customHeight="true" outlineLevel="0" collapsed="false">
      <c r="A462" s="21" t="s">
        <v>238</v>
      </c>
      <c r="B462" s="18" t="s">
        <v>244</v>
      </c>
      <c r="C462" s="4" t="n">
        <v>621</v>
      </c>
      <c r="D462" s="4" t="n">
        <v>876</v>
      </c>
      <c r="E462" s="19" t="s">
        <v>121</v>
      </c>
      <c r="F462" s="19" t="s">
        <v>160</v>
      </c>
      <c r="G462" s="20" t="n">
        <v>75.7</v>
      </c>
      <c r="H462" s="20" t="n">
        <v>75.7</v>
      </c>
      <c r="I462" s="14" t="n">
        <f aca="false">H462-G462</f>
        <v>0</v>
      </c>
      <c r="J462" s="6" t="n">
        <v>151.4</v>
      </c>
      <c r="K462" s="90" t="n">
        <v>151.4</v>
      </c>
      <c r="L462" s="6" t="n">
        <f aca="false">J462-H462</f>
        <v>75.7</v>
      </c>
      <c r="M462" s="15"/>
      <c r="N462" s="6" t="n">
        <v>66.3</v>
      </c>
      <c r="O462" s="6" t="n">
        <v>66.3</v>
      </c>
      <c r="P462" s="15" t="n">
        <f aca="false">O462-N462</f>
        <v>0</v>
      </c>
      <c r="Q462" s="6" t="n">
        <v>66.3</v>
      </c>
      <c r="R462" s="6" t="n">
        <f aca="false">Q462-O462</f>
        <v>0</v>
      </c>
      <c r="S462" s="6" t="n">
        <v>66.3</v>
      </c>
      <c r="T462" s="15" t="n">
        <f aca="false">S462-Q462</f>
        <v>0</v>
      </c>
      <c r="U462" s="6" t="n">
        <v>77</v>
      </c>
      <c r="V462" s="6" t="n">
        <v>77</v>
      </c>
      <c r="W462" s="15" t="n">
        <f aca="false">V462-U462</f>
        <v>0</v>
      </c>
      <c r="X462" s="6" t="n">
        <v>93.1</v>
      </c>
      <c r="Y462" s="90" t="n">
        <v>93.1</v>
      </c>
      <c r="Z462" s="6" t="n">
        <f aca="false">X462-V462</f>
        <v>16.1</v>
      </c>
      <c r="AA462" s="15"/>
      <c r="AB462" s="8"/>
    </row>
    <row r="463" s="86" customFormat="true" ht="17.25" hidden="false" customHeight="true" outlineLevel="0" collapsed="false">
      <c r="A463" s="21" t="s">
        <v>145</v>
      </c>
      <c r="B463" s="18" t="s">
        <v>245</v>
      </c>
      <c r="C463" s="4"/>
      <c r="D463" s="4"/>
      <c r="E463" s="19"/>
      <c r="F463" s="19"/>
      <c r="G463" s="41" t="n">
        <f aca="false">G464+G468</f>
        <v>90.711</v>
      </c>
      <c r="H463" s="41" t="n">
        <f aca="false">H464+H468</f>
        <v>90.711</v>
      </c>
      <c r="I463" s="33" t="n">
        <f aca="false">H463-G463</f>
        <v>0</v>
      </c>
      <c r="J463" s="6" t="n">
        <f aca="false">J464+J468</f>
        <v>101.3</v>
      </c>
      <c r="K463" s="90" t="n">
        <f aca="false">K464+K468</f>
        <v>101.3</v>
      </c>
      <c r="L463" s="6" t="n">
        <f aca="false">J463-H463</f>
        <v>10.589</v>
      </c>
      <c r="M463" s="15"/>
      <c r="N463" s="6" t="n">
        <f aca="false">N464+N468</f>
        <v>12.4</v>
      </c>
      <c r="O463" s="6" t="n">
        <f aca="false">O464+O468</f>
        <v>12.4</v>
      </c>
      <c r="P463" s="15" t="n">
        <f aca="false">O463-N463</f>
        <v>0</v>
      </c>
      <c r="Q463" s="6" t="n">
        <f aca="false">Q464+Q468</f>
        <v>12.4</v>
      </c>
      <c r="R463" s="6" t="n">
        <f aca="false">Q463-O463</f>
        <v>0</v>
      </c>
      <c r="S463" s="6" t="n">
        <f aca="false">S464+S468</f>
        <v>12.4</v>
      </c>
      <c r="T463" s="15" t="n">
        <f aca="false">S463-Q463</f>
        <v>0</v>
      </c>
      <c r="U463" s="6" t="n">
        <f aca="false">U464+U468</f>
        <v>110</v>
      </c>
      <c r="V463" s="6" t="n">
        <f aca="false">V464+V468</f>
        <v>110</v>
      </c>
      <c r="W463" s="15" t="n">
        <f aca="false">V463-U463</f>
        <v>0</v>
      </c>
      <c r="X463" s="6" t="n">
        <f aca="false">X464+X468</f>
        <v>90</v>
      </c>
      <c r="Y463" s="90" t="n">
        <f aca="false">Y464+Y468</f>
        <v>90</v>
      </c>
      <c r="Z463" s="6" t="n">
        <f aca="false">X463-V463</f>
        <v>-20</v>
      </c>
      <c r="AA463" s="15"/>
      <c r="AB463" s="8"/>
    </row>
    <row r="464" s="86" customFormat="true" ht="80.25" hidden="false" customHeight="true" outlineLevel="0" collapsed="false">
      <c r="A464" s="21" t="s">
        <v>87</v>
      </c>
      <c r="B464" s="18" t="s">
        <v>245</v>
      </c>
      <c r="C464" s="4" t="n">
        <v>611</v>
      </c>
      <c r="D464" s="4"/>
      <c r="E464" s="19"/>
      <c r="F464" s="19"/>
      <c r="G464" s="41" t="n">
        <f aca="false">G465</f>
        <v>9.464</v>
      </c>
      <c r="H464" s="41" t="n">
        <f aca="false">H465</f>
        <v>9.464</v>
      </c>
      <c r="I464" s="33" t="n">
        <f aca="false">H464-G464</f>
        <v>0</v>
      </c>
      <c r="J464" s="6" t="n">
        <f aca="false">J465</f>
        <v>24.733</v>
      </c>
      <c r="K464" s="98" t="n">
        <f aca="false">K465</f>
        <v>24.733</v>
      </c>
      <c r="L464" s="6" t="n">
        <f aca="false">J464-H464</f>
        <v>15.269</v>
      </c>
      <c r="M464" s="15"/>
      <c r="N464" s="6" t="n">
        <f aca="false">N465</f>
        <v>3</v>
      </c>
      <c r="O464" s="6" t="n">
        <f aca="false">O465</f>
        <v>3</v>
      </c>
      <c r="P464" s="15" t="n">
        <f aca="false">O464-N464</f>
        <v>0</v>
      </c>
      <c r="Q464" s="6" t="n">
        <f aca="false">Q465</f>
        <v>3</v>
      </c>
      <c r="R464" s="6" t="n">
        <f aca="false">Q464-O464</f>
        <v>0</v>
      </c>
      <c r="S464" s="6" t="n">
        <f aca="false">S465</f>
        <v>3</v>
      </c>
      <c r="T464" s="15" t="n">
        <f aca="false">S464-Q464</f>
        <v>0</v>
      </c>
      <c r="U464" s="6" t="n">
        <f aca="false">U465</f>
        <v>10</v>
      </c>
      <c r="V464" s="6" t="n">
        <f aca="false">V465</f>
        <v>10</v>
      </c>
      <c r="W464" s="15" t="n">
        <f aca="false">V464-U464</f>
        <v>0</v>
      </c>
      <c r="X464" s="6" t="n">
        <f aca="false">X465</f>
        <v>24.733</v>
      </c>
      <c r="Y464" s="98" t="n">
        <f aca="false">Y465</f>
        <v>24.733</v>
      </c>
      <c r="Z464" s="6" t="n">
        <f aca="false">X464-V464</f>
        <v>14.733</v>
      </c>
      <c r="AA464" s="15"/>
      <c r="AB464" s="8"/>
    </row>
    <row r="465" s="86" customFormat="true" ht="65.45" hidden="false" customHeight="true" outlineLevel="0" collapsed="false">
      <c r="A465" s="42" t="s">
        <v>132</v>
      </c>
      <c r="B465" s="18" t="s">
        <v>245</v>
      </c>
      <c r="C465" s="4" t="n">
        <v>611</v>
      </c>
      <c r="D465" s="4" t="n">
        <v>876</v>
      </c>
      <c r="E465" s="19"/>
      <c r="F465" s="19"/>
      <c r="G465" s="41" t="n">
        <f aca="false">G466</f>
        <v>9.464</v>
      </c>
      <c r="H465" s="41" t="n">
        <f aca="false">H466</f>
        <v>9.464</v>
      </c>
      <c r="I465" s="33" t="n">
        <f aca="false">H465-G465</f>
        <v>0</v>
      </c>
      <c r="J465" s="6" t="n">
        <f aca="false">J466</f>
        <v>24.733</v>
      </c>
      <c r="K465" s="98" t="n">
        <f aca="false">K466</f>
        <v>24.733</v>
      </c>
      <c r="L465" s="6" t="n">
        <f aca="false">J465-H465</f>
        <v>15.269</v>
      </c>
      <c r="M465" s="15"/>
      <c r="N465" s="6" t="n">
        <f aca="false">N466</f>
        <v>3</v>
      </c>
      <c r="O465" s="6" t="n">
        <f aca="false">O466</f>
        <v>3</v>
      </c>
      <c r="P465" s="15" t="n">
        <f aca="false">O465-N465</f>
        <v>0</v>
      </c>
      <c r="Q465" s="6" t="n">
        <f aca="false">Q466</f>
        <v>3</v>
      </c>
      <c r="R465" s="6" t="n">
        <f aca="false">Q465-O465</f>
        <v>0</v>
      </c>
      <c r="S465" s="6" t="n">
        <f aca="false">S466</f>
        <v>3</v>
      </c>
      <c r="T465" s="15" t="n">
        <f aca="false">S465-Q465</f>
        <v>0</v>
      </c>
      <c r="U465" s="6" t="n">
        <f aca="false">U466</f>
        <v>10</v>
      </c>
      <c r="V465" s="6" t="n">
        <f aca="false">V466</f>
        <v>10</v>
      </c>
      <c r="W465" s="15" t="n">
        <f aca="false">V465-U465</f>
        <v>0</v>
      </c>
      <c r="X465" s="6" t="n">
        <f aca="false">X466</f>
        <v>24.733</v>
      </c>
      <c r="Y465" s="98" t="n">
        <f aca="false">Y466</f>
        <v>24.733</v>
      </c>
      <c r="Z465" s="6" t="n">
        <f aca="false">X465-V465</f>
        <v>14.733</v>
      </c>
      <c r="AA465" s="15"/>
      <c r="AB465" s="8"/>
    </row>
    <row r="466" s="86" customFormat="true" ht="17.25" hidden="false" customHeight="true" outlineLevel="0" collapsed="false">
      <c r="A466" s="21" t="s">
        <v>120</v>
      </c>
      <c r="B466" s="18" t="s">
        <v>245</v>
      </c>
      <c r="C466" s="4" t="n">
        <v>611</v>
      </c>
      <c r="D466" s="4" t="n">
        <v>876</v>
      </c>
      <c r="E466" s="19" t="s">
        <v>121</v>
      </c>
      <c r="F466" s="19"/>
      <c r="G466" s="41" t="n">
        <f aca="false">G467</f>
        <v>9.464</v>
      </c>
      <c r="H466" s="41" t="n">
        <f aca="false">H467</f>
        <v>9.464</v>
      </c>
      <c r="I466" s="33" t="n">
        <f aca="false">H466-G466</f>
        <v>0</v>
      </c>
      <c r="J466" s="6" t="n">
        <f aca="false">J467</f>
        <v>24.733</v>
      </c>
      <c r="K466" s="98" t="n">
        <f aca="false">K467</f>
        <v>24.733</v>
      </c>
      <c r="L466" s="6" t="n">
        <f aca="false">J466-H466</f>
        <v>15.269</v>
      </c>
      <c r="M466" s="15"/>
      <c r="N466" s="6" t="n">
        <f aca="false">N467</f>
        <v>3</v>
      </c>
      <c r="O466" s="6" t="n">
        <f aca="false">O467</f>
        <v>3</v>
      </c>
      <c r="P466" s="15" t="n">
        <f aca="false">O466-N466</f>
        <v>0</v>
      </c>
      <c r="Q466" s="6" t="n">
        <f aca="false">Q467</f>
        <v>3</v>
      </c>
      <c r="R466" s="6" t="n">
        <f aca="false">Q466-O466</f>
        <v>0</v>
      </c>
      <c r="S466" s="6" t="n">
        <f aca="false">S467</f>
        <v>3</v>
      </c>
      <c r="T466" s="15" t="n">
        <f aca="false">S466-Q466</f>
        <v>0</v>
      </c>
      <c r="U466" s="6" t="n">
        <f aca="false">U467</f>
        <v>10</v>
      </c>
      <c r="V466" s="6" t="n">
        <f aca="false">V467</f>
        <v>10</v>
      </c>
      <c r="W466" s="15" t="n">
        <f aca="false">V466-U466</f>
        <v>0</v>
      </c>
      <c r="X466" s="6" t="n">
        <f aca="false">X467</f>
        <v>24.733</v>
      </c>
      <c r="Y466" s="98" t="n">
        <f aca="false">Y467</f>
        <v>24.733</v>
      </c>
      <c r="Z466" s="6" t="n">
        <f aca="false">X466-V466</f>
        <v>14.733</v>
      </c>
      <c r="AA466" s="15"/>
      <c r="AB466" s="8"/>
    </row>
    <row r="467" s="86" customFormat="true" ht="18" hidden="false" customHeight="true" outlineLevel="0" collapsed="false">
      <c r="A467" s="21" t="s">
        <v>238</v>
      </c>
      <c r="B467" s="18" t="s">
        <v>245</v>
      </c>
      <c r="C467" s="4" t="n">
        <v>611</v>
      </c>
      <c r="D467" s="4" t="n">
        <v>876</v>
      </c>
      <c r="E467" s="19" t="s">
        <v>121</v>
      </c>
      <c r="F467" s="19" t="s">
        <v>160</v>
      </c>
      <c r="G467" s="41" t="n">
        <v>9.464</v>
      </c>
      <c r="H467" s="41" t="n">
        <v>9.464</v>
      </c>
      <c r="I467" s="33" t="n">
        <f aca="false">H467-G467</f>
        <v>0</v>
      </c>
      <c r="J467" s="6" t="n">
        <v>24.733</v>
      </c>
      <c r="K467" s="98" t="n">
        <v>24.733</v>
      </c>
      <c r="L467" s="6" t="n">
        <f aca="false">J467-H467</f>
        <v>15.269</v>
      </c>
      <c r="M467" s="15"/>
      <c r="N467" s="6" t="n">
        <v>3</v>
      </c>
      <c r="O467" s="6" t="n">
        <v>3</v>
      </c>
      <c r="P467" s="15" t="n">
        <f aca="false">O467-N467</f>
        <v>0</v>
      </c>
      <c r="Q467" s="6" t="n">
        <v>3</v>
      </c>
      <c r="R467" s="6" t="n">
        <f aca="false">Q467-O467</f>
        <v>0</v>
      </c>
      <c r="S467" s="6" t="n">
        <v>3</v>
      </c>
      <c r="T467" s="15" t="n">
        <f aca="false">S467-Q467</f>
        <v>0</v>
      </c>
      <c r="U467" s="6" t="n">
        <v>10</v>
      </c>
      <c r="V467" s="6" t="n">
        <v>10</v>
      </c>
      <c r="W467" s="15" t="n">
        <f aca="false">V467-U467</f>
        <v>0</v>
      </c>
      <c r="X467" s="6" t="n">
        <v>24.733</v>
      </c>
      <c r="Y467" s="98" t="n">
        <v>24.733</v>
      </c>
      <c r="Z467" s="6" t="n">
        <f aca="false">X467-V467</f>
        <v>14.733</v>
      </c>
      <c r="AA467" s="15"/>
      <c r="AB467" s="8"/>
    </row>
    <row r="468" s="86" customFormat="true" ht="62.45" hidden="false" customHeight="true" outlineLevel="0" collapsed="false">
      <c r="A468" s="21" t="s">
        <v>135</v>
      </c>
      <c r="B468" s="18" t="s">
        <v>245</v>
      </c>
      <c r="C468" s="4" t="n">
        <v>621</v>
      </c>
      <c r="D468" s="4"/>
      <c r="E468" s="19"/>
      <c r="F468" s="19"/>
      <c r="G468" s="41" t="n">
        <f aca="false">G469</f>
        <v>81.247</v>
      </c>
      <c r="H468" s="41" t="n">
        <f aca="false">H469</f>
        <v>81.247</v>
      </c>
      <c r="I468" s="33" t="n">
        <f aca="false">H468-G468</f>
        <v>0</v>
      </c>
      <c r="J468" s="6" t="n">
        <f aca="false">J469</f>
        <v>76.567</v>
      </c>
      <c r="K468" s="98" t="n">
        <f aca="false">K469</f>
        <v>76.567</v>
      </c>
      <c r="L468" s="6" t="n">
        <f aca="false">J468-H468</f>
        <v>-4.68000000000001</v>
      </c>
      <c r="M468" s="15"/>
      <c r="N468" s="6" t="n">
        <f aca="false">N469</f>
        <v>9.4</v>
      </c>
      <c r="O468" s="6" t="n">
        <f aca="false">O469</f>
        <v>9.4</v>
      </c>
      <c r="P468" s="15" t="n">
        <f aca="false">O468-N468</f>
        <v>0</v>
      </c>
      <c r="Q468" s="6" t="n">
        <f aca="false">Q469</f>
        <v>9.4</v>
      </c>
      <c r="R468" s="6" t="n">
        <f aca="false">Q468-O468</f>
        <v>0</v>
      </c>
      <c r="S468" s="6" t="n">
        <f aca="false">S469</f>
        <v>9.4</v>
      </c>
      <c r="T468" s="15" t="n">
        <f aca="false">S468-Q468</f>
        <v>0</v>
      </c>
      <c r="U468" s="6" t="n">
        <f aca="false">U469</f>
        <v>100</v>
      </c>
      <c r="V468" s="6" t="n">
        <f aca="false">V469</f>
        <v>100</v>
      </c>
      <c r="W468" s="15" t="n">
        <f aca="false">V468-U468</f>
        <v>0</v>
      </c>
      <c r="X468" s="6" t="n">
        <f aca="false">X469</f>
        <v>65.267</v>
      </c>
      <c r="Y468" s="98" t="n">
        <f aca="false">Y469</f>
        <v>65.267</v>
      </c>
      <c r="Z468" s="6" t="n">
        <f aca="false">X468-V468</f>
        <v>-34.733</v>
      </c>
      <c r="AA468" s="15"/>
      <c r="AB468" s="8"/>
    </row>
    <row r="469" s="86" customFormat="true" ht="65.45" hidden="false" customHeight="true" outlineLevel="0" collapsed="false">
      <c r="A469" s="42" t="s">
        <v>132</v>
      </c>
      <c r="B469" s="18" t="s">
        <v>245</v>
      </c>
      <c r="C469" s="4" t="n">
        <v>621</v>
      </c>
      <c r="D469" s="4" t="n">
        <v>876</v>
      </c>
      <c r="E469" s="19"/>
      <c r="F469" s="19"/>
      <c r="G469" s="41" t="n">
        <f aca="false">G470</f>
        <v>81.247</v>
      </c>
      <c r="H469" s="41" t="n">
        <f aca="false">H470</f>
        <v>81.247</v>
      </c>
      <c r="I469" s="33" t="n">
        <f aca="false">H469-G469</f>
        <v>0</v>
      </c>
      <c r="J469" s="6" t="n">
        <f aca="false">J470</f>
        <v>76.567</v>
      </c>
      <c r="K469" s="98" t="n">
        <f aca="false">K470</f>
        <v>76.567</v>
      </c>
      <c r="L469" s="6" t="n">
        <f aca="false">J469-H469</f>
        <v>-4.68000000000001</v>
      </c>
      <c r="M469" s="15"/>
      <c r="N469" s="6" t="n">
        <f aca="false">N470</f>
        <v>9.4</v>
      </c>
      <c r="O469" s="6" t="n">
        <f aca="false">O470</f>
        <v>9.4</v>
      </c>
      <c r="P469" s="15" t="n">
        <f aca="false">O469-N469</f>
        <v>0</v>
      </c>
      <c r="Q469" s="6" t="n">
        <f aca="false">Q470</f>
        <v>9.4</v>
      </c>
      <c r="R469" s="6" t="n">
        <f aca="false">Q469-O469</f>
        <v>0</v>
      </c>
      <c r="S469" s="6" t="n">
        <f aca="false">S470</f>
        <v>9.4</v>
      </c>
      <c r="T469" s="15" t="n">
        <f aca="false">S469-Q469</f>
        <v>0</v>
      </c>
      <c r="U469" s="6" t="n">
        <f aca="false">U470</f>
        <v>100</v>
      </c>
      <c r="V469" s="6" t="n">
        <f aca="false">V470</f>
        <v>100</v>
      </c>
      <c r="W469" s="15" t="n">
        <f aca="false">V469-U469</f>
        <v>0</v>
      </c>
      <c r="X469" s="6" t="n">
        <f aca="false">X470</f>
        <v>65.267</v>
      </c>
      <c r="Y469" s="98" t="n">
        <f aca="false">Y470</f>
        <v>65.267</v>
      </c>
      <c r="Z469" s="6" t="n">
        <f aca="false">X469-V469</f>
        <v>-34.733</v>
      </c>
      <c r="AA469" s="15"/>
      <c r="AB469" s="8"/>
    </row>
    <row r="470" s="86" customFormat="true" ht="17.25" hidden="false" customHeight="true" outlineLevel="0" collapsed="false">
      <c r="A470" s="21" t="s">
        <v>120</v>
      </c>
      <c r="B470" s="18" t="s">
        <v>245</v>
      </c>
      <c r="C470" s="4" t="n">
        <v>621</v>
      </c>
      <c r="D470" s="4" t="n">
        <v>876</v>
      </c>
      <c r="E470" s="19" t="s">
        <v>121</v>
      </c>
      <c r="F470" s="19"/>
      <c r="G470" s="41" t="n">
        <f aca="false">G471</f>
        <v>81.247</v>
      </c>
      <c r="H470" s="41" t="n">
        <f aca="false">H471</f>
        <v>81.247</v>
      </c>
      <c r="I470" s="33" t="n">
        <f aca="false">H470-G470</f>
        <v>0</v>
      </c>
      <c r="J470" s="6" t="n">
        <f aca="false">J471</f>
        <v>76.567</v>
      </c>
      <c r="K470" s="98" t="n">
        <f aca="false">K471</f>
        <v>76.567</v>
      </c>
      <c r="L470" s="6" t="n">
        <f aca="false">J470-H470</f>
        <v>-4.68000000000001</v>
      </c>
      <c r="M470" s="15"/>
      <c r="N470" s="6" t="n">
        <f aca="false">N471</f>
        <v>9.4</v>
      </c>
      <c r="O470" s="6" t="n">
        <f aca="false">O471</f>
        <v>9.4</v>
      </c>
      <c r="P470" s="15" t="n">
        <f aca="false">O470-N470</f>
        <v>0</v>
      </c>
      <c r="Q470" s="6" t="n">
        <f aca="false">Q471</f>
        <v>9.4</v>
      </c>
      <c r="R470" s="6" t="n">
        <f aca="false">Q470-O470</f>
        <v>0</v>
      </c>
      <c r="S470" s="6" t="n">
        <f aca="false">S471</f>
        <v>9.4</v>
      </c>
      <c r="T470" s="15" t="n">
        <f aca="false">S470-Q470</f>
        <v>0</v>
      </c>
      <c r="U470" s="6" t="n">
        <f aca="false">U471</f>
        <v>100</v>
      </c>
      <c r="V470" s="6" t="n">
        <f aca="false">V471</f>
        <v>100</v>
      </c>
      <c r="W470" s="15" t="n">
        <f aca="false">V470-U470</f>
        <v>0</v>
      </c>
      <c r="X470" s="6" t="n">
        <f aca="false">X471</f>
        <v>65.267</v>
      </c>
      <c r="Y470" s="98" t="n">
        <f aca="false">Y471</f>
        <v>65.267</v>
      </c>
      <c r="Z470" s="6" t="n">
        <f aca="false">X470-V470</f>
        <v>-34.733</v>
      </c>
      <c r="AA470" s="15"/>
      <c r="AB470" s="8"/>
    </row>
    <row r="471" s="86" customFormat="true" ht="16.5" hidden="false" customHeight="true" outlineLevel="0" collapsed="false">
      <c r="A471" s="21" t="s">
        <v>238</v>
      </c>
      <c r="B471" s="18" t="s">
        <v>245</v>
      </c>
      <c r="C471" s="4" t="n">
        <v>621</v>
      </c>
      <c r="D471" s="4" t="n">
        <v>876</v>
      </c>
      <c r="E471" s="19" t="s">
        <v>121</v>
      </c>
      <c r="F471" s="19" t="s">
        <v>160</v>
      </c>
      <c r="G471" s="41" t="n">
        <v>81.247</v>
      </c>
      <c r="H471" s="41" t="n">
        <v>81.247</v>
      </c>
      <c r="I471" s="33" t="n">
        <f aca="false">H471-G471</f>
        <v>0</v>
      </c>
      <c r="J471" s="6" t="n">
        <v>76.567</v>
      </c>
      <c r="K471" s="98" t="n">
        <v>76.567</v>
      </c>
      <c r="L471" s="6" t="n">
        <f aca="false">J471-H471</f>
        <v>-4.68000000000001</v>
      </c>
      <c r="M471" s="15"/>
      <c r="N471" s="6" t="n">
        <v>9.4</v>
      </c>
      <c r="O471" s="6" t="n">
        <v>9.4</v>
      </c>
      <c r="P471" s="15" t="n">
        <f aca="false">O471-N471</f>
        <v>0</v>
      </c>
      <c r="Q471" s="6" t="n">
        <v>9.4</v>
      </c>
      <c r="R471" s="6" t="n">
        <f aca="false">Q471-O471</f>
        <v>0</v>
      </c>
      <c r="S471" s="6" t="n">
        <v>9.4</v>
      </c>
      <c r="T471" s="15" t="n">
        <f aca="false">S471-Q471</f>
        <v>0</v>
      </c>
      <c r="U471" s="6" t="n">
        <v>100</v>
      </c>
      <c r="V471" s="6" t="n">
        <v>100</v>
      </c>
      <c r="W471" s="15" t="n">
        <f aca="false">V471-U471</f>
        <v>0</v>
      </c>
      <c r="X471" s="6" t="n">
        <v>65.267</v>
      </c>
      <c r="Y471" s="98" t="n">
        <v>65.267</v>
      </c>
      <c r="Z471" s="6" t="n">
        <f aca="false">X471-V471</f>
        <v>-34.733</v>
      </c>
      <c r="AA471" s="15"/>
      <c r="AB471" s="8"/>
    </row>
    <row r="472" s="86" customFormat="true" ht="47.25" hidden="false" customHeight="false" outlineLevel="0" collapsed="false">
      <c r="A472" s="24" t="s">
        <v>246</v>
      </c>
      <c r="B472" s="18" t="s">
        <v>247</v>
      </c>
      <c r="C472" s="4"/>
      <c r="D472" s="4"/>
      <c r="E472" s="19"/>
      <c r="F472" s="19"/>
      <c r="G472" s="28" t="n">
        <f aca="false">G473+G482</f>
        <v>39148.95</v>
      </c>
      <c r="H472" s="41" t="n">
        <f aca="false">H473+H482</f>
        <v>39148.95</v>
      </c>
      <c r="I472" s="37" t="n">
        <f aca="false">H472-G472</f>
        <v>0</v>
      </c>
      <c r="J472" s="6" t="n">
        <f aca="false">J473+J482</f>
        <v>39756.8</v>
      </c>
      <c r="K472" s="90" t="n">
        <f aca="false">K473+K482</f>
        <v>39756.8</v>
      </c>
      <c r="L472" s="6" t="n">
        <f aca="false">J472-H472</f>
        <v>607.850000000006</v>
      </c>
      <c r="M472" s="15"/>
      <c r="N472" s="6" t="n">
        <f aca="false">N473+N482</f>
        <v>36714.9</v>
      </c>
      <c r="O472" s="6" t="n">
        <f aca="false">O473+O482</f>
        <v>36714.9</v>
      </c>
      <c r="P472" s="15" t="n">
        <f aca="false">O472-N472</f>
        <v>0</v>
      </c>
      <c r="Q472" s="6" t="n">
        <f aca="false">Q473+Q482</f>
        <v>36714.9</v>
      </c>
      <c r="R472" s="6" t="n">
        <f aca="false">Q472-O472</f>
        <v>0</v>
      </c>
      <c r="S472" s="6" t="n">
        <f aca="false">S473+S482</f>
        <v>36714.9</v>
      </c>
      <c r="T472" s="15" t="n">
        <f aca="false">S472-Q472</f>
        <v>0</v>
      </c>
      <c r="U472" s="6" t="n">
        <f aca="false">U473+U482</f>
        <v>39148.95</v>
      </c>
      <c r="V472" s="6" t="n">
        <f aca="false">V473+V482</f>
        <v>39148.95</v>
      </c>
      <c r="W472" s="15" t="n">
        <f aca="false">V472-U472</f>
        <v>0</v>
      </c>
      <c r="X472" s="6" t="n">
        <f aca="false">X473+X482</f>
        <v>39756.8</v>
      </c>
      <c r="Y472" s="90" t="n">
        <f aca="false">Y473+Y482</f>
        <v>39756.8</v>
      </c>
      <c r="Z472" s="6" t="n">
        <f aca="false">X472-V472</f>
        <v>607.850000000006</v>
      </c>
      <c r="AA472" s="15"/>
      <c r="AB472" s="8"/>
    </row>
    <row r="473" s="86" customFormat="true" ht="17.25" hidden="false" customHeight="true" outlineLevel="0" collapsed="false">
      <c r="A473" s="24" t="s">
        <v>38</v>
      </c>
      <c r="B473" s="18" t="s">
        <v>248</v>
      </c>
      <c r="C473" s="4"/>
      <c r="D473" s="4"/>
      <c r="E473" s="19"/>
      <c r="F473" s="19"/>
      <c r="G473" s="41" t="n">
        <f aca="false">G474+G478</f>
        <v>30068.319</v>
      </c>
      <c r="H473" s="41" t="n">
        <f aca="false">H474+H478</f>
        <v>30068.319</v>
      </c>
      <c r="I473" s="37" t="n">
        <f aca="false">H473-G473</f>
        <v>0</v>
      </c>
      <c r="J473" s="6" t="n">
        <f aca="false">J474+J478</f>
        <v>30535.176</v>
      </c>
      <c r="K473" s="98" t="n">
        <f aca="false">K474+K478</f>
        <v>30535.176</v>
      </c>
      <c r="L473" s="6" t="n">
        <f aca="false">J473-H473</f>
        <v>466.857</v>
      </c>
      <c r="M473" s="15"/>
      <c r="N473" s="6" t="n">
        <f aca="false">N474+N478</f>
        <v>28198.858</v>
      </c>
      <c r="O473" s="6" t="n">
        <f aca="false">O474+O478</f>
        <v>28198.858</v>
      </c>
      <c r="P473" s="15" t="n">
        <f aca="false">O473-N473</f>
        <v>0</v>
      </c>
      <c r="Q473" s="6" t="n">
        <f aca="false">Q474+Q478</f>
        <v>28198.858</v>
      </c>
      <c r="R473" s="6" t="n">
        <f aca="false">Q473-O473</f>
        <v>0</v>
      </c>
      <c r="S473" s="6" t="n">
        <f aca="false">S474+S478</f>
        <v>28198.858</v>
      </c>
      <c r="T473" s="15" t="n">
        <f aca="false">S473-Q473</f>
        <v>0</v>
      </c>
      <c r="U473" s="6" t="n">
        <f aca="false">U474+U478</f>
        <v>30068.319</v>
      </c>
      <c r="V473" s="6" t="n">
        <f aca="false">V474+V478</f>
        <v>30068.319</v>
      </c>
      <c r="W473" s="15" t="n">
        <f aca="false">V473-U473</f>
        <v>0</v>
      </c>
      <c r="X473" s="6" t="n">
        <f aca="false">X474+X478</f>
        <v>30535.176</v>
      </c>
      <c r="Y473" s="98" t="n">
        <f aca="false">Y474+Y478</f>
        <v>30535.176</v>
      </c>
      <c r="Z473" s="6" t="n">
        <f aca="false">X473-V473</f>
        <v>466.857</v>
      </c>
      <c r="AA473" s="15"/>
      <c r="AB473" s="8"/>
    </row>
    <row r="474" s="86" customFormat="true" ht="80.25" hidden="false" customHeight="true" outlineLevel="0" collapsed="false">
      <c r="A474" s="21" t="s">
        <v>87</v>
      </c>
      <c r="B474" s="18" t="s">
        <v>248</v>
      </c>
      <c r="C474" s="4" t="n">
        <v>611</v>
      </c>
      <c r="D474" s="4"/>
      <c r="E474" s="19"/>
      <c r="F474" s="19"/>
      <c r="G474" s="41" t="n">
        <f aca="false">G475</f>
        <v>13791.229</v>
      </c>
      <c r="H474" s="41" t="n">
        <f aca="false">H475</f>
        <v>13791.229</v>
      </c>
      <c r="I474" s="37" t="n">
        <f aca="false">H474-G474</f>
        <v>0</v>
      </c>
      <c r="J474" s="6" t="n">
        <f aca="false">J475</f>
        <v>13797.935</v>
      </c>
      <c r="K474" s="98" t="n">
        <f aca="false">K475</f>
        <v>13797.935</v>
      </c>
      <c r="L474" s="6" t="n">
        <f aca="false">J474-H474</f>
        <v>6.70600000000013</v>
      </c>
      <c r="M474" s="15"/>
      <c r="N474" s="6" t="n">
        <f aca="false">N475</f>
        <v>14664.752</v>
      </c>
      <c r="O474" s="6" t="n">
        <f aca="false">O475</f>
        <v>14664.752</v>
      </c>
      <c r="P474" s="15" t="n">
        <f aca="false">O474-N474</f>
        <v>0</v>
      </c>
      <c r="Q474" s="6" t="n">
        <f aca="false">Q475</f>
        <v>14664.752</v>
      </c>
      <c r="R474" s="6" t="n">
        <f aca="false">Q474-O474</f>
        <v>0</v>
      </c>
      <c r="S474" s="6" t="n">
        <f aca="false">S475</f>
        <v>14664.752</v>
      </c>
      <c r="T474" s="15" t="n">
        <f aca="false">S474-Q474</f>
        <v>0</v>
      </c>
      <c r="U474" s="6" t="n">
        <f aca="false">U475</f>
        <v>13791.229</v>
      </c>
      <c r="V474" s="6" t="n">
        <f aca="false">V475</f>
        <v>13791.229</v>
      </c>
      <c r="W474" s="15" t="n">
        <f aca="false">V474-U474</f>
        <v>0</v>
      </c>
      <c r="X474" s="6" t="n">
        <f aca="false">X475</f>
        <v>13797.935</v>
      </c>
      <c r="Y474" s="98" t="n">
        <f aca="false">Y475</f>
        <v>13797.935</v>
      </c>
      <c r="Z474" s="6" t="n">
        <f aca="false">X474-V474</f>
        <v>6.70600000000013</v>
      </c>
      <c r="AA474" s="15"/>
      <c r="AB474" s="8"/>
    </row>
    <row r="475" s="86" customFormat="true" ht="65.45" hidden="false" customHeight="true" outlineLevel="0" collapsed="false">
      <c r="A475" s="42" t="s">
        <v>132</v>
      </c>
      <c r="B475" s="18" t="s">
        <v>248</v>
      </c>
      <c r="C475" s="4" t="n">
        <v>611</v>
      </c>
      <c r="D475" s="4" t="n">
        <v>876</v>
      </c>
      <c r="E475" s="19"/>
      <c r="F475" s="19"/>
      <c r="G475" s="41" t="n">
        <f aca="false">G476</f>
        <v>13791.229</v>
      </c>
      <c r="H475" s="41" t="n">
        <f aca="false">H476</f>
        <v>13791.229</v>
      </c>
      <c r="I475" s="37" t="n">
        <f aca="false">H475-G475</f>
        <v>0</v>
      </c>
      <c r="J475" s="6" t="n">
        <f aca="false">J476</f>
        <v>13797.935</v>
      </c>
      <c r="K475" s="98" t="n">
        <f aca="false">K476</f>
        <v>13797.935</v>
      </c>
      <c r="L475" s="6" t="n">
        <f aca="false">J475-H475</f>
        <v>6.70600000000013</v>
      </c>
      <c r="M475" s="15"/>
      <c r="N475" s="6" t="n">
        <f aca="false">N476</f>
        <v>14664.752</v>
      </c>
      <c r="O475" s="6" t="n">
        <f aca="false">O476</f>
        <v>14664.752</v>
      </c>
      <c r="P475" s="15" t="n">
        <f aca="false">O475-N475</f>
        <v>0</v>
      </c>
      <c r="Q475" s="6" t="n">
        <f aca="false">Q476</f>
        <v>14664.752</v>
      </c>
      <c r="R475" s="6" t="n">
        <f aca="false">Q475-O475</f>
        <v>0</v>
      </c>
      <c r="S475" s="6" t="n">
        <f aca="false">S476</f>
        <v>14664.752</v>
      </c>
      <c r="T475" s="15" t="n">
        <f aca="false">S475-Q475</f>
        <v>0</v>
      </c>
      <c r="U475" s="6" t="n">
        <f aca="false">U476</f>
        <v>13791.229</v>
      </c>
      <c r="V475" s="6" t="n">
        <f aca="false">V476</f>
        <v>13791.229</v>
      </c>
      <c r="W475" s="15" t="n">
        <f aca="false">V475-U475</f>
        <v>0</v>
      </c>
      <c r="X475" s="6" t="n">
        <f aca="false">X476</f>
        <v>13797.935</v>
      </c>
      <c r="Y475" s="98" t="n">
        <f aca="false">Y476</f>
        <v>13797.935</v>
      </c>
      <c r="Z475" s="6" t="n">
        <f aca="false">X475-V475</f>
        <v>6.70600000000013</v>
      </c>
      <c r="AA475" s="15"/>
      <c r="AB475" s="8"/>
    </row>
    <row r="476" s="86" customFormat="true" ht="17.25" hidden="false" customHeight="true" outlineLevel="0" collapsed="false">
      <c r="A476" s="21" t="s">
        <v>120</v>
      </c>
      <c r="B476" s="18" t="s">
        <v>248</v>
      </c>
      <c r="C476" s="4" t="n">
        <v>611</v>
      </c>
      <c r="D476" s="4" t="n">
        <v>876</v>
      </c>
      <c r="E476" s="19" t="s">
        <v>121</v>
      </c>
      <c r="F476" s="19"/>
      <c r="G476" s="41" t="n">
        <f aca="false">G477</f>
        <v>13791.229</v>
      </c>
      <c r="H476" s="41" t="n">
        <f aca="false">H477</f>
        <v>13791.229</v>
      </c>
      <c r="I476" s="37" t="n">
        <f aca="false">H476-G476</f>
        <v>0</v>
      </c>
      <c r="J476" s="6" t="n">
        <f aca="false">J477</f>
        <v>13797.935</v>
      </c>
      <c r="K476" s="98" t="n">
        <f aca="false">K477</f>
        <v>13797.935</v>
      </c>
      <c r="L476" s="6" t="n">
        <f aca="false">J476-H476</f>
        <v>6.70600000000013</v>
      </c>
      <c r="M476" s="15"/>
      <c r="N476" s="6" t="n">
        <f aca="false">N477</f>
        <v>14664.752</v>
      </c>
      <c r="O476" s="6" t="n">
        <f aca="false">O477</f>
        <v>14664.752</v>
      </c>
      <c r="P476" s="15" t="n">
        <f aca="false">O476-N476</f>
        <v>0</v>
      </c>
      <c r="Q476" s="6" t="n">
        <f aca="false">Q477</f>
        <v>14664.752</v>
      </c>
      <c r="R476" s="6" t="n">
        <f aca="false">Q476-O476</f>
        <v>0</v>
      </c>
      <c r="S476" s="6" t="n">
        <f aca="false">S477</f>
        <v>14664.752</v>
      </c>
      <c r="T476" s="15" t="n">
        <f aca="false">S476-Q476</f>
        <v>0</v>
      </c>
      <c r="U476" s="6" t="n">
        <f aca="false">U477</f>
        <v>13791.229</v>
      </c>
      <c r="V476" s="6" t="n">
        <f aca="false">V477</f>
        <v>13791.229</v>
      </c>
      <c r="W476" s="15" t="n">
        <f aca="false">V476-U476</f>
        <v>0</v>
      </c>
      <c r="X476" s="6" t="n">
        <f aca="false">X477</f>
        <v>13797.935</v>
      </c>
      <c r="Y476" s="98" t="n">
        <f aca="false">Y477</f>
        <v>13797.935</v>
      </c>
      <c r="Z476" s="6" t="n">
        <f aca="false">X476-V476</f>
        <v>6.70600000000013</v>
      </c>
      <c r="AA476" s="15"/>
      <c r="AB476" s="8"/>
    </row>
    <row r="477" s="86" customFormat="true" ht="18" hidden="false" customHeight="true" outlineLevel="0" collapsed="false">
      <c r="A477" s="21" t="s">
        <v>238</v>
      </c>
      <c r="B477" s="18" t="s">
        <v>248</v>
      </c>
      <c r="C477" s="4" t="n">
        <v>611</v>
      </c>
      <c r="D477" s="4" t="n">
        <v>876</v>
      </c>
      <c r="E477" s="19" t="s">
        <v>121</v>
      </c>
      <c r="F477" s="19" t="s">
        <v>160</v>
      </c>
      <c r="G477" s="41" t="n">
        <v>13791.229</v>
      </c>
      <c r="H477" s="41" t="n">
        <v>13791.229</v>
      </c>
      <c r="I477" s="37" t="n">
        <f aca="false">H477-G477</f>
        <v>0</v>
      </c>
      <c r="J477" s="6" t="n">
        <v>13797.935</v>
      </c>
      <c r="K477" s="98" t="n">
        <v>13797.935</v>
      </c>
      <c r="L477" s="6" t="n">
        <f aca="false">J477-H477</f>
        <v>6.70600000000013</v>
      </c>
      <c r="M477" s="15"/>
      <c r="N477" s="6" t="n">
        <v>14664.752</v>
      </c>
      <c r="O477" s="6" t="n">
        <v>14664.752</v>
      </c>
      <c r="P477" s="15" t="n">
        <f aca="false">O477-N477</f>
        <v>0</v>
      </c>
      <c r="Q477" s="6" t="n">
        <v>14664.752</v>
      </c>
      <c r="R477" s="6" t="n">
        <f aca="false">Q477-O477</f>
        <v>0</v>
      </c>
      <c r="S477" s="6" t="n">
        <v>14664.752</v>
      </c>
      <c r="T477" s="15" t="n">
        <f aca="false">S477-Q477</f>
        <v>0</v>
      </c>
      <c r="U477" s="6" t="n">
        <v>13791.229</v>
      </c>
      <c r="V477" s="6" t="n">
        <v>13791.229</v>
      </c>
      <c r="W477" s="15" t="n">
        <f aca="false">V477-U477</f>
        <v>0</v>
      </c>
      <c r="X477" s="6" t="n">
        <v>13797.935</v>
      </c>
      <c r="Y477" s="98" t="n">
        <v>13797.935</v>
      </c>
      <c r="Z477" s="6" t="n">
        <f aca="false">X477-V477</f>
        <v>6.70600000000013</v>
      </c>
      <c r="AA477" s="15"/>
      <c r="AB477" s="8"/>
    </row>
    <row r="478" s="86" customFormat="true" ht="62.45" hidden="false" customHeight="true" outlineLevel="0" collapsed="false">
      <c r="A478" s="21" t="s">
        <v>135</v>
      </c>
      <c r="B478" s="18" t="s">
        <v>248</v>
      </c>
      <c r="C478" s="4" t="n">
        <v>621</v>
      </c>
      <c r="D478" s="4"/>
      <c r="E478" s="19"/>
      <c r="F478" s="19"/>
      <c r="G478" s="28" t="n">
        <f aca="false">G479</f>
        <v>16277.09</v>
      </c>
      <c r="H478" s="28" t="n">
        <f aca="false">H479</f>
        <v>16277.09</v>
      </c>
      <c r="I478" s="27" t="n">
        <f aca="false">H478-G478</f>
        <v>0</v>
      </c>
      <c r="J478" s="6" t="n">
        <f aca="false">J479</f>
        <v>16737.241</v>
      </c>
      <c r="K478" s="98" t="n">
        <f aca="false">K479</f>
        <v>16737.241</v>
      </c>
      <c r="L478" s="6" t="n">
        <f aca="false">J478-H478</f>
        <v>460.151000000002</v>
      </c>
      <c r="M478" s="15"/>
      <c r="N478" s="6" t="n">
        <f aca="false">N479</f>
        <v>13534.106</v>
      </c>
      <c r="O478" s="6" t="n">
        <f aca="false">O479</f>
        <v>13534.106</v>
      </c>
      <c r="P478" s="15" t="n">
        <f aca="false">O478-N478</f>
        <v>0</v>
      </c>
      <c r="Q478" s="6" t="n">
        <f aca="false">Q479</f>
        <v>13534.106</v>
      </c>
      <c r="R478" s="6" t="n">
        <f aca="false">Q478-O478</f>
        <v>0</v>
      </c>
      <c r="S478" s="6" t="n">
        <f aca="false">S479</f>
        <v>13534.106</v>
      </c>
      <c r="T478" s="15" t="n">
        <f aca="false">S478-Q478</f>
        <v>0</v>
      </c>
      <c r="U478" s="6" t="n">
        <f aca="false">U479</f>
        <v>16277.09</v>
      </c>
      <c r="V478" s="6" t="n">
        <f aca="false">V479</f>
        <v>16277.09</v>
      </c>
      <c r="W478" s="15" t="n">
        <f aca="false">V478-U478</f>
        <v>0</v>
      </c>
      <c r="X478" s="6" t="n">
        <f aca="false">X479</f>
        <v>16737.241</v>
      </c>
      <c r="Y478" s="98" t="n">
        <f aca="false">Y479</f>
        <v>16737.241</v>
      </c>
      <c r="Z478" s="6" t="n">
        <f aca="false">X478-V478</f>
        <v>460.151000000002</v>
      </c>
      <c r="AA478" s="15"/>
      <c r="AB478" s="8"/>
    </row>
    <row r="479" s="86" customFormat="true" ht="65.45" hidden="false" customHeight="true" outlineLevel="0" collapsed="false">
      <c r="A479" s="42" t="s">
        <v>132</v>
      </c>
      <c r="B479" s="18" t="s">
        <v>248</v>
      </c>
      <c r="C479" s="4" t="n">
        <v>621</v>
      </c>
      <c r="D479" s="4" t="n">
        <v>876</v>
      </c>
      <c r="E479" s="19"/>
      <c r="F479" s="19"/>
      <c r="G479" s="28" t="n">
        <f aca="false">G480</f>
        <v>16277.09</v>
      </c>
      <c r="H479" s="28" t="n">
        <f aca="false">H480</f>
        <v>16277.09</v>
      </c>
      <c r="I479" s="27" t="n">
        <f aca="false">H479-G479</f>
        <v>0</v>
      </c>
      <c r="J479" s="6" t="n">
        <f aca="false">J480</f>
        <v>16737.241</v>
      </c>
      <c r="K479" s="98" t="n">
        <f aca="false">K480</f>
        <v>16737.241</v>
      </c>
      <c r="L479" s="6" t="n">
        <f aca="false">J479-H479</f>
        <v>460.151000000002</v>
      </c>
      <c r="M479" s="15"/>
      <c r="N479" s="6" t="n">
        <f aca="false">N480</f>
        <v>13534.106</v>
      </c>
      <c r="O479" s="6" t="n">
        <f aca="false">O480</f>
        <v>13534.106</v>
      </c>
      <c r="P479" s="15" t="n">
        <f aca="false">O479-N479</f>
        <v>0</v>
      </c>
      <c r="Q479" s="6" t="n">
        <f aca="false">Q480</f>
        <v>13534.106</v>
      </c>
      <c r="R479" s="6" t="n">
        <f aca="false">Q479-O479</f>
        <v>0</v>
      </c>
      <c r="S479" s="6" t="n">
        <f aca="false">S480</f>
        <v>13534.106</v>
      </c>
      <c r="T479" s="15" t="n">
        <f aca="false">S479-Q479</f>
        <v>0</v>
      </c>
      <c r="U479" s="6" t="n">
        <f aca="false">U480</f>
        <v>16277.09</v>
      </c>
      <c r="V479" s="6" t="n">
        <f aca="false">V480</f>
        <v>16277.09</v>
      </c>
      <c r="W479" s="15" t="n">
        <f aca="false">V479-U479</f>
        <v>0</v>
      </c>
      <c r="X479" s="6" t="n">
        <f aca="false">X480</f>
        <v>16737.241</v>
      </c>
      <c r="Y479" s="98" t="n">
        <f aca="false">Y480</f>
        <v>16737.241</v>
      </c>
      <c r="Z479" s="6" t="n">
        <f aca="false">X479-V479</f>
        <v>460.151000000002</v>
      </c>
      <c r="AA479" s="15"/>
      <c r="AB479" s="8"/>
    </row>
    <row r="480" s="86" customFormat="true" ht="17.25" hidden="false" customHeight="true" outlineLevel="0" collapsed="false">
      <c r="A480" s="21" t="s">
        <v>120</v>
      </c>
      <c r="B480" s="18" t="s">
        <v>248</v>
      </c>
      <c r="C480" s="4" t="n">
        <v>621</v>
      </c>
      <c r="D480" s="4" t="n">
        <v>876</v>
      </c>
      <c r="E480" s="19" t="s">
        <v>121</v>
      </c>
      <c r="F480" s="19"/>
      <c r="G480" s="28" t="n">
        <f aca="false">G481</f>
        <v>16277.09</v>
      </c>
      <c r="H480" s="28" t="n">
        <f aca="false">H481</f>
        <v>16277.09</v>
      </c>
      <c r="I480" s="27" t="n">
        <f aca="false">H480-G480</f>
        <v>0</v>
      </c>
      <c r="J480" s="6" t="n">
        <f aca="false">J481</f>
        <v>16737.241</v>
      </c>
      <c r="K480" s="98" t="n">
        <f aca="false">K481</f>
        <v>16737.241</v>
      </c>
      <c r="L480" s="6" t="n">
        <f aca="false">J480-H480</f>
        <v>460.151000000002</v>
      </c>
      <c r="M480" s="15"/>
      <c r="N480" s="6" t="n">
        <f aca="false">N481</f>
        <v>13534.106</v>
      </c>
      <c r="O480" s="6" t="n">
        <f aca="false">O481</f>
        <v>13534.106</v>
      </c>
      <c r="P480" s="15" t="n">
        <f aca="false">O480-N480</f>
        <v>0</v>
      </c>
      <c r="Q480" s="6" t="n">
        <f aca="false">Q481</f>
        <v>13534.106</v>
      </c>
      <c r="R480" s="6" t="n">
        <f aca="false">Q480-O480</f>
        <v>0</v>
      </c>
      <c r="S480" s="6" t="n">
        <f aca="false">S481</f>
        <v>13534.106</v>
      </c>
      <c r="T480" s="15" t="n">
        <f aca="false">S480-Q480</f>
        <v>0</v>
      </c>
      <c r="U480" s="6" t="n">
        <f aca="false">U481</f>
        <v>16277.09</v>
      </c>
      <c r="V480" s="6" t="n">
        <f aca="false">V481</f>
        <v>16277.09</v>
      </c>
      <c r="W480" s="15" t="n">
        <f aca="false">V480-U480</f>
        <v>0</v>
      </c>
      <c r="X480" s="6" t="n">
        <f aca="false">X481</f>
        <v>16737.241</v>
      </c>
      <c r="Y480" s="98" t="n">
        <f aca="false">Y481</f>
        <v>16737.241</v>
      </c>
      <c r="Z480" s="6" t="n">
        <f aca="false">X480-V480</f>
        <v>460.151000000002</v>
      </c>
      <c r="AA480" s="15"/>
      <c r="AB480" s="8"/>
    </row>
    <row r="481" s="86" customFormat="true" ht="18" hidden="false" customHeight="true" outlineLevel="0" collapsed="false">
      <c r="A481" s="21" t="s">
        <v>238</v>
      </c>
      <c r="B481" s="18" t="s">
        <v>248</v>
      </c>
      <c r="C481" s="4" t="n">
        <v>621</v>
      </c>
      <c r="D481" s="4" t="n">
        <v>876</v>
      </c>
      <c r="E481" s="19" t="s">
        <v>121</v>
      </c>
      <c r="F481" s="19" t="s">
        <v>160</v>
      </c>
      <c r="G481" s="28" t="n">
        <v>16277.09</v>
      </c>
      <c r="H481" s="28" t="n">
        <v>16277.09</v>
      </c>
      <c r="I481" s="27" t="n">
        <f aca="false">H481-G481</f>
        <v>0</v>
      </c>
      <c r="J481" s="6" t="n">
        <v>16737.241</v>
      </c>
      <c r="K481" s="98" t="n">
        <v>16737.241</v>
      </c>
      <c r="L481" s="6" t="n">
        <f aca="false">J481-H481</f>
        <v>460.151000000002</v>
      </c>
      <c r="M481" s="15"/>
      <c r="N481" s="6" t="n">
        <v>13534.106</v>
      </c>
      <c r="O481" s="6" t="n">
        <v>13534.106</v>
      </c>
      <c r="P481" s="15" t="n">
        <f aca="false">O481-N481</f>
        <v>0</v>
      </c>
      <c r="Q481" s="6" t="n">
        <v>13534.106</v>
      </c>
      <c r="R481" s="6" t="n">
        <f aca="false">Q481-O481</f>
        <v>0</v>
      </c>
      <c r="S481" s="6" t="n">
        <v>13534.106</v>
      </c>
      <c r="T481" s="15" t="n">
        <f aca="false">S481-Q481</f>
        <v>0</v>
      </c>
      <c r="U481" s="6" t="n">
        <v>16277.09</v>
      </c>
      <c r="V481" s="6" t="n">
        <v>16277.09</v>
      </c>
      <c r="W481" s="15" t="n">
        <f aca="false">V481-U481</f>
        <v>0</v>
      </c>
      <c r="X481" s="6" t="n">
        <v>16737.241</v>
      </c>
      <c r="Y481" s="98" t="n">
        <v>16737.241</v>
      </c>
      <c r="Z481" s="6" t="n">
        <f aca="false">X481-V481</f>
        <v>460.151000000002</v>
      </c>
      <c r="AA481" s="15"/>
      <c r="AB481" s="8"/>
    </row>
    <row r="482" s="86" customFormat="true" ht="47.25" hidden="false" customHeight="false" outlineLevel="0" collapsed="false">
      <c r="A482" s="17" t="s">
        <v>41</v>
      </c>
      <c r="B482" s="18" t="s">
        <v>249</v>
      </c>
      <c r="C482" s="4"/>
      <c r="D482" s="4"/>
      <c r="E482" s="19"/>
      <c r="F482" s="19"/>
      <c r="G482" s="41" t="n">
        <f aca="false">G483+G487</f>
        <v>9080.631</v>
      </c>
      <c r="H482" s="5" t="n">
        <f aca="false">H483+H487</f>
        <v>9080.631</v>
      </c>
      <c r="I482" s="33" t="n">
        <f aca="false">H482-G482</f>
        <v>0</v>
      </c>
      <c r="J482" s="6" t="n">
        <f aca="false">J483+J487</f>
        <v>9221.624</v>
      </c>
      <c r="K482" s="98" t="n">
        <f aca="false">K483+K487</f>
        <v>9221.624</v>
      </c>
      <c r="L482" s="6" t="n">
        <f aca="false">J482-H482</f>
        <v>140.992999999999</v>
      </c>
      <c r="M482" s="15"/>
      <c r="N482" s="6" t="n">
        <f aca="false">N483+N487</f>
        <v>8516.042</v>
      </c>
      <c r="O482" s="6" t="n">
        <f aca="false">O483+O487</f>
        <v>8516.042</v>
      </c>
      <c r="P482" s="15" t="n">
        <f aca="false">O482-N482</f>
        <v>0</v>
      </c>
      <c r="Q482" s="6" t="n">
        <f aca="false">Q483+Q487</f>
        <v>8516.042</v>
      </c>
      <c r="R482" s="6" t="n">
        <f aca="false">Q482-O482</f>
        <v>0</v>
      </c>
      <c r="S482" s="6" t="n">
        <f aca="false">S483+S487</f>
        <v>8516.042</v>
      </c>
      <c r="T482" s="15" t="n">
        <f aca="false">S482-Q482</f>
        <v>0</v>
      </c>
      <c r="U482" s="6" t="n">
        <f aca="false">U483+U487</f>
        <v>9080.631</v>
      </c>
      <c r="V482" s="6" t="n">
        <f aca="false">V483+V487</f>
        <v>9080.631</v>
      </c>
      <c r="W482" s="15" t="n">
        <f aca="false">V482-U482</f>
        <v>0</v>
      </c>
      <c r="X482" s="6" t="n">
        <f aca="false">X483+X487</f>
        <v>9221.624</v>
      </c>
      <c r="Y482" s="98" t="n">
        <f aca="false">Y483+Y487</f>
        <v>9221.624</v>
      </c>
      <c r="Z482" s="6" t="n">
        <f aca="false">X482-V482</f>
        <v>140.992999999999</v>
      </c>
      <c r="AA482" s="15"/>
      <c r="AB482" s="8"/>
    </row>
    <row r="483" s="86" customFormat="true" ht="80.25" hidden="false" customHeight="true" outlineLevel="0" collapsed="false">
      <c r="A483" s="21" t="s">
        <v>87</v>
      </c>
      <c r="B483" s="18" t="s">
        <v>249</v>
      </c>
      <c r="C483" s="4" t="n">
        <v>611</v>
      </c>
      <c r="D483" s="4"/>
      <c r="E483" s="19"/>
      <c r="F483" s="19"/>
      <c r="G483" s="41" t="n">
        <f aca="false">G484</f>
        <v>4164.951</v>
      </c>
      <c r="H483" s="41" t="n">
        <f aca="false">H484</f>
        <v>4164.951</v>
      </c>
      <c r="I483" s="37" t="n">
        <f aca="false">H483-G483</f>
        <v>0</v>
      </c>
      <c r="J483" s="6" t="n">
        <f aca="false">J484</f>
        <v>4166.977</v>
      </c>
      <c r="K483" s="98" t="n">
        <f aca="false">K484</f>
        <v>4166.977</v>
      </c>
      <c r="L483" s="6" t="n">
        <f aca="false">J483-H483</f>
        <v>2.02599999999984</v>
      </c>
      <c r="M483" s="15"/>
      <c r="N483" s="6" t="n">
        <f aca="false">N484</f>
        <v>4428.748</v>
      </c>
      <c r="O483" s="6" t="n">
        <f aca="false">O484</f>
        <v>4428.748</v>
      </c>
      <c r="P483" s="15" t="n">
        <f aca="false">O483-N483</f>
        <v>0</v>
      </c>
      <c r="Q483" s="6" t="n">
        <f aca="false">Q484</f>
        <v>4428.748</v>
      </c>
      <c r="R483" s="6" t="n">
        <f aca="false">Q483-O483</f>
        <v>0</v>
      </c>
      <c r="S483" s="6" t="n">
        <f aca="false">S484</f>
        <v>4428.748</v>
      </c>
      <c r="T483" s="15" t="n">
        <f aca="false">S483-Q483</f>
        <v>0</v>
      </c>
      <c r="U483" s="6" t="n">
        <f aca="false">U484</f>
        <v>4164.951</v>
      </c>
      <c r="V483" s="6" t="n">
        <f aca="false">V484</f>
        <v>4164.951</v>
      </c>
      <c r="W483" s="15" t="n">
        <f aca="false">V483-U483</f>
        <v>0</v>
      </c>
      <c r="X483" s="6" t="n">
        <f aca="false">X484</f>
        <v>4166.977</v>
      </c>
      <c r="Y483" s="98" t="n">
        <f aca="false">Y484</f>
        <v>4166.977</v>
      </c>
      <c r="Z483" s="6" t="n">
        <f aca="false">X483-V483</f>
        <v>2.02599999999984</v>
      </c>
      <c r="AA483" s="15"/>
      <c r="AB483" s="8"/>
    </row>
    <row r="484" s="86" customFormat="true" ht="65.45" hidden="false" customHeight="true" outlineLevel="0" collapsed="false">
      <c r="A484" s="42" t="s">
        <v>132</v>
      </c>
      <c r="B484" s="18" t="s">
        <v>249</v>
      </c>
      <c r="C484" s="4" t="n">
        <v>611</v>
      </c>
      <c r="D484" s="4" t="n">
        <v>876</v>
      </c>
      <c r="E484" s="19"/>
      <c r="F484" s="19"/>
      <c r="G484" s="41" t="n">
        <f aca="false">G485</f>
        <v>4164.951</v>
      </c>
      <c r="H484" s="41" t="n">
        <f aca="false">H485</f>
        <v>4164.951</v>
      </c>
      <c r="I484" s="37" t="n">
        <f aca="false">H484-G484</f>
        <v>0</v>
      </c>
      <c r="J484" s="6" t="n">
        <f aca="false">J485</f>
        <v>4166.977</v>
      </c>
      <c r="K484" s="98" t="n">
        <f aca="false">K485</f>
        <v>4166.977</v>
      </c>
      <c r="L484" s="6" t="n">
        <f aca="false">J484-H484</f>
        <v>2.02599999999984</v>
      </c>
      <c r="M484" s="15"/>
      <c r="N484" s="6" t="n">
        <f aca="false">N485</f>
        <v>4428.748</v>
      </c>
      <c r="O484" s="6" t="n">
        <f aca="false">O485</f>
        <v>4428.748</v>
      </c>
      <c r="P484" s="15" t="n">
        <f aca="false">O484-N484</f>
        <v>0</v>
      </c>
      <c r="Q484" s="6" t="n">
        <f aca="false">Q485</f>
        <v>4428.748</v>
      </c>
      <c r="R484" s="6" t="n">
        <f aca="false">Q484-O484</f>
        <v>0</v>
      </c>
      <c r="S484" s="6" t="n">
        <f aca="false">S485</f>
        <v>4428.748</v>
      </c>
      <c r="T484" s="15" t="n">
        <f aca="false">S484-Q484</f>
        <v>0</v>
      </c>
      <c r="U484" s="6" t="n">
        <f aca="false">U485</f>
        <v>4164.951</v>
      </c>
      <c r="V484" s="6" t="n">
        <f aca="false">V485</f>
        <v>4164.951</v>
      </c>
      <c r="W484" s="15" t="n">
        <f aca="false">V484-U484</f>
        <v>0</v>
      </c>
      <c r="X484" s="6" t="n">
        <f aca="false">X485</f>
        <v>4166.977</v>
      </c>
      <c r="Y484" s="98" t="n">
        <f aca="false">Y485</f>
        <v>4166.977</v>
      </c>
      <c r="Z484" s="6" t="n">
        <f aca="false">X484-V484</f>
        <v>2.02599999999984</v>
      </c>
      <c r="AA484" s="15"/>
      <c r="AB484" s="8"/>
    </row>
    <row r="485" s="86" customFormat="true" ht="17.25" hidden="false" customHeight="true" outlineLevel="0" collapsed="false">
      <c r="A485" s="21" t="s">
        <v>120</v>
      </c>
      <c r="B485" s="18" t="s">
        <v>249</v>
      </c>
      <c r="C485" s="4" t="n">
        <v>611</v>
      </c>
      <c r="D485" s="4" t="n">
        <v>876</v>
      </c>
      <c r="E485" s="19" t="s">
        <v>121</v>
      </c>
      <c r="F485" s="19"/>
      <c r="G485" s="41" t="n">
        <f aca="false">G486</f>
        <v>4164.951</v>
      </c>
      <c r="H485" s="41" t="n">
        <f aca="false">H486</f>
        <v>4164.951</v>
      </c>
      <c r="I485" s="37" t="n">
        <f aca="false">H485-G485</f>
        <v>0</v>
      </c>
      <c r="J485" s="6" t="n">
        <f aca="false">J486</f>
        <v>4166.977</v>
      </c>
      <c r="K485" s="98" t="n">
        <f aca="false">K486</f>
        <v>4166.977</v>
      </c>
      <c r="L485" s="6" t="n">
        <f aca="false">J485-H485</f>
        <v>2.02599999999984</v>
      </c>
      <c r="M485" s="15"/>
      <c r="N485" s="6" t="n">
        <f aca="false">N486</f>
        <v>4428.748</v>
      </c>
      <c r="O485" s="6" t="n">
        <f aca="false">O486</f>
        <v>4428.748</v>
      </c>
      <c r="P485" s="15" t="n">
        <f aca="false">O485-N485</f>
        <v>0</v>
      </c>
      <c r="Q485" s="6" t="n">
        <f aca="false">Q486</f>
        <v>4428.748</v>
      </c>
      <c r="R485" s="6" t="n">
        <f aca="false">Q485-O485</f>
        <v>0</v>
      </c>
      <c r="S485" s="6" t="n">
        <f aca="false">S486</f>
        <v>4428.748</v>
      </c>
      <c r="T485" s="15" t="n">
        <f aca="false">S485-Q485</f>
        <v>0</v>
      </c>
      <c r="U485" s="6" t="n">
        <f aca="false">U486</f>
        <v>4164.951</v>
      </c>
      <c r="V485" s="6" t="n">
        <f aca="false">V486</f>
        <v>4164.951</v>
      </c>
      <c r="W485" s="15" t="n">
        <f aca="false">V485-U485</f>
        <v>0</v>
      </c>
      <c r="X485" s="6" t="n">
        <f aca="false">X486</f>
        <v>4166.977</v>
      </c>
      <c r="Y485" s="98" t="n">
        <f aca="false">Y486</f>
        <v>4166.977</v>
      </c>
      <c r="Z485" s="6" t="n">
        <f aca="false">X485-V485</f>
        <v>2.02599999999984</v>
      </c>
      <c r="AA485" s="15"/>
      <c r="AB485" s="8"/>
    </row>
    <row r="486" s="86" customFormat="true" ht="18" hidden="false" customHeight="true" outlineLevel="0" collapsed="false">
      <c r="A486" s="21" t="s">
        <v>238</v>
      </c>
      <c r="B486" s="18" t="s">
        <v>249</v>
      </c>
      <c r="C486" s="4" t="n">
        <v>611</v>
      </c>
      <c r="D486" s="4" t="n">
        <v>876</v>
      </c>
      <c r="E486" s="19" t="s">
        <v>121</v>
      </c>
      <c r="F486" s="19" t="s">
        <v>160</v>
      </c>
      <c r="G486" s="41" t="n">
        <v>4164.951</v>
      </c>
      <c r="H486" s="41" t="n">
        <v>4164.951</v>
      </c>
      <c r="I486" s="37" t="n">
        <f aca="false">H486-G486</f>
        <v>0</v>
      </c>
      <c r="J486" s="6" t="n">
        <v>4166.977</v>
      </c>
      <c r="K486" s="98" t="n">
        <v>4166.977</v>
      </c>
      <c r="L486" s="6" t="n">
        <f aca="false">J486-H486</f>
        <v>2.02599999999984</v>
      </c>
      <c r="M486" s="15"/>
      <c r="N486" s="6" t="n">
        <v>4428.748</v>
      </c>
      <c r="O486" s="6" t="n">
        <v>4428.748</v>
      </c>
      <c r="P486" s="15" t="n">
        <f aca="false">O486-N486</f>
        <v>0</v>
      </c>
      <c r="Q486" s="6" t="n">
        <v>4428.748</v>
      </c>
      <c r="R486" s="6" t="n">
        <f aca="false">Q486-O486</f>
        <v>0</v>
      </c>
      <c r="S486" s="6" t="n">
        <v>4428.748</v>
      </c>
      <c r="T486" s="15" t="n">
        <f aca="false">S486-Q486</f>
        <v>0</v>
      </c>
      <c r="U486" s="6" t="n">
        <v>4164.951</v>
      </c>
      <c r="V486" s="6" t="n">
        <v>4164.951</v>
      </c>
      <c r="W486" s="15" t="n">
        <f aca="false">V486-U486</f>
        <v>0</v>
      </c>
      <c r="X486" s="6" t="n">
        <v>4166.977</v>
      </c>
      <c r="Y486" s="98" t="n">
        <v>4166.977</v>
      </c>
      <c r="Z486" s="6" t="n">
        <f aca="false">X486-V486</f>
        <v>2.02599999999984</v>
      </c>
      <c r="AA486" s="15"/>
      <c r="AB486" s="8"/>
    </row>
    <row r="487" s="86" customFormat="true" ht="62.45" hidden="false" customHeight="true" outlineLevel="0" collapsed="false">
      <c r="A487" s="21" t="s">
        <v>135</v>
      </c>
      <c r="B487" s="18" t="s">
        <v>249</v>
      </c>
      <c r="C487" s="4" t="n">
        <v>621</v>
      </c>
      <c r="D487" s="4"/>
      <c r="E487" s="19"/>
      <c r="F487" s="19"/>
      <c r="G487" s="28" t="n">
        <f aca="false">G488</f>
        <v>4915.68</v>
      </c>
      <c r="H487" s="28" t="n">
        <f aca="false">H488</f>
        <v>4915.68</v>
      </c>
      <c r="I487" s="27" t="n">
        <f aca="false">H487-G487</f>
        <v>0</v>
      </c>
      <c r="J487" s="6" t="n">
        <f aca="false">J488</f>
        <v>5054.647</v>
      </c>
      <c r="K487" s="98" t="n">
        <f aca="false">K488</f>
        <v>5054.647</v>
      </c>
      <c r="L487" s="6" t="n">
        <f aca="false">J487-H487</f>
        <v>138.967</v>
      </c>
      <c r="M487" s="15"/>
      <c r="N487" s="6" t="n">
        <f aca="false">N488</f>
        <v>4087.294</v>
      </c>
      <c r="O487" s="6" t="n">
        <f aca="false">O488</f>
        <v>4087.294</v>
      </c>
      <c r="P487" s="15" t="n">
        <f aca="false">O487-N487</f>
        <v>0</v>
      </c>
      <c r="Q487" s="6" t="n">
        <f aca="false">Q488</f>
        <v>4087.294</v>
      </c>
      <c r="R487" s="6" t="n">
        <f aca="false">Q487-O487</f>
        <v>0</v>
      </c>
      <c r="S487" s="6" t="n">
        <f aca="false">S488</f>
        <v>4087.294</v>
      </c>
      <c r="T487" s="15" t="n">
        <f aca="false">S487-Q487</f>
        <v>0</v>
      </c>
      <c r="U487" s="6" t="n">
        <f aca="false">U488</f>
        <v>4915.68</v>
      </c>
      <c r="V487" s="6" t="n">
        <f aca="false">V488</f>
        <v>4915.68</v>
      </c>
      <c r="W487" s="15" t="n">
        <f aca="false">V487-U487</f>
        <v>0</v>
      </c>
      <c r="X487" s="6" t="n">
        <f aca="false">X488</f>
        <v>5054.647</v>
      </c>
      <c r="Y487" s="98" t="n">
        <f aca="false">Y488</f>
        <v>5054.647</v>
      </c>
      <c r="Z487" s="6" t="n">
        <f aca="false">X487-V487</f>
        <v>138.967</v>
      </c>
      <c r="AA487" s="15"/>
      <c r="AB487" s="8"/>
    </row>
    <row r="488" s="86" customFormat="true" ht="65.45" hidden="false" customHeight="true" outlineLevel="0" collapsed="false">
      <c r="A488" s="42" t="s">
        <v>132</v>
      </c>
      <c r="B488" s="18" t="s">
        <v>249</v>
      </c>
      <c r="C488" s="4" t="n">
        <v>621</v>
      </c>
      <c r="D488" s="4" t="n">
        <v>876</v>
      </c>
      <c r="E488" s="19"/>
      <c r="F488" s="19"/>
      <c r="G488" s="28" t="n">
        <f aca="false">G489</f>
        <v>4915.68</v>
      </c>
      <c r="H488" s="28" t="n">
        <f aca="false">H489</f>
        <v>4915.68</v>
      </c>
      <c r="I488" s="27" t="n">
        <f aca="false">H488-G488</f>
        <v>0</v>
      </c>
      <c r="J488" s="6" t="n">
        <f aca="false">J489</f>
        <v>5054.647</v>
      </c>
      <c r="K488" s="98" t="n">
        <f aca="false">K489</f>
        <v>5054.647</v>
      </c>
      <c r="L488" s="6" t="n">
        <f aca="false">J488-H488</f>
        <v>138.967</v>
      </c>
      <c r="M488" s="15"/>
      <c r="N488" s="6" t="n">
        <f aca="false">N489</f>
        <v>4087.294</v>
      </c>
      <c r="O488" s="6" t="n">
        <f aca="false">O489</f>
        <v>4087.294</v>
      </c>
      <c r="P488" s="15" t="n">
        <f aca="false">O488-N488</f>
        <v>0</v>
      </c>
      <c r="Q488" s="6" t="n">
        <f aca="false">Q489</f>
        <v>4087.294</v>
      </c>
      <c r="R488" s="6" t="n">
        <f aca="false">Q488-O488</f>
        <v>0</v>
      </c>
      <c r="S488" s="6" t="n">
        <f aca="false">S489</f>
        <v>4087.294</v>
      </c>
      <c r="T488" s="15" t="n">
        <f aca="false">S488-Q488</f>
        <v>0</v>
      </c>
      <c r="U488" s="6" t="n">
        <f aca="false">U489</f>
        <v>4915.68</v>
      </c>
      <c r="V488" s="6" t="n">
        <f aca="false">V489</f>
        <v>4915.68</v>
      </c>
      <c r="W488" s="15" t="n">
        <f aca="false">V488-U488</f>
        <v>0</v>
      </c>
      <c r="X488" s="6" t="n">
        <f aca="false">X489</f>
        <v>5054.647</v>
      </c>
      <c r="Y488" s="98" t="n">
        <f aca="false">Y489</f>
        <v>5054.647</v>
      </c>
      <c r="Z488" s="6" t="n">
        <f aca="false">X488-V488</f>
        <v>138.967</v>
      </c>
      <c r="AA488" s="15"/>
      <c r="AB488" s="8"/>
    </row>
    <row r="489" s="86" customFormat="true" ht="17.25" hidden="false" customHeight="true" outlineLevel="0" collapsed="false">
      <c r="A489" s="21" t="s">
        <v>120</v>
      </c>
      <c r="B489" s="18" t="s">
        <v>249</v>
      </c>
      <c r="C489" s="4" t="n">
        <v>621</v>
      </c>
      <c r="D489" s="4" t="n">
        <v>876</v>
      </c>
      <c r="E489" s="19" t="s">
        <v>121</v>
      </c>
      <c r="F489" s="19"/>
      <c r="G489" s="28" t="n">
        <f aca="false">G490</f>
        <v>4915.68</v>
      </c>
      <c r="H489" s="28" t="n">
        <f aca="false">H490</f>
        <v>4915.68</v>
      </c>
      <c r="I489" s="27" t="n">
        <f aca="false">H489-G489</f>
        <v>0</v>
      </c>
      <c r="J489" s="6" t="n">
        <f aca="false">J490</f>
        <v>5054.647</v>
      </c>
      <c r="K489" s="98" t="n">
        <f aca="false">K490</f>
        <v>5054.647</v>
      </c>
      <c r="L489" s="6" t="n">
        <f aca="false">J489-H489</f>
        <v>138.967</v>
      </c>
      <c r="M489" s="15"/>
      <c r="N489" s="6" t="n">
        <f aca="false">N490</f>
        <v>4087.294</v>
      </c>
      <c r="O489" s="6" t="n">
        <f aca="false">O490</f>
        <v>4087.294</v>
      </c>
      <c r="P489" s="15" t="n">
        <f aca="false">O489-N489</f>
        <v>0</v>
      </c>
      <c r="Q489" s="6" t="n">
        <f aca="false">Q490</f>
        <v>4087.294</v>
      </c>
      <c r="R489" s="6" t="n">
        <f aca="false">Q489-O489</f>
        <v>0</v>
      </c>
      <c r="S489" s="6" t="n">
        <f aca="false">S490</f>
        <v>4087.294</v>
      </c>
      <c r="T489" s="15" t="n">
        <f aca="false">S489-Q489</f>
        <v>0</v>
      </c>
      <c r="U489" s="6" t="n">
        <f aca="false">U490</f>
        <v>4915.68</v>
      </c>
      <c r="V489" s="6" t="n">
        <f aca="false">V490</f>
        <v>4915.68</v>
      </c>
      <c r="W489" s="15" t="n">
        <f aca="false">V489-U489</f>
        <v>0</v>
      </c>
      <c r="X489" s="6" t="n">
        <f aca="false">X490</f>
        <v>5054.647</v>
      </c>
      <c r="Y489" s="98" t="n">
        <f aca="false">Y490</f>
        <v>5054.647</v>
      </c>
      <c r="Z489" s="6" t="n">
        <f aca="false">X489-V489</f>
        <v>138.967</v>
      </c>
      <c r="AA489" s="15"/>
      <c r="AB489" s="8"/>
    </row>
    <row r="490" s="86" customFormat="true" ht="18" hidden="false" customHeight="true" outlineLevel="0" collapsed="false">
      <c r="A490" s="21" t="s">
        <v>238</v>
      </c>
      <c r="B490" s="18" t="s">
        <v>249</v>
      </c>
      <c r="C490" s="4" t="n">
        <v>621</v>
      </c>
      <c r="D490" s="4" t="n">
        <v>876</v>
      </c>
      <c r="E490" s="19" t="s">
        <v>121</v>
      </c>
      <c r="F490" s="19" t="s">
        <v>160</v>
      </c>
      <c r="G490" s="28" t="n">
        <v>4915.68</v>
      </c>
      <c r="H490" s="28" t="n">
        <v>4915.68</v>
      </c>
      <c r="I490" s="27" t="n">
        <f aca="false">H490-G490</f>
        <v>0</v>
      </c>
      <c r="J490" s="6" t="n">
        <v>5054.647</v>
      </c>
      <c r="K490" s="98" t="n">
        <v>5054.647</v>
      </c>
      <c r="L490" s="6" t="n">
        <f aca="false">J490-H490</f>
        <v>138.967</v>
      </c>
      <c r="M490" s="15"/>
      <c r="N490" s="6" t="n">
        <v>4087.294</v>
      </c>
      <c r="O490" s="6" t="n">
        <v>4087.294</v>
      </c>
      <c r="P490" s="15" t="n">
        <f aca="false">O490-N490</f>
        <v>0</v>
      </c>
      <c r="Q490" s="6" t="n">
        <v>4087.294</v>
      </c>
      <c r="R490" s="6" t="n">
        <f aca="false">Q490-O490</f>
        <v>0</v>
      </c>
      <c r="S490" s="6" t="n">
        <v>4087.294</v>
      </c>
      <c r="T490" s="15" t="n">
        <f aca="false">S490-Q490</f>
        <v>0</v>
      </c>
      <c r="U490" s="6" t="n">
        <v>4915.68</v>
      </c>
      <c r="V490" s="6" t="n">
        <v>4915.68</v>
      </c>
      <c r="W490" s="15" t="n">
        <f aca="false">V490-U490</f>
        <v>0</v>
      </c>
      <c r="X490" s="6" t="n">
        <v>5054.647</v>
      </c>
      <c r="Y490" s="98" t="n">
        <v>5054.647</v>
      </c>
      <c r="Z490" s="6" t="n">
        <f aca="false">X490-V490</f>
        <v>138.967</v>
      </c>
      <c r="AA490" s="15"/>
      <c r="AB490" s="8"/>
    </row>
    <row r="491" s="86" customFormat="true" ht="294.6" hidden="false" customHeight="true" outlineLevel="0" collapsed="false">
      <c r="A491" s="24" t="s">
        <v>155</v>
      </c>
      <c r="B491" s="18" t="s">
        <v>250</v>
      </c>
      <c r="C491" s="4"/>
      <c r="D491" s="4"/>
      <c r="E491" s="19"/>
      <c r="F491" s="19"/>
      <c r="G491" s="20" t="n">
        <f aca="false">G493+G497</f>
        <v>1050</v>
      </c>
      <c r="H491" s="20" t="n">
        <f aca="false">H493+H497</f>
        <v>1050</v>
      </c>
      <c r="I491" s="14" t="n">
        <f aca="false">H491-G491</f>
        <v>0</v>
      </c>
      <c r="J491" s="6" t="n">
        <f aca="false">J493+J497</f>
        <v>1050</v>
      </c>
      <c r="K491" s="90" t="n">
        <f aca="false">K493+K497</f>
        <v>1050</v>
      </c>
      <c r="L491" s="6" t="n">
        <f aca="false">J491-H491</f>
        <v>0</v>
      </c>
      <c r="M491" s="15"/>
      <c r="N491" s="6" t="n">
        <f aca="false">N493+N497</f>
        <v>984</v>
      </c>
      <c r="O491" s="6" t="n">
        <f aca="false">O493+O497</f>
        <v>984</v>
      </c>
      <c r="P491" s="15" t="n">
        <f aca="false">O491-N491</f>
        <v>0</v>
      </c>
      <c r="Q491" s="6" t="n">
        <f aca="false">Q493+Q497</f>
        <v>984</v>
      </c>
      <c r="R491" s="6" t="n">
        <f aca="false">Q491-O491</f>
        <v>0</v>
      </c>
      <c r="S491" s="6" t="n">
        <f aca="false">S493+S497</f>
        <v>984</v>
      </c>
      <c r="T491" s="15" t="n">
        <f aca="false">S491-Q491</f>
        <v>0</v>
      </c>
      <c r="U491" s="6" t="n">
        <f aca="false">U493+U497</f>
        <v>1050</v>
      </c>
      <c r="V491" s="6" t="n">
        <f aca="false">V493+V497</f>
        <v>1050</v>
      </c>
      <c r="W491" s="15" t="n">
        <f aca="false">V491-U491</f>
        <v>0</v>
      </c>
      <c r="X491" s="6" t="n">
        <f aca="false">X493+X497</f>
        <v>1050</v>
      </c>
      <c r="Y491" s="90" t="n">
        <f aca="false">Y493+Y497</f>
        <v>1050</v>
      </c>
      <c r="Z491" s="6" t="n">
        <f aca="false">X491-V491</f>
        <v>0</v>
      </c>
      <c r="AA491" s="15"/>
      <c r="AB491" s="8"/>
    </row>
    <row r="492" s="86" customFormat="true" ht="33.75" hidden="false" customHeight="true" outlineLevel="0" collapsed="false">
      <c r="A492" s="22" t="s">
        <v>26</v>
      </c>
      <c r="B492" s="18" t="s">
        <v>251</v>
      </c>
      <c r="C492" s="4"/>
      <c r="D492" s="4"/>
      <c r="E492" s="19"/>
      <c r="F492" s="19"/>
      <c r="G492" s="20" t="n">
        <f aca="false">G493+G497</f>
        <v>1050</v>
      </c>
      <c r="H492" s="20" t="n">
        <f aca="false">H493+H497</f>
        <v>1050</v>
      </c>
      <c r="I492" s="14" t="n">
        <f aca="false">H492-G492</f>
        <v>0</v>
      </c>
      <c r="J492" s="6" t="n">
        <f aca="false">J493+J497</f>
        <v>1050</v>
      </c>
      <c r="K492" s="90" t="n">
        <f aca="false">K493+K497</f>
        <v>1050</v>
      </c>
      <c r="L492" s="6" t="n">
        <f aca="false">J492-H492</f>
        <v>0</v>
      </c>
      <c r="M492" s="15"/>
      <c r="N492" s="6" t="n">
        <f aca="false">N493+N497</f>
        <v>984</v>
      </c>
      <c r="O492" s="6" t="n">
        <f aca="false">O493+O497</f>
        <v>984</v>
      </c>
      <c r="P492" s="15" t="n">
        <f aca="false">O492-N492</f>
        <v>0</v>
      </c>
      <c r="Q492" s="6" t="n">
        <f aca="false">Q493+Q497</f>
        <v>984</v>
      </c>
      <c r="R492" s="6" t="n">
        <f aca="false">Q492-O492</f>
        <v>0</v>
      </c>
      <c r="S492" s="6" t="n">
        <f aca="false">S493+S497</f>
        <v>984</v>
      </c>
      <c r="T492" s="15" t="n">
        <f aca="false">S492-Q492</f>
        <v>0</v>
      </c>
      <c r="U492" s="6" t="n">
        <f aca="false">U493+U497</f>
        <v>1050</v>
      </c>
      <c r="V492" s="6" t="n">
        <f aca="false">V493+V497</f>
        <v>1050</v>
      </c>
      <c r="W492" s="15" t="n">
        <f aca="false">V492-U492</f>
        <v>0</v>
      </c>
      <c r="X492" s="6" t="n">
        <f aca="false">X493+X497</f>
        <v>1050</v>
      </c>
      <c r="Y492" s="90" t="n">
        <f aca="false">Y493+Y497</f>
        <v>1050</v>
      </c>
      <c r="Z492" s="6" t="n">
        <f aca="false">X492-V492</f>
        <v>0</v>
      </c>
      <c r="AA492" s="15"/>
      <c r="AB492" s="8"/>
    </row>
    <row r="493" s="86" customFormat="true" ht="17.25" hidden="false" customHeight="true" outlineLevel="0" collapsed="false">
      <c r="A493" s="24" t="s">
        <v>53</v>
      </c>
      <c r="B493" s="18" t="s">
        <v>251</v>
      </c>
      <c r="C493" s="4" t="n">
        <v>612</v>
      </c>
      <c r="D493" s="4"/>
      <c r="E493" s="19"/>
      <c r="F493" s="19"/>
      <c r="G493" s="20" t="n">
        <f aca="false">G494</f>
        <v>550</v>
      </c>
      <c r="H493" s="20" t="n">
        <f aca="false">H494</f>
        <v>550</v>
      </c>
      <c r="I493" s="14" t="n">
        <f aca="false">H493-G493</f>
        <v>0</v>
      </c>
      <c r="J493" s="6" t="n">
        <f aca="false">J494</f>
        <v>550</v>
      </c>
      <c r="K493" s="90" t="n">
        <f aca="false">K494</f>
        <v>550</v>
      </c>
      <c r="L493" s="6" t="n">
        <f aca="false">J493-H493</f>
        <v>0</v>
      </c>
      <c r="M493" s="15"/>
      <c r="N493" s="6" t="n">
        <f aca="false">N494</f>
        <v>489</v>
      </c>
      <c r="O493" s="6" t="n">
        <f aca="false">O494</f>
        <v>489</v>
      </c>
      <c r="P493" s="15" t="n">
        <f aca="false">O493-N493</f>
        <v>0</v>
      </c>
      <c r="Q493" s="6" t="n">
        <f aca="false">Q494</f>
        <v>489</v>
      </c>
      <c r="R493" s="6" t="n">
        <f aca="false">Q493-O493</f>
        <v>0</v>
      </c>
      <c r="S493" s="6" t="n">
        <f aca="false">S494</f>
        <v>489</v>
      </c>
      <c r="T493" s="15" t="n">
        <f aca="false">S493-Q493</f>
        <v>0</v>
      </c>
      <c r="U493" s="6" t="n">
        <f aca="false">U494</f>
        <v>550</v>
      </c>
      <c r="V493" s="6" t="n">
        <f aca="false">V494</f>
        <v>550</v>
      </c>
      <c r="W493" s="15" t="n">
        <f aca="false">V493-U493</f>
        <v>0</v>
      </c>
      <c r="X493" s="6" t="n">
        <f aca="false">X494</f>
        <v>550</v>
      </c>
      <c r="Y493" s="90" t="n">
        <f aca="false">Y494</f>
        <v>550</v>
      </c>
      <c r="Z493" s="6" t="n">
        <f aca="false">X493-V493</f>
        <v>0</v>
      </c>
      <c r="AA493" s="15"/>
      <c r="AB493" s="8"/>
    </row>
    <row r="494" s="86" customFormat="true" ht="65.45" hidden="false" customHeight="true" outlineLevel="0" collapsed="false">
      <c r="A494" s="42" t="s">
        <v>132</v>
      </c>
      <c r="B494" s="18" t="s">
        <v>251</v>
      </c>
      <c r="C494" s="4" t="n">
        <v>612</v>
      </c>
      <c r="D494" s="4" t="n">
        <v>876</v>
      </c>
      <c r="E494" s="19"/>
      <c r="F494" s="19"/>
      <c r="G494" s="20" t="n">
        <f aca="false">G495</f>
        <v>550</v>
      </c>
      <c r="H494" s="20" t="n">
        <f aca="false">H495</f>
        <v>550</v>
      </c>
      <c r="I494" s="14" t="n">
        <f aca="false">H494-G494</f>
        <v>0</v>
      </c>
      <c r="J494" s="6" t="n">
        <f aca="false">J495</f>
        <v>550</v>
      </c>
      <c r="K494" s="90" t="n">
        <f aca="false">K495</f>
        <v>550</v>
      </c>
      <c r="L494" s="6" t="n">
        <f aca="false">J494-H494</f>
        <v>0</v>
      </c>
      <c r="M494" s="15"/>
      <c r="N494" s="6" t="n">
        <f aca="false">N495</f>
        <v>489</v>
      </c>
      <c r="O494" s="6" t="n">
        <f aca="false">O495</f>
        <v>489</v>
      </c>
      <c r="P494" s="15" t="n">
        <f aca="false">O494-N494</f>
        <v>0</v>
      </c>
      <c r="Q494" s="6" t="n">
        <f aca="false">Q495</f>
        <v>489</v>
      </c>
      <c r="R494" s="6" t="n">
        <f aca="false">Q494-O494</f>
        <v>0</v>
      </c>
      <c r="S494" s="6" t="n">
        <f aca="false">S495</f>
        <v>489</v>
      </c>
      <c r="T494" s="15" t="n">
        <f aca="false">S494-Q494</f>
        <v>0</v>
      </c>
      <c r="U494" s="6" t="n">
        <f aca="false">U495</f>
        <v>550</v>
      </c>
      <c r="V494" s="6" t="n">
        <f aca="false">V495</f>
        <v>550</v>
      </c>
      <c r="W494" s="15" t="n">
        <f aca="false">V494-U494</f>
        <v>0</v>
      </c>
      <c r="X494" s="6" t="n">
        <f aca="false">X495</f>
        <v>550</v>
      </c>
      <c r="Y494" s="90" t="n">
        <f aca="false">Y495</f>
        <v>550</v>
      </c>
      <c r="Z494" s="6" t="n">
        <f aca="false">X494-V494</f>
        <v>0</v>
      </c>
      <c r="AA494" s="15"/>
      <c r="AB494" s="8"/>
    </row>
    <row r="495" s="86" customFormat="true" ht="15" hidden="false" customHeight="true" outlineLevel="0" collapsed="false">
      <c r="A495" s="21" t="s">
        <v>158</v>
      </c>
      <c r="B495" s="18" t="s">
        <v>251</v>
      </c>
      <c r="C495" s="4" t="n">
        <v>612</v>
      </c>
      <c r="D495" s="4" t="n">
        <v>876</v>
      </c>
      <c r="E495" s="19" t="s">
        <v>113</v>
      </c>
      <c r="F495" s="19"/>
      <c r="G495" s="20" t="n">
        <f aca="false">G496</f>
        <v>550</v>
      </c>
      <c r="H495" s="20" t="n">
        <f aca="false">H496</f>
        <v>550</v>
      </c>
      <c r="I495" s="14" t="n">
        <f aca="false">H495-G495</f>
        <v>0</v>
      </c>
      <c r="J495" s="6" t="n">
        <f aca="false">J496</f>
        <v>550</v>
      </c>
      <c r="K495" s="90" t="n">
        <f aca="false">K496</f>
        <v>550</v>
      </c>
      <c r="L495" s="6" t="n">
        <f aca="false">J495-H495</f>
        <v>0</v>
      </c>
      <c r="M495" s="15"/>
      <c r="N495" s="6" t="n">
        <f aca="false">N496</f>
        <v>489</v>
      </c>
      <c r="O495" s="6" t="n">
        <f aca="false">O496</f>
        <v>489</v>
      </c>
      <c r="P495" s="15" t="n">
        <f aca="false">O495-N495</f>
        <v>0</v>
      </c>
      <c r="Q495" s="6" t="n">
        <f aca="false">Q496</f>
        <v>489</v>
      </c>
      <c r="R495" s="6" t="n">
        <f aca="false">Q495-O495</f>
        <v>0</v>
      </c>
      <c r="S495" s="6" t="n">
        <f aca="false">S496</f>
        <v>489</v>
      </c>
      <c r="T495" s="15" t="n">
        <f aca="false">S495-Q495</f>
        <v>0</v>
      </c>
      <c r="U495" s="6" t="n">
        <f aca="false">U496</f>
        <v>550</v>
      </c>
      <c r="V495" s="6" t="n">
        <f aca="false">V496</f>
        <v>550</v>
      </c>
      <c r="W495" s="15" t="n">
        <f aca="false">V495-U495</f>
        <v>0</v>
      </c>
      <c r="X495" s="6" t="n">
        <f aca="false">X496</f>
        <v>550</v>
      </c>
      <c r="Y495" s="90" t="n">
        <f aca="false">Y496</f>
        <v>550</v>
      </c>
      <c r="Z495" s="6" t="n">
        <f aca="false">X495-V495</f>
        <v>0</v>
      </c>
      <c r="AA495" s="15"/>
      <c r="AB495" s="8"/>
    </row>
    <row r="496" s="86" customFormat="true" ht="15.75" hidden="false" customHeight="true" outlineLevel="0" collapsed="false">
      <c r="A496" s="21" t="s">
        <v>159</v>
      </c>
      <c r="B496" s="18" t="s">
        <v>251</v>
      </c>
      <c r="C496" s="4" t="n">
        <v>612</v>
      </c>
      <c r="D496" s="4" t="n">
        <v>876</v>
      </c>
      <c r="E496" s="19" t="s">
        <v>113</v>
      </c>
      <c r="F496" s="19" t="s">
        <v>160</v>
      </c>
      <c r="G496" s="20" t="n">
        <v>550</v>
      </c>
      <c r="H496" s="20" t="n">
        <v>550</v>
      </c>
      <c r="I496" s="14" t="n">
        <f aca="false">H496-G496</f>
        <v>0</v>
      </c>
      <c r="J496" s="6" t="n">
        <v>550</v>
      </c>
      <c r="K496" s="90" t="n">
        <v>550</v>
      </c>
      <c r="L496" s="6" t="n">
        <f aca="false">J496-H496</f>
        <v>0</v>
      </c>
      <c r="M496" s="15"/>
      <c r="N496" s="6" t="n">
        <v>489</v>
      </c>
      <c r="O496" s="6" t="n">
        <v>489</v>
      </c>
      <c r="P496" s="15" t="n">
        <f aca="false">O496-N496</f>
        <v>0</v>
      </c>
      <c r="Q496" s="6" t="n">
        <v>489</v>
      </c>
      <c r="R496" s="6" t="n">
        <f aca="false">Q496-O496</f>
        <v>0</v>
      </c>
      <c r="S496" s="6" t="n">
        <v>489</v>
      </c>
      <c r="T496" s="15" t="n">
        <f aca="false">S496-Q496</f>
        <v>0</v>
      </c>
      <c r="U496" s="6" t="n">
        <v>550</v>
      </c>
      <c r="V496" s="6" t="n">
        <v>550</v>
      </c>
      <c r="W496" s="15" t="n">
        <f aca="false">V496-U496</f>
        <v>0</v>
      </c>
      <c r="X496" s="6" t="n">
        <v>550</v>
      </c>
      <c r="Y496" s="90" t="n">
        <v>550</v>
      </c>
      <c r="Z496" s="6" t="n">
        <f aca="false">X496-V496</f>
        <v>0</v>
      </c>
      <c r="AA496" s="15"/>
      <c r="AB496" s="8"/>
    </row>
    <row r="497" s="86" customFormat="true" ht="21" hidden="false" customHeight="true" outlineLevel="0" collapsed="false">
      <c r="A497" s="21" t="s">
        <v>161</v>
      </c>
      <c r="B497" s="18" t="s">
        <v>251</v>
      </c>
      <c r="C497" s="4" t="n">
        <v>622</v>
      </c>
      <c r="D497" s="4"/>
      <c r="E497" s="19"/>
      <c r="F497" s="19"/>
      <c r="G497" s="20" t="n">
        <f aca="false">G498</f>
        <v>500</v>
      </c>
      <c r="H497" s="20" t="n">
        <f aca="false">H498</f>
        <v>500</v>
      </c>
      <c r="I497" s="14" t="n">
        <f aca="false">H497-G497</f>
        <v>0</v>
      </c>
      <c r="J497" s="6" t="n">
        <f aca="false">J498</f>
        <v>500</v>
      </c>
      <c r="K497" s="90" t="n">
        <f aca="false">K498</f>
        <v>500</v>
      </c>
      <c r="L497" s="6" t="n">
        <f aca="false">J497-H497</f>
        <v>0</v>
      </c>
      <c r="M497" s="15"/>
      <c r="N497" s="6" t="n">
        <f aca="false">N498</f>
        <v>495</v>
      </c>
      <c r="O497" s="6" t="n">
        <f aca="false">O498</f>
        <v>495</v>
      </c>
      <c r="P497" s="15" t="n">
        <f aca="false">O497-N497</f>
        <v>0</v>
      </c>
      <c r="Q497" s="6" t="n">
        <f aca="false">Q498</f>
        <v>495</v>
      </c>
      <c r="R497" s="6" t="n">
        <f aca="false">Q497-O497</f>
        <v>0</v>
      </c>
      <c r="S497" s="6" t="n">
        <f aca="false">S498</f>
        <v>495</v>
      </c>
      <c r="T497" s="15" t="n">
        <f aca="false">S497-Q497</f>
        <v>0</v>
      </c>
      <c r="U497" s="6" t="n">
        <f aca="false">U498</f>
        <v>500</v>
      </c>
      <c r="V497" s="6" t="n">
        <f aca="false">V498</f>
        <v>500</v>
      </c>
      <c r="W497" s="15" t="n">
        <f aca="false">V497-U497</f>
        <v>0</v>
      </c>
      <c r="X497" s="6" t="n">
        <f aca="false">X498</f>
        <v>500</v>
      </c>
      <c r="Y497" s="90" t="n">
        <f aca="false">Y498</f>
        <v>500</v>
      </c>
      <c r="Z497" s="6" t="n">
        <f aca="false">X497-V497</f>
        <v>0</v>
      </c>
      <c r="AA497" s="15"/>
      <c r="AB497" s="8"/>
    </row>
    <row r="498" s="86" customFormat="true" ht="65.45" hidden="false" customHeight="true" outlineLevel="0" collapsed="false">
      <c r="A498" s="42" t="s">
        <v>132</v>
      </c>
      <c r="B498" s="18" t="s">
        <v>251</v>
      </c>
      <c r="C498" s="4" t="n">
        <v>622</v>
      </c>
      <c r="D498" s="4" t="n">
        <v>876</v>
      </c>
      <c r="E498" s="19"/>
      <c r="F498" s="19"/>
      <c r="G498" s="20" t="n">
        <f aca="false">G499</f>
        <v>500</v>
      </c>
      <c r="H498" s="20" t="n">
        <f aca="false">H499</f>
        <v>500</v>
      </c>
      <c r="I498" s="14" t="n">
        <f aca="false">H498-G498</f>
        <v>0</v>
      </c>
      <c r="J498" s="6" t="n">
        <f aca="false">J499</f>
        <v>500</v>
      </c>
      <c r="K498" s="90" t="n">
        <f aca="false">K499</f>
        <v>500</v>
      </c>
      <c r="L498" s="6" t="n">
        <f aca="false">J498-H498</f>
        <v>0</v>
      </c>
      <c r="M498" s="15"/>
      <c r="N498" s="6" t="n">
        <f aca="false">N499</f>
        <v>495</v>
      </c>
      <c r="O498" s="6" t="n">
        <f aca="false">O499</f>
        <v>495</v>
      </c>
      <c r="P498" s="15" t="n">
        <f aca="false">O498-N498</f>
        <v>0</v>
      </c>
      <c r="Q498" s="6" t="n">
        <f aca="false">Q499</f>
        <v>495</v>
      </c>
      <c r="R498" s="6" t="n">
        <f aca="false">Q498-O498</f>
        <v>0</v>
      </c>
      <c r="S498" s="6" t="n">
        <f aca="false">S499</f>
        <v>495</v>
      </c>
      <c r="T498" s="15" t="n">
        <f aca="false">S498-Q498</f>
        <v>0</v>
      </c>
      <c r="U498" s="6" t="n">
        <f aca="false">U499</f>
        <v>500</v>
      </c>
      <c r="V498" s="6" t="n">
        <f aca="false">V499</f>
        <v>500</v>
      </c>
      <c r="W498" s="15" t="n">
        <f aca="false">V498-U498</f>
        <v>0</v>
      </c>
      <c r="X498" s="6" t="n">
        <f aca="false">X499</f>
        <v>500</v>
      </c>
      <c r="Y498" s="90" t="n">
        <f aca="false">Y499</f>
        <v>500</v>
      </c>
      <c r="Z498" s="6" t="n">
        <f aca="false">X498-V498</f>
        <v>0</v>
      </c>
      <c r="AA498" s="15"/>
      <c r="AB498" s="8"/>
    </row>
    <row r="499" s="86" customFormat="true" ht="15" hidden="false" customHeight="true" outlineLevel="0" collapsed="false">
      <c r="A499" s="21" t="s">
        <v>158</v>
      </c>
      <c r="B499" s="18" t="s">
        <v>251</v>
      </c>
      <c r="C499" s="4" t="n">
        <v>622</v>
      </c>
      <c r="D499" s="4" t="n">
        <v>876</v>
      </c>
      <c r="E499" s="19" t="s">
        <v>113</v>
      </c>
      <c r="F499" s="19"/>
      <c r="G499" s="20" t="n">
        <f aca="false">G500</f>
        <v>500</v>
      </c>
      <c r="H499" s="20" t="n">
        <f aca="false">H500</f>
        <v>500</v>
      </c>
      <c r="I499" s="14" t="n">
        <f aca="false">H499-G499</f>
        <v>0</v>
      </c>
      <c r="J499" s="6" t="n">
        <f aca="false">J500</f>
        <v>500</v>
      </c>
      <c r="K499" s="90" t="n">
        <f aca="false">K500</f>
        <v>500</v>
      </c>
      <c r="L499" s="6" t="n">
        <f aca="false">J499-H499</f>
        <v>0</v>
      </c>
      <c r="M499" s="15"/>
      <c r="N499" s="6" t="n">
        <f aca="false">N500</f>
        <v>495</v>
      </c>
      <c r="O499" s="6" t="n">
        <f aca="false">O500</f>
        <v>495</v>
      </c>
      <c r="P499" s="15" t="n">
        <f aca="false">O499-N499</f>
        <v>0</v>
      </c>
      <c r="Q499" s="6" t="n">
        <f aca="false">Q500</f>
        <v>495</v>
      </c>
      <c r="R499" s="6" t="n">
        <f aca="false">Q499-O499</f>
        <v>0</v>
      </c>
      <c r="S499" s="6" t="n">
        <f aca="false">S500</f>
        <v>495</v>
      </c>
      <c r="T499" s="15" t="n">
        <f aca="false">S499-Q499</f>
        <v>0</v>
      </c>
      <c r="U499" s="6" t="n">
        <f aca="false">U500</f>
        <v>500</v>
      </c>
      <c r="V499" s="6" t="n">
        <f aca="false">V500</f>
        <v>500</v>
      </c>
      <c r="W499" s="15" t="n">
        <f aca="false">V499-U499</f>
        <v>0</v>
      </c>
      <c r="X499" s="6" t="n">
        <f aca="false">X500</f>
        <v>500</v>
      </c>
      <c r="Y499" s="90" t="n">
        <f aca="false">Y500</f>
        <v>500</v>
      </c>
      <c r="Z499" s="6" t="n">
        <f aca="false">X499-V499</f>
        <v>0</v>
      </c>
      <c r="AA499" s="15"/>
      <c r="AB499" s="8"/>
    </row>
    <row r="500" s="86" customFormat="true" ht="15.75" hidden="false" customHeight="true" outlineLevel="0" collapsed="false">
      <c r="A500" s="21" t="s">
        <v>159</v>
      </c>
      <c r="B500" s="18" t="s">
        <v>251</v>
      </c>
      <c r="C500" s="4" t="n">
        <v>622</v>
      </c>
      <c r="D500" s="4" t="n">
        <v>876</v>
      </c>
      <c r="E500" s="19" t="s">
        <v>113</v>
      </c>
      <c r="F500" s="19" t="s">
        <v>160</v>
      </c>
      <c r="G500" s="20" t="n">
        <v>500</v>
      </c>
      <c r="H500" s="20" t="n">
        <v>500</v>
      </c>
      <c r="I500" s="14" t="n">
        <f aca="false">H500-G500</f>
        <v>0</v>
      </c>
      <c r="J500" s="6" t="n">
        <v>500</v>
      </c>
      <c r="K500" s="90" t="n">
        <v>500</v>
      </c>
      <c r="L500" s="6" t="n">
        <f aca="false">J500-H500</f>
        <v>0</v>
      </c>
      <c r="M500" s="15"/>
      <c r="N500" s="6" t="n">
        <v>495</v>
      </c>
      <c r="O500" s="6" t="n">
        <v>495</v>
      </c>
      <c r="P500" s="15" t="n">
        <f aca="false">O500-N500</f>
        <v>0</v>
      </c>
      <c r="Q500" s="6" t="n">
        <v>495</v>
      </c>
      <c r="R500" s="6" t="n">
        <f aca="false">Q500-O500</f>
        <v>0</v>
      </c>
      <c r="S500" s="6" t="n">
        <v>495</v>
      </c>
      <c r="T500" s="15" t="n">
        <f aca="false">S500-Q500</f>
        <v>0</v>
      </c>
      <c r="U500" s="6" t="n">
        <v>500</v>
      </c>
      <c r="V500" s="6" t="n">
        <v>500</v>
      </c>
      <c r="W500" s="15" t="n">
        <f aca="false">V500-U500</f>
        <v>0</v>
      </c>
      <c r="X500" s="6" t="n">
        <v>500</v>
      </c>
      <c r="Y500" s="90" t="n">
        <v>500</v>
      </c>
      <c r="Z500" s="6" t="n">
        <f aca="false">X500-V500</f>
        <v>0</v>
      </c>
      <c r="AA500" s="15"/>
      <c r="AB500" s="8"/>
    </row>
    <row r="501" s="89" customFormat="true" ht="27.95" hidden="false" customHeight="true" outlineLevel="0" collapsed="false">
      <c r="A501" s="21" t="s">
        <v>252</v>
      </c>
      <c r="B501" s="18" t="s">
        <v>253</v>
      </c>
      <c r="C501" s="38"/>
      <c r="D501" s="4"/>
      <c r="E501" s="19"/>
      <c r="F501" s="19"/>
      <c r="G501" s="20" t="n">
        <f aca="false">G502</f>
        <v>4173.1</v>
      </c>
      <c r="H501" s="5" t="n">
        <f aca="false">H502</f>
        <v>3961.55336</v>
      </c>
      <c r="I501" s="33" t="n">
        <f aca="false">H501-G501</f>
        <v>-211.54664</v>
      </c>
      <c r="J501" s="6" t="n">
        <f aca="false">J502</f>
        <v>5149.7</v>
      </c>
      <c r="K501" s="90" t="n">
        <f aca="false">K502</f>
        <v>5149.7</v>
      </c>
      <c r="L501" s="6" t="n">
        <f aca="false">J501-H501</f>
        <v>1188.14664</v>
      </c>
      <c r="M501" s="6"/>
      <c r="N501" s="6" t="e">
        <f aca="false">N502+#REF!</f>
        <v>#VALUE!</v>
      </c>
      <c r="O501" s="6" t="e">
        <f aca="false">O502+#REF!</f>
        <v>#VALUE!</v>
      </c>
      <c r="P501" s="15" t="e">
        <f aca="false">O501-N501</f>
        <v>#VALUE!</v>
      </c>
      <c r="Q501" s="6" t="e">
        <f aca="false">Q502+#REF!</f>
        <v>#VALUE!</v>
      </c>
      <c r="R501" s="6" t="e">
        <f aca="false">Q501-O501</f>
        <v>#VALUE!</v>
      </c>
      <c r="S501" s="6" t="e">
        <f aca="false">S502+#REF!</f>
        <v>#VALUE!</v>
      </c>
      <c r="T501" s="15" t="e">
        <f aca="false">S501-Q501</f>
        <v>#VALUE!</v>
      </c>
      <c r="U501" s="6" t="n">
        <f aca="false">U502</f>
        <v>4173.1</v>
      </c>
      <c r="V501" s="6" t="n">
        <f aca="false">V502</f>
        <v>3961.55336</v>
      </c>
      <c r="W501" s="15" t="n">
        <f aca="false">V501-U501</f>
        <v>-211.54664</v>
      </c>
      <c r="X501" s="6" t="n">
        <f aca="false">X502</f>
        <v>5149.7</v>
      </c>
      <c r="Y501" s="90" t="n">
        <f aca="false">Y502</f>
        <v>5149.7</v>
      </c>
      <c r="Z501" s="6" t="n">
        <f aca="false">X501-V501</f>
        <v>1188.14664</v>
      </c>
      <c r="AA501" s="15"/>
      <c r="AB501" s="16"/>
    </row>
    <row r="502" s="86" customFormat="true" ht="31.5" hidden="false" customHeight="false" outlineLevel="0" collapsed="false">
      <c r="A502" s="21" t="s">
        <v>254</v>
      </c>
      <c r="B502" s="18" t="s">
        <v>255</v>
      </c>
      <c r="C502" s="38"/>
      <c r="D502" s="4"/>
      <c r="E502" s="19"/>
      <c r="F502" s="19"/>
      <c r="G502" s="20" t="n">
        <f aca="false">G503+G514+G525</f>
        <v>4173.1</v>
      </c>
      <c r="H502" s="5" t="n">
        <f aca="false">H503+H514+H525</f>
        <v>3961.55336</v>
      </c>
      <c r="I502" s="33" t="n">
        <f aca="false">H502-G502</f>
        <v>-211.54664</v>
      </c>
      <c r="J502" s="6" t="n">
        <f aca="false">J503+J514+J525</f>
        <v>5149.7</v>
      </c>
      <c r="K502" s="90" t="n">
        <f aca="false">K503+K514+K525</f>
        <v>5149.7</v>
      </c>
      <c r="L502" s="6" t="n">
        <f aca="false">J502-H502</f>
        <v>1188.14664</v>
      </c>
      <c r="M502" s="15"/>
      <c r="N502" s="6" t="e">
        <f aca="false">#REF!+#REF!+N503+N514+N525</f>
        <v>#VALUE!</v>
      </c>
      <c r="O502" s="6" t="e">
        <f aca="false">#REF!+#REF!+O503+O514+O525</f>
        <v>#VALUE!</v>
      </c>
      <c r="P502" s="15" t="e">
        <f aca="false">O502-N502</f>
        <v>#VALUE!</v>
      </c>
      <c r="Q502" s="6" t="e">
        <f aca="false">#REF!+#REF!+Q503+Q514+Q525</f>
        <v>#VALUE!</v>
      </c>
      <c r="R502" s="6" t="e">
        <f aca="false">Q502-O502</f>
        <v>#VALUE!</v>
      </c>
      <c r="S502" s="6" t="e">
        <f aca="false">#REF!+#REF!+S503+S514+S525</f>
        <v>#VALUE!</v>
      </c>
      <c r="T502" s="15" t="e">
        <f aca="false">S502-Q502</f>
        <v>#VALUE!</v>
      </c>
      <c r="U502" s="6" t="n">
        <f aca="false">U503+U514+U525</f>
        <v>4173.1</v>
      </c>
      <c r="V502" s="6" t="n">
        <f aca="false">V503+V514+V525</f>
        <v>3961.55336</v>
      </c>
      <c r="W502" s="15" t="n">
        <f aca="false">V502-U502</f>
        <v>-211.54664</v>
      </c>
      <c r="X502" s="6" t="n">
        <f aca="false">X503+X514+X525</f>
        <v>5149.7</v>
      </c>
      <c r="Y502" s="90" t="n">
        <f aca="false">Y503+Y514+Y525</f>
        <v>5149.7</v>
      </c>
      <c r="Z502" s="6" t="n">
        <f aca="false">X502-V502</f>
        <v>1188.14664</v>
      </c>
      <c r="AA502" s="15"/>
      <c r="AB502" s="8"/>
    </row>
    <row r="503" s="86" customFormat="true" ht="158.25" hidden="false" customHeight="true" outlineLevel="0" collapsed="false">
      <c r="A503" s="22" t="s">
        <v>256</v>
      </c>
      <c r="B503" s="19" t="s">
        <v>257</v>
      </c>
      <c r="C503" s="4"/>
      <c r="D503" s="4"/>
      <c r="E503" s="19"/>
      <c r="F503" s="19"/>
      <c r="G503" s="20" t="n">
        <f aca="false">G504+G509</f>
        <v>1581.5</v>
      </c>
      <c r="H503" s="52" t="n">
        <f aca="false">H504+H509</f>
        <v>1369.9364</v>
      </c>
      <c r="I503" s="53" t="n">
        <f aca="false">H503-G503</f>
        <v>-211.5636</v>
      </c>
      <c r="J503" s="6" t="n">
        <f aca="false">J504+J509</f>
        <v>1717.1</v>
      </c>
      <c r="K503" s="90" t="n">
        <f aca="false">K504+K509</f>
        <v>1717.1</v>
      </c>
      <c r="L503" s="6" t="n">
        <f aca="false">J503-H503</f>
        <v>347.1636</v>
      </c>
      <c r="M503" s="15"/>
      <c r="N503" s="6" t="n">
        <f aca="false">N504+N509</f>
        <v>1581.5</v>
      </c>
      <c r="O503" s="6" t="n">
        <f aca="false">O504+O509</f>
        <v>1581.5</v>
      </c>
      <c r="P503" s="15" t="n">
        <f aca="false">O503-N503</f>
        <v>0</v>
      </c>
      <c r="Q503" s="6" t="n">
        <f aca="false">Q504+Q509</f>
        <v>1581.5</v>
      </c>
      <c r="R503" s="6" t="n">
        <f aca="false">Q503-O503</f>
        <v>0</v>
      </c>
      <c r="S503" s="6" t="n">
        <f aca="false">S504+S509</f>
        <v>1581.5</v>
      </c>
      <c r="T503" s="15" t="n">
        <f aca="false">S503-Q503</f>
        <v>0</v>
      </c>
      <c r="U503" s="6" t="n">
        <f aca="false">U504+U509</f>
        <v>1581.5</v>
      </c>
      <c r="V503" s="6" t="n">
        <f aca="false">V504+V509</f>
        <v>1369.9364</v>
      </c>
      <c r="W503" s="15" t="n">
        <f aca="false">V503-U503</f>
        <v>-211.5636</v>
      </c>
      <c r="X503" s="6" t="n">
        <f aca="false">X504+X509</f>
        <v>1717.1</v>
      </c>
      <c r="Y503" s="90" t="n">
        <f aca="false">Y504+Y509</f>
        <v>1717.1</v>
      </c>
      <c r="Z503" s="6" t="n">
        <f aca="false">X503-V503</f>
        <v>347.1636</v>
      </c>
      <c r="AA503" s="15"/>
      <c r="AB503" s="8"/>
    </row>
    <row r="504" s="86" customFormat="true" ht="32.25" hidden="false" customHeight="true" outlineLevel="0" collapsed="false">
      <c r="A504" s="17" t="s">
        <v>91</v>
      </c>
      <c r="B504" s="19" t="s">
        <v>258</v>
      </c>
      <c r="C504" s="4"/>
      <c r="D504" s="4"/>
      <c r="E504" s="19"/>
      <c r="F504" s="19"/>
      <c r="G504" s="20" t="n">
        <f aca="false">G505</f>
        <v>287.5</v>
      </c>
      <c r="H504" s="20" t="n">
        <f aca="false">H505</f>
        <v>287.5</v>
      </c>
      <c r="I504" s="14" t="n">
        <f aca="false">H504-G504</f>
        <v>0</v>
      </c>
      <c r="J504" s="6" t="n">
        <f aca="false">J505</f>
        <v>1200</v>
      </c>
      <c r="K504" s="90" t="n">
        <f aca="false">K505</f>
        <v>1200</v>
      </c>
      <c r="L504" s="6" t="n">
        <f aca="false">J504-H504</f>
        <v>912.5</v>
      </c>
      <c r="M504" s="15"/>
      <c r="N504" s="6" t="n">
        <f aca="false">N505</f>
        <v>1253.784</v>
      </c>
      <c r="O504" s="6" t="n">
        <f aca="false">O505</f>
        <v>1253.784</v>
      </c>
      <c r="P504" s="15" t="n">
        <f aca="false">O504-N504</f>
        <v>0</v>
      </c>
      <c r="Q504" s="6" t="n">
        <f aca="false">Q505</f>
        <v>1253.784</v>
      </c>
      <c r="R504" s="6" t="n">
        <f aca="false">Q504-O504</f>
        <v>0</v>
      </c>
      <c r="S504" s="6" t="n">
        <f aca="false">S505</f>
        <v>1253.784</v>
      </c>
      <c r="T504" s="15" t="n">
        <f aca="false">S504-Q504</f>
        <v>0</v>
      </c>
      <c r="U504" s="6" t="n">
        <f aca="false">U505</f>
        <v>287.5</v>
      </c>
      <c r="V504" s="6" t="n">
        <f aca="false">V505</f>
        <v>287.5</v>
      </c>
      <c r="W504" s="15" t="n">
        <f aca="false">V504-U504</f>
        <v>0</v>
      </c>
      <c r="X504" s="6" t="n">
        <f aca="false">X505</f>
        <v>1200</v>
      </c>
      <c r="Y504" s="90" t="n">
        <f aca="false">Y505</f>
        <v>1200</v>
      </c>
      <c r="Z504" s="6" t="n">
        <f aca="false">X504-V504</f>
        <v>912.5</v>
      </c>
      <c r="AA504" s="15"/>
      <c r="AB504" s="8"/>
    </row>
    <row r="505" s="86" customFormat="true" ht="17.25" hidden="false" customHeight="true" outlineLevel="0" collapsed="false">
      <c r="A505" s="24" t="s">
        <v>53</v>
      </c>
      <c r="B505" s="19" t="s">
        <v>258</v>
      </c>
      <c r="C505" s="4" t="n">
        <v>612</v>
      </c>
      <c r="D505" s="4"/>
      <c r="E505" s="19"/>
      <c r="F505" s="19"/>
      <c r="G505" s="20" t="n">
        <f aca="false">G506</f>
        <v>287.5</v>
      </c>
      <c r="H505" s="20" t="n">
        <f aca="false">H506</f>
        <v>287.5</v>
      </c>
      <c r="I505" s="14" t="n">
        <f aca="false">H505-G505</f>
        <v>0</v>
      </c>
      <c r="J505" s="6" t="n">
        <f aca="false">J506</f>
        <v>1200</v>
      </c>
      <c r="K505" s="90" t="n">
        <f aca="false">K506</f>
        <v>1200</v>
      </c>
      <c r="L505" s="6" t="n">
        <f aca="false">J505-H505</f>
        <v>912.5</v>
      </c>
      <c r="M505" s="15"/>
      <c r="N505" s="6" t="n">
        <f aca="false">N506</f>
        <v>1253.784</v>
      </c>
      <c r="O505" s="6" t="n">
        <f aca="false">O506</f>
        <v>1253.784</v>
      </c>
      <c r="P505" s="15" t="n">
        <f aca="false">O505-N505</f>
        <v>0</v>
      </c>
      <c r="Q505" s="6" t="n">
        <f aca="false">Q506</f>
        <v>1253.784</v>
      </c>
      <c r="R505" s="6" t="n">
        <f aca="false">Q505-O505</f>
        <v>0</v>
      </c>
      <c r="S505" s="6" t="n">
        <f aca="false">S506</f>
        <v>1253.784</v>
      </c>
      <c r="T505" s="15" t="n">
        <f aca="false">S505-Q505</f>
        <v>0</v>
      </c>
      <c r="U505" s="6" t="n">
        <f aca="false">U506</f>
        <v>287.5</v>
      </c>
      <c r="V505" s="6" t="n">
        <f aca="false">V506</f>
        <v>287.5</v>
      </c>
      <c r="W505" s="15" t="n">
        <f aca="false">V505-U505</f>
        <v>0</v>
      </c>
      <c r="X505" s="6" t="n">
        <f aca="false">X506</f>
        <v>1200</v>
      </c>
      <c r="Y505" s="90" t="n">
        <f aca="false">Y506</f>
        <v>1200</v>
      </c>
      <c r="Z505" s="6" t="n">
        <f aca="false">X505-V505</f>
        <v>912.5</v>
      </c>
      <c r="AA505" s="15"/>
      <c r="AB505" s="8"/>
    </row>
    <row r="506" s="86" customFormat="true" ht="65.45" hidden="false" customHeight="true" outlineLevel="0" collapsed="false">
      <c r="A506" s="42" t="s">
        <v>132</v>
      </c>
      <c r="B506" s="19" t="s">
        <v>258</v>
      </c>
      <c r="C506" s="4" t="n">
        <v>612</v>
      </c>
      <c r="D506" s="4" t="n">
        <v>876</v>
      </c>
      <c r="E506" s="19"/>
      <c r="F506" s="19"/>
      <c r="G506" s="20" t="n">
        <f aca="false">G507</f>
        <v>287.5</v>
      </c>
      <c r="H506" s="20" t="n">
        <f aca="false">H507</f>
        <v>287.5</v>
      </c>
      <c r="I506" s="14" t="n">
        <f aca="false">H506-G506</f>
        <v>0</v>
      </c>
      <c r="J506" s="6" t="n">
        <f aca="false">J507</f>
        <v>1200</v>
      </c>
      <c r="K506" s="90" t="n">
        <f aca="false">K507</f>
        <v>1200</v>
      </c>
      <c r="L506" s="6" t="n">
        <f aca="false">J506-H506</f>
        <v>912.5</v>
      </c>
      <c r="M506" s="15"/>
      <c r="N506" s="6" t="n">
        <f aca="false">N507</f>
        <v>1253.784</v>
      </c>
      <c r="O506" s="6" t="n">
        <f aca="false">O507</f>
        <v>1253.784</v>
      </c>
      <c r="P506" s="15" t="n">
        <f aca="false">O506-N506</f>
        <v>0</v>
      </c>
      <c r="Q506" s="6" t="n">
        <f aca="false">Q507</f>
        <v>1253.784</v>
      </c>
      <c r="R506" s="6" t="n">
        <f aca="false">Q506-O506</f>
        <v>0</v>
      </c>
      <c r="S506" s="6" t="n">
        <f aca="false">S507</f>
        <v>1253.784</v>
      </c>
      <c r="T506" s="15" t="n">
        <f aca="false">S506-Q506</f>
        <v>0</v>
      </c>
      <c r="U506" s="6" t="n">
        <f aca="false">U507</f>
        <v>287.5</v>
      </c>
      <c r="V506" s="6" t="n">
        <f aca="false">V507</f>
        <v>287.5</v>
      </c>
      <c r="W506" s="15" t="n">
        <f aca="false">V506-U506</f>
        <v>0</v>
      </c>
      <c r="X506" s="6" t="n">
        <f aca="false">X507</f>
        <v>1200</v>
      </c>
      <c r="Y506" s="90" t="n">
        <f aca="false">Y507</f>
        <v>1200</v>
      </c>
      <c r="Z506" s="6" t="n">
        <f aca="false">X506-V506</f>
        <v>912.5</v>
      </c>
      <c r="AA506" s="15"/>
      <c r="AB506" s="8"/>
    </row>
    <row r="507" s="86" customFormat="true" ht="17.25" hidden="false" customHeight="true" outlineLevel="0" collapsed="false">
      <c r="A507" s="21" t="s">
        <v>120</v>
      </c>
      <c r="B507" s="19" t="s">
        <v>258</v>
      </c>
      <c r="C507" s="4" t="n">
        <v>612</v>
      </c>
      <c r="D507" s="4" t="n">
        <v>876</v>
      </c>
      <c r="E507" s="19" t="s">
        <v>121</v>
      </c>
      <c r="F507" s="19"/>
      <c r="G507" s="20" t="n">
        <f aca="false">G508</f>
        <v>287.5</v>
      </c>
      <c r="H507" s="20" t="n">
        <f aca="false">H508</f>
        <v>287.5</v>
      </c>
      <c r="I507" s="14" t="n">
        <f aca="false">H507-G507</f>
        <v>0</v>
      </c>
      <c r="J507" s="6" t="n">
        <f aca="false">J508</f>
        <v>1200</v>
      </c>
      <c r="K507" s="90" t="n">
        <f aca="false">K508</f>
        <v>1200</v>
      </c>
      <c r="L507" s="6" t="n">
        <f aca="false">J507-H507</f>
        <v>912.5</v>
      </c>
      <c r="M507" s="15"/>
      <c r="N507" s="6" t="n">
        <f aca="false">N508</f>
        <v>1253.784</v>
      </c>
      <c r="O507" s="6" t="n">
        <f aca="false">O508</f>
        <v>1253.784</v>
      </c>
      <c r="P507" s="15" t="n">
        <f aca="false">O507-N507</f>
        <v>0</v>
      </c>
      <c r="Q507" s="6" t="n">
        <f aca="false">Q508</f>
        <v>1253.784</v>
      </c>
      <c r="R507" s="6" t="n">
        <f aca="false">Q507-O507</f>
        <v>0</v>
      </c>
      <c r="S507" s="6" t="n">
        <f aca="false">S508</f>
        <v>1253.784</v>
      </c>
      <c r="T507" s="15" t="n">
        <f aca="false">S507-Q507</f>
        <v>0</v>
      </c>
      <c r="U507" s="6" t="n">
        <f aca="false">U508</f>
        <v>287.5</v>
      </c>
      <c r="V507" s="6" t="n">
        <f aca="false">V508</f>
        <v>287.5</v>
      </c>
      <c r="W507" s="15" t="n">
        <f aca="false">V507-U507</f>
        <v>0</v>
      </c>
      <c r="X507" s="6" t="n">
        <f aca="false">X508</f>
        <v>1200</v>
      </c>
      <c r="Y507" s="90" t="n">
        <f aca="false">Y508</f>
        <v>1200</v>
      </c>
      <c r="Z507" s="6" t="n">
        <f aca="false">X507-V507</f>
        <v>912.5</v>
      </c>
      <c r="AA507" s="15"/>
      <c r="AB507" s="8"/>
    </row>
    <row r="508" s="86" customFormat="true" ht="17.25" hidden="false" customHeight="true" outlineLevel="0" collapsed="false">
      <c r="A508" s="21" t="s">
        <v>259</v>
      </c>
      <c r="B508" s="19" t="s">
        <v>258</v>
      </c>
      <c r="C508" s="4" t="n">
        <v>612</v>
      </c>
      <c r="D508" s="4" t="n">
        <v>876</v>
      </c>
      <c r="E508" s="19" t="s">
        <v>121</v>
      </c>
      <c r="F508" s="19" t="s">
        <v>89</v>
      </c>
      <c r="G508" s="20" t="n">
        <v>287.5</v>
      </c>
      <c r="H508" s="20" t="n">
        <v>287.5</v>
      </c>
      <c r="I508" s="14" t="n">
        <f aca="false">H508-G508</f>
        <v>0</v>
      </c>
      <c r="J508" s="6" t="n">
        <v>1200</v>
      </c>
      <c r="K508" s="90" t="n">
        <v>1200</v>
      </c>
      <c r="L508" s="6" t="n">
        <f aca="false">J508-H508</f>
        <v>912.5</v>
      </c>
      <c r="M508" s="15"/>
      <c r="N508" s="6" t="n">
        <v>1253.784</v>
      </c>
      <c r="O508" s="6" t="n">
        <v>1253.784</v>
      </c>
      <c r="P508" s="15" t="n">
        <f aca="false">O508-N508</f>
        <v>0</v>
      </c>
      <c r="Q508" s="6" t="n">
        <v>1253.784</v>
      </c>
      <c r="R508" s="6" t="n">
        <f aca="false">Q508-O508</f>
        <v>0</v>
      </c>
      <c r="S508" s="6" t="n">
        <v>1253.784</v>
      </c>
      <c r="T508" s="15" t="n">
        <f aca="false">S508-Q508</f>
        <v>0</v>
      </c>
      <c r="U508" s="6" t="n">
        <v>287.5</v>
      </c>
      <c r="V508" s="6" t="n">
        <v>287.5</v>
      </c>
      <c r="W508" s="15" t="n">
        <f aca="false">V508-U508</f>
        <v>0</v>
      </c>
      <c r="X508" s="6" t="n">
        <v>1200</v>
      </c>
      <c r="Y508" s="90" t="n">
        <v>1200</v>
      </c>
      <c r="Z508" s="6" t="n">
        <f aca="false">X508-V508</f>
        <v>912.5</v>
      </c>
      <c r="AA508" s="15"/>
      <c r="AB508" s="8"/>
    </row>
    <row r="509" s="86" customFormat="true" ht="33.75" hidden="false" customHeight="true" outlineLevel="0" collapsed="false">
      <c r="A509" s="22" t="s">
        <v>26</v>
      </c>
      <c r="B509" s="19" t="s">
        <v>260</v>
      </c>
      <c r="C509" s="4"/>
      <c r="D509" s="4"/>
      <c r="E509" s="19"/>
      <c r="F509" s="19"/>
      <c r="G509" s="20" t="n">
        <f aca="false">G510</f>
        <v>1294</v>
      </c>
      <c r="H509" s="52" t="n">
        <f aca="false">H510</f>
        <v>1082.4364</v>
      </c>
      <c r="I509" s="53" t="n">
        <f aca="false">H509-G509</f>
        <v>-211.5636</v>
      </c>
      <c r="J509" s="6" t="n">
        <f aca="false">J510</f>
        <v>517.1</v>
      </c>
      <c r="K509" s="90" t="n">
        <f aca="false">K510</f>
        <v>517.1</v>
      </c>
      <c r="L509" s="6" t="n">
        <f aca="false">J509-H509</f>
        <v>-565.3364</v>
      </c>
      <c r="M509" s="15"/>
      <c r="N509" s="6" t="n">
        <f aca="false">N510</f>
        <v>327.716</v>
      </c>
      <c r="O509" s="6" t="n">
        <f aca="false">O510</f>
        <v>327.716</v>
      </c>
      <c r="P509" s="15" t="n">
        <f aca="false">O509-N509</f>
        <v>0</v>
      </c>
      <c r="Q509" s="6" t="n">
        <f aca="false">Q510</f>
        <v>327.716</v>
      </c>
      <c r="R509" s="6" t="n">
        <f aca="false">Q509-O509</f>
        <v>0</v>
      </c>
      <c r="S509" s="6" t="n">
        <f aca="false">S510</f>
        <v>327.716</v>
      </c>
      <c r="T509" s="15" t="n">
        <f aca="false">S509-Q509</f>
        <v>0</v>
      </c>
      <c r="U509" s="6" t="n">
        <f aca="false">U510</f>
        <v>1294</v>
      </c>
      <c r="V509" s="6" t="n">
        <f aca="false">V510</f>
        <v>1082.4364</v>
      </c>
      <c r="W509" s="15" t="n">
        <f aca="false">V509-U509</f>
        <v>-211.5636</v>
      </c>
      <c r="X509" s="6" t="n">
        <f aca="false">X510</f>
        <v>517.1</v>
      </c>
      <c r="Y509" s="90" t="n">
        <f aca="false">Y510</f>
        <v>517.1</v>
      </c>
      <c r="Z509" s="6" t="n">
        <f aca="false">X509-V509</f>
        <v>-565.3364</v>
      </c>
      <c r="AA509" s="15"/>
      <c r="AB509" s="8"/>
    </row>
    <row r="510" s="86" customFormat="true" ht="30.75" hidden="false" customHeight="true" outlineLevel="0" collapsed="false">
      <c r="A510" s="21" t="s">
        <v>261</v>
      </c>
      <c r="B510" s="19" t="s">
        <v>260</v>
      </c>
      <c r="C510" s="4" t="n">
        <v>323</v>
      </c>
      <c r="D510" s="4"/>
      <c r="E510" s="19"/>
      <c r="F510" s="19"/>
      <c r="G510" s="20" t="n">
        <f aca="false">G511</f>
        <v>1294</v>
      </c>
      <c r="H510" s="52" t="n">
        <f aca="false">H511</f>
        <v>1082.4364</v>
      </c>
      <c r="I510" s="53" t="n">
        <f aca="false">H510-G510</f>
        <v>-211.5636</v>
      </c>
      <c r="J510" s="6" t="n">
        <f aca="false">J511</f>
        <v>517.1</v>
      </c>
      <c r="K510" s="90" t="n">
        <f aca="false">K511</f>
        <v>517.1</v>
      </c>
      <c r="L510" s="6" t="n">
        <f aca="false">J510-H510</f>
        <v>-565.3364</v>
      </c>
      <c r="M510" s="15"/>
      <c r="N510" s="6" t="n">
        <f aca="false">N511</f>
        <v>327.716</v>
      </c>
      <c r="O510" s="6" t="n">
        <f aca="false">O511</f>
        <v>327.716</v>
      </c>
      <c r="P510" s="15" t="n">
        <f aca="false">O510-N510</f>
        <v>0</v>
      </c>
      <c r="Q510" s="6" t="n">
        <f aca="false">Q511</f>
        <v>327.716</v>
      </c>
      <c r="R510" s="6" t="n">
        <f aca="false">Q510-O510</f>
        <v>0</v>
      </c>
      <c r="S510" s="6" t="n">
        <f aca="false">S511</f>
        <v>327.716</v>
      </c>
      <c r="T510" s="15" t="n">
        <f aca="false">S510-Q510</f>
        <v>0</v>
      </c>
      <c r="U510" s="6" t="n">
        <f aca="false">U511</f>
        <v>1294</v>
      </c>
      <c r="V510" s="6" t="n">
        <f aca="false">V511</f>
        <v>1082.4364</v>
      </c>
      <c r="W510" s="15" t="n">
        <f aca="false">V510-U510</f>
        <v>-211.5636</v>
      </c>
      <c r="X510" s="6" t="n">
        <f aca="false">X511</f>
        <v>517.1</v>
      </c>
      <c r="Y510" s="90" t="n">
        <f aca="false">Y511</f>
        <v>517.1</v>
      </c>
      <c r="Z510" s="6" t="n">
        <f aca="false">X510-V510</f>
        <v>-565.3364</v>
      </c>
      <c r="AA510" s="15"/>
      <c r="AB510" s="8"/>
    </row>
    <row r="511" s="86" customFormat="true" ht="65.45" hidden="false" customHeight="true" outlineLevel="0" collapsed="false">
      <c r="A511" s="42" t="s">
        <v>132</v>
      </c>
      <c r="B511" s="19" t="s">
        <v>260</v>
      </c>
      <c r="C511" s="4" t="n">
        <v>323</v>
      </c>
      <c r="D511" s="4" t="n">
        <v>876</v>
      </c>
      <c r="E511" s="19"/>
      <c r="F511" s="19"/>
      <c r="G511" s="20" t="n">
        <f aca="false">G512</f>
        <v>1294</v>
      </c>
      <c r="H511" s="52" t="n">
        <f aca="false">H512</f>
        <v>1082.4364</v>
      </c>
      <c r="I511" s="53" t="n">
        <f aca="false">H511-G511</f>
        <v>-211.5636</v>
      </c>
      <c r="J511" s="6" t="n">
        <f aca="false">J512</f>
        <v>517.1</v>
      </c>
      <c r="K511" s="90" t="n">
        <f aca="false">K512</f>
        <v>517.1</v>
      </c>
      <c r="L511" s="6" t="n">
        <f aca="false">J511-H511</f>
        <v>-565.3364</v>
      </c>
      <c r="M511" s="15"/>
      <c r="N511" s="6" t="n">
        <f aca="false">N512</f>
        <v>327.716</v>
      </c>
      <c r="O511" s="6" t="n">
        <f aca="false">O512</f>
        <v>327.716</v>
      </c>
      <c r="P511" s="15" t="n">
        <f aca="false">O511-N511</f>
        <v>0</v>
      </c>
      <c r="Q511" s="6" t="n">
        <f aca="false">Q512</f>
        <v>327.716</v>
      </c>
      <c r="R511" s="6" t="n">
        <f aca="false">Q511-O511</f>
        <v>0</v>
      </c>
      <c r="S511" s="6" t="n">
        <f aca="false">S512</f>
        <v>327.716</v>
      </c>
      <c r="T511" s="15" t="n">
        <f aca="false">S511-Q511</f>
        <v>0</v>
      </c>
      <c r="U511" s="6" t="n">
        <f aca="false">U512</f>
        <v>1294</v>
      </c>
      <c r="V511" s="6" t="n">
        <f aca="false">V512</f>
        <v>1082.4364</v>
      </c>
      <c r="W511" s="15" t="n">
        <f aca="false">V511-U511</f>
        <v>-211.5636</v>
      </c>
      <c r="X511" s="6" t="n">
        <f aca="false">X512</f>
        <v>517.1</v>
      </c>
      <c r="Y511" s="90" t="n">
        <f aca="false">Y512</f>
        <v>517.1</v>
      </c>
      <c r="Z511" s="6" t="n">
        <f aca="false">X511-V511</f>
        <v>-565.3364</v>
      </c>
      <c r="AA511" s="15"/>
      <c r="AB511" s="8"/>
    </row>
    <row r="512" s="86" customFormat="true" ht="17.25" hidden="false" customHeight="true" outlineLevel="0" collapsed="false">
      <c r="A512" s="21" t="s">
        <v>120</v>
      </c>
      <c r="B512" s="19" t="s">
        <v>260</v>
      </c>
      <c r="C512" s="4" t="n">
        <v>323</v>
      </c>
      <c r="D512" s="4" t="n">
        <v>876</v>
      </c>
      <c r="E512" s="19" t="s">
        <v>121</v>
      </c>
      <c r="F512" s="19"/>
      <c r="G512" s="20" t="n">
        <f aca="false">G513</f>
        <v>1294</v>
      </c>
      <c r="H512" s="52" t="n">
        <f aca="false">H513</f>
        <v>1082.4364</v>
      </c>
      <c r="I512" s="53" t="n">
        <f aca="false">H512-G512</f>
        <v>-211.5636</v>
      </c>
      <c r="J512" s="6" t="n">
        <f aca="false">J513</f>
        <v>517.1</v>
      </c>
      <c r="K512" s="90" t="n">
        <f aca="false">K513</f>
        <v>517.1</v>
      </c>
      <c r="L512" s="6" t="n">
        <f aca="false">J512-H512</f>
        <v>-565.3364</v>
      </c>
      <c r="M512" s="15"/>
      <c r="N512" s="6" t="n">
        <f aca="false">N513</f>
        <v>327.716</v>
      </c>
      <c r="O512" s="6" t="n">
        <f aca="false">O513</f>
        <v>327.716</v>
      </c>
      <c r="P512" s="15" t="n">
        <f aca="false">O512-N512</f>
        <v>0</v>
      </c>
      <c r="Q512" s="6" t="n">
        <f aca="false">Q513</f>
        <v>327.716</v>
      </c>
      <c r="R512" s="6" t="n">
        <f aca="false">Q512-O512</f>
        <v>0</v>
      </c>
      <c r="S512" s="6" t="n">
        <f aca="false">S513</f>
        <v>327.716</v>
      </c>
      <c r="T512" s="15" t="n">
        <f aca="false">S512-Q512</f>
        <v>0</v>
      </c>
      <c r="U512" s="6" t="n">
        <f aca="false">U513</f>
        <v>1294</v>
      </c>
      <c r="V512" s="6" t="n">
        <f aca="false">V513</f>
        <v>1082.4364</v>
      </c>
      <c r="W512" s="15" t="n">
        <f aca="false">V512-U512</f>
        <v>-211.5636</v>
      </c>
      <c r="X512" s="6" t="n">
        <f aca="false">X513</f>
        <v>517.1</v>
      </c>
      <c r="Y512" s="90" t="n">
        <f aca="false">Y513</f>
        <v>517.1</v>
      </c>
      <c r="Z512" s="6" t="n">
        <f aca="false">X512-V512</f>
        <v>-565.3364</v>
      </c>
      <c r="AA512" s="15"/>
      <c r="AB512" s="8"/>
    </row>
    <row r="513" s="86" customFormat="true" ht="17.25" hidden="false" customHeight="true" outlineLevel="0" collapsed="false">
      <c r="A513" s="21" t="s">
        <v>262</v>
      </c>
      <c r="B513" s="19" t="s">
        <v>260</v>
      </c>
      <c r="C513" s="4" t="n">
        <v>323</v>
      </c>
      <c r="D513" s="4" t="n">
        <v>876</v>
      </c>
      <c r="E513" s="19" t="s">
        <v>121</v>
      </c>
      <c r="F513" s="19" t="s">
        <v>89</v>
      </c>
      <c r="G513" s="20" t="n">
        <v>1294</v>
      </c>
      <c r="H513" s="52" t="n">
        <v>1082.4364</v>
      </c>
      <c r="I513" s="53" t="n">
        <f aca="false">H513-G513</f>
        <v>-211.5636</v>
      </c>
      <c r="J513" s="6" t="n">
        <v>517.1</v>
      </c>
      <c r="K513" s="90" t="n">
        <v>517.1</v>
      </c>
      <c r="L513" s="6" t="n">
        <f aca="false">J513-H513</f>
        <v>-565.3364</v>
      </c>
      <c r="M513" s="15"/>
      <c r="N513" s="6" t="n">
        <v>327.716</v>
      </c>
      <c r="O513" s="6" t="n">
        <v>327.716</v>
      </c>
      <c r="P513" s="15" t="n">
        <f aca="false">O513-N513</f>
        <v>0</v>
      </c>
      <c r="Q513" s="6" t="n">
        <v>327.716</v>
      </c>
      <c r="R513" s="6" t="n">
        <f aca="false">Q513-O513</f>
        <v>0</v>
      </c>
      <c r="S513" s="6" t="n">
        <v>327.716</v>
      </c>
      <c r="T513" s="15" t="n">
        <f aca="false">S513-Q513</f>
        <v>0</v>
      </c>
      <c r="U513" s="6" t="n">
        <v>1294</v>
      </c>
      <c r="V513" s="6" t="n">
        <v>1082.4364</v>
      </c>
      <c r="W513" s="15" t="n">
        <f aca="false">V513-U513</f>
        <v>-211.5636</v>
      </c>
      <c r="X513" s="6" t="n">
        <v>517.1</v>
      </c>
      <c r="Y513" s="90" t="n">
        <v>517.1</v>
      </c>
      <c r="Z513" s="6" t="n">
        <f aca="false">X513-V513</f>
        <v>-565.3364</v>
      </c>
      <c r="AA513" s="15"/>
      <c r="AB513" s="8"/>
    </row>
    <row r="514" s="86" customFormat="true" ht="31.5" hidden="false" customHeight="false" outlineLevel="0" collapsed="false">
      <c r="A514" s="30" t="s">
        <v>263</v>
      </c>
      <c r="B514" s="19" t="s">
        <v>264</v>
      </c>
      <c r="C514" s="4"/>
      <c r="D514" s="4"/>
      <c r="E514" s="19"/>
      <c r="F514" s="19"/>
      <c r="G514" s="20" t="n">
        <f aca="false">G515+G520</f>
        <v>2553.3</v>
      </c>
      <c r="H514" s="52" t="n">
        <f aca="false">H515+H520</f>
        <v>2553.3172</v>
      </c>
      <c r="I514" s="53" t="n">
        <f aca="false">H514-G514</f>
        <v>0.0171999999997752</v>
      </c>
      <c r="J514" s="6" t="n">
        <f aca="false">J515+J520</f>
        <v>3381.9</v>
      </c>
      <c r="K514" s="90" t="n">
        <f aca="false">K515+K520</f>
        <v>3381.9</v>
      </c>
      <c r="L514" s="6" t="n">
        <f aca="false">J514-H514</f>
        <v>828.5828</v>
      </c>
      <c r="M514" s="15"/>
      <c r="N514" s="6" t="e">
        <f aca="false">N515+N520</f>
        <v>#VALUE!</v>
      </c>
      <c r="O514" s="6" t="e">
        <f aca="false">O515+O520</f>
        <v>#VALUE!</v>
      </c>
      <c r="P514" s="15" t="e">
        <f aca="false">O514-N514</f>
        <v>#VALUE!</v>
      </c>
      <c r="Q514" s="6" t="e">
        <f aca="false">Q515+Q520</f>
        <v>#VALUE!</v>
      </c>
      <c r="R514" s="6" t="e">
        <f aca="false">Q514-O514</f>
        <v>#VALUE!</v>
      </c>
      <c r="S514" s="6" t="e">
        <f aca="false">S515+S520</f>
        <v>#VALUE!</v>
      </c>
      <c r="T514" s="15" t="e">
        <f aca="false">S514-Q514</f>
        <v>#VALUE!</v>
      </c>
      <c r="U514" s="6" t="n">
        <f aca="false">U515+U520</f>
        <v>2553.3</v>
      </c>
      <c r="V514" s="6" t="n">
        <f aca="false">V515+V520</f>
        <v>2553.3172</v>
      </c>
      <c r="W514" s="15" t="n">
        <f aca="false">V514-U514</f>
        <v>0.0171999999997752</v>
      </c>
      <c r="X514" s="6" t="n">
        <f aca="false">X515+X520</f>
        <v>3381.9</v>
      </c>
      <c r="Y514" s="90" t="n">
        <f aca="false">Y515+Y520</f>
        <v>3381.9</v>
      </c>
      <c r="Z514" s="6" t="n">
        <f aca="false">X514-V514</f>
        <v>828.5828</v>
      </c>
      <c r="AA514" s="15"/>
      <c r="AB514" s="8"/>
    </row>
    <row r="515" s="86" customFormat="true" ht="32.25" hidden="false" customHeight="true" outlineLevel="0" collapsed="false">
      <c r="A515" s="17" t="s">
        <v>91</v>
      </c>
      <c r="B515" s="19" t="s">
        <v>265</v>
      </c>
      <c r="C515" s="4"/>
      <c r="D515" s="4"/>
      <c r="E515" s="19"/>
      <c r="F515" s="19"/>
      <c r="G515" s="20" t="n">
        <f aca="false">G516</f>
        <v>631.8</v>
      </c>
      <c r="H515" s="20" t="n">
        <f aca="false">H516</f>
        <v>631.8</v>
      </c>
      <c r="I515" s="14" t="n">
        <f aca="false">H515-G515</f>
        <v>0</v>
      </c>
      <c r="J515" s="6" t="n">
        <f aca="false">J516</f>
        <v>1081.9</v>
      </c>
      <c r="K515" s="90" t="n">
        <f aca="false">K516</f>
        <v>1081.9</v>
      </c>
      <c r="L515" s="6" t="n">
        <f aca="false">J515-H515</f>
        <v>450.1</v>
      </c>
      <c r="M515" s="15"/>
      <c r="N515" s="6" t="e">
        <f aca="false">#REF!+#REF!+N516</f>
        <v>#VALUE!</v>
      </c>
      <c r="O515" s="6" t="e">
        <f aca="false">#REF!+#REF!+O516</f>
        <v>#VALUE!</v>
      </c>
      <c r="P515" s="15" t="e">
        <f aca="false">O515-N515</f>
        <v>#VALUE!</v>
      </c>
      <c r="Q515" s="6" t="e">
        <f aca="false">#REF!+#REF!+Q516</f>
        <v>#VALUE!</v>
      </c>
      <c r="R515" s="6" t="e">
        <f aca="false">Q515-O515</f>
        <v>#VALUE!</v>
      </c>
      <c r="S515" s="6" t="e">
        <f aca="false">#REF!+#REF!+S516</f>
        <v>#VALUE!</v>
      </c>
      <c r="T515" s="15" t="e">
        <f aca="false">S515-Q515</f>
        <v>#VALUE!</v>
      </c>
      <c r="U515" s="6" t="n">
        <f aca="false">U516</f>
        <v>631.8</v>
      </c>
      <c r="V515" s="6" t="n">
        <f aca="false">V516</f>
        <v>631.8</v>
      </c>
      <c r="W515" s="15" t="n">
        <f aca="false">V515-U515</f>
        <v>0</v>
      </c>
      <c r="X515" s="6" t="n">
        <f aca="false">X516</f>
        <v>1081.9</v>
      </c>
      <c r="Y515" s="90" t="n">
        <f aca="false">Y516</f>
        <v>1081.9</v>
      </c>
      <c r="Z515" s="6" t="n">
        <f aca="false">X515-V515</f>
        <v>450.1</v>
      </c>
      <c r="AA515" s="15"/>
      <c r="AB515" s="8"/>
    </row>
    <row r="516" s="86" customFormat="true" ht="17.25" hidden="false" customHeight="true" outlineLevel="0" collapsed="false">
      <c r="A516" s="24" t="s">
        <v>53</v>
      </c>
      <c r="B516" s="19" t="s">
        <v>265</v>
      </c>
      <c r="C516" s="4" t="n">
        <v>612</v>
      </c>
      <c r="D516" s="4"/>
      <c r="E516" s="19"/>
      <c r="F516" s="19"/>
      <c r="G516" s="20" t="n">
        <f aca="false">G517</f>
        <v>631.8</v>
      </c>
      <c r="H516" s="20" t="n">
        <f aca="false">H517</f>
        <v>631.8</v>
      </c>
      <c r="I516" s="14" t="n">
        <f aca="false">H516-G516</f>
        <v>0</v>
      </c>
      <c r="J516" s="6" t="n">
        <f aca="false">J517</f>
        <v>1081.9</v>
      </c>
      <c r="K516" s="90" t="n">
        <f aca="false">K517</f>
        <v>1081.9</v>
      </c>
      <c r="L516" s="6" t="n">
        <f aca="false">J516-H516</f>
        <v>450.1</v>
      </c>
      <c r="M516" s="15"/>
      <c r="N516" s="6" t="n">
        <f aca="false">N517</f>
        <v>1490.22</v>
      </c>
      <c r="O516" s="6" t="n">
        <f aca="false">O517</f>
        <v>1490.22</v>
      </c>
      <c r="P516" s="15" t="n">
        <f aca="false">O516-N516</f>
        <v>0</v>
      </c>
      <c r="Q516" s="6" t="n">
        <f aca="false">Q517</f>
        <v>1490.22</v>
      </c>
      <c r="R516" s="6" t="n">
        <f aca="false">Q516-O516</f>
        <v>0</v>
      </c>
      <c r="S516" s="6" t="n">
        <f aca="false">S517</f>
        <v>1490.22</v>
      </c>
      <c r="T516" s="15" t="n">
        <f aca="false">S516-Q516</f>
        <v>0</v>
      </c>
      <c r="U516" s="6" t="n">
        <f aca="false">U517</f>
        <v>631.8</v>
      </c>
      <c r="V516" s="6" t="n">
        <f aca="false">V517</f>
        <v>631.8</v>
      </c>
      <c r="W516" s="15" t="n">
        <f aca="false">V516-U516</f>
        <v>0</v>
      </c>
      <c r="X516" s="6" t="n">
        <f aca="false">X517</f>
        <v>1081.9</v>
      </c>
      <c r="Y516" s="90" t="n">
        <f aca="false">Y517</f>
        <v>1081.9</v>
      </c>
      <c r="Z516" s="6" t="n">
        <f aca="false">X516-V516</f>
        <v>450.1</v>
      </c>
      <c r="AA516" s="15"/>
      <c r="AB516" s="8"/>
    </row>
    <row r="517" s="86" customFormat="true" ht="65.45" hidden="false" customHeight="true" outlineLevel="0" collapsed="false">
      <c r="A517" s="42" t="s">
        <v>132</v>
      </c>
      <c r="B517" s="19" t="s">
        <v>265</v>
      </c>
      <c r="C517" s="4" t="n">
        <v>612</v>
      </c>
      <c r="D517" s="4" t="n">
        <v>876</v>
      </c>
      <c r="E517" s="19"/>
      <c r="F517" s="19"/>
      <c r="G517" s="20" t="n">
        <f aca="false">G518</f>
        <v>631.8</v>
      </c>
      <c r="H517" s="20" t="n">
        <f aca="false">H518</f>
        <v>631.8</v>
      </c>
      <c r="I517" s="14" t="n">
        <f aca="false">H517-G517</f>
        <v>0</v>
      </c>
      <c r="J517" s="6" t="n">
        <f aca="false">J518</f>
        <v>1081.9</v>
      </c>
      <c r="K517" s="90" t="n">
        <f aca="false">K518</f>
        <v>1081.9</v>
      </c>
      <c r="L517" s="6" t="n">
        <f aca="false">J517-H517</f>
        <v>450.1</v>
      </c>
      <c r="M517" s="15"/>
      <c r="N517" s="6" t="n">
        <f aca="false">N518</f>
        <v>1490.22</v>
      </c>
      <c r="O517" s="6" t="n">
        <f aca="false">O518</f>
        <v>1490.22</v>
      </c>
      <c r="P517" s="15" t="n">
        <f aca="false">O517-N517</f>
        <v>0</v>
      </c>
      <c r="Q517" s="6" t="n">
        <f aca="false">Q518</f>
        <v>1490.22</v>
      </c>
      <c r="R517" s="6" t="n">
        <f aca="false">Q517-O517</f>
        <v>0</v>
      </c>
      <c r="S517" s="6" t="n">
        <f aca="false">S518</f>
        <v>1490.22</v>
      </c>
      <c r="T517" s="15" t="n">
        <f aca="false">S517-Q517</f>
        <v>0</v>
      </c>
      <c r="U517" s="6" t="n">
        <f aca="false">U518</f>
        <v>631.8</v>
      </c>
      <c r="V517" s="6" t="n">
        <f aca="false">V518</f>
        <v>631.8</v>
      </c>
      <c r="W517" s="15" t="n">
        <f aca="false">V517-U517</f>
        <v>0</v>
      </c>
      <c r="X517" s="6" t="n">
        <f aca="false">X518</f>
        <v>1081.9</v>
      </c>
      <c r="Y517" s="90" t="n">
        <f aca="false">Y518</f>
        <v>1081.9</v>
      </c>
      <c r="Z517" s="6" t="n">
        <f aca="false">X517-V517</f>
        <v>450.1</v>
      </c>
      <c r="AA517" s="15"/>
      <c r="AB517" s="8"/>
    </row>
    <row r="518" s="86" customFormat="true" ht="17.25" hidden="false" customHeight="true" outlineLevel="0" collapsed="false">
      <c r="A518" s="21" t="s">
        <v>120</v>
      </c>
      <c r="B518" s="19" t="s">
        <v>265</v>
      </c>
      <c r="C518" s="4" t="n">
        <v>612</v>
      </c>
      <c r="D518" s="4" t="n">
        <v>876</v>
      </c>
      <c r="E518" s="19" t="s">
        <v>121</v>
      </c>
      <c r="F518" s="19"/>
      <c r="G518" s="20" t="n">
        <f aca="false">G519</f>
        <v>631.8</v>
      </c>
      <c r="H518" s="20" t="n">
        <f aca="false">H519</f>
        <v>631.8</v>
      </c>
      <c r="I518" s="14" t="n">
        <f aca="false">H518-G518</f>
        <v>0</v>
      </c>
      <c r="J518" s="6" t="n">
        <f aca="false">J519</f>
        <v>1081.9</v>
      </c>
      <c r="K518" s="90" t="n">
        <f aca="false">K519</f>
        <v>1081.9</v>
      </c>
      <c r="L518" s="6" t="n">
        <f aca="false">J518-H518</f>
        <v>450.1</v>
      </c>
      <c r="M518" s="15"/>
      <c r="N518" s="6" t="n">
        <f aca="false">N519</f>
        <v>1490.22</v>
      </c>
      <c r="O518" s="6" t="n">
        <f aca="false">O519</f>
        <v>1490.22</v>
      </c>
      <c r="P518" s="15" t="n">
        <f aca="false">O518-N518</f>
        <v>0</v>
      </c>
      <c r="Q518" s="6" t="n">
        <f aca="false">Q519</f>
        <v>1490.22</v>
      </c>
      <c r="R518" s="6" t="n">
        <f aca="false">Q518-O518</f>
        <v>0</v>
      </c>
      <c r="S518" s="6" t="n">
        <f aca="false">S519</f>
        <v>1490.22</v>
      </c>
      <c r="T518" s="15" t="n">
        <f aca="false">S518-Q518</f>
        <v>0</v>
      </c>
      <c r="U518" s="6" t="n">
        <f aca="false">U519</f>
        <v>631.8</v>
      </c>
      <c r="V518" s="6" t="n">
        <f aca="false">V519</f>
        <v>631.8</v>
      </c>
      <c r="W518" s="15" t="n">
        <f aca="false">V518-U518</f>
        <v>0</v>
      </c>
      <c r="X518" s="6" t="n">
        <f aca="false">X519</f>
        <v>1081.9</v>
      </c>
      <c r="Y518" s="90" t="n">
        <f aca="false">Y519</f>
        <v>1081.9</v>
      </c>
      <c r="Z518" s="6" t="n">
        <f aca="false">X518-V518</f>
        <v>450.1</v>
      </c>
      <c r="AA518" s="15"/>
      <c r="AB518" s="8"/>
    </row>
    <row r="519" s="86" customFormat="true" ht="17.25" hidden="false" customHeight="true" outlineLevel="0" collapsed="false">
      <c r="A519" s="21" t="s">
        <v>259</v>
      </c>
      <c r="B519" s="19" t="s">
        <v>265</v>
      </c>
      <c r="C519" s="4" t="n">
        <v>612</v>
      </c>
      <c r="D519" s="4" t="n">
        <v>876</v>
      </c>
      <c r="E519" s="19" t="s">
        <v>121</v>
      </c>
      <c r="F519" s="19" t="s">
        <v>89</v>
      </c>
      <c r="G519" s="20" t="n">
        <v>631.8</v>
      </c>
      <c r="H519" s="20" t="n">
        <v>631.8</v>
      </c>
      <c r="I519" s="14" t="n">
        <f aca="false">H519-G519</f>
        <v>0</v>
      </c>
      <c r="J519" s="6" t="n">
        <v>1081.9</v>
      </c>
      <c r="K519" s="90" t="n">
        <v>1081.9</v>
      </c>
      <c r="L519" s="6" t="n">
        <f aca="false">J519-H519</f>
        <v>450.1</v>
      </c>
      <c r="M519" s="15"/>
      <c r="N519" s="6" t="n">
        <v>1490.22</v>
      </c>
      <c r="O519" s="6" t="n">
        <v>1490.22</v>
      </c>
      <c r="P519" s="15" t="n">
        <f aca="false">O519-N519</f>
        <v>0</v>
      </c>
      <c r="Q519" s="6" t="n">
        <v>1490.22</v>
      </c>
      <c r="R519" s="6" t="n">
        <f aca="false">Q519-O519</f>
        <v>0</v>
      </c>
      <c r="S519" s="6" t="n">
        <v>1490.22</v>
      </c>
      <c r="T519" s="15" t="n">
        <f aca="false">S519-Q519</f>
        <v>0</v>
      </c>
      <c r="U519" s="6" t="n">
        <v>631.8</v>
      </c>
      <c r="V519" s="6" t="n">
        <v>631.8</v>
      </c>
      <c r="W519" s="15" t="n">
        <f aca="false">V519-U519</f>
        <v>0</v>
      </c>
      <c r="X519" s="6" t="n">
        <v>1081.9</v>
      </c>
      <c r="Y519" s="90" t="n">
        <v>1081.9</v>
      </c>
      <c r="Z519" s="6" t="n">
        <f aca="false">X519-V519</f>
        <v>450.1</v>
      </c>
      <c r="AA519" s="15"/>
      <c r="AB519" s="8"/>
    </row>
    <row r="520" s="86" customFormat="true" ht="33.75" hidden="false" customHeight="true" outlineLevel="0" collapsed="false">
      <c r="A520" s="22" t="s">
        <v>26</v>
      </c>
      <c r="B520" s="19" t="s">
        <v>266</v>
      </c>
      <c r="C520" s="4"/>
      <c r="D520" s="4"/>
      <c r="E520" s="19"/>
      <c r="F520" s="19"/>
      <c r="G520" s="20" t="n">
        <f aca="false">G521</f>
        <v>1921.5</v>
      </c>
      <c r="H520" s="52" t="n">
        <f aca="false">H521</f>
        <v>1921.5172</v>
      </c>
      <c r="I520" s="53" t="n">
        <f aca="false">H520-G520</f>
        <v>0.0172000000000025</v>
      </c>
      <c r="J520" s="6" t="n">
        <f aca="false">J521</f>
        <v>2300</v>
      </c>
      <c r="K520" s="90" t="n">
        <f aca="false">K521</f>
        <v>2300</v>
      </c>
      <c r="L520" s="6" t="n">
        <f aca="false">J520-H520</f>
        <v>378.4828</v>
      </c>
      <c r="M520" s="15"/>
      <c r="N520" s="6" t="n">
        <f aca="false">N521</f>
        <v>1062.98</v>
      </c>
      <c r="O520" s="6" t="n">
        <f aca="false">O521</f>
        <v>1063.013</v>
      </c>
      <c r="P520" s="15" t="n">
        <f aca="false">O520-N520</f>
        <v>0.0329999999999018</v>
      </c>
      <c r="Q520" s="6" t="n">
        <f aca="false">Q521</f>
        <v>1063.013</v>
      </c>
      <c r="R520" s="6" t="n">
        <f aca="false">Q520-O520</f>
        <v>0</v>
      </c>
      <c r="S520" s="6" t="n">
        <f aca="false">S521</f>
        <v>1063.013</v>
      </c>
      <c r="T520" s="15" t="n">
        <f aca="false">S520-Q520</f>
        <v>0</v>
      </c>
      <c r="U520" s="6" t="n">
        <f aca="false">U521</f>
        <v>1921.5</v>
      </c>
      <c r="V520" s="6" t="n">
        <f aca="false">V521</f>
        <v>1921.5172</v>
      </c>
      <c r="W520" s="15" t="n">
        <f aca="false">V520-U520</f>
        <v>0.0172000000000025</v>
      </c>
      <c r="X520" s="6" t="n">
        <f aca="false">X521</f>
        <v>2300</v>
      </c>
      <c r="Y520" s="90" t="n">
        <f aca="false">Y521</f>
        <v>2300</v>
      </c>
      <c r="Z520" s="6" t="n">
        <f aca="false">X520-V520</f>
        <v>378.4828</v>
      </c>
      <c r="AA520" s="15"/>
      <c r="AB520" s="8"/>
    </row>
    <row r="521" s="86" customFormat="true" ht="15.75" hidden="false" customHeight="false" outlineLevel="0" collapsed="false">
      <c r="A521" s="21" t="s">
        <v>28</v>
      </c>
      <c r="B521" s="19" t="s">
        <v>266</v>
      </c>
      <c r="C521" s="4" t="n">
        <v>244</v>
      </c>
      <c r="D521" s="4"/>
      <c r="E521" s="19"/>
      <c r="F521" s="19"/>
      <c r="G521" s="20" t="n">
        <f aca="false">G522</f>
        <v>1921.5</v>
      </c>
      <c r="H521" s="52" t="n">
        <f aca="false">H522</f>
        <v>1921.5172</v>
      </c>
      <c r="I521" s="53" t="n">
        <f aca="false">H521-G521</f>
        <v>0.0172000000000025</v>
      </c>
      <c r="J521" s="6" t="n">
        <f aca="false">J522</f>
        <v>2300</v>
      </c>
      <c r="K521" s="90" t="n">
        <f aca="false">K522</f>
        <v>2300</v>
      </c>
      <c r="L521" s="6" t="n">
        <f aca="false">J521-H521</f>
        <v>378.4828</v>
      </c>
      <c r="M521" s="15"/>
      <c r="N521" s="6" t="n">
        <f aca="false">N522</f>
        <v>1062.98</v>
      </c>
      <c r="O521" s="6" t="n">
        <f aca="false">O522</f>
        <v>1063.013</v>
      </c>
      <c r="P521" s="15" t="n">
        <f aca="false">O521-N521</f>
        <v>0.0329999999999018</v>
      </c>
      <c r="Q521" s="6" t="n">
        <f aca="false">Q522</f>
        <v>1063.013</v>
      </c>
      <c r="R521" s="6" t="n">
        <f aca="false">Q521-O521</f>
        <v>0</v>
      </c>
      <c r="S521" s="6" t="n">
        <f aca="false">S522</f>
        <v>1063.013</v>
      </c>
      <c r="T521" s="15" t="n">
        <f aca="false">S521-Q521</f>
        <v>0</v>
      </c>
      <c r="U521" s="6" t="n">
        <f aca="false">U522</f>
        <v>1921.5</v>
      </c>
      <c r="V521" s="6" t="n">
        <f aca="false">V522</f>
        <v>1921.5172</v>
      </c>
      <c r="W521" s="15" t="n">
        <f aca="false">V521-U521</f>
        <v>0.0172000000000025</v>
      </c>
      <c r="X521" s="6" t="n">
        <f aca="false">X522</f>
        <v>2300</v>
      </c>
      <c r="Y521" s="90" t="n">
        <f aca="false">Y522</f>
        <v>2300</v>
      </c>
      <c r="Z521" s="6" t="n">
        <f aca="false">X521-V521</f>
        <v>378.4828</v>
      </c>
      <c r="AA521" s="15"/>
      <c r="AB521" s="8"/>
    </row>
    <row r="522" s="86" customFormat="true" ht="65.45" hidden="false" customHeight="true" outlineLevel="0" collapsed="false">
      <c r="A522" s="42" t="s">
        <v>132</v>
      </c>
      <c r="B522" s="19" t="s">
        <v>266</v>
      </c>
      <c r="C522" s="4" t="n">
        <v>244</v>
      </c>
      <c r="D522" s="4" t="n">
        <v>876</v>
      </c>
      <c r="E522" s="19"/>
      <c r="F522" s="19"/>
      <c r="G522" s="20" t="n">
        <f aca="false">G523</f>
        <v>1921.5</v>
      </c>
      <c r="H522" s="52" t="n">
        <f aca="false">H523</f>
        <v>1921.5172</v>
      </c>
      <c r="I522" s="53" t="n">
        <f aca="false">H522-G522</f>
        <v>0.0172000000000025</v>
      </c>
      <c r="J522" s="6" t="n">
        <f aca="false">J523</f>
        <v>2300</v>
      </c>
      <c r="K522" s="90" t="n">
        <f aca="false">K523</f>
        <v>2300</v>
      </c>
      <c r="L522" s="6" t="n">
        <f aca="false">J522-H522</f>
        <v>378.4828</v>
      </c>
      <c r="M522" s="15"/>
      <c r="N522" s="6" t="n">
        <f aca="false">N523</f>
        <v>1062.98</v>
      </c>
      <c r="O522" s="6" t="n">
        <f aca="false">O523</f>
        <v>1063.013</v>
      </c>
      <c r="P522" s="15" t="n">
        <f aca="false">O522-N522</f>
        <v>0.0329999999999018</v>
      </c>
      <c r="Q522" s="6" t="n">
        <f aca="false">Q523</f>
        <v>1063.013</v>
      </c>
      <c r="R522" s="6" t="n">
        <f aca="false">Q522-O522</f>
        <v>0</v>
      </c>
      <c r="S522" s="6" t="n">
        <f aca="false">S523</f>
        <v>1063.013</v>
      </c>
      <c r="T522" s="15" t="n">
        <f aca="false">S522-Q522</f>
        <v>0</v>
      </c>
      <c r="U522" s="6" t="n">
        <f aca="false">U523</f>
        <v>1921.5</v>
      </c>
      <c r="V522" s="6" t="n">
        <f aca="false">V523</f>
        <v>1921.5172</v>
      </c>
      <c r="W522" s="15" t="n">
        <f aca="false">V522-U522</f>
        <v>0.0172000000000025</v>
      </c>
      <c r="X522" s="6" t="n">
        <f aca="false">X523</f>
        <v>2300</v>
      </c>
      <c r="Y522" s="90" t="n">
        <f aca="false">Y523</f>
        <v>2300</v>
      </c>
      <c r="Z522" s="6" t="n">
        <f aca="false">X522-V522</f>
        <v>378.4828</v>
      </c>
      <c r="AA522" s="15"/>
      <c r="AB522" s="8"/>
    </row>
    <row r="523" s="86" customFormat="true" ht="17.25" hidden="false" customHeight="true" outlineLevel="0" collapsed="false">
      <c r="A523" s="21" t="s">
        <v>120</v>
      </c>
      <c r="B523" s="19" t="s">
        <v>266</v>
      </c>
      <c r="C523" s="4" t="n">
        <v>244</v>
      </c>
      <c r="D523" s="4" t="n">
        <v>876</v>
      </c>
      <c r="E523" s="19" t="s">
        <v>121</v>
      </c>
      <c r="F523" s="19"/>
      <c r="G523" s="20" t="n">
        <f aca="false">G524</f>
        <v>1921.5</v>
      </c>
      <c r="H523" s="52" t="n">
        <f aca="false">H524</f>
        <v>1921.5172</v>
      </c>
      <c r="I523" s="53" t="n">
        <f aca="false">H523-G523</f>
        <v>0.0172000000000025</v>
      </c>
      <c r="J523" s="6" t="n">
        <f aca="false">J524</f>
        <v>2300</v>
      </c>
      <c r="K523" s="90" t="n">
        <f aca="false">K524</f>
        <v>2300</v>
      </c>
      <c r="L523" s="6" t="n">
        <f aca="false">J523-H523</f>
        <v>378.4828</v>
      </c>
      <c r="M523" s="15"/>
      <c r="N523" s="6" t="n">
        <f aca="false">N524</f>
        <v>1062.98</v>
      </c>
      <c r="O523" s="6" t="n">
        <f aca="false">O524</f>
        <v>1063.013</v>
      </c>
      <c r="P523" s="15" t="n">
        <f aca="false">O523-N523</f>
        <v>0.0329999999999018</v>
      </c>
      <c r="Q523" s="6" t="n">
        <f aca="false">Q524</f>
        <v>1063.013</v>
      </c>
      <c r="R523" s="6" t="n">
        <f aca="false">Q523-O523</f>
        <v>0</v>
      </c>
      <c r="S523" s="6" t="n">
        <f aca="false">S524</f>
        <v>1063.013</v>
      </c>
      <c r="T523" s="15" t="n">
        <f aca="false">S523-Q523</f>
        <v>0</v>
      </c>
      <c r="U523" s="6" t="n">
        <f aca="false">U524</f>
        <v>1921.5</v>
      </c>
      <c r="V523" s="6" t="n">
        <f aca="false">V524</f>
        <v>1921.5172</v>
      </c>
      <c r="W523" s="15" t="n">
        <f aca="false">V523-U523</f>
        <v>0.0172000000000025</v>
      </c>
      <c r="X523" s="6" t="n">
        <f aca="false">X524</f>
        <v>2300</v>
      </c>
      <c r="Y523" s="90" t="n">
        <f aca="false">Y524</f>
        <v>2300</v>
      </c>
      <c r="Z523" s="6" t="n">
        <f aca="false">X523-V523</f>
        <v>378.4828</v>
      </c>
      <c r="AA523" s="15"/>
      <c r="AB523" s="8"/>
    </row>
    <row r="524" s="86" customFormat="true" ht="17.25" hidden="false" customHeight="true" outlineLevel="0" collapsed="false">
      <c r="A524" s="21" t="s">
        <v>259</v>
      </c>
      <c r="B524" s="19" t="s">
        <v>266</v>
      </c>
      <c r="C524" s="4" t="n">
        <v>244</v>
      </c>
      <c r="D524" s="4" t="n">
        <v>876</v>
      </c>
      <c r="E524" s="19" t="s">
        <v>121</v>
      </c>
      <c r="F524" s="19" t="s">
        <v>89</v>
      </c>
      <c r="G524" s="20" t="n">
        <v>1921.5</v>
      </c>
      <c r="H524" s="52" t="n">
        <v>1921.5172</v>
      </c>
      <c r="I524" s="53" t="n">
        <f aca="false">H524-G524</f>
        <v>0.0172000000000025</v>
      </c>
      <c r="J524" s="6" t="n">
        <v>2300</v>
      </c>
      <c r="K524" s="90" t="n">
        <v>2300</v>
      </c>
      <c r="L524" s="6" t="n">
        <f aca="false">J524-H524</f>
        <v>378.4828</v>
      </c>
      <c r="M524" s="15"/>
      <c r="N524" s="6" t="n">
        <v>1062.98</v>
      </c>
      <c r="O524" s="6" t="n">
        <v>1063.013</v>
      </c>
      <c r="P524" s="15" t="n">
        <f aca="false">O524-N524</f>
        <v>0.0329999999999018</v>
      </c>
      <c r="Q524" s="6" t="n">
        <v>1063.013</v>
      </c>
      <c r="R524" s="6" t="n">
        <f aca="false">Q524-O524</f>
        <v>0</v>
      </c>
      <c r="S524" s="6" t="n">
        <v>1063.013</v>
      </c>
      <c r="T524" s="15" t="n">
        <f aca="false">S524-Q524</f>
        <v>0</v>
      </c>
      <c r="U524" s="6" t="n">
        <v>1921.5</v>
      </c>
      <c r="V524" s="6" t="n">
        <v>1921.5172</v>
      </c>
      <c r="W524" s="15" t="n">
        <f aca="false">V524-U524</f>
        <v>0.0172000000000025</v>
      </c>
      <c r="X524" s="6" t="n">
        <v>2300</v>
      </c>
      <c r="Y524" s="90" t="n">
        <v>2300</v>
      </c>
      <c r="Z524" s="6" t="n">
        <f aca="false">X524-V524</f>
        <v>378.4828</v>
      </c>
      <c r="AA524" s="15"/>
      <c r="AB524" s="8"/>
    </row>
    <row r="525" s="86" customFormat="true" ht="47.25" hidden="false" customHeight="true" outlineLevel="0" collapsed="false">
      <c r="A525" s="30" t="s">
        <v>267</v>
      </c>
      <c r="B525" s="19" t="s">
        <v>268</v>
      </c>
      <c r="C525" s="4"/>
      <c r="D525" s="4"/>
      <c r="E525" s="19"/>
      <c r="F525" s="19"/>
      <c r="G525" s="20" t="n">
        <f aca="false">G526+G531</f>
        <v>38.3</v>
      </c>
      <c r="H525" s="5" t="n">
        <f aca="false">H526+H531</f>
        <v>38.29976</v>
      </c>
      <c r="I525" s="33" t="n">
        <f aca="false">H525-G525</f>
        <v>-0.00023999999999802</v>
      </c>
      <c r="J525" s="6" t="n">
        <f aca="false">J526+J531</f>
        <v>50.7</v>
      </c>
      <c r="K525" s="90" t="n">
        <f aca="false">K526+K531</f>
        <v>50.7</v>
      </c>
      <c r="L525" s="6" t="n">
        <f aca="false">J525-H525</f>
        <v>12.40024</v>
      </c>
      <c r="M525" s="15"/>
      <c r="N525" s="6" t="n">
        <f aca="false">N526+N531</f>
        <v>38.3</v>
      </c>
      <c r="O525" s="6" t="n">
        <f aca="false">O526+O531</f>
        <v>38.298</v>
      </c>
      <c r="P525" s="15" t="n">
        <f aca="false">O525-N525</f>
        <v>-0.00199999999999534</v>
      </c>
      <c r="Q525" s="6" t="n">
        <f aca="false">Q526+Q531</f>
        <v>38.298</v>
      </c>
      <c r="R525" s="6" t="n">
        <f aca="false">Q525-O525</f>
        <v>0</v>
      </c>
      <c r="S525" s="6" t="n">
        <f aca="false">S526+S531</f>
        <v>38.298</v>
      </c>
      <c r="T525" s="15" t="n">
        <f aca="false">S525-Q525</f>
        <v>0</v>
      </c>
      <c r="U525" s="6" t="n">
        <f aca="false">U526+U531</f>
        <v>38.3</v>
      </c>
      <c r="V525" s="6" t="n">
        <f aca="false">V526+V531</f>
        <v>38.29976</v>
      </c>
      <c r="W525" s="15" t="n">
        <f aca="false">V525-U525</f>
        <v>-0.00023999999999802</v>
      </c>
      <c r="X525" s="6" t="n">
        <f aca="false">X526+X531</f>
        <v>50.7</v>
      </c>
      <c r="Y525" s="90" t="n">
        <f aca="false">Y526+Y531</f>
        <v>50.7</v>
      </c>
      <c r="Z525" s="6" t="n">
        <f aca="false">X525-V525</f>
        <v>12.40024</v>
      </c>
      <c r="AA525" s="15"/>
      <c r="AB525" s="8"/>
    </row>
    <row r="526" s="86" customFormat="true" ht="17.25" hidden="false" customHeight="true" outlineLevel="0" collapsed="false">
      <c r="A526" s="21" t="s">
        <v>75</v>
      </c>
      <c r="B526" s="19" t="s">
        <v>269</v>
      </c>
      <c r="C526" s="4"/>
      <c r="D526" s="4"/>
      <c r="E526" s="19"/>
      <c r="F526" s="19"/>
      <c r="G526" s="41" t="n">
        <f aca="false">G527</f>
        <v>29.416</v>
      </c>
      <c r="H526" s="41" t="n">
        <f aca="false">H527</f>
        <v>29.416</v>
      </c>
      <c r="I526" s="37" t="n">
        <f aca="false">H526-G526</f>
        <v>0</v>
      </c>
      <c r="J526" s="6" t="n">
        <f aca="false">J527</f>
        <v>38.94</v>
      </c>
      <c r="K526" s="93" t="n">
        <f aca="false">K527</f>
        <v>38.94</v>
      </c>
      <c r="L526" s="6" t="n">
        <f aca="false">J526-H526</f>
        <v>9.524</v>
      </c>
      <c r="M526" s="15"/>
      <c r="N526" s="6" t="n">
        <f aca="false">N527</f>
        <v>29.416</v>
      </c>
      <c r="O526" s="6" t="n">
        <f aca="false">O527</f>
        <v>29.415</v>
      </c>
      <c r="P526" s="15" t="n">
        <f aca="false">O526-N526</f>
        <v>-0.00100000000000122</v>
      </c>
      <c r="Q526" s="6" t="n">
        <f aca="false">Q527</f>
        <v>29.415</v>
      </c>
      <c r="R526" s="6" t="n">
        <f aca="false">Q526-O526</f>
        <v>0</v>
      </c>
      <c r="S526" s="6" t="n">
        <f aca="false">S527</f>
        <v>29.415</v>
      </c>
      <c r="T526" s="15" t="n">
        <f aca="false">S526-Q526</f>
        <v>0</v>
      </c>
      <c r="U526" s="6" t="n">
        <f aca="false">U527</f>
        <v>29.416</v>
      </c>
      <c r="V526" s="6" t="n">
        <f aca="false">V527</f>
        <v>29.416</v>
      </c>
      <c r="W526" s="15" t="n">
        <f aca="false">V526-U526</f>
        <v>0</v>
      </c>
      <c r="X526" s="6" t="n">
        <f aca="false">X527</f>
        <v>38.94</v>
      </c>
      <c r="Y526" s="93" t="n">
        <f aca="false">Y527</f>
        <v>38.94</v>
      </c>
      <c r="Z526" s="6" t="n">
        <f aca="false">X526-V526</f>
        <v>9.524</v>
      </c>
      <c r="AA526" s="15"/>
      <c r="AB526" s="8"/>
    </row>
    <row r="527" s="86" customFormat="true" ht="17.25" hidden="false" customHeight="true" outlineLevel="0" collapsed="false">
      <c r="A527" s="21" t="s">
        <v>40</v>
      </c>
      <c r="B527" s="19" t="s">
        <v>269</v>
      </c>
      <c r="C527" s="4" t="n">
        <v>111</v>
      </c>
      <c r="D527" s="4"/>
      <c r="E527" s="19"/>
      <c r="F527" s="19"/>
      <c r="G527" s="41" t="n">
        <f aca="false">G528</f>
        <v>29.416</v>
      </c>
      <c r="H527" s="41" t="n">
        <f aca="false">H528</f>
        <v>29.416</v>
      </c>
      <c r="I527" s="37" t="n">
        <f aca="false">H527-G527</f>
        <v>0</v>
      </c>
      <c r="J527" s="6" t="n">
        <f aca="false">J528</f>
        <v>38.94</v>
      </c>
      <c r="K527" s="93" t="n">
        <f aca="false">K528</f>
        <v>38.94</v>
      </c>
      <c r="L527" s="6" t="n">
        <f aca="false">J527-H527</f>
        <v>9.524</v>
      </c>
      <c r="M527" s="15"/>
      <c r="N527" s="6" t="n">
        <f aca="false">N528</f>
        <v>29.416</v>
      </c>
      <c r="O527" s="6" t="n">
        <f aca="false">O528</f>
        <v>29.415</v>
      </c>
      <c r="P527" s="15" t="n">
        <f aca="false">O527-N527</f>
        <v>-0.00100000000000122</v>
      </c>
      <c r="Q527" s="6" t="n">
        <f aca="false">Q528</f>
        <v>29.415</v>
      </c>
      <c r="R527" s="6" t="n">
        <f aca="false">Q527-O527</f>
        <v>0</v>
      </c>
      <c r="S527" s="6" t="n">
        <f aca="false">S528</f>
        <v>29.415</v>
      </c>
      <c r="T527" s="15" t="n">
        <f aca="false">S527-Q527</f>
        <v>0</v>
      </c>
      <c r="U527" s="6" t="n">
        <f aca="false">U528</f>
        <v>29.416</v>
      </c>
      <c r="V527" s="6" t="n">
        <f aca="false">V528</f>
        <v>29.416</v>
      </c>
      <c r="W527" s="15" t="n">
        <f aca="false">V527-U527</f>
        <v>0</v>
      </c>
      <c r="X527" s="6" t="n">
        <f aca="false">X528</f>
        <v>38.94</v>
      </c>
      <c r="Y527" s="93" t="n">
        <f aca="false">Y528</f>
        <v>38.94</v>
      </c>
      <c r="Z527" s="6" t="n">
        <f aca="false">X527-V527</f>
        <v>9.524</v>
      </c>
      <c r="AA527" s="15"/>
      <c r="AB527" s="8"/>
    </row>
    <row r="528" s="86" customFormat="true" ht="65.45" hidden="false" customHeight="true" outlineLevel="0" collapsed="false">
      <c r="A528" s="42" t="s">
        <v>132</v>
      </c>
      <c r="B528" s="19" t="s">
        <v>269</v>
      </c>
      <c r="C528" s="4" t="n">
        <v>111</v>
      </c>
      <c r="D528" s="4" t="n">
        <v>876</v>
      </c>
      <c r="E528" s="19"/>
      <c r="F528" s="19"/>
      <c r="G528" s="41" t="n">
        <f aca="false">G529</f>
        <v>29.416</v>
      </c>
      <c r="H528" s="41" t="n">
        <f aca="false">H529</f>
        <v>29.416</v>
      </c>
      <c r="I528" s="37" t="n">
        <f aca="false">H528-G528</f>
        <v>0</v>
      </c>
      <c r="J528" s="6" t="n">
        <f aca="false">J529</f>
        <v>38.94</v>
      </c>
      <c r="K528" s="93" t="n">
        <f aca="false">K529</f>
        <v>38.94</v>
      </c>
      <c r="L528" s="6" t="n">
        <f aca="false">J528-H528</f>
        <v>9.524</v>
      </c>
      <c r="M528" s="15"/>
      <c r="N528" s="6" t="n">
        <f aca="false">N529</f>
        <v>29.416</v>
      </c>
      <c r="O528" s="6" t="n">
        <f aca="false">O529</f>
        <v>29.415</v>
      </c>
      <c r="P528" s="15" t="n">
        <f aca="false">O528-N528</f>
        <v>-0.00100000000000122</v>
      </c>
      <c r="Q528" s="6" t="n">
        <f aca="false">Q529</f>
        <v>29.415</v>
      </c>
      <c r="R528" s="6" t="n">
        <f aca="false">Q528-O528</f>
        <v>0</v>
      </c>
      <c r="S528" s="6" t="n">
        <f aca="false">S529</f>
        <v>29.415</v>
      </c>
      <c r="T528" s="15" t="n">
        <f aca="false">S528-Q528</f>
        <v>0</v>
      </c>
      <c r="U528" s="6" t="n">
        <f aca="false">U529</f>
        <v>29.416</v>
      </c>
      <c r="V528" s="6" t="n">
        <f aca="false">V529</f>
        <v>29.416</v>
      </c>
      <c r="W528" s="15" t="n">
        <f aca="false">V528-U528</f>
        <v>0</v>
      </c>
      <c r="X528" s="6" t="n">
        <f aca="false">X529</f>
        <v>38.94</v>
      </c>
      <c r="Y528" s="93" t="n">
        <f aca="false">Y529</f>
        <v>38.94</v>
      </c>
      <c r="Z528" s="6" t="n">
        <f aca="false">X528-V528</f>
        <v>9.524</v>
      </c>
      <c r="AA528" s="15"/>
      <c r="AB528" s="8"/>
    </row>
    <row r="529" s="86" customFormat="true" ht="17.25" hidden="false" customHeight="true" outlineLevel="0" collapsed="false">
      <c r="A529" s="21" t="s">
        <v>120</v>
      </c>
      <c r="B529" s="19" t="s">
        <v>269</v>
      </c>
      <c r="C529" s="4" t="n">
        <v>111</v>
      </c>
      <c r="D529" s="4" t="n">
        <v>876</v>
      </c>
      <c r="E529" s="19" t="s">
        <v>121</v>
      </c>
      <c r="F529" s="19"/>
      <c r="G529" s="41" t="n">
        <f aca="false">G530</f>
        <v>29.416</v>
      </c>
      <c r="H529" s="41" t="n">
        <f aca="false">H530</f>
        <v>29.416</v>
      </c>
      <c r="I529" s="37" t="n">
        <f aca="false">H529-G529</f>
        <v>0</v>
      </c>
      <c r="J529" s="6" t="n">
        <f aca="false">J530</f>
        <v>38.94</v>
      </c>
      <c r="K529" s="93" t="n">
        <f aca="false">K530</f>
        <v>38.94</v>
      </c>
      <c r="L529" s="6" t="n">
        <f aca="false">J529-H529</f>
        <v>9.524</v>
      </c>
      <c r="M529" s="15"/>
      <c r="N529" s="6" t="n">
        <f aca="false">N530</f>
        <v>29.416</v>
      </c>
      <c r="O529" s="6" t="n">
        <f aca="false">O530</f>
        <v>29.415</v>
      </c>
      <c r="P529" s="15" t="n">
        <f aca="false">O529-N529</f>
        <v>-0.00100000000000122</v>
      </c>
      <c r="Q529" s="6" t="n">
        <f aca="false">Q530</f>
        <v>29.415</v>
      </c>
      <c r="R529" s="6" t="n">
        <f aca="false">Q529-O529</f>
        <v>0</v>
      </c>
      <c r="S529" s="6" t="n">
        <f aca="false">S530</f>
        <v>29.415</v>
      </c>
      <c r="T529" s="15" t="n">
        <f aca="false">S529-Q529</f>
        <v>0</v>
      </c>
      <c r="U529" s="6" t="n">
        <f aca="false">U530</f>
        <v>29.416</v>
      </c>
      <c r="V529" s="6" t="n">
        <f aca="false">V530</f>
        <v>29.416</v>
      </c>
      <c r="W529" s="15" t="n">
        <f aca="false">V529-U529</f>
        <v>0</v>
      </c>
      <c r="X529" s="6" t="n">
        <f aca="false">X530</f>
        <v>38.94</v>
      </c>
      <c r="Y529" s="93" t="n">
        <f aca="false">Y530</f>
        <v>38.94</v>
      </c>
      <c r="Z529" s="6" t="n">
        <f aca="false">X529-V529</f>
        <v>9.524</v>
      </c>
      <c r="AA529" s="15"/>
      <c r="AB529" s="8"/>
      <c r="AD529" s="87"/>
      <c r="AE529" s="87"/>
      <c r="AF529" s="87"/>
      <c r="AG529" s="87"/>
      <c r="AH529" s="87"/>
    </row>
    <row r="530" s="86" customFormat="true" ht="17.25" hidden="false" customHeight="true" outlineLevel="0" collapsed="false">
      <c r="A530" s="21" t="s">
        <v>259</v>
      </c>
      <c r="B530" s="19" t="s">
        <v>269</v>
      </c>
      <c r="C530" s="4" t="n">
        <v>111</v>
      </c>
      <c r="D530" s="4" t="n">
        <v>876</v>
      </c>
      <c r="E530" s="19" t="s">
        <v>121</v>
      </c>
      <c r="F530" s="19" t="s">
        <v>89</v>
      </c>
      <c r="G530" s="41" t="n">
        <v>29.416</v>
      </c>
      <c r="H530" s="41" t="n">
        <v>29.416</v>
      </c>
      <c r="I530" s="37" t="n">
        <f aca="false">H530-G530</f>
        <v>0</v>
      </c>
      <c r="J530" s="6" t="n">
        <v>38.94</v>
      </c>
      <c r="K530" s="93" t="n">
        <v>38.94</v>
      </c>
      <c r="L530" s="6" t="n">
        <f aca="false">J530-H530</f>
        <v>9.524</v>
      </c>
      <c r="M530" s="15"/>
      <c r="N530" s="6" t="n">
        <v>29.416</v>
      </c>
      <c r="O530" s="6" t="n">
        <v>29.415</v>
      </c>
      <c r="P530" s="15" t="n">
        <f aca="false">O530-N530</f>
        <v>-0.00100000000000122</v>
      </c>
      <c r="Q530" s="6" t="n">
        <v>29.415</v>
      </c>
      <c r="R530" s="6" t="n">
        <f aca="false">Q530-O530</f>
        <v>0</v>
      </c>
      <c r="S530" s="6" t="n">
        <v>29.415</v>
      </c>
      <c r="T530" s="15" t="n">
        <f aca="false">S530-Q530</f>
        <v>0</v>
      </c>
      <c r="U530" s="6" t="n">
        <v>29.416</v>
      </c>
      <c r="V530" s="6" t="n">
        <v>29.416</v>
      </c>
      <c r="W530" s="15" t="n">
        <f aca="false">V530-U530</f>
        <v>0</v>
      </c>
      <c r="X530" s="6" t="n">
        <v>38.94</v>
      </c>
      <c r="Y530" s="93" t="n">
        <v>38.94</v>
      </c>
      <c r="Z530" s="6" t="n">
        <f aca="false">X530-V530</f>
        <v>9.524</v>
      </c>
      <c r="AA530" s="15"/>
      <c r="AB530" s="8"/>
      <c r="AD530" s="87"/>
      <c r="AE530" s="87"/>
      <c r="AF530" s="87"/>
      <c r="AG530" s="87"/>
      <c r="AH530" s="87"/>
    </row>
    <row r="531" s="86" customFormat="true" ht="47.25" hidden="false" customHeight="false" outlineLevel="0" collapsed="false">
      <c r="A531" s="17" t="s">
        <v>41</v>
      </c>
      <c r="B531" s="19" t="s">
        <v>270</v>
      </c>
      <c r="C531" s="4"/>
      <c r="D531" s="4"/>
      <c r="E531" s="19"/>
      <c r="F531" s="19"/>
      <c r="G531" s="41" t="n">
        <f aca="false">G532</f>
        <v>8.884</v>
      </c>
      <c r="H531" s="5" t="n">
        <f aca="false">H532</f>
        <v>8.88376</v>
      </c>
      <c r="I531" s="33" t="n">
        <f aca="false">H531-G531</f>
        <v>-0.000239999999999796</v>
      </c>
      <c r="J531" s="6" t="n">
        <f aca="false">J532</f>
        <v>11.76</v>
      </c>
      <c r="K531" s="93" t="n">
        <f aca="false">K532</f>
        <v>11.76</v>
      </c>
      <c r="L531" s="6" t="n">
        <f aca="false">J531-H531</f>
        <v>2.87624</v>
      </c>
      <c r="M531" s="15"/>
      <c r="N531" s="6" t="n">
        <f aca="false">N532</f>
        <v>8.884</v>
      </c>
      <c r="O531" s="6" t="n">
        <f aca="false">O532</f>
        <v>8.883</v>
      </c>
      <c r="P531" s="15" t="n">
        <f aca="false">O531-N531</f>
        <v>-0.00100000000000122</v>
      </c>
      <c r="Q531" s="6" t="n">
        <f aca="false">Q532</f>
        <v>8.883</v>
      </c>
      <c r="R531" s="6" t="n">
        <f aca="false">Q531-O531</f>
        <v>0</v>
      </c>
      <c r="S531" s="6" t="n">
        <f aca="false">S532</f>
        <v>8.883</v>
      </c>
      <c r="T531" s="15" t="n">
        <f aca="false">S531-Q531</f>
        <v>0</v>
      </c>
      <c r="U531" s="6" t="n">
        <f aca="false">U532</f>
        <v>8.884</v>
      </c>
      <c r="V531" s="6" t="n">
        <f aca="false">V532</f>
        <v>8.88376</v>
      </c>
      <c r="W531" s="15" t="n">
        <f aca="false">V531-U531</f>
        <v>-0.000239999999999796</v>
      </c>
      <c r="X531" s="6" t="n">
        <f aca="false">X532</f>
        <v>11.76</v>
      </c>
      <c r="Y531" s="93" t="n">
        <f aca="false">Y532</f>
        <v>11.76</v>
      </c>
      <c r="Z531" s="6" t="n">
        <f aca="false">X531-V531</f>
        <v>2.87624</v>
      </c>
      <c r="AA531" s="15"/>
      <c r="AB531" s="8"/>
      <c r="AD531" s="87"/>
      <c r="AE531" s="87"/>
      <c r="AF531" s="87"/>
      <c r="AG531" s="87"/>
      <c r="AH531" s="87"/>
    </row>
    <row r="532" s="86" customFormat="true" ht="48" hidden="false" customHeight="true" outlineLevel="0" collapsed="false">
      <c r="A532" s="17" t="s">
        <v>43</v>
      </c>
      <c r="B532" s="19" t="s">
        <v>270</v>
      </c>
      <c r="C532" s="4" t="n">
        <v>119</v>
      </c>
      <c r="D532" s="4"/>
      <c r="E532" s="19"/>
      <c r="F532" s="19"/>
      <c r="G532" s="41" t="n">
        <f aca="false">G533</f>
        <v>8.884</v>
      </c>
      <c r="H532" s="5" t="n">
        <f aca="false">H533</f>
        <v>8.88376</v>
      </c>
      <c r="I532" s="33" t="n">
        <f aca="false">H532-G532</f>
        <v>-0.000239999999999796</v>
      </c>
      <c r="J532" s="6" t="n">
        <f aca="false">J533</f>
        <v>11.76</v>
      </c>
      <c r="K532" s="93" t="n">
        <f aca="false">K533</f>
        <v>11.76</v>
      </c>
      <c r="L532" s="6" t="n">
        <f aca="false">J532-H532</f>
        <v>2.87624</v>
      </c>
      <c r="M532" s="15"/>
      <c r="N532" s="6" t="n">
        <f aca="false">N533</f>
        <v>8.884</v>
      </c>
      <c r="O532" s="6" t="n">
        <f aca="false">O533</f>
        <v>8.883</v>
      </c>
      <c r="P532" s="15" t="n">
        <f aca="false">O532-N532</f>
        <v>-0.00100000000000122</v>
      </c>
      <c r="Q532" s="6" t="n">
        <f aca="false">Q533</f>
        <v>8.883</v>
      </c>
      <c r="R532" s="6" t="n">
        <f aca="false">Q532-O532</f>
        <v>0</v>
      </c>
      <c r="S532" s="6" t="n">
        <f aca="false">S533</f>
        <v>8.883</v>
      </c>
      <c r="T532" s="15" t="n">
        <f aca="false">S532-Q532</f>
        <v>0</v>
      </c>
      <c r="U532" s="6" t="n">
        <f aca="false">U533</f>
        <v>8.884</v>
      </c>
      <c r="V532" s="6" t="n">
        <f aca="false">V533</f>
        <v>8.88376</v>
      </c>
      <c r="W532" s="15" t="n">
        <f aca="false">V532-U532</f>
        <v>-0.000239999999999796</v>
      </c>
      <c r="X532" s="6" t="n">
        <f aca="false">X533</f>
        <v>11.76</v>
      </c>
      <c r="Y532" s="93" t="n">
        <f aca="false">Y533</f>
        <v>11.76</v>
      </c>
      <c r="Z532" s="6" t="n">
        <f aca="false">X532-V532</f>
        <v>2.87624</v>
      </c>
      <c r="AA532" s="15"/>
      <c r="AB532" s="8"/>
      <c r="AD532" s="87"/>
      <c r="AE532" s="87"/>
      <c r="AF532" s="87"/>
      <c r="AG532" s="87"/>
      <c r="AH532" s="87"/>
    </row>
    <row r="533" s="86" customFormat="true" ht="65.45" hidden="false" customHeight="true" outlineLevel="0" collapsed="false">
      <c r="A533" s="42" t="s">
        <v>132</v>
      </c>
      <c r="B533" s="19" t="s">
        <v>270</v>
      </c>
      <c r="C533" s="4" t="n">
        <v>119</v>
      </c>
      <c r="D533" s="4" t="n">
        <v>876</v>
      </c>
      <c r="E533" s="19"/>
      <c r="F533" s="19"/>
      <c r="G533" s="41" t="n">
        <f aca="false">G534</f>
        <v>8.884</v>
      </c>
      <c r="H533" s="5" t="n">
        <f aca="false">H534</f>
        <v>8.88376</v>
      </c>
      <c r="I533" s="33" t="n">
        <f aca="false">H533-G533</f>
        <v>-0.000239999999999796</v>
      </c>
      <c r="J533" s="6" t="n">
        <f aca="false">J534</f>
        <v>11.76</v>
      </c>
      <c r="K533" s="93" t="n">
        <f aca="false">K534</f>
        <v>11.76</v>
      </c>
      <c r="L533" s="6" t="n">
        <f aca="false">J533-H533</f>
        <v>2.87624</v>
      </c>
      <c r="M533" s="15"/>
      <c r="N533" s="6" t="n">
        <f aca="false">N534</f>
        <v>8.884</v>
      </c>
      <c r="O533" s="6" t="n">
        <f aca="false">O534</f>
        <v>8.883</v>
      </c>
      <c r="P533" s="15" t="n">
        <f aca="false">O533-N533</f>
        <v>-0.00100000000000122</v>
      </c>
      <c r="Q533" s="6" t="n">
        <f aca="false">Q534</f>
        <v>8.883</v>
      </c>
      <c r="R533" s="6" t="n">
        <f aca="false">Q533-O533</f>
        <v>0</v>
      </c>
      <c r="S533" s="6" t="n">
        <f aca="false">S534</f>
        <v>8.883</v>
      </c>
      <c r="T533" s="15" t="n">
        <f aca="false">S533-Q533</f>
        <v>0</v>
      </c>
      <c r="U533" s="6" t="n">
        <f aca="false">U534</f>
        <v>8.884</v>
      </c>
      <c r="V533" s="6" t="n">
        <f aca="false">V534</f>
        <v>8.88376</v>
      </c>
      <c r="W533" s="15" t="n">
        <f aca="false">V533-U533</f>
        <v>-0.000239999999999796</v>
      </c>
      <c r="X533" s="6" t="n">
        <f aca="false">X534</f>
        <v>11.76</v>
      </c>
      <c r="Y533" s="93" t="n">
        <f aca="false">Y534</f>
        <v>11.76</v>
      </c>
      <c r="Z533" s="6" t="n">
        <f aca="false">X533-V533</f>
        <v>2.87624</v>
      </c>
      <c r="AA533" s="15"/>
      <c r="AB533" s="8"/>
      <c r="AD533" s="87"/>
      <c r="AE533" s="87"/>
      <c r="AF533" s="87"/>
      <c r="AG533" s="87"/>
      <c r="AH533" s="87"/>
    </row>
    <row r="534" s="86" customFormat="true" ht="17.25" hidden="false" customHeight="true" outlineLevel="0" collapsed="false">
      <c r="A534" s="21" t="s">
        <v>120</v>
      </c>
      <c r="B534" s="19" t="s">
        <v>270</v>
      </c>
      <c r="C534" s="4" t="n">
        <v>119</v>
      </c>
      <c r="D534" s="4" t="n">
        <v>876</v>
      </c>
      <c r="E534" s="19" t="s">
        <v>121</v>
      </c>
      <c r="F534" s="19"/>
      <c r="G534" s="41" t="n">
        <f aca="false">G535</f>
        <v>8.884</v>
      </c>
      <c r="H534" s="5" t="n">
        <f aca="false">H535</f>
        <v>8.88376</v>
      </c>
      <c r="I534" s="33" t="n">
        <f aca="false">H534-G534</f>
        <v>-0.000239999999999796</v>
      </c>
      <c r="J534" s="6" t="n">
        <f aca="false">J535</f>
        <v>11.76</v>
      </c>
      <c r="K534" s="93" t="n">
        <f aca="false">K535</f>
        <v>11.76</v>
      </c>
      <c r="L534" s="6" t="n">
        <f aca="false">J534-H534</f>
        <v>2.87624</v>
      </c>
      <c r="M534" s="15"/>
      <c r="N534" s="6" t="n">
        <f aca="false">N535</f>
        <v>8.884</v>
      </c>
      <c r="O534" s="6" t="n">
        <f aca="false">O535</f>
        <v>8.883</v>
      </c>
      <c r="P534" s="15" t="n">
        <f aca="false">O534-N534</f>
        <v>-0.00100000000000122</v>
      </c>
      <c r="Q534" s="6" t="n">
        <f aca="false">Q535</f>
        <v>8.883</v>
      </c>
      <c r="R534" s="6" t="n">
        <f aca="false">Q534-O534</f>
        <v>0</v>
      </c>
      <c r="S534" s="6" t="n">
        <f aca="false">S535</f>
        <v>8.883</v>
      </c>
      <c r="T534" s="15" t="n">
        <f aca="false">S534-Q534</f>
        <v>0</v>
      </c>
      <c r="U534" s="6" t="n">
        <f aca="false">U535</f>
        <v>8.884</v>
      </c>
      <c r="V534" s="6" t="n">
        <f aca="false">V535</f>
        <v>8.88376</v>
      </c>
      <c r="W534" s="15" t="n">
        <f aca="false">V534-U534</f>
        <v>-0.000239999999999796</v>
      </c>
      <c r="X534" s="6" t="n">
        <f aca="false">X535</f>
        <v>11.76</v>
      </c>
      <c r="Y534" s="93" t="n">
        <f aca="false">Y535</f>
        <v>11.76</v>
      </c>
      <c r="Z534" s="6" t="n">
        <f aca="false">X534-V534</f>
        <v>2.87624</v>
      </c>
      <c r="AA534" s="15"/>
      <c r="AB534" s="8"/>
      <c r="AD534" s="87"/>
      <c r="AE534" s="87"/>
      <c r="AF534" s="87"/>
      <c r="AG534" s="87"/>
      <c r="AH534" s="87"/>
    </row>
    <row r="535" s="86" customFormat="true" ht="17.25" hidden="false" customHeight="true" outlineLevel="0" collapsed="false">
      <c r="A535" s="21" t="s">
        <v>259</v>
      </c>
      <c r="B535" s="19" t="s">
        <v>270</v>
      </c>
      <c r="C535" s="4" t="n">
        <v>119</v>
      </c>
      <c r="D535" s="4" t="n">
        <v>876</v>
      </c>
      <c r="E535" s="19" t="s">
        <v>121</v>
      </c>
      <c r="F535" s="19" t="s">
        <v>89</v>
      </c>
      <c r="G535" s="41" t="n">
        <v>8.884</v>
      </c>
      <c r="H535" s="5" t="n">
        <v>8.88376</v>
      </c>
      <c r="I535" s="33" t="n">
        <f aca="false">H535-G535</f>
        <v>-0.000239999999999796</v>
      </c>
      <c r="J535" s="6" t="n">
        <v>11.76</v>
      </c>
      <c r="K535" s="93" t="n">
        <v>11.76</v>
      </c>
      <c r="L535" s="6" t="n">
        <f aca="false">J535-H535</f>
        <v>2.87624</v>
      </c>
      <c r="M535" s="6"/>
      <c r="N535" s="6" t="n">
        <v>8.884</v>
      </c>
      <c r="O535" s="6" t="n">
        <v>8.883</v>
      </c>
      <c r="P535" s="15" t="n">
        <f aca="false">O535-N535</f>
        <v>-0.00100000000000122</v>
      </c>
      <c r="Q535" s="6" t="n">
        <v>8.883</v>
      </c>
      <c r="R535" s="6" t="n">
        <f aca="false">Q535-O535</f>
        <v>0</v>
      </c>
      <c r="S535" s="6" t="n">
        <v>8.883</v>
      </c>
      <c r="T535" s="15" t="n">
        <f aca="false">S535-Q535</f>
        <v>0</v>
      </c>
      <c r="U535" s="6" t="n">
        <v>8.884</v>
      </c>
      <c r="V535" s="6" t="n">
        <v>8.88376</v>
      </c>
      <c r="W535" s="15" t="n">
        <f aca="false">V535-U535</f>
        <v>-0.000239999999999796</v>
      </c>
      <c r="X535" s="6" t="n">
        <v>11.76</v>
      </c>
      <c r="Y535" s="93" t="n">
        <v>11.76</v>
      </c>
      <c r="Z535" s="6" t="n">
        <f aca="false">X535-V535</f>
        <v>2.87624</v>
      </c>
      <c r="AA535" s="15"/>
      <c r="AB535" s="8"/>
      <c r="AD535" s="87"/>
      <c r="AE535" s="87"/>
      <c r="AF535" s="87"/>
      <c r="AG535" s="87"/>
      <c r="AH535" s="87"/>
    </row>
    <row r="536" s="89" customFormat="true" ht="31.5" hidden="false" customHeight="false" outlineLevel="0" collapsed="false">
      <c r="A536" s="21" t="s">
        <v>271</v>
      </c>
      <c r="B536" s="18" t="s">
        <v>272</v>
      </c>
      <c r="C536" s="4"/>
      <c r="D536" s="4"/>
      <c r="E536" s="19"/>
      <c r="F536" s="19"/>
      <c r="G536" s="20" t="n">
        <f aca="false">G537+G581+G603+G625+G647+G676</f>
        <v>19876.1</v>
      </c>
      <c r="H536" s="20" t="n">
        <f aca="false">H537+H581+H603+H625+H647+H676</f>
        <v>19872.9</v>
      </c>
      <c r="I536" s="14" t="n">
        <f aca="false">H536-G536</f>
        <v>-3.19999999999709</v>
      </c>
      <c r="J536" s="6" t="n">
        <f aca="false">J537+J581+J603+J625+J647+J676</f>
        <v>25983.1</v>
      </c>
      <c r="K536" s="90" t="n">
        <f aca="false">K537+K581+K603+K625+K647+K676</f>
        <v>22253.1</v>
      </c>
      <c r="L536" s="6" t="n">
        <f aca="false">J536-H536</f>
        <v>6110.2</v>
      </c>
      <c r="M536" s="6"/>
      <c r="N536" s="6" t="e">
        <f aca="false">N537+#REF!+N581+N603+N625+N647+#REF!+#REF!</f>
        <v>#VALUE!</v>
      </c>
      <c r="O536" s="6" t="e">
        <f aca="false">O537+#REF!+O581+O603+O625+O647+#REF!+#REF!</f>
        <v>#VALUE!</v>
      </c>
      <c r="P536" s="15" t="e">
        <f aca="false">O536-N536</f>
        <v>#VALUE!</v>
      </c>
      <c r="Q536" s="6" t="e">
        <f aca="false">Q537+#REF!+Q581+Q603+Q625+Q647+#REF!+#REF!</f>
        <v>#VALUE!</v>
      </c>
      <c r="R536" s="6" t="e">
        <f aca="false">Q536-O536</f>
        <v>#VALUE!</v>
      </c>
      <c r="S536" s="6" t="e">
        <f aca="false">S537+#REF!+S581+S603+S625+S647+#REF!+#REF!</f>
        <v>#VALUE!</v>
      </c>
      <c r="T536" s="15" t="e">
        <f aca="false">S536-Q536</f>
        <v>#VALUE!</v>
      </c>
      <c r="U536" s="6" t="n">
        <f aca="false">U537+U581+U603+U625+U647+U676</f>
        <v>19376.1</v>
      </c>
      <c r="V536" s="6" t="n">
        <f aca="false">V537+V581+V603+V625+V647+V676</f>
        <v>19372.9</v>
      </c>
      <c r="W536" s="15" t="n">
        <f aca="false">V536-U536</f>
        <v>-3.19999999999709</v>
      </c>
      <c r="X536" s="6" t="n">
        <f aca="false">X537+X581+X603+X625+X647+X676</f>
        <v>26978.1</v>
      </c>
      <c r="Y536" s="90" t="n">
        <f aca="false">Y537+Y581+Y603+Y625+Y647+Y676</f>
        <v>23248.1</v>
      </c>
      <c r="Z536" s="6" t="n">
        <f aca="false">X536-V536</f>
        <v>7605.2</v>
      </c>
      <c r="AA536" s="15"/>
      <c r="AB536" s="16"/>
      <c r="AC536" s="103"/>
    </row>
    <row r="537" customFormat="false" ht="65.25" hidden="false" customHeight="true" outlineLevel="0" collapsed="false">
      <c r="A537" s="21" t="s">
        <v>273</v>
      </c>
      <c r="B537" s="18" t="s">
        <v>274</v>
      </c>
      <c r="C537" s="12"/>
      <c r="D537" s="12"/>
      <c r="E537" s="13"/>
      <c r="F537" s="13"/>
      <c r="G537" s="20" t="n">
        <f aca="false">G538+G549</f>
        <v>4400</v>
      </c>
      <c r="H537" s="20" t="n">
        <f aca="false">H538+H549</f>
        <v>4400</v>
      </c>
      <c r="I537" s="14" t="n">
        <f aca="false">H537-G537</f>
        <v>0</v>
      </c>
      <c r="J537" s="6" t="n">
        <f aca="false">J538+J549+J562</f>
        <v>5805</v>
      </c>
      <c r="K537" s="90" t="n">
        <f aca="false">K538+K549+K562</f>
        <v>4945</v>
      </c>
      <c r="L537" s="6" t="n">
        <f aca="false">L538+L549+L562</f>
        <v>545</v>
      </c>
      <c r="M537" s="6"/>
      <c r="N537" s="6" t="e">
        <f aca="false">N538+N549+N562</f>
        <v>#VALUE!</v>
      </c>
      <c r="O537" s="6" t="e">
        <f aca="false">O538+O549+O562</f>
        <v>#VALUE!</v>
      </c>
      <c r="P537" s="6" t="e">
        <f aca="false">P538+P549+P562</f>
        <v>#VALUE!</v>
      </c>
      <c r="Q537" s="6" t="e">
        <f aca="false">Q538+Q549+Q562</f>
        <v>#VALUE!</v>
      </c>
      <c r="R537" s="6" t="e">
        <f aca="false">R538+R549+R562</f>
        <v>#VALUE!</v>
      </c>
      <c r="S537" s="6" t="e">
        <f aca="false">S538+S549+S562</f>
        <v>#VALUE!</v>
      </c>
      <c r="T537" s="6" t="e">
        <f aca="false">T538+T549+T562</f>
        <v>#VALUE!</v>
      </c>
      <c r="U537" s="6" t="n">
        <f aca="false">U538+U549+U562</f>
        <v>4300</v>
      </c>
      <c r="V537" s="6" t="n">
        <f aca="false">V538+V549+V562</f>
        <v>4300</v>
      </c>
      <c r="W537" s="6" t="n">
        <f aca="false">W538+W549+W562</f>
        <v>0</v>
      </c>
      <c r="X537" s="6" t="n">
        <f aca="false">X538+X549+X562</f>
        <v>6060</v>
      </c>
      <c r="Y537" s="90" t="n">
        <f aca="false">Y538+Y549+Y562</f>
        <v>5200</v>
      </c>
      <c r="Z537" s="6" t="n">
        <f aca="false">X537-V537</f>
        <v>1760</v>
      </c>
      <c r="AA537" s="15"/>
      <c r="AB537" s="15"/>
    </row>
    <row r="538" customFormat="false" ht="31.5" hidden="false" customHeight="false" outlineLevel="0" collapsed="false">
      <c r="A538" s="21" t="s">
        <v>275</v>
      </c>
      <c r="B538" s="18" t="s">
        <v>276</v>
      </c>
      <c r="C538" s="12"/>
      <c r="D538" s="12"/>
      <c r="E538" s="13"/>
      <c r="F538" s="13"/>
      <c r="G538" s="20" t="n">
        <f aca="false">G539+G544</f>
        <v>2000</v>
      </c>
      <c r="H538" s="20" t="n">
        <f aca="false">H539+H544</f>
        <v>2000</v>
      </c>
      <c r="I538" s="14" t="n">
        <f aca="false">H538-G538</f>
        <v>0</v>
      </c>
      <c r="J538" s="6" t="n">
        <f aca="false">J539+J544</f>
        <v>2135</v>
      </c>
      <c r="K538" s="90" t="n">
        <f aca="false">K539+K544</f>
        <v>2135</v>
      </c>
      <c r="L538" s="6" t="n">
        <f aca="false">J538-H538</f>
        <v>135</v>
      </c>
      <c r="M538" s="15"/>
      <c r="N538" s="6" t="n">
        <f aca="false">N539+N544</f>
        <v>1760</v>
      </c>
      <c r="O538" s="6" t="n">
        <f aca="false">O539+O544</f>
        <v>1760</v>
      </c>
      <c r="P538" s="15" t="n">
        <f aca="false">O538-N538</f>
        <v>0</v>
      </c>
      <c r="Q538" s="6" t="n">
        <f aca="false">Q539+Q544</f>
        <v>1760</v>
      </c>
      <c r="R538" s="6" t="n">
        <f aca="false">Q538-O538</f>
        <v>0</v>
      </c>
      <c r="S538" s="6" t="n">
        <f aca="false">S539+S544</f>
        <v>1760</v>
      </c>
      <c r="T538" s="15" t="n">
        <f aca="false">S538-Q538</f>
        <v>0</v>
      </c>
      <c r="U538" s="6" t="n">
        <f aca="false">U539+U544</f>
        <v>2000</v>
      </c>
      <c r="V538" s="6" t="n">
        <f aca="false">V539+V544</f>
        <v>2000</v>
      </c>
      <c r="W538" s="15" t="n">
        <f aca="false">V538-U538</f>
        <v>0</v>
      </c>
      <c r="X538" s="6" t="n">
        <f aca="false">X539+X544</f>
        <v>2250</v>
      </c>
      <c r="Y538" s="90" t="n">
        <f aca="false">Y539+Y544</f>
        <v>2250</v>
      </c>
      <c r="Z538" s="6" t="n">
        <f aca="false">X538-V538</f>
        <v>250</v>
      </c>
      <c r="AA538" s="15"/>
      <c r="AB538" s="15"/>
    </row>
    <row r="539" customFormat="false" ht="17.25" hidden="false" customHeight="true" outlineLevel="0" collapsed="false">
      <c r="A539" s="21" t="s">
        <v>38</v>
      </c>
      <c r="B539" s="18" t="s">
        <v>277</v>
      </c>
      <c r="C539" s="12"/>
      <c r="D539" s="12"/>
      <c r="E539" s="13"/>
      <c r="F539" s="13"/>
      <c r="G539" s="41" t="n">
        <f aca="false">G540</f>
        <v>1536.098</v>
      </c>
      <c r="H539" s="41" t="n">
        <f aca="false">H540</f>
        <v>1536.098</v>
      </c>
      <c r="I539" s="37" t="n">
        <f aca="false">H539-G539</f>
        <v>0</v>
      </c>
      <c r="J539" s="6" t="n">
        <f aca="false">J540</f>
        <v>1639.785</v>
      </c>
      <c r="K539" s="98" t="n">
        <f aca="false">K540</f>
        <v>1639.785</v>
      </c>
      <c r="L539" s="6" t="n">
        <f aca="false">J539-H539</f>
        <v>103.687</v>
      </c>
      <c r="M539" s="15"/>
      <c r="N539" s="6" t="n">
        <f aca="false">N540</f>
        <v>1351.767</v>
      </c>
      <c r="O539" s="6" t="n">
        <f aca="false">O540</f>
        <v>1351.767</v>
      </c>
      <c r="P539" s="15" t="n">
        <f aca="false">O539-N539</f>
        <v>0</v>
      </c>
      <c r="Q539" s="6" t="n">
        <f aca="false">Q540</f>
        <v>1351.767</v>
      </c>
      <c r="R539" s="6" t="n">
        <f aca="false">Q539-O539</f>
        <v>0</v>
      </c>
      <c r="S539" s="6" t="n">
        <f aca="false">S540</f>
        <v>1351.767</v>
      </c>
      <c r="T539" s="15" t="n">
        <f aca="false">S539-Q539</f>
        <v>0</v>
      </c>
      <c r="U539" s="6" t="n">
        <f aca="false">U540</f>
        <v>1536.098</v>
      </c>
      <c r="V539" s="6" t="n">
        <f aca="false">V540</f>
        <v>1536.098</v>
      </c>
      <c r="W539" s="15" t="n">
        <f aca="false">V539-U539</f>
        <v>0</v>
      </c>
      <c r="X539" s="6" t="n">
        <f aca="false">X540</f>
        <v>1728.111</v>
      </c>
      <c r="Y539" s="98" t="n">
        <f aca="false">Y540</f>
        <v>1728.111</v>
      </c>
      <c r="Z539" s="6" t="n">
        <f aca="false">X539-V539</f>
        <v>192.013</v>
      </c>
      <c r="AA539" s="15"/>
      <c r="AB539" s="8"/>
    </row>
    <row r="540" s="86" customFormat="true" ht="29.45" hidden="false" customHeight="true" outlineLevel="0" collapsed="false">
      <c r="A540" s="21" t="s">
        <v>278</v>
      </c>
      <c r="B540" s="18" t="s">
        <v>277</v>
      </c>
      <c r="C540" s="4" t="n">
        <v>121</v>
      </c>
      <c r="D540" s="4"/>
      <c r="E540" s="19"/>
      <c r="F540" s="19"/>
      <c r="G540" s="41" t="n">
        <f aca="false">G541</f>
        <v>1536.098</v>
      </c>
      <c r="H540" s="41" t="n">
        <f aca="false">H541</f>
        <v>1536.098</v>
      </c>
      <c r="I540" s="37" t="n">
        <f aca="false">H540-G540</f>
        <v>0</v>
      </c>
      <c r="J540" s="6" t="n">
        <f aca="false">J541</f>
        <v>1639.785</v>
      </c>
      <c r="K540" s="98" t="n">
        <f aca="false">K541</f>
        <v>1639.785</v>
      </c>
      <c r="L540" s="6" t="n">
        <f aca="false">J540-H540</f>
        <v>103.687</v>
      </c>
      <c r="M540" s="15"/>
      <c r="N540" s="6" t="n">
        <f aca="false">N541</f>
        <v>1351.767</v>
      </c>
      <c r="O540" s="6" t="n">
        <f aca="false">O541</f>
        <v>1351.767</v>
      </c>
      <c r="P540" s="15" t="n">
        <f aca="false">O540-N540</f>
        <v>0</v>
      </c>
      <c r="Q540" s="6" t="n">
        <f aca="false">Q541</f>
        <v>1351.767</v>
      </c>
      <c r="R540" s="6" t="n">
        <f aca="false">Q540-O540</f>
        <v>0</v>
      </c>
      <c r="S540" s="6" t="n">
        <f aca="false">S541</f>
        <v>1351.767</v>
      </c>
      <c r="T540" s="15" t="n">
        <f aca="false">S540-Q540</f>
        <v>0</v>
      </c>
      <c r="U540" s="6" t="n">
        <f aca="false">U541</f>
        <v>1536.098</v>
      </c>
      <c r="V540" s="6" t="n">
        <f aca="false">V541</f>
        <v>1536.098</v>
      </c>
      <c r="W540" s="15" t="n">
        <f aca="false">V540-U540</f>
        <v>0</v>
      </c>
      <c r="X540" s="6" t="n">
        <f aca="false">X541</f>
        <v>1728.111</v>
      </c>
      <c r="Y540" s="98" t="n">
        <f aca="false">Y541</f>
        <v>1728.111</v>
      </c>
      <c r="Z540" s="6" t="n">
        <f aca="false">X540-V540</f>
        <v>192.013</v>
      </c>
      <c r="AA540" s="15"/>
      <c r="AB540" s="8"/>
    </row>
    <row r="541" s="86" customFormat="true" ht="65.45" hidden="false" customHeight="true" outlineLevel="0" collapsed="false">
      <c r="A541" s="42" t="s">
        <v>132</v>
      </c>
      <c r="B541" s="18" t="s">
        <v>277</v>
      </c>
      <c r="C541" s="4" t="n">
        <v>121</v>
      </c>
      <c r="D541" s="4" t="n">
        <v>876</v>
      </c>
      <c r="E541" s="19"/>
      <c r="F541" s="19"/>
      <c r="G541" s="41" t="n">
        <f aca="false">G542</f>
        <v>1536.098</v>
      </c>
      <c r="H541" s="41" t="n">
        <f aca="false">H542</f>
        <v>1536.098</v>
      </c>
      <c r="I541" s="37" t="n">
        <f aca="false">H541-G541</f>
        <v>0</v>
      </c>
      <c r="J541" s="6" t="n">
        <f aca="false">J542</f>
        <v>1639.785</v>
      </c>
      <c r="K541" s="98" t="n">
        <f aca="false">K542</f>
        <v>1639.785</v>
      </c>
      <c r="L541" s="6" t="n">
        <f aca="false">J541-H541</f>
        <v>103.687</v>
      </c>
      <c r="M541" s="15"/>
      <c r="N541" s="6" t="n">
        <f aca="false">N542</f>
        <v>1351.767</v>
      </c>
      <c r="O541" s="6" t="n">
        <f aca="false">O542</f>
        <v>1351.767</v>
      </c>
      <c r="P541" s="15" t="n">
        <f aca="false">O541-N541</f>
        <v>0</v>
      </c>
      <c r="Q541" s="6" t="n">
        <f aca="false">Q542</f>
        <v>1351.767</v>
      </c>
      <c r="R541" s="6" t="n">
        <f aca="false">Q541-O541</f>
        <v>0</v>
      </c>
      <c r="S541" s="6" t="n">
        <f aca="false">S542</f>
        <v>1351.767</v>
      </c>
      <c r="T541" s="15" t="n">
        <f aca="false">S541-Q541</f>
        <v>0</v>
      </c>
      <c r="U541" s="6" t="n">
        <f aca="false">U542</f>
        <v>1536.098</v>
      </c>
      <c r="V541" s="6" t="n">
        <f aca="false">V542</f>
        <v>1536.098</v>
      </c>
      <c r="W541" s="15" t="n">
        <f aca="false">V541-U541</f>
        <v>0</v>
      </c>
      <c r="X541" s="6" t="n">
        <f aca="false">X542</f>
        <v>1728.111</v>
      </c>
      <c r="Y541" s="98" t="n">
        <f aca="false">Y542</f>
        <v>1728.111</v>
      </c>
      <c r="Z541" s="6" t="n">
        <f aca="false">X541-V541</f>
        <v>192.013</v>
      </c>
      <c r="AA541" s="15"/>
      <c r="AB541" s="8"/>
    </row>
    <row r="542" s="86" customFormat="true" ht="17.25" hidden="false" customHeight="true" outlineLevel="0" collapsed="false">
      <c r="A542" s="21" t="s">
        <v>120</v>
      </c>
      <c r="B542" s="18" t="s">
        <v>277</v>
      </c>
      <c r="C542" s="4" t="n">
        <v>121</v>
      </c>
      <c r="D542" s="4" t="n">
        <v>876</v>
      </c>
      <c r="E542" s="19" t="s">
        <v>121</v>
      </c>
      <c r="F542" s="19"/>
      <c r="G542" s="41" t="n">
        <f aca="false">G543</f>
        <v>1536.098</v>
      </c>
      <c r="H542" s="41" t="n">
        <f aca="false">H543</f>
        <v>1536.098</v>
      </c>
      <c r="I542" s="37" t="n">
        <f aca="false">H542-G542</f>
        <v>0</v>
      </c>
      <c r="J542" s="6" t="n">
        <f aca="false">J543</f>
        <v>1639.785</v>
      </c>
      <c r="K542" s="98" t="n">
        <f aca="false">K543</f>
        <v>1639.785</v>
      </c>
      <c r="L542" s="6" t="n">
        <f aca="false">J542-H542</f>
        <v>103.687</v>
      </c>
      <c r="M542" s="15"/>
      <c r="N542" s="6" t="n">
        <f aca="false">N543</f>
        <v>1351.767</v>
      </c>
      <c r="O542" s="6" t="n">
        <f aca="false">O543</f>
        <v>1351.767</v>
      </c>
      <c r="P542" s="15" t="n">
        <f aca="false">O542-N542</f>
        <v>0</v>
      </c>
      <c r="Q542" s="6" t="n">
        <f aca="false">Q543</f>
        <v>1351.767</v>
      </c>
      <c r="R542" s="6" t="n">
        <f aca="false">Q542-O542</f>
        <v>0</v>
      </c>
      <c r="S542" s="6" t="n">
        <f aca="false">S543</f>
        <v>1351.767</v>
      </c>
      <c r="T542" s="15" t="n">
        <f aca="false">S542-Q542</f>
        <v>0</v>
      </c>
      <c r="U542" s="6" t="n">
        <f aca="false">U543</f>
        <v>1536.098</v>
      </c>
      <c r="V542" s="6" t="n">
        <f aca="false">V543</f>
        <v>1536.098</v>
      </c>
      <c r="W542" s="15" t="n">
        <f aca="false">V542-U542</f>
        <v>0</v>
      </c>
      <c r="X542" s="6" t="n">
        <f aca="false">X543</f>
        <v>1728.111</v>
      </c>
      <c r="Y542" s="98" t="n">
        <f aca="false">Y543</f>
        <v>1728.111</v>
      </c>
      <c r="Z542" s="6" t="n">
        <f aca="false">X542-V542</f>
        <v>192.013</v>
      </c>
      <c r="AA542" s="15"/>
      <c r="AB542" s="8"/>
    </row>
    <row r="543" s="86" customFormat="true" ht="17.25" hidden="false" customHeight="true" outlineLevel="0" collapsed="false">
      <c r="A543" s="21" t="s">
        <v>259</v>
      </c>
      <c r="B543" s="18" t="s">
        <v>277</v>
      </c>
      <c r="C543" s="4" t="n">
        <v>121</v>
      </c>
      <c r="D543" s="4" t="n">
        <v>876</v>
      </c>
      <c r="E543" s="19" t="s">
        <v>121</v>
      </c>
      <c r="F543" s="19" t="s">
        <v>89</v>
      </c>
      <c r="G543" s="41" t="n">
        <v>1536.098</v>
      </c>
      <c r="H543" s="41" t="n">
        <v>1536.098</v>
      </c>
      <c r="I543" s="37" t="n">
        <f aca="false">H543-G543</f>
        <v>0</v>
      </c>
      <c r="J543" s="6" t="n">
        <v>1639.785</v>
      </c>
      <c r="K543" s="98" t="n">
        <v>1639.785</v>
      </c>
      <c r="L543" s="6" t="n">
        <f aca="false">J543-H543</f>
        <v>103.687</v>
      </c>
      <c r="M543" s="15"/>
      <c r="N543" s="6" t="n">
        <v>1351.767</v>
      </c>
      <c r="O543" s="6" t="n">
        <v>1351.767</v>
      </c>
      <c r="P543" s="15" t="n">
        <f aca="false">O543-N543</f>
        <v>0</v>
      </c>
      <c r="Q543" s="6" t="n">
        <v>1351.767</v>
      </c>
      <c r="R543" s="6" t="n">
        <f aca="false">Q543-O543</f>
        <v>0</v>
      </c>
      <c r="S543" s="6" t="n">
        <v>1351.767</v>
      </c>
      <c r="T543" s="15" t="n">
        <f aca="false">S543-Q543</f>
        <v>0</v>
      </c>
      <c r="U543" s="6" t="n">
        <v>1536.098</v>
      </c>
      <c r="V543" s="6" t="n">
        <v>1536.098</v>
      </c>
      <c r="W543" s="15" t="n">
        <f aca="false">V543-U543</f>
        <v>0</v>
      </c>
      <c r="X543" s="6" t="n">
        <v>1728.111</v>
      </c>
      <c r="Y543" s="98" t="n">
        <v>1728.111</v>
      </c>
      <c r="Z543" s="6" t="n">
        <f aca="false">X543-V543</f>
        <v>192.013</v>
      </c>
      <c r="AA543" s="15"/>
      <c r="AB543" s="8"/>
    </row>
    <row r="544" s="86" customFormat="true" ht="47.25" hidden="false" customHeight="false" outlineLevel="0" collapsed="false">
      <c r="A544" s="17" t="s">
        <v>41</v>
      </c>
      <c r="B544" s="18" t="s">
        <v>279</v>
      </c>
      <c r="C544" s="4"/>
      <c r="D544" s="4"/>
      <c r="E544" s="19"/>
      <c r="F544" s="19"/>
      <c r="G544" s="41" t="n">
        <f aca="false">G545</f>
        <v>463.902</v>
      </c>
      <c r="H544" s="41" t="n">
        <f aca="false">H545</f>
        <v>463.902</v>
      </c>
      <c r="I544" s="37" t="n">
        <f aca="false">H544-G544</f>
        <v>0</v>
      </c>
      <c r="J544" s="6" t="n">
        <f aca="false">J545</f>
        <v>495.215</v>
      </c>
      <c r="K544" s="98" t="n">
        <f aca="false">K545</f>
        <v>495.215</v>
      </c>
      <c r="L544" s="6" t="n">
        <f aca="false">J544-H544</f>
        <v>31.313</v>
      </c>
      <c r="M544" s="15"/>
      <c r="N544" s="6" t="n">
        <f aca="false">N545</f>
        <v>408.233</v>
      </c>
      <c r="O544" s="6" t="n">
        <f aca="false">O545</f>
        <v>408.233</v>
      </c>
      <c r="P544" s="15" t="n">
        <f aca="false">O544-N544</f>
        <v>0</v>
      </c>
      <c r="Q544" s="6" t="n">
        <f aca="false">Q545</f>
        <v>408.233</v>
      </c>
      <c r="R544" s="6" t="n">
        <f aca="false">Q544-O544</f>
        <v>0</v>
      </c>
      <c r="S544" s="6" t="n">
        <f aca="false">S545</f>
        <v>408.233</v>
      </c>
      <c r="T544" s="15" t="n">
        <f aca="false">S544-Q544</f>
        <v>0</v>
      </c>
      <c r="U544" s="6" t="n">
        <f aca="false">U545</f>
        <v>463.902</v>
      </c>
      <c r="V544" s="6" t="n">
        <f aca="false">V545</f>
        <v>463.902</v>
      </c>
      <c r="W544" s="15" t="n">
        <f aca="false">V544-U544</f>
        <v>0</v>
      </c>
      <c r="X544" s="6" t="n">
        <f aca="false">X545</f>
        <v>521.889</v>
      </c>
      <c r="Y544" s="98" t="n">
        <f aca="false">Y545</f>
        <v>521.889</v>
      </c>
      <c r="Z544" s="6" t="n">
        <f aca="false">X544-V544</f>
        <v>57.987</v>
      </c>
      <c r="AA544" s="15"/>
      <c r="AB544" s="8"/>
    </row>
    <row r="545" s="86" customFormat="true" ht="60" hidden="false" customHeight="true" outlineLevel="0" collapsed="false">
      <c r="A545" s="21" t="s">
        <v>280</v>
      </c>
      <c r="B545" s="18" t="s">
        <v>279</v>
      </c>
      <c r="C545" s="54" t="n">
        <v>129</v>
      </c>
      <c r="D545" s="4"/>
      <c r="E545" s="19"/>
      <c r="F545" s="19"/>
      <c r="G545" s="41" t="n">
        <f aca="false">G546</f>
        <v>463.902</v>
      </c>
      <c r="H545" s="41" t="n">
        <f aca="false">H546</f>
        <v>463.902</v>
      </c>
      <c r="I545" s="37" t="n">
        <f aca="false">H545-G545</f>
        <v>0</v>
      </c>
      <c r="J545" s="6" t="n">
        <f aca="false">J546</f>
        <v>495.215</v>
      </c>
      <c r="K545" s="98" t="n">
        <f aca="false">K546</f>
        <v>495.215</v>
      </c>
      <c r="L545" s="6" t="n">
        <f aca="false">J545-H545</f>
        <v>31.313</v>
      </c>
      <c r="M545" s="15"/>
      <c r="N545" s="6" t="n">
        <f aca="false">N546</f>
        <v>408.233</v>
      </c>
      <c r="O545" s="6" t="n">
        <f aca="false">O546</f>
        <v>408.233</v>
      </c>
      <c r="P545" s="15" t="n">
        <f aca="false">O545-N545</f>
        <v>0</v>
      </c>
      <c r="Q545" s="6" t="n">
        <f aca="false">Q546</f>
        <v>408.233</v>
      </c>
      <c r="R545" s="6" t="n">
        <f aca="false">Q545-O545</f>
        <v>0</v>
      </c>
      <c r="S545" s="6" t="n">
        <f aca="false">S546</f>
        <v>408.233</v>
      </c>
      <c r="T545" s="15" t="n">
        <f aca="false">S545-Q545</f>
        <v>0</v>
      </c>
      <c r="U545" s="6" t="n">
        <f aca="false">U546</f>
        <v>463.902</v>
      </c>
      <c r="V545" s="6" t="n">
        <f aca="false">V546</f>
        <v>463.902</v>
      </c>
      <c r="W545" s="15" t="n">
        <f aca="false">V545-U545</f>
        <v>0</v>
      </c>
      <c r="X545" s="6" t="n">
        <f aca="false">X546</f>
        <v>521.889</v>
      </c>
      <c r="Y545" s="98" t="n">
        <f aca="false">Y546</f>
        <v>521.889</v>
      </c>
      <c r="Z545" s="6" t="n">
        <f aca="false">X545-V545</f>
        <v>57.987</v>
      </c>
      <c r="AA545" s="15"/>
      <c r="AB545" s="8"/>
    </row>
    <row r="546" s="86" customFormat="true" ht="65.45" hidden="false" customHeight="true" outlineLevel="0" collapsed="false">
      <c r="A546" s="42" t="s">
        <v>132</v>
      </c>
      <c r="B546" s="18" t="s">
        <v>279</v>
      </c>
      <c r="C546" s="54" t="n">
        <v>129</v>
      </c>
      <c r="D546" s="4" t="n">
        <v>876</v>
      </c>
      <c r="E546" s="19"/>
      <c r="F546" s="19"/>
      <c r="G546" s="41" t="n">
        <f aca="false">G547</f>
        <v>463.902</v>
      </c>
      <c r="H546" s="41" t="n">
        <f aca="false">H547</f>
        <v>463.902</v>
      </c>
      <c r="I546" s="37" t="n">
        <f aca="false">H546-G546</f>
        <v>0</v>
      </c>
      <c r="J546" s="6" t="n">
        <f aca="false">J547</f>
        <v>495.215</v>
      </c>
      <c r="K546" s="98" t="n">
        <f aca="false">K547</f>
        <v>495.215</v>
      </c>
      <c r="L546" s="6" t="n">
        <f aca="false">J546-H546</f>
        <v>31.313</v>
      </c>
      <c r="M546" s="15"/>
      <c r="N546" s="6" t="n">
        <f aca="false">N547</f>
        <v>408.233</v>
      </c>
      <c r="O546" s="6" t="n">
        <f aca="false">O547</f>
        <v>408.233</v>
      </c>
      <c r="P546" s="15" t="n">
        <f aca="false">O546-N546</f>
        <v>0</v>
      </c>
      <c r="Q546" s="6" t="n">
        <f aca="false">Q547</f>
        <v>408.233</v>
      </c>
      <c r="R546" s="6" t="n">
        <f aca="false">Q546-O546</f>
        <v>0</v>
      </c>
      <c r="S546" s="6" t="n">
        <f aca="false">S547</f>
        <v>408.233</v>
      </c>
      <c r="T546" s="15" t="n">
        <f aca="false">S546-Q546</f>
        <v>0</v>
      </c>
      <c r="U546" s="6" t="n">
        <f aca="false">U547</f>
        <v>463.902</v>
      </c>
      <c r="V546" s="6" t="n">
        <f aca="false">V547</f>
        <v>463.902</v>
      </c>
      <c r="W546" s="15" t="n">
        <f aca="false">V546-U546</f>
        <v>0</v>
      </c>
      <c r="X546" s="6" t="n">
        <f aca="false">X547</f>
        <v>521.889</v>
      </c>
      <c r="Y546" s="98" t="n">
        <f aca="false">Y547</f>
        <v>521.889</v>
      </c>
      <c r="Z546" s="6" t="n">
        <f aca="false">X546-V546</f>
        <v>57.987</v>
      </c>
      <c r="AA546" s="15"/>
      <c r="AB546" s="8"/>
    </row>
    <row r="547" s="86" customFormat="true" ht="17.25" hidden="false" customHeight="true" outlineLevel="0" collapsed="false">
      <c r="A547" s="21" t="s">
        <v>120</v>
      </c>
      <c r="B547" s="18" t="s">
        <v>279</v>
      </c>
      <c r="C547" s="54" t="n">
        <v>129</v>
      </c>
      <c r="D547" s="4" t="n">
        <v>876</v>
      </c>
      <c r="E547" s="19" t="s">
        <v>121</v>
      </c>
      <c r="F547" s="19"/>
      <c r="G547" s="41" t="n">
        <f aca="false">G548</f>
        <v>463.902</v>
      </c>
      <c r="H547" s="41" t="n">
        <f aca="false">H548</f>
        <v>463.902</v>
      </c>
      <c r="I547" s="37" t="n">
        <f aca="false">H547-G547</f>
        <v>0</v>
      </c>
      <c r="J547" s="6" t="n">
        <f aca="false">J548</f>
        <v>495.215</v>
      </c>
      <c r="K547" s="98" t="n">
        <f aca="false">K548</f>
        <v>495.215</v>
      </c>
      <c r="L547" s="6" t="n">
        <f aca="false">J547-H547</f>
        <v>31.313</v>
      </c>
      <c r="M547" s="15"/>
      <c r="N547" s="6" t="n">
        <f aca="false">N548</f>
        <v>408.233</v>
      </c>
      <c r="O547" s="6" t="n">
        <f aca="false">O548</f>
        <v>408.233</v>
      </c>
      <c r="P547" s="15" t="n">
        <f aca="false">O547-N547</f>
        <v>0</v>
      </c>
      <c r="Q547" s="6" t="n">
        <f aca="false">Q548</f>
        <v>408.233</v>
      </c>
      <c r="R547" s="6" t="n">
        <f aca="false">Q547-O547</f>
        <v>0</v>
      </c>
      <c r="S547" s="6" t="n">
        <f aca="false">S548</f>
        <v>408.233</v>
      </c>
      <c r="T547" s="15" t="n">
        <f aca="false">S547-Q547</f>
        <v>0</v>
      </c>
      <c r="U547" s="6" t="n">
        <f aca="false">U548</f>
        <v>463.902</v>
      </c>
      <c r="V547" s="6" t="n">
        <f aca="false">V548</f>
        <v>463.902</v>
      </c>
      <c r="W547" s="15" t="n">
        <f aca="false">V547-U547</f>
        <v>0</v>
      </c>
      <c r="X547" s="6" t="n">
        <f aca="false">X548</f>
        <v>521.889</v>
      </c>
      <c r="Y547" s="98" t="n">
        <f aca="false">Y548</f>
        <v>521.889</v>
      </c>
      <c r="Z547" s="6" t="n">
        <f aca="false">X547-V547</f>
        <v>57.987</v>
      </c>
      <c r="AA547" s="15"/>
      <c r="AB547" s="8"/>
    </row>
    <row r="548" s="86" customFormat="true" ht="17.25" hidden="false" customHeight="true" outlineLevel="0" collapsed="false">
      <c r="A548" s="21" t="s">
        <v>259</v>
      </c>
      <c r="B548" s="18" t="s">
        <v>279</v>
      </c>
      <c r="C548" s="54" t="n">
        <v>129</v>
      </c>
      <c r="D548" s="4" t="n">
        <v>876</v>
      </c>
      <c r="E548" s="19" t="s">
        <v>121</v>
      </c>
      <c r="F548" s="19" t="s">
        <v>89</v>
      </c>
      <c r="G548" s="41" t="n">
        <v>463.902</v>
      </c>
      <c r="H548" s="41" t="n">
        <v>463.902</v>
      </c>
      <c r="I548" s="37" t="n">
        <f aca="false">H548-G548</f>
        <v>0</v>
      </c>
      <c r="J548" s="6" t="n">
        <v>495.215</v>
      </c>
      <c r="K548" s="98" t="n">
        <v>495.215</v>
      </c>
      <c r="L548" s="6" t="n">
        <f aca="false">J548-H548</f>
        <v>31.313</v>
      </c>
      <c r="M548" s="15"/>
      <c r="N548" s="6" t="n">
        <v>408.233</v>
      </c>
      <c r="O548" s="6" t="n">
        <v>408.233</v>
      </c>
      <c r="P548" s="15" t="n">
        <f aca="false">O548-N548</f>
        <v>0</v>
      </c>
      <c r="Q548" s="6" t="n">
        <v>408.233</v>
      </c>
      <c r="R548" s="6" t="n">
        <f aca="false">Q548-O548</f>
        <v>0</v>
      </c>
      <c r="S548" s="6" t="n">
        <v>408.233</v>
      </c>
      <c r="T548" s="15" t="n">
        <f aca="false">S548-Q548</f>
        <v>0</v>
      </c>
      <c r="U548" s="6" t="n">
        <v>463.902</v>
      </c>
      <c r="V548" s="6" t="n">
        <v>463.902</v>
      </c>
      <c r="W548" s="15" t="n">
        <f aca="false">V548-U548</f>
        <v>0</v>
      </c>
      <c r="X548" s="6" t="n">
        <v>521.889</v>
      </c>
      <c r="Y548" s="98" t="n">
        <v>521.889</v>
      </c>
      <c r="Z548" s="6" t="n">
        <f aca="false">X548-V548</f>
        <v>57.987</v>
      </c>
      <c r="AA548" s="15"/>
      <c r="AB548" s="8"/>
    </row>
    <row r="549" s="86" customFormat="true" ht="31.5" hidden="false" customHeight="true" outlineLevel="0" collapsed="false">
      <c r="A549" s="21" t="s">
        <v>194</v>
      </c>
      <c r="B549" s="18" t="s">
        <v>281</v>
      </c>
      <c r="C549" s="54"/>
      <c r="D549" s="4"/>
      <c r="E549" s="19"/>
      <c r="F549" s="19"/>
      <c r="G549" s="20" t="n">
        <f aca="false">G550</f>
        <v>2400</v>
      </c>
      <c r="H549" s="20" t="n">
        <f aca="false">H550</f>
        <v>2400</v>
      </c>
      <c r="I549" s="14" t="n">
        <f aca="false">H549-G549</f>
        <v>0</v>
      </c>
      <c r="J549" s="6" t="n">
        <f aca="false">J550</f>
        <v>2810</v>
      </c>
      <c r="K549" s="90" t="n">
        <f aca="false">K550</f>
        <v>2810</v>
      </c>
      <c r="L549" s="6" t="n">
        <f aca="false">J549-H549</f>
        <v>410</v>
      </c>
      <c r="M549" s="15"/>
      <c r="N549" s="6" t="e">
        <f aca="false">N550</f>
        <v>#VALUE!</v>
      </c>
      <c r="O549" s="6" t="e">
        <f aca="false">O550</f>
        <v>#VALUE!</v>
      </c>
      <c r="P549" s="15" t="e">
        <f aca="false">O549-N549</f>
        <v>#VALUE!</v>
      </c>
      <c r="Q549" s="6" t="e">
        <f aca="false">Q550</f>
        <v>#VALUE!</v>
      </c>
      <c r="R549" s="6" t="e">
        <f aca="false">Q549-O549</f>
        <v>#VALUE!</v>
      </c>
      <c r="S549" s="6" t="e">
        <f aca="false">S550</f>
        <v>#VALUE!</v>
      </c>
      <c r="T549" s="15" t="e">
        <f aca="false">S549-Q549</f>
        <v>#VALUE!</v>
      </c>
      <c r="U549" s="6" t="n">
        <f aca="false">U550</f>
        <v>2300</v>
      </c>
      <c r="V549" s="6" t="n">
        <f aca="false">V550</f>
        <v>2300</v>
      </c>
      <c r="W549" s="15" t="n">
        <f aca="false">V549-U549</f>
        <v>0</v>
      </c>
      <c r="X549" s="6" t="n">
        <f aca="false">X550</f>
        <v>2950</v>
      </c>
      <c r="Y549" s="90" t="n">
        <f aca="false">Y550</f>
        <v>2950</v>
      </c>
      <c r="Z549" s="6" t="n">
        <f aca="false">X549-V549</f>
        <v>650</v>
      </c>
      <c r="AA549" s="15"/>
      <c r="AB549" s="8"/>
    </row>
    <row r="550" s="86" customFormat="true" ht="31.5" hidden="false" customHeight="false" outlineLevel="0" collapsed="false">
      <c r="A550" s="21" t="s">
        <v>282</v>
      </c>
      <c r="B550" s="18" t="s">
        <v>283</v>
      </c>
      <c r="C550" s="54"/>
      <c r="D550" s="4"/>
      <c r="E550" s="19"/>
      <c r="F550" s="19"/>
      <c r="G550" s="20" t="n">
        <f aca="false">G552+G557</f>
        <v>2400</v>
      </c>
      <c r="H550" s="20" t="n">
        <f aca="false">H552+H557</f>
        <v>2400</v>
      </c>
      <c r="I550" s="14" t="n">
        <f aca="false">H550-G550</f>
        <v>0</v>
      </c>
      <c r="J550" s="6" t="n">
        <f aca="false">J552+J557</f>
        <v>2810</v>
      </c>
      <c r="K550" s="90" t="n">
        <f aca="false">K552+K557</f>
        <v>2810</v>
      </c>
      <c r="L550" s="6" t="n">
        <f aca="false">J550-H550</f>
        <v>410</v>
      </c>
      <c r="M550" s="15"/>
      <c r="N550" s="6" t="e">
        <f aca="false">N552+N557+#REF!</f>
        <v>#VALUE!</v>
      </c>
      <c r="O550" s="6" t="e">
        <f aca="false">O552+O557+#REF!</f>
        <v>#VALUE!</v>
      </c>
      <c r="P550" s="15" t="e">
        <f aca="false">O550-N550</f>
        <v>#VALUE!</v>
      </c>
      <c r="Q550" s="6" t="e">
        <f aca="false">Q552+Q557+#REF!</f>
        <v>#VALUE!</v>
      </c>
      <c r="R550" s="6" t="e">
        <f aca="false">Q550-O550</f>
        <v>#VALUE!</v>
      </c>
      <c r="S550" s="6" t="e">
        <f aca="false">S552+S557+#REF!</f>
        <v>#VALUE!</v>
      </c>
      <c r="T550" s="15" t="e">
        <f aca="false">S550-Q550</f>
        <v>#VALUE!</v>
      </c>
      <c r="U550" s="6" t="n">
        <f aca="false">U552+U557</f>
        <v>2300</v>
      </c>
      <c r="V550" s="6" t="n">
        <f aca="false">V552+V557</f>
        <v>2300</v>
      </c>
      <c r="W550" s="15" t="n">
        <f aca="false">V550-U550</f>
        <v>0</v>
      </c>
      <c r="X550" s="6" t="n">
        <f aca="false">X552+X557</f>
        <v>2950</v>
      </c>
      <c r="Y550" s="90" t="n">
        <f aca="false">Y552+Y557</f>
        <v>2950</v>
      </c>
      <c r="Z550" s="6" t="n">
        <f aca="false">X550-V550</f>
        <v>650</v>
      </c>
      <c r="AA550" s="15"/>
      <c r="AB550" s="8"/>
    </row>
    <row r="551" s="86" customFormat="true" ht="35.25" hidden="false" customHeight="true" outlineLevel="0" collapsed="false">
      <c r="A551" s="17" t="s">
        <v>284</v>
      </c>
      <c r="B551" s="18" t="s">
        <v>285</v>
      </c>
      <c r="C551" s="54"/>
      <c r="D551" s="4"/>
      <c r="E551" s="19"/>
      <c r="F551" s="19"/>
      <c r="G551" s="41" t="n">
        <f aca="false">G552</f>
        <v>1843.318</v>
      </c>
      <c r="H551" s="41" t="n">
        <f aca="false">H552</f>
        <v>1843.318</v>
      </c>
      <c r="I551" s="37" t="n">
        <f aca="false">H551-G551</f>
        <v>0</v>
      </c>
      <c r="J551" s="6" t="n">
        <f aca="false">J552</f>
        <v>2158.218</v>
      </c>
      <c r="K551" s="98" t="n">
        <f aca="false">K552</f>
        <v>2158.218</v>
      </c>
      <c r="L551" s="6" t="n">
        <f aca="false">J551-H551</f>
        <v>314.9</v>
      </c>
      <c r="M551" s="15"/>
      <c r="N551" s="6" t="n">
        <f aca="false">N552</f>
        <v>1351.767</v>
      </c>
      <c r="O551" s="6" t="n">
        <f aca="false">O552</f>
        <v>1351.767</v>
      </c>
      <c r="P551" s="15" t="n">
        <f aca="false">O551-N551</f>
        <v>0</v>
      </c>
      <c r="Q551" s="6" t="n">
        <f aca="false">Q552</f>
        <v>1351.767</v>
      </c>
      <c r="R551" s="6" t="n">
        <f aca="false">Q551-O551</f>
        <v>0</v>
      </c>
      <c r="S551" s="6" t="n">
        <f aca="false">S552</f>
        <v>1351.767</v>
      </c>
      <c r="T551" s="15" t="n">
        <f aca="false">S551-Q551</f>
        <v>0</v>
      </c>
      <c r="U551" s="6" t="n">
        <f aca="false">U552</f>
        <v>1766.513</v>
      </c>
      <c r="V551" s="6" t="n">
        <f aca="false">V552</f>
        <v>1766.513</v>
      </c>
      <c r="W551" s="15" t="n">
        <f aca="false">V551-U551</f>
        <v>0</v>
      </c>
      <c r="X551" s="6" t="n">
        <f aca="false">X552</f>
        <v>2265.745</v>
      </c>
      <c r="Y551" s="98" t="n">
        <f aca="false">Y552</f>
        <v>2265.745</v>
      </c>
      <c r="Z551" s="6" t="n">
        <f aca="false">X551-V551</f>
        <v>499.232</v>
      </c>
      <c r="AA551" s="15"/>
      <c r="AB551" s="8"/>
    </row>
    <row r="552" s="86" customFormat="true" ht="17.25" hidden="false" customHeight="true" outlineLevel="0" collapsed="false">
      <c r="A552" s="21" t="s">
        <v>38</v>
      </c>
      <c r="B552" s="18" t="s">
        <v>286</v>
      </c>
      <c r="C552" s="54"/>
      <c r="D552" s="4"/>
      <c r="E552" s="19"/>
      <c r="F552" s="19"/>
      <c r="G552" s="41" t="n">
        <f aca="false">G553</f>
        <v>1843.318</v>
      </c>
      <c r="H552" s="41" t="n">
        <f aca="false">H553</f>
        <v>1843.318</v>
      </c>
      <c r="I552" s="37" t="n">
        <f aca="false">H552-G552</f>
        <v>0</v>
      </c>
      <c r="J552" s="6" t="n">
        <f aca="false">J553</f>
        <v>2158.218</v>
      </c>
      <c r="K552" s="98" t="n">
        <f aca="false">K553</f>
        <v>2158.218</v>
      </c>
      <c r="L552" s="6" t="n">
        <f aca="false">J552-H552</f>
        <v>314.9</v>
      </c>
      <c r="M552" s="15"/>
      <c r="N552" s="6" t="n">
        <f aca="false">N553</f>
        <v>1351.767</v>
      </c>
      <c r="O552" s="6" t="n">
        <f aca="false">O553</f>
        <v>1351.767</v>
      </c>
      <c r="P552" s="15" t="n">
        <f aca="false">O552-N552</f>
        <v>0</v>
      </c>
      <c r="Q552" s="6" t="n">
        <f aca="false">Q553</f>
        <v>1351.767</v>
      </c>
      <c r="R552" s="6" t="n">
        <f aca="false">Q552-O552</f>
        <v>0</v>
      </c>
      <c r="S552" s="6" t="n">
        <f aca="false">S553</f>
        <v>1351.767</v>
      </c>
      <c r="T552" s="15" t="n">
        <f aca="false">S552-Q552</f>
        <v>0</v>
      </c>
      <c r="U552" s="6" t="n">
        <f aca="false">U553</f>
        <v>1766.513</v>
      </c>
      <c r="V552" s="6" t="n">
        <f aca="false">V553</f>
        <v>1766.513</v>
      </c>
      <c r="W552" s="15" t="n">
        <f aca="false">V552-U552</f>
        <v>0</v>
      </c>
      <c r="X552" s="6" t="n">
        <f aca="false">X553</f>
        <v>2265.745</v>
      </c>
      <c r="Y552" s="98" t="n">
        <f aca="false">Y553</f>
        <v>2265.745</v>
      </c>
      <c r="Z552" s="6" t="n">
        <f aca="false">X552-V552</f>
        <v>499.232</v>
      </c>
      <c r="AA552" s="15"/>
      <c r="AB552" s="8"/>
    </row>
    <row r="553" s="86" customFormat="true" ht="17.25" hidden="false" customHeight="true" outlineLevel="0" collapsed="false">
      <c r="A553" s="21" t="s">
        <v>40</v>
      </c>
      <c r="B553" s="18" t="s">
        <v>286</v>
      </c>
      <c r="C553" s="54" t="n">
        <v>111</v>
      </c>
      <c r="D553" s="4"/>
      <c r="E553" s="19"/>
      <c r="F553" s="19"/>
      <c r="G553" s="41" t="n">
        <f aca="false">G554</f>
        <v>1843.318</v>
      </c>
      <c r="H553" s="41" t="n">
        <f aca="false">H554</f>
        <v>1843.318</v>
      </c>
      <c r="I553" s="37" t="n">
        <f aca="false">H553-G553</f>
        <v>0</v>
      </c>
      <c r="J553" s="6" t="n">
        <f aca="false">J554</f>
        <v>2158.218</v>
      </c>
      <c r="K553" s="98" t="n">
        <f aca="false">K554</f>
        <v>2158.218</v>
      </c>
      <c r="L553" s="6" t="n">
        <f aca="false">J553-H553</f>
        <v>314.9</v>
      </c>
      <c r="M553" s="15"/>
      <c r="N553" s="6" t="n">
        <f aca="false">N554</f>
        <v>1351.767</v>
      </c>
      <c r="O553" s="6" t="n">
        <f aca="false">O554</f>
        <v>1351.767</v>
      </c>
      <c r="P553" s="15" t="n">
        <f aca="false">O553-N553</f>
        <v>0</v>
      </c>
      <c r="Q553" s="6" t="n">
        <f aca="false">Q554</f>
        <v>1351.767</v>
      </c>
      <c r="R553" s="6" t="n">
        <f aca="false">Q553-O553</f>
        <v>0</v>
      </c>
      <c r="S553" s="6" t="n">
        <f aca="false">S554</f>
        <v>1351.767</v>
      </c>
      <c r="T553" s="15" t="n">
        <f aca="false">S553-Q553</f>
        <v>0</v>
      </c>
      <c r="U553" s="6" t="n">
        <f aca="false">U554</f>
        <v>1766.513</v>
      </c>
      <c r="V553" s="6" t="n">
        <f aca="false">V554</f>
        <v>1766.513</v>
      </c>
      <c r="W553" s="15" t="n">
        <f aca="false">V553-U553</f>
        <v>0</v>
      </c>
      <c r="X553" s="6" t="n">
        <f aca="false">X554</f>
        <v>2265.745</v>
      </c>
      <c r="Y553" s="98" t="n">
        <f aca="false">Y554</f>
        <v>2265.745</v>
      </c>
      <c r="Z553" s="6" t="n">
        <f aca="false">X553-V553</f>
        <v>499.232</v>
      </c>
      <c r="AA553" s="15"/>
      <c r="AB553" s="8"/>
    </row>
    <row r="554" s="86" customFormat="true" ht="65.45" hidden="false" customHeight="true" outlineLevel="0" collapsed="false">
      <c r="A554" s="42" t="s">
        <v>132</v>
      </c>
      <c r="B554" s="18" t="s">
        <v>286</v>
      </c>
      <c r="C554" s="54" t="n">
        <v>111</v>
      </c>
      <c r="D554" s="4" t="n">
        <v>876</v>
      </c>
      <c r="E554" s="19"/>
      <c r="F554" s="19"/>
      <c r="G554" s="41" t="n">
        <f aca="false">G555</f>
        <v>1843.318</v>
      </c>
      <c r="H554" s="41" t="n">
        <f aca="false">H555</f>
        <v>1843.318</v>
      </c>
      <c r="I554" s="37" t="n">
        <f aca="false">H554-G554</f>
        <v>0</v>
      </c>
      <c r="J554" s="6" t="n">
        <f aca="false">J555</f>
        <v>2158.218</v>
      </c>
      <c r="K554" s="98" t="n">
        <f aca="false">K555</f>
        <v>2158.218</v>
      </c>
      <c r="L554" s="6" t="n">
        <f aca="false">J554-H554</f>
        <v>314.9</v>
      </c>
      <c r="M554" s="15"/>
      <c r="N554" s="6" t="n">
        <f aca="false">N555</f>
        <v>1351.767</v>
      </c>
      <c r="O554" s="6" t="n">
        <f aca="false">O555</f>
        <v>1351.767</v>
      </c>
      <c r="P554" s="15" t="n">
        <f aca="false">O554-N554</f>
        <v>0</v>
      </c>
      <c r="Q554" s="6" t="n">
        <f aca="false">Q555</f>
        <v>1351.767</v>
      </c>
      <c r="R554" s="6" t="n">
        <f aca="false">Q554-O554</f>
        <v>0</v>
      </c>
      <c r="S554" s="6" t="n">
        <f aca="false">S555</f>
        <v>1351.767</v>
      </c>
      <c r="T554" s="15" t="n">
        <f aca="false">S554-Q554</f>
        <v>0</v>
      </c>
      <c r="U554" s="6" t="n">
        <f aca="false">U555</f>
        <v>1766.513</v>
      </c>
      <c r="V554" s="6" t="n">
        <f aca="false">V555</f>
        <v>1766.513</v>
      </c>
      <c r="W554" s="15" t="n">
        <f aca="false">V554-U554</f>
        <v>0</v>
      </c>
      <c r="X554" s="6" t="n">
        <f aca="false">X555</f>
        <v>2265.745</v>
      </c>
      <c r="Y554" s="98" t="n">
        <f aca="false">Y555</f>
        <v>2265.745</v>
      </c>
      <c r="Z554" s="6" t="n">
        <f aca="false">X554-V554</f>
        <v>499.232</v>
      </c>
      <c r="AA554" s="15"/>
      <c r="AB554" s="8"/>
    </row>
    <row r="555" s="86" customFormat="true" ht="17.25" hidden="false" customHeight="true" outlineLevel="0" collapsed="false">
      <c r="A555" s="21" t="s">
        <v>120</v>
      </c>
      <c r="B555" s="18" t="s">
        <v>286</v>
      </c>
      <c r="C555" s="54" t="n">
        <v>111</v>
      </c>
      <c r="D555" s="4" t="n">
        <v>876</v>
      </c>
      <c r="E555" s="19" t="s">
        <v>121</v>
      </c>
      <c r="F555" s="19"/>
      <c r="G555" s="41" t="n">
        <f aca="false">G556</f>
        <v>1843.318</v>
      </c>
      <c r="H555" s="41" t="n">
        <f aca="false">H556</f>
        <v>1843.318</v>
      </c>
      <c r="I555" s="37" t="n">
        <f aca="false">H555-G555</f>
        <v>0</v>
      </c>
      <c r="J555" s="6" t="n">
        <f aca="false">J556</f>
        <v>2158.218</v>
      </c>
      <c r="K555" s="98" t="n">
        <f aca="false">K556</f>
        <v>2158.218</v>
      </c>
      <c r="L555" s="6" t="n">
        <f aca="false">J555-H555</f>
        <v>314.9</v>
      </c>
      <c r="M555" s="15"/>
      <c r="N555" s="6" t="n">
        <f aca="false">N556</f>
        <v>1351.767</v>
      </c>
      <c r="O555" s="6" t="n">
        <f aca="false">O556</f>
        <v>1351.767</v>
      </c>
      <c r="P555" s="15" t="n">
        <f aca="false">O555-N555</f>
        <v>0</v>
      </c>
      <c r="Q555" s="6" t="n">
        <f aca="false">Q556</f>
        <v>1351.767</v>
      </c>
      <c r="R555" s="6" t="n">
        <f aca="false">Q555-O555</f>
        <v>0</v>
      </c>
      <c r="S555" s="6" t="n">
        <f aca="false">S556</f>
        <v>1351.767</v>
      </c>
      <c r="T555" s="15" t="n">
        <f aca="false">S555-Q555</f>
        <v>0</v>
      </c>
      <c r="U555" s="6" t="n">
        <f aca="false">U556</f>
        <v>1766.513</v>
      </c>
      <c r="V555" s="6" t="n">
        <f aca="false">V556</f>
        <v>1766.513</v>
      </c>
      <c r="W555" s="15" t="n">
        <f aca="false">V555-U555</f>
        <v>0</v>
      </c>
      <c r="X555" s="6" t="n">
        <f aca="false">X556</f>
        <v>2265.745</v>
      </c>
      <c r="Y555" s="98" t="n">
        <f aca="false">Y556</f>
        <v>2265.745</v>
      </c>
      <c r="Z555" s="6" t="n">
        <f aca="false">X555-V555</f>
        <v>499.232</v>
      </c>
      <c r="AA555" s="15"/>
      <c r="AB555" s="8"/>
    </row>
    <row r="556" s="86" customFormat="true" ht="17.25" hidden="false" customHeight="true" outlineLevel="0" collapsed="false">
      <c r="A556" s="21" t="s">
        <v>259</v>
      </c>
      <c r="B556" s="18" t="s">
        <v>286</v>
      </c>
      <c r="C556" s="54" t="n">
        <v>111</v>
      </c>
      <c r="D556" s="4" t="n">
        <v>876</v>
      </c>
      <c r="E556" s="19" t="s">
        <v>121</v>
      </c>
      <c r="F556" s="19" t="s">
        <v>89</v>
      </c>
      <c r="G556" s="41" t="n">
        <v>1843.318</v>
      </c>
      <c r="H556" s="41" t="n">
        <v>1843.318</v>
      </c>
      <c r="I556" s="37" t="n">
        <f aca="false">H556-G556</f>
        <v>0</v>
      </c>
      <c r="J556" s="6" t="n">
        <v>2158.218</v>
      </c>
      <c r="K556" s="98" t="n">
        <v>2158.218</v>
      </c>
      <c r="L556" s="6" t="n">
        <f aca="false">J556-H556</f>
        <v>314.9</v>
      </c>
      <c r="M556" s="15"/>
      <c r="N556" s="6" t="n">
        <v>1351.767</v>
      </c>
      <c r="O556" s="6" t="n">
        <v>1351.767</v>
      </c>
      <c r="P556" s="15" t="n">
        <f aca="false">O556-N556</f>
        <v>0</v>
      </c>
      <c r="Q556" s="6" t="n">
        <v>1351.767</v>
      </c>
      <c r="R556" s="6" t="n">
        <f aca="false">Q556-O556</f>
        <v>0</v>
      </c>
      <c r="S556" s="6" t="n">
        <v>1351.767</v>
      </c>
      <c r="T556" s="15" t="n">
        <f aca="false">S556-Q556</f>
        <v>0</v>
      </c>
      <c r="U556" s="6" t="n">
        <v>1766.513</v>
      </c>
      <c r="V556" s="6" t="n">
        <v>1766.513</v>
      </c>
      <c r="W556" s="15" t="n">
        <f aca="false">V556-U556</f>
        <v>0</v>
      </c>
      <c r="X556" s="6" t="n">
        <v>2265.745</v>
      </c>
      <c r="Y556" s="98" t="n">
        <v>2265.745</v>
      </c>
      <c r="Z556" s="6" t="n">
        <f aca="false">X556-V556</f>
        <v>499.232</v>
      </c>
      <c r="AA556" s="15"/>
      <c r="AB556" s="8"/>
    </row>
    <row r="557" s="86" customFormat="true" ht="47.25" hidden="false" customHeight="false" outlineLevel="0" collapsed="false">
      <c r="A557" s="17" t="s">
        <v>41</v>
      </c>
      <c r="B557" s="18" t="s">
        <v>287</v>
      </c>
      <c r="C557" s="54"/>
      <c r="D557" s="4"/>
      <c r="E557" s="19"/>
      <c r="F557" s="19"/>
      <c r="G557" s="41" t="n">
        <f aca="false">G558</f>
        <v>556.682</v>
      </c>
      <c r="H557" s="41" t="n">
        <f aca="false">H558</f>
        <v>556.682</v>
      </c>
      <c r="I557" s="37" t="n">
        <f aca="false">H557-G557</f>
        <v>0</v>
      </c>
      <c r="J557" s="6" t="n">
        <f aca="false">J558</f>
        <v>651.782</v>
      </c>
      <c r="K557" s="98" t="n">
        <f aca="false">K558</f>
        <v>651.782</v>
      </c>
      <c r="L557" s="6" t="n">
        <f aca="false">J557-H557</f>
        <v>95.1</v>
      </c>
      <c r="M557" s="15"/>
      <c r="N557" s="6" t="n">
        <f aca="false">N558</f>
        <v>408.233</v>
      </c>
      <c r="O557" s="6" t="n">
        <f aca="false">O558</f>
        <v>408.233</v>
      </c>
      <c r="P557" s="15" t="n">
        <f aca="false">O557-N557</f>
        <v>0</v>
      </c>
      <c r="Q557" s="6" t="n">
        <f aca="false">Q558</f>
        <v>408.233</v>
      </c>
      <c r="R557" s="6" t="n">
        <f aca="false">Q557-O557</f>
        <v>0</v>
      </c>
      <c r="S557" s="6" t="n">
        <f aca="false">S558</f>
        <v>408.233</v>
      </c>
      <c r="T557" s="15" t="n">
        <f aca="false">S557-Q557</f>
        <v>0</v>
      </c>
      <c r="U557" s="6" t="n">
        <f aca="false">U558</f>
        <v>533.487</v>
      </c>
      <c r="V557" s="6" t="n">
        <f aca="false">V558</f>
        <v>533.487</v>
      </c>
      <c r="W557" s="15" t="n">
        <f aca="false">V557-U557</f>
        <v>0</v>
      </c>
      <c r="X557" s="6" t="n">
        <f aca="false">X558</f>
        <v>684.255</v>
      </c>
      <c r="Y557" s="98" t="n">
        <f aca="false">Y558</f>
        <v>684.255</v>
      </c>
      <c r="Z557" s="6" t="n">
        <f aca="false">X557-V557</f>
        <v>150.768</v>
      </c>
      <c r="AA557" s="15"/>
      <c r="AB557" s="8"/>
    </row>
    <row r="558" s="86" customFormat="true" ht="48" hidden="false" customHeight="true" outlineLevel="0" collapsed="false">
      <c r="A558" s="21" t="s">
        <v>43</v>
      </c>
      <c r="B558" s="18" t="s">
        <v>287</v>
      </c>
      <c r="C558" s="54" t="n">
        <v>119</v>
      </c>
      <c r="D558" s="4"/>
      <c r="E558" s="19"/>
      <c r="F558" s="19"/>
      <c r="G558" s="41" t="n">
        <f aca="false">G559</f>
        <v>556.682</v>
      </c>
      <c r="H558" s="41" t="n">
        <f aca="false">H559</f>
        <v>556.682</v>
      </c>
      <c r="I558" s="37" t="n">
        <f aca="false">H558-G558</f>
        <v>0</v>
      </c>
      <c r="J558" s="6" t="n">
        <f aca="false">J559</f>
        <v>651.782</v>
      </c>
      <c r="K558" s="98" t="n">
        <f aca="false">K559</f>
        <v>651.782</v>
      </c>
      <c r="L558" s="6" t="n">
        <f aca="false">J558-H558</f>
        <v>95.1</v>
      </c>
      <c r="M558" s="15"/>
      <c r="N558" s="6" t="n">
        <f aca="false">N559</f>
        <v>408.233</v>
      </c>
      <c r="O558" s="6" t="n">
        <f aca="false">O559</f>
        <v>408.233</v>
      </c>
      <c r="P558" s="15" t="n">
        <f aca="false">O558-N558</f>
        <v>0</v>
      </c>
      <c r="Q558" s="6" t="n">
        <f aca="false">Q559</f>
        <v>408.233</v>
      </c>
      <c r="R558" s="6" t="n">
        <f aca="false">Q558-O558</f>
        <v>0</v>
      </c>
      <c r="S558" s="6" t="n">
        <f aca="false">S559</f>
        <v>408.233</v>
      </c>
      <c r="T558" s="15" t="n">
        <f aca="false">S558-Q558</f>
        <v>0</v>
      </c>
      <c r="U558" s="6" t="n">
        <f aca="false">U559</f>
        <v>533.487</v>
      </c>
      <c r="V558" s="6" t="n">
        <f aca="false">V559</f>
        <v>533.487</v>
      </c>
      <c r="W558" s="15" t="n">
        <f aca="false">V558-U558</f>
        <v>0</v>
      </c>
      <c r="X558" s="6" t="n">
        <f aca="false">X559</f>
        <v>684.255</v>
      </c>
      <c r="Y558" s="98" t="n">
        <f aca="false">Y559</f>
        <v>684.255</v>
      </c>
      <c r="Z558" s="6" t="n">
        <f aca="false">X558-V558</f>
        <v>150.768</v>
      </c>
      <c r="AA558" s="15"/>
      <c r="AB558" s="8"/>
    </row>
    <row r="559" s="86" customFormat="true" ht="65.45" hidden="false" customHeight="true" outlineLevel="0" collapsed="false">
      <c r="A559" s="42" t="s">
        <v>132</v>
      </c>
      <c r="B559" s="18" t="s">
        <v>287</v>
      </c>
      <c r="C559" s="54" t="n">
        <v>119</v>
      </c>
      <c r="D559" s="4" t="n">
        <v>876</v>
      </c>
      <c r="E559" s="19"/>
      <c r="F559" s="19"/>
      <c r="G559" s="41" t="n">
        <f aca="false">G560</f>
        <v>556.682</v>
      </c>
      <c r="H559" s="41" t="n">
        <f aca="false">H560</f>
        <v>556.682</v>
      </c>
      <c r="I559" s="37" t="n">
        <f aca="false">H559-G559</f>
        <v>0</v>
      </c>
      <c r="J559" s="6" t="n">
        <f aca="false">J560</f>
        <v>651.782</v>
      </c>
      <c r="K559" s="98" t="n">
        <f aca="false">K560</f>
        <v>651.782</v>
      </c>
      <c r="L559" s="6" t="n">
        <f aca="false">J559-H559</f>
        <v>95.1</v>
      </c>
      <c r="M559" s="15"/>
      <c r="N559" s="6" t="n">
        <f aca="false">N560</f>
        <v>408.233</v>
      </c>
      <c r="O559" s="6" t="n">
        <f aca="false">O560</f>
        <v>408.233</v>
      </c>
      <c r="P559" s="15" t="n">
        <f aca="false">O559-N559</f>
        <v>0</v>
      </c>
      <c r="Q559" s="6" t="n">
        <f aca="false">Q560</f>
        <v>408.233</v>
      </c>
      <c r="R559" s="6" t="n">
        <f aca="false">Q559-O559</f>
        <v>0</v>
      </c>
      <c r="S559" s="6" t="n">
        <f aca="false">S560</f>
        <v>408.233</v>
      </c>
      <c r="T559" s="15" t="n">
        <f aca="false">S559-Q559</f>
        <v>0</v>
      </c>
      <c r="U559" s="6" t="n">
        <f aca="false">U560</f>
        <v>533.487</v>
      </c>
      <c r="V559" s="6" t="n">
        <f aca="false">V560</f>
        <v>533.487</v>
      </c>
      <c r="W559" s="15" t="n">
        <f aca="false">V559-U559</f>
        <v>0</v>
      </c>
      <c r="X559" s="6" t="n">
        <f aca="false">X560</f>
        <v>684.255</v>
      </c>
      <c r="Y559" s="98" t="n">
        <f aca="false">Y560</f>
        <v>684.255</v>
      </c>
      <c r="Z559" s="6" t="n">
        <f aca="false">X559-V559</f>
        <v>150.768</v>
      </c>
      <c r="AA559" s="15"/>
      <c r="AB559" s="8"/>
    </row>
    <row r="560" s="86" customFormat="true" ht="17.25" hidden="false" customHeight="true" outlineLevel="0" collapsed="false">
      <c r="A560" s="21" t="s">
        <v>120</v>
      </c>
      <c r="B560" s="18" t="s">
        <v>287</v>
      </c>
      <c r="C560" s="54" t="n">
        <v>119</v>
      </c>
      <c r="D560" s="4" t="n">
        <v>876</v>
      </c>
      <c r="E560" s="19" t="s">
        <v>121</v>
      </c>
      <c r="F560" s="19"/>
      <c r="G560" s="41" t="n">
        <f aca="false">G561</f>
        <v>556.682</v>
      </c>
      <c r="H560" s="41" t="n">
        <f aca="false">H561</f>
        <v>556.682</v>
      </c>
      <c r="I560" s="37" t="n">
        <f aca="false">H560-G560</f>
        <v>0</v>
      </c>
      <c r="J560" s="6" t="n">
        <f aca="false">J561</f>
        <v>651.782</v>
      </c>
      <c r="K560" s="98" t="n">
        <f aca="false">K561</f>
        <v>651.782</v>
      </c>
      <c r="L560" s="6" t="n">
        <f aca="false">J560-H560</f>
        <v>95.1</v>
      </c>
      <c r="M560" s="15"/>
      <c r="N560" s="6" t="n">
        <f aca="false">N561</f>
        <v>408.233</v>
      </c>
      <c r="O560" s="6" t="n">
        <f aca="false">O561</f>
        <v>408.233</v>
      </c>
      <c r="P560" s="15" t="n">
        <f aca="false">O560-N560</f>
        <v>0</v>
      </c>
      <c r="Q560" s="6" t="n">
        <f aca="false">Q561</f>
        <v>408.233</v>
      </c>
      <c r="R560" s="6" t="n">
        <f aca="false">Q560-O560</f>
        <v>0</v>
      </c>
      <c r="S560" s="6" t="n">
        <f aca="false">S561</f>
        <v>408.233</v>
      </c>
      <c r="T560" s="15" t="n">
        <f aca="false">S560-Q560</f>
        <v>0</v>
      </c>
      <c r="U560" s="6" t="n">
        <f aca="false">U561</f>
        <v>533.487</v>
      </c>
      <c r="V560" s="6" t="n">
        <f aca="false">V561</f>
        <v>533.487</v>
      </c>
      <c r="W560" s="15" t="n">
        <f aca="false">V560-U560</f>
        <v>0</v>
      </c>
      <c r="X560" s="6" t="n">
        <f aca="false">X561</f>
        <v>684.255</v>
      </c>
      <c r="Y560" s="98" t="n">
        <f aca="false">Y561</f>
        <v>684.255</v>
      </c>
      <c r="Z560" s="6" t="n">
        <f aca="false">X560-V560</f>
        <v>150.768</v>
      </c>
      <c r="AA560" s="15"/>
      <c r="AB560" s="8"/>
    </row>
    <row r="561" s="86" customFormat="true" ht="17.25" hidden="false" customHeight="true" outlineLevel="0" collapsed="false">
      <c r="A561" s="21" t="s">
        <v>259</v>
      </c>
      <c r="B561" s="18" t="s">
        <v>287</v>
      </c>
      <c r="C561" s="54" t="n">
        <v>119</v>
      </c>
      <c r="D561" s="4" t="n">
        <v>876</v>
      </c>
      <c r="E561" s="19" t="s">
        <v>121</v>
      </c>
      <c r="F561" s="19" t="s">
        <v>89</v>
      </c>
      <c r="G561" s="41" t="n">
        <v>556.682</v>
      </c>
      <c r="H561" s="41" t="n">
        <v>556.682</v>
      </c>
      <c r="I561" s="37" t="n">
        <f aca="false">H561-G561</f>
        <v>0</v>
      </c>
      <c r="J561" s="6" t="n">
        <v>651.782</v>
      </c>
      <c r="K561" s="98" t="n">
        <v>651.782</v>
      </c>
      <c r="L561" s="6" t="n">
        <f aca="false">J561-H561</f>
        <v>95.1</v>
      </c>
      <c r="M561" s="15"/>
      <c r="N561" s="6" t="n">
        <v>408.233</v>
      </c>
      <c r="O561" s="6" t="n">
        <v>408.233</v>
      </c>
      <c r="P561" s="15" t="n">
        <f aca="false">O561-N561</f>
        <v>0</v>
      </c>
      <c r="Q561" s="6" t="n">
        <v>408.233</v>
      </c>
      <c r="R561" s="6" t="n">
        <f aca="false">Q561-O561</f>
        <v>0</v>
      </c>
      <c r="S561" s="6" t="n">
        <v>408.233</v>
      </c>
      <c r="T561" s="15" t="n">
        <f aca="false">S561-Q561</f>
        <v>0</v>
      </c>
      <c r="U561" s="6" t="n">
        <v>533.487</v>
      </c>
      <c r="V561" s="6" t="n">
        <v>533.487</v>
      </c>
      <c r="W561" s="15" t="n">
        <f aca="false">V561-U561</f>
        <v>0</v>
      </c>
      <c r="X561" s="6" t="n">
        <v>684.255</v>
      </c>
      <c r="Y561" s="98" t="n">
        <v>684.255</v>
      </c>
      <c r="Z561" s="6" t="n">
        <f aca="false">X561-V561</f>
        <v>150.768</v>
      </c>
      <c r="AA561" s="15"/>
      <c r="AB561" s="8"/>
    </row>
    <row r="562" s="86" customFormat="true" ht="65.25" hidden="true" customHeight="true" outlineLevel="0" collapsed="false">
      <c r="A562" s="55" t="s">
        <v>129</v>
      </c>
      <c r="B562" s="40" t="s">
        <v>288</v>
      </c>
      <c r="C562" s="54"/>
      <c r="D562" s="4"/>
      <c r="E562" s="19"/>
      <c r="F562" s="19"/>
      <c r="G562" s="41"/>
      <c r="H562" s="41"/>
      <c r="I562" s="37"/>
      <c r="J562" s="6" t="n">
        <f aca="false">J563+J572</f>
        <v>860</v>
      </c>
      <c r="K562" s="90" t="n">
        <f aca="false">K563+K572</f>
        <v>0</v>
      </c>
      <c r="L562" s="6" t="n">
        <f aca="false">L563+L572</f>
        <v>0</v>
      </c>
      <c r="M562" s="6"/>
      <c r="N562" s="6" t="n">
        <f aca="false">N563+N572</f>
        <v>0</v>
      </c>
      <c r="O562" s="6" t="n">
        <f aca="false">O563+O572</f>
        <v>0</v>
      </c>
      <c r="P562" s="6" t="n">
        <f aca="false">P563+P572</f>
        <v>0</v>
      </c>
      <c r="Q562" s="6" t="n">
        <f aca="false">Q563+Q572</f>
        <v>0</v>
      </c>
      <c r="R562" s="6" t="n">
        <f aca="false">R563+R572</f>
        <v>0</v>
      </c>
      <c r="S562" s="6" t="n">
        <f aca="false">S563+S572</f>
        <v>0</v>
      </c>
      <c r="T562" s="6" t="n">
        <f aca="false">T563+T572</f>
        <v>0</v>
      </c>
      <c r="U562" s="6" t="n">
        <f aca="false">U563+U572</f>
        <v>0</v>
      </c>
      <c r="V562" s="6" t="n">
        <f aca="false">V563+V572</f>
        <v>0</v>
      </c>
      <c r="W562" s="6" t="n">
        <f aca="false">W563+W572</f>
        <v>0</v>
      </c>
      <c r="X562" s="6" t="n">
        <f aca="false">X563+X572</f>
        <v>860</v>
      </c>
      <c r="Y562" s="90" t="n">
        <f aca="false">Y563+Y572</f>
        <v>0</v>
      </c>
      <c r="Z562" s="6"/>
      <c r="AA562" s="15"/>
      <c r="AB562" s="8"/>
    </row>
    <row r="563" s="86" customFormat="true" ht="17.25" hidden="true" customHeight="true" outlineLevel="0" collapsed="false">
      <c r="A563" s="56" t="s">
        <v>38</v>
      </c>
      <c r="B563" s="40" t="s">
        <v>289</v>
      </c>
      <c r="C563" s="54"/>
      <c r="D563" s="4"/>
      <c r="E563" s="19"/>
      <c r="F563" s="19"/>
      <c r="G563" s="41"/>
      <c r="H563" s="41"/>
      <c r="I563" s="37"/>
      <c r="J563" s="6" t="n">
        <f aca="false">J564+J568</f>
        <v>660.523</v>
      </c>
      <c r="K563" s="90" t="n">
        <f aca="false">K564+K568</f>
        <v>0</v>
      </c>
      <c r="L563" s="6" t="n">
        <f aca="false">L564+L568</f>
        <v>0</v>
      </c>
      <c r="M563" s="6"/>
      <c r="N563" s="6" t="n">
        <f aca="false">N564+N568</f>
        <v>0</v>
      </c>
      <c r="O563" s="6" t="n">
        <f aca="false">O564+O568</f>
        <v>0</v>
      </c>
      <c r="P563" s="6" t="n">
        <f aca="false">P564+P568</f>
        <v>0</v>
      </c>
      <c r="Q563" s="6" t="n">
        <f aca="false">Q564+Q568</f>
        <v>0</v>
      </c>
      <c r="R563" s="6" t="n">
        <f aca="false">R564+R568</f>
        <v>0</v>
      </c>
      <c r="S563" s="6" t="n">
        <f aca="false">S564+S568</f>
        <v>0</v>
      </c>
      <c r="T563" s="6" t="n">
        <f aca="false">T564+T568</f>
        <v>0</v>
      </c>
      <c r="U563" s="6" t="n">
        <f aca="false">U564+U568</f>
        <v>0</v>
      </c>
      <c r="V563" s="6" t="n">
        <f aca="false">V564+V568</f>
        <v>0</v>
      </c>
      <c r="W563" s="6" t="n">
        <f aca="false">W564+W568</f>
        <v>0</v>
      </c>
      <c r="X563" s="6" t="n">
        <f aca="false">X564+X568</f>
        <v>660.523</v>
      </c>
      <c r="Y563" s="90" t="n">
        <f aca="false">Y564+Y568</f>
        <v>0</v>
      </c>
      <c r="Z563" s="6"/>
      <c r="AA563" s="15"/>
      <c r="AB563" s="8"/>
    </row>
    <row r="564" s="86" customFormat="true" ht="17.25" hidden="true" customHeight="true" outlineLevel="0" collapsed="false">
      <c r="A564" s="21" t="s">
        <v>40</v>
      </c>
      <c r="B564" s="40" t="s">
        <v>289</v>
      </c>
      <c r="C564" s="54" t="n">
        <v>111</v>
      </c>
      <c r="D564" s="4"/>
      <c r="E564" s="19"/>
      <c r="F564" s="19"/>
      <c r="G564" s="41"/>
      <c r="H564" s="41"/>
      <c r="I564" s="37"/>
      <c r="J564" s="6" t="n">
        <f aca="false">J565</f>
        <v>353.303</v>
      </c>
      <c r="K564" s="90" t="n">
        <f aca="false">K565</f>
        <v>0</v>
      </c>
      <c r="L564" s="6" t="n">
        <f aca="false">L565</f>
        <v>0</v>
      </c>
      <c r="M564" s="6"/>
      <c r="N564" s="6" t="n">
        <f aca="false">N565</f>
        <v>0</v>
      </c>
      <c r="O564" s="6" t="n">
        <f aca="false">O565</f>
        <v>0</v>
      </c>
      <c r="P564" s="6" t="n">
        <f aca="false">P565</f>
        <v>0</v>
      </c>
      <c r="Q564" s="6" t="n">
        <f aca="false">Q565</f>
        <v>0</v>
      </c>
      <c r="R564" s="6" t="n">
        <f aca="false">R565</f>
        <v>0</v>
      </c>
      <c r="S564" s="6" t="n">
        <f aca="false">S565</f>
        <v>0</v>
      </c>
      <c r="T564" s="6" t="n">
        <f aca="false">T565</f>
        <v>0</v>
      </c>
      <c r="U564" s="6" t="n">
        <f aca="false">U565</f>
        <v>0</v>
      </c>
      <c r="V564" s="6" t="n">
        <f aca="false">V565</f>
        <v>0</v>
      </c>
      <c r="W564" s="6" t="n">
        <f aca="false">W565</f>
        <v>0</v>
      </c>
      <c r="X564" s="6" t="n">
        <f aca="false">X565</f>
        <v>353.303</v>
      </c>
      <c r="Y564" s="90" t="n">
        <f aca="false">Y565</f>
        <v>0</v>
      </c>
      <c r="Z564" s="6"/>
      <c r="AA564" s="15"/>
      <c r="AB564" s="8"/>
    </row>
    <row r="565" s="86" customFormat="true" ht="65.45" hidden="true" customHeight="true" outlineLevel="0" collapsed="false">
      <c r="A565" s="42" t="s">
        <v>132</v>
      </c>
      <c r="B565" s="40" t="s">
        <v>289</v>
      </c>
      <c r="C565" s="54" t="n">
        <v>111</v>
      </c>
      <c r="D565" s="4" t="n">
        <v>876</v>
      </c>
      <c r="E565" s="19"/>
      <c r="F565" s="19"/>
      <c r="G565" s="41"/>
      <c r="H565" s="41"/>
      <c r="I565" s="37"/>
      <c r="J565" s="6" t="n">
        <f aca="false">J566</f>
        <v>353.303</v>
      </c>
      <c r="K565" s="90" t="n">
        <f aca="false">K566</f>
        <v>0</v>
      </c>
      <c r="L565" s="6" t="n">
        <f aca="false">L566</f>
        <v>0</v>
      </c>
      <c r="M565" s="6"/>
      <c r="N565" s="6" t="n">
        <f aca="false">N566</f>
        <v>0</v>
      </c>
      <c r="O565" s="6" t="n">
        <f aca="false">O566</f>
        <v>0</v>
      </c>
      <c r="P565" s="6" t="n">
        <f aca="false">P566</f>
        <v>0</v>
      </c>
      <c r="Q565" s="6" t="n">
        <f aca="false">Q566</f>
        <v>0</v>
      </c>
      <c r="R565" s="6" t="n">
        <f aca="false">R566</f>
        <v>0</v>
      </c>
      <c r="S565" s="6" t="n">
        <f aca="false">S566</f>
        <v>0</v>
      </c>
      <c r="T565" s="6" t="n">
        <f aca="false">T566</f>
        <v>0</v>
      </c>
      <c r="U565" s="6" t="n">
        <f aca="false">U566</f>
        <v>0</v>
      </c>
      <c r="V565" s="6" t="n">
        <f aca="false">V566</f>
        <v>0</v>
      </c>
      <c r="W565" s="6" t="n">
        <f aca="false">W566</f>
        <v>0</v>
      </c>
      <c r="X565" s="6" t="n">
        <f aca="false">X566</f>
        <v>353.303</v>
      </c>
      <c r="Y565" s="90" t="n">
        <f aca="false">Y566</f>
        <v>0</v>
      </c>
      <c r="Z565" s="6"/>
      <c r="AA565" s="15"/>
      <c r="AB565" s="8"/>
    </row>
    <row r="566" s="86" customFormat="true" ht="17.25" hidden="true" customHeight="true" outlineLevel="0" collapsed="false">
      <c r="A566" s="21" t="s">
        <v>120</v>
      </c>
      <c r="B566" s="40" t="s">
        <v>289</v>
      </c>
      <c r="C566" s="54" t="n">
        <v>111</v>
      </c>
      <c r="D566" s="4" t="n">
        <v>876</v>
      </c>
      <c r="E566" s="19" t="s">
        <v>121</v>
      </c>
      <c r="F566" s="19"/>
      <c r="G566" s="41"/>
      <c r="H566" s="41"/>
      <c r="I566" s="37"/>
      <c r="J566" s="6" t="n">
        <f aca="false">J567</f>
        <v>353.303</v>
      </c>
      <c r="K566" s="90" t="n">
        <f aca="false">K567</f>
        <v>0</v>
      </c>
      <c r="L566" s="6" t="n">
        <f aca="false">L567</f>
        <v>0</v>
      </c>
      <c r="M566" s="6"/>
      <c r="N566" s="6" t="n">
        <f aca="false">N567</f>
        <v>0</v>
      </c>
      <c r="O566" s="6" t="n">
        <f aca="false">O567</f>
        <v>0</v>
      </c>
      <c r="P566" s="6" t="n">
        <f aca="false">P567</f>
        <v>0</v>
      </c>
      <c r="Q566" s="6" t="n">
        <f aca="false">Q567</f>
        <v>0</v>
      </c>
      <c r="R566" s="6" t="n">
        <f aca="false">R567</f>
        <v>0</v>
      </c>
      <c r="S566" s="6" t="n">
        <f aca="false">S567</f>
        <v>0</v>
      </c>
      <c r="T566" s="6" t="n">
        <f aca="false">T567</f>
        <v>0</v>
      </c>
      <c r="U566" s="6" t="n">
        <f aca="false">U567</f>
        <v>0</v>
      </c>
      <c r="V566" s="6" t="n">
        <f aca="false">V567</f>
        <v>0</v>
      </c>
      <c r="W566" s="6" t="n">
        <f aca="false">W567</f>
        <v>0</v>
      </c>
      <c r="X566" s="6" t="n">
        <f aca="false">X567</f>
        <v>353.303</v>
      </c>
      <c r="Y566" s="90" t="n">
        <f aca="false">Y567</f>
        <v>0</v>
      </c>
      <c r="Z566" s="6"/>
      <c r="AA566" s="15"/>
      <c r="AB566" s="8"/>
    </row>
    <row r="567" s="86" customFormat="true" ht="17.25" hidden="true" customHeight="true" outlineLevel="0" collapsed="false">
      <c r="A567" s="21" t="s">
        <v>259</v>
      </c>
      <c r="B567" s="40" t="s">
        <v>289</v>
      </c>
      <c r="C567" s="54" t="n">
        <v>111</v>
      </c>
      <c r="D567" s="4" t="n">
        <v>876</v>
      </c>
      <c r="E567" s="19" t="s">
        <v>121</v>
      </c>
      <c r="F567" s="19" t="s">
        <v>89</v>
      </c>
      <c r="G567" s="41"/>
      <c r="H567" s="41"/>
      <c r="I567" s="37"/>
      <c r="J567" s="6" t="n">
        <v>353.303</v>
      </c>
      <c r="K567" s="90" t="n">
        <v>0</v>
      </c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 t="n">
        <v>353.303</v>
      </c>
      <c r="Y567" s="90" t="n">
        <v>0</v>
      </c>
      <c r="Z567" s="6"/>
      <c r="AA567" s="15"/>
      <c r="AB567" s="8"/>
    </row>
    <row r="568" s="86" customFormat="true" ht="0.75" hidden="true" customHeight="true" outlineLevel="0" collapsed="false">
      <c r="A568" s="56" t="s">
        <v>278</v>
      </c>
      <c r="B568" s="40" t="s">
        <v>289</v>
      </c>
      <c r="C568" s="54" t="n">
        <v>121</v>
      </c>
      <c r="D568" s="4"/>
      <c r="E568" s="19"/>
      <c r="F568" s="19"/>
      <c r="G568" s="41"/>
      <c r="H568" s="41"/>
      <c r="I568" s="37"/>
      <c r="J568" s="6" t="n">
        <f aca="false">J569</f>
        <v>307.22</v>
      </c>
      <c r="K568" s="90" t="n">
        <f aca="false">K569</f>
        <v>0</v>
      </c>
      <c r="L568" s="6" t="n">
        <f aca="false">L569</f>
        <v>0</v>
      </c>
      <c r="M568" s="6"/>
      <c r="N568" s="6" t="n">
        <f aca="false">N569</f>
        <v>0</v>
      </c>
      <c r="O568" s="6" t="n">
        <f aca="false">O569</f>
        <v>0</v>
      </c>
      <c r="P568" s="6" t="n">
        <f aca="false">P569</f>
        <v>0</v>
      </c>
      <c r="Q568" s="6" t="n">
        <f aca="false">Q569</f>
        <v>0</v>
      </c>
      <c r="R568" s="6" t="n">
        <f aca="false">R569</f>
        <v>0</v>
      </c>
      <c r="S568" s="6" t="n">
        <f aca="false">S569</f>
        <v>0</v>
      </c>
      <c r="T568" s="6" t="n">
        <f aca="false">T569</f>
        <v>0</v>
      </c>
      <c r="U568" s="6" t="n">
        <f aca="false">U569</f>
        <v>0</v>
      </c>
      <c r="V568" s="6" t="n">
        <f aca="false">V569</f>
        <v>0</v>
      </c>
      <c r="W568" s="6" t="n">
        <f aca="false">W569</f>
        <v>0</v>
      </c>
      <c r="X568" s="6" t="n">
        <f aca="false">X569</f>
        <v>307.22</v>
      </c>
      <c r="Y568" s="90" t="n">
        <f aca="false">Y569</f>
        <v>0</v>
      </c>
      <c r="Z568" s="6"/>
      <c r="AA568" s="15"/>
      <c r="AB568" s="8"/>
    </row>
    <row r="569" s="86" customFormat="true" ht="65.45" hidden="true" customHeight="true" outlineLevel="0" collapsed="false">
      <c r="A569" s="42" t="s">
        <v>132</v>
      </c>
      <c r="B569" s="40" t="s">
        <v>289</v>
      </c>
      <c r="C569" s="54" t="n">
        <v>121</v>
      </c>
      <c r="D569" s="4" t="n">
        <v>876</v>
      </c>
      <c r="E569" s="19"/>
      <c r="F569" s="19"/>
      <c r="G569" s="41"/>
      <c r="H569" s="41"/>
      <c r="I569" s="37"/>
      <c r="J569" s="6" t="n">
        <f aca="false">J570</f>
        <v>307.22</v>
      </c>
      <c r="K569" s="90" t="n">
        <f aca="false">K570</f>
        <v>0</v>
      </c>
      <c r="L569" s="6" t="n">
        <f aca="false">L570</f>
        <v>0</v>
      </c>
      <c r="M569" s="6"/>
      <c r="N569" s="6" t="n">
        <f aca="false">N570</f>
        <v>0</v>
      </c>
      <c r="O569" s="6" t="n">
        <f aca="false">O570</f>
        <v>0</v>
      </c>
      <c r="P569" s="6" t="n">
        <f aca="false">P570</f>
        <v>0</v>
      </c>
      <c r="Q569" s="6" t="n">
        <f aca="false">Q570</f>
        <v>0</v>
      </c>
      <c r="R569" s="6" t="n">
        <f aca="false">R570</f>
        <v>0</v>
      </c>
      <c r="S569" s="6" t="n">
        <f aca="false">S570</f>
        <v>0</v>
      </c>
      <c r="T569" s="6" t="n">
        <f aca="false">T570</f>
        <v>0</v>
      </c>
      <c r="U569" s="6" t="n">
        <f aca="false">U570</f>
        <v>0</v>
      </c>
      <c r="V569" s="6" t="n">
        <f aca="false">V570</f>
        <v>0</v>
      </c>
      <c r="W569" s="6" t="n">
        <f aca="false">W570</f>
        <v>0</v>
      </c>
      <c r="X569" s="6" t="n">
        <f aca="false">X570</f>
        <v>307.22</v>
      </c>
      <c r="Y569" s="90" t="n">
        <f aca="false">Y570</f>
        <v>0</v>
      </c>
      <c r="Z569" s="6"/>
      <c r="AA569" s="15"/>
      <c r="AB569" s="8"/>
    </row>
    <row r="570" s="86" customFormat="true" ht="17.25" hidden="true" customHeight="true" outlineLevel="0" collapsed="false">
      <c r="A570" s="21" t="s">
        <v>120</v>
      </c>
      <c r="B570" s="40" t="s">
        <v>289</v>
      </c>
      <c r="C570" s="54" t="n">
        <v>121</v>
      </c>
      <c r="D570" s="4" t="n">
        <v>876</v>
      </c>
      <c r="E570" s="19" t="s">
        <v>121</v>
      </c>
      <c r="F570" s="19"/>
      <c r="G570" s="41"/>
      <c r="H570" s="41"/>
      <c r="I570" s="37"/>
      <c r="J570" s="6" t="n">
        <f aca="false">J571</f>
        <v>307.22</v>
      </c>
      <c r="K570" s="90" t="n">
        <f aca="false">K571</f>
        <v>0</v>
      </c>
      <c r="L570" s="6" t="n">
        <f aca="false">L571</f>
        <v>0</v>
      </c>
      <c r="M570" s="6"/>
      <c r="N570" s="6" t="n">
        <f aca="false">N571</f>
        <v>0</v>
      </c>
      <c r="O570" s="6" t="n">
        <f aca="false">O571</f>
        <v>0</v>
      </c>
      <c r="P570" s="6" t="n">
        <f aca="false">P571</f>
        <v>0</v>
      </c>
      <c r="Q570" s="6" t="n">
        <f aca="false">Q571</f>
        <v>0</v>
      </c>
      <c r="R570" s="6" t="n">
        <f aca="false">R571</f>
        <v>0</v>
      </c>
      <c r="S570" s="6" t="n">
        <f aca="false">S571</f>
        <v>0</v>
      </c>
      <c r="T570" s="6" t="n">
        <f aca="false">T571</f>
        <v>0</v>
      </c>
      <c r="U570" s="6" t="n">
        <f aca="false">U571</f>
        <v>0</v>
      </c>
      <c r="V570" s="6" t="n">
        <f aca="false">V571</f>
        <v>0</v>
      </c>
      <c r="W570" s="6" t="n">
        <f aca="false">W571</f>
        <v>0</v>
      </c>
      <c r="X570" s="6" t="n">
        <f aca="false">X571</f>
        <v>307.22</v>
      </c>
      <c r="Y570" s="90" t="n">
        <f aca="false">Y571</f>
        <v>0</v>
      </c>
      <c r="Z570" s="6"/>
      <c r="AA570" s="15"/>
      <c r="AB570" s="8"/>
    </row>
    <row r="571" s="86" customFormat="true" ht="17.25" hidden="true" customHeight="true" outlineLevel="0" collapsed="false">
      <c r="A571" s="21" t="s">
        <v>259</v>
      </c>
      <c r="B571" s="40" t="s">
        <v>289</v>
      </c>
      <c r="C571" s="54" t="n">
        <v>121</v>
      </c>
      <c r="D571" s="4" t="n">
        <v>876</v>
      </c>
      <c r="E571" s="19" t="s">
        <v>121</v>
      </c>
      <c r="F571" s="19" t="s">
        <v>89</v>
      </c>
      <c r="G571" s="41"/>
      <c r="H571" s="41"/>
      <c r="I571" s="37"/>
      <c r="J571" s="6" t="n">
        <v>307.22</v>
      </c>
      <c r="K571" s="90" t="n">
        <v>0</v>
      </c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 t="n">
        <v>307.22</v>
      </c>
      <c r="Y571" s="90" t="n">
        <v>0</v>
      </c>
      <c r="Z571" s="6"/>
      <c r="AA571" s="15"/>
      <c r="AB571" s="8"/>
    </row>
    <row r="572" s="86" customFormat="true" ht="17.25" hidden="true" customHeight="true" outlineLevel="0" collapsed="false">
      <c r="A572" s="17" t="s">
        <v>41</v>
      </c>
      <c r="B572" s="40" t="s">
        <v>290</v>
      </c>
      <c r="C572" s="54"/>
      <c r="D572" s="4"/>
      <c r="E572" s="19"/>
      <c r="F572" s="19"/>
      <c r="G572" s="41"/>
      <c r="H572" s="41"/>
      <c r="I572" s="37"/>
      <c r="J572" s="6" t="n">
        <f aca="false">J573+J577</f>
        <v>199.477</v>
      </c>
      <c r="K572" s="90" t="n">
        <f aca="false">K573+K577</f>
        <v>0</v>
      </c>
      <c r="L572" s="6" t="n">
        <f aca="false">L573+L577</f>
        <v>0</v>
      </c>
      <c r="M572" s="6"/>
      <c r="N572" s="6" t="n">
        <f aca="false">N573+N577</f>
        <v>0</v>
      </c>
      <c r="O572" s="6" t="n">
        <f aca="false">O573+O577</f>
        <v>0</v>
      </c>
      <c r="P572" s="6" t="n">
        <f aca="false">P573+P577</f>
        <v>0</v>
      </c>
      <c r="Q572" s="6" t="n">
        <f aca="false">Q573+Q577</f>
        <v>0</v>
      </c>
      <c r="R572" s="6" t="n">
        <f aca="false">R573+R577</f>
        <v>0</v>
      </c>
      <c r="S572" s="6" t="n">
        <f aca="false">S573+S577</f>
        <v>0</v>
      </c>
      <c r="T572" s="6" t="n">
        <f aca="false">T573+T577</f>
        <v>0</v>
      </c>
      <c r="U572" s="6" t="n">
        <f aca="false">U573+U577</f>
        <v>0</v>
      </c>
      <c r="V572" s="6" t="n">
        <f aca="false">V573+V577</f>
        <v>0</v>
      </c>
      <c r="W572" s="6" t="n">
        <f aca="false">W573+W577</f>
        <v>0</v>
      </c>
      <c r="X572" s="6" t="n">
        <f aca="false">X573+X577</f>
        <v>199.477</v>
      </c>
      <c r="Y572" s="90" t="n">
        <f aca="false">Y573+Y577</f>
        <v>0</v>
      </c>
      <c r="Z572" s="6"/>
      <c r="AA572" s="15"/>
      <c r="AB572" s="8"/>
    </row>
    <row r="573" s="86" customFormat="true" ht="48" hidden="true" customHeight="true" outlineLevel="0" collapsed="false">
      <c r="A573" s="21" t="s">
        <v>43</v>
      </c>
      <c r="B573" s="40" t="s">
        <v>290</v>
      </c>
      <c r="C573" s="54" t="n">
        <v>119</v>
      </c>
      <c r="D573" s="4"/>
      <c r="E573" s="19"/>
      <c r="F573" s="19"/>
      <c r="G573" s="41"/>
      <c r="H573" s="41"/>
      <c r="I573" s="37"/>
      <c r="J573" s="6" t="n">
        <f aca="false">J574</f>
        <v>106.697</v>
      </c>
      <c r="K573" s="90" t="n">
        <f aca="false">K574</f>
        <v>0</v>
      </c>
      <c r="L573" s="6" t="n">
        <f aca="false">L574</f>
        <v>0</v>
      </c>
      <c r="M573" s="6"/>
      <c r="N573" s="6" t="n">
        <f aca="false">N574</f>
        <v>0</v>
      </c>
      <c r="O573" s="6" t="n">
        <f aca="false">O574</f>
        <v>0</v>
      </c>
      <c r="P573" s="6" t="n">
        <f aca="false">P574</f>
        <v>0</v>
      </c>
      <c r="Q573" s="6" t="n">
        <f aca="false">Q574</f>
        <v>0</v>
      </c>
      <c r="R573" s="6" t="n">
        <f aca="false">R574</f>
        <v>0</v>
      </c>
      <c r="S573" s="6" t="n">
        <f aca="false">S574</f>
        <v>0</v>
      </c>
      <c r="T573" s="6" t="n">
        <f aca="false">T574</f>
        <v>0</v>
      </c>
      <c r="U573" s="6" t="n">
        <f aca="false">U574</f>
        <v>0</v>
      </c>
      <c r="V573" s="6" t="n">
        <f aca="false">V574</f>
        <v>0</v>
      </c>
      <c r="W573" s="6" t="n">
        <f aca="false">W574</f>
        <v>0</v>
      </c>
      <c r="X573" s="6" t="n">
        <f aca="false">X574</f>
        <v>106.697</v>
      </c>
      <c r="Y573" s="90" t="n">
        <f aca="false">Y574</f>
        <v>0</v>
      </c>
      <c r="Z573" s="6"/>
      <c r="AA573" s="15"/>
      <c r="AB573" s="8"/>
    </row>
    <row r="574" s="86" customFormat="true" ht="65.45" hidden="true" customHeight="true" outlineLevel="0" collapsed="false">
      <c r="A574" s="42" t="s">
        <v>132</v>
      </c>
      <c r="B574" s="40" t="s">
        <v>290</v>
      </c>
      <c r="C574" s="54" t="n">
        <v>119</v>
      </c>
      <c r="D574" s="4" t="n">
        <v>876</v>
      </c>
      <c r="E574" s="19"/>
      <c r="F574" s="19"/>
      <c r="G574" s="41"/>
      <c r="H574" s="41"/>
      <c r="I574" s="37"/>
      <c r="J574" s="6" t="n">
        <f aca="false">J575</f>
        <v>106.697</v>
      </c>
      <c r="K574" s="90" t="n">
        <f aca="false">K575</f>
        <v>0</v>
      </c>
      <c r="L574" s="6" t="n">
        <f aca="false">L575</f>
        <v>0</v>
      </c>
      <c r="M574" s="6"/>
      <c r="N574" s="6" t="n">
        <f aca="false">N575</f>
        <v>0</v>
      </c>
      <c r="O574" s="6" t="n">
        <f aca="false">O575</f>
        <v>0</v>
      </c>
      <c r="P574" s="6" t="n">
        <f aca="false">P575</f>
        <v>0</v>
      </c>
      <c r="Q574" s="6" t="n">
        <f aca="false">Q575</f>
        <v>0</v>
      </c>
      <c r="R574" s="6" t="n">
        <f aca="false">R575</f>
        <v>0</v>
      </c>
      <c r="S574" s="6" t="n">
        <f aca="false">S575</f>
        <v>0</v>
      </c>
      <c r="T574" s="6" t="n">
        <f aca="false">T575</f>
        <v>0</v>
      </c>
      <c r="U574" s="6" t="n">
        <f aca="false">U575</f>
        <v>0</v>
      </c>
      <c r="V574" s="6" t="n">
        <f aca="false">V575</f>
        <v>0</v>
      </c>
      <c r="W574" s="6" t="n">
        <f aca="false">W575</f>
        <v>0</v>
      </c>
      <c r="X574" s="6" t="n">
        <f aca="false">X575</f>
        <v>106.697</v>
      </c>
      <c r="Y574" s="90" t="n">
        <f aca="false">Y575</f>
        <v>0</v>
      </c>
      <c r="Z574" s="6"/>
      <c r="AA574" s="15"/>
      <c r="AB574" s="8"/>
    </row>
    <row r="575" s="86" customFormat="true" ht="17.25" hidden="true" customHeight="true" outlineLevel="0" collapsed="false">
      <c r="A575" s="21" t="s">
        <v>120</v>
      </c>
      <c r="B575" s="40" t="s">
        <v>290</v>
      </c>
      <c r="C575" s="54" t="n">
        <v>119</v>
      </c>
      <c r="D575" s="4" t="n">
        <v>876</v>
      </c>
      <c r="E575" s="19" t="s">
        <v>121</v>
      </c>
      <c r="F575" s="19"/>
      <c r="G575" s="41"/>
      <c r="H575" s="41"/>
      <c r="I575" s="37"/>
      <c r="J575" s="6" t="n">
        <f aca="false">J576</f>
        <v>106.697</v>
      </c>
      <c r="K575" s="90" t="n">
        <f aca="false">K576</f>
        <v>0</v>
      </c>
      <c r="L575" s="6" t="n">
        <f aca="false">L576</f>
        <v>0</v>
      </c>
      <c r="M575" s="6"/>
      <c r="N575" s="6" t="n">
        <f aca="false">N576</f>
        <v>0</v>
      </c>
      <c r="O575" s="6" t="n">
        <f aca="false">O576</f>
        <v>0</v>
      </c>
      <c r="P575" s="6" t="n">
        <f aca="false">P576</f>
        <v>0</v>
      </c>
      <c r="Q575" s="6" t="n">
        <f aca="false">Q576</f>
        <v>0</v>
      </c>
      <c r="R575" s="6" t="n">
        <f aca="false">R576</f>
        <v>0</v>
      </c>
      <c r="S575" s="6" t="n">
        <f aca="false">S576</f>
        <v>0</v>
      </c>
      <c r="T575" s="6" t="n">
        <f aca="false">T576</f>
        <v>0</v>
      </c>
      <c r="U575" s="6" t="n">
        <f aca="false">U576</f>
        <v>0</v>
      </c>
      <c r="V575" s="6" t="n">
        <f aca="false">V576</f>
        <v>0</v>
      </c>
      <c r="W575" s="6" t="n">
        <f aca="false">W576</f>
        <v>0</v>
      </c>
      <c r="X575" s="6" t="n">
        <f aca="false">X576</f>
        <v>106.697</v>
      </c>
      <c r="Y575" s="90" t="n">
        <f aca="false">Y576</f>
        <v>0</v>
      </c>
      <c r="Z575" s="6"/>
      <c r="AA575" s="15"/>
      <c r="AB575" s="8"/>
    </row>
    <row r="576" s="86" customFormat="true" ht="17.25" hidden="true" customHeight="true" outlineLevel="0" collapsed="false">
      <c r="A576" s="21" t="s">
        <v>259</v>
      </c>
      <c r="B576" s="40" t="s">
        <v>290</v>
      </c>
      <c r="C576" s="54" t="n">
        <v>119</v>
      </c>
      <c r="D576" s="4" t="n">
        <v>876</v>
      </c>
      <c r="E576" s="19" t="s">
        <v>121</v>
      </c>
      <c r="F576" s="19" t="s">
        <v>89</v>
      </c>
      <c r="G576" s="41"/>
      <c r="H576" s="41"/>
      <c r="I576" s="37"/>
      <c r="J576" s="6" t="n">
        <v>106.697</v>
      </c>
      <c r="K576" s="90" t="n">
        <v>0</v>
      </c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 t="n">
        <v>106.697</v>
      </c>
      <c r="Y576" s="90" t="n">
        <v>0</v>
      </c>
      <c r="Z576" s="6"/>
      <c r="AA576" s="15"/>
      <c r="AB576" s="8"/>
    </row>
    <row r="577" s="86" customFormat="true" ht="60" hidden="true" customHeight="true" outlineLevel="0" collapsed="false">
      <c r="A577" s="21" t="s">
        <v>280</v>
      </c>
      <c r="B577" s="40" t="s">
        <v>290</v>
      </c>
      <c r="C577" s="54" t="n">
        <v>129</v>
      </c>
      <c r="D577" s="4"/>
      <c r="E577" s="19"/>
      <c r="F577" s="19"/>
      <c r="G577" s="41"/>
      <c r="H577" s="41"/>
      <c r="I577" s="37"/>
      <c r="J577" s="6" t="n">
        <f aca="false">J578</f>
        <v>92.78</v>
      </c>
      <c r="K577" s="90" t="n">
        <f aca="false">K578</f>
        <v>0</v>
      </c>
      <c r="L577" s="6" t="n">
        <f aca="false">L578</f>
        <v>0</v>
      </c>
      <c r="M577" s="6"/>
      <c r="N577" s="6" t="n">
        <f aca="false">N578</f>
        <v>0</v>
      </c>
      <c r="O577" s="6" t="n">
        <f aca="false">O578</f>
        <v>0</v>
      </c>
      <c r="P577" s="6" t="n">
        <f aca="false">P578</f>
        <v>0</v>
      </c>
      <c r="Q577" s="6" t="n">
        <f aca="false">Q578</f>
        <v>0</v>
      </c>
      <c r="R577" s="6" t="n">
        <f aca="false">R578</f>
        <v>0</v>
      </c>
      <c r="S577" s="6" t="n">
        <f aca="false">S578</f>
        <v>0</v>
      </c>
      <c r="T577" s="6" t="n">
        <f aca="false">T578</f>
        <v>0</v>
      </c>
      <c r="U577" s="6" t="n">
        <f aca="false">U578</f>
        <v>0</v>
      </c>
      <c r="V577" s="6" t="n">
        <f aca="false">V578</f>
        <v>0</v>
      </c>
      <c r="W577" s="6" t="n">
        <f aca="false">W578</f>
        <v>0</v>
      </c>
      <c r="X577" s="6" t="n">
        <f aca="false">X578</f>
        <v>92.78</v>
      </c>
      <c r="Y577" s="90" t="n">
        <f aca="false">Y578</f>
        <v>0</v>
      </c>
      <c r="Z577" s="6"/>
      <c r="AA577" s="15"/>
      <c r="AB577" s="8"/>
    </row>
    <row r="578" s="86" customFormat="true" ht="65.45" hidden="true" customHeight="true" outlineLevel="0" collapsed="false">
      <c r="A578" s="42" t="s">
        <v>132</v>
      </c>
      <c r="B578" s="40" t="s">
        <v>290</v>
      </c>
      <c r="C578" s="54" t="n">
        <v>129</v>
      </c>
      <c r="D578" s="4" t="n">
        <v>876</v>
      </c>
      <c r="E578" s="19"/>
      <c r="F578" s="19"/>
      <c r="G578" s="41"/>
      <c r="H578" s="41"/>
      <c r="I578" s="37"/>
      <c r="J578" s="6" t="n">
        <f aca="false">J579</f>
        <v>92.78</v>
      </c>
      <c r="K578" s="90" t="n">
        <f aca="false">K579</f>
        <v>0</v>
      </c>
      <c r="L578" s="6" t="n">
        <f aca="false">L579</f>
        <v>0</v>
      </c>
      <c r="M578" s="6"/>
      <c r="N578" s="6" t="n">
        <f aca="false">N579</f>
        <v>0</v>
      </c>
      <c r="O578" s="6" t="n">
        <f aca="false">O579</f>
        <v>0</v>
      </c>
      <c r="P578" s="6" t="n">
        <f aca="false">P579</f>
        <v>0</v>
      </c>
      <c r="Q578" s="6" t="n">
        <f aca="false">Q579</f>
        <v>0</v>
      </c>
      <c r="R578" s="6" t="n">
        <f aca="false">R579</f>
        <v>0</v>
      </c>
      <c r="S578" s="6" t="n">
        <f aca="false">S579</f>
        <v>0</v>
      </c>
      <c r="T578" s="6" t="n">
        <f aca="false">T579</f>
        <v>0</v>
      </c>
      <c r="U578" s="6" t="n">
        <f aca="false">U579</f>
        <v>0</v>
      </c>
      <c r="V578" s="6" t="n">
        <f aca="false">V579</f>
        <v>0</v>
      </c>
      <c r="W578" s="6" t="n">
        <f aca="false">W579</f>
        <v>0</v>
      </c>
      <c r="X578" s="6" t="n">
        <f aca="false">X579</f>
        <v>92.78</v>
      </c>
      <c r="Y578" s="90" t="n">
        <f aca="false">Y579</f>
        <v>0</v>
      </c>
      <c r="Z578" s="6"/>
      <c r="AA578" s="15"/>
      <c r="AB578" s="8"/>
    </row>
    <row r="579" s="86" customFormat="true" ht="17.25" hidden="true" customHeight="true" outlineLevel="0" collapsed="false">
      <c r="A579" s="21" t="s">
        <v>120</v>
      </c>
      <c r="B579" s="40" t="s">
        <v>290</v>
      </c>
      <c r="C579" s="54" t="n">
        <v>129</v>
      </c>
      <c r="D579" s="4" t="n">
        <v>876</v>
      </c>
      <c r="E579" s="19" t="s">
        <v>121</v>
      </c>
      <c r="F579" s="19"/>
      <c r="G579" s="41"/>
      <c r="H579" s="41"/>
      <c r="I579" s="37"/>
      <c r="J579" s="6" t="n">
        <f aca="false">J580</f>
        <v>92.78</v>
      </c>
      <c r="K579" s="90" t="n">
        <f aca="false">K580</f>
        <v>0</v>
      </c>
      <c r="L579" s="6" t="n">
        <f aca="false">L580</f>
        <v>0</v>
      </c>
      <c r="M579" s="6"/>
      <c r="N579" s="6" t="n">
        <f aca="false">N580</f>
        <v>0</v>
      </c>
      <c r="O579" s="6" t="n">
        <f aca="false">O580</f>
        <v>0</v>
      </c>
      <c r="P579" s="6" t="n">
        <f aca="false">P580</f>
        <v>0</v>
      </c>
      <c r="Q579" s="6" t="n">
        <f aca="false">Q580</f>
        <v>0</v>
      </c>
      <c r="R579" s="6" t="n">
        <f aca="false">R580</f>
        <v>0</v>
      </c>
      <c r="S579" s="6" t="n">
        <f aca="false">S580</f>
        <v>0</v>
      </c>
      <c r="T579" s="6" t="n">
        <f aca="false">T580</f>
        <v>0</v>
      </c>
      <c r="U579" s="6" t="n">
        <f aca="false">U580</f>
        <v>0</v>
      </c>
      <c r="V579" s="6" t="n">
        <f aca="false">V580</f>
        <v>0</v>
      </c>
      <c r="W579" s="6" t="n">
        <f aca="false">W580</f>
        <v>0</v>
      </c>
      <c r="X579" s="6" t="n">
        <f aca="false">X580</f>
        <v>92.78</v>
      </c>
      <c r="Y579" s="90" t="n">
        <f aca="false">Y580</f>
        <v>0</v>
      </c>
      <c r="Z579" s="6"/>
      <c r="AA579" s="15"/>
      <c r="AB579" s="8"/>
    </row>
    <row r="580" s="86" customFormat="true" ht="17.25" hidden="true" customHeight="true" outlineLevel="0" collapsed="false">
      <c r="A580" s="21" t="s">
        <v>259</v>
      </c>
      <c r="B580" s="40" t="s">
        <v>290</v>
      </c>
      <c r="C580" s="54" t="n">
        <v>129</v>
      </c>
      <c r="D580" s="4" t="n">
        <v>876</v>
      </c>
      <c r="E580" s="19" t="s">
        <v>121</v>
      </c>
      <c r="F580" s="19" t="s">
        <v>89</v>
      </c>
      <c r="G580" s="41"/>
      <c r="H580" s="41"/>
      <c r="I580" s="37"/>
      <c r="J580" s="6" t="n">
        <v>92.78</v>
      </c>
      <c r="K580" s="90" t="n">
        <v>0</v>
      </c>
      <c r="L580" s="6"/>
      <c r="M580" s="15"/>
      <c r="N580" s="6"/>
      <c r="O580" s="6"/>
      <c r="P580" s="15"/>
      <c r="Q580" s="6"/>
      <c r="R580" s="6"/>
      <c r="S580" s="6"/>
      <c r="T580" s="15"/>
      <c r="U580" s="6"/>
      <c r="V580" s="6"/>
      <c r="W580" s="15"/>
      <c r="X580" s="6" t="n">
        <v>92.78</v>
      </c>
      <c r="Y580" s="90" t="n">
        <v>0</v>
      </c>
      <c r="Z580" s="6"/>
      <c r="AA580" s="15"/>
      <c r="AB580" s="8"/>
    </row>
    <row r="581" s="86" customFormat="true" ht="98.25" hidden="false" customHeight="true" outlineLevel="0" collapsed="false">
      <c r="A581" s="21" t="s">
        <v>291</v>
      </c>
      <c r="B581" s="18" t="s">
        <v>292</v>
      </c>
      <c r="C581" s="54"/>
      <c r="D581" s="4"/>
      <c r="E581" s="19"/>
      <c r="F581" s="19"/>
      <c r="G581" s="20" t="n">
        <f aca="false">G582+G587</f>
        <v>3100</v>
      </c>
      <c r="H581" s="20" t="n">
        <f aca="false">H582+H587</f>
        <v>3100</v>
      </c>
      <c r="I581" s="14" t="n">
        <f aca="false">H581-G581</f>
        <v>0</v>
      </c>
      <c r="J581" s="6" t="n">
        <f aca="false">J582+J587+J592</f>
        <v>3730</v>
      </c>
      <c r="K581" s="90" t="n">
        <f aca="false">K582+K587+K592</f>
        <v>3130</v>
      </c>
      <c r="L581" s="6" t="n">
        <f aca="false">L582+L587+L592</f>
        <v>29.9999999999999</v>
      </c>
      <c r="M581" s="6"/>
      <c r="N581" s="6" t="n">
        <f aca="false">N582+N587+N592</f>
        <v>2780</v>
      </c>
      <c r="O581" s="6" t="n">
        <f aca="false">O582+O587+O592</f>
        <v>2780</v>
      </c>
      <c r="P581" s="6" t="n">
        <f aca="false">P582+P587+P592</f>
        <v>0</v>
      </c>
      <c r="Q581" s="6" t="n">
        <f aca="false">Q582+Q587+Q592</f>
        <v>2780</v>
      </c>
      <c r="R581" s="6" t="n">
        <f aca="false">R582+R587+R592</f>
        <v>0</v>
      </c>
      <c r="S581" s="6" t="n">
        <f aca="false">S582+S587+S592</f>
        <v>2780</v>
      </c>
      <c r="T581" s="6" t="n">
        <f aca="false">T582+T587+T592</f>
        <v>0</v>
      </c>
      <c r="U581" s="6" t="n">
        <f aca="false">U582+U587+U592</f>
        <v>3000</v>
      </c>
      <c r="V581" s="6" t="n">
        <f aca="false">V582+V587+V592</f>
        <v>3000</v>
      </c>
      <c r="W581" s="6" t="n">
        <f aca="false">W582+W587+W592</f>
        <v>0</v>
      </c>
      <c r="X581" s="6" t="n">
        <f aca="false">X582+X587+X592</f>
        <v>3870</v>
      </c>
      <c r="Y581" s="90" t="n">
        <f aca="false">Y582+Y587+Y592</f>
        <v>3270</v>
      </c>
      <c r="Z581" s="6" t="n">
        <f aca="false">X581-V581</f>
        <v>870</v>
      </c>
      <c r="AA581" s="15"/>
      <c r="AB581" s="29"/>
    </row>
    <row r="582" s="86" customFormat="true" ht="17.25" hidden="false" customHeight="true" outlineLevel="0" collapsed="false">
      <c r="A582" s="21" t="s">
        <v>38</v>
      </c>
      <c r="B582" s="18" t="s">
        <v>293</v>
      </c>
      <c r="C582" s="54"/>
      <c r="D582" s="4"/>
      <c r="E582" s="19"/>
      <c r="F582" s="19"/>
      <c r="G582" s="41" t="n">
        <f aca="false">G583</f>
        <v>2380.952</v>
      </c>
      <c r="H582" s="41" t="n">
        <f aca="false">H583</f>
        <v>2380.952</v>
      </c>
      <c r="I582" s="37" t="n">
        <f aca="false">H582-G582</f>
        <v>0</v>
      </c>
      <c r="J582" s="6" t="n">
        <f aca="false">J583</f>
        <v>2403.994</v>
      </c>
      <c r="K582" s="98" t="n">
        <f aca="false">K583</f>
        <v>2403.994</v>
      </c>
      <c r="L582" s="6" t="n">
        <f aca="false">J582-H582</f>
        <v>23.0419999999999</v>
      </c>
      <c r="M582" s="15"/>
      <c r="N582" s="6" t="n">
        <f aca="false">N583</f>
        <v>2135.177</v>
      </c>
      <c r="O582" s="6" t="n">
        <f aca="false">O583</f>
        <v>2135.177</v>
      </c>
      <c r="P582" s="15" t="n">
        <f aca="false">O582-N582</f>
        <v>0</v>
      </c>
      <c r="Q582" s="6" t="n">
        <f aca="false">Q583</f>
        <v>2135.177</v>
      </c>
      <c r="R582" s="6" t="n">
        <f aca="false">Q582-O582</f>
        <v>0</v>
      </c>
      <c r="S582" s="6" t="n">
        <f aca="false">S583</f>
        <v>2135.177</v>
      </c>
      <c r="T582" s="15" t="n">
        <f aca="false">S582-Q582</f>
        <v>0</v>
      </c>
      <c r="U582" s="6" t="n">
        <f aca="false">U583</f>
        <v>2304.147</v>
      </c>
      <c r="V582" s="6" t="n">
        <f aca="false">V583</f>
        <v>2304.147</v>
      </c>
      <c r="W582" s="15" t="n">
        <f aca="false">V582-U582</f>
        <v>0</v>
      </c>
      <c r="X582" s="6" t="n">
        <f aca="false">X583</f>
        <v>2511.521</v>
      </c>
      <c r="Y582" s="98" t="n">
        <f aca="false">Y583</f>
        <v>2511.521</v>
      </c>
      <c r="Z582" s="6" t="n">
        <f aca="false">X582-V582</f>
        <v>207.374</v>
      </c>
      <c r="AA582" s="15"/>
      <c r="AB582" s="29"/>
    </row>
    <row r="583" s="86" customFormat="true" ht="17.25" hidden="false" customHeight="true" outlineLevel="0" collapsed="false">
      <c r="A583" s="21" t="s">
        <v>40</v>
      </c>
      <c r="B583" s="18" t="s">
        <v>293</v>
      </c>
      <c r="C583" s="54" t="n">
        <v>111</v>
      </c>
      <c r="D583" s="4"/>
      <c r="E583" s="19"/>
      <c r="F583" s="19"/>
      <c r="G583" s="41" t="n">
        <f aca="false">G584</f>
        <v>2380.952</v>
      </c>
      <c r="H583" s="41" t="n">
        <f aca="false">H584</f>
        <v>2380.952</v>
      </c>
      <c r="I583" s="37" t="n">
        <f aca="false">H583-G583</f>
        <v>0</v>
      </c>
      <c r="J583" s="6" t="n">
        <f aca="false">J584</f>
        <v>2403.994</v>
      </c>
      <c r="K583" s="98" t="n">
        <f aca="false">K584</f>
        <v>2403.994</v>
      </c>
      <c r="L583" s="6" t="n">
        <f aca="false">J583-H583</f>
        <v>23.0419999999999</v>
      </c>
      <c r="M583" s="15"/>
      <c r="N583" s="6" t="n">
        <f aca="false">N584</f>
        <v>2135.177</v>
      </c>
      <c r="O583" s="6" t="n">
        <f aca="false">O584</f>
        <v>2135.177</v>
      </c>
      <c r="P583" s="15" t="n">
        <f aca="false">O583-N583</f>
        <v>0</v>
      </c>
      <c r="Q583" s="6" t="n">
        <f aca="false">Q584</f>
        <v>2135.177</v>
      </c>
      <c r="R583" s="6" t="n">
        <f aca="false">Q583-O583</f>
        <v>0</v>
      </c>
      <c r="S583" s="6" t="n">
        <f aca="false">S584</f>
        <v>2135.177</v>
      </c>
      <c r="T583" s="15" t="n">
        <f aca="false">S583-Q583</f>
        <v>0</v>
      </c>
      <c r="U583" s="6" t="n">
        <f aca="false">U584</f>
        <v>2304.147</v>
      </c>
      <c r="V583" s="6" t="n">
        <f aca="false">V584</f>
        <v>2304.147</v>
      </c>
      <c r="W583" s="15" t="n">
        <f aca="false">V583-U583</f>
        <v>0</v>
      </c>
      <c r="X583" s="6" t="n">
        <f aca="false">X584</f>
        <v>2511.521</v>
      </c>
      <c r="Y583" s="98" t="n">
        <f aca="false">Y584</f>
        <v>2511.521</v>
      </c>
      <c r="Z583" s="6" t="n">
        <f aca="false">X583-V583</f>
        <v>207.374</v>
      </c>
      <c r="AA583" s="15"/>
      <c r="AB583" s="29"/>
    </row>
    <row r="584" s="86" customFormat="true" ht="65.45" hidden="false" customHeight="true" outlineLevel="0" collapsed="false">
      <c r="A584" s="42" t="s">
        <v>132</v>
      </c>
      <c r="B584" s="18" t="s">
        <v>293</v>
      </c>
      <c r="C584" s="54" t="n">
        <v>111</v>
      </c>
      <c r="D584" s="4" t="n">
        <v>876</v>
      </c>
      <c r="E584" s="19"/>
      <c r="F584" s="19"/>
      <c r="G584" s="41" t="n">
        <f aca="false">G585</f>
        <v>2380.952</v>
      </c>
      <c r="H584" s="41" t="n">
        <f aca="false">H585</f>
        <v>2380.952</v>
      </c>
      <c r="I584" s="37" t="n">
        <f aca="false">H584-G584</f>
        <v>0</v>
      </c>
      <c r="J584" s="6" t="n">
        <f aca="false">J585</f>
        <v>2403.994</v>
      </c>
      <c r="K584" s="98" t="n">
        <f aca="false">K585</f>
        <v>2403.994</v>
      </c>
      <c r="L584" s="6" t="n">
        <f aca="false">J584-H584</f>
        <v>23.0419999999999</v>
      </c>
      <c r="M584" s="15"/>
      <c r="N584" s="6" t="n">
        <f aca="false">N585</f>
        <v>2135.177</v>
      </c>
      <c r="O584" s="6" t="n">
        <f aca="false">O585</f>
        <v>2135.177</v>
      </c>
      <c r="P584" s="15" t="n">
        <f aca="false">O584-N584</f>
        <v>0</v>
      </c>
      <c r="Q584" s="6" t="n">
        <f aca="false">Q585</f>
        <v>2135.177</v>
      </c>
      <c r="R584" s="6" t="n">
        <f aca="false">Q584-O584</f>
        <v>0</v>
      </c>
      <c r="S584" s="6" t="n">
        <f aca="false">S585</f>
        <v>2135.177</v>
      </c>
      <c r="T584" s="15" t="n">
        <f aca="false">S584-Q584</f>
        <v>0</v>
      </c>
      <c r="U584" s="6" t="n">
        <f aca="false">U585</f>
        <v>2304.147</v>
      </c>
      <c r="V584" s="6" t="n">
        <f aca="false">V585</f>
        <v>2304.147</v>
      </c>
      <c r="W584" s="15" t="n">
        <f aca="false">V584-U584</f>
        <v>0</v>
      </c>
      <c r="X584" s="6" t="n">
        <f aca="false">X585</f>
        <v>2511.521</v>
      </c>
      <c r="Y584" s="98" t="n">
        <f aca="false">Y585</f>
        <v>2511.521</v>
      </c>
      <c r="Z584" s="6" t="n">
        <f aca="false">X584-V584</f>
        <v>207.374</v>
      </c>
      <c r="AA584" s="15"/>
      <c r="AB584" s="29"/>
    </row>
    <row r="585" s="86" customFormat="true" ht="17.25" hidden="false" customHeight="true" outlineLevel="0" collapsed="false">
      <c r="A585" s="21" t="s">
        <v>120</v>
      </c>
      <c r="B585" s="18" t="s">
        <v>293</v>
      </c>
      <c r="C585" s="54" t="n">
        <v>111</v>
      </c>
      <c r="D585" s="4" t="n">
        <v>876</v>
      </c>
      <c r="E585" s="19" t="s">
        <v>121</v>
      </c>
      <c r="F585" s="19"/>
      <c r="G585" s="41" t="n">
        <f aca="false">G586</f>
        <v>2380.952</v>
      </c>
      <c r="H585" s="41" t="n">
        <f aca="false">H586</f>
        <v>2380.952</v>
      </c>
      <c r="I585" s="37" t="n">
        <f aca="false">H585-G585</f>
        <v>0</v>
      </c>
      <c r="J585" s="6" t="n">
        <f aca="false">J586</f>
        <v>2403.994</v>
      </c>
      <c r="K585" s="98" t="n">
        <f aca="false">K586</f>
        <v>2403.994</v>
      </c>
      <c r="L585" s="6" t="n">
        <f aca="false">J585-H585</f>
        <v>23.0419999999999</v>
      </c>
      <c r="M585" s="15"/>
      <c r="N585" s="6" t="n">
        <f aca="false">N586</f>
        <v>2135.177</v>
      </c>
      <c r="O585" s="6" t="n">
        <f aca="false">O586</f>
        <v>2135.177</v>
      </c>
      <c r="P585" s="15" t="n">
        <f aca="false">O585-N585</f>
        <v>0</v>
      </c>
      <c r="Q585" s="6" t="n">
        <f aca="false">Q586</f>
        <v>2135.177</v>
      </c>
      <c r="R585" s="6" t="n">
        <f aca="false">Q585-O585</f>
        <v>0</v>
      </c>
      <c r="S585" s="6" t="n">
        <f aca="false">S586</f>
        <v>2135.177</v>
      </c>
      <c r="T585" s="15" t="n">
        <f aca="false">S585-Q585</f>
        <v>0</v>
      </c>
      <c r="U585" s="6" t="n">
        <f aca="false">U586</f>
        <v>2304.147</v>
      </c>
      <c r="V585" s="6" t="n">
        <f aca="false">V586</f>
        <v>2304.147</v>
      </c>
      <c r="W585" s="15" t="n">
        <f aca="false">V585-U585</f>
        <v>0</v>
      </c>
      <c r="X585" s="6" t="n">
        <f aca="false">X586</f>
        <v>2511.521</v>
      </c>
      <c r="Y585" s="98" t="n">
        <f aca="false">Y586</f>
        <v>2511.521</v>
      </c>
      <c r="Z585" s="6" t="n">
        <f aca="false">X585-V585</f>
        <v>207.374</v>
      </c>
      <c r="AA585" s="15"/>
      <c r="AB585" s="29"/>
    </row>
    <row r="586" s="86" customFormat="true" ht="17.25" hidden="false" customHeight="true" outlineLevel="0" collapsed="false">
      <c r="A586" s="21" t="s">
        <v>259</v>
      </c>
      <c r="B586" s="18" t="s">
        <v>293</v>
      </c>
      <c r="C586" s="54" t="n">
        <v>111</v>
      </c>
      <c r="D586" s="4" t="n">
        <v>876</v>
      </c>
      <c r="E586" s="19" t="s">
        <v>121</v>
      </c>
      <c r="F586" s="19" t="s">
        <v>89</v>
      </c>
      <c r="G586" s="41" t="n">
        <v>2380.952</v>
      </c>
      <c r="H586" s="41" t="n">
        <v>2380.952</v>
      </c>
      <c r="I586" s="37" t="n">
        <f aca="false">H586-G586</f>
        <v>0</v>
      </c>
      <c r="J586" s="6" t="n">
        <v>2403.994</v>
      </c>
      <c r="K586" s="98" t="n">
        <v>2403.994</v>
      </c>
      <c r="L586" s="6" t="n">
        <f aca="false">J586-H586</f>
        <v>23.0419999999999</v>
      </c>
      <c r="M586" s="15"/>
      <c r="N586" s="6" t="n">
        <v>2135.177</v>
      </c>
      <c r="O586" s="6" t="n">
        <v>2135.177</v>
      </c>
      <c r="P586" s="15" t="n">
        <f aca="false">O586-N586</f>
        <v>0</v>
      </c>
      <c r="Q586" s="6" t="n">
        <v>2135.177</v>
      </c>
      <c r="R586" s="6" t="n">
        <f aca="false">Q586-O586</f>
        <v>0</v>
      </c>
      <c r="S586" s="6" t="n">
        <v>2135.177</v>
      </c>
      <c r="T586" s="15" t="n">
        <f aca="false">S586-Q586</f>
        <v>0</v>
      </c>
      <c r="U586" s="6" t="n">
        <v>2304.147</v>
      </c>
      <c r="V586" s="6" t="n">
        <v>2304.147</v>
      </c>
      <c r="W586" s="15" t="n">
        <f aca="false">V586-U586</f>
        <v>0</v>
      </c>
      <c r="X586" s="6" t="n">
        <v>2511.521</v>
      </c>
      <c r="Y586" s="98" t="n">
        <v>2511.521</v>
      </c>
      <c r="Z586" s="6" t="n">
        <f aca="false">X586-V586</f>
        <v>207.374</v>
      </c>
      <c r="AA586" s="15"/>
      <c r="AB586" s="29"/>
    </row>
    <row r="587" s="86" customFormat="true" ht="48.75" hidden="false" customHeight="true" outlineLevel="0" collapsed="false">
      <c r="A587" s="17" t="s">
        <v>41</v>
      </c>
      <c r="B587" s="18" t="s">
        <v>294</v>
      </c>
      <c r="C587" s="54"/>
      <c r="D587" s="4"/>
      <c r="E587" s="19"/>
      <c r="F587" s="19"/>
      <c r="G587" s="41" t="n">
        <f aca="false">G588</f>
        <v>719.048</v>
      </c>
      <c r="H587" s="41" t="n">
        <f aca="false">H588</f>
        <v>719.048</v>
      </c>
      <c r="I587" s="37" t="n">
        <f aca="false">H587-G587</f>
        <v>0</v>
      </c>
      <c r="J587" s="6" t="n">
        <f aca="false">J588</f>
        <v>726.006</v>
      </c>
      <c r="K587" s="98" t="n">
        <f aca="false">K588</f>
        <v>726.006</v>
      </c>
      <c r="L587" s="6" t="n">
        <f aca="false">J587-H587</f>
        <v>6.95799999999997</v>
      </c>
      <c r="M587" s="15"/>
      <c r="N587" s="6" t="n">
        <f aca="false">N588</f>
        <v>644.823</v>
      </c>
      <c r="O587" s="6" t="n">
        <f aca="false">O588</f>
        <v>644.823</v>
      </c>
      <c r="P587" s="15" t="n">
        <f aca="false">O587-N587</f>
        <v>0</v>
      </c>
      <c r="Q587" s="6" t="n">
        <f aca="false">Q588</f>
        <v>644.823</v>
      </c>
      <c r="R587" s="6" t="n">
        <f aca="false">Q587-O587</f>
        <v>0</v>
      </c>
      <c r="S587" s="6" t="n">
        <f aca="false">S588</f>
        <v>644.823</v>
      </c>
      <c r="T587" s="15" t="n">
        <f aca="false">S587-Q587</f>
        <v>0</v>
      </c>
      <c r="U587" s="6" t="n">
        <f aca="false">U588</f>
        <v>695.853</v>
      </c>
      <c r="V587" s="6" t="n">
        <f aca="false">V588</f>
        <v>695.853</v>
      </c>
      <c r="W587" s="15" t="n">
        <f aca="false">V587-U587</f>
        <v>0</v>
      </c>
      <c r="X587" s="6" t="n">
        <f aca="false">X588</f>
        <v>758.479</v>
      </c>
      <c r="Y587" s="98" t="n">
        <f aca="false">Y588</f>
        <v>758.479</v>
      </c>
      <c r="Z587" s="6" t="n">
        <f aca="false">X587-V587</f>
        <v>62.6260000000001</v>
      </c>
      <c r="AA587" s="15"/>
      <c r="AB587" s="29"/>
    </row>
    <row r="588" s="86" customFormat="true" ht="48" hidden="false" customHeight="true" outlineLevel="0" collapsed="false">
      <c r="A588" s="21" t="s">
        <v>43</v>
      </c>
      <c r="B588" s="18" t="s">
        <v>294</v>
      </c>
      <c r="C588" s="4" t="n">
        <v>119</v>
      </c>
      <c r="D588" s="4"/>
      <c r="E588" s="19"/>
      <c r="F588" s="19"/>
      <c r="G588" s="41" t="n">
        <f aca="false">G589</f>
        <v>719.048</v>
      </c>
      <c r="H588" s="41" t="n">
        <f aca="false">H589</f>
        <v>719.048</v>
      </c>
      <c r="I588" s="37" t="n">
        <f aca="false">H588-G588</f>
        <v>0</v>
      </c>
      <c r="J588" s="6" t="n">
        <f aca="false">J589</f>
        <v>726.006</v>
      </c>
      <c r="K588" s="98" t="n">
        <f aca="false">K589</f>
        <v>726.006</v>
      </c>
      <c r="L588" s="6" t="n">
        <f aca="false">J588-H588</f>
        <v>6.95799999999997</v>
      </c>
      <c r="M588" s="15"/>
      <c r="N588" s="6" t="n">
        <f aca="false">N589</f>
        <v>644.823</v>
      </c>
      <c r="O588" s="6" t="n">
        <f aca="false">O589</f>
        <v>644.823</v>
      </c>
      <c r="P588" s="15" t="n">
        <f aca="false">O588-N588</f>
        <v>0</v>
      </c>
      <c r="Q588" s="6" t="n">
        <f aca="false">Q589</f>
        <v>644.823</v>
      </c>
      <c r="R588" s="6" t="n">
        <f aca="false">Q588-O588</f>
        <v>0</v>
      </c>
      <c r="S588" s="6" t="n">
        <f aca="false">S589</f>
        <v>644.823</v>
      </c>
      <c r="T588" s="15" t="n">
        <f aca="false">S588-Q588</f>
        <v>0</v>
      </c>
      <c r="U588" s="6" t="n">
        <f aca="false">U589</f>
        <v>695.853</v>
      </c>
      <c r="V588" s="6" t="n">
        <f aca="false">V589</f>
        <v>695.853</v>
      </c>
      <c r="W588" s="15" t="n">
        <f aca="false">V588-U588</f>
        <v>0</v>
      </c>
      <c r="X588" s="6" t="n">
        <f aca="false">X589</f>
        <v>758.479</v>
      </c>
      <c r="Y588" s="98" t="n">
        <f aca="false">Y589</f>
        <v>758.479</v>
      </c>
      <c r="Z588" s="6" t="n">
        <f aca="false">X588-V588</f>
        <v>62.6260000000001</v>
      </c>
      <c r="AA588" s="15"/>
      <c r="AB588" s="29"/>
    </row>
    <row r="589" s="86" customFormat="true" ht="65.45" hidden="false" customHeight="true" outlineLevel="0" collapsed="false">
      <c r="A589" s="42" t="s">
        <v>132</v>
      </c>
      <c r="B589" s="18" t="s">
        <v>294</v>
      </c>
      <c r="C589" s="4" t="n">
        <v>119</v>
      </c>
      <c r="D589" s="4" t="n">
        <v>876</v>
      </c>
      <c r="E589" s="19"/>
      <c r="F589" s="19"/>
      <c r="G589" s="41" t="n">
        <f aca="false">G590</f>
        <v>719.048</v>
      </c>
      <c r="H589" s="41" t="n">
        <f aca="false">H590</f>
        <v>719.048</v>
      </c>
      <c r="I589" s="37" t="n">
        <f aca="false">H589-G589</f>
        <v>0</v>
      </c>
      <c r="J589" s="6" t="n">
        <f aca="false">J590</f>
        <v>726.006</v>
      </c>
      <c r="K589" s="98" t="n">
        <f aca="false">K590</f>
        <v>726.006</v>
      </c>
      <c r="L589" s="6" t="n">
        <f aca="false">J589-H589</f>
        <v>6.95799999999997</v>
      </c>
      <c r="M589" s="15"/>
      <c r="N589" s="6" t="n">
        <f aca="false">N590</f>
        <v>644.823</v>
      </c>
      <c r="O589" s="6" t="n">
        <f aca="false">O590</f>
        <v>644.823</v>
      </c>
      <c r="P589" s="15" t="n">
        <f aca="false">O589-N589</f>
        <v>0</v>
      </c>
      <c r="Q589" s="6" t="n">
        <f aca="false">Q590</f>
        <v>644.823</v>
      </c>
      <c r="R589" s="6" t="n">
        <f aca="false">Q589-O589</f>
        <v>0</v>
      </c>
      <c r="S589" s="6" t="n">
        <f aca="false">S590</f>
        <v>644.823</v>
      </c>
      <c r="T589" s="15" t="n">
        <f aca="false">S589-Q589</f>
        <v>0</v>
      </c>
      <c r="U589" s="6" t="n">
        <f aca="false">U590</f>
        <v>695.853</v>
      </c>
      <c r="V589" s="6" t="n">
        <f aca="false">V590</f>
        <v>695.853</v>
      </c>
      <c r="W589" s="15" t="n">
        <f aca="false">V589-U589</f>
        <v>0</v>
      </c>
      <c r="X589" s="6" t="n">
        <f aca="false">X590</f>
        <v>758.479</v>
      </c>
      <c r="Y589" s="98" t="n">
        <f aca="false">Y590</f>
        <v>758.479</v>
      </c>
      <c r="Z589" s="6" t="n">
        <f aca="false">X589-V589</f>
        <v>62.6260000000001</v>
      </c>
      <c r="AA589" s="15"/>
      <c r="AB589" s="29"/>
    </row>
    <row r="590" s="86" customFormat="true" ht="17.25" hidden="false" customHeight="true" outlineLevel="0" collapsed="false">
      <c r="A590" s="21" t="s">
        <v>120</v>
      </c>
      <c r="B590" s="18" t="s">
        <v>294</v>
      </c>
      <c r="C590" s="4" t="n">
        <v>119</v>
      </c>
      <c r="D590" s="4" t="n">
        <v>876</v>
      </c>
      <c r="E590" s="19" t="s">
        <v>121</v>
      </c>
      <c r="F590" s="19"/>
      <c r="G590" s="41" t="n">
        <f aca="false">G591</f>
        <v>719.048</v>
      </c>
      <c r="H590" s="41" t="n">
        <f aca="false">H591</f>
        <v>719.048</v>
      </c>
      <c r="I590" s="37" t="n">
        <f aca="false">H590-G590</f>
        <v>0</v>
      </c>
      <c r="J590" s="6" t="n">
        <f aca="false">J591</f>
        <v>726.006</v>
      </c>
      <c r="K590" s="98" t="n">
        <f aca="false">K591</f>
        <v>726.006</v>
      </c>
      <c r="L590" s="6" t="n">
        <f aca="false">J590-H590</f>
        <v>6.95799999999997</v>
      </c>
      <c r="M590" s="15"/>
      <c r="N590" s="6" t="n">
        <f aca="false">N591</f>
        <v>644.823</v>
      </c>
      <c r="O590" s="6" t="n">
        <f aca="false">O591</f>
        <v>644.823</v>
      </c>
      <c r="P590" s="15" t="n">
        <f aca="false">O590-N590</f>
        <v>0</v>
      </c>
      <c r="Q590" s="6" t="n">
        <f aca="false">Q591</f>
        <v>644.823</v>
      </c>
      <c r="R590" s="6" t="n">
        <f aca="false">Q590-O590</f>
        <v>0</v>
      </c>
      <c r="S590" s="6" t="n">
        <f aca="false">S591</f>
        <v>644.823</v>
      </c>
      <c r="T590" s="15" t="n">
        <f aca="false">S590-Q590</f>
        <v>0</v>
      </c>
      <c r="U590" s="6" t="n">
        <f aca="false">U591</f>
        <v>695.853</v>
      </c>
      <c r="V590" s="6" t="n">
        <f aca="false">V591</f>
        <v>695.853</v>
      </c>
      <c r="W590" s="15" t="n">
        <f aca="false">V590-U590</f>
        <v>0</v>
      </c>
      <c r="X590" s="6" t="n">
        <f aca="false">X591</f>
        <v>758.479</v>
      </c>
      <c r="Y590" s="98" t="n">
        <f aca="false">Y591</f>
        <v>758.479</v>
      </c>
      <c r="Z590" s="6" t="n">
        <f aca="false">X590-V590</f>
        <v>62.6260000000001</v>
      </c>
      <c r="AA590" s="15"/>
      <c r="AB590" s="29"/>
    </row>
    <row r="591" s="86" customFormat="true" ht="17.25" hidden="false" customHeight="true" outlineLevel="0" collapsed="false">
      <c r="A591" s="21" t="s">
        <v>259</v>
      </c>
      <c r="B591" s="18" t="s">
        <v>294</v>
      </c>
      <c r="C591" s="4" t="n">
        <v>119</v>
      </c>
      <c r="D591" s="4" t="n">
        <v>876</v>
      </c>
      <c r="E591" s="19" t="s">
        <v>121</v>
      </c>
      <c r="F591" s="19" t="s">
        <v>89</v>
      </c>
      <c r="G591" s="41" t="n">
        <v>719.048</v>
      </c>
      <c r="H591" s="41" t="n">
        <v>719.048</v>
      </c>
      <c r="I591" s="37" t="n">
        <f aca="false">H591-G591</f>
        <v>0</v>
      </c>
      <c r="J591" s="6" t="n">
        <v>726.006</v>
      </c>
      <c r="K591" s="98" t="n">
        <v>726.006</v>
      </c>
      <c r="L591" s="6" t="n">
        <f aca="false">J591-H591</f>
        <v>6.95799999999997</v>
      </c>
      <c r="M591" s="15"/>
      <c r="N591" s="6" t="n">
        <v>644.823</v>
      </c>
      <c r="O591" s="6" t="n">
        <v>644.823</v>
      </c>
      <c r="P591" s="15" t="n">
        <f aca="false">O591-N591</f>
        <v>0</v>
      </c>
      <c r="Q591" s="6" t="n">
        <v>644.823</v>
      </c>
      <c r="R591" s="6" t="n">
        <f aca="false">Q591-O591</f>
        <v>0</v>
      </c>
      <c r="S591" s="6" t="n">
        <v>644.823</v>
      </c>
      <c r="T591" s="15" t="n">
        <f aca="false">S591-Q591</f>
        <v>0</v>
      </c>
      <c r="U591" s="6" t="n">
        <v>695.853</v>
      </c>
      <c r="V591" s="6" t="n">
        <v>695.853</v>
      </c>
      <c r="W591" s="15" t="n">
        <f aca="false">V591-U591</f>
        <v>0</v>
      </c>
      <c r="X591" s="6" t="n">
        <v>758.479</v>
      </c>
      <c r="Y591" s="98" t="n">
        <v>758.479</v>
      </c>
      <c r="Z591" s="6" t="n">
        <f aca="false">X591-V591</f>
        <v>62.6260000000001</v>
      </c>
      <c r="AA591" s="15"/>
      <c r="AB591" s="29"/>
    </row>
    <row r="592" s="86" customFormat="true" ht="71.25" hidden="true" customHeight="true" outlineLevel="0" collapsed="false">
      <c r="A592" s="55" t="s">
        <v>129</v>
      </c>
      <c r="B592" s="40" t="s">
        <v>295</v>
      </c>
      <c r="C592" s="54"/>
      <c r="D592" s="4"/>
      <c r="E592" s="19"/>
      <c r="F592" s="19"/>
      <c r="G592" s="41"/>
      <c r="H592" s="41"/>
      <c r="I592" s="37"/>
      <c r="J592" s="6" t="n">
        <f aca="false">J593+J598</f>
        <v>600</v>
      </c>
      <c r="K592" s="90" t="n">
        <f aca="false">K593+K598</f>
        <v>0</v>
      </c>
      <c r="L592" s="6" t="n">
        <f aca="false">L593+L598</f>
        <v>0</v>
      </c>
      <c r="M592" s="6"/>
      <c r="N592" s="6" t="n">
        <f aca="false">N593+N598</f>
        <v>0</v>
      </c>
      <c r="O592" s="6" t="n">
        <f aca="false">O593+O598</f>
        <v>0</v>
      </c>
      <c r="P592" s="6" t="n">
        <f aca="false">P593+P598</f>
        <v>0</v>
      </c>
      <c r="Q592" s="6" t="n">
        <f aca="false">Q593+Q598</f>
        <v>0</v>
      </c>
      <c r="R592" s="6" t="n">
        <f aca="false">R593+R598</f>
        <v>0</v>
      </c>
      <c r="S592" s="6" t="n">
        <f aca="false">S593+S598</f>
        <v>0</v>
      </c>
      <c r="T592" s="6" t="n">
        <f aca="false">T593+T598</f>
        <v>0</v>
      </c>
      <c r="U592" s="6" t="n">
        <f aca="false">U593+U598</f>
        <v>0</v>
      </c>
      <c r="V592" s="6" t="n">
        <f aca="false">V593+V598</f>
        <v>0</v>
      </c>
      <c r="W592" s="6" t="n">
        <f aca="false">W593+W598</f>
        <v>0</v>
      </c>
      <c r="X592" s="6" t="n">
        <f aca="false">X593+X598</f>
        <v>600</v>
      </c>
      <c r="Y592" s="90" t="n">
        <f aca="false">Y593+Y598</f>
        <v>0</v>
      </c>
      <c r="Z592" s="6"/>
      <c r="AA592" s="15"/>
      <c r="AB592" s="29"/>
    </row>
    <row r="593" s="86" customFormat="true" ht="17.25" hidden="true" customHeight="true" outlineLevel="0" collapsed="false">
      <c r="A593" s="56" t="s">
        <v>38</v>
      </c>
      <c r="B593" s="40" t="s">
        <v>296</v>
      </c>
      <c r="C593" s="54"/>
      <c r="D593" s="4"/>
      <c r="E593" s="19"/>
      <c r="F593" s="19"/>
      <c r="G593" s="41"/>
      <c r="H593" s="41"/>
      <c r="I593" s="37"/>
      <c r="J593" s="6" t="n">
        <f aca="false">J594</f>
        <v>460.829</v>
      </c>
      <c r="K593" s="90" t="n">
        <f aca="false">K594</f>
        <v>0</v>
      </c>
      <c r="L593" s="6" t="n">
        <f aca="false">L594</f>
        <v>0</v>
      </c>
      <c r="M593" s="6"/>
      <c r="N593" s="6" t="n">
        <f aca="false">N594</f>
        <v>0</v>
      </c>
      <c r="O593" s="6" t="n">
        <f aca="false">O594</f>
        <v>0</v>
      </c>
      <c r="P593" s="6" t="n">
        <f aca="false">P594</f>
        <v>0</v>
      </c>
      <c r="Q593" s="6" t="n">
        <f aca="false">Q594</f>
        <v>0</v>
      </c>
      <c r="R593" s="6" t="n">
        <f aca="false">R594</f>
        <v>0</v>
      </c>
      <c r="S593" s="6" t="n">
        <f aca="false">S594</f>
        <v>0</v>
      </c>
      <c r="T593" s="6" t="n">
        <f aca="false">T594</f>
        <v>0</v>
      </c>
      <c r="U593" s="6" t="n">
        <f aca="false">U594</f>
        <v>0</v>
      </c>
      <c r="V593" s="6" t="n">
        <f aca="false">V594</f>
        <v>0</v>
      </c>
      <c r="W593" s="6" t="n">
        <f aca="false">W594</f>
        <v>0</v>
      </c>
      <c r="X593" s="6" t="n">
        <f aca="false">X594</f>
        <v>460.829</v>
      </c>
      <c r="Y593" s="90" t="n">
        <f aca="false">Y594</f>
        <v>0</v>
      </c>
      <c r="Z593" s="6"/>
      <c r="AA593" s="15"/>
      <c r="AB593" s="29"/>
    </row>
    <row r="594" s="86" customFormat="true" ht="17.25" hidden="true" customHeight="true" outlineLevel="0" collapsed="false">
      <c r="A594" s="21" t="s">
        <v>40</v>
      </c>
      <c r="B594" s="40" t="s">
        <v>296</v>
      </c>
      <c r="C594" s="54" t="n">
        <v>111</v>
      </c>
      <c r="D594" s="4"/>
      <c r="E594" s="19"/>
      <c r="F594" s="19"/>
      <c r="G594" s="41"/>
      <c r="H594" s="41"/>
      <c r="I594" s="37"/>
      <c r="J594" s="6" t="n">
        <f aca="false">J595</f>
        <v>460.829</v>
      </c>
      <c r="K594" s="90" t="n">
        <f aca="false">K595</f>
        <v>0</v>
      </c>
      <c r="L594" s="6" t="n">
        <f aca="false">L595</f>
        <v>0</v>
      </c>
      <c r="M594" s="6"/>
      <c r="N594" s="6" t="n">
        <f aca="false">N595</f>
        <v>0</v>
      </c>
      <c r="O594" s="6" t="n">
        <f aca="false">O595</f>
        <v>0</v>
      </c>
      <c r="P594" s="6" t="n">
        <f aca="false">P595</f>
        <v>0</v>
      </c>
      <c r="Q594" s="6" t="n">
        <f aca="false">Q595</f>
        <v>0</v>
      </c>
      <c r="R594" s="6" t="n">
        <f aca="false">R595</f>
        <v>0</v>
      </c>
      <c r="S594" s="6" t="n">
        <f aca="false">S595</f>
        <v>0</v>
      </c>
      <c r="T594" s="6" t="n">
        <f aca="false">T595</f>
        <v>0</v>
      </c>
      <c r="U594" s="6" t="n">
        <f aca="false">U595</f>
        <v>0</v>
      </c>
      <c r="V594" s="6" t="n">
        <f aca="false">V595</f>
        <v>0</v>
      </c>
      <c r="W594" s="6" t="n">
        <f aca="false">W595</f>
        <v>0</v>
      </c>
      <c r="X594" s="6" t="n">
        <f aca="false">X595</f>
        <v>460.829</v>
      </c>
      <c r="Y594" s="90" t="n">
        <f aca="false">Y595</f>
        <v>0</v>
      </c>
      <c r="Z594" s="6"/>
      <c r="AA594" s="15"/>
      <c r="AB594" s="29"/>
    </row>
    <row r="595" s="86" customFormat="true" ht="65.45" hidden="true" customHeight="true" outlineLevel="0" collapsed="false">
      <c r="A595" s="42" t="s">
        <v>132</v>
      </c>
      <c r="B595" s="40" t="s">
        <v>296</v>
      </c>
      <c r="C595" s="54" t="n">
        <v>111</v>
      </c>
      <c r="D595" s="4" t="n">
        <v>876</v>
      </c>
      <c r="E595" s="19"/>
      <c r="F595" s="19"/>
      <c r="G595" s="41"/>
      <c r="H595" s="41"/>
      <c r="I595" s="37"/>
      <c r="J595" s="6" t="n">
        <f aca="false">J596</f>
        <v>460.829</v>
      </c>
      <c r="K595" s="90" t="n">
        <f aca="false">K596</f>
        <v>0</v>
      </c>
      <c r="L595" s="6" t="n">
        <f aca="false">L596</f>
        <v>0</v>
      </c>
      <c r="M595" s="6"/>
      <c r="N595" s="6" t="n">
        <f aca="false">N596</f>
        <v>0</v>
      </c>
      <c r="O595" s="6" t="n">
        <f aca="false">O596</f>
        <v>0</v>
      </c>
      <c r="P595" s="6" t="n">
        <f aca="false">P596</f>
        <v>0</v>
      </c>
      <c r="Q595" s="6" t="n">
        <f aca="false">Q596</f>
        <v>0</v>
      </c>
      <c r="R595" s="6" t="n">
        <f aca="false">R596</f>
        <v>0</v>
      </c>
      <c r="S595" s="6" t="n">
        <f aca="false">S596</f>
        <v>0</v>
      </c>
      <c r="T595" s="6" t="n">
        <f aca="false">T596</f>
        <v>0</v>
      </c>
      <c r="U595" s="6" t="n">
        <f aca="false">U596</f>
        <v>0</v>
      </c>
      <c r="V595" s="6" t="n">
        <f aca="false">V596</f>
        <v>0</v>
      </c>
      <c r="W595" s="6" t="n">
        <f aca="false">W596</f>
        <v>0</v>
      </c>
      <c r="X595" s="6" t="n">
        <f aca="false">X596</f>
        <v>460.829</v>
      </c>
      <c r="Y595" s="90" t="n">
        <f aca="false">Y596</f>
        <v>0</v>
      </c>
      <c r="Z595" s="6"/>
      <c r="AA595" s="15"/>
      <c r="AB595" s="29"/>
    </row>
    <row r="596" s="86" customFormat="true" ht="17.25" hidden="true" customHeight="true" outlineLevel="0" collapsed="false">
      <c r="A596" s="21" t="s">
        <v>120</v>
      </c>
      <c r="B596" s="40" t="s">
        <v>296</v>
      </c>
      <c r="C596" s="54" t="n">
        <v>111</v>
      </c>
      <c r="D596" s="4" t="n">
        <v>876</v>
      </c>
      <c r="E596" s="19" t="s">
        <v>121</v>
      </c>
      <c r="F596" s="19"/>
      <c r="G596" s="41"/>
      <c r="H596" s="41"/>
      <c r="I596" s="37"/>
      <c r="J596" s="6" t="n">
        <f aca="false">J597</f>
        <v>460.829</v>
      </c>
      <c r="K596" s="90" t="n">
        <f aca="false">K597</f>
        <v>0</v>
      </c>
      <c r="L596" s="6" t="n">
        <f aca="false">L597</f>
        <v>0</v>
      </c>
      <c r="M596" s="6"/>
      <c r="N596" s="6" t="n">
        <f aca="false">N597</f>
        <v>0</v>
      </c>
      <c r="O596" s="6" t="n">
        <f aca="false">O597</f>
        <v>0</v>
      </c>
      <c r="P596" s="6" t="n">
        <f aca="false">P597</f>
        <v>0</v>
      </c>
      <c r="Q596" s="6" t="n">
        <f aca="false">Q597</f>
        <v>0</v>
      </c>
      <c r="R596" s="6" t="n">
        <f aca="false">R597</f>
        <v>0</v>
      </c>
      <c r="S596" s="6" t="n">
        <f aca="false">S597</f>
        <v>0</v>
      </c>
      <c r="T596" s="6" t="n">
        <f aca="false">T597</f>
        <v>0</v>
      </c>
      <c r="U596" s="6" t="n">
        <f aca="false">U597</f>
        <v>0</v>
      </c>
      <c r="V596" s="6" t="n">
        <f aca="false">V597</f>
        <v>0</v>
      </c>
      <c r="W596" s="6" t="n">
        <f aca="false">W597</f>
        <v>0</v>
      </c>
      <c r="X596" s="6" t="n">
        <f aca="false">X597</f>
        <v>460.829</v>
      </c>
      <c r="Y596" s="90" t="n">
        <f aca="false">Y597</f>
        <v>0</v>
      </c>
      <c r="Z596" s="6"/>
      <c r="AA596" s="15"/>
      <c r="AB596" s="29"/>
    </row>
    <row r="597" s="86" customFormat="true" ht="17.25" hidden="true" customHeight="true" outlineLevel="0" collapsed="false">
      <c r="A597" s="21" t="s">
        <v>259</v>
      </c>
      <c r="B597" s="40" t="s">
        <v>296</v>
      </c>
      <c r="C597" s="54" t="n">
        <v>111</v>
      </c>
      <c r="D597" s="4" t="n">
        <v>876</v>
      </c>
      <c r="E597" s="19" t="s">
        <v>121</v>
      </c>
      <c r="F597" s="19" t="s">
        <v>89</v>
      </c>
      <c r="G597" s="41"/>
      <c r="H597" s="41"/>
      <c r="I597" s="37"/>
      <c r="J597" s="6" t="n">
        <v>460.829</v>
      </c>
      <c r="K597" s="90" t="n">
        <v>0</v>
      </c>
      <c r="L597" s="6"/>
      <c r="M597" s="15"/>
      <c r="N597" s="6"/>
      <c r="O597" s="6"/>
      <c r="P597" s="15"/>
      <c r="Q597" s="6"/>
      <c r="R597" s="6"/>
      <c r="S597" s="6"/>
      <c r="T597" s="15"/>
      <c r="U597" s="6"/>
      <c r="V597" s="6"/>
      <c r="W597" s="15"/>
      <c r="X597" s="6" t="n">
        <v>460.829</v>
      </c>
      <c r="Y597" s="90" t="n">
        <v>0</v>
      </c>
      <c r="Z597" s="6"/>
      <c r="AA597" s="15"/>
      <c r="AB597" s="29"/>
    </row>
    <row r="598" s="86" customFormat="true" ht="50.25" hidden="true" customHeight="true" outlineLevel="0" collapsed="false">
      <c r="A598" s="17" t="s">
        <v>41</v>
      </c>
      <c r="B598" s="40" t="s">
        <v>297</v>
      </c>
      <c r="C598" s="54"/>
      <c r="D598" s="4"/>
      <c r="E598" s="19"/>
      <c r="F598" s="19"/>
      <c r="G598" s="41"/>
      <c r="H598" s="41"/>
      <c r="I598" s="37"/>
      <c r="J598" s="6" t="n">
        <f aca="false">J599</f>
        <v>139.171</v>
      </c>
      <c r="K598" s="90" t="n">
        <f aca="false">K599</f>
        <v>0</v>
      </c>
      <c r="L598" s="6" t="n">
        <f aca="false">L599</f>
        <v>0</v>
      </c>
      <c r="M598" s="6"/>
      <c r="N598" s="6" t="n">
        <f aca="false">N599</f>
        <v>0</v>
      </c>
      <c r="O598" s="6" t="n">
        <f aca="false">O599</f>
        <v>0</v>
      </c>
      <c r="P598" s="6" t="n">
        <f aca="false">P599</f>
        <v>0</v>
      </c>
      <c r="Q598" s="6" t="n">
        <f aca="false">Q599</f>
        <v>0</v>
      </c>
      <c r="R598" s="6" t="n">
        <f aca="false">R599</f>
        <v>0</v>
      </c>
      <c r="S598" s="6" t="n">
        <f aca="false">S599</f>
        <v>0</v>
      </c>
      <c r="T598" s="6" t="n">
        <f aca="false">T599</f>
        <v>0</v>
      </c>
      <c r="U598" s="6" t="n">
        <f aca="false">U599</f>
        <v>0</v>
      </c>
      <c r="V598" s="6" t="n">
        <f aca="false">V599</f>
        <v>0</v>
      </c>
      <c r="W598" s="6" t="n">
        <f aca="false">W599</f>
        <v>0</v>
      </c>
      <c r="X598" s="6" t="n">
        <f aca="false">X599</f>
        <v>139.171</v>
      </c>
      <c r="Y598" s="90" t="n">
        <f aca="false">Y599</f>
        <v>0</v>
      </c>
      <c r="Z598" s="6"/>
      <c r="AA598" s="15"/>
      <c r="AB598" s="29"/>
    </row>
    <row r="599" s="86" customFormat="true" ht="48" hidden="true" customHeight="true" outlineLevel="0" collapsed="false">
      <c r="A599" s="21" t="s">
        <v>43</v>
      </c>
      <c r="B599" s="40" t="s">
        <v>297</v>
      </c>
      <c r="C599" s="54" t="n">
        <v>119</v>
      </c>
      <c r="D599" s="4"/>
      <c r="E599" s="19"/>
      <c r="F599" s="19"/>
      <c r="G599" s="41"/>
      <c r="H599" s="41"/>
      <c r="I599" s="37"/>
      <c r="J599" s="6" t="n">
        <f aca="false">J600</f>
        <v>139.171</v>
      </c>
      <c r="K599" s="90" t="n">
        <f aca="false">K600</f>
        <v>0</v>
      </c>
      <c r="L599" s="6" t="n">
        <f aca="false">L600</f>
        <v>0</v>
      </c>
      <c r="M599" s="6"/>
      <c r="N599" s="6" t="n">
        <f aca="false">N600</f>
        <v>0</v>
      </c>
      <c r="O599" s="6" t="n">
        <f aca="false">O600</f>
        <v>0</v>
      </c>
      <c r="P599" s="6" t="n">
        <f aca="false">P600</f>
        <v>0</v>
      </c>
      <c r="Q599" s="6" t="n">
        <f aca="false">Q600</f>
        <v>0</v>
      </c>
      <c r="R599" s="6" t="n">
        <f aca="false">R600</f>
        <v>0</v>
      </c>
      <c r="S599" s="6" t="n">
        <f aca="false">S600</f>
        <v>0</v>
      </c>
      <c r="T599" s="6" t="n">
        <f aca="false">T600</f>
        <v>0</v>
      </c>
      <c r="U599" s="6" t="n">
        <f aca="false">U600</f>
        <v>0</v>
      </c>
      <c r="V599" s="6" t="n">
        <f aca="false">V600</f>
        <v>0</v>
      </c>
      <c r="W599" s="6" t="n">
        <f aca="false">W600</f>
        <v>0</v>
      </c>
      <c r="X599" s="6" t="n">
        <f aca="false">X600</f>
        <v>139.171</v>
      </c>
      <c r="Y599" s="90" t="n">
        <f aca="false">Y600</f>
        <v>0</v>
      </c>
      <c r="Z599" s="6"/>
      <c r="AA599" s="15"/>
      <c r="AB599" s="29"/>
    </row>
    <row r="600" s="86" customFormat="true" ht="65.45" hidden="true" customHeight="true" outlineLevel="0" collapsed="false">
      <c r="A600" s="42" t="s">
        <v>132</v>
      </c>
      <c r="B600" s="40" t="s">
        <v>297</v>
      </c>
      <c r="C600" s="54" t="n">
        <v>119</v>
      </c>
      <c r="D600" s="4" t="n">
        <v>876</v>
      </c>
      <c r="E600" s="19"/>
      <c r="F600" s="19"/>
      <c r="G600" s="41"/>
      <c r="H600" s="41"/>
      <c r="I600" s="37"/>
      <c r="J600" s="6" t="n">
        <f aca="false">J601</f>
        <v>139.171</v>
      </c>
      <c r="K600" s="90" t="n">
        <f aca="false">K601</f>
        <v>0</v>
      </c>
      <c r="L600" s="6" t="n">
        <f aca="false">L601</f>
        <v>0</v>
      </c>
      <c r="M600" s="6"/>
      <c r="N600" s="6" t="n">
        <f aca="false">N601</f>
        <v>0</v>
      </c>
      <c r="O600" s="6" t="n">
        <f aca="false">O601</f>
        <v>0</v>
      </c>
      <c r="P600" s="6" t="n">
        <f aca="false">P601</f>
        <v>0</v>
      </c>
      <c r="Q600" s="6" t="n">
        <f aca="false">Q601</f>
        <v>0</v>
      </c>
      <c r="R600" s="6" t="n">
        <f aca="false">R601</f>
        <v>0</v>
      </c>
      <c r="S600" s="6" t="n">
        <f aca="false">S601</f>
        <v>0</v>
      </c>
      <c r="T600" s="6" t="n">
        <f aca="false">T601</f>
        <v>0</v>
      </c>
      <c r="U600" s="6" t="n">
        <f aca="false">U601</f>
        <v>0</v>
      </c>
      <c r="V600" s="6" t="n">
        <f aca="false">V601</f>
        <v>0</v>
      </c>
      <c r="W600" s="6" t="n">
        <f aca="false">W601</f>
        <v>0</v>
      </c>
      <c r="X600" s="6" t="n">
        <f aca="false">X601</f>
        <v>139.171</v>
      </c>
      <c r="Y600" s="90" t="n">
        <f aca="false">Y601</f>
        <v>0</v>
      </c>
      <c r="Z600" s="6"/>
      <c r="AA600" s="15"/>
      <c r="AB600" s="29"/>
    </row>
    <row r="601" s="86" customFormat="true" ht="17.25" hidden="true" customHeight="true" outlineLevel="0" collapsed="false">
      <c r="A601" s="21" t="s">
        <v>120</v>
      </c>
      <c r="B601" s="40" t="s">
        <v>297</v>
      </c>
      <c r="C601" s="54" t="n">
        <v>119</v>
      </c>
      <c r="D601" s="4" t="n">
        <v>876</v>
      </c>
      <c r="E601" s="19" t="s">
        <v>121</v>
      </c>
      <c r="F601" s="19"/>
      <c r="G601" s="41"/>
      <c r="H601" s="41"/>
      <c r="I601" s="37"/>
      <c r="J601" s="6" t="n">
        <f aca="false">J602</f>
        <v>139.171</v>
      </c>
      <c r="K601" s="90" t="n">
        <f aca="false">K602</f>
        <v>0</v>
      </c>
      <c r="L601" s="6" t="n">
        <f aca="false">L602</f>
        <v>0</v>
      </c>
      <c r="M601" s="6"/>
      <c r="N601" s="6" t="n">
        <f aca="false">N602</f>
        <v>0</v>
      </c>
      <c r="O601" s="6" t="n">
        <f aca="false">O602</f>
        <v>0</v>
      </c>
      <c r="P601" s="6" t="n">
        <f aca="false">P602</f>
        <v>0</v>
      </c>
      <c r="Q601" s="6" t="n">
        <f aca="false">Q602</f>
        <v>0</v>
      </c>
      <c r="R601" s="6" t="n">
        <f aca="false">R602</f>
        <v>0</v>
      </c>
      <c r="S601" s="6" t="n">
        <f aca="false">S602</f>
        <v>0</v>
      </c>
      <c r="T601" s="6" t="n">
        <f aca="false">T602</f>
        <v>0</v>
      </c>
      <c r="U601" s="6" t="n">
        <f aca="false">U602</f>
        <v>0</v>
      </c>
      <c r="V601" s="6" t="n">
        <f aca="false">V602</f>
        <v>0</v>
      </c>
      <c r="W601" s="6" t="n">
        <f aca="false">W602</f>
        <v>0</v>
      </c>
      <c r="X601" s="6" t="n">
        <f aca="false">X602</f>
        <v>139.171</v>
      </c>
      <c r="Y601" s="90" t="n">
        <f aca="false">Y602</f>
        <v>0</v>
      </c>
      <c r="Z601" s="6"/>
      <c r="AA601" s="15"/>
      <c r="AB601" s="29"/>
    </row>
    <row r="602" s="86" customFormat="true" ht="17.25" hidden="true" customHeight="true" outlineLevel="0" collapsed="false">
      <c r="A602" s="21" t="s">
        <v>259</v>
      </c>
      <c r="B602" s="40" t="s">
        <v>297</v>
      </c>
      <c r="C602" s="54" t="n">
        <v>119</v>
      </c>
      <c r="D602" s="4" t="n">
        <v>876</v>
      </c>
      <c r="E602" s="19" t="s">
        <v>121</v>
      </c>
      <c r="F602" s="19" t="s">
        <v>89</v>
      </c>
      <c r="G602" s="41"/>
      <c r="H602" s="41"/>
      <c r="I602" s="37"/>
      <c r="J602" s="6" t="n">
        <v>139.171</v>
      </c>
      <c r="K602" s="90" t="n">
        <v>0</v>
      </c>
      <c r="L602" s="6"/>
      <c r="M602" s="15"/>
      <c r="N602" s="6"/>
      <c r="O602" s="6"/>
      <c r="P602" s="15"/>
      <c r="Q602" s="6"/>
      <c r="R602" s="6"/>
      <c r="S602" s="6"/>
      <c r="T602" s="15"/>
      <c r="U602" s="6"/>
      <c r="V602" s="6"/>
      <c r="W602" s="15"/>
      <c r="X602" s="6" t="n">
        <v>139.171</v>
      </c>
      <c r="Y602" s="90" t="n">
        <v>0</v>
      </c>
      <c r="Z602" s="6"/>
      <c r="AA602" s="15"/>
      <c r="AB602" s="29"/>
    </row>
    <row r="603" s="86" customFormat="true" ht="62.1" hidden="false" customHeight="true" outlineLevel="0" collapsed="false">
      <c r="A603" s="21" t="s">
        <v>298</v>
      </c>
      <c r="B603" s="18" t="s">
        <v>299</v>
      </c>
      <c r="C603" s="4"/>
      <c r="D603" s="19"/>
      <c r="E603" s="19"/>
      <c r="F603" s="19"/>
      <c r="G603" s="20" t="n">
        <f aca="false">G604+G609</f>
        <v>1600</v>
      </c>
      <c r="H603" s="20" t="n">
        <f aca="false">H604+H609</f>
        <v>1600</v>
      </c>
      <c r="I603" s="14" t="n">
        <f aca="false">H603-G603</f>
        <v>0</v>
      </c>
      <c r="J603" s="6" t="n">
        <f aca="false">J604+J609+J614</f>
        <v>2150</v>
      </c>
      <c r="K603" s="90" t="n">
        <f aca="false">K604+K609+K614</f>
        <v>1850</v>
      </c>
      <c r="L603" s="6" t="n">
        <f aca="false">L604+L609+L614</f>
        <v>250</v>
      </c>
      <c r="M603" s="6"/>
      <c r="N603" s="6" t="n">
        <f aca="false">N604+N609+N614</f>
        <v>1275</v>
      </c>
      <c r="O603" s="6" t="n">
        <f aca="false">O604+O609+O614</f>
        <v>1275</v>
      </c>
      <c r="P603" s="6" t="n">
        <f aca="false">P604+P609+P614</f>
        <v>0</v>
      </c>
      <c r="Q603" s="6" t="n">
        <f aca="false">Q604+Q609+Q614</f>
        <v>1275</v>
      </c>
      <c r="R603" s="6" t="n">
        <f aca="false">R604+R609+R614</f>
        <v>0</v>
      </c>
      <c r="S603" s="6" t="n">
        <f aca="false">S604+S609+S614</f>
        <v>1275</v>
      </c>
      <c r="T603" s="6" t="n">
        <f aca="false">T604+T609+T614</f>
        <v>0</v>
      </c>
      <c r="U603" s="6" t="n">
        <f aca="false">U604+U609+U614</f>
        <v>1600</v>
      </c>
      <c r="V603" s="6" t="n">
        <f aca="false">V604+V609+V614</f>
        <v>1600</v>
      </c>
      <c r="W603" s="6" t="n">
        <f aca="false">W604+W609+W614</f>
        <v>0</v>
      </c>
      <c r="X603" s="6" t="n">
        <f aca="false">X604+X609+X614</f>
        <v>2240</v>
      </c>
      <c r="Y603" s="90" t="n">
        <f aca="false">Y604+Y609+Y614</f>
        <v>1940</v>
      </c>
      <c r="Z603" s="6" t="n">
        <f aca="false">X603-V603</f>
        <v>640</v>
      </c>
      <c r="AA603" s="15"/>
      <c r="AB603" s="29"/>
    </row>
    <row r="604" s="86" customFormat="true" ht="17.25" hidden="false" customHeight="true" outlineLevel="0" collapsed="false">
      <c r="A604" s="21" t="s">
        <v>38</v>
      </c>
      <c r="B604" s="18" t="s">
        <v>300</v>
      </c>
      <c r="C604" s="4"/>
      <c r="D604" s="19"/>
      <c r="E604" s="19"/>
      <c r="F604" s="19"/>
      <c r="G604" s="41" t="n">
        <f aca="false">G605</f>
        <v>1228.879</v>
      </c>
      <c r="H604" s="41" t="n">
        <f aca="false">H605</f>
        <v>1228.879</v>
      </c>
      <c r="I604" s="37" t="n">
        <f aca="false">H604-G604</f>
        <v>0</v>
      </c>
      <c r="J604" s="6" t="n">
        <f aca="false">J605</f>
        <v>1420.891</v>
      </c>
      <c r="K604" s="98" t="n">
        <f aca="false">K605</f>
        <v>1420.891</v>
      </c>
      <c r="L604" s="6" t="n">
        <f aca="false">J604-H604</f>
        <v>192.012</v>
      </c>
      <c r="M604" s="15"/>
      <c r="N604" s="6" t="n">
        <f aca="false">N605</f>
        <v>979.263</v>
      </c>
      <c r="O604" s="6" t="n">
        <f aca="false">O605</f>
        <v>979.263</v>
      </c>
      <c r="P604" s="15" t="n">
        <f aca="false">O604-N604</f>
        <v>0</v>
      </c>
      <c r="Q604" s="6" t="n">
        <f aca="false">Q605</f>
        <v>979.263</v>
      </c>
      <c r="R604" s="6" t="n">
        <f aca="false">Q604-O604</f>
        <v>0</v>
      </c>
      <c r="S604" s="6" t="n">
        <f aca="false">S605</f>
        <v>979.263</v>
      </c>
      <c r="T604" s="15" t="n">
        <f aca="false">S604-Q604</f>
        <v>0</v>
      </c>
      <c r="U604" s="6" t="n">
        <f aca="false">U605</f>
        <v>1228.879</v>
      </c>
      <c r="V604" s="6" t="n">
        <f aca="false">V605</f>
        <v>1228.879</v>
      </c>
      <c r="W604" s="15" t="n">
        <f aca="false">V604-U604</f>
        <v>0</v>
      </c>
      <c r="X604" s="6" t="n">
        <f aca="false">X605</f>
        <v>1490.015</v>
      </c>
      <c r="Y604" s="98" t="n">
        <f aca="false">Y605</f>
        <v>1490.015</v>
      </c>
      <c r="Z604" s="6" t="n">
        <f aca="false">X604-V604</f>
        <v>261.136</v>
      </c>
      <c r="AA604" s="15"/>
      <c r="AB604" s="29"/>
    </row>
    <row r="605" s="86" customFormat="true" ht="17.25" hidden="false" customHeight="true" outlineLevel="0" collapsed="false">
      <c r="A605" s="21" t="s">
        <v>40</v>
      </c>
      <c r="B605" s="18" t="s">
        <v>300</v>
      </c>
      <c r="C605" s="4" t="n">
        <v>111</v>
      </c>
      <c r="D605" s="4"/>
      <c r="E605" s="19"/>
      <c r="F605" s="19"/>
      <c r="G605" s="41" t="n">
        <f aca="false">G606</f>
        <v>1228.879</v>
      </c>
      <c r="H605" s="41" t="n">
        <f aca="false">H606</f>
        <v>1228.879</v>
      </c>
      <c r="I605" s="37" t="n">
        <f aca="false">H605-G605</f>
        <v>0</v>
      </c>
      <c r="J605" s="6" t="n">
        <f aca="false">J606</f>
        <v>1420.891</v>
      </c>
      <c r="K605" s="98" t="n">
        <f aca="false">K606</f>
        <v>1420.891</v>
      </c>
      <c r="L605" s="6" t="n">
        <f aca="false">J605-H605</f>
        <v>192.012</v>
      </c>
      <c r="M605" s="15"/>
      <c r="N605" s="6" t="n">
        <f aca="false">N606</f>
        <v>979.263</v>
      </c>
      <c r="O605" s="6" t="n">
        <f aca="false">O606</f>
        <v>979.263</v>
      </c>
      <c r="P605" s="15" t="n">
        <f aca="false">O605-N605</f>
        <v>0</v>
      </c>
      <c r="Q605" s="6" t="n">
        <f aca="false">Q606</f>
        <v>979.263</v>
      </c>
      <c r="R605" s="6" t="n">
        <f aca="false">Q605-O605</f>
        <v>0</v>
      </c>
      <c r="S605" s="6" t="n">
        <f aca="false">S606</f>
        <v>979.263</v>
      </c>
      <c r="T605" s="15" t="n">
        <f aca="false">S605-Q605</f>
        <v>0</v>
      </c>
      <c r="U605" s="6" t="n">
        <f aca="false">U606</f>
        <v>1228.879</v>
      </c>
      <c r="V605" s="6" t="n">
        <f aca="false">V606</f>
        <v>1228.879</v>
      </c>
      <c r="W605" s="15" t="n">
        <f aca="false">V605-U605</f>
        <v>0</v>
      </c>
      <c r="X605" s="6" t="n">
        <f aca="false">X606</f>
        <v>1490.015</v>
      </c>
      <c r="Y605" s="98" t="n">
        <f aca="false">Y606</f>
        <v>1490.015</v>
      </c>
      <c r="Z605" s="6" t="n">
        <f aca="false">X605-V605</f>
        <v>261.136</v>
      </c>
      <c r="AA605" s="15"/>
      <c r="AB605" s="8"/>
    </row>
    <row r="606" s="86" customFormat="true" ht="65.45" hidden="false" customHeight="true" outlineLevel="0" collapsed="false">
      <c r="A606" s="42" t="s">
        <v>132</v>
      </c>
      <c r="B606" s="18" t="s">
        <v>300</v>
      </c>
      <c r="C606" s="4" t="n">
        <v>111</v>
      </c>
      <c r="D606" s="4" t="n">
        <v>876</v>
      </c>
      <c r="E606" s="19"/>
      <c r="F606" s="19"/>
      <c r="G606" s="41" t="n">
        <f aca="false">G607</f>
        <v>1228.879</v>
      </c>
      <c r="H606" s="41" t="n">
        <f aca="false">H607</f>
        <v>1228.879</v>
      </c>
      <c r="I606" s="37" t="n">
        <f aca="false">H606-G606</f>
        <v>0</v>
      </c>
      <c r="J606" s="6" t="n">
        <f aca="false">J607</f>
        <v>1420.891</v>
      </c>
      <c r="K606" s="98" t="n">
        <f aca="false">K607</f>
        <v>1420.891</v>
      </c>
      <c r="L606" s="6" t="n">
        <f aca="false">J606-H606</f>
        <v>192.012</v>
      </c>
      <c r="M606" s="15"/>
      <c r="N606" s="6" t="n">
        <f aca="false">N607</f>
        <v>979.263</v>
      </c>
      <c r="O606" s="6" t="n">
        <f aca="false">O607</f>
        <v>979.263</v>
      </c>
      <c r="P606" s="15" t="n">
        <f aca="false">O606-N606</f>
        <v>0</v>
      </c>
      <c r="Q606" s="6" t="n">
        <f aca="false">Q607</f>
        <v>979.263</v>
      </c>
      <c r="R606" s="6" t="n">
        <f aca="false">Q606-O606</f>
        <v>0</v>
      </c>
      <c r="S606" s="6" t="n">
        <f aca="false">S607</f>
        <v>979.263</v>
      </c>
      <c r="T606" s="15" t="n">
        <f aca="false">S606-Q606</f>
        <v>0</v>
      </c>
      <c r="U606" s="6" t="n">
        <f aca="false">U607</f>
        <v>1228.879</v>
      </c>
      <c r="V606" s="6" t="n">
        <f aca="false">V607</f>
        <v>1228.879</v>
      </c>
      <c r="W606" s="15" t="n">
        <f aca="false">V606-U606</f>
        <v>0</v>
      </c>
      <c r="X606" s="6" t="n">
        <f aca="false">X607</f>
        <v>1490.015</v>
      </c>
      <c r="Y606" s="98" t="n">
        <f aca="false">Y607</f>
        <v>1490.015</v>
      </c>
      <c r="Z606" s="6" t="n">
        <f aca="false">X606-V606</f>
        <v>261.136</v>
      </c>
      <c r="AA606" s="15"/>
      <c r="AB606" s="8"/>
    </row>
    <row r="607" s="86" customFormat="true" ht="17.25" hidden="false" customHeight="true" outlineLevel="0" collapsed="false">
      <c r="A607" s="21" t="s">
        <v>120</v>
      </c>
      <c r="B607" s="18" t="s">
        <v>300</v>
      </c>
      <c r="C607" s="4" t="n">
        <v>111</v>
      </c>
      <c r="D607" s="4" t="n">
        <v>876</v>
      </c>
      <c r="E607" s="19" t="s">
        <v>121</v>
      </c>
      <c r="F607" s="19"/>
      <c r="G607" s="41" t="n">
        <f aca="false">G608</f>
        <v>1228.879</v>
      </c>
      <c r="H607" s="41" t="n">
        <f aca="false">H608</f>
        <v>1228.879</v>
      </c>
      <c r="I607" s="37" t="n">
        <f aca="false">H607-G607</f>
        <v>0</v>
      </c>
      <c r="J607" s="6" t="n">
        <f aca="false">J608</f>
        <v>1420.891</v>
      </c>
      <c r="K607" s="98" t="n">
        <f aca="false">K608</f>
        <v>1420.891</v>
      </c>
      <c r="L607" s="6" t="n">
        <f aca="false">J607-H607</f>
        <v>192.012</v>
      </c>
      <c r="M607" s="15"/>
      <c r="N607" s="6" t="n">
        <f aca="false">N608</f>
        <v>979.263</v>
      </c>
      <c r="O607" s="6" t="n">
        <f aca="false">O608</f>
        <v>979.263</v>
      </c>
      <c r="P607" s="15" t="n">
        <f aca="false">O607-N607</f>
        <v>0</v>
      </c>
      <c r="Q607" s="6" t="n">
        <f aca="false">Q608</f>
        <v>979.263</v>
      </c>
      <c r="R607" s="6" t="n">
        <f aca="false">Q607-O607</f>
        <v>0</v>
      </c>
      <c r="S607" s="6" t="n">
        <f aca="false">S608</f>
        <v>979.263</v>
      </c>
      <c r="T607" s="15" t="n">
        <f aca="false">S607-Q607</f>
        <v>0</v>
      </c>
      <c r="U607" s="6" t="n">
        <f aca="false">U608</f>
        <v>1228.879</v>
      </c>
      <c r="V607" s="6" t="n">
        <f aca="false">V608</f>
        <v>1228.879</v>
      </c>
      <c r="W607" s="15" t="n">
        <f aca="false">V607-U607</f>
        <v>0</v>
      </c>
      <c r="X607" s="6" t="n">
        <f aca="false">X608</f>
        <v>1490.015</v>
      </c>
      <c r="Y607" s="98" t="n">
        <f aca="false">Y608</f>
        <v>1490.015</v>
      </c>
      <c r="Z607" s="6" t="n">
        <f aca="false">X607-V607</f>
        <v>261.136</v>
      </c>
      <c r="AA607" s="15"/>
      <c r="AB607" s="8"/>
    </row>
    <row r="608" s="86" customFormat="true" ht="17.25" hidden="false" customHeight="true" outlineLevel="0" collapsed="false">
      <c r="A608" s="21" t="s">
        <v>259</v>
      </c>
      <c r="B608" s="18" t="s">
        <v>300</v>
      </c>
      <c r="C608" s="4" t="n">
        <v>111</v>
      </c>
      <c r="D608" s="4" t="n">
        <v>876</v>
      </c>
      <c r="E608" s="19" t="s">
        <v>121</v>
      </c>
      <c r="F608" s="19" t="s">
        <v>89</v>
      </c>
      <c r="G608" s="41" t="n">
        <v>1228.879</v>
      </c>
      <c r="H608" s="41" t="n">
        <v>1228.879</v>
      </c>
      <c r="I608" s="37" t="n">
        <f aca="false">H608-G608</f>
        <v>0</v>
      </c>
      <c r="J608" s="6" t="n">
        <v>1420.891</v>
      </c>
      <c r="K608" s="98" t="n">
        <v>1420.891</v>
      </c>
      <c r="L608" s="6" t="n">
        <f aca="false">J608-H608</f>
        <v>192.012</v>
      </c>
      <c r="M608" s="15"/>
      <c r="N608" s="6" t="n">
        <v>979.263</v>
      </c>
      <c r="O608" s="6" t="n">
        <v>979.263</v>
      </c>
      <c r="P608" s="15" t="n">
        <f aca="false">O608-N608</f>
        <v>0</v>
      </c>
      <c r="Q608" s="6" t="n">
        <v>979.263</v>
      </c>
      <c r="R608" s="6" t="n">
        <f aca="false">Q608-O608</f>
        <v>0</v>
      </c>
      <c r="S608" s="6" t="n">
        <v>979.263</v>
      </c>
      <c r="T608" s="15" t="n">
        <f aca="false">S608-Q608</f>
        <v>0</v>
      </c>
      <c r="U608" s="6" t="n">
        <v>1228.879</v>
      </c>
      <c r="V608" s="6" t="n">
        <v>1228.879</v>
      </c>
      <c r="W608" s="15" t="n">
        <f aca="false">V608-U608</f>
        <v>0</v>
      </c>
      <c r="X608" s="6" t="n">
        <v>1490.015</v>
      </c>
      <c r="Y608" s="98" t="n">
        <v>1490.015</v>
      </c>
      <c r="Z608" s="6" t="n">
        <f aca="false">X608-V608</f>
        <v>261.136</v>
      </c>
      <c r="AA608" s="15"/>
      <c r="AB608" s="8"/>
    </row>
    <row r="609" s="86" customFormat="true" ht="47.25" hidden="false" customHeight="false" outlineLevel="0" collapsed="false">
      <c r="A609" s="17" t="s">
        <v>41</v>
      </c>
      <c r="B609" s="18" t="s">
        <v>301</v>
      </c>
      <c r="C609" s="4"/>
      <c r="D609" s="4"/>
      <c r="E609" s="19"/>
      <c r="F609" s="19"/>
      <c r="G609" s="41" t="n">
        <f aca="false">G610</f>
        <v>371.121</v>
      </c>
      <c r="H609" s="41" t="n">
        <f aca="false">H610</f>
        <v>371.121</v>
      </c>
      <c r="I609" s="37" t="n">
        <f aca="false">H609-G609</f>
        <v>0</v>
      </c>
      <c r="J609" s="6" t="n">
        <f aca="false">J610</f>
        <v>429.109</v>
      </c>
      <c r="K609" s="98" t="n">
        <f aca="false">K610</f>
        <v>429.109</v>
      </c>
      <c r="L609" s="6" t="n">
        <f aca="false">J609-H609</f>
        <v>57.988</v>
      </c>
      <c r="M609" s="15"/>
      <c r="N609" s="6" t="n">
        <f aca="false">N610</f>
        <v>295.737</v>
      </c>
      <c r="O609" s="6" t="n">
        <f aca="false">O610</f>
        <v>295.737</v>
      </c>
      <c r="P609" s="15" t="n">
        <f aca="false">O609-N609</f>
        <v>0</v>
      </c>
      <c r="Q609" s="6" t="n">
        <f aca="false">Q610</f>
        <v>295.737</v>
      </c>
      <c r="R609" s="6" t="n">
        <f aca="false">Q609-O609</f>
        <v>0</v>
      </c>
      <c r="S609" s="6" t="n">
        <f aca="false">S610</f>
        <v>295.737</v>
      </c>
      <c r="T609" s="15" t="n">
        <f aca="false">S609-Q609</f>
        <v>0</v>
      </c>
      <c r="U609" s="6" t="n">
        <f aca="false">U610</f>
        <v>371.121</v>
      </c>
      <c r="V609" s="6" t="n">
        <f aca="false">V610</f>
        <v>371.121</v>
      </c>
      <c r="W609" s="15" t="n">
        <f aca="false">V609-U609</f>
        <v>0</v>
      </c>
      <c r="X609" s="6" t="n">
        <f aca="false">X610</f>
        <v>449.985</v>
      </c>
      <c r="Y609" s="98" t="n">
        <f aca="false">Y610</f>
        <v>449.985</v>
      </c>
      <c r="Z609" s="6" t="n">
        <f aca="false">X609-V609</f>
        <v>78.864</v>
      </c>
      <c r="AA609" s="15"/>
      <c r="AB609" s="8"/>
    </row>
    <row r="610" s="86" customFormat="true" ht="48" hidden="false" customHeight="true" outlineLevel="0" collapsed="false">
      <c r="A610" s="21" t="s">
        <v>43</v>
      </c>
      <c r="B610" s="18" t="s">
        <v>301</v>
      </c>
      <c r="C610" s="4" t="n">
        <v>119</v>
      </c>
      <c r="D610" s="4"/>
      <c r="E610" s="19"/>
      <c r="F610" s="19"/>
      <c r="G610" s="41" t="n">
        <f aca="false">G611</f>
        <v>371.121</v>
      </c>
      <c r="H610" s="41" t="n">
        <f aca="false">H611</f>
        <v>371.121</v>
      </c>
      <c r="I610" s="37" t="n">
        <f aca="false">H610-G610</f>
        <v>0</v>
      </c>
      <c r="J610" s="6" t="n">
        <f aca="false">J611</f>
        <v>429.109</v>
      </c>
      <c r="K610" s="98" t="n">
        <f aca="false">K611</f>
        <v>429.109</v>
      </c>
      <c r="L610" s="6" t="n">
        <f aca="false">J610-H610</f>
        <v>57.988</v>
      </c>
      <c r="M610" s="15"/>
      <c r="N610" s="6" t="n">
        <f aca="false">N611</f>
        <v>295.737</v>
      </c>
      <c r="O610" s="6" t="n">
        <f aca="false">O611</f>
        <v>295.737</v>
      </c>
      <c r="P610" s="15" t="n">
        <f aca="false">O610-N610</f>
        <v>0</v>
      </c>
      <c r="Q610" s="6" t="n">
        <f aca="false">Q611</f>
        <v>295.737</v>
      </c>
      <c r="R610" s="6" t="n">
        <f aca="false">Q610-O610</f>
        <v>0</v>
      </c>
      <c r="S610" s="6" t="n">
        <f aca="false">S611</f>
        <v>295.737</v>
      </c>
      <c r="T610" s="15" t="n">
        <f aca="false">S610-Q610</f>
        <v>0</v>
      </c>
      <c r="U610" s="6" t="n">
        <f aca="false">U611</f>
        <v>371.121</v>
      </c>
      <c r="V610" s="6" t="n">
        <f aca="false">V611</f>
        <v>371.121</v>
      </c>
      <c r="W610" s="15" t="n">
        <f aca="false">V610-U610</f>
        <v>0</v>
      </c>
      <c r="X610" s="6" t="n">
        <f aca="false">X611</f>
        <v>449.985</v>
      </c>
      <c r="Y610" s="98" t="n">
        <f aca="false">Y611</f>
        <v>449.985</v>
      </c>
      <c r="Z610" s="6" t="n">
        <f aca="false">X610-V610</f>
        <v>78.864</v>
      </c>
      <c r="AA610" s="15"/>
      <c r="AB610" s="8"/>
    </row>
    <row r="611" s="86" customFormat="true" ht="65.45" hidden="false" customHeight="true" outlineLevel="0" collapsed="false">
      <c r="A611" s="42" t="s">
        <v>132</v>
      </c>
      <c r="B611" s="18" t="s">
        <v>301</v>
      </c>
      <c r="C611" s="4" t="n">
        <v>119</v>
      </c>
      <c r="D611" s="4" t="n">
        <v>876</v>
      </c>
      <c r="E611" s="19"/>
      <c r="F611" s="19"/>
      <c r="G611" s="41" t="n">
        <f aca="false">G612</f>
        <v>371.121</v>
      </c>
      <c r="H611" s="41" t="n">
        <f aca="false">H612</f>
        <v>371.121</v>
      </c>
      <c r="I611" s="37" t="n">
        <f aca="false">H611-G611</f>
        <v>0</v>
      </c>
      <c r="J611" s="6" t="n">
        <f aca="false">J612</f>
        <v>429.109</v>
      </c>
      <c r="K611" s="98" t="n">
        <f aca="false">K612</f>
        <v>429.109</v>
      </c>
      <c r="L611" s="6" t="n">
        <f aca="false">J611-H611</f>
        <v>57.988</v>
      </c>
      <c r="M611" s="15"/>
      <c r="N611" s="6" t="n">
        <f aca="false">N612</f>
        <v>295.737</v>
      </c>
      <c r="O611" s="6" t="n">
        <f aca="false">O612</f>
        <v>295.737</v>
      </c>
      <c r="P611" s="15" t="n">
        <f aca="false">O611-N611</f>
        <v>0</v>
      </c>
      <c r="Q611" s="6" t="n">
        <f aca="false">Q612</f>
        <v>295.737</v>
      </c>
      <c r="R611" s="6" t="n">
        <f aca="false">Q611-O611</f>
        <v>0</v>
      </c>
      <c r="S611" s="6" t="n">
        <f aca="false">S612</f>
        <v>295.737</v>
      </c>
      <c r="T611" s="15" t="n">
        <f aca="false">S611-Q611</f>
        <v>0</v>
      </c>
      <c r="U611" s="6" t="n">
        <f aca="false">U612</f>
        <v>371.121</v>
      </c>
      <c r="V611" s="6" t="n">
        <f aca="false">V612</f>
        <v>371.121</v>
      </c>
      <c r="W611" s="15" t="n">
        <f aca="false">V611-U611</f>
        <v>0</v>
      </c>
      <c r="X611" s="6" t="n">
        <f aca="false">X612</f>
        <v>449.985</v>
      </c>
      <c r="Y611" s="98" t="n">
        <f aca="false">Y612</f>
        <v>449.985</v>
      </c>
      <c r="Z611" s="6" t="n">
        <f aca="false">X611-V611</f>
        <v>78.864</v>
      </c>
      <c r="AA611" s="15"/>
      <c r="AB611" s="8"/>
    </row>
    <row r="612" s="86" customFormat="true" ht="17.25" hidden="false" customHeight="true" outlineLevel="0" collapsed="false">
      <c r="A612" s="21" t="s">
        <v>120</v>
      </c>
      <c r="B612" s="18" t="s">
        <v>301</v>
      </c>
      <c r="C612" s="4" t="n">
        <v>119</v>
      </c>
      <c r="D612" s="4" t="n">
        <v>876</v>
      </c>
      <c r="E612" s="19" t="s">
        <v>121</v>
      </c>
      <c r="F612" s="19"/>
      <c r="G612" s="41" t="n">
        <f aca="false">G613</f>
        <v>371.121</v>
      </c>
      <c r="H612" s="41" t="n">
        <f aca="false">H613</f>
        <v>371.121</v>
      </c>
      <c r="I612" s="37" t="n">
        <f aca="false">H612-G612</f>
        <v>0</v>
      </c>
      <c r="J612" s="6" t="n">
        <f aca="false">J613</f>
        <v>429.109</v>
      </c>
      <c r="K612" s="98" t="n">
        <f aca="false">K613</f>
        <v>429.109</v>
      </c>
      <c r="L612" s="6" t="n">
        <f aca="false">J612-H612</f>
        <v>57.988</v>
      </c>
      <c r="M612" s="15"/>
      <c r="N612" s="6" t="n">
        <f aca="false">N613</f>
        <v>295.737</v>
      </c>
      <c r="O612" s="6" t="n">
        <f aca="false">O613</f>
        <v>295.737</v>
      </c>
      <c r="P612" s="15" t="n">
        <f aca="false">O612-N612</f>
        <v>0</v>
      </c>
      <c r="Q612" s="6" t="n">
        <f aca="false">Q613</f>
        <v>295.737</v>
      </c>
      <c r="R612" s="6" t="n">
        <f aca="false">Q612-O612</f>
        <v>0</v>
      </c>
      <c r="S612" s="6" t="n">
        <f aca="false">S613</f>
        <v>295.737</v>
      </c>
      <c r="T612" s="15" t="n">
        <f aca="false">S612-Q612</f>
        <v>0</v>
      </c>
      <c r="U612" s="6" t="n">
        <f aca="false">U613</f>
        <v>371.121</v>
      </c>
      <c r="V612" s="6" t="n">
        <f aca="false">V613</f>
        <v>371.121</v>
      </c>
      <c r="W612" s="15" t="n">
        <f aca="false">V612-U612</f>
        <v>0</v>
      </c>
      <c r="X612" s="6" t="n">
        <f aca="false">X613</f>
        <v>449.985</v>
      </c>
      <c r="Y612" s="98" t="n">
        <f aca="false">Y613</f>
        <v>449.985</v>
      </c>
      <c r="Z612" s="6" t="n">
        <f aca="false">X612-V612</f>
        <v>78.864</v>
      </c>
      <c r="AA612" s="15"/>
      <c r="AB612" s="8"/>
    </row>
    <row r="613" s="86" customFormat="true" ht="17.25" hidden="false" customHeight="true" outlineLevel="0" collapsed="false">
      <c r="A613" s="21" t="s">
        <v>259</v>
      </c>
      <c r="B613" s="18" t="s">
        <v>301</v>
      </c>
      <c r="C613" s="4" t="n">
        <v>119</v>
      </c>
      <c r="D613" s="4" t="n">
        <v>876</v>
      </c>
      <c r="E613" s="19" t="s">
        <v>121</v>
      </c>
      <c r="F613" s="19" t="s">
        <v>89</v>
      </c>
      <c r="G613" s="41" t="n">
        <v>371.121</v>
      </c>
      <c r="H613" s="41" t="n">
        <v>371.121</v>
      </c>
      <c r="I613" s="37" t="n">
        <f aca="false">H613-G613</f>
        <v>0</v>
      </c>
      <c r="J613" s="6" t="n">
        <v>429.109</v>
      </c>
      <c r="K613" s="98" t="n">
        <v>429.109</v>
      </c>
      <c r="L613" s="6" t="n">
        <f aca="false">J613-H613</f>
        <v>57.988</v>
      </c>
      <c r="M613" s="15"/>
      <c r="N613" s="6" t="n">
        <v>295.737</v>
      </c>
      <c r="O613" s="6" t="n">
        <v>295.737</v>
      </c>
      <c r="P613" s="15" t="n">
        <f aca="false">O613-N613</f>
        <v>0</v>
      </c>
      <c r="Q613" s="6" t="n">
        <v>295.737</v>
      </c>
      <c r="R613" s="6" t="n">
        <f aca="false">Q613-O613</f>
        <v>0</v>
      </c>
      <c r="S613" s="6" t="n">
        <v>295.737</v>
      </c>
      <c r="T613" s="15" t="n">
        <f aca="false">S613-Q613</f>
        <v>0</v>
      </c>
      <c r="U613" s="6" t="n">
        <v>371.121</v>
      </c>
      <c r="V613" s="6" t="n">
        <v>371.121</v>
      </c>
      <c r="W613" s="15" t="n">
        <f aca="false">V613-U613</f>
        <v>0</v>
      </c>
      <c r="X613" s="6" t="n">
        <v>449.985</v>
      </c>
      <c r="Y613" s="98" t="n">
        <v>449.985</v>
      </c>
      <c r="Z613" s="6" t="n">
        <f aca="false">X613-V613</f>
        <v>78.864</v>
      </c>
      <c r="AA613" s="15"/>
      <c r="AB613" s="8"/>
    </row>
    <row r="614" s="86" customFormat="true" ht="63" hidden="true" customHeight="true" outlineLevel="0" collapsed="false">
      <c r="A614" s="55" t="s">
        <v>129</v>
      </c>
      <c r="B614" s="40" t="s">
        <v>302</v>
      </c>
      <c r="C614" s="54"/>
      <c r="D614" s="4"/>
      <c r="E614" s="19"/>
      <c r="F614" s="19"/>
      <c r="G614" s="41"/>
      <c r="H614" s="41"/>
      <c r="I614" s="37"/>
      <c r="J614" s="6" t="n">
        <f aca="false">J615+J620</f>
        <v>300</v>
      </c>
      <c r="K614" s="90" t="n">
        <f aca="false">K615+K620</f>
        <v>0</v>
      </c>
      <c r="L614" s="6" t="n">
        <f aca="false">L615+L620</f>
        <v>0</v>
      </c>
      <c r="M614" s="6"/>
      <c r="N614" s="6" t="n">
        <f aca="false">N615+N620</f>
        <v>0</v>
      </c>
      <c r="O614" s="6" t="n">
        <f aca="false">O615+O620</f>
        <v>0</v>
      </c>
      <c r="P614" s="6" t="n">
        <f aca="false">P615+P620</f>
        <v>0</v>
      </c>
      <c r="Q614" s="6" t="n">
        <f aca="false">Q615+Q620</f>
        <v>0</v>
      </c>
      <c r="R614" s="6" t="n">
        <f aca="false">R615+R620</f>
        <v>0</v>
      </c>
      <c r="S614" s="6" t="n">
        <f aca="false">S615+S620</f>
        <v>0</v>
      </c>
      <c r="T614" s="6" t="n">
        <f aca="false">T615+T620</f>
        <v>0</v>
      </c>
      <c r="U614" s="6" t="n">
        <f aca="false">U615+U620</f>
        <v>0</v>
      </c>
      <c r="V614" s="6" t="n">
        <f aca="false">V615+V620</f>
        <v>0</v>
      </c>
      <c r="W614" s="6" t="n">
        <f aca="false">W615+W620</f>
        <v>0</v>
      </c>
      <c r="X614" s="6" t="n">
        <f aca="false">X615+X620</f>
        <v>300</v>
      </c>
      <c r="Y614" s="90" t="n">
        <f aca="false">Y615+Y620</f>
        <v>0</v>
      </c>
      <c r="Z614" s="6"/>
      <c r="AA614" s="15"/>
      <c r="AB614" s="8"/>
    </row>
    <row r="615" s="86" customFormat="true" ht="17.25" hidden="true" customHeight="true" outlineLevel="0" collapsed="false">
      <c r="A615" s="56" t="s">
        <v>38</v>
      </c>
      <c r="B615" s="40" t="s">
        <v>303</v>
      </c>
      <c r="C615" s="54"/>
      <c r="D615" s="4"/>
      <c r="E615" s="19"/>
      <c r="F615" s="19"/>
      <c r="G615" s="41"/>
      <c r="H615" s="41"/>
      <c r="I615" s="37"/>
      <c r="J615" s="6" t="n">
        <f aca="false">J616</f>
        <v>230.415</v>
      </c>
      <c r="K615" s="90" t="n">
        <f aca="false">K616</f>
        <v>0</v>
      </c>
      <c r="L615" s="6" t="n">
        <f aca="false">L616</f>
        <v>0</v>
      </c>
      <c r="M615" s="6"/>
      <c r="N615" s="6" t="n">
        <f aca="false">N616</f>
        <v>0</v>
      </c>
      <c r="O615" s="6" t="n">
        <f aca="false">O616</f>
        <v>0</v>
      </c>
      <c r="P615" s="6" t="n">
        <f aca="false">P616</f>
        <v>0</v>
      </c>
      <c r="Q615" s="6" t="n">
        <f aca="false">Q616</f>
        <v>0</v>
      </c>
      <c r="R615" s="6" t="n">
        <f aca="false">R616</f>
        <v>0</v>
      </c>
      <c r="S615" s="6" t="n">
        <f aca="false">S616</f>
        <v>0</v>
      </c>
      <c r="T615" s="6" t="n">
        <f aca="false">T616</f>
        <v>0</v>
      </c>
      <c r="U615" s="6" t="n">
        <f aca="false">U616</f>
        <v>0</v>
      </c>
      <c r="V615" s="6" t="n">
        <f aca="false">V616</f>
        <v>0</v>
      </c>
      <c r="W615" s="6" t="n">
        <f aca="false">W616</f>
        <v>0</v>
      </c>
      <c r="X615" s="6" t="n">
        <f aca="false">X616</f>
        <v>230.415</v>
      </c>
      <c r="Y615" s="90" t="n">
        <f aca="false">Y616</f>
        <v>0</v>
      </c>
      <c r="Z615" s="6"/>
      <c r="AA615" s="15"/>
      <c r="AB615" s="8"/>
    </row>
    <row r="616" s="86" customFormat="true" ht="17.25" hidden="true" customHeight="true" outlineLevel="0" collapsed="false">
      <c r="A616" s="21" t="s">
        <v>40</v>
      </c>
      <c r="B616" s="40" t="s">
        <v>303</v>
      </c>
      <c r="C616" s="54" t="n">
        <v>111</v>
      </c>
      <c r="D616" s="4"/>
      <c r="E616" s="19"/>
      <c r="F616" s="19"/>
      <c r="G616" s="41"/>
      <c r="H616" s="41"/>
      <c r="I616" s="37"/>
      <c r="J616" s="6" t="n">
        <f aca="false">J617</f>
        <v>230.415</v>
      </c>
      <c r="K616" s="90" t="n">
        <f aca="false">K617</f>
        <v>0</v>
      </c>
      <c r="L616" s="6" t="n">
        <f aca="false">L617</f>
        <v>0</v>
      </c>
      <c r="M616" s="6"/>
      <c r="N616" s="6" t="n">
        <f aca="false">N617</f>
        <v>0</v>
      </c>
      <c r="O616" s="6" t="n">
        <f aca="false">O617</f>
        <v>0</v>
      </c>
      <c r="P616" s="6" t="n">
        <f aca="false">P617</f>
        <v>0</v>
      </c>
      <c r="Q616" s="6" t="n">
        <f aca="false">Q617</f>
        <v>0</v>
      </c>
      <c r="R616" s="6" t="n">
        <f aca="false">R617</f>
        <v>0</v>
      </c>
      <c r="S616" s="6" t="n">
        <f aca="false">S617</f>
        <v>0</v>
      </c>
      <c r="T616" s="6" t="n">
        <f aca="false">T617</f>
        <v>0</v>
      </c>
      <c r="U616" s="6" t="n">
        <f aca="false">U617</f>
        <v>0</v>
      </c>
      <c r="V616" s="6" t="n">
        <f aca="false">V617</f>
        <v>0</v>
      </c>
      <c r="W616" s="6" t="n">
        <f aca="false">W617</f>
        <v>0</v>
      </c>
      <c r="X616" s="6" t="n">
        <f aca="false">X617</f>
        <v>230.415</v>
      </c>
      <c r="Y616" s="90" t="n">
        <f aca="false">Y617</f>
        <v>0</v>
      </c>
      <c r="Z616" s="6"/>
      <c r="AA616" s="15"/>
      <c r="AB616" s="8"/>
    </row>
    <row r="617" s="86" customFormat="true" ht="65.45" hidden="true" customHeight="true" outlineLevel="0" collapsed="false">
      <c r="A617" s="42" t="s">
        <v>132</v>
      </c>
      <c r="B617" s="40" t="s">
        <v>303</v>
      </c>
      <c r="C617" s="54" t="n">
        <v>111</v>
      </c>
      <c r="D617" s="4" t="n">
        <v>876</v>
      </c>
      <c r="E617" s="19"/>
      <c r="F617" s="19"/>
      <c r="G617" s="41"/>
      <c r="H617" s="41"/>
      <c r="I617" s="37"/>
      <c r="J617" s="6" t="n">
        <f aca="false">J618</f>
        <v>230.415</v>
      </c>
      <c r="K617" s="90" t="n">
        <f aca="false">K618</f>
        <v>0</v>
      </c>
      <c r="L617" s="6" t="n">
        <f aca="false">L618</f>
        <v>0</v>
      </c>
      <c r="M617" s="6"/>
      <c r="N617" s="6" t="n">
        <f aca="false">N618</f>
        <v>0</v>
      </c>
      <c r="O617" s="6" t="n">
        <f aca="false">O618</f>
        <v>0</v>
      </c>
      <c r="P617" s="6" t="n">
        <f aca="false">P618</f>
        <v>0</v>
      </c>
      <c r="Q617" s="6" t="n">
        <f aca="false">Q618</f>
        <v>0</v>
      </c>
      <c r="R617" s="6" t="n">
        <f aca="false">R618</f>
        <v>0</v>
      </c>
      <c r="S617" s="6" t="n">
        <f aca="false">S618</f>
        <v>0</v>
      </c>
      <c r="T617" s="6" t="n">
        <f aca="false">T618</f>
        <v>0</v>
      </c>
      <c r="U617" s="6" t="n">
        <f aca="false">U618</f>
        <v>0</v>
      </c>
      <c r="V617" s="6" t="n">
        <f aca="false">V618</f>
        <v>0</v>
      </c>
      <c r="W617" s="6" t="n">
        <f aca="false">W618</f>
        <v>0</v>
      </c>
      <c r="X617" s="6" t="n">
        <f aca="false">X618</f>
        <v>230.415</v>
      </c>
      <c r="Y617" s="90" t="n">
        <f aca="false">Y618</f>
        <v>0</v>
      </c>
      <c r="Z617" s="6"/>
      <c r="AA617" s="15"/>
      <c r="AB617" s="8"/>
    </row>
    <row r="618" s="86" customFormat="true" ht="17.25" hidden="true" customHeight="true" outlineLevel="0" collapsed="false">
      <c r="A618" s="21" t="s">
        <v>120</v>
      </c>
      <c r="B618" s="40" t="s">
        <v>303</v>
      </c>
      <c r="C618" s="54" t="n">
        <v>111</v>
      </c>
      <c r="D618" s="4" t="n">
        <v>876</v>
      </c>
      <c r="E618" s="19" t="s">
        <v>121</v>
      </c>
      <c r="F618" s="19"/>
      <c r="G618" s="41"/>
      <c r="H618" s="41"/>
      <c r="I618" s="37"/>
      <c r="J618" s="6" t="n">
        <f aca="false">J619</f>
        <v>230.415</v>
      </c>
      <c r="K618" s="90" t="n">
        <f aca="false">K619</f>
        <v>0</v>
      </c>
      <c r="L618" s="6" t="n">
        <f aca="false">L619</f>
        <v>0</v>
      </c>
      <c r="M618" s="6"/>
      <c r="N618" s="6" t="n">
        <f aca="false">N619</f>
        <v>0</v>
      </c>
      <c r="O618" s="6" t="n">
        <f aca="false">O619</f>
        <v>0</v>
      </c>
      <c r="P618" s="6" t="n">
        <f aca="false">P619</f>
        <v>0</v>
      </c>
      <c r="Q618" s="6" t="n">
        <f aca="false">Q619</f>
        <v>0</v>
      </c>
      <c r="R618" s="6" t="n">
        <f aca="false">R619</f>
        <v>0</v>
      </c>
      <c r="S618" s="6" t="n">
        <f aca="false">S619</f>
        <v>0</v>
      </c>
      <c r="T618" s="6" t="n">
        <f aca="false">T619</f>
        <v>0</v>
      </c>
      <c r="U618" s="6" t="n">
        <f aca="false">U619</f>
        <v>0</v>
      </c>
      <c r="V618" s="6" t="n">
        <f aca="false">V619</f>
        <v>0</v>
      </c>
      <c r="W618" s="6" t="n">
        <f aca="false">W619</f>
        <v>0</v>
      </c>
      <c r="X618" s="6" t="n">
        <f aca="false">X619</f>
        <v>230.415</v>
      </c>
      <c r="Y618" s="90" t="n">
        <f aca="false">Y619</f>
        <v>0</v>
      </c>
      <c r="Z618" s="6"/>
      <c r="AA618" s="15"/>
      <c r="AB618" s="8"/>
    </row>
    <row r="619" s="86" customFormat="true" ht="17.25" hidden="true" customHeight="true" outlineLevel="0" collapsed="false">
      <c r="A619" s="21" t="s">
        <v>259</v>
      </c>
      <c r="B619" s="40" t="s">
        <v>303</v>
      </c>
      <c r="C619" s="54" t="n">
        <v>111</v>
      </c>
      <c r="D619" s="4" t="n">
        <v>876</v>
      </c>
      <c r="E619" s="19" t="s">
        <v>121</v>
      </c>
      <c r="F619" s="19" t="s">
        <v>89</v>
      </c>
      <c r="G619" s="41"/>
      <c r="H619" s="41"/>
      <c r="I619" s="37"/>
      <c r="J619" s="6" t="n">
        <v>230.415</v>
      </c>
      <c r="K619" s="90" t="n">
        <v>0</v>
      </c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 t="n">
        <v>230.415</v>
      </c>
      <c r="Y619" s="90" t="n">
        <v>0</v>
      </c>
      <c r="Z619" s="6"/>
      <c r="AA619" s="15"/>
      <c r="AB619" s="8"/>
    </row>
    <row r="620" s="86" customFormat="true" ht="45.75" hidden="true" customHeight="true" outlineLevel="0" collapsed="false">
      <c r="A620" s="17" t="s">
        <v>41</v>
      </c>
      <c r="B620" s="40" t="s">
        <v>304</v>
      </c>
      <c r="C620" s="54"/>
      <c r="D620" s="4"/>
      <c r="E620" s="19"/>
      <c r="F620" s="19"/>
      <c r="G620" s="41"/>
      <c r="H620" s="41"/>
      <c r="I620" s="37"/>
      <c r="J620" s="6" t="n">
        <f aca="false">J621</f>
        <v>69.585</v>
      </c>
      <c r="K620" s="90" t="n">
        <f aca="false">K621</f>
        <v>0</v>
      </c>
      <c r="L620" s="6" t="n">
        <f aca="false">L621</f>
        <v>0</v>
      </c>
      <c r="M620" s="6"/>
      <c r="N620" s="6" t="n">
        <f aca="false">N621</f>
        <v>0</v>
      </c>
      <c r="O620" s="6" t="n">
        <f aca="false">O621</f>
        <v>0</v>
      </c>
      <c r="P620" s="6" t="n">
        <f aca="false">P621</f>
        <v>0</v>
      </c>
      <c r="Q620" s="6" t="n">
        <f aca="false">Q621</f>
        <v>0</v>
      </c>
      <c r="R620" s="6" t="n">
        <f aca="false">R621</f>
        <v>0</v>
      </c>
      <c r="S620" s="6" t="n">
        <f aca="false">S621</f>
        <v>0</v>
      </c>
      <c r="T620" s="6" t="n">
        <f aca="false">T621</f>
        <v>0</v>
      </c>
      <c r="U620" s="6" t="n">
        <f aca="false">U621</f>
        <v>0</v>
      </c>
      <c r="V620" s="6" t="n">
        <f aca="false">V621</f>
        <v>0</v>
      </c>
      <c r="W620" s="6" t="n">
        <f aca="false">W621</f>
        <v>0</v>
      </c>
      <c r="X620" s="6" t="n">
        <f aca="false">X621</f>
        <v>69.585</v>
      </c>
      <c r="Y620" s="90" t="n">
        <f aca="false">Y621</f>
        <v>0</v>
      </c>
      <c r="Z620" s="6"/>
      <c r="AA620" s="15"/>
      <c r="AB620" s="8"/>
    </row>
    <row r="621" s="86" customFormat="true" ht="48" hidden="true" customHeight="true" outlineLevel="0" collapsed="false">
      <c r="A621" s="21" t="s">
        <v>43</v>
      </c>
      <c r="B621" s="40" t="s">
        <v>304</v>
      </c>
      <c r="C621" s="54" t="n">
        <v>119</v>
      </c>
      <c r="D621" s="4"/>
      <c r="E621" s="19"/>
      <c r="F621" s="19"/>
      <c r="G621" s="41"/>
      <c r="H621" s="41"/>
      <c r="I621" s="37"/>
      <c r="J621" s="6" t="n">
        <f aca="false">J622</f>
        <v>69.585</v>
      </c>
      <c r="K621" s="90" t="n">
        <f aca="false">K622</f>
        <v>0</v>
      </c>
      <c r="L621" s="6" t="n">
        <f aca="false">L622</f>
        <v>0</v>
      </c>
      <c r="M621" s="6"/>
      <c r="N621" s="6" t="n">
        <f aca="false">N622</f>
        <v>0</v>
      </c>
      <c r="O621" s="6" t="n">
        <f aca="false">O622</f>
        <v>0</v>
      </c>
      <c r="P621" s="6" t="n">
        <f aca="false">P622</f>
        <v>0</v>
      </c>
      <c r="Q621" s="6" t="n">
        <f aca="false">Q622</f>
        <v>0</v>
      </c>
      <c r="R621" s="6" t="n">
        <f aca="false">R622</f>
        <v>0</v>
      </c>
      <c r="S621" s="6" t="n">
        <f aca="false">S622</f>
        <v>0</v>
      </c>
      <c r="T621" s="6" t="n">
        <f aca="false">T622</f>
        <v>0</v>
      </c>
      <c r="U621" s="6" t="n">
        <f aca="false">U622</f>
        <v>0</v>
      </c>
      <c r="V621" s="6" t="n">
        <f aca="false">V622</f>
        <v>0</v>
      </c>
      <c r="W621" s="6" t="n">
        <f aca="false">W622</f>
        <v>0</v>
      </c>
      <c r="X621" s="6" t="n">
        <f aca="false">X622</f>
        <v>69.585</v>
      </c>
      <c r="Y621" s="90" t="n">
        <f aca="false">Y622</f>
        <v>0</v>
      </c>
      <c r="Z621" s="6"/>
      <c r="AA621" s="15"/>
      <c r="AB621" s="8"/>
    </row>
    <row r="622" s="86" customFormat="true" ht="65.45" hidden="true" customHeight="true" outlineLevel="0" collapsed="false">
      <c r="A622" s="42" t="s">
        <v>132</v>
      </c>
      <c r="B622" s="40" t="s">
        <v>304</v>
      </c>
      <c r="C622" s="54" t="n">
        <v>119</v>
      </c>
      <c r="D622" s="4" t="n">
        <v>876</v>
      </c>
      <c r="E622" s="19"/>
      <c r="F622" s="19"/>
      <c r="G622" s="41"/>
      <c r="H622" s="41"/>
      <c r="I622" s="37"/>
      <c r="J622" s="6" t="n">
        <f aca="false">J623</f>
        <v>69.585</v>
      </c>
      <c r="K622" s="90" t="n">
        <f aca="false">K623</f>
        <v>0</v>
      </c>
      <c r="L622" s="6" t="n">
        <f aca="false">L623</f>
        <v>0</v>
      </c>
      <c r="M622" s="6"/>
      <c r="N622" s="6" t="n">
        <f aca="false">N623</f>
        <v>0</v>
      </c>
      <c r="O622" s="6" t="n">
        <f aca="false">O623</f>
        <v>0</v>
      </c>
      <c r="P622" s="6" t="n">
        <f aca="false">P623</f>
        <v>0</v>
      </c>
      <c r="Q622" s="6" t="n">
        <f aca="false">Q623</f>
        <v>0</v>
      </c>
      <c r="R622" s="6" t="n">
        <f aca="false">R623</f>
        <v>0</v>
      </c>
      <c r="S622" s="6" t="n">
        <f aca="false">S623</f>
        <v>0</v>
      </c>
      <c r="T622" s="6" t="n">
        <f aca="false">T623</f>
        <v>0</v>
      </c>
      <c r="U622" s="6" t="n">
        <f aca="false">U623</f>
        <v>0</v>
      </c>
      <c r="V622" s="6" t="n">
        <f aca="false">V623</f>
        <v>0</v>
      </c>
      <c r="W622" s="6" t="n">
        <f aca="false">W623</f>
        <v>0</v>
      </c>
      <c r="X622" s="6" t="n">
        <f aca="false">X623</f>
        <v>69.585</v>
      </c>
      <c r="Y622" s="90" t="n">
        <f aca="false">Y623</f>
        <v>0</v>
      </c>
      <c r="Z622" s="6"/>
      <c r="AA622" s="15"/>
      <c r="AB622" s="8"/>
    </row>
    <row r="623" s="86" customFormat="true" ht="17.25" hidden="true" customHeight="true" outlineLevel="0" collapsed="false">
      <c r="A623" s="21" t="s">
        <v>120</v>
      </c>
      <c r="B623" s="40" t="s">
        <v>304</v>
      </c>
      <c r="C623" s="54" t="n">
        <v>119</v>
      </c>
      <c r="D623" s="4" t="n">
        <v>876</v>
      </c>
      <c r="E623" s="19" t="s">
        <v>121</v>
      </c>
      <c r="F623" s="19"/>
      <c r="G623" s="41"/>
      <c r="H623" s="41"/>
      <c r="I623" s="37"/>
      <c r="J623" s="6" t="n">
        <f aca="false">J624</f>
        <v>69.585</v>
      </c>
      <c r="K623" s="90" t="n">
        <f aca="false">K624</f>
        <v>0</v>
      </c>
      <c r="L623" s="6" t="n">
        <f aca="false">L624</f>
        <v>0</v>
      </c>
      <c r="M623" s="6"/>
      <c r="N623" s="6" t="n">
        <f aca="false">N624</f>
        <v>0</v>
      </c>
      <c r="O623" s="6" t="n">
        <f aca="false">O624</f>
        <v>0</v>
      </c>
      <c r="P623" s="6" t="n">
        <f aca="false">P624</f>
        <v>0</v>
      </c>
      <c r="Q623" s="6" t="n">
        <f aca="false">Q624</f>
        <v>0</v>
      </c>
      <c r="R623" s="6" t="n">
        <f aca="false">R624</f>
        <v>0</v>
      </c>
      <c r="S623" s="6" t="n">
        <f aca="false">S624</f>
        <v>0</v>
      </c>
      <c r="T623" s="6" t="n">
        <f aca="false">T624</f>
        <v>0</v>
      </c>
      <c r="U623" s="6" t="n">
        <f aca="false">U624</f>
        <v>0</v>
      </c>
      <c r="V623" s="6" t="n">
        <f aca="false">V624</f>
        <v>0</v>
      </c>
      <c r="W623" s="6" t="n">
        <f aca="false">W624</f>
        <v>0</v>
      </c>
      <c r="X623" s="6" t="n">
        <f aca="false">X624</f>
        <v>69.585</v>
      </c>
      <c r="Y623" s="90" t="n">
        <f aca="false">Y624</f>
        <v>0</v>
      </c>
      <c r="Z623" s="6"/>
      <c r="AA623" s="15"/>
      <c r="AB623" s="8"/>
    </row>
    <row r="624" s="86" customFormat="true" ht="17.25" hidden="true" customHeight="true" outlineLevel="0" collapsed="false">
      <c r="A624" s="21" t="s">
        <v>259</v>
      </c>
      <c r="B624" s="40" t="s">
        <v>304</v>
      </c>
      <c r="C624" s="54" t="n">
        <v>119</v>
      </c>
      <c r="D624" s="4" t="n">
        <v>876</v>
      </c>
      <c r="E624" s="19" t="s">
        <v>121</v>
      </c>
      <c r="F624" s="19" t="s">
        <v>89</v>
      </c>
      <c r="G624" s="41"/>
      <c r="H624" s="41"/>
      <c r="I624" s="37"/>
      <c r="J624" s="6" t="n">
        <v>69.585</v>
      </c>
      <c r="K624" s="90" t="n">
        <v>0</v>
      </c>
      <c r="L624" s="6"/>
      <c r="M624" s="15"/>
      <c r="N624" s="6"/>
      <c r="O624" s="6"/>
      <c r="P624" s="15"/>
      <c r="Q624" s="6"/>
      <c r="R624" s="6"/>
      <c r="S624" s="6"/>
      <c r="T624" s="15"/>
      <c r="U624" s="6"/>
      <c r="V624" s="6"/>
      <c r="W624" s="15"/>
      <c r="X624" s="6" t="n">
        <v>69.585</v>
      </c>
      <c r="Y624" s="90" t="n">
        <v>0</v>
      </c>
      <c r="Z624" s="6"/>
      <c r="AA624" s="15"/>
      <c r="AB624" s="8"/>
    </row>
    <row r="625" customFormat="false" ht="64.5" hidden="false" customHeight="true" outlineLevel="0" collapsed="false">
      <c r="A625" s="21" t="s">
        <v>305</v>
      </c>
      <c r="B625" s="18" t="s">
        <v>306</v>
      </c>
      <c r="C625" s="4"/>
      <c r="D625" s="4"/>
      <c r="E625" s="19"/>
      <c r="F625" s="19"/>
      <c r="G625" s="20" t="n">
        <f aca="false">G626+G631</f>
        <v>10300</v>
      </c>
      <c r="H625" s="20" t="n">
        <f aca="false">H626+H631</f>
        <v>10300</v>
      </c>
      <c r="I625" s="14" t="n">
        <f aca="false">H625-G625</f>
        <v>0</v>
      </c>
      <c r="J625" s="6" t="n">
        <f aca="false">J626+J631+J636</f>
        <v>13820</v>
      </c>
      <c r="K625" s="90" t="n">
        <f aca="false">K626+K631+K636</f>
        <v>11850</v>
      </c>
      <c r="L625" s="6" t="n">
        <f aca="false">L626+L631+L636</f>
        <v>1550</v>
      </c>
      <c r="M625" s="6"/>
      <c r="N625" s="6" t="n">
        <f aca="false">N626+N631+N636</f>
        <v>9384.929</v>
      </c>
      <c r="O625" s="6" t="n">
        <f aca="false">O626+O631+O636</f>
        <v>9384.929</v>
      </c>
      <c r="P625" s="6" t="n">
        <f aca="false">P626+P631+P636</f>
        <v>0</v>
      </c>
      <c r="Q625" s="6" t="n">
        <f aca="false">Q626+Q631+Q636</f>
        <v>9384.929</v>
      </c>
      <c r="R625" s="6" t="n">
        <f aca="false">R626+R631+R636</f>
        <v>0</v>
      </c>
      <c r="S625" s="6" t="n">
        <f aca="false">S626+S631+S636</f>
        <v>9384.929</v>
      </c>
      <c r="T625" s="6" t="n">
        <f aca="false">T626+T631+T636</f>
        <v>0</v>
      </c>
      <c r="U625" s="6" t="n">
        <f aca="false">U626+U631+U636</f>
        <v>10000</v>
      </c>
      <c r="V625" s="6" t="n">
        <f aca="false">V626+V631+V636</f>
        <v>10000</v>
      </c>
      <c r="W625" s="6" t="n">
        <f aca="false">W626+W631+W636</f>
        <v>0</v>
      </c>
      <c r="X625" s="6" t="n">
        <f aca="false">X626+X631+X636</f>
        <v>14330</v>
      </c>
      <c r="Y625" s="90" t="n">
        <f aca="false">Y626+Y631+Y636</f>
        <v>12360</v>
      </c>
      <c r="Z625" s="6" t="n">
        <f aca="false">X625-V625</f>
        <v>4330</v>
      </c>
      <c r="AA625" s="15"/>
      <c r="AB625" s="8"/>
    </row>
    <row r="626" customFormat="false" ht="17.25" hidden="false" customHeight="true" outlineLevel="0" collapsed="false">
      <c r="A626" s="21" t="s">
        <v>38</v>
      </c>
      <c r="B626" s="18" t="s">
        <v>307</v>
      </c>
      <c r="C626" s="4"/>
      <c r="D626" s="4"/>
      <c r="E626" s="19"/>
      <c r="F626" s="19"/>
      <c r="G626" s="41" t="n">
        <f aca="false">G627</f>
        <v>7910.906</v>
      </c>
      <c r="H626" s="41" t="n">
        <f aca="false">H627</f>
        <v>7910.906</v>
      </c>
      <c r="I626" s="37" t="n">
        <f aca="false">H626-G626</f>
        <v>0</v>
      </c>
      <c r="J626" s="6" t="n">
        <f aca="false">J627</f>
        <v>9101.382</v>
      </c>
      <c r="K626" s="98" t="n">
        <f aca="false">K627</f>
        <v>9101.382</v>
      </c>
      <c r="L626" s="6" t="n">
        <f aca="false">J626-H626</f>
        <v>1190.476</v>
      </c>
      <c r="M626" s="15"/>
      <c r="N626" s="6" t="n">
        <f aca="false">N627</f>
        <v>7208.087</v>
      </c>
      <c r="O626" s="6" t="n">
        <f aca="false">O627</f>
        <v>7208.087</v>
      </c>
      <c r="P626" s="15" t="n">
        <f aca="false">O626-N626</f>
        <v>0</v>
      </c>
      <c r="Q626" s="6" t="n">
        <f aca="false">Q627</f>
        <v>7208.087</v>
      </c>
      <c r="R626" s="6" t="n">
        <f aca="false">Q626-O626</f>
        <v>0</v>
      </c>
      <c r="S626" s="6" t="n">
        <f aca="false">S627</f>
        <v>7208.087</v>
      </c>
      <c r="T626" s="15" t="n">
        <f aca="false">S626-Q626</f>
        <v>0</v>
      </c>
      <c r="U626" s="6" t="n">
        <f aca="false">U627</f>
        <v>7680.492</v>
      </c>
      <c r="V626" s="6" t="n">
        <f aca="false">V627</f>
        <v>7680.492</v>
      </c>
      <c r="W626" s="15" t="n">
        <f aca="false">V626-U626</f>
        <v>0</v>
      </c>
      <c r="X626" s="6" t="n">
        <f aca="false">X627</f>
        <v>9493.088</v>
      </c>
      <c r="Y626" s="98" t="n">
        <f aca="false">Y627</f>
        <v>9493.088</v>
      </c>
      <c r="Z626" s="6" t="n">
        <f aca="false">X626-V626</f>
        <v>1812.596</v>
      </c>
      <c r="AA626" s="15"/>
      <c r="AB626" s="8"/>
    </row>
    <row r="627" customFormat="false" ht="17.25" hidden="false" customHeight="true" outlineLevel="0" collapsed="false">
      <c r="A627" s="21" t="s">
        <v>40</v>
      </c>
      <c r="B627" s="18" t="s">
        <v>307</v>
      </c>
      <c r="C627" s="4" t="n">
        <v>111</v>
      </c>
      <c r="D627" s="4"/>
      <c r="E627" s="19"/>
      <c r="F627" s="19"/>
      <c r="G627" s="41" t="n">
        <f aca="false">G628</f>
        <v>7910.906</v>
      </c>
      <c r="H627" s="41" t="n">
        <f aca="false">H628</f>
        <v>7910.906</v>
      </c>
      <c r="I627" s="37" t="n">
        <f aca="false">H627-G627</f>
        <v>0</v>
      </c>
      <c r="J627" s="6" t="n">
        <f aca="false">J628</f>
        <v>9101.382</v>
      </c>
      <c r="K627" s="98" t="n">
        <f aca="false">K628</f>
        <v>9101.382</v>
      </c>
      <c r="L627" s="6" t="n">
        <f aca="false">J627-H627</f>
        <v>1190.476</v>
      </c>
      <c r="M627" s="15"/>
      <c r="N627" s="6" t="n">
        <f aca="false">N628</f>
        <v>7208.087</v>
      </c>
      <c r="O627" s="6" t="n">
        <f aca="false">O628</f>
        <v>7208.087</v>
      </c>
      <c r="P627" s="15" t="n">
        <f aca="false">O627-N627</f>
        <v>0</v>
      </c>
      <c r="Q627" s="6" t="n">
        <f aca="false">Q628</f>
        <v>7208.087</v>
      </c>
      <c r="R627" s="6" t="n">
        <f aca="false">Q627-O627</f>
        <v>0</v>
      </c>
      <c r="S627" s="6" t="n">
        <f aca="false">S628</f>
        <v>7208.087</v>
      </c>
      <c r="T627" s="15" t="n">
        <f aca="false">S627-Q627</f>
        <v>0</v>
      </c>
      <c r="U627" s="6" t="n">
        <f aca="false">U628</f>
        <v>7680.492</v>
      </c>
      <c r="V627" s="6" t="n">
        <f aca="false">V628</f>
        <v>7680.492</v>
      </c>
      <c r="W627" s="15" t="n">
        <f aca="false">V627-U627</f>
        <v>0</v>
      </c>
      <c r="X627" s="6" t="n">
        <f aca="false">X628</f>
        <v>9493.088</v>
      </c>
      <c r="Y627" s="98" t="n">
        <f aca="false">Y628</f>
        <v>9493.088</v>
      </c>
      <c r="Z627" s="6" t="n">
        <f aca="false">X627-V627</f>
        <v>1812.596</v>
      </c>
      <c r="AA627" s="15"/>
      <c r="AB627" s="8"/>
    </row>
    <row r="628" customFormat="false" ht="65.45" hidden="false" customHeight="true" outlineLevel="0" collapsed="false">
      <c r="A628" s="42" t="s">
        <v>132</v>
      </c>
      <c r="B628" s="18" t="s">
        <v>307</v>
      </c>
      <c r="C628" s="4" t="n">
        <v>111</v>
      </c>
      <c r="D628" s="4" t="n">
        <v>876</v>
      </c>
      <c r="E628" s="19"/>
      <c r="F628" s="19"/>
      <c r="G628" s="41" t="n">
        <f aca="false">G629</f>
        <v>7910.906</v>
      </c>
      <c r="H628" s="41" t="n">
        <f aca="false">H629</f>
        <v>7910.906</v>
      </c>
      <c r="I628" s="37" t="n">
        <f aca="false">H628-G628</f>
        <v>0</v>
      </c>
      <c r="J628" s="6" t="n">
        <f aca="false">J629</f>
        <v>9101.382</v>
      </c>
      <c r="K628" s="98" t="n">
        <f aca="false">K629</f>
        <v>9101.382</v>
      </c>
      <c r="L628" s="6" t="n">
        <f aca="false">J628-H628</f>
        <v>1190.476</v>
      </c>
      <c r="M628" s="15"/>
      <c r="N628" s="6" t="n">
        <f aca="false">N629</f>
        <v>7208.087</v>
      </c>
      <c r="O628" s="6" t="n">
        <f aca="false">O629</f>
        <v>7208.087</v>
      </c>
      <c r="P628" s="15" t="n">
        <f aca="false">O628-N628</f>
        <v>0</v>
      </c>
      <c r="Q628" s="6" t="n">
        <f aca="false">Q629</f>
        <v>7208.087</v>
      </c>
      <c r="R628" s="6" t="n">
        <f aca="false">Q628-O628</f>
        <v>0</v>
      </c>
      <c r="S628" s="6" t="n">
        <f aca="false">S629</f>
        <v>7208.087</v>
      </c>
      <c r="T628" s="15" t="n">
        <f aca="false">S628-Q628</f>
        <v>0</v>
      </c>
      <c r="U628" s="6" t="n">
        <f aca="false">U629</f>
        <v>7680.492</v>
      </c>
      <c r="V628" s="6" t="n">
        <f aca="false">V629</f>
        <v>7680.492</v>
      </c>
      <c r="W628" s="15" t="n">
        <f aca="false">V628-U628</f>
        <v>0</v>
      </c>
      <c r="X628" s="6" t="n">
        <f aca="false">X629</f>
        <v>9493.088</v>
      </c>
      <c r="Y628" s="98" t="n">
        <f aca="false">Y629</f>
        <v>9493.088</v>
      </c>
      <c r="Z628" s="6" t="n">
        <f aca="false">X628-V628</f>
        <v>1812.596</v>
      </c>
      <c r="AA628" s="15"/>
      <c r="AB628" s="8"/>
    </row>
    <row r="629" customFormat="false" ht="17.25" hidden="false" customHeight="true" outlineLevel="0" collapsed="false">
      <c r="A629" s="21" t="s">
        <v>120</v>
      </c>
      <c r="B629" s="18" t="s">
        <v>307</v>
      </c>
      <c r="C629" s="4" t="n">
        <v>111</v>
      </c>
      <c r="D629" s="4" t="n">
        <v>876</v>
      </c>
      <c r="E629" s="19" t="s">
        <v>121</v>
      </c>
      <c r="F629" s="19"/>
      <c r="G629" s="41" t="n">
        <f aca="false">G630</f>
        <v>7910.906</v>
      </c>
      <c r="H629" s="41" t="n">
        <f aca="false">H630</f>
        <v>7910.906</v>
      </c>
      <c r="I629" s="37" t="n">
        <f aca="false">H629-G629</f>
        <v>0</v>
      </c>
      <c r="J629" s="6" t="n">
        <f aca="false">J630</f>
        <v>9101.382</v>
      </c>
      <c r="K629" s="98" t="n">
        <f aca="false">K630</f>
        <v>9101.382</v>
      </c>
      <c r="L629" s="6" t="n">
        <f aca="false">J629-H629</f>
        <v>1190.476</v>
      </c>
      <c r="M629" s="15"/>
      <c r="N629" s="6" t="n">
        <f aca="false">N630</f>
        <v>7208.087</v>
      </c>
      <c r="O629" s="6" t="n">
        <f aca="false">O630</f>
        <v>7208.087</v>
      </c>
      <c r="P629" s="15" t="n">
        <f aca="false">O629-N629</f>
        <v>0</v>
      </c>
      <c r="Q629" s="6" t="n">
        <f aca="false">Q630</f>
        <v>7208.087</v>
      </c>
      <c r="R629" s="6" t="n">
        <f aca="false">Q629-O629</f>
        <v>0</v>
      </c>
      <c r="S629" s="6" t="n">
        <f aca="false">S630</f>
        <v>7208.087</v>
      </c>
      <c r="T629" s="15" t="n">
        <f aca="false">S629-Q629</f>
        <v>0</v>
      </c>
      <c r="U629" s="6" t="n">
        <f aca="false">U630</f>
        <v>7680.492</v>
      </c>
      <c r="V629" s="6" t="n">
        <f aca="false">V630</f>
        <v>7680.492</v>
      </c>
      <c r="W629" s="15" t="n">
        <f aca="false">V629-U629</f>
        <v>0</v>
      </c>
      <c r="X629" s="6" t="n">
        <f aca="false">X630</f>
        <v>9493.088</v>
      </c>
      <c r="Y629" s="98" t="n">
        <f aca="false">Y630</f>
        <v>9493.088</v>
      </c>
      <c r="Z629" s="6" t="n">
        <f aca="false">X629-V629</f>
        <v>1812.596</v>
      </c>
      <c r="AA629" s="15"/>
      <c r="AB629" s="8"/>
    </row>
    <row r="630" customFormat="false" ht="17.25" hidden="false" customHeight="true" outlineLevel="0" collapsed="false">
      <c r="A630" s="21" t="s">
        <v>259</v>
      </c>
      <c r="B630" s="18" t="s">
        <v>307</v>
      </c>
      <c r="C630" s="4" t="n">
        <v>111</v>
      </c>
      <c r="D630" s="4" t="n">
        <v>876</v>
      </c>
      <c r="E630" s="19" t="s">
        <v>121</v>
      </c>
      <c r="F630" s="19" t="s">
        <v>89</v>
      </c>
      <c r="G630" s="41" t="n">
        <v>7910.906</v>
      </c>
      <c r="H630" s="41" t="n">
        <v>7910.906</v>
      </c>
      <c r="I630" s="37" t="n">
        <f aca="false">H630-G630</f>
        <v>0</v>
      </c>
      <c r="J630" s="6" t="n">
        <v>9101.382</v>
      </c>
      <c r="K630" s="98" t="n">
        <v>9101.382</v>
      </c>
      <c r="L630" s="6" t="n">
        <f aca="false">J630-H630</f>
        <v>1190.476</v>
      </c>
      <c r="M630" s="15"/>
      <c r="N630" s="6" t="n">
        <v>7208.087</v>
      </c>
      <c r="O630" s="6" t="n">
        <v>7208.087</v>
      </c>
      <c r="P630" s="15" t="n">
        <f aca="false">O630-N630</f>
        <v>0</v>
      </c>
      <c r="Q630" s="6" t="n">
        <v>7208.087</v>
      </c>
      <c r="R630" s="6" t="n">
        <f aca="false">Q630-O630</f>
        <v>0</v>
      </c>
      <c r="S630" s="6" t="n">
        <v>7208.087</v>
      </c>
      <c r="T630" s="15" t="n">
        <f aca="false">S630-Q630</f>
        <v>0</v>
      </c>
      <c r="U630" s="6" t="n">
        <v>7680.492</v>
      </c>
      <c r="V630" s="6" t="n">
        <v>7680.492</v>
      </c>
      <c r="W630" s="15" t="n">
        <f aca="false">V630-U630</f>
        <v>0</v>
      </c>
      <c r="X630" s="6" t="n">
        <v>9493.088</v>
      </c>
      <c r="Y630" s="98" t="n">
        <v>9493.088</v>
      </c>
      <c r="Z630" s="6" t="n">
        <f aca="false">X630-V630</f>
        <v>1812.596</v>
      </c>
      <c r="AA630" s="15"/>
      <c r="AB630" s="8"/>
    </row>
    <row r="631" customFormat="false" ht="48.75" hidden="false" customHeight="true" outlineLevel="0" collapsed="false">
      <c r="A631" s="17" t="s">
        <v>41</v>
      </c>
      <c r="B631" s="18" t="s">
        <v>308</v>
      </c>
      <c r="C631" s="4"/>
      <c r="D631" s="4"/>
      <c r="E631" s="19"/>
      <c r="F631" s="19"/>
      <c r="G631" s="41" t="n">
        <f aca="false">G632</f>
        <v>2389.094</v>
      </c>
      <c r="H631" s="41" t="n">
        <f aca="false">H632</f>
        <v>2389.094</v>
      </c>
      <c r="I631" s="37" t="n">
        <f aca="false">H631-G631</f>
        <v>0</v>
      </c>
      <c r="J631" s="6" t="n">
        <f aca="false">J632</f>
        <v>2748.618</v>
      </c>
      <c r="K631" s="98" t="n">
        <f aca="false">K632</f>
        <v>2748.618</v>
      </c>
      <c r="L631" s="6" t="n">
        <f aca="false">J631-H631</f>
        <v>359.524</v>
      </c>
      <c r="M631" s="15"/>
      <c r="N631" s="6" t="n">
        <f aca="false">N632</f>
        <v>2176.842</v>
      </c>
      <c r="O631" s="6" t="n">
        <f aca="false">O632</f>
        <v>2176.842</v>
      </c>
      <c r="P631" s="15" t="n">
        <f aca="false">O631-N631</f>
        <v>0</v>
      </c>
      <c r="Q631" s="6" t="n">
        <f aca="false">Q632</f>
        <v>2176.842</v>
      </c>
      <c r="R631" s="6" t="n">
        <f aca="false">Q631-O631</f>
        <v>0</v>
      </c>
      <c r="S631" s="6" t="n">
        <f aca="false">S632</f>
        <v>2176.842</v>
      </c>
      <c r="T631" s="15" t="n">
        <f aca="false">S631-Q631</f>
        <v>0</v>
      </c>
      <c r="U631" s="6" t="n">
        <f aca="false">U632</f>
        <v>2319.508</v>
      </c>
      <c r="V631" s="6" t="n">
        <f aca="false">V632</f>
        <v>2319.508</v>
      </c>
      <c r="W631" s="15" t="n">
        <f aca="false">V631-U631</f>
        <v>0</v>
      </c>
      <c r="X631" s="6" t="n">
        <f aca="false">X632</f>
        <v>2866.912</v>
      </c>
      <c r="Y631" s="98" t="n">
        <f aca="false">Y632</f>
        <v>2866.912</v>
      </c>
      <c r="Z631" s="6" t="n">
        <f aca="false">X631-V631</f>
        <v>547.404</v>
      </c>
      <c r="AA631" s="15"/>
      <c r="AB631" s="8"/>
    </row>
    <row r="632" customFormat="false" ht="48" hidden="false" customHeight="true" outlineLevel="0" collapsed="false">
      <c r="A632" s="21" t="s">
        <v>43</v>
      </c>
      <c r="B632" s="18" t="s">
        <v>308</v>
      </c>
      <c r="C632" s="4" t="n">
        <v>119</v>
      </c>
      <c r="D632" s="4"/>
      <c r="E632" s="19"/>
      <c r="F632" s="18"/>
      <c r="G632" s="41" t="n">
        <f aca="false">G633</f>
        <v>2389.094</v>
      </c>
      <c r="H632" s="41" t="n">
        <f aca="false">H633</f>
        <v>2389.094</v>
      </c>
      <c r="I632" s="37" t="n">
        <f aca="false">H632-G632</f>
        <v>0</v>
      </c>
      <c r="J632" s="6" t="n">
        <f aca="false">J633</f>
        <v>2748.618</v>
      </c>
      <c r="K632" s="98" t="n">
        <f aca="false">K633</f>
        <v>2748.618</v>
      </c>
      <c r="L632" s="6" t="n">
        <f aca="false">J632-H632</f>
        <v>359.524</v>
      </c>
      <c r="M632" s="15"/>
      <c r="N632" s="6" t="n">
        <f aca="false">N633</f>
        <v>2176.842</v>
      </c>
      <c r="O632" s="6" t="n">
        <f aca="false">O633</f>
        <v>2176.842</v>
      </c>
      <c r="P632" s="15" t="n">
        <f aca="false">O632-N632</f>
        <v>0</v>
      </c>
      <c r="Q632" s="6" t="n">
        <f aca="false">Q633</f>
        <v>2176.842</v>
      </c>
      <c r="R632" s="6" t="n">
        <f aca="false">Q632-O632</f>
        <v>0</v>
      </c>
      <c r="S632" s="6" t="n">
        <f aca="false">S633</f>
        <v>2176.842</v>
      </c>
      <c r="T632" s="15" t="n">
        <f aca="false">S632-Q632</f>
        <v>0</v>
      </c>
      <c r="U632" s="6" t="n">
        <f aca="false">U633</f>
        <v>2319.508</v>
      </c>
      <c r="V632" s="6" t="n">
        <f aca="false">V633</f>
        <v>2319.508</v>
      </c>
      <c r="W632" s="15" t="n">
        <f aca="false">V632-U632</f>
        <v>0</v>
      </c>
      <c r="X632" s="6" t="n">
        <f aca="false">X633</f>
        <v>2866.912</v>
      </c>
      <c r="Y632" s="98" t="n">
        <f aca="false">Y633</f>
        <v>2866.912</v>
      </c>
      <c r="Z632" s="6" t="n">
        <f aca="false">X632-V632</f>
        <v>547.404</v>
      </c>
      <c r="AA632" s="15"/>
      <c r="AB632" s="8"/>
    </row>
    <row r="633" s="86" customFormat="true" ht="65.45" hidden="false" customHeight="true" outlineLevel="0" collapsed="false">
      <c r="A633" s="42" t="s">
        <v>132</v>
      </c>
      <c r="B633" s="18" t="s">
        <v>308</v>
      </c>
      <c r="C633" s="4" t="n">
        <v>119</v>
      </c>
      <c r="D633" s="4" t="n">
        <v>876</v>
      </c>
      <c r="E633" s="19"/>
      <c r="F633" s="19"/>
      <c r="G633" s="41" t="n">
        <f aca="false">G634</f>
        <v>2389.094</v>
      </c>
      <c r="H633" s="41" t="n">
        <f aca="false">H634</f>
        <v>2389.094</v>
      </c>
      <c r="I633" s="37" t="n">
        <f aca="false">H633-G633</f>
        <v>0</v>
      </c>
      <c r="J633" s="6" t="n">
        <f aca="false">J634</f>
        <v>2748.618</v>
      </c>
      <c r="K633" s="98" t="n">
        <f aca="false">K634</f>
        <v>2748.618</v>
      </c>
      <c r="L633" s="6" t="n">
        <f aca="false">J633-H633</f>
        <v>359.524</v>
      </c>
      <c r="M633" s="15"/>
      <c r="N633" s="6" t="n">
        <f aca="false">N634</f>
        <v>2176.842</v>
      </c>
      <c r="O633" s="6" t="n">
        <f aca="false">O634</f>
        <v>2176.842</v>
      </c>
      <c r="P633" s="15" t="n">
        <f aca="false">O633-N633</f>
        <v>0</v>
      </c>
      <c r="Q633" s="6" t="n">
        <f aca="false">Q634</f>
        <v>2176.842</v>
      </c>
      <c r="R633" s="6" t="n">
        <f aca="false">Q633-O633</f>
        <v>0</v>
      </c>
      <c r="S633" s="6" t="n">
        <f aca="false">S634</f>
        <v>2176.842</v>
      </c>
      <c r="T633" s="15" t="n">
        <f aca="false">S633-Q633</f>
        <v>0</v>
      </c>
      <c r="U633" s="6" t="n">
        <f aca="false">U634</f>
        <v>2319.508</v>
      </c>
      <c r="V633" s="6" t="n">
        <f aca="false">V634</f>
        <v>2319.508</v>
      </c>
      <c r="W633" s="15" t="n">
        <f aca="false">V633-U633</f>
        <v>0</v>
      </c>
      <c r="X633" s="6" t="n">
        <f aca="false">X634</f>
        <v>2866.912</v>
      </c>
      <c r="Y633" s="98" t="n">
        <f aca="false">Y634</f>
        <v>2866.912</v>
      </c>
      <c r="Z633" s="6" t="n">
        <f aca="false">X633-V633</f>
        <v>547.404</v>
      </c>
      <c r="AA633" s="15"/>
      <c r="AB633" s="8"/>
      <c r="AD633" s="87"/>
      <c r="AE633" s="87"/>
      <c r="AF633" s="87"/>
      <c r="AG633" s="87"/>
      <c r="AH633" s="87"/>
      <c r="AI633" s="87"/>
    </row>
    <row r="634" s="86" customFormat="true" ht="17.25" hidden="false" customHeight="true" outlineLevel="0" collapsed="false">
      <c r="A634" s="21" t="s">
        <v>120</v>
      </c>
      <c r="B634" s="18" t="s">
        <v>308</v>
      </c>
      <c r="C634" s="4" t="n">
        <v>119</v>
      </c>
      <c r="D634" s="4" t="n">
        <v>876</v>
      </c>
      <c r="E634" s="19" t="s">
        <v>121</v>
      </c>
      <c r="F634" s="19"/>
      <c r="G634" s="41" t="n">
        <f aca="false">G635</f>
        <v>2389.094</v>
      </c>
      <c r="H634" s="41" t="n">
        <f aca="false">H635</f>
        <v>2389.094</v>
      </c>
      <c r="I634" s="37" t="n">
        <f aca="false">H634-G634</f>
        <v>0</v>
      </c>
      <c r="J634" s="6" t="n">
        <f aca="false">J635</f>
        <v>2748.618</v>
      </c>
      <c r="K634" s="98" t="n">
        <f aca="false">K635</f>
        <v>2748.618</v>
      </c>
      <c r="L634" s="6" t="n">
        <f aca="false">J634-H634</f>
        <v>359.524</v>
      </c>
      <c r="M634" s="15"/>
      <c r="N634" s="6" t="n">
        <f aca="false">N635</f>
        <v>2176.842</v>
      </c>
      <c r="O634" s="6" t="n">
        <f aca="false">O635</f>
        <v>2176.842</v>
      </c>
      <c r="P634" s="15" t="n">
        <f aca="false">O634-N634</f>
        <v>0</v>
      </c>
      <c r="Q634" s="6" t="n">
        <f aca="false">Q635</f>
        <v>2176.842</v>
      </c>
      <c r="R634" s="6" t="n">
        <f aca="false">Q634-O634</f>
        <v>0</v>
      </c>
      <c r="S634" s="6" t="n">
        <f aca="false">S635</f>
        <v>2176.842</v>
      </c>
      <c r="T634" s="15" t="n">
        <f aca="false">S634-Q634</f>
        <v>0</v>
      </c>
      <c r="U634" s="6" t="n">
        <f aca="false">U635</f>
        <v>2319.508</v>
      </c>
      <c r="V634" s="6" t="n">
        <f aca="false">V635</f>
        <v>2319.508</v>
      </c>
      <c r="W634" s="15" t="n">
        <f aca="false">V634-U634</f>
        <v>0</v>
      </c>
      <c r="X634" s="6" t="n">
        <f aca="false">X635</f>
        <v>2866.912</v>
      </c>
      <c r="Y634" s="98" t="n">
        <f aca="false">Y635</f>
        <v>2866.912</v>
      </c>
      <c r="Z634" s="6" t="n">
        <f aca="false">X634-V634</f>
        <v>547.404</v>
      </c>
      <c r="AA634" s="15"/>
      <c r="AB634" s="8"/>
      <c r="AD634" s="87"/>
      <c r="AE634" s="87"/>
      <c r="AF634" s="87"/>
      <c r="AG634" s="87"/>
      <c r="AH634" s="87"/>
      <c r="AI634" s="87"/>
    </row>
    <row r="635" s="86" customFormat="true" ht="17.25" hidden="false" customHeight="true" outlineLevel="0" collapsed="false">
      <c r="A635" s="21" t="s">
        <v>259</v>
      </c>
      <c r="B635" s="18" t="s">
        <v>308</v>
      </c>
      <c r="C635" s="4" t="n">
        <v>119</v>
      </c>
      <c r="D635" s="4" t="n">
        <v>876</v>
      </c>
      <c r="E635" s="19" t="s">
        <v>121</v>
      </c>
      <c r="F635" s="19" t="s">
        <v>89</v>
      </c>
      <c r="G635" s="41" t="n">
        <v>2389.094</v>
      </c>
      <c r="H635" s="41" t="n">
        <v>2389.094</v>
      </c>
      <c r="I635" s="37" t="n">
        <f aca="false">H635-G635</f>
        <v>0</v>
      </c>
      <c r="J635" s="6" t="n">
        <v>2748.618</v>
      </c>
      <c r="K635" s="98" t="n">
        <v>2748.618</v>
      </c>
      <c r="L635" s="6" t="n">
        <f aca="false">J635-H635</f>
        <v>359.524</v>
      </c>
      <c r="M635" s="15"/>
      <c r="N635" s="6" t="n">
        <v>2176.842</v>
      </c>
      <c r="O635" s="6" t="n">
        <v>2176.842</v>
      </c>
      <c r="P635" s="15" t="n">
        <f aca="false">O635-N635</f>
        <v>0</v>
      </c>
      <c r="Q635" s="6" t="n">
        <v>2176.842</v>
      </c>
      <c r="R635" s="6" t="n">
        <f aca="false">Q635-O635</f>
        <v>0</v>
      </c>
      <c r="S635" s="6" t="n">
        <v>2176.842</v>
      </c>
      <c r="T635" s="15" t="n">
        <f aca="false">S635-Q635</f>
        <v>0</v>
      </c>
      <c r="U635" s="6" t="n">
        <v>2319.508</v>
      </c>
      <c r="V635" s="6" t="n">
        <v>2319.508</v>
      </c>
      <c r="W635" s="15" t="n">
        <f aca="false">V635-U635</f>
        <v>0</v>
      </c>
      <c r="X635" s="6" t="n">
        <v>2866.912</v>
      </c>
      <c r="Y635" s="98" t="n">
        <v>2866.912</v>
      </c>
      <c r="Z635" s="6" t="n">
        <f aca="false">X635-V635</f>
        <v>547.404</v>
      </c>
      <c r="AA635" s="15"/>
      <c r="AB635" s="8"/>
      <c r="AD635" s="87"/>
      <c r="AE635" s="87"/>
      <c r="AF635" s="87"/>
      <c r="AG635" s="87"/>
      <c r="AH635" s="87"/>
      <c r="AI635" s="87"/>
    </row>
    <row r="636" s="86" customFormat="true" ht="60.75" hidden="true" customHeight="true" outlineLevel="0" collapsed="false">
      <c r="A636" s="55" t="s">
        <v>129</v>
      </c>
      <c r="B636" s="40" t="s">
        <v>302</v>
      </c>
      <c r="C636" s="54"/>
      <c r="D636" s="4"/>
      <c r="E636" s="19"/>
      <c r="F636" s="19"/>
      <c r="G636" s="41"/>
      <c r="H636" s="41"/>
      <c r="I636" s="37"/>
      <c r="J636" s="6" t="n">
        <f aca="false">J637+J642</f>
        <v>1970</v>
      </c>
      <c r="K636" s="90" t="n">
        <f aca="false">K637+K642</f>
        <v>0</v>
      </c>
      <c r="L636" s="6" t="n">
        <f aca="false">L637+L642</f>
        <v>0</v>
      </c>
      <c r="M636" s="6"/>
      <c r="N636" s="6" t="n">
        <f aca="false">N637+N642</f>
        <v>0</v>
      </c>
      <c r="O636" s="6" t="n">
        <f aca="false">O637+O642</f>
        <v>0</v>
      </c>
      <c r="P636" s="6" t="n">
        <f aca="false">P637+P642</f>
        <v>0</v>
      </c>
      <c r="Q636" s="6" t="n">
        <f aca="false">Q637+Q642</f>
        <v>0</v>
      </c>
      <c r="R636" s="6" t="n">
        <f aca="false">R637+R642</f>
        <v>0</v>
      </c>
      <c r="S636" s="6" t="n">
        <f aca="false">S637+S642</f>
        <v>0</v>
      </c>
      <c r="T636" s="6" t="n">
        <f aca="false">T637+T642</f>
        <v>0</v>
      </c>
      <c r="U636" s="6" t="n">
        <f aca="false">U637+U642</f>
        <v>0</v>
      </c>
      <c r="V636" s="6" t="n">
        <f aca="false">V637+V642</f>
        <v>0</v>
      </c>
      <c r="W636" s="6" t="n">
        <f aca="false">W637+W642</f>
        <v>0</v>
      </c>
      <c r="X636" s="6" t="n">
        <f aca="false">X637+X642</f>
        <v>1970</v>
      </c>
      <c r="Y636" s="90" t="n">
        <f aca="false">Y637+Y642</f>
        <v>0</v>
      </c>
      <c r="Z636" s="6"/>
      <c r="AA636" s="15"/>
      <c r="AB636" s="8"/>
      <c r="AD636" s="87"/>
      <c r="AE636" s="87"/>
      <c r="AF636" s="87"/>
      <c r="AG636" s="87"/>
      <c r="AH636" s="87"/>
      <c r="AI636" s="87"/>
    </row>
    <row r="637" s="86" customFormat="true" ht="17.25" hidden="true" customHeight="true" outlineLevel="0" collapsed="false">
      <c r="A637" s="56" t="s">
        <v>38</v>
      </c>
      <c r="B637" s="40" t="s">
        <v>303</v>
      </c>
      <c r="C637" s="54"/>
      <c r="D637" s="4"/>
      <c r="E637" s="19"/>
      <c r="F637" s="19"/>
      <c r="G637" s="41"/>
      <c r="H637" s="41"/>
      <c r="I637" s="37"/>
      <c r="J637" s="6" t="n">
        <f aca="false">J638</f>
        <v>1513.057</v>
      </c>
      <c r="K637" s="90" t="n">
        <f aca="false">K638</f>
        <v>0</v>
      </c>
      <c r="L637" s="6" t="n">
        <f aca="false">L638</f>
        <v>0</v>
      </c>
      <c r="M637" s="6"/>
      <c r="N637" s="6" t="n">
        <f aca="false">N638</f>
        <v>0</v>
      </c>
      <c r="O637" s="6" t="n">
        <f aca="false">O638</f>
        <v>0</v>
      </c>
      <c r="P637" s="6" t="n">
        <f aca="false">P638</f>
        <v>0</v>
      </c>
      <c r="Q637" s="6" t="n">
        <f aca="false">Q638</f>
        <v>0</v>
      </c>
      <c r="R637" s="6" t="n">
        <f aca="false">R638</f>
        <v>0</v>
      </c>
      <c r="S637" s="6" t="n">
        <f aca="false">S638</f>
        <v>0</v>
      </c>
      <c r="T637" s="6" t="n">
        <f aca="false">T638</f>
        <v>0</v>
      </c>
      <c r="U637" s="6" t="n">
        <f aca="false">U638</f>
        <v>0</v>
      </c>
      <c r="V637" s="6" t="n">
        <f aca="false">V638</f>
        <v>0</v>
      </c>
      <c r="W637" s="6" t="n">
        <f aca="false">W638</f>
        <v>0</v>
      </c>
      <c r="X637" s="6" t="n">
        <f aca="false">X638</f>
        <v>1513.057</v>
      </c>
      <c r="Y637" s="90" t="n">
        <f aca="false">Y638</f>
        <v>0</v>
      </c>
      <c r="Z637" s="6"/>
      <c r="AA637" s="15"/>
      <c r="AB637" s="8"/>
      <c r="AD637" s="87"/>
      <c r="AE637" s="87"/>
      <c r="AF637" s="87"/>
      <c r="AG637" s="87"/>
      <c r="AH637" s="87"/>
      <c r="AI637" s="87"/>
    </row>
    <row r="638" s="86" customFormat="true" ht="17.25" hidden="true" customHeight="true" outlineLevel="0" collapsed="false">
      <c r="A638" s="21" t="s">
        <v>40</v>
      </c>
      <c r="B638" s="40" t="s">
        <v>303</v>
      </c>
      <c r="C638" s="54" t="n">
        <v>111</v>
      </c>
      <c r="D638" s="4"/>
      <c r="E638" s="19"/>
      <c r="F638" s="19"/>
      <c r="G638" s="41"/>
      <c r="H638" s="41"/>
      <c r="I638" s="37"/>
      <c r="J638" s="6" t="n">
        <f aca="false">J639</f>
        <v>1513.057</v>
      </c>
      <c r="K638" s="90" t="n">
        <f aca="false">K639</f>
        <v>0</v>
      </c>
      <c r="L638" s="6" t="n">
        <f aca="false">L639</f>
        <v>0</v>
      </c>
      <c r="M638" s="6"/>
      <c r="N638" s="6" t="n">
        <f aca="false">N639</f>
        <v>0</v>
      </c>
      <c r="O638" s="6" t="n">
        <f aca="false">O639</f>
        <v>0</v>
      </c>
      <c r="P638" s="6" t="n">
        <f aca="false">P639</f>
        <v>0</v>
      </c>
      <c r="Q638" s="6" t="n">
        <f aca="false">Q639</f>
        <v>0</v>
      </c>
      <c r="R638" s="6" t="n">
        <f aca="false">R639</f>
        <v>0</v>
      </c>
      <c r="S638" s="6" t="n">
        <f aca="false">S639</f>
        <v>0</v>
      </c>
      <c r="T638" s="6" t="n">
        <f aca="false">T639</f>
        <v>0</v>
      </c>
      <c r="U638" s="6" t="n">
        <f aca="false">U639</f>
        <v>0</v>
      </c>
      <c r="V638" s="6" t="n">
        <f aca="false">V639</f>
        <v>0</v>
      </c>
      <c r="W638" s="6" t="n">
        <f aca="false">W639</f>
        <v>0</v>
      </c>
      <c r="X638" s="6" t="n">
        <f aca="false">X639</f>
        <v>1513.057</v>
      </c>
      <c r="Y638" s="90" t="n">
        <f aca="false">Y639</f>
        <v>0</v>
      </c>
      <c r="Z638" s="6"/>
      <c r="AA638" s="15"/>
      <c r="AB638" s="8"/>
      <c r="AD638" s="87"/>
      <c r="AE638" s="87"/>
      <c r="AF638" s="87"/>
      <c r="AG638" s="87"/>
      <c r="AH638" s="87"/>
      <c r="AI638" s="87"/>
    </row>
    <row r="639" s="86" customFormat="true" ht="65.45" hidden="true" customHeight="true" outlineLevel="0" collapsed="false">
      <c r="A639" s="42" t="s">
        <v>132</v>
      </c>
      <c r="B639" s="40" t="s">
        <v>303</v>
      </c>
      <c r="C639" s="54" t="n">
        <v>111</v>
      </c>
      <c r="D639" s="4" t="n">
        <v>876</v>
      </c>
      <c r="E639" s="19"/>
      <c r="F639" s="19"/>
      <c r="G639" s="41"/>
      <c r="H639" s="41"/>
      <c r="I639" s="37"/>
      <c r="J639" s="6" t="n">
        <f aca="false">J640</f>
        <v>1513.057</v>
      </c>
      <c r="K639" s="90" t="n">
        <f aca="false">K640</f>
        <v>0</v>
      </c>
      <c r="L639" s="6" t="n">
        <f aca="false">L640</f>
        <v>0</v>
      </c>
      <c r="M639" s="6"/>
      <c r="N639" s="6" t="n">
        <f aca="false">N640</f>
        <v>0</v>
      </c>
      <c r="O639" s="6" t="n">
        <f aca="false">O640</f>
        <v>0</v>
      </c>
      <c r="P639" s="6" t="n">
        <f aca="false">P640</f>
        <v>0</v>
      </c>
      <c r="Q639" s="6" t="n">
        <f aca="false">Q640</f>
        <v>0</v>
      </c>
      <c r="R639" s="6" t="n">
        <f aca="false">R640</f>
        <v>0</v>
      </c>
      <c r="S639" s="6" t="n">
        <f aca="false">S640</f>
        <v>0</v>
      </c>
      <c r="T639" s="6" t="n">
        <f aca="false">T640</f>
        <v>0</v>
      </c>
      <c r="U639" s="6" t="n">
        <f aca="false">U640</f>
        <v>0</v>
      </c>
      <c r="V639" s="6" t="n">
        <f aca="false">V640</f>
        <v>0</v>
      </c>
      <c r="W639" s="6" t="n">
        <f aca="false">W640</f>
        <v>0</v>
      </c>
      <c r="X639" s="6" t="n">
        <f aca="false">X640</f>
        <v>1513.057</v>
      </c>
      <c r="Y639" s="90" t="n">
        <f aca="false">Y640</f>
        <v>0</v>
      </c>
      <c r="Z639" s="6"/>
      <c r="AA639" s="15"/>
      <c r="AB639" s="8"/>
      <c r="AD639" s="87"/>
      <c r="AE639" s="87"/>
      <c r="AF639" s="87"/>
      <c r="AG639" s="87"/>
      <c r="AH639" s="87"/>
      <c r="AI639" s="87"/>
    </row>
    <row r="640" s="86" customFormat="true" ht="17.25" hidden="true" customHeight="true" outlineLevel="0" collapsed="false">
      <c r="A640" s="21" t="s">
        <v>120</v>
      </c>
      <c r="B640" s="40" t="s">
        <v>303</v>
      </c>
      <c r="C640" s="54" t="n">
        <v>111</v>
      </c>
      <c r="D640" s="4" t="n">
        <v>876</v>
      </c>
      <c r="E640" s="19" t="s">
        <v>121</v>
      </c>
      <c r="F640" s="19"/>
      <c r="G640" s="41"/>
      <c r="H640" s="41"/>
      <c r="I640" s="37"/>
      <c r="J640" s="6" t="n">
        <f aca="false">J641</f>
        <v>1513.057</v>
      </c>
      <c r="K640" s="90" t="n">
        <f aca="false">K641</f>
        <v>0</v>
      </c>
      <c r="L640" s="6" t="n">
        <f aca="false">L641</f>
        <v>0</v>
      </c>
      <c r="M640" s="6"/>
      <c r="N640" s="6" t="n">
        <f aca="false">N641</f>
        <v>0</v>
      </c>
      <c r="O640" s="6" t="n">
        <f aca="false">O641</f>
        <v>0</v>
      </c>
      <c r="P640" s="6" t="n">
        <f aca="false">P641</f>
        <v>0</v>
      </c>
      <c r="Q640" s="6" t="n">
        <f aca="false">Q641</f>
        <v>0</v>
      </c>
      <c r="R640" s="6" t="n">
        <f aca="false">R641</f>
        <v>0</v>
      </c>
      <c r="S640" s="6" t="n">
        <f aca="false">S641</f>
        <v>0</v>
      </c>
      <c r="T640" s="6" t="n">
        <f aca="false">T641</f>
        <v>0</v>
      </c>
      <c r="U640" s="6" t="n">
        <f aca="false">U641</f>
        <v>0</v>
      </c>
      <c r="V640" s="6" t="n">
        <f aca="false">V641</f>
        <v>0</v>
      </c>
      <c r="W640" s="6" t="n">
        <f aca="false">W641</f>
        <v>0</v>
      </c>
      <c r="X640" s="6" t="n">
        <f aca="false">X641</f>
        <v>1513.057</v>
      </c>
      <c r="Y640" s="90" t="n">
        <f aca="false">Y641</f>
        <v>0</v>
      </c>
      <c r="Z640" s="6"/>
      <c r="AA640" s="15"/>
      <c r="AB640" s="8"/>
      <c r="AD640" s="87"/>
      <c r="AE640" s="87"/>
      <c r="AF640" s="87"/>
      <c r="AG640" s="87"/>
      <c r="AH640" s="87"/>
      <c r="AI640" s="87"/>
    </row>
    <row r="641" s="86" customFormat="true" ht="17.25" hidden="true" customHeight="true" outlineLevel="0" collapsed="false">
      <c r="A641" s="21" t="s">
        <v>259</v>
      </c>
      <c r="B641" s="40" t="s">
        <v>303</v>
      </c>
      <c r="C641" s="54" t="n">
        <v>111</v>
      </c>
      <c r="D641" s="4" t="n">
        <v>876</v>
      </c>
      <c r="E641" s="19" t="s">
        <v>121</v>
      </c>
      <c r="F641" s="19" t="s">
        <v>89</v>
      </c>
      <c r="G641" s="41"/>
      <c r="H641" s="41"/>
      <c r="I641" s="37"/>
      <c r="J641" s="6" t="n">
        <v>1513.057</v>
      </c>
      <c r="K641" s="90" t="n">
        <v>0</v>
      </c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 t="n">
        <v>1513.057</v>
      </c>
      <c r="Y641" s="90" t="n">
        <v>0</v>
      </c>
      <c r="Z641" s="6"/>
      <c r="AA641" s="15"/>
      <c r="AB641" s="8"/>
      <c r="AD641" s="87"/>
      <c r="AE641" s="87"/>
      <c r="AF641" s="87"/>
      <c r="AG641" s="87"/>
      <c r="AH641" s="87"/>
      <c r="AI641" s="87"/>
    </row>
    <row r="642" s="86" customFormat="true" ht="47.25" hidden="true" customHeight="true" outlineLevel="0" collapsed="false">
      <c r="A642" s="17" t="s">
        <v>41</v>
      </c>
      <c r="B642" s="40" t="s">
        <v>304</v>
      </c>
      <c r="C642" s="54"/>
      <c r="D642" s="4"/>
      <c r="E642" s="19"/>
      <c r="F642" s="19"/>
      <c r="G642" s="41"/>
      <c r="H642" s="41"/>
      <c r="I642" s="37"/>
      <c r="J642" s="6" t="n">
        <f aca="false">J643</f>
        <v>456.943</v>
      </c>
      <c r="K642" s="90" t="n">
        <f aca="false">K643</f>
        <v>0</v>
      </c>
      <c r="L642" s="6" t="n">
        <f aca="false">L643</f>
        <v>0</v>
      </c>
      <c r="M642" s="6"/>
      <c r="N642" s="6" t="n">
        <f aca="false">N643</f>
        <v>0</v>
      </c>
      <c r="O642" s="6" t="n">
        <f aca="false">O643</f>
        <v>0</v>
      </c>
      <c r="P642" s="6" t="n">
        <f aca="false">P643</f>
        <v>0</v>
      </c>
      <c r="Q642" s="6" t="n">
        <f aca="false">Q643</f>
        <v>0</v>
      </c>
      <c r="R642" s="6" t="n">
        <f aca="false">R643</f>
        <v>0</v>
      </c>
      <c r="S642" s="6" t="n">
        <f aca="false">S643</f>
        <v>0</v>
      </c>
      <c r="T642" s="6" t="n">
        <f aca="false">T643</f>
        <v>0</v>
      </c>
      <c r="U642" s="6" t="n">
        <f aca="false">U643</f>
        <v>0</v>
      </c>
      <c r="V642" s="6" t="n">
        <f aca="false">V643</f>
        <v>0</v>
      </c>
      <c r="W642" s="6" t="n">
        <f aca="false">W643</f>
        <v>0</v>
      </c>
      <c r="X642" s="6" t="n">
        <f aca="false">X643</f>
        <v>456.943</v>
      </c>
      <c r="Y642" s="90" t="n">
        <f aca="false">Y643</f>
        <v>0</v>
      </c>
      <c r="Z642" s="6"/>
      <c r="AA642" s="15"/>
      <c r="AB642" s="8"/>
      <c r="AD642" s="87"/>
      <c r="AE642" s="87"/>
      <c r="AF642" s="87"/>
      <c r="AG642" s="87"/>
      <c r="AH642" s="87"/>
      <c r="AI642" s="87"/>
    </row>
    <row r="643" s="86" customFormat="true" ht="48" hidden="true" customHeight="true" outlineLevel="0" collapsed="false">
      <c r="A643" s="21" t="s">
        <v>43</v>
      </c>
      <c r="B643" s="40" t="s">
        <v>304</v>
      </c>
      <c r="C643" s="54" t="n">
        <v>119</v>
      </c>
      <c r="D643" s="4"/>
      <c r="E643" s="19"/>
      <c r="F643" s="19"/>
      <c r="G643" s="41"/>
      <c r="H643" s="41"/>
      <c r="I643" s="37"/>
      <c r="J643" s="6" t="n">
        <f aca="false">J644</f>
        <v>456.943</v>
      </c>
      <c r="K643" s="90" t="n">
        <f aca="false">K644</f>
        <v>0</v>
      </c>
      <c r="L643" s="6" t="n">
        <f aca="false">L644</f>
        <v>0</v>
      </c>
      <c r="M643" s="6"/>
      <c r="N643" s="6" t="n">
        <f aca="false">N644</f>
        <v>0</v>
      </c>
      <c r="O643" s="6" t="n">
        <f aca="false">O644</f>
        <v>0</v>
      </c>
      <c r="P643" s="6" t="n">
        <f aca="false">P644</f>
        <v>0</v>
      </c>
      <c r="Q643" s="6" t="n">
        <f aca="false">Q644</f>
        <v>0</v>
      </c>
      <c r="R643" s="6" t="n">
        <f aca="false">R644</f>
        <v>0</v>
      </c>
      <c r="S643" s="6" t="n">
        <f aca="false">S644</f>
        <v>0</v>
      </c>
      <c r="T643" s="6" t="n">
        <f aca="false">T644</f>
        <v>0</v>
      </c>
      <c r="U643" s="6" t="n">
        <f aca="false">U644</f>
        <v>0</v>
      </c>
      <c r="V643" s="6" t="n">
        <f aca="false">V644</f>
        <v>0</v>
      </c>
      <c r="W643" s="6" t="n">
        <f aca="false">W644</f>
        <v>0</v>
      </c>
      <c r="X643" s="6" t="n">
        <f aca="false">X644</f>
        <v>456.943</v>
      </c>
      <c r="Y643" s="90" t="n">
        <f aca="false">Y644</f>
        <v>0</v>
      </c>
      <c r="Z643" s="6"/>
      <c r="AA643" s="15"/>
      <c r="AB643" s="8"/>
      <c r="AD643" s="87"/>
      <c r="AE643" s="87"/>
      <c r="AF643" s="87"/>
      <c r="AG643" s="87"/>
      <c r="AH643" s="87"/>
      <c r="AI643" s="87"/>
    </row>
    <row r="644" s="86" customFormat="true" ht="65.45" hidden="true" customHeight="true" outlineLevel="0" collapsed="false">
      <c r="A644" s="42" t="s">
        <v>132</v>
      </c>
      <c r="B644" s="40" t="s">
        <v>304</v>
      </c>
      <c r="C644" s="54" t="n">
        <v>119</v>
      </c>
      <c r="D644" s="4" t="n">
        <v>876</v>
      </c>
      <c r="E644" s="19"/>
      <c r="F644" s="19"/>
      <c r="G644" s="41"/>
      <c r="H644" s="41"/>
      <c r="I644" s="37"/>
      <c r="J644" s="6" t="n">
        <f aca="false">J645</f>
        <v>456.943</v>
      </c>
      <c r="K644" s="90" t="n">
        <f aca="false">K645</f>
        <v>0</v>
      </c>
      <c r="L644" s="6" t="n">
        <f aca="false">L645</f>
        <v>0</v>
      </c>
      <c r="M644" s="6"/>
      <c r="N644" s="6" t="n">
        <f aca="false">N645</f>
        <v>0</v>
      </c>
      <c r="O644" s="6" t="n">
        <f aca="false">O645</f>
        <v>0</v>
      </c>
      <c r="P644" s="6" t="n">
        <f aca="false">P645</f>
        <v>0</v>
      </c>
      <c r="Q644" s="6" t="n">
        <f aca="false">Q645</f>
        <v>0</v>
      </c>
      <c r="R644" s="6" t="n">
        <f aca="false">R645</f>
        <v>0</v>
      </c>
      <c r="S644" s="6" t="n">
        <f aca="false">S645</f>
        <v>0</v>
      </c>
      <c r="T644" s="6" t="n">
        <f aca="false">T645</f>
        <v>0</v>
      </c>
      <c r="U644" s="6" t="n">
        <f aca="false">U645</f>
        <v>0</v>
      </c>
      <c r="V644" s="6" t="n">
        <f aca="false">V645</f>
        <v>0</v>
      </c>
      <c r="W644" s="6" t="n">
        <f aca="false">W645</f>
        <v>0</v>
      </c>
      <c r="X644" s="6" t="n">
        <f aca="false">X645</f>
        <v>456.943</v>
      </c>
      <c r="Y644" s="90" t="n">
        <f aca="false">Y645</f>
        <v>0</v>
      </c>
      <c r="Z644" s="6"/>
      <c r="AA644" s="15"/>
      <c r="AB644" s="8"/>
      <c r="AD644" s="87"/>
      <c r="AE644" s="87"/>
      <c r="AF644" s="87"/>
      <c r="AG644" s="87"/>
      <c r="AH644" s="87"/>
      <c r="AI644" s="87"/>
    </row>
    <row r="645" s="86" customFormat="true" ht="17.25" hidden="true" customHeight="true" outlineLevel="0" collapsed="false">
      <c r="A645" s="21" t="s">
        <v>120</v>
      </c>
      <c r="B645" s="40" t="s">
        <v>304</v>
      </c>
      <c r="C645" s="54" t="n">
        <v>119</v>
      </c>
      <c r="D645" s="4" t="n">
        <v>876</v>
      </c>
      <c r="E645" s="19" t="s">
        <v>121</v>
      </c>
      <c r="F645" s="19"/>
      <c r="G645" s="41"/>
      <c r="H645" s="41"/>
      <c r="I645" s="37"/>
      <c r="J645" s="6" t="n">
        <f aca="false">J646</f>
        <v>456.943</v>
      </c>
      <c r="K645" s="90" t="n">
        <f aca="false">K646</f>
        <v>0</v>
      </c>
      <c r="L645" s="6" t="n">
        <f aca="false">L646</f>
        <v>0</v>
      </c>
      <c r="M645" s="6"/>
      <c r="N645" s="6" t="n">
        <f aca="false">N646</f>
        <v>0</v>
      </c>
      <c r="O645" s="6" t="n">
        <f aca="false">O646</f>
        <v>0</v>
      </c>
      <c r="P645" s="6" t="n">
        <f aca="false">P646</f>
        <v>0</v>
      </c>
      <c r="Q645" s="6" t="n">
        <f aca="false">Q646</f>
        <v>0</v>
      </c>
      <c r="R645" s="6" t="n">
        <f aca="false">R646</f>
        <v>0</v>
      </c>
      <c r="S645" s="6" t="n">
        <f aca="false">S646</f>
        <v>0</v>
      </c>
      <c r="T645" s="6" t="n">
        <f aca="false">T646</f>
        <v>0</v>
      </c>
      <c r="U645" s="6" t="n">
        <f aca="false">U646</f>
        <v>0</v>
      </c>
      <c r="V645" s="6" t="n">
        <f aca="false">V646</f>
        <v>0</v>
      </c>
      <c r="W645" s="6" t="n">
        <f aca="false">W646</f>
        <v>0</v>
      </c>
      <c r="X645" s="6" t="n">
        <f aca="false">X646</f>
        <v>456.943</v>
      </c>
      <c r="Y645" s="90" t="n">
        <f aca="false">Y646</f>
        <v>0</v>
      </c>
      <c r="Z645" s="6"/>
      <c r="AA645" s="15"/>
      <c r="AB645" s="8"/>
      <c r="AD645" s="87"/>
      <c r="AE645" s="87"/>
      <c r="AF645" s="87"/>
      <c r="AG645" s="87"/>
      <c r="AH645" s="87"/>
      <c r="AI645" s="87"/>
    </row>
    <row r="646" s="86" customFormat="true" ht="17.25" hidden="true" customHeight="true" outlineLevel="0" collapsed="false">
      <c r="A646" s="21" t="s">
        <v>259</v>
      </c>
      <c r="B646" s="40" t="s">
        <v>304</v>
      </c>
      <c r="C646" s="54" t="n">
        <v>119</v>
      </c>
      <c r="D646" s="4" t="n">
        <v>876</v>
      </c>
      <c r="E646" s="19" t="s">
        <v>121</v>
      </c>
      <c r="F646" s="19" t="s">
        <v>89</v>
      </c>
      <c r="G646" s="41"/>
      <c r="H646" s="41"/>
      <c r="I646" s="37"/>
      <c r="J646" s="6" t="n">
        <v>456.943</v>
      </c>
      <c r="K646" s="90" t="n">
        <v>0</v>
      </c>
      <c r="L646" s="6"/>
      <c r="M646" s="15"/>
      <c r="N646" s="6"/>
      <c r="O646" s="6"/>
      <c r="P646" s="15"/>
      <c r="Q646" s="6"/>
      <c r="R646" s="6"/>
      <c r="S646" s="6"/>
      <c r="T646" s="15"/>
      <c r="U646" s="6"/>
      <c r="V646" s="6"/>
      <c r="W646" s="15"/>
      <c r="X646" s="6" t="n">
        <v>456.943</v>
      </c>
      <c r="Y646" s="90" t="n">
        <v>0</v>
      </c>
      <c r="Z646" s="6"/>
      <c r="AA646" s="15"/>
      <c r="AB646" s="8"/>
      <c r="AD646" s="87"/>
      <c r="AE646" s="87"/>
      <c r="AF646" s="87"/>
      <c r="AG646" s="87"/>
      <c r="AH646" s="87"/>
      <c r="AI646" s="87"/>
    </row>
    <row r="647" s="86" customFormat="true" ht="47.25" hidden="false" customHeight="true" outlineLevel="0" collapsed="false">
      <c r="A647" s="21" t="s">
        <v>309</v>
      </c>
      <c r="B647" s="18" t="s">
        <v>310</v>
      </c>
      <c r="C647" s="4"/>
      <c r="D647" s="4"/>
      <c r="E647" s="19"/>
      <c r="F647" s="19"/>
      <c r="G647" s="20" t="n">
        <f aca="false">G648+G664</f>
        <v>81.1</v>
      </c>
      <c r="H647" s="20" t="n">
        <f aca="false">H648+H664</f>
        <v>77.9</v>
      </c>
      <c r="I647" s="14" t="n">
        <f aca="false">H647-G647</f>
        <v>-3.2</v>
      </c>
      <c r="J647" s="6" t="n">
        <f aca="false">J648+J664</f>
        <v>83.1</v>
      </c>
      <c r="K647" s="90" t="n">
        <f aca="false">K648+K664</f>
        <v>83.1</v>
      </c>
      <c r="L647" s="6" t="n">
        <f aca="false">J647-H647</f>
        <v>5.19999999999999</v>
      </c>
      <c r="M647" s="15"/>
      <c r="N647" s="6" t="n">
        <f aca="false">N648+N664</f>
        <v>81.1</v>
      </c>
      <c r="O647" s="6" t="n">
        <f aca="false">O648+O664</f>
        <v>81.1</v>
      </c>
      <c r="P647" s="15" t="n">
        <f aca="false">O647-N647</f>
        <v>0</v>
      </c>
      <c r="Q647" s="6" t="n">
        <f aca="false">Q648+Q664</f>
        <v>81.1</v>
      </c>
      <c r="R647" s="6" t="n">
        <f aca="false">Q647-O647</f>
        <v>0</v>
      </c>
      <c r="S647" s="6" t="n">
        <f aca="false">S648+S664</f>
        <v>81.1</v>
      </c>
      <c r="T647" s="15" t="n">
        <f aca="false">S647-Q647</f>
        <v>0</v>
      </c>
      <c r="U647" s="6" t="n">
        <f aca="false">U648+U664</f>
        <v>81.1</v>
      </c>
      <c r="V647" s="6" t="n">
        <f aca="false">V648+V664</f>
        <v>77.9</v>
      </c>
      <c r="W647" s="15" t="n">
        <f aca="false">V647-U647</f>
        <v>-3.2</v>
      </c>
      <c r="X647" s="6" t="n">
        <f aca="false">X648+X664</f>
        <v>83.1</v>
      </c>
      <c r="Y647" s="90" t="n">
        <f aca="false">Y648+Y664</f>
        <v>83.1</v>
      </c>
      <c r="Z647" s="6" t="n">
        <f aca="false">X647-V647</f>
        <v>5.19999999999999</v>
      </c>
      <c r="AA647" s="15"/>
      <c r="AB647" s="8"/>
      <c r="AD647" s="87"/>
      <c r="AE647" s="87"/>
      <c r="AF647" s="87"/>
      <c r="AG647" s="87"/>
      <c r="AH647" s="87"/>
      <c r="AI647" s="87"/>
    </row>
    <row r="648" s="86" customFormat="true" ht="126.75" hidden="false" customHeight="true" outlineLevel="0" collapsed="false">
      <c r="A648" s="22" t="s">
        <v>311</v>
      </c>
      <c r="B648" s="18" t="s">
        <v>312</v>
      </c>
      <c r="C648" s="4"/>
      <c r="D648" s="4"/>
      <c r="E648" s="19"/>
      <c r="F648" s="19"/>
      <c r="G648" s="20" t="n">
        <f aca="false">G649+G654+G659</f>
        <v>57.4</v>
      </c>
      <c r="H648" s="20" t="n">
        <f aca="false">H649+H654+H659</f>
        <v>54.2</v>
      </c>
      <c r="I648" s="14" t="n">
        <f aca="false">H648-G648</f>
        <v>-3.2</v>
      </c>
      <c r="J648" s="6" t="n">
        <f aca="false">J649+J654+J659</f>
        <v>57.3</v>
      </c>
      <c r="K648" s="90" t="n">
        <f aca="false">K649+K654+K659</f>
        <v>57.3</v>
      </c>
      <c r="L648" s="6" t="n">
        <f aca="false">J648-H648</f>
        <v>3.09999999999999</v>
      </c>
      <c r="M648" s="15"/>
      <c r="N648" s="6" t="n">
        <f aca="false">N649+N654+N659</f>
        <v>57.4</v>
      </c>
      <c r="O648" s="6" t="n">
        <f aca="false">O649+O654+O659</f>
        <v>57.4</v>
      </c>
      <c r="P648" s="15" t="n">
        <f aca="false">O648-N648</f>
        <v>0</v>
      </c>
      <c r="Q648" s="6" t="n">
        <f aca="false">Q649+Q654+Q659</f>
        <v>57.4</v>
      </c>
      <c r="R648" s="6" t="n">
        <f aca="false">Q648-O648</f>
        <v>0</v>
      </c>
      <c r="S648" s="6" t="n">
        <f aca="false">S649+S654+S659</f>
        <v>57.4</v>
      </c>
      <c r="T648" s="15" t="n">
        <f aca="false">S648-Q648</f>
        <v>0</v>
      </c>
      <c r="U648" s="6" t="n">
        <f aca="false">U649+U654+U659</f>
        <v>57.4</v>
      </c>
      <c r="V648" s="6" t="n">
        <f aca="false">V649+V654+V659</f>
        <v>54.2</v>
      </c>
      <c r="W648" s="15" t="n">
        <f aca="false">V648-U648</f>
        <v>-3.2</v>
      </c>
      <c r="X648" s="6" t="n">
        <f aca="false">X649+X654+X659</f>
        <v>57.3</v>
      </c>
      <c r="Y648" s="90" t="n">
        <f aca="false">Y649+Y654+Y659</f>
        <v>57.3</v>
      </c>
      <c r="Z648" s="6" t="n">
        <f aca="false">X648-V648</f>
        <v>3.09999999999999</v>
      </c>
      <c r="AA648" s="15"/>
      <c r="AB648" s="8"/>
      <c r="AD648" s="87"/>
      <c r="AE648" s="87"/>
      <c r="AF648" s="87"/>
      <c r="AG648" s="87"/>
      <c r="AH648" s="87"/>
      <c r="AI648" s="87"/>
    </row>
    <row r="649" s="86" customFormat="true" ht="17.25" hidden="false" customHeight="true" outlineLevel="0" collapsed="false">
      <c r="A649" s="21" t="s">
        <v>38</v>
      </c>
      <c r="B649" s="18" t="s">
        <v>313</v>
      </c>
      <c r="C649" s="4"/>
      <c r="D649" s="4"/>
      <c r="E649" s="19"/>
      <c r="F649" s="19"/>
      <c r="G649" s="41" t="n">
        <f aca="false">G650</f>
        <v>21.582</v>
      </c>
      <c r="H649" s="41" t="n">
        <f aca="false">H650</f>
        <v>21.582</v>
      </c>
      <c r="I649" s="37" t="n">
        <f aca="false">H649-G649</f>
        <v>0</v>
      </c>
      <c r="J649" s="6" t="n">
        <f aca="false">J650</f>
        <v>21.582</v>
      </c>
      <c r="K649" s="98" t="n">
        <f aca="false">K650</f>
        <v>21.582</v>
      </c>
      <c r="L649" s="6" t="n">
        <f aca="false">J649-H649</f>
        <v>0</v>
      </c>
      <c r="M649" s="15"/>
      <c r="N649" s="6" t="n">
        <f aca="false">N650</f>
        <v>21.582</v>
      </c>
      <c r="O649" s="6" t="n">
        <f aca="false">O650</f>
        <v>21.582</v>
      </c>
      <c r="P649" s="15" t="n">
        <f aca="false">O649-N649</f>
        <v>0</v>
      </c>
      <c r="Q649" s="6" t="n">
        <f aca="false">Q650</f>
        <v>21.582</v>
      </c>
      <c r="R649" s="6" t="n">
        <f aca="false">Q649-O649</f>
        <v>0</v>
      </c>
      <c r="S649" s="6" t="n">
        <f aca="false">S650</f>
        <v>21.582</v>
      </c>
      <c r="T649" s="15" t="n">
        <f aca="false">S649-Q649</f>
        <v>0</v>
      </c>
      <c r="U649" s="6" t="n">
        <f aca="false">U650</f>
        <v>21.582</v>
      </c>
      <c r="V649" s="6" t="n">
        <f aca="false">V650</f>
        <v>21.582</v>
      </c>
      <c r="W649" s="15" t="n">
        <f aca="false">V649-U649</f>
        <v>0</v>
      </c>
      <c r="X649" s="6" t="n">
        <f aca="false">X650</f>
        <v>21.582</v>
      </c>
      <c r="Y649" s="98" t="n">
        <f aca="false">Y650</f>
        <v>21.582</v>
      </c>
      <c r="Z649" s="6" t="n">
        <f aca="false">X649-V649</f>
        <v>0</v>
      </c>
      <c r="AA649" s="15"/>
      <c r="AB649" s="8"/>
      <c r="AD649" s="87"/>
      <c r="AE649" s="87"/>
      <c r="AF649" s="87"/>
      <c r="AG649" s="87"/>
      <c r="AH649" s="87"/>
      <c r="AI649" s="87"/>
    </row>
    <row r="650" s="86" customFormat="true" ht="17.25" hidden="false" customHeight="true" outlineLevel="0" collapsed="false">
      <c r="A650" s="21" t="s">
        <v>40</v>
      </c>
      <c r="B650" s="18" t="s">
        <v>313</v>
      </c>
      <c r="C650" s="4" t="n">
        <v>111</v>
      </c>
      <c r="D650" s="4"/>
      <c r="E650" s="19"/>
      <c r="F650" s="18"/>
      <c r="G650" s="41" t="n">
        <f aca="false">G651</f>
        <v>21.582</v>
      </c>
      <c r="H650" s="41" t="n">
        <f aca="false">H651</f>
        <v>21.582</v>
      </c>
      <c r="I650" s="37" t="n">
        <f aca="false">H650-G650</f>
        <v>0</v>
      </c>
      <c r="J650" s="6" t="n">
        <f aca="false">J651</f>
        <v>21.582</v>
      </c>
      <c r="K650" s="98" t="n">
        <f aca="false">K651</f>
        <v>21.582</v>
      </c>
      <c r="L650" s="6" t="n">
        <f aca="false">J650-H650</f>
        <v>0</v>
      </c>
      <c r="M650" s="15"/>
      <c r="N650" s="6" t="n">
        <f aca="false">N651</f>
        <v>21.582</v>
      </c>
      <c r="O650" s="6" t="n">
        <f aca="false">O651</f>
        <v>21.582</v>
      </c>
      <c r="P650" s="15" t="n">
        <f aca="false">O650-N650</f>
        <v>0</v>
      </c>
      <c r="Q650" s="6" t="n">
        <f aca="false">Q651</f>
        <v>21.582</v>
      </c>
      <c r="R650" s="6" t="n">
        <f aca="false">Q650-O650</f>
        <v>0</v>
      </c>
      <c r="S650" s="6" t="n">
        <f aca="false">S651</f>
        <v>21.582</v>
      </c>
      <c r="T650" s="15" t="n">
        <f aca="false">S650-Q650</f>
        <v>0</v>
      </c>
      <c r="U650" s="6" t="n">
        <f aca="false">U651</f>
        <v>21.582</v>
      </c>
      <c r="V650" s="6" t="n">
        <f aca="false">V651</f>
        <v>21.582</v>
      </c>
      <c r="W650" s="15" t="n">
        <f aca="false">V650-U650</f>
        <v>0</v>
      </c>
      <c r="X650" s="6" t="n">
        <f aca="false">X651</f>
        <v>21.582</v>
      </c>
      <c r="Y650" s="98" t="n">
        <f aca="false">Y651</f>
        <v>21.582</v>
      </c>
      <c r="Z650" s="6" t="n">
        <f aca="false">X650-V650</f>
        <v>0</v>
      </c>
      <c r="AA650" s="15"/>
      <c r="AB650" s="8"/>
      <c r="AD650" s="87"/>
      <c r="AE650" s="87"/>
      <c r="AF650" s="87"/>
      <c r="AG650" s="87"/>
      <c r="AH650" s="87"/>
      <c r="AI650" s="87"/>
    </row>
    <row r="651" s="86" customFormat="true" ht="65.45" hidden="false" customHeight="true" outlineLevel="0" collapsed="false">
      <c r="A651" s="42" t="s">
        <v>132</v>
      </c>
      <c r="B651" s="18" t="s">
        <v>313</v>
      </c>
      <c r="C651" s="4" t="n">
        <v>111</v>
      </c>
      <c r="D651" s="4" t="n">
        <v>876</v>
      </c>
      <c r="E651" s="19"/>
      <c r="F651" s="19"/>
      <c r="G651" s="41" t="n">
        <f aca="false">G652</f>
        <v>21.582</v>
      </c>
      <c r="H651" s="41" t="n">
        <f aca="false">H652</f>
        <v>21.582</v>
      </c>
      <c r="I651" s="37" t="n">
        <f aca="false">H651-G651</f>
        <v>0</v>
      </c>
      <c r="J651" s="6" t="n">
        <f aca="false">J652</f>
        <v>21.582</v>
      </c>
      <c r="K651" s="98" t="n">
        <f aca="false">K652</f>
        <v>21.582</v>
      </c>
      <c r="L651" s="6" t="n">
        <f aca="false">J651-H651</f>
        <v>0</v>
      </c>
      <c r="M651" s="15"/>
      <c r="N651" s="6" t="n">
        <f aca="false">N652</f>
        <v>21.582</v>
      </c>
      <c r="O651" s="6" t="n">
        <f aca="false">O652</f>
        <v>21.582</v>
      </c>
      <c r="P651" s="15" t="n">
        <f aca="false">O651-N651</f>
        <v>0</v>
      </c>
      <c r="Q651" s="6" t="n">
        <f aca="false">Q652</f>
        <v>21.582</v>
      </c>
      <c r="R651" s="6" t="n">
        <f aca="false">Q651-O651</f>
        <v>0</v>
      </c>
      <c r="S651" s="6" t="n">
        <f aca="false">S652</f>
        <v>21.582</v>
      </c>
      <c r="T651" s="15" t="n">
        <f aca="false">S651-Q651</f>
        <v>0</v>
      </c>
      <c r="U651" s="6" t="n">
        <f aca="false">U652</f>
        <v>21.582</v>
      </c>
      <c r="V651" s="6" t="n">
        <f aca="false">V652</f>
        <v>21.582</v>
      </c>
      <c r="W651" s="15" t="n">
        <f aca="false">V651-U651</f>
        <v>0</v>
      </c>
      <c r="X651" s="6" t="n">
        <f aca="false">X652</f>
        <v>21.582</v>
      </c>
      <c r="Y651" s="98" t="n">
        <f aca="false">Y652</f>
        <v>21.582</v>
      </c>
      <c r="Z651" s="6" t="n">
        <f aca="false">X651-V651</f>
        <v>0</v>
      </c>
      <c r="AA651" s="15"/>
      <c r="AB651" s="8"/>
      <c r="AD651" s="87"/>
      <c r="AE651" s="87"/>
      <c r="AF651" s="87"/>
      <c r="AG651" s="87"/>
      <c r="AH651" s="87"/>
      <c r="AI651" s="87"/>
    </row>
    <row r="652" s="86" customFormat="true" ht="17.25" hidden="false" customHeight="true" outlineLevel="0" collapsed="false">
      <c r="A652" s="21" t="s">
        <v>120</v>
      </c>
      <c r="B652" s="18" t="s">
        <v>313</v>
      </c>
      <c r="C652" s="4" t="n">
        <v>111</v>
      </c>
      <c r="D652" s="4" t="n">
        <v>876</v>
      </c>
      <c r="E652" s="19" t="s">
        <v>121</v>
      </c>
      <c r="F652" s="19"/>
      <c r="G652" s="41" t="n">
        <f aca="false">G653</f>
        <v>21.582</v>
      </c>
      <c r="H652" s="41" t="n">
        <f aca="false">H653</f>
        <v>21.582</v>
      </c>
      <c r="I652" s="37" t="n">
        <f aca="false">H652-G652</f>
        <v>0</v>
      </c>
      <c r="J652" s="6" t="n">
        <f aca="false">J653</f>
        <v>21.582</v>
      </c>
      <c r="K652" s="98" t="n">
        <f aca="false">K653</f>
        <v>21.582</v>
      </c>
      <c r="L652" s="6" t="n">
        <f aca="false">J652-H652</f>
        <v>0</v>
      </c>
      <c r="M652" s="15"/>
      <c r="N652" s="6" t="n">
        <f aca="false">N653</f>
        <v>21.582</v>
      </c>
      <c r="O652" s="6" t="n">
        <f aca="false">O653</f>
        <v>21.582</v>
      </c>
      <c r="P652" s="15" t="n">
        <f aca="false">O652-N652</f>
        <v>0</v>
      </c>
      <c r="Q652" s="6" t="n">
        <f aca="false">Q653</f>
        <v>21.582</v>
      </c>
      <c r="R652" s="6" t="n">
        <f aca="false">Q652-O652</f>
        <v>0</v>
      </c>
      <c r="S652" s="6" t="n">
        <f aca="false">S653</f>
        <v>21.582</v>
      </c>
      <c r="T652" s="15" t="n">
        <f aca="false">S652-Q652</f>
        <v>0</v>
      </c>
      <c r="U652" s="6" t="n">
        <f aca="false">U653</f>
        <v>21.582</v>
      </c>
      <c r="V652" s="6" t="n">
        <f aca="false">V653</f>
        <v>21.582</v>
      </c>
      <c r="W652" s="15" t="n">
        <f aca="false">V652-U652</f>
        <v>0</v>
      </c>
      <c r="X652" s="6" t="n">
        <f aca="false">X653</f>
        <v>21.582</v>
      </c>
      <c r="Y652" s="98" t="n">
        <f aca="false">Y653</f>
        <v>21.582</v>
      </c>
      <c r="Z652" s="6" t="n">
        <f aca="false">X652-V652</f>
        <v>0</v>
      </c>
      <c r="AA652" s="15"/>
      <c r="AB652" s="8"/>
      <c r="AD652" s="87"/>
      <c r="AE652" s="87"/>
      <c r="AF652" s="87"/>
      <c r="AG652" s="87"/>
      <c r="AH652" s="87"/>
      <c r="AI652" s="87"/>
    </row>
    <row r="653" s="86" customFormat="true" ht="17.25" hidden="false" customHeight="true" outlineLevel="0" collapsed="false">
      <c r="A653" s="21" t="s">
        <v>259</v>
      </c>
      <c r="B653" s="18" t="s">
        <v>313</v>
      </c>
      <c r="C653" s="4" t="n">
        <v>111</v>
      </c>
      <c r="D653" s="4" t="n">
        <v>876</v>
      </c>
      <c r="E653" s="19" t="s">
        <v>121</v>
      </c>
      <c r="F653" s="19" t="s">
        <v>89</v>
      </c>
      <c r="G653" s="41" t="n">
        <v>21.582</v>
      </c>
      <c r="H653" s="41" t="n">
        <v>21.582</v>
      </c>
      <c r="I653" s="37" t="n">
        <f aca="false">H653-G653</f>
        <v>0</v>
      </c>
      <c r="J653" s="6" t="n">
        <v>21.582</v>
      </c>
      <c r="K653" s="98" t="n">
        <v>21.582</v>
      </c>
      <c r="L653" s="6" t="n">
        <f aca="false">J653-H653</f>
        <v>0</v>
      </c>
      <c r="M653" s="15"/>
      <c r="N653" s="6" t="n">
        <v>21.582</v>
      </c>
      <c r="O653" s="6" t="n">
        <v>21.582</v>
      </c>
      <c r="P653" s="15" t="n">
        <f aca="false">O653-N653</f>
        <v>0</v>
      </c>
      <c r="Q653" s="6" t="n">
        <v>21.582</v>
      </c>
      <c r="R653" s="6" t="n">
        <f aca="false">Q653-O653</f>
        <v>0</v>
      </c>
      <c r="S653" s="6" t="n">
        <v>21.582</v>
      </c>
      <c r="T653" s="15" t="n">
        <f aca="false">S653-Q653</f>
        <v>0</v>
      </c>
      <c r="U653" s="6" t="n">
        <v>21.582</v>
      </c>
      <c r="V653" s="6" t="n">
        <v>21.582</v>
      </c>
      <c r="W653" s="15" t="n">
        <f aca="false">V653-U653</f>
        <v>0</v>
      </c>
      <c r="X653" s="6" t="n">
        <v>21.582</v>
      </c>
      <c r="Y653" s="98" t="n">
        <v>21.582</v>
      </c>
      <c r="Z653" s="6" t="n">
        <f aca="false">X653-V653</f>
        <v>0</v>
      </c>
      <c r="AA653" s="15"/>
      <c r="AB653" s="8"/>
      <c r="AD653" s="87"/>
      <c r="AE653" s="87"/>
      <c r="AF653" s="87"/>
      <c r="AG653" s="87"/>
      <c r="AH653" s="87"/>
      <c r="AI653" s="87"/>
    </row>
    <row r="654" s="86" customFormat="true" ht="47.25" hidden="false" customHeight="false" outlineLevel="0" collapsed="false">
      <c r="A654" s="17" t="s">
        <v>41</v>
      </c>
      <c r="B654" s="18" t="s">
        <v>314</v>
      </c>
      <c r="C654" s="4"/>
      <c r="D654" s="4"/>
      <c r="E654" s="19"/>
      <c r="F654" s="19"/>
      <c r="G654" s="41" t="n">
        <f aca="false">G655</f>
        <v>6.518</v>
      </c>
      <c r="H654" s="41" t="n">
        <f aca="false">H655</f>
        <v>6.518</v>
      </c>
      <c r="I654" s="37" t="n">
        <f aca="false">H654-G654</f>
        <v>0</v>
      </c>
      <c r="J654" s="6" t="n">
        <f aca="false">J655</f>
        <v>6.518</v>
      </c>
      <c r="K654" s="98" t="n">
        <f aca="false">K655</f>
        <v>6.518</v>
      </c>
      <c r="L654" s="6" t="n">
        <f aca="false">J654-H654</f>
        <v>0</v>
      </c>
      <c r="M654" s="15"/>
      <c r="N654" s="6" t="n">
        <f aca="false">N655</f>
        <v>6.518</v>
      </c>
      <c r="O654" s="6" t="n">
        <f aca="false">O655</f>
        <v>6.518</v>
      </c>
      <c r="P654" s="15" t="n">
        <f aca="false">O654-N654</f>
        <v>0</v>
      </c>
      <c r="Q654" s="6" t="n">
        <f aca="false">Q655</f>
        <v>6.518</v>
      </c>
      <c r="R654" s="6" t="n">
        <f aca="false">Q654-O654</f>
        <v>0</v>
      </c>
      <c r="S654" s="6" t="n">
        <f aca="false">S655</f>
        <v>6.518</v>
      </c>
      <c r="T654" s="15" t="n">
        <f aca="false">S654-Q654</f>
        <v>0</v>
      </c>
      <c r="U654" s="6" t="n">
        <f aca="false">U655</f>
        <v>6.518</v>
      </c>
      <c r="V654" s="6" t="n">
        <f aca="false">V655</f>
        <v>6.518</v>
      </c>
      <c r="W654" s="15" t="n">
        <f aca="false">V654-U654</f>
        <v>0</v>
      </c>
      <c r="X654" s="6" t="n">
        <f aca="false">X655</f>
        <v>6.518</v>
      </c>
      <c r="Y654" s="98" t="n">
        <f aca="false">Y655</f>
        <v>6.518</v>
      </c>
      <c r="Z654" s="6" t="n">
        <f aca="false">X654-V654</f>
        <v>0</v>
      </c>
      <c r="AA654" s="15"/>
      <c r="AB654" s="8"/>
      <c r="AD654" s="87"/>
      <c r="AE654" s="87"/>
      <c r="AF654" s="87"/>
      <c r="AG654" s="87"/>
      <c r="AH654" s="87"/>
      <c r="AI654" s="87"/>
    </row>
    <row r="655" s="86" customFormat="true" ht="48" hidden="false" customHeight="true" outlineLevel="0" collapsed="false">
      <c r="A655" s="21" t="s">
        <v>43</v>
      </c>
      <c r="B655" s="18" t="s">
        <v>314</v>
      </c>
      <c r="C655" s="4" t="n">
        <v>119</v>
      </c>
      <c r="D655" s="4"/>
      <c r="E655" s="19"/>
      <c r="F655" s="18"/>
      <c r="G655" s="41" t="n">
        <f aca="false">G656</f>
        <v>6.518</v>
      </c>
      <c r="H655" s="41" t="n">
        <f aca="false">H656</f>
        <v>6.518</v>
      </c>
      <c r="I655" s="37" t="n">
        <f aca="false">H655-G655</f>
        <v>0</v>
      </c>
      <c r="J655" s="6" t="n">
        <f aca="false">J656</f>
        <v>6.518</v>
      </c>
      <c r="K655" s="98" t="n">
        <f aca="false">K656</f>
        <v>6.518</v>
      </c>
      <c r="L655" s="6" t="n">
        <f aca="false">J655-H655</f>
        <v>0</v>
      </c>
      <c r="M655" s="15"/>
      <c r="N655" s="6" t="n">
        <f aca="false">N656</f>
        <v>6.518</v>
      </c>
      <c r="O655" s="6" t="n">
        <f aca="false">O656</f>
        <v>6.518</v>
      </c>
      <c r="P655" s="15" t="n">
        <f aca="false">O655-N655</f>
        <v>0</v>
      </c>
      <c r="Q655" s="6" t="n">
        <f aca="false">Q656</f>
        <v>6.518</v>
      </c>
      <c r="R655" s="6" t="n">
        <f aca="false">Q655-O655</f>
        <v>0</v>
      </c>
      <c r="S655" s="6" t="n">
        <f aca="false">S656</f>
        <v>6.518</v>
      </c>
      <c r="T655" s="15" t="n">
        <f aca="false">S655-Q655</f>
        <v>0</v>
      </c>
      <c r="U655" s="6" t="n">
        <f aca="false">U656</f>
        <v>6.518</v>
      </c>
      <c r="V655" s="6" t="n">
        <f aca="false">V656</f>
        <v>6.518</v>
      </c>
      <c r="W655" s="15" t="n">
        <f aca="false">V655-U655</f>
        <v>0</v>
      </c>
      <c r="X655" s="6" t="n">
        <f aca="false">X656</f>
        <v>6.518</v>
      </c>
      <c r="Y655" s="98" t="n">
        <f aca="false">Y656</f>
        <v>6.518</v>
      </c>
      <c r="Z655" s="6" t="n">
        <f aca="false">X655-V655</f>
        <v>0</v>
      </c>
      <c r="AA655" s="15"/>
      <c r="AB655" s="8"/>
      <c r="AD655" s="87"/>
      <c r="AE655" s="87"/>
      <c r="AF655" s="87"/>
      <c r="AG655" s="87"/>
      <c r="AH655" s="87"/>
      <c r="AI655" s="87"/>
    </row>
    <row r="656" s="86" customFormat="true" ht="65.45" hidden="false" customHeight="true" outlineLevel="0" collapsed="false">
      <c r="A656" s="42" t="s">
        <v>132</v>
      </c>
      <c r="B656" s="18" t="s">
        <v>314</v>
      </c>
      <c r="C656" s="4" t="n">
        <v>119</v>
      </c>
      <c r="D656" s="4" t="n">
        <v>876</v>
      </c>
      <c r="E656" s="19"/>
      <c r="F656" s="19"/>
      <c r="G656" s="41" t="n">
        <f aca="false">G657</f>
        <v>6.518</v>
      </c>
      <c r="H656" s="41" t="n">
        <f aca="false">H657</f>
        <v>6.518</v>
      </c>
      <c r="I656" s="37" t="n">
        <f aca="false">H656-G656</f>
        <v>0</v>
      </c>
      <c r="J656" s="6" t="n">
        <f aca="false">J657</f>
        <v>6.518</v>
      </c>
      <c r="K656" s="98" t="n">
        <f aca="false">K657</f>
        <v>6.518</v>
      </c>
      <c r="L656" s="6" t="n">
        <f aca="false">J656-H656</f>
        <v>0</v>
      </c>
      <c r="M656" s="15"/>
      <c r="N656" s="6" t="n">
        <f aca="false">N657</f>
        <v>6.518</v>
      </c>
      <c r="O656" s="6" t="n">
        <f aca="false">O657</f>
        <v>6.518</v>
      </c>
      <c r="P656" s="15" t="n">
        <f aca="false">O656-N656</f>
        <v>0</v>
      </c>
      <c r="Q656" s="6" t="n">
        <f aca="false">Q657</f>
        <v>6.518</v>
      </c>
      <c r="R656" s="6" t="n">
        <f aca="false">Q656-O656</f>
        <v>0</v>
      </c>
      <c r="S656" s="6" t="n">
        <f aca="false">S657</f>
        <v>6.518</v>
      </c>
      <c r="T656" s="15" t="n">
        <f aca="false">S656-Q656</f>
        <v>0</v>
      </c>
      <c r="U656" s="6" t="n">
        <f aca="false">U657</f>
        <v>6.518</v>
      </c>
      <c r="V656" s="6" t="n">
        <f aca="false">V657</f>
        <v>6.518</v>
      </c>
      <c r="W656" s="15" t="n">
        <f aca="false">V656-U656</f>
        <v>0</v>
      </c>
      <c r="X656" s="6" t="n">
        <f aca="false">X657</f>
        <v>6.518</v>
      </c>
      <c r="Y656" s="98" t="n">
        <f aca="false">Y657</f>
        <v>6.518</v>
      </c>
      <c r="Z656" s="6" t="n">
        <f aca="false">X656-V656</f>
        <v>0</v>
      </c>
      <c r="AA656" s="15"/>
      <c r="AB656" s="8"/>
      <c r="AD656" s="87"/>
      <c r="AE656" s="87"/>
      <c r="AF656" s="87"/>
      <c r="AG656" s="87"/>
      <c r="AH656" s="87"/>
      <c r="AI656" s="87"/>
    </row>
    <row r="657" s="86" customFormat="true" ht="17.25" hidden="false" customHeight="true" outlineLevel="0" collapsed="false">
      <c r="A657" s="21" t="s">
        <v>120</v>
      </c>
      <c r="B657" s="18" t="s">
        <v>314</v>
      </c>
      <c r="C657" s="4" t="n">
        <v>119</v>
      </c>
      <c r="D657" s="4" t="n">
        <v>876</v>
      </c>
      <c r="E657" s="19" t="s">
        <v>121</v>
      </c>
      <c r="F657" s="19"/>
      <c r="G657" s="41" t="n">
        <f aca="false">G658</f>
        <v>6.518</v>
      </c>
      <c r="H657" s="41" t="n">
        <f aca="false">H658</f>
        <v>6.518</v>
      </c>
      <c r="I657" s="37" t="n">
        <f aca="false">H657-G657</f>
        <v>0</v>
      </c>
      <c r="J657" s="6" t="n">
        <f aca="false">J658</f>
        <v>6.518</v>
      </c>
      <c r="K657" s="98" t="n">
        <f aca="false">K658</f>
        <v>6.518</v>
      </c>
      <c r="L657" s="6" t="n">
        <f aca="false">J657-H657</f>
        <v>0</v>
      </c>
      <c r="M657" s="15"/>
      <c r="N657" s="6" t="n">
        <f aca="false">N658</f>
        <v>6.518</v>
      </c>
      <c r="O657" s="6" t="n">
        <f aca="false">O658</f>
        <v>6.518</v>
      </c>
      <c r="P657" s="15" t="n">
        <f aca="false">O657-N657</f>
        <v>0</v>
      </c>
      <c r="Q657" s="6" t="n">
        <f aca="false">Q658</f>
        <v>6.518</v>
      </c>
      <c r="R657" s="6" t="n">
        <f aca="false">Q657-O657</f>
        <v>0</v>
      </c>
      <c r="S657" s="6" t="n">
        <f aca="false">S658</f>
        <v>6.518</v>
      </c>
      <c r="T657" s="15" t="n">
        <f aca="false">S657-Q657</f>
        <v>0</v>
      </c>
      <c r="U657" s="6" t="n">
        <f aca="false">U658</f>
        <v>6.518</v>
      </c>
      <c r="V657" s="6" t="n">
        <f aca="false">V658</f>
        <v>6.518</v>
      </c>
      <c r="W657" s="15" t="n">
        <f aca="false">V657-U657</f>
        <v>0</v>
      </c>
      <c r="X657" s="6" t="n">
        <f aca="false">X658</f>
        <v>6.518</v>
      </c>
      <c r="Y657" s="98" t="n">
        <f aca="false">Y658</f>
        <v>6.518</v>
      </c>
      <c r="Z657" s="6" t="n">
        <f aca="false">X657-V657</f>
        <v>0</v>
      </c>
      <c r="AA657" s="15"/>
      <c r="AB657" s="8"/>
      <c r="AD657" s="87"/>
      <c r="AE657" s="87"/>
      <c r="AF657" s="87"/>
      <c r="AG657" s="87"/>
      <c r="AH657" s="87"/>
      <c r="AI657" s="87"/>
    </row>
    <row r="658" s="86" customFormat="true" ht="17.25" hidden="false" customHeight="true" outlineLevel="0" collapsed="false">
      <c r="A658" s="21" t="s">
        <v>259</v>
      </c>
      <c r="B658" s="18" t="s">
        <v>314</v>
      </c>
      <c r="C658" s="4" t="n">
        <v>119</v>
      </c>
      <c r="D658" s="4" t="n">
        <v>876</v>
      </c>
      <c r="E658" s="19" t="s">
        <v>121</v>
      </c>
      <c r="F658" s="19" t="s">
        <v>89</v>
      </c>
      <c r="G658" s="41" t="n">
        <v>6.518</v>
      </c>
      <c r="H658" s="41" t="n">
        <v>6.518</v>
      </c>
      <c r="I658" s="37" t="n">
        <f aca="false">H658-G658</f>
        <v>0</v>
      </c>
      <c r="J658" s="6" t="n">
        <v>6.518</v>
      </c>
      <c r="K658" s="98" t="n">
        <v>6.518</v>
      </c>
      <c r="L658" s="6" t="n">
        <f aca="false">J658-H658</f>
        <v>0</v>
      </c>
      <c r="M658" s="15"/>
      <c r="N658" s="6" t="n">
        <v>6.518</v>
      </c>
      <c r="O658" s="6" t="n">
        <v>6.518</v>
      </c>
      <c r="P658" s="15" t="n">
        <f aca="false">O658-N658</f>
        <v>0</v>
      </c>
      <c r="Q658" s="6" t="n">
        <v>6.518</v>
      </c>
      <c r="R658" s="6" t="n">
        <f aca="false">Q658-O658</f>
        <v>0</v>
      </c>
      <c r="S658" s="6" t="n">
        <v>6.518</v>
      </c>
      <c r="T658" s="15" t="n">
        <f aca="false">S658-Q658</f>
        <v>0</v>
      </c>
      <c r="U658" s="6" t="n">
        <v>6.518</v>
      </c>
      <c r="V658" s="6" t="n">
        <v>6.518</v>
      </c>
      <c r="W658" s="15" t="n">
        <f aca="false">V658-U658</f>
        <v>0</v>
      </c>
      <c r="X658" s="6" t="n">
        <v>6.518</v>
      </c>
      <c r="Y658" s="98" t="n">
        <v>6.518</v>
      </c>
      <c r="Z658" s="6" t="n">
        <f aca="false">X658-V658</f>
        <v>0</v>
      </c>
      <c r="AA658" s="15"/>
      <c r="AB658" s="8"/>
      <c r="AD658" s="87"/>
      <c r="AE658" s="87"/>
      <c r="AF658" s="87"/>
      <c r="AG658" s="87"/>
      <c r="AH658" s="87"/>
      <c r="AI658" s="87"/>
    </row>
    <row r="659" s="86" customFormat="true" ht="32.25" hidden="false" customHeight="true" outlineLevel="0" collapsed="false">
      <c r="A659" s="17" t="s">
        <v>91</v>
      </c>
      <c r="B659" s="18" t="s">
        <v>315</v>
      </c>
      <c r="C659" s="4"/>
      <c r="D659" s="4"/>
      <c r="E659" s="19"/>
      <c r="F659" s="19"/>
      <c r="G659" s="20" t="n">
        <f aca="false">G660</f>
        <v>29.3</v>
      </c>
      <c r="H659" s="20" t="n">
        <f aca="false">H660</f>
        <v>26.1</v>
      </c>
      <c r="I659" s="14" t="n">
        <f aca="false">H659-G659</f>
        <v>-3.2</v>
      </c>
      <c r="J659" s="6" t="n">
        <f aca="false">J660</f>
        <v>29.2</v>
      </c>
      <c r="K659" s="90" t="n">
        <f aca="false">K660</f>
        <v>29.2</v>
      </c>
      <c r="L659" s="6" t="n">
        <f aca="false">J659-H659</f>
        <v>3.1</v>
      </c>
      <c r="M659" s="15"/>
      <c r="N659" s="6" t="n">
        <f aca="false">N660</f>
        <v>29.3</v>
      </c>
      <c r="O659" s="6" t="n">
        <f aca="false">O660</f>
        <v>29.3</v>
      </c>
      <c r="P659" s="15" t="n">
        <f aca="false">O659-N659</f>
        <v>0</v>
      </c>
      <c r="Q659" s="6" t="n">
        <f aca="false">Q660</f>
        <v>29.3</v>
      </c>
      <c r="R659" s="6" t="n">
        <f aca="false">Q659-O659</f>
        <v>0</v>
      </c>
      <c r="S659" s="6" t="n">
        <f aca="false">S660</f>
        <v>29.3</v>
      </c>
      <c r="T659" s="15" t="n">
        <f aca="false">S659-Q659</f>
        <v>0</v>
      </c>
      <c r="U659" s="6" t="n">
        <f aca="false">U660</f>
        <v>29.3</v>
      </c>
      <c r="V659" s="6" t="n">
        <f aca="false">V660</f>
        <v>26.1</v>
      </c>
      <c r="W659" s="15" t="n">
        <f aca="false">V659-U659</f>
        <v>-3.2</v>
      </c>
      <c r="X659" s="6" t="n">
        <f aca="false">X660</f>
        <v>29.2</v>
      </c>
      <c r="Y659" s="90" t="n">
        <f aca="false">Y660</f>
        <v>29.2</v>
      </c>
      <c r="Z659" s="6" t="n">
        <f aca="false">X659-V659</f>
        <v>3.1</v>
      </c>
      <c r="AA659" s="15"/>
      <c r="AB659" s="8"/>
      <c r="AD659" s="87"/>
      <c r="AE659" s="87"/>
      <c r="AF659" s="87"/>
      <c r="AG659" s="87"/>
      <c r="AH659" s="87"/>
      <c r="AI659" s="87"/>
    </row>
    <row r="660" s="86" customFormat="true" ht="18.75" hidden="false" customHeight="true" outlineLevel="0" collapsed="false">
      <c r="A660" s="21" t="s">
        <v>28</v>
      </c>
      <c r="B660" s="18" t="s">
        <v>315</v>
      </c>
      <c r="C660" s="4" t="n">
        <v>244</v>
      </c>
      <c r="D660" s="4"/>
      <c r="E660" s="19"/>
      <c r="F660" s="18"/>
      <c r="G660" s="20" t="n">
        <f aca="false">G661</f>
        <v>29.3</v>
      </c>
      <c r="H660" s="20" t="n">
        <f aca="false">H661</f>
        <v>26.1</v>
      </c>
      <c r="I660" s="14" t="n">
        <f aca="false">H660-G660</f>
        <v>-3.2</v>
      </c>
      <c r="J660" s="6" t="n">
        <f aca="false">J661</f>
        <v>29.2</v>
      </c>
      <c r="K660" s="90" t="n">
        <f aca="false">K661</f>
        <v>29.2</v>
      </c>
      <c r="L660" s="6" t="n">
        <f aca="false">J660-H660</f>
        <v>3.1</v>
      </c>
      <c r="M660" s="15"/>
      <c r="N660" s="6" t="n">
        <f aca="false">N661</f>
        <v>29.3</v>
      </c>
      <c r="O660" s="6" t="n">
        <f aca="false">O661</f>
        <v>29.3</v>
      </c>
      <c r="P660" s="15" t="n">
        <f aca="false">O660-N660</f>
        <v>0</v>
      </c>
      <c r="Q660" s="6" t="n">
        <f aca="false">Q661</f>
        <v>29.3</v>
      </c>
      <c r="R660" s="6" t="n">
        <f aca="false">Q660-O660</f>
        <v>0</v>
      </c>
      <c r="S660" s="6" t="n">
        <f aca="false">S661</f>
        <v>29.3</v>
      </c>
      <c r="T660" s="15" t="n">
        <f aca="false">S660-Q660</f>
        <v>0</v>
      </c>
      <c r="U660" s="6" t="n">
        <f aca="false">U661</f>
        <v>29.3</v>
      </c>
      <c r="V660" s="6" t="n">
        <f aca="false">V661</f>
        <v>26.1</v>
      </c>
      <c r="W660" s="15" t="n">
        <f aca="false">V660-U660</f>
        <v>-3.2</v>
      </c>
      <c r="X660" s="6" t="n">
        <f aca="false">X661</f>
        <v>29.2</v>
      </c>
      <c r="Y660" s="90" t="n">
        <f aca="false">Y661</f>
        <v>29.2</v>
      </c>
      <c r="Z660" s="6" t="n">
        <f aca="false">X660-V660</f>
        <v>3.1</v>
      </c>
      <c r="AA660" s="15"/>
      <c r="AB660" s="8"/>
      <c r="AD660" s="87"/>
      <c r="AE660" s="87"/>
      <c r="AF660" s="87"/>
      <c r="AG660" s="87"/>
      <c r="AH660" s="87"/>
      <c r="AI660" s="87"/>
    </row>
    <row r="661" s="86" customFormat="true" ht="65.45" hidden="false" customHeight="true" outlineLevel="0" collapsed="false">
      <c r="A661" s="42" t="s">
        <v>132</v>
      </c>
      <c r="B661" s="18" t="s">
        <v>315</v>
      </c>
      <c r="C661" s="4" t="n">
        <v>244</v>
      </c>
      <c r="D661" s="4" t="n">
        <v>876</v>
      </c>
      <c r="E661" s="19"/>
      <c r="F661" s="19"/>
      <c r="G661" s="20" t="n">
        <f aca="false">G662</f>
        <v>29.3</v>
      </c>
      <c r="H661" s="20" t="n">
        <f aca="false">H662</f>
        <v>26.1</v>
      </c>
      <c r="I661" s="14" t="n">
        <f aca="false">H661-G661</f>
        <v>-3.2</v>
      </c>
      <c r="J661" s="6" t="n">
        <f aca="false">J662</f>
        <v>29.2</v>
      </c>
      <c r="K661" s="90" t="n">
        <f aca="false">K662</f>
        <v>29.2</v>
      </c>
      <c r="L661" s="6" t="n">
        <f aca="false">J661-H661</f>
        <v>3.1</v>
      </c>
      <c r="M661" s="15"/>
      <c r="N661" s="6" t="n">
        <f aca="false">N662</f>
        <v>29.3</v>
      </c>
      <c r="O661" s="6" t="n">
        <f aca="false">O662</f>
        <v>29.3</v>
      </c>
      <c r="P661" s="15" t="n">
        <f aca="false">O661-N661</f>
        <v>0</v>
      </c>
      <c r="Q661" s="6" t="n">
        <f aca="false">Q662</f>
        <v>29.3</v>
      </c>
      <c r="R661" s="6" t="n">
        <f aca="false">Q661-O661</f>
        <v>0</v>
      </c>
      <c r="S661" s="6" t="n">
        <f aca="false">S662</f>
        <v>29.3</v>
      </c>
      <c r="T661" s="15" t="n">
        <f aca="false">S661-Q661</f>
        <v>0</v>
      </c>
      <c r="U661" s="6" t="n">
        <f aca="false">U662</f>
        <v>29.3</v>
      </c>
      <c r="V661" s="6" t="n">
        <f aca="false">V662</f>
        <v>26.1</v>
      </c>
      <c r="W661" s="15" t="n">
        <f aca="false">V661-U661</f>
        <v>-3.2</v>
      </c>
      <c r="X661" s="6" t="n">
        <f aca="false">X662</f>
        <v>29.2</v>
      </c>
      <c r="Y661" s="90" t="n">
        <f aca="false">Y662</f>
        <v>29.2</v>
      </c>
      <c r="Z661" s="6" t="n">
        <f aca="false">X661-V661</f>
        <v>3.1</v>
      </c>
      <c r="AA661" s="15"/>
      <c r="AB661" s="8"/>
      <c r="AD661" s="87"/>
      <c r="AE661" s="87"/>
      <c r="AF661" s="87"/>
      <c r="AG661" s="87"/>
      <c r="AH661" s="87"/>
      <c r="AI661" s="87"/>
    </row>
    <row r="662" s="86" customFormat="true" ht="17.25" hidden="false" customHeight="true" outlineLevel="0" collapsed="false">
      <c r="A662" s="21" t="s">
        <v>120</v>
      </c>
      <c r="B662" s="18" t="s">
        <v>315</v>
      </c>
      <c r="C662" s="4" t="n">
        <v>244</v>
      </c>
      <c r="D662" s="4" t="n">
        <v>876</v>
      </c>
      <c r="E662" s="19" t="s">
        <v>121</v>
      </c>
      <c r="F662" s="19"/>
      <c r="G662" s="20" t="n">
        <f aca="false">G663</f>
        <v>29.3</v>
      </c>
      <c r="H662" s="20" t="n">
        <f aca="false">H663</f>
        <v>26.1</v>
      </c>
      <c r="I662" s="14" t="n">
        <f aca="false">H662-G662</f>
        <v>-3.2</v>
      </c>
      <c r="J662" s="6" t="n">
        <f aca="false">J663</f>
        <v>29.2</v>
      </c>
      <c r="K662" s="90" t="n">
        <f aca="false">K663</f>
        <v>29.2</v>
      </c>
      <c r="L662" s="6" t="n">
        <f aca="false">J662-H662</f>
        <v>3.1</v>
      </c>
      <c r="M662" s="15"/>
      <c r="N662" s="6" t="n">
        <f aca="false">N663</f>
        <v>29.3</v>
      </c>
      <c r="O662" s="6" t="n">
        <f aca="false">O663</f>
        <v>29.3</v>
      </c>
      <c r="P662" s="15" t="n">
        <f aca="false">O662-N662</f>
        <v>0</v>
      </c>
      <c r="Q662" s="6" t="n">
        <f aca="false">Q663</f>
        <v>29.3</v>
      </c>
      <c r="R662" s="6" t="n">
        <f aca="false">Q662-O662</f>
        <v>0</v>
      </c>
      <c r="S662" s="6" t="n">
        <f aca="false">S663</f>
        <v>29.3</v>
      </c>
      <c r="T662" s="15" t="n">
        <f aca="false">S662-Q662</f>
        <v>0</v>
      </c>
      <c r="U662" s="6" t="n">
        <f aca="false">U663</f>
        <v>29.3</v>
      </c>
      <c r="V662" s="6" t="n">
        <f aca="false">V663</f>
        <v>26.1</v>
      </c>
      <c r="W662" s="15" t="n">
        <f aca="false">V662-U662</f>
        <v>-3.2</v>
      </c>
      <c r="X662" s="6" t="n">
        <f aca="false">X663</f>
        <v>29.2</v>
      </c>
      <c r="Y662" s="90" t="n">
        <f aca="false">Y663</f>
        <v>29.2</v>
      </c>
      <c r="Z662" s="6" t="n">
        <f aca="false">X662-V662</f>
        <v>3.1</v>
      </c>
      <c r="AA662" s="15"/>
      <c r="AB662" s="8"/>
      <c r="AD662" s="87"/>
      <c r="AE662" s="87"/>
      <c r="AF662" s="87"/>
      <c r="AG662" s="87"/>
      <c r="AH662" s="87"/>
      <c r="AI662" s="87"/>
    </row>
    <row r="663" s="86" customFormat="true" ht="17.25" hidden="false" customHeight="true" outlineLevel="0" collapsed="false">
      <c r="A663" s="21" t="s">
        <v>259</v>
      </c>
      <c r="B663" s="18" t="s">
        <v>315</v>
      </c>
      <c r="C663" s="4" t="n">
        <v>244</v>
      </c>
      <c r="D663" s="4" t="n">
        <v>876</v>
      </c>
      <c r="E663" s="19" t="s">
        <v>121</v>
      </c>
      <c r="F663" s="19" t="s">
        <v>89</v>
      </c>
      <c r="G663" s="20" t="n">
        <v>29.3</v>
      </c>
      <c r="H663" s="20" t="n">
        <v>26.1</v>
      </c>
      <c r="I663" s="14" t="n">
        <f aca="false">H663-G663</f>
        <v>-3.2</v>
      </c>
      <c r="J663" s="6" t="n">
        <v>29.2</v>
      </c>
      <c r="K663" s="90" t="n">
        <v>29.2</v>
      </c>
      <c r="L663" s="6" t="n">
        <f aca="false">J663-H663</f>
        <v>3.1</v>
      </c>
      <c r="M663" s="15"/>
      <c r="N663" s="6" t="n">
        <v>29.3</v>
      </c>
      <c r="O663" s="6" t="n">
        <v>29.3</v>
      </c>
      <c r="P663" s="15" t="n">
        <f aca="false">O663-N663</f>
        <v>0</v>
      </c>
      <c r="Q663" s="6" t="n">
        <v>29.3</v>
      </c>
      <c r="R663" s="6" t="n">
        <f aca="false">Q663-O663</f>
        <v>0</v>
      </c>
      <c r="S663" s="6" t="n">
        <v>29.3</v>
      </c>
      <c r="T663" s="15" t="n">
        <f aca="false">S663-Q663</f>
        <v>0</v>
      </c>
      <c r="U663" s="6" t="n">
        <v>29.3</v>
      </c>
      <c r="V663" s="6" t="n">
        <v>26.1</v>
      </c>
      <c r="W663" s="15" t="n">
        <f aca="false">V663-U663</f>
        <v>-3.2</v>
      </c>
      <c r="X663" s="6" t="n">
        <v>29.2</v>
      </c>
      <c r="Y663" s="90" t="n">
        <v>29.2</v>
      </c>
      <c r="Z663" s="6" t="n">
        <f aca="false">X663-V663</f>
        <v>3.1</v>
      </c>
      <c r="AA663" s="15"/>
      <c r="AB663" s="8"/>
      <c r="AD663" s="87"/>
      <c r="AE663" s="87"/>
      <c r="AF663" s="87"/>
      <c r="AG663" s="87"/>
      <c r="AH663" s="87"/>
      <c r="AI663" s="87"/>
    </row>
    <row r="664" s="86" customFormat="true" ht="63" hidden="false" customHeight="false" outlineLevel="0" collapsed="false">
      <c r="A664" s="21" t="s">
        <v>316</v>
      </c>
      <c r="B664" s="18" t="s">
        <v>317</v>
      </c>
      <c r="C664" s="4"/>
      <c r="D664" s="4"/>
      <c r="E664" s="19"/>
      <c r="F664" s="19"/>
      <c r="G664" s="20" t="n">
        <f aca="false">G665+G670</f>
        <v>23.7</v>
      </c>
      <c r="H664" s="20" t="n">
        <f aca="false">H665+H670</f>
        <v>23.7</v>
      </c>
      <c r="I664" s="14" t="n">
        <f aca="false">H664-G664</f>
        <v>0</v>
      </c>
      <c r="J664" s="6" t="n">
        <f aca="false">J665+J670</f>
        <v>25.8</v>
      </c>
      <c r="K664" s="90" t="n">
        <f aca="false">K665+K670</f>
        <v>25.8</v>
      </c>
      <c r="L664" s="6" t="n">
        <f aca="false">J664-H664</f>
        <v>2.1</v>
      </c>
      <c r="M664" s="15"/>
      <c r="N664" s="6" t="n">
        <f aca="false">N665+N670</f>
        <v>23.7</v>
      </c>
      <c r="O664" s="6" t="n">
        <f aca="false">O665+O670</f>
        <v>23.7</v>
      </c>
      <c r="P664" s="15" t="n">
        <f aca="false">O664-N664</f>
        <v>0</v>
      </c>
      <c r="Q664" s="6" t="n">
        <f aca="false">Q665+Q670</f>
        <v>23.7</v>
      </c>
      <c r="R664" s="6" t="n">
        <f aca="false">Q664-O664</f>
        <v>0</v>
      </c>
      <c r="S664" s="6" t="n">
        <f aca="false">S665+S670</f>
        <v>23.7</v>
      </c>
      <c r="T664" s="15" t="n">
        <f aca="false">S664-Q664</f>
        <v>0</v>
      </c>
      <c r="U664" s="6" t="n">
        <f aca="false">U665+U670</f>
        <v>23.7</v>
      </c>
      <c r="V664" s="6" t="n">
        <f aca="false">V665+V670</f>
        <v>23.7</v>
      </c>
      <c r="W664" s="15" t="n">
        <f aca="false">V664-U664</f>
        <v>0</v>
      </c>
      <c r="X664" s="6" t="n">
        <f aca="false">X665+X670</f>
        <v>25.8</v>
      </c>
      <c r="Y664" s="90" t="n">
        <f aca="false">Y665+Y670</f>
        <v>25.8</v>
      </c>
      <c r="Z664" s="6" t="n">
        <f aca="false">X664-V664</f>
        <v>2.1</v>
      </c>
      <c r="AA664" s="15"/>
      <c r="AB664" s="8"/>
      <c r="AD664" s="87"/>
      <c r="AE664" s="87"/>
      <c r="AF664" s="87"/>
      <c r="AG664" s="87"/>
      <c r="AH664" s="87"/>
      <c r="AI664" s="87"/>
    </row>
    <row r="665" s="86" customFormat="true" ht="17.25" hidden="false" customHeight="true" outlineLevel="0" collapsed="false">
      <c r="A665" s="21" t="s">
        <v>38</v>
      </c>
      <c r="B665" s="18" t="s">
        <v>318</v>
      </c>
      <c r="C665" s="4"/>
      <c r="D665" s="4"/>
      <c r="E665" s="19"/>
      <c r="F665" s="19"/>
      <c r="G665" s="41" t="n">
        <f aca="false">G666</f>
        <v>18.203</v>
      </c>
      <c r="H665" s="41" t="n">
        <f aca="false">H666</f>
        <v>18.203</v>
      </c>
      <c r="I665" s="37" t="n">
        <f aca="false">H665-G665</f>
        <v>0</v>
      </c>
      <c r="J665" s="6" t="n">
        <f aca="false">J666</f>
        <v>19.816</v>
      </c>
      <c r="K665" s="98" t="n">
        <f aca="false">K666</f>
        <v>19.816</v>
      </c>
      <c r="L665" s="6" t="n">
        <f aca="false">J665-H665</f>
        <v>1.613</v>
      </c>
      <c r="M665" s="15"/>
      <c r="N665" s="6" t="n">
        <f aca="false">N666</f>
        <v>18.203</v>
      </c>
      <c r="O665" s="6" t="n">
        <f aca="false">O666</f>
        <v>18.203</v>
      </c>
      <c r="P665" s="15" t="n">
        <f aca="false">O665-N665</f>
        <v>0</v>
      </c>
      <c r="Q665" s="6" t="n">
        <f aca="false">Q666</f>
        <v>18.203</v>
      </c>
      <c r="R665" s="6" t="n">
        <f aca="false">Q665-O665</f>
        <v>0</v>
      </c>
      <c r="S665" s="6" t="n">
        <f aca="false">S666</f>
        <v>18.203</v>
      </c>
      <c r="T665" s="15" t="n">
        <f aca="false">S665-Q665</f>
        <v>0</v>
      </c>
      <c r="U665" s="6" t="n">
        <f aca="false">U666</f>
        <v>18.203</v>
      </c>
      <c r="V665" s="6" t="n">
        <f aca="false">V666</f>
        <v>18.203</v>
      </c>
      <c r="W665" s="15" t="n">
        <f aca="false">V665-U665</f>
        <v>0</v>
      </c>
      <c r="X665" s="6" t="n">
        <f aca="false">X666</f>
        <v>19.816</v>
      </c>
      <c r="Y665" s="98" t="n">
        <f aca="false">Y666</f>
        <v>19.816</v>
      </c>
      <c r="Z665" s="6" t="n">
        <f aca="false">X665-V665</f>
        <v>1.613</v>
      </c>
      <c r="AA665" s="15"/>
      <c r="AB665" s="8"/>
      <c r="AD665" s="87"/>
      <c r="AE665" s="87"/>
      <c r="AF665" s="87"/>
      <c r="AG665" s="87"/>
      <c r="AH665" s="87"/>
      <c r="AI665" s="87"/>
    </row>
    <row r="666" s="86" customFormat="true" ht="17.25" hidden="false" customHeight="true" outlineLevel="0" collapsed="false">
      <c r="A666" s="21" t="s">
        <v>40</v>
      </c>
      <c r="B666" s="18" t="s">
        <v>318</v>
      </c>
      <c r="C666" s="4" t="n">
        <v>111</v>
      </c>
      <c r="D666" s="4"/>
      <c r="E666" s="19"/>
      <c r="F666" s="19"/>
      <c r="G666" s="41" t="n">
        <f aca="false">G667</f>
        <v>18.203</v>
      </c>
      <c r="H666" s="41" t="n">
        <f aca="false">H667</f>
        <v>18.203</v>
      </c>
      <c r="I666" s="37" t="n">
        <f aca="false">H666-G666</f>
        <v>0</v>
      </c>
      <c r="J666" s="6" t="n">
        <f aca="false">J667</f>
        <v>19.816</v>
      </c>
      <c r="K666" s="98" t="n">
        <f aca="false">K667</f>
        <v>19.816</v>
      </c>
      <c r="L666" s="6" t="n">
        <f aca="false">J666-H666</f>
        <v>1.613</v>
      </c>
      <c r="M666" s="15"/>
      <c r="N666" s="6" t="n">
        <f aca="false">N667</f>
        <v>18.203</v>
      </c>
      <c r="O666" s="6" t="n">
        <f aca="false">O667</f>
        <v>18.203</v>
      </c>
      <c r="P666" s="15" t="n">
        <f aca="false">O666-N666</f>
        <v>0</v>
      </c>
      <c r="Q666" s="6" t="n">
        <f aca="false">Q667</f>
        <v>18.203</v>
      </c>
      <c r="R666" s="6" t="n">
        <f aca="false">Q666-O666</f>
        <v>0</v>
      </c>
      <c r="S666" s="6" t="n">
        <f aca="false">S667</f>
        <v>18.203</v>
      </c>
      <c r="T666" s="15" t="n">
        <f aca="false">S666-Q666</f>
        <v>0</v>
      </c>
      <c r="U666" s="6" t="n">
        <f aca="false">U667</f>
        <v>18.203</v>
      </c>
      <c r="V666" s="6" t="n">
        <f aca="false">V667</f>
        <v>18.203</v>
      </c>
      <c r="W666" s="15" t="n">
        <f aca="false">V666-U666</f>
        <v>0</v>
      </c>
      <c r="X666" s="6" t="n">
        <f aca="false">X667</f>
        <v>19.816</v>
      </c>
      <c r="Y666" s="98" t="n">
        <f aca="false">Y667</f>
        <v>19.816</v>
      </c>
      <c r="Z666" s="6" t="n">
        <f aca="false">X666-V666</f>
        <v>1.613</v>
      </c>
      <c r="AA666" s="15"/>
      <c r="AB666" s="8"/>
      <c r="AD666" s="87"/>
      <c r="AE666" s="87"/>
      <c r="AF666" s="87"/>
      <c r="AG666" s="87"/>
      <c r="AH666" s="87"/>
      <c r="AI666" s="87"/>
    </row>
    <row r="667" s="86" customFormat="true" ht="65.45" hidden="false" customHeight="true" outlineLevel="0" collapsed="false">
      <c r="A667" s="42" t="s">
        <v>132</v>
      </c>
      <c r="B667" s="18" t="s">
        <v>318</v>
      </c>
      <c r="C667" s="54" t="n">
        <v>111</v>
      </c>
      <c r="D667" s="4" t="n">
        <v>876</v>
      </c>
      <c r="E667" s="19"/>
      <c r="F667" s="19"/>
      <c r="G667" s="41" t="n">
        <f aca="false">G668</f>
        <v>18.203</v>
      </c>
      <c r="H667" s="41" t="n">
        <f aca="false">H668</f>
        <v>18.203</v>
      </c>
      <c r="I667" s="37" t="n">
        <f aca="false">H667-G667</f>
        <v>0</v>
      </c>
      <c r="J667" s="6" t="n">
        <f aca="false">J668</f>
        <v>19.816</v>
      </c>
      <c r="K667" s="98" t="n">
        <f aca="false">K668</f>
        <v>19.816</v>
      </c>
      <c r="L667" s="6" t="n">
        <f aca="false">J667-H667</f>
        <v>1.613</v>
      </c>
      <c r="M667" s="15"/>
      <c r="N667" s="6" t="n">
        <f aca="false">N668</f>
        <v>18.203</v>
      </c>
      <c r="O667" s="6" t="n">
        <f aca="false">O668</f>
        <v>18.203</v>
      </c>
      <c r="P667" s="15" t="n">
        <f aca="false">O667-N667</f>
        <v>0</v>
      </c>
      <c r="Q667" s="6" t="n">
        <f aca="false">Q668</f>
        <v>18.203</v>
      </c>
      <c r="R667" s="6" t="n">
        <f aca="false">Q667-O667</f>
        <v>0</v>
      </c>
      <c r="S667" s="6" t="n">
        <f aca="false">S668</f>
        <v>18.203</v>
      </c>
      <c r="T667" s="15" t="n">
        <f aca="false">S667-Q667</f>
        <v>0</v>
      </c>
      <c r="U667" s="6" t="n">
        <f aca="false">U668</f>
        <v>18.203</v>
      </c>
      <c r="V667" s="6" t="n">
        <f aca="false">V668</f>
        <v>18.203</v>
      </c>
      <c r="W667" s="15" t="n">
        <f aca="false">V667-U667</f>
        <v>0</v>
      </c>
      <c r="X667" s="6" t="n">
        <f aca="false">X668</f>
        <v>19.816</v>
      </c>
      <c r="Y667" s="98" t="n">
        <f aca="false">Y668</f>
        <v>19.816</v>
      </c>
      <c r="Z667" s="6" t="n">
        <f aca="false">X667-V667</f>
        <v>1.613</v>
      </c>
      <c r="AA667" s="15"/>
      <c r="AB667" s="8"/>
      <c r="AD667" s="87"/>
      <c r="AE667" s="87"/>
      <c r="AF667" s="87"/>
      <c r="AG667" s="87"/>
      <c r="AH667" s="87"/>
      <c r="AI667" s="87"/>
    </row>
    <row r="668" s="86" customFormat="true" ht="17.25" hidden="false" customHeight="true" outlineLevel="0" collapsed="false">
      <c r="A668" s="21" t="s">
        <v>120</v>
      </c>
      <c r="B668" s="18" t="s">
        <v>318</v>
      </c>
      <c r="C668" s="54" t="n">
        <v>111</v>
      </c>
      <c r="D668" s="4" t="n">
        <v>876</v>
      </c>
      <c r="E668" s="19" t="s">
        <v>121</v>
      </c>
      <c r="F668" s="19"/>
      <c r="G668" s="41" t="n">
        <f aca="false">G669</f>
        <v>18.203</v>
      </c>
      <c r="H668" s="41" t="n">
        <f aca="false">H669</f>
        <v>18.203</v>
      </c>
      <c r="I668" s="37" t="n">
        <f aca="false">H668-G668</f>
        <v>0</v>
      </c>
      <c r="J668" s="6" t="n">
        <f aca="false">J669</f>
        <v>19.816</v>
      </c>
      <c r="K668" s="98" t="n">
        <f aca="false">K669</f>
        <v>19.816</v>
      </c>
      <c r="L668" s="6" t="n">
        <f aca="false">J668-H668</f>
        <v>1.613</v>
      </c>
      <c r="M668" s="15"/>
      <c r="N668" s="6" t="n">
        <f aca="false">N669</f>
        <v>18.203</v>
      </c>
      <c r="O668" s="6" t="n">
        <f aca="false">O669</f>
        <v>18.203</v>
      </c>
      <c r="P668" s="15" t="n">
        <f aca="false">O668-N668</f>
        <v>0</v>
      </c>
      <c r="Q668" s="6" t="n">
        <f aca="false">Q669</f>
        <v>18.203</v>
      </c>
      <c r="R668" s="6" t="n">
        <f aca="false">Q668-O668</f>
        <v>0</v>
      </c>
      <c r="S668" s="6" t="n">
        <f aca="false">S669</f>
        <v>18.203</v>
      </c>
      <c r="T668" s="15" t="n">
        <f aca="false">S668-Q668</f>
        <v>0</v>
      </c>
      <c r="U668" s="6" t="n">
        <f aca="false">U669</f>
        <v>18.203</v>
      </c>
      <c r="V668" s="6" t="n">
        <f aca="false">V669</f>
        <v>18.203</v>
      </c>
      <c r="W668" s="15" t="n">
        <f aca="false">V668-U668</f>
        <v>0</v>
      </c>
      <c r="X668" s="6" t="n">
        <f aca="false">X669</f>
        <v>19.816</v>
      </c>
      <c r="Y668" s="98" t="n">
        <f aca="false">Y669</f>
        <v>19.816</v>
      </c>
      <c r="Z668" s="6" t="n">
        <f aca="false">X668-V668</f>
        <v>1.613</v>
      </c>
      <c r="AA668" s="15"/>
      <c r="AB668" s="8"/>
      <c r="AD668" s="87"/>
      <c r="AE668" s="87"/>
      <c r="AF668" s="87"/>
      <c r="AG668" s="87"/>
      <c r="AH668" s="87"/>
      <c r="AI668" s="87"/>
    </row>
    <row r="669" s="86" customFormat="true" ht="17.25" hidden="false" customHeight="true" outlineLevel="0" collapsed="false">
      <c r="A669" s="21" t="s">
        <v>259</v>
      </c>
      <c r="B669" s="18" t="s">
        <v>318</v>
      </c>
      <c r="C669" s="54" t="n">
        <v>111</v>
      </c>
      <c r="D669" s="4" t="n">
        <v>876</v>
      </c>
      <c r="E669" s="19" t="s">
        <v>121</v>
      </c>
      <c r="F669" s="19" t="s">
        <v>89</v>
      </c>
      <c r="G669" s="41" t="n">
        <v>18.203</v>
      </c>
      <c r="H669" s="41" t="n">
        <v>18.203</v>
      </c>
      <c r="I669" s="37" t="n">
        <f aca="false">H669-G669</f>
        <v>0</v>
      </c>
      <c r="J669" s="6" t="n">
        <v>19.816</v>
      </c>
      <c r="K669" s="98" t="n">
        <v>19.816</v>
      </c>
      <c r="L669" s="6" t="n">
        <f aca="false">J669-H669</f>
        <v>1.613</v>
      </c>
      <c r="M669" s="15"/>
      <c r="N669" s="6" t="n">
        <v>18.203</v>
      </c>
      <c r="O669" s="6" t="n">
        <v>18.203</v>
      </c>
      <c r="P669" s="15" t="n">
        <f aca="false">O669-N669</f>
        <v>0</v>
      </c>
      <c r="Q669" s="6" t="n">
        <v>18.203</v>
      </c>
      <c r="R669" s="6" t="n">
        <f aca="false">Q669-O669</f>
        <v>0</v>
      </c>
      <c r="S669" s="6" t="n">
        <v>18.203</v>
      </c>
      <c r="T669" s="15" t="n">
        <f aca="false">S669-Q669</f>
        <v>0</v>
      </c>
      <c r="U669" s="6" t="n">
        <v>18.203</v>
      </c>
      <c r="V669" s="6" t="n">
        <v>18.203</v>
      </c>
      <c r="W669" s="15" t="n">
        <f aca="false">V669-U669</f>
        <v>0</v>
      </c>
      <c r="X669" s="6" t="n">
        <v>19.816</v>
      </c>
      <c r="Y669" s="98" t="n">
        <v>19.816</v>
      </c>
      <c r="Z669" s="6" t="n">
        <f aca="false">X669-V669</f>
        <v>1.613</v>
      </c>
      <c r="AA669" s="15"/>
      <c r="AB669" s="8"/>
      <c r="AD669" s="87"/>
      <c r="AE669" s="87"/>
      <c r="AF669" s="87"/>
      <c r="AG669" s="87"/>
      <c r="AH669" s="87"/>
      <c r="AI669" s="87"/>
    </row>
    <row r="670" s="86" customFormat="true" ht="47.25" hidden="false" customHeight="false" outlineLevel="0" collapsed="false">
      <c r="A670" s="17" t="s">
        <v>41</v>
      </c>
      <c r="B670" s="18" t="s">
        <v>319</v>
      </c>
      <c r="C670" s="54"/>
      <c r="D670" s="4"/>
      <c r="E670" s="19"/>
      <c r="F670" s="19"/>
      <c r="G670" s="41" t="n">
        <f aca="false">G671</f>
        <v>5.497</v>
      </c>
      <c r="H670" s="41" t="n">
        <f aca="false">H671</f>
        <v>5.497</v>
      </c>
      <c r="I670" s="37" t="n">
        <f aca="false">H670-G670</f>
        <v>0</v>
      </c>
      <c r="J670" s="6" t="n">
        <f aca="false">J671</f>
        <v>5.984</v>
      </c>
      <c r="K670" s="98" t="n">
        <f aca="false">K671</f>
        <v>5.984</v>
      </c>
      <c r="L670" s="6" t="n">
        <f aca="false">J670-H670</f>
        <v>0.487</v>
      </c>
      <c r="M670" s="15"/>
      <c r="N670" s="6" t="n">
        <f aca="false">N671</f>
        <v>5.497</v>
      </c>
      <c r="O670" s="6" t="n">
        <f aca="false">O671</f>
        <v>5.497</v>
      </c>
      <c r="P670" s="15" t="n">
        <f aca="false">O670-N670</f>
        <v>0</v>
      </c>
      <c r="Q670" s="6" t="n">
        <f aca="false">Q671</f>
        <v>5.497</v>
      </c>
      <c r="R670" s="6" t="n">
        <f aca="false">Q670-O670</f>
        <v>0</v>
      </c>
      <c r="S670" s="6" t="n">
        <f aca="false">S671</f>
        <v>5.497</v>
      </c>
      <c r="T670" s="15" t="n">
        <f aca="false">S670-Q670</f>
        <v>0</v>
      </c>
      <c r="U670" s="6" t="n">
        <f aca="false">U671</f>
        <v>5.497</v>
      </c>
      <c r="V670" s="6" t="n">
        <f aca="false">V671</f>
        <v>5.497</v>
      </c>
      <c r="W670" s="15" t="n">
        <f aca="false">V670-U670</f>
        <v>0</v>
      </c>
      <c r="X670" s="6" t="n">
        <f aca="false">X671</f>
        <v>5.984</v>
      </c>
      <c r="Y670" s="98" t="n">
        <f aca="false">Y671</f>
        <v>5.984</v>
      </c>
      <c r="Z670" s="6" t="n">
        <f aca="false">X670-V670</f>
        <v>0.487</v>
      </c>
      <c r="AA670" s="15"/>
      <c r="AB670" s="8"/>
      <c r="AD670" s="87"/>
      <c r="AE670" s="87"/>
      <c r="AF670" s="87"/>
      <c r="AG670" s="87"/>
      <c r="AH670" s="87"/>
      <c r="AI670" s="87"/>
    </row>
    <row r="671" s="86" customFormat="true" ht="48" hidden="false" customHeight="true" outlineLevel="0" collapsed="false">
      <c r="A671" s="21" t="s">
        <v>43</v>
      </c>
      <c r="B671" s="18" t="s">
        <v>319</v>
      </c>
      <c r="C671" s="54" t="n">
        <v>119</v>
      </c>
      <c r="D671" s="4"/>
      <c r="E671" s="19"/>
      <c r="F671" s="19"/>
      <c r="G671" s="41" t="n">
        <f aca="false">G672</f>
        <v>5.497</v>
      </c>
      <c r="H671" s="41" t="n">
        <f aca="false">H672</f>
        <v>5.497</v>
      </c>
      <c r="I671" s="37" t="n">
        <f aca="false">H671-G671</f>
        <v>0</v>
      </c>
      <c r="J671" s="6" t="n">
        <f aca="false">J672</f>
        <v>5.984</v>
      </c>
      <c r="K671" s="98" t="n">
        <f aca="false">K672</f>
        <v>5.984</v>
      </c>
      <c r="L671" s="6" t="n">
        <f aca="false">J671-H671</f>
        <v>0.487</v>
      </c>
      <c r="M671" s="15"/>
      <c r="N671" s="6" t="n">
        <f aca="false">N672</f>
        <v>5.497</v>
      </c>
      <c r="O671" s="6" t="n">
        <f aca="false">O672</f>
        <v>5.497</v>
      </c>
      <c r="P671" s="15" t="n">
        <f aca="false">O671-N671</f>
        <v>0</v>
      </c>
      <c r="Q671" s="6" t="n">
        <f aca="false">Q672</f>
        <v>5.497</v>
      </c>
      <c r="R671" s="6" t="n">
        <f aca="false">Q671-O671</f>
        <v>0</v>
      </c>
      <c r="S671" s="6" t="n">
        <f aca="false">S672</f>
        <v>5.497</v>
      </c>
      <c r="T671" s="15" t="n">
        <f aca="false">S671-Q671</f>
        <v>0</v>
      </c>
      <c r="U671" s="6" t="n">
        <f aca="false">U672</f>
        <v>5.497</v>
      </c>
      <c r="V671" s="6" t="n">
        <f aca="false">V672</f>
        <v>5.497</v>
      </c>
      <c r="W671" s="15" t="n">
        <f aca="false">V671-U671</f>
        <v>0</v>
      </c>
      <c r="X671" s="6" t="n">
        <f aca="false">X672</f>
        <v>5.984</v>
      </c>
      <c r="Y671" s="98" t="n">
        <f aca="false">Y672</f>
        <v>5.984</v>
      </c>
      <c r="Z671" s="6" t="n">
        <f aca="false">X671-V671</f>
        <v>0.487</v>
      </c>
      <c r="AA671" s="15"/>
      <c r="AB671" s="8"/>
      <c r="AD671" s="87"/>
      <c r="AE671" s="87"/>
      <c r="AF671" s="87"/>
      <c r="AG671" s="87"/>
      <c r="AH671" s="87"/>
      <c r="AI671" s="87"/>
    </row>
    <row r="672" s="86" customFormat="true" ht="65.45" hidden="false" customHeight="true" outlineLevel="0" collapsed="false">
      <c r="A672" s="42" t="s">
        <v>132</v>
      </c>
      <c r="B672" s="18" t="s">
        <v>319</v>
      </c>
      <c r="C672" s="54" t="n">
        <v>119</v>
      </c>
      <c r="D672" s="4" t="n">
        <v>876</v>
      </c>
      <c r="E672" s="19"/>
      <c r="F672" s="19"/>
      <c r="G672" s="41" t="n">
        <f aca="false">G673</f>
        <v>5.497</v>
      </c>
      <c r="H672" s="41" t="n">
        <f aca="false">H673</f>
        <v>5.497</v>
      </c>
      <c r="I672" s="37" t="n">
        <f aca="false">H672-G672</f>
        <v>0</v>
      </c>
      <c r="J672" s="6" t="n">
        <f aca="false">J673</f>
        <v>5.984</v>
      </c>
      <c r="K672" s="98" t="n">
        <f aca="false">K673</f>
        <v>5.984</v>
      </c>
      <c r="L672" s="6" t="n">
        <f aca="false">J672-H672</f>
        <v>0.487</v>
      </c>
      <c r="M672" s="15"/>
      <c r="N672" s="6" t="n">
        <f aca="false">N673</f>
        <v>5.497</v>
      </c>
      <c r="O672" s="6" t="n">
        <f aca="false">O673</f>
        <v>5.497</v>
      </c>
      <c r="P672" s="15" t="n">
        <f aca="false">O672-N672</f>
        <v>0</v>
      </c>
      <c r="Q672" s="6" t="n">
        <f aca="false">Q673</f>
        <v>5.497</v>
      </c>
      <c r="R672" s="6" t="n">
        <f aca="false">Q672-O672</f>
        <v>0</v>
      </c>
      <c r="S672" s="6" t="n">
        <f aca="false">S673</f>
        <v>5.497</v>
      </c>
      <c r="T672" s="15" t="n">
        <f aca="false">S672-Q672</f>
        <v>0</v>
      </c>
      <c r="U672" s="6" t="n">
        <f aca="false">U673</f>
        <v>5.497</v>
      </c>
      <c r="V672" s="6" t="n">
        <f aca="false">V673</f>
        <v>5.497</v>
      </c>
      <c r="W672" s="15" t="n">
        <f aca="false">V672-U672</f>
        <v>0</v>
      </c>
      <c r="X672" s="6" t="n">
        <f aca="false">X673</f>
        <v>5.984</v>
      </c>
      <c r="Y672" s="98" t="n">
        <f aca="false">Y673</f>
        <v>5.984</v>
      </c>
      <c r="Z672" s="6" t="n">
        <f aca="false">X672-V672</f>
        <v>0.487</v>
      </c>
      <c r="AA672" s="15"/>
      <c r="AB672" s="8"/>
      <c r="AD672" s="87"/>
      <c r="AE672" s="87"/>
      <c r="AF672" s="87"/>
      <c r="AG672" s="87"/>
      <c r="AH672" s="87"/>
      <c r="AI672" s="87"/>
    </row>
    <row r="673" s="86" customFormat="true" ht="17.25" hidden="false" customHeight="true" outlineLevel="0" collapsed="false">
      <c r="A673" s="21" t="s">
        <v>120</v>
      </c>
      <c r="B673" s="18" t="s">
        <v>319</v>
      </c>
      <c r="C673" s="54" t="n">
        <v>119</v>
      </c>
      <c r="D673" s="4" t="n">
        <v>876</v>
      </c>
      <c r="E673" s="19" t="s">
        <v>121</v>
      </c>
      <c r="F673" s="19"/>
      <c r="G673" s="41" t="n">
        <f aca="false">G674</f>
        <v>5.497</v>
      </c>
      <c r="H673" s="41" t="n">
        <f aca="false">H674</f>
        <v>5.497</v>
      </c>
      <c r="I673" s="37" t="n">
        <f aca="false">H673-G673</f>
        <v>0</v>
      </c>
      <c r="J673" s="6" t="n">
        <f aca="false">J674</f>
        <v>5.984</v>
      </c>
      <c r="K673" s="98" t="n">
        <f aca="false">K674</f>
        <v>5.984</v>
      </c>
      <c r="L673" s="6" t="n">
        <f aca="false">J673-H673</f>
        <v>0.487</v>
      </c>
      <c r="M673" s="15"/>
      <c r="N673" s="6" t="n">
        <f aca="false">N674</f>
        <v>5.497</v>
      </c>
      <c r="O673" s="6" t="n">
        <f aca="false">O674</f>
        <v>5.497</v>
      </c>
      <c r="P673" s="15" t="n">
        <f aca="false">O673-N673</f>
        <v>0</v>
      </c>
      <c r="Q673" s="6" t="n">
        <f aca="false">Q674</f>
        <v>5.497</v>
      </c>
      <c r="R673" s="6" t="n">
        <f aca="false">Q673-O673</f>
        <v>0</v>
      </c>
      <c r="S673" s="6" t="n">
        <f aca="false">S674</f>
        <v>5.497</v>
      </c>
      <c r="T673" s="15" t="n">
        <f aca="false">S673-Q673</f>
        <v>0</v>
      </c>
      <c r="U673" s="6" t="n">
        <f aca="false">U674</f>
        <v>5.497</v>
      </c>
      <c r="V673" s="6" t="n">
        <f aca="false">V674</f>
        <v>5.497</v>
      </c>
      <c r="W673" s="15" t="n">
        <f aca="false">V673-U673</f>
        <v>0</v>
      </c>
      <c r="X673" s="6" t="n">
        <f aca="false">X674</f>
        <v>5.984</v>
      </c>
      <c r="Y673" s="98" t="n">
        <f aca="false">Y674</f>
        <v>5.984</v>
      </c>
      <c r="Z673" s="6" t="n">
        <f aca="false">X673-V673</f>
        <v>0.487</v>
      </c>
      <c r="AA673" s="15"/>
      <c r="AB673" s="8"/>
      <c r="AD673" s="87"/>
      <c r="AE673" s="87"/>
      <c r="AF673" s="87"/>
      <c r="AG673" s="87"/>
      <c r="AH673" s="87"/>
      <c r="AI673" s="87"/>
    </row>
    <row r="674" s="86" customFormat="true" ht="15.6" hidden="false" customHeight="true" outlineLevel="0" collapsed="false">
      <c r="A674" s="21" t="s">
        <v>259</v>
      </c>
      <c r="B674" s="18" t="s">
        <v>319</v>
      </c>
      <c r="C674" s="54" t="n">
        <v>119</v>
      </c>
      <c r="D674" s="4" t="n">
        <v>876</v>
      </c>
      <c r="E674" s="19" t="s">
        <v>121</v>
      </c>
      <c r="F674" s="19" t="s">
        <v>89</v>
      </c>
      <c r="G674" s="41" t="n">
        <v>5.497</v>
      </c>
      <c r="H674" s="41" t="n">
        <v>5.497</v>
      </c>
      <c r="I674" s="37" t="n">
        <f aca="false">H674-G674</f>
        <v>0</v>
      </c>
      <c r="J674" s="6" t="n">
        <v>5.984</v>
      </c>
      <c r="K674" s="98" t="n">
        <v>5.984</v>
      </c>
      <c r="L674" s="6" t="n">
        <f aca="false">J674-H674</f>
        <v>0.487</v>
      </c>
      <c r="M674" s="15"/>
      <c r="N674" s="6" t="n">
        <v>5.497</v>
      </c>
      <c r="O674" s="6" t="n">
        <v>5.497</v>
      </c>
      <c r="P674" s="15" t="n">
        <f aca="false">O674-N674</f>
        <v>0</v>
      </c>
      <c r="Q674" s="6" t="n">
        <v>5.497</v>
      </c>
      <c r="R674" s="6" t="n">
        <f aca="false">Q674-O674</f>
        <v>0</v>
      </c>
      <c r="S674" s="6" t="n">
        <v>5.497</v>
      </c>
      <c r="T674" s="15" t="n">
        <f aca="false">S674-Q674</f>
        <v>0</v>
      </c>
      <c r="U674" s="6" t="n">
        <v>5.497</v>
      </c>
      <c r="V674" s="6" t="n">
        <v>5.497</v>
      </c>
      <c r="W674" s="15" t="n">
        <f aca="false">V674-U674</f>
        <v>0</v>
      </c>
      <c r="X674" s="6" t="n">
        <v>5.984</v>
      </c>
      <c r="Y674" s="98" t="n">
        <v>5.984</v>
      </c>
      <c r="Z674" s="6" t="n">
        <f aca="false">X674-V674</f>
        <v>0.487</v>
      </c>
      <c r="AA674" s="15"/>
      <c r="AB674" s="8"/>
      <c r="AD674" s="87"/>
      <c r="AE674" s="87"/>
      <c r="AF674" s="87"/>
      <c r="AG674" s="87"/>
      <c r="AH674" s="87"/>
      <c r="AI674" s="87"/>
    </row>
    <row r="675" s="86" customFormat="true" ht="45" hidden="false" customHeight="true" outlineLevel="0" collapsed="false">
      <c r="A675" s="21" t="s">
        <v>320</v>
      </c>
      <c r="B675" s="18" t="s">
        <v>321</v>
      </c>
      <c r="C675" s="54"/>
      <c r="D675" s="4"/>
      <c r="E675" s="19"/>
      <c r="F675" s="19"/>
      <c r="G675" s="20" t="n">
        <f aca="false">G676</f>
        <v>395</v>
      </c>
      <c r="H675" s="20" t="n">
        <f aca="false">H676</f>
        <v>395</v>
      </c>
      <c r="I675" s="14" t="n">
        <f aca="false">H675-G675</f>
        <v>0</v>
      </c>
      <c r="J675" s="6" t="n">
        <f aca="false">J676</f>
        <v>395</v>
      </c>
      <c r="K675" s="90" t="n">
        <f aca="false">K676</f>
        <v>395</v>
      </c>
      <c r="L675" s="6" t="n">
        <f aca="false">J675-H675</f>
        <v>0</v>
      </c>
      <c r="M675" s="15"/>
      <c r="N675" s="6"/>
      <c r="O675" s="6"/>
      <c r="P675" s="15"/>
      <c r="Q675" s="6"/>
      <c r="R675" s="6"/>
      <c r="S675" s="6"/>
      <c r="T675" s="15"/>
      <c r="U675" s="6"/>
      <c r="V675" s="6" t="n">
        <f aca="false">V676</f>
        <v>395</v>
      </c>
      <c r="W675" s="15" t="n">
        <f aca="false">V675-U675</f>
        <v>395</v>
      </c>
      <c r="X675" s="6" t="n">
        <f aca="false">X676</f>
        <v>395</v>
      </c>
      <c r="Y675" s="90" t="n">
        <f aca="false">Y676</f>
        <v>395</v>
      </c>
      <c r="Z675" s="6" t="n">
        <f aca="false">X675-V675</f>
        <v>0</v>
      </c>
      <c r="AA675" s="15"/>
      <c r="AB675" s="8"/>
      <c r="AD675" s="87"/>
      <c r="AE675" s="87"/>
      <c r="AF675" s="87"/>
      <c r="AG675" s="87"/>
      <c r="AH675" s="87"/>
      <c r="AI675" s="87"/>
    </row>
    <row r="676" s="86" customFormat="true" ht="47.25" hidden="false" customHeight="false" outlineLevel="0" collapsed="false">
      <c r="A676" s="21" t="s">
        <v>322</v>
      </c>
      <c r="B676" s="18" t="s">
        <v>323</v>
      </c>
      <c r="C676" s="4"/>
      <c r="D676" s="4"/>
      <c r="E676" s="19"/>
      <c r="F676" s="19"/>
      <c r="G676" s="20" t="n">
        <f aca="false">G677</f>
        <v>395</v>
      </c>
      <c r="H676" s="20" t="n">
        <f aca="false">H677</f>
        <v>395</v>
      </c>
      <c r="I676" s="14" t="n">
        <f aca="false">H676-G676</f>
        <v>0</v>
      </c>
      <c r="J676" s="6" t="n">
        <f aca="false">J677</f>
        <v>395</v>
      </c>
      <c r="K676" s="90" t="n">
        <f aca="false">K677</f>
        <v>395</v>
      </c>
      <c r="L676" s="6" t="n">
        <f aca="false">J676-H676</f>
        <v>0</v>
      </c>
      <c r="M676" s="15"/>
      <c r="N676" s="6" t="n">
        <f aca="false">N677</f>
        <v>386</v>
      </c>
      <c r="O676" s="6" t="n">
        <f aca="false">O677</f>
        <v>386</v>
      </c>
      <c r="P676" s="15" t="n">
        <f aca="false">O676-N676</f>
        <v>0</v>
      </c>
      <c r="Q676" s="6" t="n">
        <f aca="false">Q677</f>
        <v>386</v>
      </c>
      <c r="R676" s="6" t="n">
        <f aca="false">Q676-O676</f>
        <v>0</v>
      </c>
      <c r="S676" s="6" t="n">
        <f aca="false">S677</f>
        <v>386</v>
      </c>
      <c r="T676" s="15" t="n">
        <f aca="false">S676-Q676</f>
        <v>0</v>
      </c>
      <c r="U676" s="6" t="n">
        <f aca="false">U677</f>
        <v>395</v>
      </c>
      <c r="V676" s="6" t="n">
        <f aca="false">V677</f>
        <v>395</v>
      </c>
      <c r="W676" s="15" t="n">
        <f aca="false">V676-U676</f>
        <v>0</v>
      </c>
      <c r="X676" s="6" t="n">
        <f aca="false">X677</f>
        <v>395</v>
      </c>
      <c r="Y676" s="90" t="n">
        <f aca="false">Y677</f>
        <v>395</v>
      </c>
      <c r="Z676" s="6" t="n">
        <f aca="false">X676-V676</f>
        <v>0</v>
      </c>
      <c r="AA676" s="15"/>
      <c r="AB676" s="8"/>
      <c r="AD676" s="87"/>
      <c r="AE676" s="87"/>
      <c r="AF676" s="87"/>
      <c r="AG676" s="87"/>
      <c r="AH676" s="87"/>
      <c r="AI676" s="87"/>
    </row>
    <row r="677" s="86" customFormat="true" ht="33.75" hidden="false" customHeight="true" outlineLevel="0" collapsed="false">
      <c r="A677" s="22" t="s">
        <v>26</v>
      </c>
      <c r="B677" s="18" t="s">
        <v>324</v>
      </c>
      <c r="C677" s="4"/>
      <c r="D677" s="4"/>
      <c r="E677" s="19"/>
      <c r="F677" s="19"/>
      <c r="G677" s="20" t="n">
        <f aca="false">G678</f>
        <v>395</v>
      </c>
      <c r="H677" s="20" t="n">
        <f aca="false">H678</f>
        <v>395</v>
      </c>
      <c r="I677" s="14" t="n">
        <f aca="false">H677-G677</f>
        <v>0</v>
      </c>
      <c r="J677" s="6" t="n">
        <f aca="false">J678</f>
        <v>395</v>
      </c>
      <c r="K677" s="90" t="n">
        <f aca="false">K678</f>
        <v>395</v>
      </c>
      <c r="L677" s="6" t="n">
        <f aca="false">J677-H677</f>
        <v>0</v>
      </c>
      <c r="M677" s="15"/>
      <c r="N677" s="6" t="n">
        <f aca="false">N678</f>
        <v>386</v>
      </c>
      <c r="O677" s="6" t="n">
        <f aca="false">O678</f>
        <v>386</v>
      </c>
      <c r="P677" s="15" t="n">
        <f aca="false">O677-N677</f>
        <v>0</v>
      </c>
      <c r="Q677" s="6" t="n">
        <f aca="false">Q678</f>
        <v>386</v>
      </c>
      <c r="R677" s="6" t="n">
        <f aca="false">Q677-O677</f>
        <v>0</v>
      </c>
      <c r="S677" s="6" t="n">
        <f aca="false">S678</f>
        <v>386</v>
      </c>
      <c r="T677" s="15" t="n">
        <f aca="false">S677-Q677</f>
        <v>0</v>
      </c>
      <c r="U677" s="6" t="n">
        <f aca="false">U678</f>
        <v>395</v>
      </c>
      <c r="V677" s="6" t="n">
        <f aca="false">V678</f>
        <v>395</v>
      </c>
      <c r="W677" s="15" t="n">
        <f aca="false">V677-U677</f>
        <v>0</v>
      </c>
      <c r="X677" s="6" t="n">
        <f aca="false">X678</f>
        <v>395</v>
      </c>
      <c r="Y677" s="90" t="n">
        <f aca="false">Y678</f>
        <v>395</v>
      </c>
      <c r="Z677" s="6" t="n">
        <f aca="false">X677-V677</f>
        <v>0</v>
      </c>
      <c r="AA677" s="15"/>
      <c r="AB677" s="8"/>
      <c r="AD677" s="87"/>
      <c r="AE677" s="87"/>
      <c r="AF677" s="87"/>
      <c r="AG677" s="87"/>
      <c r="AH677" s="87"/>
      <c r="AI677" s="87"/>
    </row>
    <row r="678" s="86" customFormat="true" ht="17.25" hidden="false" customHeight="true" outlineLevel="0" collapsed="false">
      <c r="A678" s="24" t="s">
        <v>53</v>
      </c>
      <c r="B678" s="18" t="s">
        <v>324</v>
      </c>
      <c r="C678" s="4" t="n">
        <v>612</v>
      </c>
      <c r="D678" s="4"/>
      <c r="E678" s="19"/>
      <c r="F678" s="19"/>
      <c r="G678" s="20" t="n">
        <f aca="false">G679</f>
        <v>395</v>
      </c>
      <c r="H678" s="20" t="n">
        <f aca="false">H679</f>
        <v>395</v>
      </c>
      <c r="I678" s="14" t="n">
        <f aca="false">H678-G678</f>
        <v>0</v>
      </c>
      <c r="J678" s="6" t="n">
        <f aca="false">J679</f>
        <v>395</v>
      </c>
      <c r="K678" s="90" t="n">
        <f aca="false">K679</f>
        <v>395</v>
      </c>
      <c r="L678" s="6" t="n">
        <f aca="false">J678-H678</f>
        <v>0</v>
      </c>
      <c r="M678" s="15"/>
      <c r="N678" s="6" t="n">
        <f aca="false">N679</f>
        <v>386</v>
      </c>
      <c r="O678" s="6" t="n">
        <f aca="false">O679</f>
        <v>386</v>
      </c>
      <c r="P678" s="15" t="n">
        <f aca="false">O678-N678</f>
        <v>0</v>
      </c>
      <c r="Q678" s="6" t="n">
        <f aca="false">Q679</f>
        <v>386</v>
      </c>
      <c r="R678" s="6" t="n">
        <f aca="false">Q678-O678</f>
        <v>0</v>
      </c>
      <c r="S678" s="6" t="n">
        <f aca="false">S679</f>
        <v>386</v>
      </c>
      <c r="T678" s="15" t="n">
        <f aca="false">S678-Q678</f>
        <v>0</v>
      </c>
      <c r="U678" s="6" t="n">
        <f aca="false">U679</f>
        <v>395</v>
      </c>
      <c r="V678" s="6" t="n">
        <f aca="false">V679</f>
        <v>395</v>
      </c>
      <c r="W678" s="15" t="n">
        <f aca="false">V678-U678</f>
        <v>0</v>
      </c>
      <c r="X678" s="6" t="n">
        <f aca="false">X679</f>
        <v>395</v>
      </c>
      <c r="Y678" s="90" t="n">
        <f aca="false">Y679</f>
        <v>395</v>
      </c>
      <c r="Z678" s="6" t="n">
        <f aca="false">X678-V678</f>
        <v>0</v>
      </c>
      <c r="AA678" s="15"/>
      <c r="AB678" s="8"/>
      <c r="AD678" s="87"/>
      <c r="AE678" s="87"/>
      <c r="AF678" s="87"/>
      <c r="AG678" s="87"/>
      <c r="AH678" s="87"/>
      <c r="AI678" s="87"/>
    </row>
    <row r="679" s="86" customFormat="true" ht="65.45" hidden="false" customHeight="true" outlineLevel="0" collapsed="false">
      <c r="A679" s="42" t="s">
        <v>132</v>
      </c>
      <c r="B679" s="18" t="s">
        <v>324</v>
      </c>
      <c r="C679" s="4" t="n">
        <v>612</v>
      </c>
      <c r="D679" s="4" t="n">
        <v>876</v>
      </c>
      <c r="E679" s="19"/>
      <c r="F679" s="19"/>
      <c r="G679" s="20" t="n">
        <f aca="false">G680</f>
        <v>395</v>
      </c>
      <c r="H679" s="20" t="n">
        <f aca="false">H680</f>
        <v>395</v>
      </c>
      <c r="I679" s="14" t="n">
        <f aca="false">H679-G679</f>
        <v>0</v>
      </c>
      <c r="J679" s="6" t="n">
        <f aca="false">J680</f>
        <v>395</v>
      </c>
      <c r="K679" s="90" t="n">
        <f aca="false">K680</f>
        <v>395</v>
      </c>
      <c r="L679" s="6" t="n">
        <f aca="false">J679-H679</f>
        <v>0</v>
      </c>
      <c r="M679" s="15"/>
      <c r="N679" s="6" t="n">
        <f aca="false">N680</f>
        <v>386</v>
      </c>
      <c r="O679" s="6" t="n">
        <f aca="false">O680</f>
        <v>386</v>
      </c>
      <c r="P679" s="15" t="n">
        <f aca="false">O679-N679</f>
        <v>0</v>
      </c>
      <c r="Q679" s="6" t="n">
        <f aca="false">Q680</f>
        <v>386</v>
      </c>
      <c r="R679" s="6" t="n">
        <f aca="false">Q679-O679</f>
        <v>0</v>
      </c>
      <c r="S679" s="6" t="n">
        <f aca="false">S680</f>
        <v>386</v>
      </c>
      <c r="T679" s="15" t="n">
        <f aca="false">S679-Q679</f>
        <v>0</v>
      </c>
      <c r="U679" s="6" t="n">
        <f aca="false">U680</f>
        <v>395</v>
      </c>
      <c r="V679" s="6" t="n">
        <f aca="false">V680</f>
        <v>395</v>
      </c>
      <c r="W679" s="15" t="n">
        <f aca="false">V679-U679</f>
        <v>0</v>
      </c>
      <c r="X679" s="6" t="n">
        <f aca="false">X680</f>
        <v>395</v>
      </c>
      <c r="Y679" s="90" t="n">
        <f aca="false">Y680</f>
        <v>395</v>
      </c>
      <c r="Z679" s="6" t="n">
        <f aca="false">X679-V679</f>
        <v>0</v>
      </c>
      <c r="AA679" s="15"/>
      <c r="AB679" s="8"/>
      <c r="AD679" s="87"/>
      <c r="AE679" s="87"/>
      <c r="AF679" s="87"/>
      <c r="AG679" s="87"/>
      <c r="AH679" s="87"/>
      <c r="AI679" s="87"/>
    </row>
    <row r="680" s="86" customFormat="true" ht="17.25" hidden="false" customHeight="true" outlineLevel="0" collapsed="false">
      <c r="A680" s="21" t="s">
        <v>120</v>
      </c>
      <c r="B680" s="18" t="s">
        <v>324</v>
      </c>
      <c r="C680" s="4" t="n">
        <v>612</v>
      </c>
      <c r="D680" s="4" t="n">
        <v>876</v>
      </c>
      <c r="E680" s="19" t="s">
        <v>121</v>
      </c>
      <c r="F680" s="19"/>
      <c r="G680" s="20" t="n">
        <f aca="false">G681</f>
        <v>395</v>
      </c>
      <c r="H680" s="20" t="n">
        <f aca="false">H681</f>
        <v>395</v>
      </c>
      <c r="I680" s="14" t="n">
        <f aca="false">H680-G680</f>
        <v>0</v>
      </c>
      <c r="J680" s="6" t="n">
        <f aca="false">J681</f>
        <v>395</v>
      </c>
      <c r="K680" s="90" t="n">
        <f aca="false">K681</f>
        <v>395</v>
      </c>
      <c r="L680" s="6" t="n">
        <f aca="false">J680-H680</f>
        <v>0</v>
      </c>
      <c r="M680" s="15"/>
      <c r="N680" s="6" t="n">
        <f aca="false">N681</f>
        <v>386</v>
      </c>
      <c r="O680" s="6" t="n">
        <f aca="false">O681</f>
        <v>386</v>
      </c>
      <c r="P680" s="15" t="n">
        <f aca="false">O680-N680</f>
        <v>0</v>
      </c>
      <c r="Q680" s="6" t="n">
        <f aca="false">Q681</f>
        <v>386</v>
      </c>
      <c r="R680" s="6" t="n">
        <f aca="false">Q680-O680</f>
        <v>0</v>
      </c>
      <c r="S680" s="6" t="n">
        <f aca="false">S681</f>
        <v>386</v>
      </c>
      <c r="T680" s="15" t="n">
        <f aca="false">S680-Q680</f>
        <v>0</v>
      </c>
      <c r="U680" s="6" t="n">
        <f aca="false">U681</f>
        <v>395</v>
      </c>
      <c r="V680" s="6" t="n">
        <f aca="false">V681</f>
        <v>395</v>
      </c>
      <c r="W680" s="15" t="n">
        <f aca="false">V680-U680</f>
        <v>0</v>
      </c>
      <c r="X680" s="6" t="n">
        <f aca="false">X681</f>
        <v>395</v>
      </c>
      <c r="Y680" s="90" t="n">
        <f aca="false">Y681</f>
        <v>395</v>
      </c>
      <c r="Z680" s="6" t="n">
        <f aca="false">X680-V680</f>
        <v>0</v>
      </c>
      <c r="AA680" s="15"/>
      <c r="AB680" s="8"/>
      <c r="AD680" s="87"/>
      <c r="AE680" s="87"/>
      <c r="AF680" s="87"/>
      <c r="AG680" s="87"/>
      <c r="AH680" s="87"/>
      <c r="AI680" s="87"/>
    </row>
    <row r="681" s="86" customFormat="true" ht="31.5" hidden="false" customHeight="false" outlineLevel="0" collapsed="false">
      <c r="A681" s="21" t="s">
        <v>325</v>
      </c>
      <c r="B681" s="18" t="s">
        <v>324</v>
      </c>
      <c r="C681" s="4" t="n">
        <v>612</v>
      </c>
      <c r="D681" s="4" t="n">
        <v>876</v>
      </c>
      <c r="E681" s="19" t="s">
        <v>121</v>
      </c>
      <c r="F681" s="19" t="s">
        <v>33</v>
      </c>
      <c r="G681" s="20" t="n">
        <v>395</v>
      </c>
      <c r="H681" s="20" t="n">
        <v>395</v>
      </c>
      <c r="I681" s="14" t="n">
        <f aca="false">H681-G681</f>
        <v>0</v>
      </c>
      <c r="J681" s="6" t="n">
        <v>395</v>
      </c>
      <c r="K681" s="90" t="n">
        <v>395</v>
      </c>
      <c r="L681" s="6" t="n">
        <f aca="false">J681-H681</f>
        <v>0</v>
      </c>
      <c r="M681" s="15"/>
      <c r="N681" s="6" t="n">
        <v>386</v>
      </c>
      <c r="O681" s="6" t="n">
        <v>386</v>
      </c>
      <c r="P681" s="15" t="n">
        <f aca="false">O681-N681</f>
        <v>0</v>
      </c>
      <c r="Q681" s="6" t="n">
        <v>386</v>
      </c>
      <c r="R681" s="6" t="n">
        <f aca="false">Q681-O681</f>
        <v>0</v>
      </c>
      <c r="S681" s="6" t="n">
        <v>386</v>
      </c>
      <c r="T681" s="15" t="n">
        <f aca="false">S681-Q681</f>
        <v>0</v>
      </c>
      <c r="U681" s="6" t="n">
        <v>395</v>
      </c>
      <c r="V681" s="6" t="n">
        <v>395</v>
      </c>
      <c r="W681" s="15" t="n">
        <f aca="false">V681-U681</f>
        <v>0</v>
      </c>
      <c r="X681" s="6" t="n">
        <v>395</v>
      </c>
      <c r="Y681" s="90" t="n">
        <v>395</v>
      </c>
      <c r="Z681" s="6" t="n">
        <f aca="false">X681-V681</f>
        <v>0</v>
      </c>
      <c r="AA681" s="15"/>
      <c r="AB681" s="8"/>
      <c r="AD681" s="87"/>
      <c r="AE681" s="87"/>
      <c r="AF681" s="87"/>
      <c r="AG681" s="87"/>
      <c r="AH681" s="87"/>
      <c r="AI681" s="87"/>
    </row>
    <row r="682" s="89" customFormat="true" ht="31.5" hidden="false" customHeight="false" outlineLevel="0" collapsed="false">
      <c r="A682" s="10" t="s">
        <v>326</v>
      </c>
      <c r="B682" s="13" t="s">
        <v>327</v>
      </c>
      <c r="C682" s="12"/>
      <c r="D682" s="12"/>
      <c r="E682" s="13"/>
      <c r="F682" s="11"/>
      <c r="G682" s="37" t="n">
        <f aca="false">G683+G726+G800+G890</f>
        <v>76685.455</v>
      </c>
      <c r="H682" s="37" t="n">
        <f aca="false">H683+H726+H800+H890</f>
        <v>76685.455</v>
      </c>
      <c r="I682" s="37" t="n">
        <f aca="false">H682-G682</f>
        <v>0</v>
      </c>
      <c r="J682" s="15" t="n">
        <f aca="false">J683+J726+J800+J890</f>
        <v>85978.413</v>
      </c>
      <c r="K682" s="106" t="n">
        <f aca="false">K683+K726+K800+K890</f>
        <v>69518.413</v>
      </c>
      <c r="L682" s="6" t="n">
        <f aca="false">J682-H682</f>
        <v>9292.958</v>
      </c>
      <c r="M682" s="15"/>
      <c r="N682" s="15" t="e">
        <f aca="false">N683+N726+N800+#REF!+N890+#REF!</f>
        <v>#VALUE!</v>
      </c>
      <c r="O682" s="15" t="e">
        <f aca="false">O683+O726+O800+#REF!+O890+#REF!</f>
        <v>#VALUE!</v>
      </c>
      <c r="P682" s="15" t="e">
        <f aca="false">O682-N682</f>
        <v>#VALUE!</v>
      </c>
      <c r="Q682" s="15" t="e">
        <f aca="false">Q683+Q726+Q800+#REF!+Q890+#REF!</f>
        <v>#VALUE!</v>
      </c>
      <c r="R682" s="15" t="e">
        <f aca="false">Q682-O682</f>
        <v>#VALUE!</v>
      </c>
      <c r="S682" s="15" t="e">
        <f aca="false">S683+S726+S800+#REF!+S890+#REF!</f>
        <v>#VALUE!</v>
      </c>
      <c r="T682" s="15" t="e">
        <f aca="false">S682-Q682</f>
        <v>#VALUE!</v>
      </c>
      <c r="U682" s="15" t="n">
        <f aca="false">U683+U726+U800+U890</f>
        <v>76167.593</v>
      </c>
      <c r="V682" s="15" t="n">
        <f aca="false">V683+V726+V800+V890</f>
        <v>76167.593</v>
      </c>
      <c r="W682" s="15" t="n">
        <f aca="false">V682-U682</f>
        <v>0</v>
      </c>
      <c r="X682" s="15" t="n">
        <f aca="false">X683+X726+X800+X890</f>
        <v>84873.913</v>
      </c>
      <c r="Y682" s="106" t="n">
        <f aca="false">Y683+Y726+Y800+Y890</f>
        <v>68413.913</v>
      </c>
      <c r="Z682" s="6" t="n">
        <f aca="false">X682-V682</f>
        <v>8706.32000000001</v>
      </c>
      <c r="AA682" s="15"/>
      <c r="AB682" s="15"/>
    </row>
    <row r="683" s="86" customFormat="true" ht="15.75" hidden="false" customHeight="false" outlineLevel="0" collapsed="false">
      <c r="A683" s="21" t="s">
        <v>328</v>
      </c>
      <c r="B683" s="18" t="s">
        <v>329</v>
      </c>
      <c r="C683" s="4"/>
      <c r="D683" s="4"/>
      <c r="E683" s="19"/>
      <c r="F683" s="18"/>
      <c r="G683" s="41" t="n">
        <f aca="false">G684</f>
        <v>18213.039</v>
      </c>
      <c r="H683" s="41" t="n">
        <f aca="false">H684</f>
        <v>18213.039</v>
      </c>
      <c r="I683" s="37" t="n">
        <f aca="false">H683-G683</f>
        <v>0</v>
      </c>
      <c r="J683" s="6" t="n">
        <f aca="false">J684</f>
        <v>20828.351</v>
      </c>
      <c r="K683" s="98" t="n">
        <f aca="false">K684</f>
        <v>20828.351</v>
      </c>
      <c r="L683" s="6" t="n">
        <f aca="false">J683-H683</f>
        <v>2615.312</v>
      </c>
      <c r="M683" s="15"/>
      <c r="N683" s="6" t="e">
        <f aca="false">N684+#REF!</f>
        <v>#VALUE!</v>
      </c>
      <c r="O683" s="6" t="e">
        <f aca="false">O684+#REF!</f>
        <v>#VALUE!</v>
      </c>
      <c r="P683" s="15" t="e">
        <f aca="false">O683-N683</f>
        <v>#VALUE!</v>
      </c>
      <c r="Q683" s="6" t="e">
        <f aca="false">Q684+#REF!</f>
        <v>#VALUE!</v>
      </c>
      <c r="R683" s="6" t="e">
        <f aca="false">Q683-O683</f>
        <v>#VALUE!</v>
      </c>
      <c r="S683" s="6" t="e">
        <f aca="false">S684+#REF!</f>
        <v>#VALUE!</v>
      </c>
      <c r="T683" s="15" t="e">
        <f aca="false">S683-Q683</f>
        <v>#VALUE!</v>
      </c>
      <c r="U683" s="6" t="n">
        <f aca="false">U684</f>
        <v>18229.441</v>
      </c>
      <c r="V683" s="6" t="n">
        <f aca="false">V684</f>
        <v>18229.441</v>
      </c>
      <c r="W683" s="15" t="n">
        <f aca="false">V683-U683</f>
        <v>0</v>
      </c>
      <c r="X683" s="6" t="n">
        <f aca="false">X684</f>
        <v>20404.251</v>
      </c>
      <c r="Y683" s="98" t="n">
        <f aca="false">Y684</f>
        <v>20404.251</v>
      </c>
      <c r="Z683" s="6" t="n">
        <f aca="false">X683-V683</f>
        <v>2174.81</v>
      </c>
      <c r="AA683" s="15"/>
      <c r="AB683" s="8"/>
      <c r="AD683" s="87"/>
      <c r="AE683" s="87"/>
      <c r="AF683" s="87"/>
      <c r="AG683" s="87"/>
      <c r="AH683" s="87"/>
      <c r="AI683" s="87"/>
    </row>
    <row r="684" s="86" customFormat="true" ht="47.25" hidden="false" customHeight="true" outlineLevel="0" collapsed="false">
      <c r="A684" s="21" t="s">
        <v>330</v>
      </c>
      <c r="B684" s="18" t="s">
        <v>331</v>
      </c>
      <c r="C684" s="4"/>
      <c r="D684" s="4"/>
      <c r="E684" s="19"/>
      <c r="F684" s="18"/>
      <c r="G684" s="41" t="n">
        <f aca="false">G695+G700+G705+G710+G715+G685+G690</f>
        <v>18213.039</v>
      </c>
      <c r="H684" s="41" t="n">
        <f aca="false">H695+H700+H705+H710+H715+H685+H690</f>
        <v>18213.039</v>
      </c>
      <c r="I684" s="37" t="n">
        <f aca="false">H684-G684</f>
        <v>0</v>
      </c>
      <c r="J684" s="6" t="n">
        <f aca="false">J695+J700+J705+J710+J715+J685+J690</f>
        <v>20828.351</v>
      </c>
      <c r="K684" s="98" t="n">
        <f aca="false">K695+K700+K705+K710+K715+K685+K690</f>
        <v>20828.351</v>
      </c>
      <c r="L684" s="6" t="n">
        <f aca="false">J684-H684</f>
        <v>2615.312</v>
      </c>
      <c r="M684" s="15"/>
      <c r="N684" s="6" t="e">
        <f aca="false">N695+N700+N705+N710+#REF!+#REF!+#REF!+N715+N685+N690</f>
        <v>#VALUE!</v>
      </c>
      <c r="O684" s="6" t="e">
        <f aca="false">O695+O700+O705+O710+#REF!+#REF!+#REF!+O715+O685+O690</f>
        <v>#VALUE!</v>
      </c>
      <c r="P684" s="15" t="e">
        <f aca="false">O684-N684</f>
        <v>#VALUE!</v>
      </c>
      <c r="Q684" s="6" t="e">
        <f aca="false">Q695+Q700+Q705+Q710+#REF!+#REF!+#REF!+Q715+Q685+Q690</f>
        <v>#VALUE!</v>
      </c>
      <c r="R684" s="6" t="e">
        <f aca="false">Q684-O684</f>
        <v>#VALUE!</v>
      </c>
      <c r="S684" s="6" t="e">
        <f aca="false">S695+S700+S705+S710+#REF!+#REF!+#REF!+S715+S685+S690</f>
        <v>#VALUE!</v>
      </c>
      <c r="T684" s="15" t="e">
        <f aca="false">S684-Q684</f>
        <v>#VALUE!</v>
      </c>
      <c r="U684" s="6" t="n">
        <f aca="false">U695+U700+U705+U710+U715+U685+U690</f>
        <v>18229.441</v>
      </c>
      <c r="V684" s="6" t="n">
        <f aca="false">V695+V700+V705+V710+V715+V685+V690</f>
        <v>18229.441</v>
      </c>
      <c r="W684" s="15" t="n">
        <f aca="false">V684-U684</f>
        <v>0</v>
      </c>
      <c r="X684" s="6" t="n">
        <f aca="false">X695+X700+X705+X710+X715+X685+X690</f>
        <v>20404.251</v>
      </c>
      <c r="Y684" s="98" t="n">
        <f aca="false">Y695+Y700+Y705+Y710+Y715+Y685+Y690</f>
        <v>20404.251</v>
      </c>
      <c r="Z684" s="6" t="n">
        <f aca="false">X684-V684</f>
        <v>2174.81</v>
      </c>
      <c r="AA684" s="15"/>
      <c r="AB684" s="8"/>
      <c r="AD684" s="87"/>
      <c r="AE684" s="87"/>
      <c r="AF684" s="87"/>
      <c r="AG684" s="87"/>
      <c r="AH684" s="87"/>
      <c r="AI684" s="87"/>
    </row>
    <row r="685" s="86" customFormat="true" ht="17.25" hidden="false" customHeight="true" outlineLevel="0" collapsed="false">
      <c r="A685" s="21" t="s">
        <v>38</v>
      </c>
      <c r="B685" s="18" t="s">
        <v>332</v>
      </c>
      <c r="C685" s="4"/>
      <c r="D685" s="4"/>
      <c r="E685" s="19"/>
      <c r="F685" s="18"/>
      <c r="G685" s="20" t="n">
        <f aca="false">G686</f>
        <v>5990</v>
      </c>
      <c r="H685" s="20" t="n">
        <f aca="false">H686</f>
        <v>5990</v>
      </c>
      <c r="I685" s="14" t="n">
        <f aca="false">H685-G685</f>
        <v>0</v>
      </c>
      <c r="J685" s="6" t="n">
        <f aca="false">J686</f>
        <v>6890</v>
      </c>
      <c r="K685" s="90" t="n">
        <f aca="false">K686</f>
        <v>6890</v>
      </c>
      <c r="L685" s="6" t="n">
        <f aca="false">J685-H685</f>
        <v>900</v>
      </c>
      <c r="M685" s="15"/>
      <c r="N685" s="6" t="n">
        <f aca="false">N686</f>
        <v>6912.4</v>
      </c>
      <c r="O685" s="6" t="n">
        <f aca="false">O686</f>
        <v>6912.4</v>
      </c>
      <c r="P685" s="15" t="n">
        <f aca="false">O685-N685</f>
        <v>0</v>
      </c>
      <c r="Q685" s="6" t="n">
        <f aca="false">Q686</f>
        <v>6912.4</v>
      </c>
      <c r="R685" s="6" t="n">
        <f aca="false">Q685-O685</f>
        <v>0</v>
      </c>
      <c r="S685" s="6" t="n">
        <f aca="false">S686</f>
        <v>6912.4</v>
      </c>
      <c r="T685" s="15" t="n">
        <f aca="false">S685-Q685</f>
        <v>0</v>
      </c>
      <c r="U685" s="6" t="n">
        <f aca="false">U686</f>
        <v>5990</v>
      </c>
      <c r="V685" s="6" t="n">
        <f aca="false">V686</f>
        <v>5990</v>
      </c>
      <c r="W685" s="15" t="n">
        <f aca="false">V685-U685</f>
        <v>0</v>
      </c>
      <c r="X685" s="6" t="n">
        <f aca="false">X686</f>
        <v>6890</v>
      </c>
      <c r="Y685" s="90" t="n">
        <f aca="false">Y686</f>
        <v>6890</v>
      </c>
      <c r="Z685" s="6" t="n">
        <f aca="false">X685-V685</f>
        <v>900</v>
      </c>
      <c r="AA685" s="15"/>
      <c r="AB685" s="8"/>
      <c r="AD685" s="87"/>
      <c r="AE685" s="87"/>
      <c r="AF685" s="87"/>
      <c r="AG685" s="87"/>
      <c r="AH685" s="87"/>
      <c r="AI685" s="87"/>
    </row>
    <row r="686" s="86" customFormat="true" ht="80.25" hidden="false" customHeight="true" outlineLevel="0" collapsed="false">
      <c r="A686" s="21" t="s">
        <v>87</v>
      </c>
      <c r="B686" s="18" t="s">
        <v>332</v>
      </c>
      <c r="C686" s="4" t="n">
        <v>611</v>
      </c>
      <c r="D686" s="4"/>
      <c r="E686" s="19"/>
      <c r="F686" s="18"/>
      <c r="G686" s="20" t="n">
        <f aca="false">G687</f>
        <v>5990</v>
      </c>
      <c r="H686" s="20" t="n">
        <f aca="false">H687</f>
        <v>5990</v>
      </c>
      <c r="I686" s="14" t="n">
        <f aca="false">H686-G686</f>
        <v>0</v>
      </c>
      <c r="J686" s="6" t="n">
        <f aca="false">J687</f>
        <v>6890</v>
      </c>
      <c r="K686" s="90" t="n">
        <f aca="false">K687</f>
        <v>6890</v>
      </c>
      <c r="L686" s="6" t="n">
        <f aca="false">J686-H686</f>
        <v>900</v>
      </c>
      <c r="M686" s="15"/>
      <c r="N686" s="6" t="n">
        <f aca="false">N687</f>
        <v>6912.4</v>
      </c>
      <c r="O686" s="6" t="n">
        <f aca="false">O687</f>
        <v>6912.4</v>
      </c>
      <c r="P686" s="15" t="n">
        <f aca="false">O686-N686</f>
        <v>0</v>
      </c>
      <c r="Q686" s="6" t="n">
        <f aca="false">Q687</f>
        <v>6912.4</v>
      </c>
      <c r="R686" s="6" t="n">
        <f aca="false">Q686-O686</f>
        <v>0</v>
      </c>
      <c r="S686" s="6" t="n">
        <f aca="false">S687</f>
        <v>6912.4</v>
      </c>
      <c r="T686" s="15" t="n">
        <f aca="false">S686-Q686</f>
        <v>0</v>
      </c>
      <c r="U686" s="6" t="n">
        <f aca="false">U687</f>
        <v>5990</v>
      </c>
      <c r="V686" s="6" t="n">
        <f aca="false">V687</f>
        <v>5990</v>
      </c>
      <c r="W686" s="15" t="n">
        <f aca="false">V686-U686</f>
        <v>0</v>
      </c>
      <c r="X686" s="6" t="n">
        <f aca="false">X687</f>
        <v>6890</v>
      </c>
      <c r="Y686" s="90" t="n">
        <f aca="false">Y687</f>
        <v>6890</v>
      </c>
      <c r="Z686" s="6" t="n">
        <f aca="false">X686-V686</f>
        <v>900</v>
      </c>
      <c r="AA686" s="15"/>
      <c r="AB686" s="8"/>
      <c r="AD686" s="87"/>
      <c r="AE686" s="87"/>
      <c r="AF686" s="87"/>
      <c r="AG686" s="87"/>
      <c r="AH686" s="87"/>
      <c r="AI686" s="87"/>
    </row>
    <row r="687" s="86" customFormat="true" ht="51.95" hidden="false" customHeight="true" outlineLevel="0" collapsed="false">
      <c r="A687" s="21" t="s">
        <v>333</v>
      </c>
      <c r="B687" s="18" t="s">
        <v>332</v>
      </c>
      <c r="C687" s="4" t="n">
        <v>611</v>
      </c>
      <c r="D687" s="4" t="n">
        <v>879</v>
      </c>
      <c r="E687" s="19"/>
      <c r="F687" s="18"/>
      <c r="G687" s="20" t="n">
        <f aca="false">G688</f>
        <v>5990</v>
      </c>
      <c r="H687" s="20" t="n">
        <f aca="false">H688</f>
        <v>5990</v>
      </c>
      <c r="I687" s="14" t="n">
        <f aca="false">H687-G687</f>
        <v>0</v>
      </c>
      <c r="J687" s="6" t="n">
        <f aca="false">J688</f>
        <v>6890</v>
      </c>
      <c r="K687" s="90" t="n">
        <f aca="false">K688</f>
        <v>6890</v>
      </c>
      <c r="L687" s="6" t="n">
        <f aca="false">J687-H687</f>
        <v>900</v>
      </c>
      <c r="M687" s="15"/>
      <c r="N687" s="6" t="n">
        <f aca="false">N688</f>
        <v>6912.4</v>
      </c>
      <c r="O687" s="6" t="n">
        <f aca="false">O688</f>
        <v>6912.4</v>
      </c>
      <c r="P687" s="15" t="n">
        <f aca="false">O687-N687</f>
        <v>0</v>
      </c>
      <c r="Q687" s="6" t="n">
        <f aca="false">Q688</f>
        <v>6912.4</v>
      </c>
      <c r="R687" s="6" t="n">
        <f aca="false">Q687-O687</f>
        <v>0</v>
      </c>
      <c r="S687" s="6" t="n">
        <f aca="false">S688</f>
        <v>6912.4</v>
      </c>
      <c r="T687" s="15" t="n">
        <f aca="false">S687-Q687</f>
        <v>0</v>
      </c>
      <c r="U687" s="6" t="n">
        <f aca="false">U688</f>
        <v>5990</v>
      </c>
      <c r="V687" s="6" t="n">
        <f aca="false">V688</f>
        <v>5990</v>
      </c>
      <c r="W687" s="15" t="n">
        <f aca="false">V687-U687</f>
        <v>0</v>
      </c>
      <c r="X687" s="6" t="n">
        <f aca="false">X688</f>
        <v>6890</v>
      </c>
      <c r="Y687" s="90" t="n">
        <f aca="false">Y688</f>
        <v>6890</v>
      </c>
      <c r="Z687" s="6" t="n">
        <f aca="false">X687-V687</f>
        <v>900</v>
      </c>
      <c r="AA687" s="15"/>
      <c r="AB687" s="8"/>
      <c r="AD687" s="87"/>
      <c r="AE687" s="87"/>
      <c r="AF687" s="87"/>
      <c r="AG687" s="87"/>
      <c r="AH687" s="87"/>
      <c r="AI687" s="87"/>
    </row>
    <row r="688" s="86" customFormat="true" ht="18" hidden="false" customHeight="true" outlineLevel="0" collapsed="false">
      <c r="A688" s="21" t="s">
        <v>334</v>
      </c>
      <c r="B688" s="18" t="s">
        <v>332</v>
      </c>
      <c r="C688" s="4" t="n">
        <v>611</v>
      </c>
      <c r="D688" s="4" t="n">
        <v>879</v>
      </c>
      <c r="E688" s="19" t="s">
        <v>335</v>
      </c>
      <c r="F688" s="18"/>
      <c r="G688" s="20" t="n">
        <f aca="false">G689</f>
        <v>5990</v>
      </c>
      <c r="H688" s="20" t="n">
        <f aca="false">H689</f>
        <v>5990</v>
      </c>
      <c r="I688" s="14" t="n">
        <f aca="false">H688-G688</f>
        <v>0</v>
      </c>
      <c r="J688" s="6" t="n">
        <f aca="false">J689</f>
        <v>6890</v>
      </c>
      <c r="K688" s="90" t="n">
        <f aca="false">K689</f>
        <v>6890</v>
      </c>
      <c r="L688" s="6" t="n">
        <f aca="false">J688-H688</f>
        <v>900</v>
      </c>
      <c r="M688" s="15"/>
      <c r="N688" s="6" t="n">
        <f aca="false">N689</f>
        <v>6912.4</v>
      </c>
      <c r="O688" s="6" t="n">
        <f aca="false">O689</f>
        <v>6912.4</v>
      </c>
      <c r="P688" s="15" t="n">
        <f aca="false">O688-N688</f>
        <v>0</v>
      </c>
      <c r="Q688" s="6" t="n">
        <f aca="false">Q689</f>
        <v>6912.4</v>
      </c>
      <c r="R688" s="6" t="n">
        <f aca="false">Q688-O688</f>
        <v>0</v>
      </c>
      <c r="S688" s="6" t="n">
        <f aca="false">S689</f>
        <v>6912.4</v>
      </c>
      <c r="T688" s="15" t="n">
        <f aca="false">S688-Q688</f>
        <v>0</v>
      </c>
      <c r="U688" s="6" t="n">
        <f aca="false">U689</f>
        <v>5990</v>
      </c>
      <c r="V688" s="6" t="n">
        <f aca="false">V689</f>
        <v>5990</v>
      </c>
      <c r="W688" s="15" t="n">
        <f aca="false">V688-U688</f>
        <v>0</v>
      </c>
      <c r="X688" s="6" t="n">
        <f aca="false">X689</f>
        <v>6890</v>
      </c>
      <c r="Y688" s="90" t="n">
        <f aca="false">Y689</f>
        <v>6890</v>
      </c>
      <c r="Z688" s="6" t="n">
        <f aca="false">X688-V688</f>
        <v>900</v>
      </c>
      <c r="AA688" s="15"/>
      <c r="AB688" s="8"/>
      <c r="AD688" s="87"/>
      <c r="AE688" s="87"/>
      <c r="AF688" s="87"/>
      <c r="AG688" s="87"/>
      <c r="AH688" s="87"/>
      <c r="AI688" s="87"/>
    </row>
    <row r="689" s="86" customFormat="true" ht="16.5" hidden="false" customHeight="true" outlineLevel="0" collapsed="false">
      <c r="A689" s="21" t="s">
        <v>336</v>
      </c>
      <c r="B689" s="18" t="s">
        <v>332</v>
      </c>
      <c r="C689" s="4" t="n">
        <v>611</v>
      </c>
      <c r="D689" s="4" t="n">
        <v>879</v>
      </c>
      <c r="E689" s="19" t="s">
        <v>335</v>
      </c>
      <c r="F689" s="18" t="s">
        <v>134</v>
      </c>
      <c r="G689" s="20" t="n">
        <v>5990</v>
      </c>
      <c r="H689" s="20" t="n">
        <v>5990</v>
      </c>
      <c r="I689" s="14" t="n">
        <f aca="false">H689-G689</f>
        <v>0</v>
      </c>
      <c r="J689" s="6" t="n">
        <v>6890</v>
      </c>
      <c r="K689" s="90" t="n">
        <v>6890</v>
      </c>
      <c r="L689" s="6" t="n">
        <f aca="false">J689-H689</f>
        <v>900</v>
      </c>
      <c r="M689" s="15"/>
      <c r="N689" s="6" t="n">
        <v>6912.4</v>
      </c>
      <c r="O689" s="6" t="n">
        <v>6912.4</v>
      </c>
      <c r="P689" s="15" t="n">
        <f aca="false">O689-N689</f>
        <v>0</v>
      </c>
      <c r="Q689" s="6" t="n">
        <v>6912.4</v>
      </c>
      <c r="R689" s="6" t="n">
        <f aca="false">Q689-O689</f>
        <v>0</v>
      </c>
      <c r="S689" s="6" t="n">
        <v>6912.4</v>
      </c>
      <c r="T689" s="15" t="n">
        <f aca="false">S689-Q689</f>
        <v>0</v>
      </c>
      <c r="U689" s="6" t="n">
        <v>5990</v>
      </c>
      <c r="V689" s="6" t="n">
        <v>5990</v>
      </c>
      <c r="W689" s="15" t="n">
        <f aca="false">V689-U689</f>
        <v>0</v>
      </c>
      <c r="X689" s="6" t="n">
        <v>6890</v>
      </c>
      <c r="Y689" s="90" t="n">
        <v>6890</v>
      </c>
      <c r="Z689" s="6" t="n">
        <f aca="false">X689-V689</f>
        <v>900</v>
      </c>
      <c r="AA689" s="15"/>
      <c r="AB689" s="8"/>
      <c r="AD689" s="87"/>
      <c r="AE689" s="87"/>
      <c r="AF689" s="87"/>
      <c r="AG689" s="87"/>
      <c r="AH689" s="87"/>
      <c r="AI689" s="87"/>
    </row>
    <row r="690" s="86" customFormat="true" ht="48.75" hidden="false" customHeight="true" outlineLevel="0" collapsed="false">
      <c r="A690" s="17" t="s">
        <v>41</v>
      </c>
      <c r="B690" s="18" t="s">
        <v>337</v>
      </c>
      <c r="C690" s="4"/>
      <c r="D690" s="4"/>
      <c r="E690" s="19"/>
      <c r="F690" s="18"/>
      <c r="G690" s="20" t="n">
        <f aca="false">G691</f>
        <v>1810</v>
      </c>
      <c r="H690" s="20" t="n">
        <f aca="false">H691</f>
        <v>1810</v>
      </c>
      <c r="I690" s="14" t="n">
        <f aca="false">H690-G690</f>
        <v>0</v>
      </c>
      <c r="J690" s="6" t="n">
        <f aca="false">J691</f>
        <v>2080.751</v>
      </c>
      <c r="K690" s="98" t="n">
        <f aca="false">K691</f>
        <v>2080.751</v>
      </c>
      <c r="L690" s="6" t="n">
        <f aca="false">J690-H690</f>
        <v>270.751</v>
      </c>
      <c r="M690" s="15"/>
      <c r="N690" s="6" t="n">
        <f aca="false">N691</f>
        <v>2087.6</v>
      </c>
      <c r="O690" s="6" t="n">
        <f aca="false">O691</f>
        <v>2087.6</v>
      </c>
      <c r="P690" s="15" t="n">
        <f aca="false">O690-N690</f>
        <v>0</v>
      </c>
      <c r="Q690" s="6" t="n">
        <f aca="false">Q691</f>
        <v>2087.6</v>
      </c>
      <c r="R690" s="6" t="n">
        <f aca="false">Q690-O690</f>
        <v>0</v>
      </c>
      <c r="S690" s="6" t="n">
        <f aca="false">S691</f>
        <v>2087.6</v>
      </c>
      <c r="T690" s="15" t="n">
        <f aca="false">S690-Q690</f>
        <v>0</v>
      </c>
      <c r="U690" s="6" t="n">
        <f aca="false">U691</f>
        <v>1810</v>
      </c>
      <c r="V690" s="6" t="n">
        <f aca="false">V691</f>
        <v>1810</v>
      </c>
      <c r="W690" s="15" t="n">
        <f aca="false">V690-U690</f>
        <v>0</v>
      </c>
      <c r="X690" s="6" t="n">
        <f aca="false">X691</f>
        <v>2080.751</v>
      </c>
      <c r="Y690" s="98" t="n">
        <f aca="false">Y691</f>
        <v>2080.751</v>
      </c>
      <c r="Z690" s="6" t="n">
        <f aca="false">X690-V690</f>
        <v>270.751</v>
      </c>
      <c r="AA690" s="15"/>
      <c r="AB690" s="8"/>
      <c r="AD690" s="87"/>
      <c r="AE690" s="87"/>
      <c r="AF690" s="87"/>
      <c r="AG690" s="87"/>
      <c r="AH690" s="87"/>
      <c r="AI690" s="87"/>
    </row>
    <row r="691" s="86" customFormat="true" ht="80.25" hidden="false" customHeight="true" outlineLevel="0" collapsed="false">
      <c r="A691" s="21" t="s">
        <v>87</v>
      </c>
      <c r="B691" s="18" t="s">
        <v>337</v>
      </c>
      <c r="C691" s="4" t="n">
        <v>611</v>
      </c>
      <c r="D691" s="4"/>
      <c r="E691" s="19"/>
      <c r="F691" s="18"/>
      <c r="G691" s="20" t="n">
        <f aca="false">G692</f>
        <v>1810</v>
      </c>
      <c r="H691" s="20" t="n">
        <f aca="false">H692</f>
        <v>1810</v>
      </c>
      <c r="I691" s="14" t="n">
        <f aca="false">H691-G691</f>
        <v>0</v>
      </c>
      <c r="J691" s="6" t="n">
        <f aca="false">J692</f>
        <v>2080.751</v>
      </c>
      <c r="K691" s="98" t="n">
        <f aca="false">K692</f>
        <v>2080.751</v>
      </c>
      <c r="L691" s="6" t="n">
        <f aca="false">J691-H691</f>
        <v>270.751</v>
      </c>
      <c r="M691" s="15"/>
      <c r="N691" s="6" t="n">
        <f aca="false">N692</f>
        <v>2087.6</v>
      </c>
      <c r="O691" s="6" t="n">
        <f aca="false">O692</f>
        <v>2087.6</v>
      </c>
      <c r="P691" s="15" t="n">
        <f aca="false">O691-N691</f>
        <v>0</v>
      </c>
      <c r="Q691" s="6" t="n">
        <f aca="false">Q692</f>
        <v>2087.6</v>
      </c>
      <c r="R691" s="6" t="n">
        <f aca="false">Q691-O691</f>
        <v>0</v>
      </c>
      <c r="S691" s="6" t="n">
        <f aca="false">S692</f>
        <v>2087.6</v>
      </c>
      <c r="T691" s="15" t="n">
        <f aca="false">S691-Q691</f>
        <v>0</v>
      </c>
      <c r="U691" s="6" t="n">
        <f aca="false">U692</f>
        <v>1810</v>
      </c>
      <c r="V691" s="6" t="n">
        <f aca="false">V692</f>
        <v>1810</v>
      </c>
      <c r="W691" s="15" t="n">
        <f aca="false">V691-U691</f>
        <v>0</v>
      </c>
      <c r="X691" s="6" t="n">
        <f aca="false">X692</f>
        <v>2080.751</v>
      </c>
      <c r="Y691" s="98" t="n">
        <f aca="false">Y692</f>
        <v>2080.751</v>
      </c>
      <c r="Z691" s="6" t="n">
        <f aca="false">X691-V691</f>
        <v>270.751</v>
      </c>
      <c r="AA691" s="15"/>
      <c r="AB691" s="8"/>
      <c r="AD691" s="87"/>
      <c r="AE691" s="87"/>
      <c r="AF691" s="87"/>
      <c r="AG691" s="87"/>
      <c r="AH691" s="87"/>
      <c r="AI691" s="87"/>
    </row>
    <row r="692" s="86" customFormat="true" ht="51.95" hidden="false" customHeight="true" outlineLevel="0" collapsed="false">
      <c r="A692" s="21" t="s">
        <v>333</v>
      </c>
      <c r="B692" s="18" t="s">
        <v>337</v>
      </c>
      <c r="C692" s="4" t="n">
        <v>611</v>
      </c>
      <c r="D692" s="4" t="n">
        <v>879</v>
      </c>
      <c r="E692" s="19"/>
      <c r="F692" s="18"/>
      <c r="G692" s="20" t="n">
        <f aca="false">G693</f>
        <v>1810</v>
      </c>
      <c r="H692" s="20" t="n">
        <f aca="false">H693</f>
        <v>1810</v>
      </c>
      <c r="I692" s="14" t="n">
        <f aca="false">H692-G692</f>
        <v>0</v>
      </c>
      <c r="J692" s="6" t="n">
        <f aca="false">J693</f>
        <v>2080.751</v>
      </c>
      <c r="K692" s="98" t="n">
        <f aca="false">K693</f>
        <v>2080.751</v>
      </c>
      <c r="L692" s="6" t="n">
        <f aca="false">J692-H692</f>
        <v>270.751</v>
      </c>
      <c r="M692" s="15"/>
      <c r="N692" s="6" t="n">
        <f aca="false">N693</f>
        <v>2087.6</v>
      </c>
      <c r="O692" s="6" t="n">
        <f aca="false">O693</f>
        <v>2087.6</v>
      </c>
      <c r="P692" s="15" t="n">
        <f aca="false">O692-N692</f>
        <v>0</v>
      </c>
      <c r="Q692" s="6" t="n">
        <f aca="false">Q693</f>
        <v>2087.6</v>
      </c>
      <c r="R692" s="6" t="n">
        <f aca="false">Q692-O692</f>
        <v>0</v>
      </c>
      <c r="S692" s="6" t="n">
        <f aca="false">S693</f>
        <v>2087.6</v>
      </c>
      <c r="T692" s="15" t="n">
        <f aca="false">S692-Q692</f>
        <v>0</v>
      </c>
      <c r="U692" s="6" t="n">
        <f aca="false">U693</f>
        <v>1810</v>
      </c>
      <c r="V692" s="6" t="n">
        <f aca="false">V693</f>
        <v>1810</v>
      </c>
      <c r="W692" s="15" t="n">
        <f aca="false">V692-U692</f>
        <v>0</v>
      </c>
      <c r="X692" s="6" t="n">
        <f aca="false">X693</f>
        <v>2080.751</v>
      </c>
      <c r="Y692" s="98" t="n">
        <f aca="false">Y693</f>
        <v>2080.751</v>
      </c>
      <c r="Z692" s="6" t="n">
        <f aca="false">X692-V692</f>
        <v>270.751</v>
      </c>
      <c r="AA692" s="15"/>
      <c r="AB692" s="8"/>
      <c r="AD692" s="87"/>
      <c r="AE692" s="87"/>
      <c r="AF692" s="87"/>
      <c r="AG692" s="87"/>
      <c r="AH692" s="87"/>
      <c r="AI692" s="87"/>
    </row>
    <row r="693" s="86" customFormat="true" ht="18" hidden="false" customHeight="true" outlineLevel="0" collapsed="false">
      <c r="A693" s="21" t="s">
        <v>334</v>
      </c>
      <c r="B693" s="18" t="s">
        <v>337</v>
      </c>
      <c r="C693" s="4" t="n">
        <v>611</v>
      </c>
      <c r="D693" s="4" t="n">
        <v>879</v>
      </c>
      <c r="E693" s="19" t="s">
        <v>335</v>
      </c>
      <c r="F693" s="18"/>
      <c r="G693" s="20" t="n">
        <f aca="false">G694</f>
        <v>1810</v>
      </c>
      <c r="H693" s="20" t="n">
        <f aca="false">H694</f>
        <v>1810</v>
      </c>
      <c r="I693" s="14" t="n">
        <f aca="false">H693-G693</f>
        <v>0</v>
      </c>
      <c r="J693" s="6" t="n">
        <f aca="false">J694</f>
        <v>2080.751</v>
      </c>
      <c r="K693" s="98" t="n">
        <f aca="false">K694</f>
        <v>2080.751</v>
      </c>
      <c r="L693" s="6" t="n">
        <f aca="false">J693-H693</f>
        <v>270.751</v>
      </c>
      <c r="M693" s="15"/>
      <c r="N693" s="6" t="n">
        <f aca="false">N694</f>
        <v>2087.6</v>
      </c>
      <c r="O693" s="6" t="n">
        <f aca="false">O694</f>
        <v>2087.6</v>
      </c>
      <c r="P693" s="15" t="n">
        <f aca="false">O693-N693</f>
        <v>0</v>
      </c>
      <c r="Q693" s="6" t="n">
        <f aca="false">Q694</f>
        <v>2087.6</v>
      </c>
      <c r="R693" s="6" t="n">
        <f aca="false">Q693-O693</f>
        <v>0</v>
      </c>
      <c r="S693" s="6" t="n">
        <f aca="false">S694</f>
        <v>2087.6</v>
      </c>
      <c r="T693" s="15" t="n">
        <f aca="false">S693-Q693</f>
        <v>0</v>
      </c>
      <c r="U693" s="6" t="n">
        <f aca="false">U694</f>
        <v>1810</v>
      </c>
      <c r="V693" s="6" t="n">
        <f aca="false">V694</f>
        <v>1810</v>
      </c>
      <c r="W693" s="15" t="n">
        <f aca="false">V693-U693</f>
        <v>0</v>
      </c>
      <c r="X693" s="6" t="n">
        <f aca="false">X694</f>
        <v>2080.751</v>
      </c>
      <c r="Y693" s="98" t="n">
        <f aca="false">Y694</f>
        <v>2080.751</v>
      </c>
      <c r="Z693" s="6" t="n">
        <f aca="false">X693-V693</f>
        <v>270.751</v>
      </c>
      <c r="AA693" s="15"/>
      <c r="AB693" s="8"/>
      <c r="AD693" s="87"/>
      <c r="AE693" s="87"/>
      <c r="AF693" s="87"/>
      <c r="AG693" s="87"/>
      <c r="AH693" s="87"/>
      <c r="AI693" s="87"/>
    </row>
    <row r="694" s="86" customFormat="true" ht="16.5" hidden="false" customHeight="true" outlineLevel="0" collapsed="false">
      <c r="A694" s="21" t="s">
        <v>336</v>
      </c>
      <c r="B694" s="18" t="s">
        <v>337</v>
      </c>
      <c r="C694" s="4" t="n">
        <v>611</v>
      </c>
      <c r="D694" s="4" t="n">
        <v>879</v>
      </c>
      <c r="E694" s="19" t="s">
        <v>335</v>
      </c>
      <c r="F694" s="18" t="s">
        <v>134</v>
      </c>
      <c r="G694" s="20" t="n">
        <v>1810</v>
      </c>
      <c r="H694" s="20" t="n">
        <v>1810</v>
      </c>
      <c r="I694" s="14" t="n">
        <f aca="false">H694-G694</f>
        <v>0</v>
      </c>
      <c r="J694" s="6" t="n">
        <v>2080.751</v>
      </c>
      <c r="K694" s="98" t="n">
        <v>2080.751</v>
      </c>
      <c r="L694" s="6" t="n">
        <f aca="false">J694-H694</f>
        <v>270.751</v>
      </c>
      <c r="M694" s="15"/>
      <c r="N694" s="6" t="n">
        <v>2087.6</v>
      </c>
      <c r="O694" s="6" t="n">
        <v>2087.6</v>
      </c>
      <c r="P694" s="15" t="n">
        <f aca="false">O694-N694</f>
        <v>0</v>
      </c>
      <c r="Q694" s="6" t="n">
        <v>2087.6</v>
      </c>
      <c r="R694" s="6" t="n">
        <f aca="false">Q694-O694</f>
        <v>0</v>
      </c>
      <c r="S694" s="6" t="n">
        <v>2087.6</v>
      </c>
      <c r="T694" s="15" t="n">
        <f aca="false">S694-Q694</f>
        <v>0</v>
      </c>
      <c r="U694" s="6" t="n">
        <v>1810</v>
      </c>
      <c r="V694" s="6" t="n">
        <v>1810</v>
      </c>
      <c r="W694" s="15" t="n">
        <f aca="false">V694-U694</f>
        <v>0</v>
      </c>
      <c r="X694" s="6" t="n">
        <v>2080.751</v>
      </c>
      <c r="Y694" s="98" t="n">
        <v>2080.751</v>
      </c>
      <c r="Z694" s="6" t="n">
        <f aca="false">X694-V694</f>
        <v>270.751</v>
      </c>
      <c r="AA694" s="15"/>
      <c r="AB694" s="8"/>
      <c r="AD694" s="87"/>
      <c r="AE694" s="87"/>
      <c r="AF694" s="87"/>
      <c r="AG694" s="87"/>
      <c r="AH694" s="87"/>
      <c r="AI694" s="87"/>
    </row>
    <row r="695" s="86" customFormat="true" ht="18.75" hidden="false" customHeight="true" outlineLevel="0" collapsed="false">
      <c r="A695" s="21" t="s">
        <v>139</v>
      </c>
      <c r="B695" s="18" t="s">
        <v>338</v>
      </c>
      <c r="C695" s="4"/>
      <c r="D695" s="4"/>
      <c r="E695" s="19"/>
      <c r="F695" s="18"/>
      <c r="G695" s="28" t="n">
        <f aca="false">G696</f>
        <v>23.32</v>
      </c>
      <c r="H695" s="28" t="n">
        <f aca="false">H696</f>
        <v>23.32</v>
      </c>
      <c r="I695" s="33" t="n">
        <f aca="false">H695-G695</f>
        <v>0</v>
      </c>
      <c r="J695" s="6" t="n">
        <f aca="false">J696</f>
        <v>66.3</v>
      </c>
      <c r="K695" s="90" t="n">
        <f aca="false">K696</f>
        <v>66.3</v>
      </c>
      <c r="L695" s="6" t="n">
        <f aca="false">J695-H695</f>
        <v>42.98</v>
      </c>
      <c r="M695" s="15"/>
      <c r="N695" s="6" t="n">
        <f aca="false">N696</f>
        <v>50</v>
      </c>
      <c r="O695" s="6" t="n">
        <f aca="false">O696</f>
        <v>50</v>
      </c>
      <c r="P695" s="15" t="n">
        <f aca="false">O695-N695</f>
        <v>0</v>
      </c>
      <c r="Q695" s="6" t="n">
        <f aca="false">Q696</f>
        <v>50</v>
      </c>
      <c r="R695" s="6" t="n">
        <f aca="false">Q695-O695</f>
        <v>0</v>
      </c>
      <c r="S695" s="6" t="n">
        <f aca="false">S696</f>
        <v>50</v>
      </c>
      <c r="T695" s="15" t="n">
        <f aca="false">S695-Q695</f>
        <v>0</v>
      </c>
      <c r="U695" s="6" t="n">
        <f aca="false">U696</f>
        <v>24.252</v>
      </c>
      <c r="V695" s="6" t="n">
        <f aca="false">V696</f>
        <v>24.252</v>
      </c>
      <c r="W695" s="15" t="n">
        <f aca="false">V695-U695</f>
        <v>0</v>
      </c>
      <c r="X695" s="6" t="n">
        <f aca="false">X696</f>
        <v>54.7</v>
      </c>
      <c r="Y695" s="90" t="n">
        <f aca="false">Y696</f>
        <v>54.7</v>
      </c>
      <c r="Z695" s="6" t="n">
        <f aca="false">X695-V695</f>
        <v>30.448</v>
      </c>
      <c r="AA695" s="15"/>
      <c r="AB695" s="8"/>
      <c r="AD695" s="87"/>
      <c r="AE695" s="87"/>
      <c r="AF695" s="87"/>
      <c r="AG695" s="87"/>
      <c r="AH695" s="87"/>
      <c r="AI695" s="87"/>
    </row>
    <row r="696" s="86" customFormat="true" ht="80.25" hidden="false" customHeight="true" outlineLevel="0" collapsed="false">
      <c r="A696" s="21" t="s">
        <v>87</v>
      </c>
      <c r="B696" s="18" t="s">
        <v>338</v>
      </c>
      <c r="C696" s="4" t="n">
        <v>611</v>
      </c>
      <c r="D696" s="4"/>
      <c r="E696" s="19"/>
      <c r="F696" s="18"/>
      <c r="G696" s="28" t="n">
        <f aca="false">G697</f>
        <v>23.32</v>
      </c>
      <c r="H696" s="28" t="n">
        <f aca="false">H697</f>
        <v>23.32</v>
      </c>
      <c r="I696" s="33" t="n">
        <f aca="false">H696-G696</f>
        <v>0</v>
      </c>
      <c r="J696" s="6" t="n">
        <f aca="false">J697</f>
        <v>66.3</v>
      </c>
      <c r="K696" s="90" t="n">
        <f aca="false">K697</f>
        <v>66.3</v>
      </c>
      <c r="L696" s="6" t="n">
        <f aca="false">J696-H696</f>
        <v>42.98</v>
      </c>
      <c r="M696" s="15"/>
      <c r="N696" s="6" t="n">
        <f aca="false">N697</f>
        <v>50</v>
      </c>
      <c r="O696" s="6" t="n">
        <f aca="false">O697</f>
        <v>50</v>
      </c>
      <c r="P696" s="15" t="n">
        <f aca="false">O696-N696</f>
        <v>0</v>
      </c>
      <c r="Q696" s="6" t="n">
        <f aca="false">Q697</f>
        <v>50</v>
      </c>
      <c r="R696" s="6" t="n">
        <f aca="false">Q696-O696</f>
        <v>0</v>
      </c>
      <c r="S696" s="6" t="n">
        <f aca="false">S697</f>
        <v>50</v>
      </c>
      <c r="T696" s="15" t="n">
        <f aca="false">S696-Q696</f>
        <v>0</v>
      </c>
      <c r="U696" s="6" t="n">
        <f aca="false">U697</f>
        <v>24.252</v>
      </c>
      <c r="V696" s="6" t="n">
        <f aca="false">V697</f>
        <v>24.252</v>
      </c>
      <c r="W696" s="15" t="n">
        <f aca="false">V696-U696</f>
        <v>0</v>
      </c>
      <c r="X696" s="6" t="n">
        <f aca="false">X697</f>
        <v>54.7</v>
      </c>
      <c r="Y696" s="90" t="n">
        <f aca="false">Y697</f>
        <v>54.7</v>
      </c>
      <c r="Z696" s="6" t="n">
        <f aca="false">X696-V696</f>
        <v>30.448</v>
      </c>
      <c r="AA696" s="15"/>
      <c r="AB696" s="8"/>
      <c r="AD696" s="87"/>
      <c r="AE696" s="87"/>
      <c r="AF696" s="87"/>
      <c r="AG696" s="87"/>
      <c r="AH696" s="87"/>
      <c r="AI696" s="87"/>
    </row>
    <row r="697" s="86" customFormat="true" ht="51.95" hidden="false" customHeight="true" outlineLevel="0" collapsed="false">
      <c r="A697" s="21" t="s">
        <v>333</v>
      </c>
      <c r="B697" s="18" t="s">
        <v>338</v>
      </c>
      <c r="C697" s="4" t="n">
        <v>611</v>
      </c>
      <c r="D697" s="4" t="n">
        <v>879</v>
      </c>
      <c r="E697" s="19"/>
      <c r="F697" s="18"/>
      <c r="G697" s="28" t="n">
        <f aca="false">G698</f>
        <v>23.32</v>
      </c>
      <c r="H697" s="28" t="n">
        <f aca="false">H698</f>
        <v>23.32</v>
      </c>
      <c r="I697" s="33" t="n">
        <f aca="false">H697-G697</f>
        <v>0</v>
      </c>
      <c r="J697" s="6" t="n">
        <f aca="false">J698</f>
        <v>66.3</v>
      </c>
      <c r="K697" s="90" t="n">
        <f aca="false">K698</f>
        <v>66.3</v>
      </c>
      <c r="L697" s="6" t="n">
        <f aca="false">J697-H697</f>
        <v>42.98</v>
      </c>
      <c r="M697" s="15"/>
      <c r="N697" s="6" t="n">
        <f aca="false">N698</f>
        <v>50</v>
      </c>
      <c r="O697" s="6" t="n">
        <f aca="false">O698</f>
        <v>50</v>
      </c>
      <c r="P697" s="15" t="n">
        <f aca="false">O697-N697</f>
        <v>0</v>
      </c>
      <c r="Q697" s="6" t="n">
        <f aca="false">Q698</f>
        <v>50</v>
      </c>
      <c r="R697" s="6" t="n">
        <f aca="false">Q697-O697</f>
        <v>0</v>
      </c>
      <c r="S697" s="6" t="n">
        <f aca="false">S698</f>
        <v>50</v>
      </c>
      <c r="T697" s="15" t="n">
        <f aca="false">S697-Q697</f>
        <v>0</v>
      </c>
      <c r="U697" s="6" t="n">
        <f aca="false">U698</f>
        <v>24.252</v>
      </c>
      <c r="V697" s="6" t="n">
        <f aca="false">V698</f>
        <v>24.252</v>
      </c>
      <c r="W697" s="15" t="n">
        <f aca="false">V697-U697</f>
        <v>0</v>
      </c>
      <c r="X697" s="6" t="n">
        <f aca="false">X698</f>
        <v>54.7</v>
      </c>
      <c r="Y697" s="90" t="n">
        <f aca="false">Y698</f>
        <v>54.7</v>
      </c>
      <c r="Z697" s="6" t="n">
        <f aca="false">X697-V697</f>
        <v>30.448</v>
      </c>
      <c r="AA697" s="15"/>
      <c r="AB697" s="8"/>
      <c r="AD697" s="87"/>
      <c r="AE697" s="87"/>
      <c r="AF697" s="87"/>
      <c r="AG697" s="87"/>
      <c r="AH697" s="87"/>
      <c r="AI697" s="87"/>
    </row>
    <row r="698" s="86" customFormat="true" ht="18" hidden="false" customHeight="true" outlineLevel="0" collapsed="false">
      <c r="A698" s="21" t="s">
        <v>334</v>
      </c>
      <c r="B698" s="18" t="s">
        <v>338</v>
      </c>
      <c r="C698" s="4" t="n">
        <v>611</v>
      </c>
      <c r="D698" s="4" t="n">
        <v>879</v>
      </c>
      <c r="E698" s="19" t="s">
        <v>335</v>
      </c>
      <c r="F698" s="18"/>
      <c r="G698" s="28" t="n">
        <f aca="false">G699</f>
        <v>23.32</v>
      </c>
      <c r="H698" s="28" t="n">
        <f aca="false">H699</f>
        <v>23.32</v>
      </c>
      <c r="I698" s="33" t="n">
        <f aca="false">H698-G698</f>
        <v>0</v>
      </c>
      <c r="J698" s="6" t="n">
        <f aca="false">J699</f>
        <v>66.3</v>
      </c>
      <c r="K698" s="90" t="n">
        <f aca="false">K699</f>
        <v>66.3</v>
      </c>
      <c r="L698" s="6" t="n">
        <f aca="false">J698-H698</f>
        <v>42.98</v>
      </c>
      <c r="M698" s="15"/>
      <c r="N698" s="6" t="n">
        <f aca="false">N699</f>
        <v>50</v>
      </c>
      <c r="O698" s="6" t="n">
        <f aca="false">O699</f>
        <v>50</v>
      </c>
      <c r="P698" s="15" t="n">
        <f aca="false">O698-N698</f>
        <v>0</v>
      </c>
      <c r="Q698" s="6" t="n">
        <f aca="false">Q699</f>
        <v>50</v>
      </c>
      <c r="R698" s="6" t="n">
        <f aca="false">Q698-O698</f>
        <v>0</v>
      </c>
      <c r="S698" s="6" t="n">
        <f aca="false">S699</f>
        <v>50</v>
      </c>
      <c r="T698" s="15" t="n">
        <f aca="false">S698-Q698</f>
        <v>0</v>
      </c>
      <c r="U698" s="6" t="n">
        <f aca="false">U699</f>
        <v>24.252</v>
      </c>
      <c r="V698" s="6" t="n">
        <f aca="false">V699</f>
        <v>24.252</v>
      </c>
      <c r="W698" s="15" t="n">
        <f aca="false">V698-U698</f>
        <v>0</v>
      </c>
      <c r="X698" s="6" t="n">
        <f aca="false">X699</f>
        <v>54.7</v>
      </c>
      <c r="Y698" s="90" t="n">
        <f aca="false">Y699</f>
        <v>54.7</v>
      </c>
      <c r="Z698" s="6" t="n">
        <f aca="false">X698-V698</f>
        <v>30.448</v>
      </c>
      <c r="AA698" s="15"/>
      <c r="AB698" s="8"/>
      <c r="AD698" s="87"/>
      <c r="AE698" s="87"/>
      <c r="AF698" s="87"/>
      <c r="AG698" s="87"/>
      <c r="AH698" s="87"/>
      <c r="AI698" s="87"/>
    </row>
    <row r="699" s="86" customFormat="true" ht="16.5" hidden="false" customHeight="true" outlineLevel="0" collapsed="false">
      <c r="A699" s="21" t="s">
        <v>336</v>
      </c>
      <c r="B699" s="18" t="s">
        <v>338</v>
      </c>
      <c r="C699" s="4" t="n">
        <v>611</v>
      </c>
      <c r="D699" s="4" t="n">
        <v>879</v>
      </c>
      <c r="E699" s="19" t="s">
        <v>335</v>
      </c>
      <c r="F699" s="18" t="s">
        <v>134</v>
      </c>
      <c r="G699" s="28" t="n">
        <v>23.32</v>
      </c>
      <c r="H699" s="28" t="n">
        <v>23.32</v>
      </c>
      <c r="I699" s="33" t="n">
        <f aca="false">H699-G699</f>
        <v>0</v>
      </c>
      <c r="J699" s="6" t="n">
        <v>66.3</v>
      </c>
      <c r="K699" s="90" t="n">
        <v>66.3</v>
      </c>
      <c r="L699" s="6" t="n">
        <f aca="false">J699-H699</f>
        <v>42.98</v>
      </c>
      <c r="M699" s="15"/>
      <c r="N699" s="6" t="n">
        <v>50</v>
      </c>
      <c r="O699" s="6" t="n">
        <v>50</v>
      </c>
      <c r="P699" s="15" t="n">
        <f aca="false">O699-N699</f>
        <v>0</v>
      </c>
      <c r="Q699" s="6" t="n">
        <v>50</v>
      </c>
      <c r="R699" s="6" t="n">
        <f aca="false">Q699-O699</f>
        <v>0</v>
      </c>
      <c r="S699" s="6" t="n">
        <v>50</v>
      </c>
      <c r="T699" s="15" t="n">
        <f aca="false">S699-Q699</f>
        <v>0</v>
      </c>
      <c r="U699" s="6" t="n">
        <v>24.252</v>
      </c>
      <c r="V699" s="6" t="n">
        <v>24.252</v>
      </c>
      <c r="W699" s="15" t="n">
        <f aca="false">V699-U699</f>
        <v>0</v>
      </c>
      <c r="X699" s="6" t="n">
        <v>54.7</v>
      </c>
      <c r="Y699" s="90" t="n">
        <v>54.7</v>
      </c>
      <c r="Z699" s="6" t="n">
        <f aca="false">X699-V699</f>
        <v>30.448</v>
      </c>
      <c r="AA699" s="15"/>
      <c r="AB699" s="8"/>
      <c r="AD699" s="87"/>
      <c r="AE699" s="87"/>
      <c r="AF699" s="87"/>
      <c r="AG699" s="87"/>
      <c r="AH699" s="87"/>
      <c r="AI699" s="87"/>
    </row>
    <row r="700" s="86" customFormat="true" ht="17.25" hidden="false" customHeight="true" outlineLevel="0" collapsed="false">
      <c r="A700" s="21" t="s">
        <v>141</v>
      </c>
      <c r="B700" s="18" t="s">
        <v>339</v>
      </c>
      <c r="C700" s="4"/>
      <c r="D700" s="4"/>
      <c r="E700" s="19"/>
      <c r="F700" s="18"/>
      <c r="G700" s="28" t="n">
        <f aca="false">G701</f>
        <v>377.48</v>
      </c>
      <c r="H700" s="41" t="n">
        <f aca="false">H701</f>
        <v>377.48</v>
      </c>
      <c r="I700" s="33" t="n">
        <f aca="false">H700-G700</f>
        <v>0</v>
      </c>
      <c r="J700" s="6" t="n">
        <f aca="false">J701</f>
        <v>1067.1</v>
      </c>
      <c r="K700" s="90" t="n">
        <f aca="false">K701</f>
        <v>1067.1</v>
      </c>
      <c r="L700" s="6" t="n">
        <f aca="false">J700-H700</f>
        <v>689.62</v>
      </c>
      <c r="M700" s="15"/>
      <c r="N700" s="6" t="n">
        <f aca="false">N701</f>
        <v>436.4</v>
      </c>
      <c r="O700" s="6" t="n">
        <f aca="false">O701</f>
        <v>436.4</v>
      </c>
      <c r="P700" s="15" t="n">
        <f aca="false">O700-N700</f>
        <v>0</v>
      </c>
      <c r="Q700" s="6" t="n">
        <f aca="false">Q701</f>
        <v>436.4</v>
      </c>
      <c r="R700" s="6" t="n">
        <f aca="false">Q700-O700</f>
        <v>0</v>
      </c>
      <c r="S700" s="6" t="n">
        <f aca="false">S701</f>
        <v>436.4</v>
      </c>
      <c r="T700" s="15" t="n">
        <f aca="false">S700-Q700</f>
        <v>0</v>
      </c>
      <c r="U700" s="6" t="n">
        <f aca="false">U701</f>
        <v>392.579</v>
      </c>
      <c r="V700" s="6" t="n">
        <f aca="false">V701</f>
        <v>392.579</v>
      </c>
      <c r="W700" s="15" t="n">
        <f aca="false">V700-U700</f>
        <v>0</v>
      </c>
      <c r="X700" s="6" t="n">
        <f aca="false">X701</f>
        <v>659.1</v>
      </c>
      <c r="Y700" s="90" t="n">
        <f aca="false">Y701</f>
        <v>659.1</v>
      </c>
      <c r="Z700" s="6" t="n">
        <f aca="false">X700-V700</f>
        <v>266.521</v>
      </c>
      <c r="AA700" s="15"/>
      <c r="AB700" s="8"/>
      <c r="AD700" s="87"/>
      <c r="AE700" s="87"/>
      <c r="AF700" s="87"/>
      <c r="AG700" s="87"/>
      <c r="AH700" s="87"/>
      <c r="AI700" s="87"/>
    </row>
    <row r="701" s="86" customFormat="true" ht="80.25" hidden="false" customHeight="true" outlineLevel="0" collapsed="false">
      <c r="A701" s="21" t="s">
        <v>87</v>
      </c>
      <c r="B701" s="18" t="s">
        <v>339</v>
      </c>
      <c r="C701" s="4" t="n">
        <v>611</v>
      </c>
      <c r="D701" s="4"/>
      <c r="E701" s="19"/>
      <c r="F701" s="18"/>
      <c r="G701" s="28" t="n">
        <f aca="false">G702</f>
        <v>377.48</v>
      </c>
      <c r="H701" s="41" t="n">
        <f aca="false">H702</f>
        <v>377.48</v>
      </c>
      <c r="I701" s="33" t="n">
        <f aca="false">H701-G701</f>
        <v>0</v>
      </c>
      <c r="J701" s="6" t="n">
        <f aca="false">J702</f>
        <v>1067.1</v>
      </c>
      <c r="K701" s="90" t="n">
        <f aca="false">K702</f>
        <v>1067.1</v>
      </c>
      <c r="L701" s="6" t="n">
        <f aca="false">J701-H701</f>
        <v>689.62</v>
      </c>
      <c r="M701" s="15"/>
      <c r="N701" s="6" t="n">
        <f aca="false">N702</f>
        <v>436.4</v>
      </c>
      <c r="O701" s="6" t="n">
        <f aca="false">O702</f>
        <v>436.4</v>
      </c>
      <c r="P701" s="15" t="n">
        <f aca="false">O701-N701</f>
        <v>0</v>
      </c>
      <c r="Q701" s="6" t="n">
        <f aca="false">Q702</f>
        <v>436.4</v>
      </c>
      <c r="R701" s="6" t="n">
        <f aca="false">Q701-O701</f>
        <v>0</v>
      </c>
      <c r="S701" s="6" t="n">
        <f aca="false">S702</f>
        <v>436.4</v>
      </c>
      <c r="T701" s="15" t="n">
        <f aca="false">S701-Q701</f>
        <v>0</v>
      </c>
      <c r="U701" s="6" t="n">
        <f aca="false">U702</f>
        <v>392.579</v>
      </c>
      <c r="V701" s="6" t="n">
        <f aca="false">V702</f>
        <v>392.579</v>
      </c>
      <c r="W701" s="15" t="n">
        <f aca="false">V701-U701</f>
        <v>0</v>
      </c>
      <c r="X701" s="6" t="n">
        <f aca="false">X702</f>
        <v>659.1</v>
      </c>
      <c r="Y701" s="90" t="n">
        <f aca="false">Y702</f>
        <v>659.1</v>
      </c>
      <c r="Z701" s="6" t="n">
        <f aca="false">X701-V701</f>
        <v>266.521</v>
      </c>
      <c r="AA701" s="15"/>
      <c r="AB701" s="8"/>
      <c r="AD701" s="87"/>
      <c r="AE701" s="87"/>
      <c r="AF701" s="87"/>
      <c r="AG701" s="87"/>
      <c r="AH701" s="87"/>
      <c r="AI701" s="87"/>
    </row>
    <row r="702" s="86" customFormat="true" ht="51.95" hidden="false" customHeight="true" outlineLevel="0" collapsed="false">
      <c r="A702" s="21" t="s">
        <v>333</v>
      </c>
      <c r="B702" s="18" t="s">
        <v>339</v>
      </c>
      <c r="C702" s="4" t="n">
        <v>611</v>
      </c>
      <c r="D702" s="4" t="n">
        <v>879</v>
      </c>
      <c r="E702" s="19"/>
      <c r="F702" s="18"/>
      <c r="G702" s="28" t="n">
        <f aca="false">G703</f>
        <v>377.48</v>
      </c>
      <c r="H702" s="41" t="n">
        <f aca="false">H703</f>
        <v>377.48</v>
      </c>
      <c r="I702" s="33" t="n">
        <f aca="false">H702-G702</f>
        <v>0</v>
      </c>
      <c r="J702" s="6" t="n">
        <f aca="false">J703</f>
        <v>1067.1</v>
      </c>
      <c r="K702" s="90" t="n">
        <f aca="false">K703</f>
        <v>1067.1</v>
      </c>
      <c r="L702" s="6" t="n">
        <f aca="false">J702-H702</f>
        <v>689.62</v>
      </c>
      <c r="M702" s="15"/>
      <c r="N702" s="6" t="n">
        <f aca="false">N703</f>
        <v>436.4</v>
      </c>
      <c r="O702" s="6" t="n">
        <f aca="false">O703</f>
        <v>436.4</v>
      </c>
      <c r="P702" s="15" t="n">
        <f aca="false">O702-N702</f>
        <v>0</v>
      </c>
      <c r="Q702" s="6" t="n">
        <f aca="false">Q703</f>
        <v>436.4</v>
      </c>
      <c r="R702" s="6" t="n">
        <f aca="false">Q702-O702</f>
        <v>0</v>
      </c>
      <c r="S702" s="6" t="n">
        <f aca="false">S703</f>
        <v>436.4</v>
      </c>
      <c r="T702" s="15" t="n">
        <f aca="false">S702-Q702</f>
        <v>0</v>
      </c>
      <c r="U702" s="6" t="n">
        <f aca="false">U703</f>
        <v>392.579</v>
      </c>
      <c r="V702" s="6" t="n">
        <f aca="false">V703</f>
        <v>392.579</v>
      </c>
      <c r="W702" s="15" t="n">
        <f aca="false">V702-U702</f>
        <v>0</v>
      </c>
      <c r="X702" s="6" t="n">
        <f aca="false">X703</f>
        <v>659.1</v>
      </c>
      <c r="Y702" s="90" t="n">
        <f aca="false">Y703</f>
        <v>659.1</v>
      </c>
      <c r="Z702" s="6" t="n">
        <f aca="false">X702-V702</f>
        <v>266.521</v>
      </c>
      <c r="AA702" s="15"/>
      <c r="AB702" s="8"/>
      <c r="AD702" s="87"/>
      <c r="AE702" s="87"/>
      <c r="AF702" s="87"/>
      <c r="AG702" s="87"/>
      <c r="AH702" s="87"/>
      <c r="AI702" s="87"/>
    </row>
    <row r="703" s="86" customFormat="true" ht="18" hidden="false" customHeight="true" outlineLevel="0" collapsed="false">
      <c r="A703" s="21" t="s">
        <v>334</v>
      </c>
      <c r="B703" s="18" t="s">
        <v>339</v>
      </c>
      <c r="C703" s="4" t="n">
        <v>611</v>
      </c>
      <c r="D703" s="4" t="n">
        <v>879</v>
      </c>
      <c r="E703" s="19" t="s">
        <v>335</v>
      </c>
      <c r="F703" s="18"/>
      <c r="G703" s="28" t="n">
        <f aca="false">G704</f>
        <v>377.48</v>
      </c>
      <c r="H703" s="41" t="n">
        <f aca="false">H704</f>
        <v>377.48</v>
      </c>
      <c r="I703" s="33" t="n">
        <f aca="false">H703-G703</f>
        <v>0</v>
      </c>
      <c r="J703" s="6" t="n">
        <f aca="false">J704</f>
        <v>1067.1</v>
      </c>
      <c r="K703" s="90" t="n">
        <f aca="false">K704</f>
        <v>1067.1</v>
      </c>
      <c r="L703" s="6" t="n">
        <f aca="false">J703-H703</f>
        <v>689.62</v>
      </c>
      <c r="M703" s="15"/>
      <c r="N703" s="6" t="n">
        <f aca="false">N704</f>
        <v>436.4</v>
      </c>
      <c r="O703" s="6" t="n">
        <f aca="false">O704</f>
        <v>436.4</v>
      </c>
      <c r="P703" s="15" t="n">
        <f aca="false">O703-N703</f>
        <v>0</v>
      </c>
      <c r="Q703" s="6" t="n">
        <f aca="false">Q704</f>
        <v>436.4</v>
      </c>
      <c r="R703" s="6" t="n">
        <f aca="false">Q703-O703</f>
        <v>0</v>
      </c>
      <c r="S703" s="6" t="n">
        <f aca="false">S704</f>
        <v>436.4</v>
      </c>
      <c r="T703" s="15" t="n">
        <f aca="false">S703-Q703</f>
        <v>0</v>
      </c>
      <c r="U703" s="6" t="n">
        <f aca="false">U704</f>
        <v>392.579</v>
      </c>
      <c r="V703" s="6" t="n">
        <f aca="false">V704</f>
        <v>392.579</v>
      </c>
      <c r="W703" s="15" t="n">
        <f aca="false">V703-U703</f>
        <v>0</v>
      </c>
      <c r="X703" s="6" t="n">
        <f aca="false">X704</f>
        <v>659.1</v>
      </c>
      <c r="Y703" s="90" t="n">
        <f aca="false">Y704</f>
        <v>659.1</v>
      </c>
      <c r="Z703" s="6" t="n">
        <f aca="false">X703-V703</f>
        <v>266.521</v>
      </c>
      <c r="AA703" s="15"/>
      <c r="AB703" s="8"/>
      <c r="AD703" s="87"/>
      <c r="AE703" s="87"/>
      <c r="AF703" s="87"/>
      <c r="AG703" s="87"/>
      <c r="AH703" s="87"/>
      <c r="AI703" s="87"/>
    </row>
    <row r="704" s="86" customFormat="true" ht="16.5" hidden="false" customHeight="true" outlineLevel="0" collapsed="false">
      <c r="A704" s="21" t="s">
        <v>336</v>
      </c>
      <c r="B704" s="18" t="s">
        <v>339</v>
      </c>
      <c r="C704" s="4" t="n">
        <v>611</v>
      </c>
      <c r="D704" s="4" t="n">
        <v>879</v>
      </c>
      <c r="E704" s="19" t="s">
        <v>335</v>
      </c>
      <c r="F704" s="18" t="s">
        <v>134</v>
      </c>
      <c r="G704" s="28" t="n">
        <v>377.48</v>
      </c>
      <c r="H704" s="41" t="n">
        <v>377.48</v>
      </c>
      <c r="I704" s="33" t="n">
        <f aca="false">H704-G704</f>
        <v>0</v>
      </c>
      <c r="J704" s="6" t="n">
        <v>1067.1</v>
      </c>
      <c r="K704" s="90" t="n">
        <v>1067.1</v>
      </c>
      <c r="L704" s="6" t="n">
        <f aca="false">J704-H704</f>
        <v>689.62</v>
      </c>
      <c r="M704" s="15"/>
      <c r="N704" s="6" t="n">
        <v>436.4</v>
      </c>
      <c r="O704" s="6" t="n">
        <v>436.4</v>
      </c>
      <c r="P704" s="15" t="n">
        <f aca="false">O704-N704</f>
        <v>0</v>
      </c>
      <c r="Q704" s="6" t="n">
        <v>436.4</v>
      </c>
      <c r="R704" s="6" t="n">
        <f aca="false">Q704-O704</f>
        <v>0</v>
      </c>
      <c r="S704" s="6" t="n">
        <v>436.4</v>
      </c>
      <c r="T704" s="15" t="n">
        <f aca="false">S704-Q704</f>
        <v>0</v>
      </c>
      <c r="U704" s="6" t="n">
        <v>392.579</v>
      </c>
      <c r="V704" s="6" t="n">
        <v>392.579</v>
      </c>
      <c r="W704" s="15" t="n">
        <f aca="false">V704-U704</f>
        <v>0</v>
      </c>
      <c r="X704" s="6" t="n">
        <v>659.1</v>
      </c>
      <c r="Y704" s="90" t="n">
        <v>659.1</v>
      </c>
      <c r="Z704" s="6" t="n">
        <f aca="false">X704-V704</f>
        <v>266.521</v>
      </c>
      <c r="AA704" s="15"/>
      <c r="AB704" s="8"/>
      <c r="AD704" s="87"/>
      <c r="AE704" s="87"/>
      <c r="AF704" s="87"/>
      <c r="AG704" s="87"/>
      <c r="AH704" s="87"/>
      <c r="AI704" s="87"/>
    </row>
    <row r="705" s="86" customFormat="true" ht="33" hidden="false" customHeight="true" outlineLevel="0" collapsed="false">
      <c r="A705" s="21" t="s">
        <v>143</v>
      </c>
      <c r="B705" s="18" t="s">
        <v>340</v>
      </c>
      <c r="C705" s="4"/>
      <c r="D705" s="4"/>
      <c r="E705" s="19"/>
      <c r="F705" s="18"/>
      <c r="G705" s="41" t="n">
        <f aca="false">G706</f>
        <v>0.156</v>
      </c>
      <c r="H705" s="41" t="n">
        <f aca="false">H706</f>
        <v>0.156</v>
      </c>
      <c r="I705" s="33" t="n">
        <f aca="false">H705-G705</f>
        <v>0</v>
      </c>
      <c r="J705" s="6" t="n">
        <f aca="false">J706</f>
        <v>0.4</v>
      </c>
      <c r="K705" s="90" t="n">
        <f aca="false">K706</f>
        <v>0.4</v>
      </c>
      <c r="L705" s="6" t="n">
        <f aca="false">J705-H705</f>
        <v>0.244</v>
      </c>
      <c r="M705" s="15"/>
      <c r="N705" s="6" t="n">
        <f aca="false">N706</f>
        <v>0.3</v>
      </c>
      <c r="O705" s="6" t="n">
        <f aca="false">O706</f>
        <v>0.3</v>
      </c>
      <c r="P705" s="15" t="n">
        <f aca="false">O705-N705</f>
        <v>0</v>
      </c>
      <c r="Q705" s="6" t="n">
        <f aca="false">Q706</f>
        <v>0.3</v>
      </c>
      <c r="R705" s="6" t="n">
        <f aca="false">Q705-O705</f>
        <v>0</v>
      </c>
      <c r="S705" s="6" t="n">
        <f aca="false">S706</f>
        <v>0.3</v>
      </c>
      <c r="T705" s="15" t="n">
        <f aca="false">S705-Q705</f>
        <v>0</v>
      </c>
      <c r="U705" s="6" t="n">
        <f aca="false">U706</f>
        <v>0.163</v>
      </c>
      <c r="V705" s="6" t="n">
        <f aca="false">V706</f>
        <v>0.163</v>
      </c>
      <c r="W705" s="15" t="n">
        <f aca="false">V705-U705</f>
        <v>0</v>
      </c>
      <c r="X705" s="6" t="n">
        <f aca="false">X706</f>
        <v>0.3</v>
      </c>
      <c r="Y705" s="90" t="n">
        <f aca="false">Y706</f>
        <v>0.3</v>
      </c>
      <c r="Z705" s="6" t="n">
        <f aca="false">X705-V705</f>
        <v>0.137</v>
      </c>
      <c r="AA705" s="15"/>
      <c r="AB705" s="8"/>
      <c r="AD705" s="87"/>
      <c r="AE705" s="87"/>
      <c r="AF705" s="87"/>
      <c r="AG705" s="87"/>
      <c r="AH705" s="87"/>
      <c r="AI705" s="87"/>
    </row>
    <row r="706" s="86" customFormat="true" ht="80.25" hidden="false" customHeight="true" outlineLevel="0" collapsed="false">
      <c r="A706" s="21" t="s">
        <v>87</v>
      </c>
      <c r="B706" s="18" t="s">
        <v>340</v>
      </c>
      <c r="C706" s="4" t="n">
        <v>611</v>
      </c>
      <c r="D706" s="4"/>
      <c r="E706" s="19"/>
      <c r="F706" s="18"/>
      <c r="G706" s="41" t="n">
        <f aca="false">G707</f>
        <v>0.156</v>
      </c>
      <c r="H706" s="41" t="n">
        <f aca="false">H707</f>
        <v>0.156</v>
      </c>
      <c r="I706" s="33" t="n">
        <f aca="false">H706-G706</f>
        <v>0</v>
      </c>
      <c r="J706" s="6" t="n">
        <f aca="false">J707</f>
        <v>0.4</v>
      </c>
      <c r="K706" s="90" t="n">
        <f aca="false">K707</f>
        <v>0.4</v>
      </c>
      <c r="L706" s="6" t="n">
        <f aca="false">J706-H706</f>
        <v>0.244</v>
      </c>
      <c r="M706" s="15"/>
      <c r="N706" s="6" t="n">
        <f aca="false">N707</f>
        <v>0.3</v>
      </c>
      <c r="O706" s="6" t="n">
        <f aca="false">O707</f>
        <v>0.3</v>
      </c>
      <c r="P706" s="15" t="n">
        <f aca="false">O706-N706</f>
        <v>0</v>
      </c>
      <c r="Q706" s="6" t="n">
        <f aca="false">Q707</f>
        <v>0.3</v>
      </c>
      <c r="R706" s="6" t="n">
        <f aca="false">Q706-O706</f>
        <v>0</v>
      </c>
      <c r="S706" s="6" t="n">
        <f aca="false">S707</f>
        <v>0.3</v>
      </c>
      <c r="T706" s="15" t="n">
        <f aca="false">S706-Q706</f>
        <v>0</v>
      </c>
      <c r="U706" s="6" t="n">
        <f aca="false">U707</f>
        <v>0.163</v>
      </c>
      <c r="V706" s="6" t="n">
        <f aca="false">V707</f>
        <v>0.163</v>
      </c>
      <c r="W706" s="15" t="n">
        <f aca="false">V706-U706</f>
        <v>0</v>
      </c>
      <c r="X706" s="6" t="n">
        <f aca="false">X707</f>
        <v>0.3</v>
      </c>
      <c r="Y706" s="90" t="n">
        <f aca="false">Y707</f>
        <v>0.3</v>
      </c>
      <c r="Z706" s="6" t="n">
        <f aca="false">X706-V706</f>
        <v>0.137</v>
      </c>
      <c r="AA706" s="15"/>
      <c r="AB706" s="8"/>
      <c r="AD706" s="87"/>
      <c r="AE706" s="87"/>
      <c r="AF706" s="87"/>
      <c r="AG706" s="87"/>
      <c r="AH706" s="87"/>
      <c r="AI706" s="87"/>
    </row>
    <row r="707" s="86" customFormat="true" ht="51.95" hidden="false" customHeight="true" outlineLevel="0" collapsed="false">
      <c r="A707" s="21" t="s">
        <v>333</v>
      </c>
      <c r="B707" s="18" t="s">
        <v>340</v>
      </c>
      <c r="C707" s="4" t="n">
        <v>611</v>
      </c>
      <c r="D707" s="4" t="n">
        <v>879</v>
      </c>
      <c r="E707" s="19"/>
      <c r="F707" s="18"/>
      <c r="G707" s="41" t="n">
        <f aca="false">G708</f>
        <v>0.156</v>
      </c>
      <c r="H707" s="41" t="n">
        <f aca="false">H708</f>
        <v>0.156</v>
      </c>
      <c r="I707" s="33" t="n">
        <f aca="false">H707-G707</f>
        <v>0</v>
      </c>
      <c r="J707" s="6" t="n">
        <f aca="false">J708</f>
        <v>0.4</v>
      </c>
      <c r="K707" s="90" t="n">
        <f aca="false">K708</f>
        <v>0.4</v>
      </c>
      <c r="L707" s="6" t="n">
        <f aca="false">J707-H707</f>
        <v>0.244</v>
      </c>
      <c r="M707" s="15"/>
      <c r="N707" s="6" t="n">
        <f aca="false">N708</f>
        <v>0.3</v>
      </c>
      <c r="O707" s="6" t="n">
        <f aca="false">O708</f>
        <v>0.3</v>
      </c>
      <c r="P707" s="15" t="n">
        <f aca="false">O707-N707</f>
        <v>0</v>
      </c>
      <c r="Q707" s="6" t="n">
        <f aca="false">Q708</f>
        <v>0.3</v>
      </c>
      <c r="R707" s="6" t="n">
        <f aca="false">Q707-O707</f>
        <v>0</v>
      </c>
      <c r="S707" s="6" t="n">
        <f aca="false">S708</f>
        <v>0.3</v>
      </c>
      <c r="T707" s="15" t="n">
        <f aca="false">S707-Q707</f>
        <v>0</v>
      </c>
      <c r="U707" s="6" t="n">
        <f aca="false">U708</f>
        <v>0.163</v>
      </c>
      <c r="V707" s="6" t="n">
        <f aca="false">V708</f>
        <v>0.163</v>
      </c>
      <c r="W707" s="15" t="n">
        <f aca="false">V707-U707</f>
        <v>0</v>
      </c>
      <c r="X707" s="6" t="n">
        <f aca="false">X708</f>
        <v>0.3</v>
      </c>
      <c r="Y707" s="90" t="n">
        <f aca="false">Y708</f>
        <v>0.3</v>
      </c>
      <c r="Z707" s="6" t="n">
        <f aca="false">X707-V707</f>
        <v>0.137</v>
      </c>
      <c r="AA707" s="15"/>
      <c r="AB707" s="8"/>
      <c r="AD707" s="87"/>
      <c r="AE707" s="87"/>
      <c r="AF707" s="87"/>
      <c r="AG707" s="87"/>
      <c r="AH707" s="87"/>
      <c r="AI707" s="87"/>
    </row>
    <row r="708" s="86" customFormat="true" ht="18" hidden="false" customHeight="true" outlineLevel="0" collapsed="false">
      <c r="A708" s="21" t="s">
        <v>334</v>
      </c>
      <c r="B708" s="18" t="s">
        <v>340</v>
      </c>
      <c r="C708" s="4" t="n">
        <v>611</v>
      </c>
      <c r="D708" s="4" t="n">
        <v>879</v>
      </c>
      <c r="E708" s="19" t="s">
        <v>335</v>
      </c>
      <c r="F708" s="18"/>
      <c r="G708" s="41" t="n">
        <f aca="false">G709</f>
        <v>0.156</v>
      </c>
      <c r="H708" s="41" t="n">
        <f aca="false">H709</f>
        <v>0.156</v>
      </c>
      <c r="I708" s="33" t="n">
        <f aca="false">H708-G708</f>
        <v>0</v>
      </c>
      <c r="J708" s="6" t="n">
        <f aca="false">J709</f>
        <v>0.4</v>
      </c>
      <c r="K708" s="90" t="n">
        <f aca="false">K709</f>
        <v>0.4</v>
      </c>
      <c r="L708" s="6" t="n">
        <f aca="false">J708-H708</f>
        <v>0.244</v>
      </c>
      <c r="M708" s="15"/>
      <c r="N708" s="6" t="n">
        <f aca="false">N709</f>
        <v>0.3</v>
      </c>
      <c r="O708" s="6" t="n">
        <f aca="false">O709</f>
        <v>0.3</v>
      </c>
      <c r="P708" s="15" t="n">
        <f aca="false">O708-N708</f>
        <v>0</v>
      </c>
      <c r="Q708" s="6" t="n">
        <f aca="false">Q709</f>
        <v>0.3</v>
      </c>
      <c r="R708" s="6" t="n">
        <f aca="false">Q708-O708</f>
        <v>0</v>
      </c>
      <c r="S708" s="6" t="n">
        <f aca="false">S709</f>
        <v>0.3</v>
      </c>
      <c r="T708" s="15" t="n">
        <f aca="false">S708-Q708</f>
        <v>0</v>
      </c>
      <c r="U708" s="6" t="n">
        <f aca="false">U709</f>
        <v>0.163</v>
      </c>
      <c r="V708" s="6" t="n">
        <f aca="false">V709</f>
        <v>0.163</v>
      </c>
      <c r="W708" s="15" t="n">
        <f aca="false">V708-U708</f>
        <v>0</v>
      </c>
      <c r="X708" s="6" t="n">
        <f aca="false">X709</f>
        <v>0.3</v>
      </c>
      <c r="Y708" s="90" t="n">
        <f aca="false">Y709</f>
        <v>0.3</v>
      </c>
      <c r="Z708" s="6" t="n">
        <f aca="false">X708-V708</f>
        <v>0.137</v>
      </c>
      <c r="AA708" s="15"/>
      <c r="AB708" s="8"/>
      <c r="AD708" s="87"/>
      <c r="AE708" s="87"/>
      <c r="AF708" s="87"/>
      <c r="AG708" s="87"/>
      <c r="AH708" s="87"/>
      <c r="AI708" s="87"/>
    </row>
    <row r="709" s="86" customFormat="true" ht="16.5" hidden="false" customHeight="true" outlineLevel="0" collapsed="false">
      <c r="A709" s="21" t="s">
        <v>336</v>
      </c>
      <c r="B709" s="18" t="s">
        <v>340</v>
      </c>
      <c r="C709" s="4" t="n">
        <v>611</v>
      </c>
      <c r="D709" s="4" t="n">
        <v>879</v>
      </c>
      <c r="E709" s="19" t="s">
        <v>335</v>
      </c>
      <c r="F709" s="18" t="s">
        <v>134</v>
      </c>
      <c r="G709" s="41" t="n">
        <v>0.156</v>
      </c>
      <c r="H709" s="41" t="n">
        <v>0.156</v>
      </c>
      <c r="I709" s="33" t="n">
        <f aca="false">H709-G709</f>
        <v>0</v>
      </c>
      <c r="J709" s="6" t="n">
        <v>0.4</v>
      </c>
      <c r="K709" s="90" t="n">
        <v>0.4</v>
      </c>
      <c r="L709" s="6" t="n">
        <f aca="false">J709-H709</f>
        <v>0.244</v>
      </c>
      <c r="M709" s="15"/>
      <c r="N709" s="6" t="n">
        <v>0.3</v>
      </c>
      <c r="O709" s="6" t="n">
        <v>0.3</v>
      </c>
      <c r="P709" s="15" t="n">
        <f aca="false">O709-N709</f>
        <v>0</v>
      </c>
      <c r="Q709" s="6" t="n">
        <v>0.3</v>
      </c>
      <c r="R709" s="6" t="n">
        <f aca="false">Q709-O709</f>
        <v>0</v>
      </c>
      <c r="S709" s="6" t="n">
        <v>0.3</v>
      </c>
      <c r="T709" s="15" t="n">
        <f aca="false">S709-Q709</f>
        <v>0</v>
      </c>
      <c r="U709" s="6" t="n">
        <v>0.163</v>
      </c>
      <c r="V709" s="6" t="n">
        <v>0.163</v>
      </c>
      <c r="W709" s="15" t="n">
        <f aca="false">V709-U709</f>
        <v>0</v>
      </c>
      <c r="X709" s="6" t="n">
        <v>0.3</v>
      </c>
      <c r="Y709" s="90" t="n">
        <v>0.3</v>
      </c>
      <c r="Z709" s="6" t="n">
        <f aca="false">X709-V709</f>
        <v>0.137</v>
      </c>
      <c r="AA709" s="15"/>
      <c r="AB709" s="8"/>
      <c r="AD709" s="87"/>
      <c r="AE709" s="87"/>
      <c r="AF709" s="87"/>
      <c r="AG709" s="87"/>
      <c r="AH709" s="87"/>
      <c r="AI709" s="87"/>
    </row>
    <row r="710" s="86" customFormat="true" ht="17.25" hidden="false" customHeight="true" outlineLevel="0" collapsed="false">
      <c r="A710" s="21" t="s">
        <v>145</v>
      </c>
      <c r="B710" s="18" t="s">
        <v>341</v>
      </c>
      <c r="C710" s="4"/>
      <c r="D710" s="4"/>
      <c r="E710" s="19"/>
      <c r="F710" s="18"/>
      <c r="G710" s="41" t="n">
        <f aca="false">G711</f>
        <v>9.083</v>
      </c>
      <c r="H710" s="41" t="n">
        <f aca="false">H711</f>
        <v>9.083</v>
      </c>
      <c r="I710" s="33" t="n">
        <f aca="false">H710-G710</f>
        <v>0</v>
      </c>
      <c r="J710" s="6" t="n">
        <f aca="false">J711</f>
        <v>25.3</v>
      </c>
      <c r="K710" s="90" t="n">
        <f aca="false">K711</f>
        <v>25.3</v>
      </c>
      <c r="L710" s="6" t="n">
        <f aca="false">J710-H710</f>
        <v>16.217</v>
      </c>
      <c r="M710" s="15"/>
      <c r="N710" s="6" t="n">
        <f aca="false">N711</f>
        <v>3.05</v>
      </c>
      <c r="O710" s="6" t="n">
        <f aca="false">O711</f>
        <v>3.05</v>
      </c>
      <c r="P710" s="15" t="n">
        <f aca="false">O710-N710</f>
        <v>0</v>
      </c>
      <c r="Q710" s="6" t="n">
        <f aca="false">Q711</f>
        <v>3.05</v>
      </c>
      <c r="R710" s="6" t="n">
        <f aca="false">Q710-O710</f>
        <v>0</v>
      </c>
      <c r="S710" s="6" t="n">
        <f aca="false">S711</f>
        <v>3.05</v>
      </c>
      <c r="T710" s="15" t="n">
        <f aca="false">S710-Q710</f>
        <v>0</v>
      </c>
      <c r="U710" s="6" t="n">
        <f aca="false">U711</f>
        <v>9.447</v>
      </c>
      <c r="V710" s="6" t="n">
        <f aca="false">V711</f>
        <v>9.447</v>
      </c>
      <c r="W710" s="15" t="n">
        <f aca="false">V710-U710</f>
        <v>0</v>
      </c>
      <c r="X710" s="6" t="n">
        <f aca="false">X711</f>
        <v>20.9</v>
      </c>
      <c r="Y710" s="90" t="n">
        <f aca="false">Y711</f>
        <v>20.9</v>
      </c>
      <c r="Z710" s="6" t="n">
        <f aca="false">X710-V710</f>
        <v>11.453</v>
      </c>
      <c r="AA710" s="15"/>
      <c r="AB710" s="8"/>
      <c r="AD710" s="87"/>
      <c r="AE710" s="87"/>
      <c r="AF710" s="87"/>
      <c r="AG710" s="87"/>
      <c r="AH710" s="87"/>
      <c r="AI710" s="87"/>
    </row>
    <row r="711" s="86" customFormat="true" ht="80.25" hidden="false" customHeight="true" outlineLevel="0" collapsed="false">
      <c r="A711" s="21" t="s">
        <v>87</v>
      </c>
      <c r="B711" s="18" t="s">
        <v>341</v>
      </c>
      <c r="C711" s="4" t="n">
        <v>611</v>
      </c>
      <c r="D711" s="4"/>
      <c r="E711" s="19"/>
      <c r="F711" s="18"/>
      <c r="G711" s="41" t="n">
        <f aca="false">G712</f>
        <v>9.083</v>
      </c>
      <c r="H711" s="41" t="n">
        <f aca="false">H712</f>
        <v>9.083</v>
      </c>
      <c r="I711" s="33" t="n">
        <f aca="false">H711-G711</f>
        <v>0</v>
      </c>
      <c r="J711" s="6" t="n">
        <f aca="false">J712</f>
        <v>25.3</v>
      </c>
      <c r="K711" s="90" t="n">
        <f aca="false">K712</f>
        <v>25.3</v>
      </c>
      <c r="L711" s="6" t="n">
        <f aca="false">J711-H711</f>
        <v>16.217</v>
      </c>
      <c r="M711" s="15"/>
      <c r="N711" s="6" t="n">
        <f aca="false">N712</f>
        <v>3.05</v>
      </c>
      <c r="O711" s="6" t="n">
        <f aca="false">O712</f>
        <v>3.05</v>
      </c>
      <c r="P711" s="15" t="n">
        <f aca="false">O711-N711</f>
        <v>0</v>
      </c>
      <c r="Q711" s="6" t="n">
        <f aca="false">Q712</f>
        <v>3.05</v>
      </c>
      <c r="R711" s="6" t="n">
        <f aca="false">Q711-O711</f>
        <v>0</v>
      </c>
      <c r="S711" s="6" t="n">
        <f aca="false">S712</f>
        <v>3.05</v>
      </c>
      <c r="T711" s="15" t="n">
        <f aca="false">S711-Q711</f>
        <v>0</v>
      </c>
      <c r="U711" s="6" t="n">
        <f aca="false">U712</f>
        <v>9.447</v>
      </c>
      <c r="V711" s="6" t="n">
        <f aca="false">V712</f>
        <v>9.447</v>
      </c>
      <c r="W711" s="15" t="n">
        <f aca="false">V711-U711</f>
        <v>0</v>
      </c>
      <c r="X711" s="6" t="n">
        <f aca="false">X712</f>
        <v>20.9</v>
      </c>
      <c r="Y711" s="90" t="n">
        <f aca="false">Y712</f>
        <v>20.9</v>
      </c>
      <c r="Z711" s="6" t="n">
        <f aca="false">X711-V711</f>
        <v>11.453</v>
      </c>
      <c r="AA711" s="15"/>
      <c r="AB711" s="8"/>
      <c r="AD711" s="87"/>
      <c r="AE711" s="87"/>
      <c r="AF711" s="87"/>
      <c r="AG711" s="87"/>
      <c r="AH711" s="87"/>
      <c r="AI711" s="87"/>
    </row>
    <row r="712" s="86" customFormat="true" ht="51.95" hidden="false" customHeight="true" outlineLevel="0" collapsed="false">
      <c r="A712" s="21" t="s">
        <v>333</v>
      </c>
      <c r="B712" s="18" t="s">
        <v>341</v>
      </c>
      <c r="C712" s="4" t="n">
        <v>611</v>
      </c>
      <c r="D712" s="4" t="n">
        <v>879</v>
      </c>
      <c r="E712" s="19"/>
      <c r="F712" s="18"/>
      <c r="G712" s="41" t="n">
        <f aca="false">G713</f>
        <v>9.083</v>
      </c>
      <c r="H712" s="41" t="n">
        <f aca="false">H713</f>
        <v>9.083</v>
      </c>
      <c r="I712" s="33" t="n">
        <f aca="false">H712-G712</f>
        <v>0</v>
      </c>
      <c r="J712" s="6" t="n">
        <f aca="false">J713</f>
        <v>25.3</v>
      </c>
      <c r="K712" s="90" t="n">
        <f aca="false">K713</f>
        <v>25.3</v>
      </c>
      <c r="L712" s="6" t="n">
        <f aca="false">J712-H712</f>
        <v>16.217</v>
      </c>
      <c r="M712" s="15"/>
      <c r="N712" s="6" t="n">
        <f aca="false">N713</f>
        <v>3.05</v>
      </c>
      <c r="O712" s="6" t="n">
        <f aca="false">O713</f>
        <v>3.05</v>
      </c>
      <c r="P712" s="15" t="n">
        <f aca="false">O712-N712</f>
        <v>0</v>
      </c>
      <c r="Q712" s="6" t="n">
        <f aca="false">Q713</f>
        <v>3.05</v>
      </c>
      <c r="R712" s="6" t="n">
        <f aca="false">Q712-O712</f>
        <v>0</v>
      </c>
      <c r="S712" s="6" t="n">
        <f aca="false">S713</f>
        <v>3.05</v>
      </c>
      <c r="T712" s="15" t="n">
        <f aca="false">S712-Q712</f>
        <v>0</v>
      </c>
      <c r="U712" s="6" t="n">
        <f aca="false">U713</f>
        <v>9.447</v>
      </c>
      <c r="V712" s="6" t="n">
        <f aca="false">V713</f>
        <v>9.447</v>
      </c>
      <c r="W712" s="15" t="n">
        <f aca="false">V712-U712</f>
        <v>0</v>
      </c>
      <c r="X712" s="6" t="n">
        <f aca="false">X713</f>
        <v>20.9</v>
      </c>
      <c r="Y712" s="90" t="n">
        <f aca="false">Y713</f>
        <v>20.9</v>
      </c>
      <c r="Z712" s="6" t="n">
        <f aca="false">X712-V712</f>
        <v>11.453</v>
      </c>
      <c r="AA712" s="15"/>
      <c r="AB712" s="8"/>
      <c r="AD712" s="87"/>
      <c r="AE712" s="87"/>
      <c r="AF712" s="87"/>
      <c r="AG712" s="87"/>
      <c r="AH712" s="87"/>
      <c r="AI712" s="87"/>
    </row>
    <row r="713" s="86" customFormat="true" ht="18" hidden="false" customHeight="true" outlineLevel="0" collapsed="false">
      <c r="A713" s="21" t="s">
        <v>334</v>
      </c>
      <c r="B713" s="18" t="s">
        <v>341</v>
      </c>
      <c r="C713" s="4" t="n">
        <v>611</v>
      </c>
      <c r="D713" s="4" t="n">
        <v>879</v>
      </c>
      <c r="E713" s="19" t="s">
        <v>335</v>
      </c>
      <c r="F713" s="18"/>
      <c r="G713" s="41" t="n">
        <f aca="false">G714</f>
        <v>9.083</v>
      </c>
      <c r="H713" s="41" t="n">
        <f aca="false">H714</f>
        <v>9.083</v>
      </c>
      <c r="I713" s="33" t="n">
        <f aca="false">H713-G713</f>
        <v>0</v>
      </c>
      <c r="J713" s="6" t="n">
        <f aca="false">J714</f>
        <v>25.3</v>
      </c>
      <c r="K713" s="90" t="n">
        <f aca="false">K714</f>
        <v>25.3</v>
      </c>
      <c r="L713" s="6" t="n">
        <f aca="false">J713-H713</f>
        <v>16.217</v>
      </c>
      <c r="M713" s="15"/>
      <c r="N713" s="6" t="n">
        <f aca="false">N714</f>
        <v>3.05</v>
      </c>
      <c r="O713" s="6" t="n">
        <f aca="false">O714</f>
        <v>3.05</v>
      </c>
      <c r="P713" s="15" t="n">
        <f aca="false">O713-N713</f>
        <v>0</v>
      </c>
      <c r="Q713" s="6" t="n">
        <f aca="false">Q714</f>
        <v>3.05</v>
      </c>
      <c r="R713" s="6" t="n">
        <f aca="false">Q713-O713</f>
        <v>0</v>
      </c>
      <c r="S713" s="6" t="n">
        <f aca="false">S714</f>
        <v>3.05</v>
      </c>
      <c r="T713" s="15" t="n">
        <f aca="false">S713-Q713</f>
        <v>0</v>
      </c>
      <c r="U713" s="6" t="n">
        <f aca="false">U714</f>
        <v>9.447</v>
      </c>
      <c r="V713" s="6" t="n">
        <f aca="false">V714</f>
        <v>9.447</v>
      </c>
      <c r="W713" s="15" t="n">
        <f aca="false">V713-U713</f>
        <v>0</v>
      </c>
      <c r="X713" s="6" t="n">
        <f aca="false">X714</f>
        <v>20.9</v>
      </c>
      <c r="Y713" s="90" t="n">
        <f aca="false">Y714</f>
        <v>20.9</v>
      </c>
      <c r="Z713" s="6" t="n">
        <f aca="false">X713-V713</f>
        <v>11.453</v>
      </c>
      <c r="AA713" s="15"/>
      <c r="AB713" s="8"/>
      <c r="AD713" s="87"/>
      <c r="AE713" s="87"/>
      <c r="AF713" s="87"/>
      <c r="AG713" s="87"/>
      <c r="AH713" s="87"/>
      <c r="AI713" s="87"/>
    </row>
    <row r="714" s="86" customFormat="true" ht="16.5" hidden="false" customHeight="true" outlineLevel="0" collapsed="false">
      <c r="A714" s="21" t="s">
        <v>336</v>
      </c>
      <c r="B714" s="18" t="s">
        <v>341</v>
      </c>
      <c r="C714" s="4" t="n">
        <v>611</v>
      </c>
      <c r="D714" s="4" t="n">
        <v>879</v>
      </c>
      <c r="E714" s="19" t="s">
        <v>335</v>
      </c>
      <c r="F714" s="18" t="s">
        <v>134</v>
      </c>
      <c r="G714" s="41" t="n">
        <v>9.083</v>
      </c>
      <c r="H714" s="41" t="n">
        <v>9.083</v>
      </c>
      <c r="I714" s="33" t="n">
        <f aca="false">H714-G714</f>
        <v>0</v>
      </c>
      <c r="J714" s="6" t="n">
        <v>25.3</v>
      </c>
      <c r="K714" s="90" t="n">
        <v>25.3</v>
      </c>
      <c r="L714" s="6" t="n">
        <f aca="false">J714-H714</f>
        <v>16.217</v>
      </c>
      <c r="M714" s="15"/>
      <c r="N714" s="6" t="n">
        <v>3.05</v>
      </c>
      <c r="O714" s="6" t="n">
        <v>3.05</v>
      </c>
      <c r="P714" s="15" t="n">
        <f aca="false">O714-N714</f>
        <v>0</v>
      </c>
      <c r="Q714" s="6" t="n">
        <v>3.05</v>
      </c>
      <c r="R714" s="6" t="n">
        <f aca="false">Q714-O714</f>
        <v>0</v>
      </c>
      <c r="S714" s="6" t="n">
        <v>3.05</v>
      </c>
      <c r="T714" s="15" t="n">
        <f aca="false">S714-Q714</f>
        <v>0</v>
      </c>
      <c r="U714" s="6" t="n">
        <v>9.447</v>
      </c>
      <c r="V714" s="6" t="n">
        <v>9.447</v>
      </c>
      <c r="W714" s="15" t="n">
        <f aca="false">V714-U714</f>
        <v>0</v>
      </c>
      <c r="X714" s="6" t="n">
        <v>20.9</v>
      </c>
      <c r="Y714" s="90" t="n">
        <v>20.9</v>
      </c>
      <c r="Z714" s="6" t="n">
        <f aca="false">X714-V714</f>
        <v>11.453</v>
      </c>
      <c r="AA714" s="15"/>
      <c r="AB714" s="8"/>
      <c r="AD714" s="87"/>
      <c r="AE714" s="87"/>
      <c r="AF714" s="87"/>
      <c r="AG714" s="87"/>
      <c r="AH714" s="87"/>
      <c r="AI714" s="87"/>
    </row>
    <row r="715" s="86" customFormat="true" ht="32.25" hidden="false" customHeight="true" outlineLevel="0" collapsed="false">
      <c r="A715" s="24" t="s">
        <v>342</v>
      </c>
      <c r="B715" s="18" t="s">
        <v>343</v>
      </c>
      <c r="C715" s="4"/>
      <c r="D715" s="4"/>
      <c r="E715" s="19"/>
      <c r="F715" s="18"/>
      <c r="G715" s="20" t="n">
        <f aca="false">G716+G721</f>
        <v>10003</v>
      </c>
      <c r="H715" s="20" t="n">
        <f aca="false">H716+H721</f>
        <v>10003</v>
      </c>
      <c r="I715" s="14" t="n">
        <f aca="false">H715-G715</f>
        <v>0</v>
      </c>
      <c r="J715" s="6" t="n">
        <f aca="false">J716+J721</f>
        <v>10698.5</v>
      </c>
      <c r="K715" s="90" t="n">
        <f aca="false">K716+K721</f>
        <v>10698.5</v>
      </c>
      <c r="L715" s="6" t="n">
        <f aca="false">J715-H715</f>
        <v>695.5</v>
      </c>
      <c r="M715" s="15"/>
      <c r="N715" s="6" t="n">
        <f aca="false">N716+N721</f>
        <v>6705.2</v>
      </c>
      <c r="O715" s="6" t="n">
        <f aca="false">O716+O721</f>
        <v>6705.2</v>
      </c>
      <c r="P715" s="15" t="n">
        <f aca="false">O715-N715</f>
        <v>0</v>
      </c>
      <c r="Q715" s="6" t="n">
        <f aca="false">Q716+Q721</f>
        <v>10003</v>
      </c>
      <c r="R715" s="6" t="n">
        <f aca="false">Q715-O715</f>
        <v>3297.8</v>
      </c>
      <c r="S715" s="6" t="n">
        <f aca="false">S716+S721</f>
        <v>10003</v>
      </c>
      <c r="T715" s="15" t="n">
        <f aca="false">S715-Q715</f>
        <v>0</v>
      </c>
      <c r="U715" s="6" t="n">
        <f aca="false">U716+U721</f>
        <v>10003</v>
      </c>
      <c r="V715" s="6" t="n">
        <f aca="false">V716+V721</f>
        <v>10003</v>
      </c>
      <c r="W715" s="15" t="n">
        <f aca="false">V715-U715</f>
        <v>0</v>
      </c>
      <c r="X715" s="6" t="n">
        <f aca="false">X716+X721</f>
        <v>10698.5</v>
      </c>
      <c r="Y715" s="90" t="n">
        <f aca="false">Y716+Y721</f>
        <v>10698.5</v>
      </c>
      <c r="Z715" s="6" t="n">
        <f aca="false">X715-V715</f>
        <v>695.5</v>
      </c>
      <c r="AA715" s="15"/>
      <c r="AB715" s="8"/>
      <c r="AD715" s="87"/>
      <c r="AE715" s="87"/>
      <c r="AF715" s="87"/>
      <c r="AG715" s="87"/>
      <c r="AH715" s="87"/>
      <c r="AI715" s="87"/>
    </row>
    <row r="716" s="86" customFormat="true" ht="17.25" hidden="false" customHeight="true" outlineLevel="0" collapsed="false">
      <c r="A716" s="17" t="s">
        <v>75</v>
      </c>
      <c r="B716" s="18" t="s">
        <v>344</v>
      </c>
      <c r="C716" s="4"/>
      <c r="D716" s="4"/>
      <c r="E716" s="19"/>
      <c r="F716" s="18"/>
      <c r="G716" s="20" t="n">
        <f aca="false">G717</f>
        <v>7682.7</v>
      </c>
      <c r="H716" s="28" t="n">
        <f aca="false">H717</f>
        <v>7682.75</v>
      </c>
      <c r="I716" s="27" t="n">
        <f aca="false">H716-G716</f>
        <v>0.0500000000001819</v>
      </c>
      <c r="J716" s="6" t="n">
        <f aca="false">J717</f>
        <v>8217</v>
      </c>
      <c r="K716" s="90" t="n">
        <f aca="false">K717</f>
        <v>8217</v>
      </c>
      <c r="L716" s="6" t="n">
        <f aca="false">J716-H716</f>
        <v>534.25</v>
      </c>
      <c r="M716" s="15"/>
      <c r="N716" s="6" t="n">
        <f aca="false">N717</f>
        <v>5150</v>
      </c>
      <c r="O716" s="6" t="n">
        <f aca="false">O717</f>
        <v>5150</v>
      </c>
      <c r="P716" s="15" t="n">
        <f aca="false">O716-N716</f>
        <v>0</v>
      </c>
      <c r="Q716" s="6" t="n">
        <f aca="false">Q717</f>
        <v>7682.75</v>
      </c>
      <c r="R716" s="6" t="n">
        <f aca="false">Q716-O716</f>
        <v>2532.75</v>
      </c>
      <c r="S716" s="6" t="n">
        <f aca="false">S717</f>
        <v>7682.75</v>
      </c>
      <c r="T716" s="15" t="n">
        <f aca="false">S716-Q716</f>
        <v>0</v>
      </c>
      <c r="U716" s="6" t="n">
        <f aca="false">U717</f>
        <v>7682.7</v>
      </c>
      <c r="V716" s="6" t="n">
        <f aca="false">V717</f>
        <v>7682.75</v>
      </c>
      <c r="W716" s="15" t="n">
        <f aca="false">V716-U716</f>
        <v>0.0500000000001819</v>
      </c>
      <c r="X716" s="6" t="n">
        <f aca="false">X717</f>
        <v>8217</v>
      </c>
      <c r="Y716" s="90" t="n">
        <f aca="false">Y717</f>
        <v>8217</v>
      </c>
      <c r="Z716" s="6" t="n">
        <f aca="false">X716-V716</f>
        <v>534.25</v>
      </c>
      <c r="AA716" s="15"/>
      <c r="AB716" s="8"/>
      <c r="AD716" s="87"/>
      <c r="AE716" s="87"/>
      <c r="AF716" s="87"/>
      <c r="AG716" s="87"/>
      <c r="AH716" s="87"/>
      <c r="AI716" s="87"/>
    </row>
    <row r="717" s="86" customFormat="true" ht="80.25" hidden="false" customHeight="true" outlineLevel="0" collapsed="false">
      <c r="A717" s="21" t="s">
        <v>87</v>
      </c>
      <c r="B717" s="18" t="s">
        <v>344</v>
      </c>
      <c r="C717" s="4" t="n">
        <v>611</v>
      </c>
      <c r="D717" s="4"/>
      <c r="E717" s="19"/>
      <c r="F717" s="18"/>
      <c r="G717" s="20" t="n">
        <f aca="false">G718</f>
        <v>7682.7</v>
      </c>
      <c r="H717" s="28" t="n">
        <f aca="false">H718</f>
        <v>7682.75</v>
      </c>
      <c r="I717" s="27" t="n">
        <f aca="false">H717-G717</f>
        <v>0.0500000000001819</v>
      </c>
      <c r="J717" s="6" t="n">
        <f aca="false">J718</f>
        <v>8217</v>
      </c>
      <c r="K717" s="90" t="n">
        <f aca="false">K718</f>
        <v>8217</v>
      </c>
      <c r="L717" s="6" t="n">
        <f aca="false">J717-H717</f>
        <v>534.25</v>
      </c>
      <c r="M717" s="15"/>
      <c r="N717" s="6" t="n">
        <f aca="false">N718</f>
        <v>5150</v>
      </c>
      <c r="O717" s="6" t="n">
        <f aca="false">O718</f>
        <v>5150</v>
      </c>
      <c r="P717" s="15" t="n">
        <f aca="false">O717-N717</f>
        <v>0</v>
      </c>
      <c r="Q717" s="6" t="n">
        <f aca="false">Q718</f>
        <v>7682.75</v>
      </c>
      <c r="R717" s="6" t="n">
        <f aca="false">Q717-O717</f>
        <v>2532.75</v>
      </c>
      <c r="S717" s="6" t="n">
        <f aca="false">S718</f>
        <v>7682.75</v>
      </c>
      <c r="T717" s="15" t="n">
        <f aca="false">S717-Q717</f>
        <v>0</v>
      </c>
      <c r="U717" s="6" t="n">
        <f aca="false">U718</f>
        <v>7682.7</v>
      </c>
      <c r="V717" s="6" t="n">
        <f aca="false">V718</f>
        <v>7682.75</v>
      </c>
      <c r="W717" s="15" t="n">
        <f aca="false">V717-U717</f>
        <v>0.0500000000001819</v>
      </c>
      <c r="X717" s="6" t="n">
        <f aca="false">X718</f>
        <v>8217</v>
      </c>
      <c r="Y717" s="90" t="n">
        <f aca="false">Y718</f>
        <v>8217</v>
      </c>
      <c r="Z717" s="6" t="n">
        <f aca="false">X717-V717</f>
        <v>534.25</v>
      </c>
      <c r="AA717" s="15"/>
      <c r="AB717" s="8"/>
      <c r="AD717" s="87"/>
      <c r="AE717" s="87"/>
      <c r="AF717" s="87"/>
      <c r="AG717" s="87"/>
      <c r="AH717" s="87"/>
      <c r="AI717" s="87"/>
    </row>
    <row r="718" s="86" customFormat="true" ht="51.95" hidden="false" customHeight="true" outlineLevel="0" collapsed="false">
      <c r="A718" s="21" t="s">
        <v>333</v>
      </c>
      <c r="B718" s="18" t="s">
        <v>344</v>
      </c>
      <c r="C718" s="4" t="n">
        <v>611</v>
      </c>
      <c r="D718" s="4" t="n">
        <v>879</v>
      </c>
      <c r="E718" s="19"/>
      <c r="F718" s="18"/>
      <c r="G718" s="20" t="n">
        <f aca="false">G720</f>
        <v>7682.7</v>
      </c>
      <c r="H718" s="28" t="n">
        <f aca="false">H720</f>
        <v>7682.75</v>
      </c>
      <c r="I718" s="27" t="n">
        <f aca="false">H718-G718</f>
        <v>0.0500000000001819</v>
      </c>
      <c r="J718" s="6" t="n">
        <f aca="false">J720</f>
        <v>8217</v>
      </c>
      <c r="K718" s="90" t="n">
        <f aca="false">K720</f>
        <v>8217</v>
      </c>
      <c r="L718" s="6" t="n">
        <f aca="false">J718-H718</f>
        <v>534.25</v>
      </c>
      <c r="M718" s="15"/>
      <c r="N718" s="6" t="n">
        <f aca="false">N720</f>
        <v>5150</v>
      </c>
      <c r="O718" s="6" t="n">
        <f aca="false">O720</f>
        <v>5150</v>
      </c>
      <c r="P718" s="15" t="n">
        <f aca="false">O718-N718</f>
        <v>0</v>
      </c>
      <c r="Q718" s="6" t="n">
        <f aca="false">Q720</f>
        <v>7682.75</v>
      </c>
      <c r="R718" s="6" t="n">
        <f aca="false">Q718-O718</f>
        <v>2532.75</v>
      </c>
      <c r="S718" s="6" t="n">
        <f aca="false">S720</f>
        <v>7682.75</v>
      </c>
      <c r="T718" s="15" t="n">
        <f aca="false">S718-Q718</f>
        <v>0</v>
      </c>
      <c r="U718" s="6" t="n">
        <f aca="false">U720</f>
        <v>7682.7</v>
      </c>
      <c r="V718" s="6" t="n">
        <f aca="false">V720</f>
        <v>7682.75</v>
      </c>
      <c r="W718" s="15" t="n">
        <f aca="false">V718-U718</f>
        <v>0.0500000000001819</v>
      </c>
      <c r="X718" s="6" t="n">
        <f aca="false">X720</f>
        <v>8217</v>
      </c>
      <c r="Y718" s="90" t="n">
        <f aca="false">Y720</f>
        <v>8217</v>
      </c>
      <c r="Z718" s="6" t="n">
        <f aca="false">X718-V718</f>
        <v>534.25</v>
      </c>
      <c r="AA718" s="15"/>
      <c r="AB718" s="8"/>
      <c r="AD718" s="87"/>
      <c r="AE718" s="87"/>
      <c r="AF718" s="87"/>
      <c r="AG718" s="87"/>
      <c r="AH718" s="87"/>
      <c r="AI718" s="87"/>
    </row>
    <row r="719" s="86" customFormat="true" ht="18" hidden="false" customHeight="true" outlineLevel="0" collapsed="false">
      <c r="A719" s="21" t="s">
        <v>334</v>
      </c>
      <c r="B719" s="18" t="s">
        <v>344</v>
      </c>
      <c r="C719" s="4" t="n">
        <v>611</v>
      </c>
      <c r="D719" s="4" t="n">
        <v>879</v>
      </c>
      <c r="E719" s="19" t="s">
        <v>335</v>
      </c>
      <c r="F719" s="18"/>
      <c r="G719" s="20" t="n">
        <f aca="false">G720</f>
        <v>7682.7</v>
      </c>
      <c r="H719" s="28" t="n">
        <f aca="false">H720</f>
        <v>7682.75</v>
      </c>
      <c r="I719" s="27" t="n">
        <f aca="false">H719-G719</f>
        <v>0.0500000000001819</v>
      </c>
      <c r="J719" s="6" t="n">
        <f aca="false">J720</f>
        <v>8217</v>
      </c>
      <c r="K719" s="90" t="n">
        <f aca="false">K720</f>
        <v>8217</v>
      </c>
      <c r="L719" s="6" t="n">
        <f aca="false">J719-H719</f>
        <v>534.25</v>
      </c>
      <c r="M719" s="15"/>
      <c r="N719" s="6" t="n">
        <f aca="false">N720</f>
        <v>5150</v>
      </c>
      <c r="O719" s="6" t="n">
        <f aca="false">O720</f>
        <v>5150</v>
      </c>
      <c r="P719" s="15" t="n">
        <f aca="false">O719-N719</f>
        <v>0</v>
      </c>
      <c r="Q719" s="6" t="n">
        <f aca="false">Q720</f>
        <v>7682.75</v>
      </c>
      <c r="R719" s="6" t="n">
        <f aca="false">Q719-O719</f>
        <v>2532.75</v>
      </c>
      <c r="S719" s="6" t="n">
        <f aca="false">S720</f>
        <v>7682.75</v>
      </c>
      <c r="T719" s="15" t="n">
        <f aca="false">S719-Q719</f>
        <v>0</v>
      </c>
      <c r="U719" s="6" t="n">
        <f aca="false">U720</f>
        <v>7682.7</v>
      </c>
      <c r="V719" s="6" t="n">
        <f aca="false">V720</f>
        <v>7682.75</v>
      </c>
      <c r="W719" s="15" t="n">
        <f aca="false">V719-U719</f>
        <v>0.0500000000001819</v>
      </c>
      <c r="X719" s="6" t="n">
        <f aca="false">X720</f>
        <v>8217</v>
      </c>
      <c r="Y719" s="90" t="n">
        <f aca="false">Y720</f>
        <v>8217</v>
      </c>
      <c r="Z719" s="6" t="n">
        <f aca="false">X719-V719</f>
        <v>534.25</v>
      </c>
      <c r="AA719" s="15"/>
      <c r="AB719" s="8"/>
      <c r="AD719" s="87"/>
      <c r="AE719" s="87"/>
      <c r="AF719" s="87"/>
      <c r="AG719" s="87"/>
      <c r="AH719" s="87"/>
      <c r="AI719" s="87"/>
    </row>
    <row r="720" s="86" customFormat="true" ht="16.5" hidden="false" customHeight="true" outlineLevel="0" collapsed="false">
      <c r="A720" s="21" t="s">
        <v>336</v>
      </c>
      <c r="B720" s="18" t="s">
        <v>344</v>
      </c>
      <c r="C720" s="4" t="n">
        <v>611</v>
      </c>
      <c r="D720" s="4" t="n">
        <v>879</v>
      </c>
      <c r="E720" s="19" t="s">
        <v>335</v>
      </c>
      <c r="F720" s="18" t="s">
        <v>134</v>
      </c>
      <c r="G720" s="20" t="n">
        <v>7682.7</v>
      </c>
      <c r="H720" s="28" t="n">
        <v>7682.75</v>
      </c>
      <c r="I720" s="27" t="n">
        <f aca="false">H720-G720</f>
        <v>0.0500000000001819</v>
      </c>
      <c r="J720" s="6" t="n">
        <v>8217</v>
      </c>
      <c r="K720" s="90" t="n">
        <v>8217</v>
      </c>
      <c r="L720" s="6" t="n">
        <f aca="false">J720-H720</f>
        <v>534.25</v>
      </c>
      <c r="M720" s="15"/>
      <c r="N720" s="6" t="n">
        <v>5150</v>
      </c>
      <c r="O720" s="6" t="n">
        <v>5150</v>
      </c>
      <c r="P720" s="15" t="n">
        <f aca="false">O720-N720</f>
        <v>0</v>
      </c>
      <c r="Q720" s="6" t="n">
        <v>7682.75</v>
      </c>
      <c r="R720" s="6" t="n">
        <f aca="false">Q720-O720</f>
        <v>2532.75</v>
      </c>
      <c r="S720" s="6" t="n">
        <v>7682.75</v>
      </c>
      <c r="T720" s="15" t="n">
        <f aca="false">S720-Q720</f>
        <v>0</v>
      </c>
      <c r="U720" s="6" t="n">
        <v>7682.7</v>
      </c>
      <c r="V720" s="6" t="n">
        <v>7682.75</v>
      </c>
      <c r="W720" s="15" t="n">
        <f aca="false">V720-U720</f>
        <v>0.0500000000001819</v>
      </c>
      <c r="X720" s="6" t="n">
        <v>8217</v>
      </c>
      <c r="Y720" s="90" t="n">
        <v>8217</v>
      </c>
      <c r="Z720" s="6" t="n">
        <f aca="false">X720-V720</f>
        <v>534.25</v>
      </c>
      <c r="AA720" s="15"/>
      <c r="AB720" s="8"/>
      <c r="AD720" s="87"/>
      <c r="AE720" s="87"/>
      <c r="AF720" s="87"/>
      <c r="AG720" s="87"/>
      <c r="AH720" s="87"/>
      <c r="AI720" s="87"/>
    </row>
    <row r="721" s="86" customFormat="true" ht="47.25" hidden="false" customHeight="false" outlineLevel="0" collapsed="false">
      <c r="A721" s="17" t="s">
        <v>41</v>
      </c>
      <c r="B721" s="18" t="s">
        <v>345</v>
      </c>
      <c r="C721" s="4"/>
      <c r="D721" s="4"/>
      <c r="E721" s="19"/>
      <c r="F721" s="18"/>
      <c r="G721" s="20" t="n">
        <f aca="false">G722</f>
        <v>2320.3</v>
      </c>
      <c r="H721" s="28" t="n">
        <f aca="false">H722</f>
        <v>2320.25</v>
      </c>
      <c r="I721" s="27" t="n">
        <f aca="false">H721-G721</f>
        <v>-0.0500000000001819</v>
      </c>
      <c r="J721" s="6" t="n">
        <f aca="false">J722</f>
        <v>2481.5</v>
      </c>
      <c r="K721" s="90" t="n">
        <f aca="false">K722</f>
        <v>2481.5</v>
      </c>
      <c r="L721" s="6" t="n">
        <f aca="false">J721-H721</f>
        <v>161.25</v>
      </c>
      <c r="M721" s="15"/>
      <c r="N721" s="6" t="n">
        <f aca="false">N722</f>
        <v>1555.2</v>
      </c>
      <c r="O721" s="6" t="n">
        <f aca="false">O722</f>
        <v>1555.2</v>
      </c>
      <c r="P721" s="15" t="n">
        <f aca="false">O721-N721</f>
        <v>0</v>
      </c>
      <c r="Q721" s="6" t="n">
        <f aca="false">Q722</f>
        <v>2320.25</v>
      </c>
      <c r="R721" s="6" t="n">
        <f aca="false">Q721-O721</f>
        <v>765.05</v>
      </c>
      <c r="S721" s="6" t="n">
        <f aca="false">S722</f>
        <v>2320.25</v>
      </c>
      <c r="T721" s="15" t="n">
        <f aca="false">S721-Q721</f>
        <v>0</v>
      </c>
      <c r="U721" s="6" t="n">
        <f aca="false">U722</f>
        <v>2320.3</v>
      </c>
      <c r="V721" s="6" t="n">
        <f aca="false">V722</f>
        <v>2320.25</v>
      </c>
      <c r="W721" s="15" t="n">
        <f aca="false">V721-U721</f>
        <v>-0.0500000000001819</v>
      </c>
      <c r="X721" s="6" t="n">
        <f aca="false">X722</f>
        <v>2481.5</v>
      </c>
      <c r="Y721" s="90" t="n">
        <f aca="false">Y722</f>
        <v>2481.5</v>
      </c>
      <c r="Z721" s="6" t="n">
        <f aca="false">X721-V721</f>
        <v>161.25</v>
      </c>
      <c r="AA721" s="15"/>
      <c r="AB721" s="8"/>
      <c r="AD721" s="87"/>
      <c r="AE721" s="87"/>
      <c r="AF721" s="87"/>
      <c r="AG721" s="87"/>
      <c r="AH721" s="87"/>
      <c r="AI721" s="87"/>
    </row>
    <row r="722" s="86" customFormat="true" ht="80.25" hidden="false" customHeight="true" outlineLevel="0" collapsed="false">
      <c r="A722" s="21" t="s">
        <v>87</v>
      </c>
      <c r="B722" s="18" t="s">
        <v>345</v>
      </c>
      <c r="C722" s="4" t="n">
        <v>611</v>
      </c>
      <c r="D722" s="4"/>
      <c r="E722" s="19"/>
      <c r="F722" s="18"/>
      <c r="G722" s="20" t="n">
        <f aca="false">G723</f>
        <v>2320.3</v>
      </c>
      <c r="H722" s="28" t="n">
        <f aca="false">H723</f>
        <v>2320.25</v>
      </c>
      <c r="I722" s="27" t="n">
        <f aca="false">H722-G722</f>
        <v>-0.0500000000001819</v>
      </c>
      <c r="J722" s="6" t="n">
        <f aca="false">J723</f>
        <v>2481.5</v>
      </c>
      <c r="K722" s="90" t="n">
        <f aca="false">K723</f>
        <v>2481.5</v>
      </c>
      <c r="L722" s="6" t="n">
        <f aca="false">J722-H722</f>
        <v>161.25</v>
      </c>
      <c r="M722" s="15"/>
      <c r="N722" s="6" t="n">
        <f aca="false">N723</f>
        <v>1555.2</v>
      </c>
      <c r="O722" s="6" t="n">
        <f aca="false">O723</f>
        <v>1555.2</v>
      </c>
      <c r="P722" s="15" t="n">
        <f aca="false">O722-N722</f>
        <v>0</v>
      </c>
      <c r="Q722" s="6" t="n">
        <f aca="false">Q723</f>
        <v>2320.25</v>
      </c>
      <c r="R722" s="6" t="n">
        <f aca="false">Q722-O722</f>
        <v>765.05</v>
      </c>
      <c r="S722" s="6" t="n">
        <f aca="false">S723</f>
        <v>2320.25</v>
      </c>
      <c r="T722" s="15" t="n">
        <f aca="false">S722-Q722</f>
        <v>0</v>
      </c>
      <c r="U722" s="6" t="n">
        <f aca="false">U723</f>
        <v>2320.3</v>
      </c>
      <c r="V722" s="6" t="n">
        <f aca="false">V723</f>
        <v>2320.25</v>
      </c>
      <c r="W722" s="15" t="n">
        <f aca="false">V722-U722</f>
        <v>-0.0500000000001819</v>
      </c>
      <c r="X722" s="6" t="n">
        <f aca="false">X723</f>
        <v>2481.5</v>
      </c>
      <c r="Y722" s="90" t="n">
        <f aca="false">Y723</f>
        <v>2481.5</v>
      </c>
      <c r="Z722" s="6" t="n">
        <f aca="false">X722-V722</f>
        <v>161.25</v>
      </c>
      <c r="AA722" s="15"/>
      <c r="AB722" s="8"/>
      <c r="AD722" s="87"/>
      <c r="AE722" s="87"/>
      <c r="AF722" s="87"/>
      <c r="AG722" s="87"/>
      <c r="AH722" s="87"/>
      <c r="AI722" s="87"/>
    </row>
    <row r="723" s="86" customFormat="true" ht="51.95" hidden="false" customHeight="true" outlineLevel="0" collapsed="false">
      <c r="A723" s="21" t="s">
        <v>333</v>
      </c>
      <c r="B723" s="18" t="s">
        <v>345</v>
      </c>
      <c r="C723" s="4" t="n">
        <v>611</v>
      </c>
      <c r="D723" s="4" t="n">
        <v>879</v>
      </c>
      <c r="E723" s="19"/>
      <c r="F723" s="18"/>
      <c r="G723" s="20" t="n">
        <f aca="false">G725</f>
        <v>2320.3</v>
      </c>
      <c r="H723" s="28" t="n">
        <f aca="false">H725</f>
        <v>2320.25</v>
      </c>
      <c r="I723" s="27" t="n">
        <f aca="false">H723-G723</f>
        <v>-0.0500000000001819</v>
      </c>
      <c r="J723" s="6" t="n">
        <f aca="false">J725</f>
        <v>2481.5</v>
      </c>
      <c r="K723" s="90" t="n">
        <f aca="false">K725</f>
        <v>2481.5</v>
      </c>
      <c r="L723" s="6" t="n">
        <f aca="false">J723-H723</f>
        <v>161.25</v>
      </c>
      <c r="M723" s="15"/>
      <c r="N723" s="6" t="n">
        <f aca="false">N725</f>
        <v>1555.2</v>
      </c>
      <c r="O723" s="6" t="n">
        <f aca="false">O725</f>
        <v>1555.2</v>
      </c>
      <c r="P723" s="15" t="n">
        <f aca="false">O723-N723</f>
        <v>0</v>
      </c>
      <c r="Q723" s="6" t="n">
        <f aca="false">Q725</f>
        <v>2320.25</v>
      </c>
      <c r="R723" s="6" t="n">
        <f aca="false">Q723-O723</f>
        <v>765.05</v>
      </c>
      <c r="S723" s="6" t="n">
        <f aca="false">S725</f>
        <v>2320.25</v>
      </c>
      <c r="T723" s="15" t="n">
        <f aca="false">S723-Q723</f>
        <v>0</v>
      </c>
      <c r="U723" s="6" t="n">
        <f aca="false">U725</f>
        <v>2320.3</v>
      </c>
      <c r="V723" s="6" t="n">
        <f aca="false">V725</f>
        <v>2320.25</v>
      </c>
      <c r="W723" s="15" t="n">
        <f aca="false">V723-U723</f>
        <v>-0.0500000000001819</v>
      </c>
      <c r="X723" s="6" t="n">
        <f aca="false">X725</f>
        <v>2481.5</v>
      </c>
      <c r="Y723" s="90" t="n">
        <f aca="false">Y725</f>
        <v>2481.5</v>
      </c>
      <c r="Z723" s="6" t="n">
        <f aca="false">X723-V723</f>
        <v>161.25</v>
      </c>
      <c r="AA723" s="15"/>
      <c r="AB723" s="8"/>
      <c r="AD723" s="87"/>
      <c r="AE723" s="87"/>
      <c r="AF723" s="87"/>
      <c r="AG723" s="87"/>
      <c r="AH723" s="87"/>
      <c r="AI723" s="87"/>
    </row>
    <row r="724" s="86" customFormat="true" ht="18" hidden="false" customHeight="true" outlineLevel="0" collapsed="false">
      <c r="A724" s="21" t="s">
        <v>334</v>
      </c>
      <c r="B724" s="18" t="s">
        <v>345</v>
      </c>
      <c r="C724" s="4" t="n">
        <v>611</v>
      </c>
      <c r="D724" s="4" t="n">
        <v>879</v>
      </c>
      <c r="E724" s="19" t="s">
        <v>335</v>
      </c>
      <c r="F724" s="18"/>
      <c r="G724" s="20" t="n">
        <f aca="false">G725</f>
        <v>2320.3</v>
      </c>
      <c r="H724" s="28" t="n">
        <f aca="false">H725</f>
        <v>2320.25</v>
      </c>
      <c r="I724" s="27" t="n">
        <f aca="false">H724-G724</f>
        <v>-0.0500000000001819</v>
      </c>
      <c r="J724" s="6" t="n">
        <f aca="false">J725</f>
        <v>2481.5</v>
      </c>
      <c r="K724" s="90" t="n">
        <f aca="false">K725</f>
        <v>2481.5</v>
      </c>
      <c r="L724" s="6" t="n">
        <f aca="false">J724-H724</f>
        <v>161.25</v>
      </c>
      <c r="M724" s="15"/>
      <c r="N724" s="6" t="n">
        <f aca="false">N725</f>
        <v>1555.2</v>
      </c>
      <c r="O724" s="6" t="n">
        <f aca="false">O725</f>
        <v>1555.2</v>
      </c>
      <c r="P724" s="15" t="n">
        <f aca="false">O724-N724</f>
        <v>0</v>
      </c>
      <c r="Q724" s="6" t="n">
        <f aca="false">Q725</f>
        <v>2320.25</v>
      </c>
      <c r="R724" s="6" t="n">
        <f aca="false">Q724-O724</f>
        <v>765.05</v>
      </c>
      <c r="S724" s="6" t="n">
        <f aca="false">S725</f>
        <v>2320.25</v>
      </c>
      <c r="T724" s="15" t="n">
        <f aca="false">S724-Q724</f>
        <v>0</v>
      </c>
      <c r="U724" s="6" t="n">
        <f aca="false">U725</f>
        <v>2320.3</v>
      </c>
      <c r="V724" s="6" t="n">
        <f aca="false">V725</f>
        <v>2320.25</v>
      </c>
      <c r="W724" s="15" t="n">
        <f aca="false">V724-U724</f>
        <v>-0.0500000000001819</v>
      </c>
      <c r="X724" s="6" t="n">
        <f aca="false">X725</f>
        <v>2481.5</v>
      </c>
      <c r="Y724" s="90" t="n">
        <f aca="false">Y725</f>
        <v>2481.5</v>
      </c>
      <c r="Z724" s="6" t="n">
        <f aca="false">X724-V724</f>
        <v>161.25</v>
      </c>
      <c r="AA724" s="15"/>
      <c r="AB724" s="8"/>
      <c r="AD724" s="87"/>
      <c r="AE724" s="87"/>
      <c r="AF724" s="87"/>
      <c r="AG724" s="87"/>
      <c r="AH724" s="87"/>
      <c r="AI724" s="87"/>
    </row>
    <row r="725" s="86" customFormat="true" ht="16.5" hidden="false" customHeight="true" outlineLevel="0" collapsed="false">
      <c r="A725" s="21" t="s">
        <v>336</v>
      </c>
      <c r="B725" s="18" t="s">
        <v>345</v>
      </c>
      <c r="C725" s="4" t="n">
        <v>611</v>
      </c>
      <c r="D725" s="4" t="n">
        <v>879</v>
      </c>
      <c r="E725" s="19" t="s">
        <v>335</v>
      </c>
      <c r="F725" s="18" t="s">
        <v>134</v>
      </c>
      <c r="G725" s="20" t="n">
        <v>2320.3</v>
      </c>
      <c r="H725" s="28" t="n">
        <v>2320.25</v>
      </c>
      <c r="I725" s="27" t="n">
        <f aca="false">H725-G725</f>
        <v>-0.0500000000001819</v>
      </c>
      <c r="J725" s="6" t="n">
        <v>2481.5</v>
      </c>
      <c r="K725" s="90" t="n">
        <v>2481.5</v>
      </c>
      <c r="L725" s="6" t="n">
        <f aca="false">J725-H725</f>
        <v>161.25</v>
      </c>
      <c r="M725" s="15"/>
      <c r="N725" s="6" t="n">
        <v>1555.2</v>
      </c>
      <c r="O725" s="6" t="n">
        <v>1555.2</v>
      </c>
      <c r="P725" s="15" t="n">
        <f aca="false">O725-N725</f>
        <v>0</v>
      </c>
      <c r="Q725" s="6" t="n">
        <v>2320.25</v>
      </c>
      <c r="R725" s="6" t="n">
        <f aca="false">Q725-O725</f>
        <v>765.05</v>
      </c>
      <c r="S725" s="6" t="n">
        <v>2320.25</v>
      </c>
      <c r="T725" s="15" t="n">
        <f aca="false">S725-Q725</f>
        <v>0</v>
      </c>
      <c r="U725" s="6" t="n">
        <v>2320.3</v>
      </c>
      <c r="V725" s="6" t="n">
        <v>2320.25</v>
      </c>
      <c r="W725" s="15" t="n">
        <f aca="false">V725-U725</f>
        <v>-0.0500000000001819</v>
      </c>
      <c r="X725" s="6" t="n">
        <v>2481.5</v>
      </c>
      <c r="Y725" s="90" t="n">
        <v>2481.5</v>
      </c>
      <c r="Z725" s="6" t="n">
        <f aca="false">X725-V725</f>
        <v>161.25</v>
      </c>
      <c r="AA725" s="15"/>
      <c r="AB725" s="8"/>
      <c r="AD725" s="87"/>
      <c r="AE725" s="87"/>
      <c r="AF725" s="87"/>
      <c r="AG725" s="87"/>
      <c r="AH725" s="87"/>
      <c r="AI725" s="87"/>
    </row>
    <row r="726" s="86" customFormat="true" ht="31.5" hidden="false" customHeight="false" outlineLevel="0" collapsed="false">
      <c r="A726" s="21" t="s">
        <v>346</v>
      </c>
      <c r="B726" s="19" t="s">
        <v>347</v>
      </c>
      <c r="C726" s="4"/>
      <c r="D726" s="4"/>
      <c r="E726" s="19"/>
      <c r="F726" s="18"/>
      <c r="G726" s="41" t="n">
        <f aca="false">G727</f>
        <v>10272.205</v>
      </c>
      <c r="H726" s="41" t="n">
        <f aca="false">H727</f>
        <v>10272.205</v>
      </c>
      <c r="I726" s="37" t="n">
        <f aca="false">H726-G726</f>
        <v>0</v>
      </c>
      <c r="J726" s="6" t="n">
        <f aca="false">J727</f>
        <v>11617.848</v>
      </c>
      <c r="K726" s="98" t="n">
        <f aca="false">K727</f>
        <v>11617.848</v>
      </c>
      <c r="L726" s="6" t="n">
        <f aca="false">J726-H726</f>
        <v>1345.643</v>
      </c>
      <c r="M726" s="15"/>
      <c r="N726" s="6" t="e">
        <f aca="false">N727+#REF!</f>
        <v>#VALUE!</v>
      </c>
      <c r="O726" s="6" t="e">
        <f aca="false">O727+#REF!</f>
        <v>#VALUE!</v>
      </c>
      <c r="P726" s="15" t="e">
        <f aca="false">O726-N726</f>
        <v>#VALUE!</v>
      </c>
      <c r="Q726" s="6" t="e">
        <f aca="false">Q727+#REF!</f>
        <v>#VALUE!</v>
      </c>
      <c r="R726" s="6" t="e">
        <f aca="false">Q726-O726</f>
        <v>#VALUE!</v>
      </c>
      <c r="S726" s="6" t="e">
        <f aca="false">S727+#REF!</f>
        <v>#VALUE!</v>
      </c>
      <c r="T726" s="15" t="e">
        <f aca="false">S726-Q726</f>
        <v>#VALUE!</v>
      </c>
      <c r="U726" s="6" t="n">
        <f aca="false">U727</f>
        <v>10294.342</v>
      </c>
      <c r="V726" s="6" t="n">
        <f aca="false">V727</f>
        <v>10294.342</v>
      </c>
      <c r="W726" s="15" t="n">
        <f aca="false">V726-U726</f>
        <v>0</v>
      </c>
      <c r="X726" s="6" t="n">
        <f aca="false">X727</f>
        <v>11005.848</v>
      </c>
      <c r="Y726" s="98" t="n">
        <f aca="false">Y727</f>
        <v>11005.848</v>
      </c>
      <c r="Z726" s="6" t="n">
        <f aca="false">X726-V726</f>
        <v>711.506000000001</v>
      </c>
      <c r="AA726" s="15"/>
      <c r="AB726" s="29"/>
      <c r="AD726" s="87"/>
      <c r="AE726" s="87"/>
      <c r="AF726" s="87"/>
      <c r="AG726" s="87"/>
      <c r="AH726" s="87"/>
      <c r="AI726" s="87"/>
    </row>
    <row r="727" s="86" customFormat="true" ht="63.75" hidden="false" customHeight="true" outlineLevel="0" collapsed="false">
      <c r="A727" s="21" t="s">
        <v>348</v>
      </c>
      <c r="B727" s="19" t="s">
        <v>349</v>
      </c>
      <c r="C727" s="4"/>
      <c r="D727" s="4"/>
      <c r="E727" s="19"/>
      <c r="F727" s="18"/>
      <c r="G727" s="41" t="n">
        <f aca="false">G738+G753+G789+G728+G733+G743+G748</f>
        <v>10272.205</v>
      </c>
      <c r="H727" s="41" t="n">
        <f aca="false">H738+H753+H789+H728+H733+H743+H748</f>
        <v>10272.205</v>
      </c>
      <c r="I727" s="37" t="n">
        <f aca="false">H727-G727</f>
        <v>0</v>
      </c>
      <c r="J727" s="6" t="n">
        <f aca="false">J738+J753+J789+J728+J733+J743+J748+J758</f>
        <v>11617.848</v>
      </c>
      <c r="K727" s="98" t="n">
        <f aca="false">K738+K753+K789+K728+K733+K743+K748+K758</f>
        <v>11617.848</v>
      </c>
      <c r="L727" s="6" t="n">
        <f aca="false">L738+L753+L789+L728+L733+L743+L748+L758</f>
        <v>-7177.605</v>
      </c>
      <c r="M727" s="6"/>
      <c r="N727" s="6" t="n">
        <f aca="false">N738+N753+N789+N728+N733+N743+N748+N758</f>
        <v>6697.884</v>
      </c>
      <c r="O727" s="6" t="n">
        <f aca="false">O738+O753+O789+O728+O733+O743+O748+O758</f>
        <v>6697.884</v>
      </c>
      <c r="P727" s="6" t="n">
        <f aca="false">P738+P753+P789+P728+P733+P743+P748+P758</f>
        <v>0</v>
      </c>
      <c r="Q727" s="6" t="n">
        <f aca="false">Q738+Q753+Q789+Q728+Q733+Q743+Q748+Q758</f>
        <v>6653.784</v>
      </c>
      <c r="R727" s="6" t="n">
        <f aca="false">R738+R753+R789+R728+R733+R743+R748+R758</f>
        <v>-44.1000000000004</v>
      </c>
      <c r="S727" s="6" t="n">
        <f aca="false">S738+S753+S789+S728+S733+S743+S748+S758</f>
        <v>6653.784</v>
      </c>
      <c r="T727" s="6" t="n">
        <f aca="false">T738+T753+T789+T728+T733+T743+T748+T758</f>
        <v>0</v>
      </c>
      <c r="U727" s="6" t="n">
        <f aca="false">U738+U753+U789+U728+U733+U743+U748+U758</f>
        <v>10294.342</v>
      </c>
      <c r="V727" s="6" t="n">
        <f aca="false">V738+V753+V789+V728+V733+V743+V748+V758</f>
        <v>10294.342</v>
      </c>
      <c r="W727" s="6" t="n">
        <f aca="false">W738+W753+W789+W728+W733+W743+W748+W758</f>
        <v>0</v>
      </c>
      <c r="X727" s="6" t="n">
        <f aca="false">X738+X753+X789+X728+X733+X743+X748+X758</f>
        <v>11005.848</v>
      </c>
      <c r="Y727" s="98" t="n">
        <f aca="false">Y738+Y753+Y789+Y728+Y733+Y743+Y748+Y758</f>
        <v>11005.848</v>
      </c>
      <c r="Z727" s="6" t="n">
        <f aca="false">X727-V727</f>
        <v>711.506000000001</v>
      </c>
      <c r="AA727" s="15"/>
      <c r="AB727" s="29"/>
      <c r="AD727" s="87"/>
      <c r="AE727" s="87"/>
      <c r="AF727" s="87"/>
      <c r="AG727" s="87"/>
      <c r="AH727" s="87"/>
      <c r="AI727" s="87"/>
    </row>
    <row r="728" s="86" customFormat="true" ht="17.25" hidden="true" customHeight="true" outlineLevel="0" collapsed="false">
      <c r="A728" s="21" t="s">
        <v>38</v>
      </c>
      <c r="B728" s="19" t="s">
        <v>350</v>
      </c>
      <c r="C728" s="4"/>
      <c r="D728" s="4"/>
      <c r="E728" s="19"/>
      <c r="F728" s="18"/>
      <c r="G728" s="20" t="n">
        <f aca="false">G729</f>
        <v>5099.5</v>
      </c>
      <c r="H728" s="20" t="n">
        <f aca="false">H729</f>
        <v>5099.5</v>
      </c>
      <c r="I728" s="14" t="n">
        <f aca="false">H728-G728</f>
        <v>0</v>
      </c>
      <c r="J728" s="6" t="n">
        <f aca="false">J729</f>
        <v>0</v>
      </c>
      <c r="K728" s="90" t="n">
        <f aca="false">K729</f>
        <v>0</v>
      </c>
      <c r="L728" s="6" t="n">
        <f aca="false">J728-H728</f>
        <v>-5099.5</v>
      </c>
      <c r="M728" s="15"/>
      <c r="N728" s="6" t="n">
        <f aca="false">N729</f>
        <v>2720.6</v>
      </c>
      <c r="O728" s="6" t="n">
        <f aca="false">O729</f>
        <v>2720.6</v>
      </c>
      <c r="P728" s="15" t="n">
        <f aca="false">O728-N728</f>
        <v>0</v>
      </c>
      <c r="Q728" s="6" t="n">
        <f aca="false">Q729</f>
        <v>2720.6</v>
      </c>
      <c r="R728" s="6" t="n">
        <f aca="false">Q728-O728</f>
        <v>0</v>
      </c>
      <c r="S728" s="6" t="n">
        <f aca="false">S729</f>
        <v>2720.6</v>
      </c>
      <c r="T728" s="15" t="n">
        <f aca="false">S728-Q728</f>
        <v>0</v>
      </c>
      <c r="U728" s="6" t="n">
        <f aca="false">U729</f>
        <v>5099.5</v>
      </c>
      <c r="V728" s="6" t="n">
        <f aca="false">V729</f>
        <v>5099.5</v>
      </c>
      <c r="W728" s="15" t="n">
        <f aca="false">V728-U728</f>
        <v>0</v>
      </c>
      <c r="X728" s="6" t="n">
        <f aca="false">X729</f>
        <v>0</v>
      </c>
      <c r="Y728" s="90" t="n">
        <f aca="false">Y729</f>
        <v>0</v>
      </c>
      <c r="Z728" s="6" t="n">
        <f aca="false">X728-V728</f>
        <v>-5099.5</v>
      </c>
      <c r="AA728" s="15"/>
      <c r="AB728" s="29"/>
      <c r="AD728" s="87"/>
      <c r="AE728" s="87"/>
      <c r="AF728" s="87"/>
      <c r="AG728" s="87"/>
      <c r="AH728" s="87"/>
      <c r="AI728" s="87"/>
    </row>
    <row r="729" s="86" customFormat="true" ht="80.25" hidden="true" customHeight="true" outlineLevel="0" collapsed="false">
      <c r="A729" s="21" t="s">
        <v>87</v>
      </c>
      <c r="B729" s="19" t="s">
        <v>350</v>
      </c>
      <c r="C729" s="4" t="n">
        <v>611</v>
      </c>
      <c r="D729" s="4"/>
      <c r="E729" s="19"/>
      <c r="F729" s="18"/>
      <c r="G729" s="20" t="n">
        <f aca="false">G730</f>
        <v>5099.5</v>
      </c>
      <c r="H729" s="20" t="n">
        <f aca="false">H730</f>
        <v>5099.5</v>
      </c>
      <c r="I729" s="14" t="n">
        <f aca="false">H729-G729</f>
        <v>0</v>
      </c>
      <c r="J729" s="6" t="n">
        <f aca="false">J730</f>
        <v>0</v>
      </c>
      <c r="K729" s="90" t="n">
        <f aca="false">K730</f>
        <v>0</v>
      </c>
      <c r="L729" s="6" t="n">
        <f aca="false">J729-H729</f>
        <v>-5099.5</v>
      </c>
      <c r="M729" s="15"/>
      <c r="N729" s="6" t="n">
        <f aca="false">N730</f>
        <v>2720.6</v>
      </c>
      <c r="O729" s="6" t="n">
        <f aca="false">O730</f>
        <v>2720.6</v>
      </c>
      <c r="P729" s="15" t="n">
        <f aca="false">O729-N729</f>
        <v>0</v>
      </c>
      <c r="Q729" s="6" t="n">
        <f aca="false">Q730</f>
        <v>2720.6</v>
      </c>
      <c r="R729" s="6" t="n">
        <f aca="false">Q729-O729</f>
        <v>0</v>
      </c>
      <c r="S729" s="6" t="n">
        <f aca="false">S730</f>
        <v>2720.6</v>
      </c>
      <c r="T729" s="15" t="n">
        <f aca="false">S729-Q729</f>
        <v>0</v>
      </c>
      <c r="U729" s="6" t="n">
        <f aca="false">U730</f>
        <v>5099.5</v>
      </c>
      <c r="V729" s="6" t="n">
        <f aca="false">V730</f>
        <v>5099.5</v>
      </c>
      <c r="W729" s="15" t="n">
        <f aca="false">V729-U729</f>
        <v>0</v>
      </c>
      <c r="X729" s="6" t="n">
        <f aca="false">X730</f>
        <v>0</v>
      </c>
      <c r="Y729" s="90" t="n">
        <f aca="false">Y730</f>
        <v>0</v>
      </c>
      <c r="Z729" s="6" t="n">
        <f aca="false">X729-V729</f>
        <v>-5099.5</v>
      </c>
      <c r="AA729" s="15"/>
      <c r="AB729" s="29"/>
      <c r="AD729" s="87"/>
      <c r="AE729" s="87"/>
      <c r="AF729" s="87"/>
      <c r="AG729" s="87"/>
      <c r="AH729" s="87"/>
      <c r="AI729" s="87"/>
    </row>
    <row r="730" s="86" customFormat="true" ht="51.95" hidden="true" customHeight="true" outlineLevel="0" collapsed="false">
      <c r="A730" s="21" t="s">
        <v>333</v>
      </c>
      <c r="B730" s="19" t="s">
        <v>350</v>
      </c>
      <c r="C730" s="4" t="n">
        <v>611</v>
      </c>
      <c r="D730" s="4" t="n">
        <v>879</v>
      </c>
      <c r="E730" s="19"/>
      <c r="F730" s="18"/>
      <c r="G730" s="20" t="n">
        <f aca="false">G731</f>
        <v>5099.5</v>
      </c>
      <c r="H730" s="20" t="n">
        <f aca="false">H731</f>
        <v>5099.5</v>
      </c>
      <c r="I730" s="14" t="n">
        <f aca="false">H730-G730</f>
        <v>0</v>
      </c>
      <c r="J730" s="6" t="n">
        <f aca="false">J731</f>
        <v>0</v>
      </c>
      <c r="K730" s="90" t="n">
        <f aca="false">K731</f>
        <v>0</v>
      </c>
      <c r="L730" s="6" t="n">
        <f aca="false">J730-H730</f>
        <v>-5099.5</v>
      </c>
      <c r="M730" s="15"/>
      <c r="N730" s="6" t="n">
        <f aca="false">N731</f>
        <v>2720.6</v>
      </c>
      <c r="O730" s="6" t="n">
        <f aca="false">O731</f>
        <v>2720.6</v>
      </c>
      <c r="P730" s="15" t="n">
        <f aca="false">O730-N730</f>
        <v>0</v>
      </c>
      <c r="Q730" s="6" t="n">
        <f aca="false">Q731</f>
        <v>2720.6</v>
      </c>
      <c r="R730" s="6" t="n">
        <f aca="false">Q730-O730</f>
        <v>0</v>
      </c>
      <c r="S730" s="6" t="n">
        <f aca="false">S731</f>
        <v>2720.6</v>
      </c>
      <c r="T730" s="15" t="n">
        <f aca="false">S730-Q730</f>
        <v>0</v>
      </c>
      <c r="U730" s="6" t="n">
        <f aca="false">U731</f>
        <v>5099.5</v>
      </c>
      <c r="V730" s="6" t="n">
        <f aca="false">V731</f>
        <v>5099.5</v>
      </c>
      <c r="W730" s="15" t="n">
        <f aca="false">V730-U730</f>
        <v>0</v>
      </c>
      <c r="X730" s="6" t="n">
        <f aca="false">X731</f>
        <v>0</v>
      </c>
      <c r="Y730" s="90" t="n">
        <f aca="false">Y731</f>
        <v>0</v>
      </c>
      <c r="Z730" s="6" t="n">
        <f aca="false">X730-V730</f>
        <v>-5099.5</v>
      </c>
      <c r="AA730" s="15"/>
      <c r="AB730" s="29"/>
      <c r="AD730" s="87"/>
      <c r="AE730" s="87"/>
      <c r="AF730" s="87"/>
      <c r="AG730" s="87"/>
      <c r="AH730" s="87"/>
      <c r="AI730" s="87"/>
    </row>
    <row r="731" s="86" customFormat="true" ht="17.25" hidden="true" customHeight="true" outlineLevel="0" collapsed="false">
      <c r="A731" s="21" t="s">
        <v>120</v>
      </c>
      <c r="B731" s="19" t="s">
        <v>350</v>
      </c>
      <c r="C731" s="4" t="n">
        <v>611</v>
      </c>
      <c r="D731" s="4" t="n">
        <v>879</v>
      </c>
      <c r="E731" s="19" t="s">
        <v>121</v>
      </c>
      <c r="F731" s="18"/>
      <c r="G731" s="20" t="n">
        <f aca="false">G732</f>
        <v>5099.5</v>
      </c>
      <c r="H731" s="20" t="n">
        <f aca="false">H732</f>
        <v>5099.5</v>
      </c>
      <c r="I731" s="14" t="n">
        <f aca="false">H731-G731</f>
        <v>0</v>
      </c>
      <c r="J731" s="6" t="n">
        <f aca="false">J732</f>
        <v>0</v>
      </c>
      <c r="K731" s="90" t="n">
        <f aca="false">K732</f>
        <v>0</v>
      </c>
      <c r="L731" s="6" t="n">
        <f aca="false">J731-H731</f>
        <v>-5099.5</v>
      </c>
      <c r="M731" s="15"/>
      <c r="N731" s="6" t="n">
        <f aca="false">N732</f>
        <v>2720.6</v>
      </c>
      <c r="O731" s="6" t="n">
        <f aca="false">O732</f>
        <v>2720.6</v>
      </c>
      <c r="P731" s="15" t="n">
        <f aca="false">O731-N731</f>
        <v>0</v>
      </c>
      <c r="Q731" s="6" t="n">
        <f aca="false">Q732</f>
        <v>2720.6</v>
      </c>
      <c r="R731" s="6" t="n">
        <f aca="false">Q731-O731</f>
        <v>0</v>
      </c>
      <c r="S731" s="6" t="n">
        <f aca="false">S732</f>
        <v>2720.6</v>
      </c>
      <c r="T731" s="15" t="n">
        <f aca="false">S731-Q731</f>
        <v>0</v>
      </c>
      <c r="U731" s="6" t="n">
        <f aca="false">U732</f>
        <v>5099.5</v>
      </c>
      <c r="V731" s="6" t="n">
        <f aca="false">V732</f>
        <v>5099.5</v>
      </c>
      <c r="W731" s="15" t="n">
        <f aca="false">V731-U731</f>
        <v>0</v>
      </c>
      <c r="X731" s="6" t="n">
        <f aca="false">X732</f>
        <v>0</v>
      </c>
      <c r="Y731" s="90" t="n">
        <f aca="false">Y732</f>
        <v>0</v>
      </c>
      <c r="Z731" s="6" t="n">
        <f aca="false">X731-V731</f>
        <v>-5099.5</v>
      </c>
      <c r="AA731" s="15"/>
      <c r="AB731" s="29"/>
      <c r="AD731" s="87"/>
      <c r="AE731" s="87"/>
      <c r="AF731" s="87"/>
      <c r="AG731" s="87"/>
      <c r="AH731" s="87"/>
      <c r="AI731" s="87"/>
    </row>
    <row r="732" s="86" customFormat="true" ht="18" hidden="true" customHeight="true" outlineLevel="0" collapsed="false">
      <c r="A732" s="21" t="s">
        <v>238</v>
      </c>
      <c r="B732" s="19" t="s">
        <v>350</v>
      </c>
      <c r="C732" s="4" t="n">
        <v>611</v>
      </c>
      <c r="D732" s="4" t="n">
        <v>879</v>
      </c>
      <c r="E732" s="19" t="s">
        <v>121</v>
      </c>
      <c r="F732" s="18" t="s">
        <v>160</v>
      </c>
      <c r="G732" s="20" t="n">
        <v>5099.5</v>
      </c>
      <c r="H732" s="20" t="n">
        <v>5099.5</v>
      </c>
      <c r="I732" s="14" t="n">
        <f aca="false">H732-G732</f>
        <v>0</v>
      </c>
      <c r="J732" s="6" t="n">
        <v>0</v>
      </c>
      <c r="K732" s="90" t="n">
        <v>0</v>
      </c>
      <c r="L732" s="6" t="n">
        <f aca="false">J732-H732</f>
        <v>-5099.5</v>
      </c>
      <c r="M732" s="15"/>
      <c r="N732" s="6" t="n">
        <f aca="false">2768.7-48.1</f>
        <v>2720.6</v>
      </c>
      <c r="O732" s="6" t="n">
        <f aca="false">2768.7-48.1</f>
        <v>2720.6</v>
      </c>
      <c r="P732" s="15" t="n">
        <f aca="false">O732-N732</f>
        <v>0</v>
      </c>
      <c r="Q732" s="6" t="n">
        <f aca="false">2768.7-48.1</f>
        <v>2720.6</v>
      </c>
      <c r="R732" s="6" t="n">
        <f aca="false">Q732-O732</f>
        <v>0</v>
      </c>
      <c r="S732" s="6" t="n">
        <f aca="false">2768.7-48.1</f>
        <v>2720.6</v>
      </c>
      <c r="T732" s="15" t="n">
        <f aca="false">S732-Q732</f>
        <v>0</v>
      </c>
      <c r="U732" s="6" t="n">
        <v>5099.5</v>
      </c>
      <c r="V732" s="6" t="n">
        <v>5099.5</v>
      </c>
      <c r="W732" s="15" t="n">
        <f aca="false">V732-U732</f>
        <v>0</v>
      </c>
      <c r="X732" s="6" t="n">
        <v>0</v>
      </c>
      <c r="Y732" s="90" t="n">
        <v>0</v>
      </c>
      <c r="Z732" s="6" t="n">
        <f aca="false">X732-V732</f>
        <v>-5099.5</v>
      </c>
      <c r="AA732" s="15"/>
      <c r="AB732" s="29"/>
      <c r="AD732" s="87"/>
      <c r="AE732" s="87"/>
      <c r="AF732" s="87"/>
      <c r="AG732" s="87"/>
      <c r="AH732" s="87"/>
      <c r="AI732" s="87"/>
    </row>
    <row r="733" s="86" customFormat="true" ht="48.75" hidden="true" customHeight="true" outlineLevel="0" collapsed="false">
      <c r="A733" s="17" t="s">
        <v>41</v>
      </c>
      <c r="B733" s="19" t="s">
        <v>351</v>
      </c>
      <c r="C733" s="4"/>
      <c r="D733" s="4"/>
      <c r="E733" s="19"/>
      <c r="F733" s="18"/>
      <c r="G733" s="20" t="n">
        <f aca="false">G734</f>
        <v>1540.1</v>
      </c>
      <c r="H733" s="20" t="n">
        <f aca="false">H734</f>
        <v>1540.1</v>
      </c>
      <c r="I733" s="14" t="n">
        <f aca="false">H733-G733</f>
        <v>0</v>
      </c>
      <c r="J733" s="6" t="n">
        <f aca="false">J734</f>
        <v>0</v>
      </c>
      <c r="K733" s="90" t="n">
        <f aca="false">K734</f>
        <v>0</v>
      </c>
      <c r="L733" s="6" t="n">
        <f aca="false">J733-H733</f>
        <v>-1540.1</v>
      </c>
      <c r="M733" s="15"/>
      <c r="N733" s="6" t="n">
        <f aca="false">N734</f>
        <v>821.734</v>
      </c>
      <c r="O733" s="6" t="n">
        <f aca="false">O734</f>
        <v>821.734</v>
      </c>
      <c r="P733" s="15" t="n">
        <f aca="false">O733-N733</f>
        <v>0</v>
      </c>
      <c r="Q733" s="6" t="n">
        <f aca="false">Q734</f>
        <v>821.734</v>
      </c>
      <c r="R733" s="6" t="n">
        <f aca="false">Q733-O733</f>
        <v>0</v>
      </c>
      <c r="S733" s="6" t="n">
        <f aca="false">S734</f>
        <v>821.734</v>
      </c>
      <c r="T733" s="15" t="n">
        <f aca="false">S733-Q733</f>
        <v>0</v>
      </c>
      <c r="U733" s="6" t="n">
        <f aca="false">U734</f>
        <v>1540.1</v>
      </c>
      <c r="V733" s="6" t="n">
        <f aca="false">V734</f>
        <v>1540.1</v>
      </c>
      <c r="W733" s="15" t="n">
        <f aca="false">V733-U733</f>
        <v>0</v>
      </c>
      <c r="X733" s="6" t="n">
        <f aca="false">X734</f>
        <v>0</v>
      </c>
      <c r="Y733" s="90" t="n">
        <f aca="false">Y734</f>
        <v>0</v>
      </c>
      <c r="Z733" s="6" t="n">
        <f aca="false">X733-V733</f>
        <v>-1540.1</v>
      </c>
      <c r="AA733" s="15"/>
      <c r="AB733" s="29"/>
      <c r="AD733" s="87"/>
      <c r="AE733" s="87"/>
      <c r="AF733" s="87"/>
      <c r="AG733" s="87"/>
      <c r="AH733" s="87"/>
      <c r="AI733" s="87"/>
    </row>
    <row r="734" s="86" customFormat="true" ht="80.25" hidden="true" customHeight="true" outlineLevel="0" collapsed="false">
      <c r="A734" s="21" t="s">
        <v>87</v>
      </c>
      <c r="B734" s="19" t="s">
        <v>351</v>
      </c>
      <c r="C734" s="4" t="n">
        <v>611</v>
      </c>
      <c r="D734" s="4"/>
      <c r="E734" s="19"/>
      <c r="F734" s="18"/>
      <c r="G734" s="20" t="n">
        <f aca="false">G735</f>
        <v>1540.1</v>
      </c>
      <c r="H734" s="20" t="n">
        <f aca="false">H735</f>
        <v>1540.1</v>
      </c>
      <c r="I734" s="14" t="n">
        <f aca="false">H734-G734</f>
        <v>0</v>
      </c>
      <c r="J734" s="6" t="n">
        <f aca="false">J735</f>
        <v>0</v>
      </c>
      <c r="K734" s="90" t="n">
        <f aca="false">K735</f>
        <v>0</v>
      </c>
      <c r="L734" s="6" t="n">
        <f aca="false">J734-H734</f>
        <v>-1540.1</v>
      </c>
      <c r="M734" s="15"/>
      <c r="N734" s="6" t="n">
        <f aca="false">N735</f>
        <v>821.734</v>
      </c>
      <c r="O734" s="6" t="n">
        <f aca="false">O735</f>
        <v>821.734</v>
      </c>
      <c r="P734" s="15" t="n">
        <f aca="false">O734-N734</f>
        <v>0</v>
      </c>
      <c r="Q734" s="6" t="n">
        <f aca="false">Q735</f>
        <v>821.734</v>
      </c>
      <c r="R734" s="6" t="n">
        <f aca="false">Q734-O734</f>
        <v>0</v>
      </c>
      <c r="S734" s="6" t="n">
        <f aca="false">S735</f>
        <v>821.734</v>
      </c>
      <c r="T734" s="15" t="n">
        <f aca="false">S734-Q734</f>
        <v>0</v>
      </c>
      <c r="U734" s="6" t="n">
        <f aca="false">U735</f>
        <v>1540.1</v>
      </c>
      <c r="V734" s="6" t="n">
        <f aca="false">V735</f>
        <v>1540.1</v>
      </c>
      <c r="W734" s="15" t="n">
        <f aca="false">V734-U734</f>
        <v>0</v>
      </c>
      <c r="X734" s="6" t="n">
        <f aca="false">X735</f>
        <v>0</v>
      </c>
      <c r="Y734" s="90" t="n">
        <f aca="false">Y735</f>
        <v>0</v>
      </c>
      <c r="Z734" s="6" t="n">
        <f aca="false">X734-V734</f>
        <v>-1540.1</v>
      </c>
      <c r="AA734" s="15"/>
      <c r="AB734" s="29"/>
      <c r="AD734" s="87"/>
      <c r="AE734" s="87"/>
      <c r="AF734" s="87"/>
      <c r="AG734" s="87"/>
      <c r="AH734" s="87"/>
      <c r="AI734" s="87"/>
    </row>
    <row r="735" s="86" customFormat="true" ht="51.95" hidden="true" customHeight="true" outlineLevel="0" collapsed="false">
      <c r="A735" s="21" t="s">
        <v>333</v>
      </c>
      <c r="B735" s="19" t="s">
        <v>351</v>
      </c>
      <c r="C735" s="4" t="n">
        <v>611</v>
      </c>
      <c r="D735" s="4" t="n">
        <v>879</v>
      </c>
      <c r="E735" s="19"/>
      <c r="F735" s="18"/>
      <c r="G735" s="20" t="n">
        <f aca="false">G736</f>
        <v>1540.1</v>
      </c>
      <c r="H735" s="20" t="n">
        <f aca="false">H736</f>
        <v>1540.1</v>
      </c>
      <c r="I735" s="14" t="n">
        <f aca="false">H735-G735</f>
        <v>0</v>
      </c>
      <c r="J735" s="6" t="n">
        <f aca="false">J736</f>
        <v>0</v>
      </c>
      <c r="K735" s="90" t="n">
        <f aca="false">K736</f>
        <v>0</v>
      </c>
      <c r="L735" s="6" t="n">
        <f aca="false">J735-H735</f>
        <v>-1540.1</v>
      </c>
      <c r="M735" s="15"/>
      <c r="N735" s="6" t="n">
        <f aca="false">N736</f>
        <v>821.734</v>
      </c>
      <c r="O735" s="6" t="n">
        <f aca="false">O736</f>
        <v>821.734</v>
      </c>
      <c r="P735" s="15" t="n">
        <f aca="false">O735-N735</f>
        <v>0</v>
      </c>
      <c r="Q735" s="6" t="n">
        <f aca="false">Q736</f>
        <v>821.734</v>
      </c>
      <c r="R735" s="6" t="n">
        <f aca="false">Q735-O735</f>
        <v>0</v>
      </c>
      <c r="S735" s="6" t="n">
        <f aca="false">S736</f>
        <v>821.734</v>
      </c>
      <c r="T735" s="15" t="n">
        <f aca="false">S735-Q735</f>
        <v>0</v>
      </c>
      <c r="U735" s="6" t="n">
        <f aca="false">U736</f>
        <v>1540.1</v>
      </c>
      <c r="V735" s="6" t="n">
        <f aca="false">V736</f>
        <v>1540.1</v>
      </c>
      <c r="W735" s="15" t="n">
        <f aca="false">V735-U735</f>
        <v>0</v>
      </c>
      <c r="X735" s="6" t="n">
        <f aca="false">X736</f>
        <v>0</v>
      </c>
      <c r="Y735" s="90" t="n">
        <f aca="false">Y736</f>
        <v>0</v>
      </c>
      <c r="Z735" s="6" t="n">
        <f aca="false">X735-V735</f>
        <v>-1540.1</v>
      </c>
      <c r="AA735" s="15"/>
      <c r="AB735" s="29"/>
      <c r="AD735" s="87"/>
      <c r="AE735" s="87"/>
      <c r="AF735" s="87"/>
      <c r="AG735" s="87"/>
      <c r="AH735" s="87"/>
      <c r="AI735" s="87"/>
    </row>
    <row r="736" s="86" customFormat="true" ht="17.25" hidden="true" customHeight="true" outlineLevel="0" collapsed="false">
      <c r="A736" s="21" t="s">
        <v>120</v>
      </c>
      <c r="B736" s="19" t="s">
        <v>351</v>
      </c>
      <c r="C736" s="4" t="n">
        <v>611</v>
      </c>
      <c r="D736" s="4" t="n">
        <v>879</v>
      </c>
      <c r="E736" s="19" t="s">
        <v>121</v>
      </c>
      <c r="F736" s="18"/>
      <c r="G736" s="20" t="n">
        <f aca="false">G737</f>
        <v>1540.1</v>
      </c>
      <c r="H736" s="20" t="n">
        <f aca="false">H737</f>
        <v>1540.1</v>
      </c>
      <c r="I736" s="14" t="n">
        <f aca="false">H736-G736</f>
        <v>0</v>
      </c>
      <c r="J736" s="6" t="n">
        <f aca="false">J737</f>
        <v>0</v>
      </c>
      <c r="K736" s="90" t="n">
        <f aca="false">K737</f>
        <v>0</v>
      </c>
      <c r="L736" s="6" t="n">
        <f aca="false">J736-H736</f>
        <v>-1540.1</v>
      </c>
      <c r="M736" s="15"/>
      <c r="N736" s="6" t="n">
        <f aca="false">N737</f>
        <v>821.734</v>
      </c>
      <c r="O736" s="6" t="n">
        <f aca="false">O737</f>
        <v>821.734</v>
      </c>
      <c r="P736" s="15" t="n">
        <f aca="false">O736-N736</f>
        <v>0</v>
      </c>
      <c r="Q736" s="6" t="n">
        <f aca="false">Q737</f>
        <v>821.734</v>
      </c>
      <c r="R736" s="6" t="n">
        <f aca="false">Q736-O736</f>
        <v>0</v>
      </c>
      <c r="S736" s="6" t="n">
        <f aca="false">S737</f>
        <v>821.734</v>
      </c>
      <c r="T736" s="15" t="n">
        <f aca="false">S736-Q736</f>
        <v>0</v>
      </c>
      <c r="U736" s="6" t="n">
        <f aca="false">U737</f>
        <v>1540.1</v>
      </c>
      <c r="V736" s="6" t="n">
        <f aca="false">V737</f>
        <v>1540.1</v>
      </c>
      <c r="W736" s="15" t="n">
        <f aca="false">V736-U736</f>
        <v>0</v>
      </c>
      <c r="X736" s="6" t="n">
        <f aca="false">X737</f>
        <v>0</v>
      </c>
      <c r="Y736" s="90" t="n">
        <f aca="false">Y737</f>
        <v>0</v>
      </c>
      <c r="Z736" s="6" t="n">
        <f aca="false">X736-V736</f>
        <v>-1540.1</v>
      </c>
      <c r="AA736" s="15"/>
      <c r="AB736" s="29"/>
      <c r="AD736" s="87"/>
      <c r="AE736" s="87"/>
      <c r="AF736" s="87"/>
      <c r="AG736" s="87"/>
      <c r="AH736" s="87"/>
      <c r="AI736" s="87"/>
    </row>
    <row r="737" s="86" customFormat="true" ht="18" hidden="true" customHeight="true" outlineLevel="0" collapsed="false">
      <c r="A737" s="21" t="s">
        <v>238</v>
      </c>
      <c r="B737" s="19" t="s">
        <v>351</v>
      </c>
      <c r="C737" s="4" t="n">
        <v>611</v>
      </c>
      <c r="D737" s="4" t="n">
        <v>879</v>
      </c>
      <c r="E737" s="19" t="s">
        <v>121</v>
      </c>
      <c r="F737" s="18" t="s">
        <v>160</v>
      </c>
      <c r="G737" s="20" t="n">
        <v>1540.1</v>
      </c>
      <c r="H737" s="20" t="n">
        <v>1540.1</v>
      </c>
      <c r="I737" s="14" t="n">
        <f aca="false">H737-G737</f>
        <v>0</v>
      </c>
      <c r="J737" s="6" t="n">
        <v>0</v>
      </c>
      <c r="K737" s="90" t="n">
        <v>0</v>
      </c>
      <c r="L737" s="6" t="n">
        <f aca="false">J737-H737</f>
        <v>-1540.1</v>
      </c>
      <c r="M737" s="15"/>
      <c r="N737" s="6" t="n">
        <f aca="false">836.134-14.4</f>
        <v>821.734</v>
      </c>
      <c r="O737" s="6" t="n">
        <f aca="false">836.134-14.4</f>
        <v>821.734</v>
      </c>
      <c r="P737" s="15" t="n">
        <f aca="false">O737-N737</f>
        <v>0</v>
      </c>
      <c r="Q737" s="6" t="n">
        <f aca="false">836.134-14.4</f>
        <v>821.734</v>
      </c>
      <c r="R737" s="6" t="n">
        <f aca="false">Q737-O737</f>
        <v>0</v>
      </c>
      <c r="S737" s="6" t="n">
        <f aca="false">836.134-14.4</f>
        <v>821.734</v>
      </c>
      <c r="T737" s="15" t="n">
        <f aca="false">S737-Q737</f>
        <v>0</v>
      </c>
      <c r="U737" s="6" t="n">
        <v>1540.1</v>
      </c>
      <c r="V737" s="6" t="n">
        <v>1540.1</v>
      </c>
      <c r="W737" s="15" t="n">
        <f aca="false">V737-U737</f>
        <v>0</v>
      </c>
      <c r="X737" s="6" t="n">
        <v>0</v>
      </c>
      <c r="Y737" s="90" t="n">
        <v>0</v>
      </c>
      <c r="Z737" s="6" t="n">
        <f aca="false">X737-V737</f>
        <v>-1540.1</v>
      </c>
      <c r="AA737" s="15"/>
      <c r="AB737" s="29"/>
      <c r="AD737" s="87"/>
      <c r="AE737" s="87"/>
      <c r="AF737" s="87"/>
      <c r="AG737" s="87"/>
      <c r="AH737" s="87"/>
      <c r="AI737" s="87"/>
    </row>
    <row r="738" s="86" customFormat="true" ht="18.75" hidden="true" customHeight="true" outlineLevel="0" collapsed="false">
      <c r="A738" s="17" t="s">
        <v>139</v>
      </c>
      <c r="B738" s="18" t="s">
        <v>352</v>
      </c>
      <c r="C738" s="4"/>
      <c r="D738" s="4"/>
      <c r="E738" s="19"/>
      <c r="F738" s="18"/>
      <c r="G738" s="41" t="n">
        <f aca="false">G739</f>
        <v>13.136</v>
      </c>
      <c r="H738" s="41" t="n">
        <f aca="false">H739</f>
        <v>13.136</v>
      </c>
      <c r="I738" s="37" t="n">
        <f aca="false">H738-G738</f>
        <v>0</v>
      </c>
      <c r="J738" s="6" t="n">
        <f aca="false">J739</f>
        <v>0</v>
      </c>
      <c r="K738" s="90" t="n">
        <f aca="false">K739</f>
        <v>0</v>
      </c>
      <c r="L738" s="6" t="n">
        <f aca="false">J738-H738</f>
        <v>-13.136</v>
      </c>
      <c r="M738" s="15"/>
      <c r="N738" s="6" t="n">
        <f aca="false">N739</f>
        <v>28.2</v>
      </c>
      <c r="O738" s="6" t="n">
        <f aca="false">O739</f>
        <v>28.2</v>
      </c>
      <c r="P738" s="15" t="n">
        <f aca="false">O738-N738</f>
        <v>0</v>
      </c>
      <c r="Q738" s="6" t="n">
        <f aca="false">Q739</f>
        <v>28.2</v>
      </c>
      <c r="R738" s="6" t="n">
        <f aca="false">Q738-O738</f>
        <v>0</v>
      </c>
      <c r="S738" s="6" t="n">
        <f aca="false">S739</f>
        <v>28.2</v>
      </c>
      <c r="T738" s="15" t="n">
        <f aca="false">S738-Q738</f>
        <v>0</v>
      </c>
      <c r="U738" s="6" t="n">
        <f aca="false">U739</f>
        <v>13.662</v>
      </c>
      <c r="V738" s="6" t="n">
        <f aca="false">V739</f>
        <v>13.662</v>
      </c>
      <c r="W738" s="15" t="n">
        <f aca="false">V738-U738</f>
        <v>0</v>
      </c>
      <c r="X738" s="6" t="n">
        <f aca="false">X739</f>
        <v>0</v>
      </c>
      <c r="Y738" s="90" t="n">
        <f aca="false">Y739</f>
        <v>0</v>
      </c>
      <c r="Z738" s="6" t="n">
        <f aca="false">X738-V738</f>
        <v>-13.662</v>
      </c>
      <c r="AA738" s="15"/>
      <c r="AB738" s="29"/>
      <c r="AD738" s="87"/>
      <c r="AE738" s="87"/>
      <c r="AF738" s="87"/>
      <c r="AG738" s="87"/>
      <c r="AH738" s="87"/>
      <c r="AI738" s="87"/>
    </row>
    <row r="739" s="86" customFormat="true" ht="80.25" hidden="true" customHeight="true" outlineLevel="0" collapsed="false">
      <c r="A739" s="21" t="s">
        <v>87</v>
      </c>
      <c r="B739" s="18" t="s">
        <v>352</v>
      </c>
      <c r="C739" s="54" t="n">
        <v>611</v>
      </c>
      <c r="D739" s="4"/>
      <c r="E739" s="19"/>
      <c r="F739" s="18"/>
      <c r="G739" s="41" t="n">
        <f aca="false">G740</f>
        <v>13.136</v>
      </c>
      <c r="H739" s="41" t="n">
        <f aca="false">H740</f>
        <v>13.136</v>
      </c>
      <c r="I739" s="37" t="n">
        <f aca="false">H739-G739</f>
        <v>0</v>
      </c>
      <c r="J739" s="6" t="n">
        <f aca="false">J740</f>
        <v>0</v>
      </c>
      <c r="K739" s="90" t="n">
        <f aca="false">K740</f>
        <v>0</v>
      </c>
      <c r="L739" s="6" t="n">
        <f aca="false">J739-H739</f>
        <v>-13.136</v>
      </c>
      <c r="M739" s="15"/>
      <c r="N739" s="6" t="n">
        <f aca="false">N740</f>
        <v>28.2</v>
      </c>
      <c r="O739" s="6" t="n">
        <f aca="false">O740</f>
        <v>28.2</v>
      </c>
      <c r="P739" s="15" t="n">
        <f aca="false">O739-N739</f>
        <v>0</v>
      </c>
      <c r="Q739" s="6" t="n">
        <f aca="false">Q740</f>
        <v>28.2</v>
      </c>
      <c r="R739" s="6" t="n">
        <f aca="false">Q739-O739</f>
        <v>0</v>
      </c>
      <c r="S739" s="6" t="n">
        <f aca="false">S740</f>
        <v>28.2</v>
      </c>
      <c r="T739" s="15" t="n">
        <f aca="false">S739-Q739</f>
        <v>0</v>
      </c>
      <c r="U739" s="6" t="n">
        <f aca="false">U740</f>
        <v>13.662</v>
      </c>
      <c r="V739" s="6" t="n">
        <f aca="false">V740</f>
        <v>13.662</v>
      </c>
      <c r="W739" s="15" t="n">
        <f aca="false">V739-U739</f>
        <v>0</v>
      </c>
      <c r="X739" s="6" t="n">
        <f aca="false">X740</f>
        <v>0</v>
      </c>
      <c r="Y739" s="90" t="n">
        <f aca="false">Y740</f>
        <v>0</v>
      </c>
      <c r="Z739" s="6" t="n">
        <f aca="false">X739-V739</f>
        <v>-13.662</v>
      </c>
      <c r="AA739" s="15"/>
      <c r="AB739" s="29"/>
      <c r="AD739" s="87"/>
      <c r="AE739" s="87"/>
      <c r="AF739" s="87"/>
      <c r="AG739" s="87"/>
      <c r="AH739" s="87"/>
      <c r="AI739" s="87"/>
    </row>
    <row r="740" s="86" customFormat="true" ht="51.95" hidden="true" customHeight="true" outlineLevel="0" collapsed="false">
      <c r="A740" s="21" t="s">
        <v>333</v>
      </c>
      <c r="B740" s="18" t="s">
        <v>352</v>
      </c>
      <c r="C740" s="54" t="n">
        <v>611</v>
      </c>
      <c r="D740" s="4" t="n">
        <v>879</v>
      </c>
      <c r="E740" s="19"/>
      <c r="F740" s="18"/>
      <c r="G740" s="41" t="n">
        <f aca="false">G741</f>
        <v>13.136</v>
      </c>
      <c r="H740" s="41" t="n">
        <f aca="false">H741</f>
        <v>13.136</v>
      </c>
      <c r="I740" s="37" t="n">
        <f aca="false">H740-G740</f>
        <v>0</v>
      </c>
      <c r="J740" s="6" t="n">
        <f aca="false">J741</f>
        <v>0</v>
      </c>
      <c r="K740" s="90" t="n">
        <f aca="false">K741</f>
        <v>0</v>
      </c>
      <c r="L740" s="6" t="n">
        <f aca="false">J740-H740</f>
        <v>-13.136</v>
      </c>
      <c r="M740" s="15"/>
      <c r="N740" s="6" t="n">
        <f aca="false">N741</f>
        <v>28.2</v>
      </c>
      <c r="O740" s="6" t="n">
        <f aca="false">O741</f>
        <v>28.2</v>
      </c>
      <c r="P740" s="15" t="n">
        <f aca="false">O740-N740</f>
        <v>0</v>
      </c>
      <c r="Q740" s="6" t="n">
        <f aca="false">Q741</f>
        <v>28.2</v>
      </c>
      <c r="R740" s="6" t="n">
        <f aca="false">Q740-O740</f>
        <v>0</v>
      </c>
      <c r="S740" s="6" t="n">
        <f aca="false">S741</f>
        <v>28.2</v>
      </c>
      <c r="T740" s="15" t="n">
        <f aca="false">S740-Q740</f>
        <v>0</v>
      </c>
      <c r="U740" s="6" t="n">
        <f aca="false">U741</f>
        <v>13.662</v>
      </c>
      <c r="V740" s="6" t="n">
        <f aca="false">V741</f>
        <v>13.662</v>
      </c>
      <c r="W740" s="15" t="n">
        <f aca="false">V740-U740</f>
        <v>0</v>
      </c>
      <c r="X740" s="6" t="n">
        <f aca="false">X741</f>
        <v>0</v>
      </c>
      <c r="Y740" s="90" t="n">
        <f aca="false">Y741</f>
        <v>0</v>
      </c>
      <c r="Z740" s="6" t="n">
        <f aca="false">X740-V740</f>
        <v>-13.662</v>
      </c>
      <c r="AA740" s="15"/>
      <c r="AB740" s="29"/>
      <c r="AD740" s="87"/>
      <c r="AE740" s="87"/>
      <c r="AF740" s="87"/>
      <c r="AG740" s="87"/>
      <c r="AH740" s="87"/>
      <c r="AI740" s="87"/>
    </row>
    <row r="741" s="86" customFormat="true" ht="17.25" hidden="true" customHeight="true" outlineLevel="0" collapsed="false">
      <c r="A741" s="21" t="s">
        <v>120</v>
      </c>
      <c r="B741" s="18" t="s">
        <v>352</v>
      </c>
      <c r="C741" s="54" t="n">
        <v>611</v>
      </c>
      <c r="D741" s="4" t="n">
        <v>879</v>
      </c>
      <c r="E741" s="19" t="s">
        <v>121</v>
      </c>
      <c r="F741" s="18"/>
      <c r="G741" s="41" t="n">
        <f aca="false">G742</f>
        <v>13.136</v>
      </c>
      <c r="H741" s="41" t="n">
        <f aca="false">H742</f>
        <v>13.136</v>
      </c>
      <c r="I741" s="37" t="n">
        <f aca="false">H741-G741</f>
        <v>0</v>
      </c>
      <c r="J741" s="6" t="n">
        <f aca="false">J742</f>
        <v>0</v>
      </c>
      <c r="K741" s="90" t="n">
        <f aca="false">K742</f>
        <v>0</v>
      </c>
      <c r="L741" s="6" t="n">
        <f aca="false">J741-H741</f>
        <v>-13.136</v>
      </c>
      <c r="M741" s="15"/>
      <c r="N741" s="6" t="n">
        <f aca="false">N742</f>
        <v>28.2</v>
      </c>
      <c r="O741" s="6" t="n">
        <f aca="false">O742</f>
        <v>28.2</v>
      </c>
      <c r="P741" s="15" t="n">
        <f aca="false">O741-N741</f>
        <v>0</v>
      </c>
      <c r="Q741" s="6" t="n">
        <f aca="false">Q742</f>
        <v>28.2</v>
      </c>
      <c r="R741" s="6" t="n">
        <f aca="false">Q741-O741</f>
        <v>0</v>
      </c>
      <c r="S741" s="6" t="n">
        <f aca="false">S742</f>
        <v>28.2</v>
      </c>
      <c r="T741" s="15" t="n">
        <f aca="false">S741-Q741</f>
        <v>0</v>
      </c>
      <c r="U741" s="6" t="n">
        <f aca="false">U742</f>
        <v>13.662</v>
      </c>
      <c r="V741" s="6" t="n">
        <f aca="false">V742</f>
        <v>13.662</v>
      </c>
      <c r="W741" s="15" t="n">
        <f aca="false">V741-U741</f>
        <v>0</v>
      </c>
      <c r="X741" s="6" t="n">
        <f aca="false">X742</f>
        <v>0</v>
      </c>
      <c r="Y741" s="90" t="n">
        <f aca="false">Y742</f>
        <v>0</v>
      </c>
      <c r="Z741" s="6" t="n">
        <f aca="false">X741-V741</f>
        <v>-13.662</v>
      </c>
      <c r="AA741" s="15"/>
      <c r="AB741" s="29"/>
      <c r="AD741" s="87"/>
      <c r="AE741" s="87"/>
      <c r="AF741" s="87"/>
      <c r="AG741" s="87"/>
      <c r="AH741" s="87"/>
      <c r="AI741" s="87"/>
    </row>
    <row r="742" s="86" customFormat="true" ht="18" hidden="true" customHeight="true" outlineLevel="0" collapsed="false">
      <c r="A742" s="21" t="s">
        <v>238</v>
      </c>
      <c r="B742" s="18" t="s">
        <v>352</v>
      </c>
      <c r="C742" s="54" t="n">
        <v>611</v>
      </c>
      <c r="D742" s="4" t="n">
        <v>879</v>
      </c>
      <c r="E742" s="19" t="s">
        <v>121</v>
      </c>
      <c r="F742" s="18" t="s">
        <v>160</v>
      </c>
      <c r="G742" s="41" t="n">
        <v>13.136</v>
      </c>
      <c r="H742" s="41" t="n">
        <v>13.136</v>
      </c>
      <c r="I742" s="37" t="n">
        <f aca="false">H742-G742</f>
        <v>0</v>
      </c>
      <c r="J742" s="6" t="n">
        <v>0</v>
      </c>
      <c r="K742" s="90" t="n">
        <v>0</v>
      </c>
      <c r="L742" s="6" t="n">
        <f aca="false">J742-H742</f>
        <v>-13.136</v>
      </c>
      <c r="M742" s="15"/>
      <c r="N742" s="6" t="n">
        <v>28.2</v>
      </c>
      <c r="O742" s="6" t="n">
        <v>28.2</v>
      </c>
      <c r="P742" s="15" t="n">
        <f aca="false">O742-N742</f>
        <v>0</v>
      </c>
      <c r="Q742" s="6" t="n">
        <v>28.2</v>
      </c>
      <c r="R742" s="6" t="n">
        <f aca="false">Q742-O742</f>
        <v>0</v>
      </c>
      <c r="S742" s="6" t="n">
        <v>28.2</v>
      </c>
      <c r="T742" s="15" t="n">
        <f aca="false">S742-Q742</f>
        <v>0</v>
      </c>
      <c r="U742" s="6" t="n">
        <v>13.662</v>
      </c>
      <c r="V742" s="6" t="n">
        <v>13.662</v>
      </c>
      <c r="W742" s="15" t="n">
        <f aca="false">V742-U742</f>
        <v>0</v>
      </c>
      <c r="X742" s="6" t="n">
        <v>0</v>
      </c>
      <c r="Y742" s="90" t="n">
        <v>0</v>
      </c>
      <c r="Z742" s="6" t="n">
        <f aca="false">X742-V742</f>
        <v>-13.662</v>
      </c>
      <c r="AA742" s="15"/>
      <c r="AB742" s="29"/>
      <c r="AD742" s="87"/>
      <c r="AE742" s="87"/>
      <c r="AF742" s="87"/>
      <c r="AG742" s="87"/>
      <c r="AH742" s="87"/>
      <c r="AI742" s="87"/>
    </row>
    <row r="743" s="86" customFormat="true" ht="18" hidden="true" customHeight="true" outlineLevel="0" collapsed="false">
      <c r="A743" s="57" t="s">
        <v>141</v>
      </c>
      <c r="B743" s="18" t="s">
        <v>353</v>
      </c>
      <c r="C743" s="54"/>
      <c r="D743" s="4"/>
      <c r="E743" s="19"/>
      <c r="F743" s="18"/>
      <c r="G743" s="41" t="n">
        <f aca="false">G744</f>
        <v>522.926</v>
      </c>
      <c r="H743" s="41" t="n">
        <f aca="false">H744</f>
        <v>522.926</v>
      </c>
      <c r="I743" s="37" t="n">
        <f aca="false">H743-G743</f>
        <v>0</v>
      </c>
      <c r="J743" s="6" t="n">
        <f aca="false">J744</f>
        <v>0</v>
      </c>
      <c r="K743" s="90" t="n">
        <f aca="false">K744</f>
        <v>0</v>
      </c>
      <c r="L743" s="6" t="n">
        <f aca="false">J743-H743</f>
        <v>-522.926</v>
      </c>
      <c r="M743" s="15"/>
      <c r="N743" s="6"/>
      <c r="O743" s="6"/>
      <c r="P743" s="15"/>
      <c r="Q743" s="6"/>
      <c r="R743" s="6"/>
      <c r="S743" s="6"/>
      <c r="T743" s="15"/>
      <c r="U743" s="6" t="n">
        <f aca="false">U744</f>
        <v>543.844</v>
      </c>
      <c r="V743" s="6" t="n">
        <f aca="false">V744</f>
        <v>543.844</v>
      </c>
      <c r="W743" s="15" t="n">
        <f aca="false">V743-U743</f>
        <v>0</v>
      </c>
      <c r="X743" s="6" t="n">
        <f aca="false">X744</f>
        <v>0</v>
      </c>
      <c r="Y743" s="90" t="n">
        <f aca="false">Y744</f>
        <v>0</v>
      </c>
      <c r="Z743" s="6" t="n">
        <f aca="false">X743-V743</f>
        <v>-543.844</v>
      </c>
      <c r="AA743" s="15"/>
      <c r="AB743" s="29"/>
      <c r="AD743" s="87"/>
      <c r="AE743" s="87"/>
      <c r="AF743" s="87"/>
      <c r="AG743" s="87"/>
      <c r="AH743" s="87"/>
      <c r="AI743" s="87"/>
    </row>
    <row r="744" s="86" customFormat="true" ht="80.25" hidden="true" customHeight="true" outlineLevel="0" collapsed="false">
      <c r="A744" s="21" t="s">
        <v>87</v>
      </c>
      <c r="B744" s="18" t="s">
        <v>353</v>
      </c>
      <c r="C744" s="54" t="n">
        <v>611</v>
      </c>
      <c r="D744" s="4"/>
      <c r="E744" s="19"/>
      <c r="F744" s="18"/>
      <c r="G744" s="41" t="n">
        <f aca="false">G745</f>
        <v>522.926</v>
      </c>
      <c r="H744" s="41" t="n">
        <f aca="false">H745</f>
        <v>522.926</v>
      </c>
      <c r="I744" s="37" t="n">
        <f aca="false">H744-G744</f>
        <v>0</v>
      </c>
      <c r="J744" s="6" t="n">
        <f aca="false">J745</f>
        <v>0</v>
      </c>
      <c r="K744" s="90" t="n">
        <f aca="false">K745</f>
        <v>0</v>
      </c>
      <c r="L744" s="6" t="n">
        <f aca="false">J744-H744</f>
        <v>-522.926</v>
      </c>
      <c r="M744" s="15"/>
      <c r="N744" s="6"/>
      <c r="O744" s="6"/>
      <c r="P744" s="15"/>
      <c r="Q744" s="6"/>
      <c r="R744" s="6"/>
      <c r="S744" s="6"/>
      <c r="T744" s="15"/>
      <c r="U744" s="6" t="n">
        <f aca="false">U745</f>
        <v>543.844</v>
      </c>
      <c r="V744" s="6" t="n">
        <f aca="false">V745</f>
        <v>543.844</v>
      </c>
      <c r="W744" s="15" t="n">
        <f aca="false">V744-U744</f>
        <v>0</v>
      </c>
      <c r="X744" s="6" t="n">
        <f aca="false">X745</f>
        <v>0</v>
      </c>
      <c r="Y744" s="90" t="n">
        <f aca="false">Y745</f>
        <v>0</v>
      </c>
      <c r="Z744" s="6" t="n">
        <f aca="false">X744-V744</f>
        <v>-543.844</v>
      </c>
      <c r="AA744" s="15"/>
      <c r="AB744" s="29"/>
      <c r="AD744" s="87"/>
      <c r="AE744" s="87"/>
      <c r="AF744" s="87"/>
      <c r="AG744" s="87"/>
      <c r="AH744" s="87"/>
      <c r="AI744" s="87"/>
    </row>
    <row r="745" s="86" customFormat="true" ht="51.95" hidden="true" customHeight="true" outlineLevel="0" collapsed="false">
      <c r="A745" s="21" t="s">
        <v>333</v>
      </c>
      <c r="B745" s="18" t="s">
        <v>353</v>
      </c>
      <c r="C745" s="54" t="n">
        <v>611</v>
      </c>
      <c r="D745" s="4" t="n">
        <v>879</v>
      </c>
      <c r="E745" s="19"/>
      <c r="F745" s="18"/>
      <c r="G745" s="41" t="n">
        <f aca="false">G746</f>
        <v>522.926</v>
      </c>
      <c r="H745" s="41" t="n">
        <f aca="false">H746</f>
        <v>522.926</v>
      </c>
      <c r="I745" s="37" t="n">
        <f aca="false">H745-G745</f>
        <v>0</v>
      </c>
      <c r="J745" s="6" t="n">
        <f aca="false">J746</f>
        <v>0</v>
      </c>
      <c r="K745" s="90" t="n">
        <f aca="false">K746</f>
        <v>0</v>
      </c>
      <c r="L745" s="6" t="n">
        <f aca="false">J745-H745</f>
        <v>-522.926</v>
      </c>
      <c r="M745" s="15"/>
      <c r="N745" s="6"/>
      <c r="O745" s="6"/>
      <c r="P745" s="15"/>
      <c r="Q745" s="6"/>
      <c r="R745" s="6"/>
      <c r="S745" s="6"/>
      <c r="T745" s="15"/>
      <c r="U745" s="6" t="n">
        <f aca="false">U746</f>
        <v>543.844</v>
      </c>
      <c r="V745" s="6" t="n">
        <f aca="false">V746</f>
        <v>543.844</v>
      </c>
      <c r="W745" s="15" t="n">
        <f aca="false">V745-U745</f>
        <v>0</v>
      </c>
      <c r="X745" s="6" t="n">
        <f aca="false">X746</f>
        <v>0</v>
      </c>
      <c r="Y745" s="90" t="n">
        <f aca="false">Y746</f>
        <v>0</v>
      </c>
      <c r="Z745" s="6" t="n">
        <f aca="false">X745-V745</f>
        <v>-543.844</v>
      </c>
      <c r="AA745" s="15"/>
      <c r="AB745" s="29"/>
      <c r="AD745" s="87"/>
      <c r="AE745" s="87"/>
      <c r="AF745" s="87"/>
      <c r="AG745" s="87"/>
      <c r="AH745" s="87"/>
      <c r="AI745" s="87"/>
    </row>
    <row r="746" s="86" customFormat="true" ht="18" hidden="true" customHeight="true" outlineLevel="0" collapsed="false">
      <c r="A746" s="21" t="s">
        <v>120</v>
      </c>
      <c r="B746" s="18" t="s">
        <v>353</v>
      </c>
      <c r="C746" s="54" t="n">
        <v>611</v>
      </c>
      <c r="D746" s="4" t="n">
        <v>879</v>
      </c>
      <c r="E746" s="19" t="s">
        <v>121</v>
      </c>
      <c r="F746" s="18"/>
      <c r="G746" s="41" t="n">
        <f aca="false">G747</f>
        <v>522.926</v>
      </c>
      <c r="H746" s="41" t="n">
        <f aca="false">H747</f>
        <v>522.926</v>
      </c>
      <c r="I746" s="37" t="n">
        <f aca="false">H746-G746</f>
        <v>0</v>
      </c>
      <c r="J746" s="6" t="n">
        <f aca="false">J747</f>
        <v>0</v>
      </c>
      <c r="K746" s="90" t="n">
        <f aca="false">K747</f>
        <v>0</v>
      </c>
      <c r="L746" s="6" t="n">
        <f aca="false">J746-H746</f>
        <v>-522.926</v>
      </c>
      <c r="M746" s="15"/>
      <c r="N746" s="6"/>
      <c r="O746" s="6"/>
      <c r="P746" s="15"/>
      <c r="Q746" s="6"/>
      <c r="R746" s="6"/>
      <c r="S746" s="6"/>
      <c r="T746" s="15"/>
      <c r="U746" s="6" t="n">
        <f aca="false">U747</f>
        <v>543.844</v>
      </c>
      <c r="V746" s="6" t="n">
        <f aca="false">V747</f>
        <v>543.844</v>
      </c>
      <c r="W746" s="15" t="n">
        <f aca="false">V746-U746</f>
        <v>0</v>
      </c>
      <c r="X746" s="6" t="n">
        <f aca="false">X747</f>
        <v>0</v>
      </c>
      <c r="Y746" s="90" t="n">
        <f aca="false">Y747</f>
        <v>0</v>
      </c>
      <c r="Z746" s="6" t="n">
        <f aca="false">X746-V746</f>
        <v>-543.844</v>
      </c>
      <c r="AA746" s="15"/>
      <c r="AB746" s="29"/>
      <c r="AD746" s="87"/>
      <c r="AE746" s="87"/>
      <c r="AF746" s="87"/>
      <c r="AG746" s="87"/>
      <c r="AH746" s="87"/>
      <c r="AI746" s="87"/>
    </row>
    <row r="747" s="86" customFormat="true" ht="18" hidden="true" customHeight="true" outlineLevel="0" collapsed="false">
      <c r="A747" s="21" t="s">
        <v>238</v>
      </c>
      <c r="B747" s="18" t="s">
        <v>353</v>
      </c>
      <c r="C747" s="54" t="n">
        <v>611</v>
      </c>
      <c r="D747" s="4" t="n">
        <v>879</v>
      </c>
      <c r="E747" s="19" t="s">
        <v>121</v>
      </c>
      <c r="F747" s="18" t="s">
        <v>160</v>
      </c>
      <c r="G747" s="41" t="n">
        <v>522.926</v>
      </c>
      <c r="H747" s="41" t="n">
        <v>522.926</v>
      </c>
      <c r="I747" s="37" t="n">
        <f aca="false">H747-G747</f>
        <v>0</v>
      </c>
      <c r="J747" s="6" t="n">
        <v>0</v>
      </c>
      <c r="K747" s="90" t="n">
        <v>0</v>
      </c>
      <c r="L747" s="6" t="n">
        <f aca="false">J747-H747</f>
        <v>-522.926</v>
      </c>
      <c r="M747" s="15"/>
      <c r="N747" s="6"/>
      <c r="O747" s="6"/>
      <c r="P747" s="15"/>
      <c r="Q747" s="6"/>
      <c r="R747" s="6"/>
      <c r="S747" s="6"/>
      <c r="T747" s="15"/>
      <c r="U747" s="6" t="n">
        <v>543.844</v>
      </c>
      <c r="V747" s="6" t="n">
        <v>543.844</v>
      </c>
      <c r="W747" s="15" t="n">
        <f aca="false">V747-U747</f>
        <v>0</v>
      </c>
      <c r="X747" s="6" t="n">
        <v>0</v>
      </c>
      <c r="Y747" s="90" t="n">
        <v>0</v>
      </c>
      <c r="Z747" s="6" t="n">
        <f aca="false">X747-V747</f>
        <v>-543.844</v>
      </c>
      <c r="AA747" s="15"/>
      <c r="AB747" s="29"/>
      <c r="AD747" s="87"/>
      <c r="AE747" s="87"/>
      <c r="AF747" s="87"/>
      <c r="AG747" s="87"/>
      <c r="AH747" s="87"/>
      <c r="AI747" s="87"/>
    </row>
    <row r="748" s="86" customFormat="true" ht="28.5" hidden="true" customHeight="true" outlineLevel="0" collapsed="false">
      <c r="A748" s="58" t="s">
        <v>354</v>
      </c>
      <c r="B748" s="18" t="s">
        <v>355</v>
      </c>
      <c r="C748" s="54"/>
      <c r="D748" s="4"/>
      <c r="E748" s="19"/>
      <c r="F748" s="18"/>
      <c r="G748" s="41" t="n">
        <f aca="false">G749</f>
        <v>12.256</v>
      </c>
      <c r="H748" s="41" t="n">
        <f aca="false">H749</f>
        <v>12.256</v>
      </c>
      <c r="I748" s="37" t="n">
        <f aca="false">H748-G748</f>
        <v>0</v>
      </c>
      <c r="J748" s="6" t="n">
        <f aca="false">J749</f>
        <v>0</v>
      </c>
      <c r="K748" s="90" t="n">
        <f aca="false">K749</f>
        <v>0</v>
      </c>
      <c r="L748" s="6" t="n">
        <f aca="false">J748-H748</f>
        <v>-12.256</v>
      </c>
      <c r="M748" s="15"/>
      <c r="N748" s="6"/>
      <c r="O748" s="6"/>
      <c r="P748" s="15"/>
      <c r="Q748" s="6"/>
      <c r="R748" s="6"/>
      <c r="S748" s="6"/>
      <c r="T748" s="15"/>
      <c r="U748" s="6" t="n">
        <f aca="false">U749</f>
        <v>12.746</v>
      </c>
      <c r="V748" s="6" t="n">
        <f aca="false">V749</f>
        <v>12.746</v>
      </c>
      <c r="W748" s="15" t="n">
        <f aca="false">V748-U748</f>
        <v>0</v>
      </c>
      <c r="X748" s="6" t="n">
        <f aca="false">X749</f>
        <v>0</v>
      </c>
      <c r="Y748" s="90" t="n">
        <f aca="false">Y749</f>
        <v>0</v>
      </c>
      <c r="Z748" s="6" t="n">
        <f aca="false">X748-V748</f>
        <v>-12.746</v>
      </c>
      <c r="AA748" s="15"/>
      <c r="AB748" s="29"/>
      <c r="AD748" s="87"/>
      <c r="AE748" s="87"/>
      <c r="AF748" s="87"/>
      <c r="AG748" s="87"/>
      <c r="AH748" s="87"/>
      <c r="AI748" s="87"/>
    </row>
    <row r="749" s="86" customFormat="true" ht="80.25" hidden="true" customHeight="true" outlineLevel="0" collapsed="false">
      <c r="A749" s="21" t="s">
        <v>87</v>
      </c>
      <c r="B749" s="18" t="s">
        <v>355</v>
      </c>
      <c r="C749" s="54" t="n">
        <v>611</v>
      </c>
      <c r="D749" s="4"/>
      <c r="E749" s="19"/>
      <c r="F749" s="18"/>
      <c r="G749" s="41" t="n">
        <f aca="false">G750</f>
        <v>12.256</v>
      </c>
      <c r="H749" s="41" t="n">
        <f aca="false">H750</f>
        <v>12.256</v>
      </c>
      <c r="I749" s="37" t="n">
        <f aca="false">H749-G749</f>
        <v>0</v>
      </c>
      <c r="J749" s="6" t="n">
        <f aca="false">J750</f>
        <v>0</v>
      </c>
      <c r="K749" s="90" t="n">
        <f aca="false">K750</f>
        <v>0</v>
      </c>
      <c r="L749" s="6" t="n">
        <f aca="false">J749-H749</f>
        <v>-12.256</v>
      </c>
      <c r="M749" s="15"/>
      <c r="N749" s="6"/>
      <c r="O749" s="6"/>
      <c r="P749" s="15"/>
      <c r="Q749" s="6"/>
      <c r="R749" s="6"/>
      <c r="S749" s="6"/>
      <c r="T749" s="15"/>
      <c r="U749" s="6" t="n">
        <f aca="false">U750</f>
        <v>12.746</v>
      </c>
      <c r="V749" s="6" t="n">
        <f aca="false">V750</f>
        <v>12.746</v>
      </c>
      <c r="W749" s="15" t="n">
        <f aca="false">V749-U749</f>
        <v>0</v>
      </c>
      <c r="X749" s="6" t="n">
        <f aca="false">X750</f>
        <v>0</v>
      </c>
      <c r="Y749" s="90" t="n">
        <f aca="false">Y750</f>
        <v>0</v>
      </c>
      <c r="Z749" s="6" t="n">
        <f aca="false">X749-V749</f>
        <v>-12.746</v>
      </c>
      <c r="AA749" s="15"/>
      <c r="AB749" s="29"/>
      <c r="AD749" s="87"/>
      <c r="AE749" s="87"/>
      <c r="AF749" s="87"/>
      <c r="AG749" s="87"/>
      <c r="AH749" s="87"/>
      <c r="AI749" s="87"/>
    </row>
    <row r="750" s="86" customFormat="true" ht="51.95" hidden="true" customHeight="true" outlineLevel="0" collapsed="false">
      <c r="A750" s="21" t="s">
        <v>333</v>
      </c>
      <c r="B750" s="18" t="s">
        <v>355</v>
      </c>
      <c r="C750" s="54" t="n">
        <v>611</v>
      </c>
      <c r="D750" s="4" t="n">
        <v>879</v>
      </c>
      <c r="E750" s="19"/>
      <c r="F750" s="18"/>
      <c r="G750" s="41" t="n">
        <f aca="false">G752</f>
        <v>12.256</v>
      </c>
      <c r="H750" s="41" t="n">
        <f aca="false">H752</f>
        <v>12.256</v>
      </c>
      <c r="I750" s="37" t="n">
        <f aca="false">H750-G750</f>
        <v>0</v>
      </c>
      <c r="J750" s="6" t="n">
        <f aca="false">J752</f>
        <v>0</v>
      </c>
      <c r="K750" s="90" t="n">
        <f aca="false">K752</f>
        <v>0</v>
      </c>
      <c r="L750" s="6" t="n">
        <f aca="false">J750-H750</f>
        <v>-12.256</v>
      </c>
      <c r="M750" s="15"/>
      <c r="N750" s="6"/>
      <c r="O750" s="6"/>
      <c r="P750" s="15"/>
      <c r="Q750" s="6"/>
      <c r="R750" s="6"/>
      <c r="S750" s="6"/>
      <c r="T750" s="15"/>
      <c r="U750" s="6" t="n">
        <f aca="false">U751</f>
        <v>12.746</v>
      </c>
      <c r="V750" s="6" t="n">
        <f aca="false">V751</f>
        <v>12.746</v>
      </c>
      <c r="W750" s="15" t="n">
        <f aca="false">V750-U750</f>
        <v>0</v>
      </c>
      <c r="X750" s="6" t="n">
        <f aca="false">X751</f>
        <v>0</v>
      </c>
      <c r="Y750" s="90" t="n">
        <f aca="false">Y751</f>
        <v>0</v>
      </c>
      <c r="Z750" s="6" t="n">
        <f aca="false">X750-V750</f>
        <v>-12.746</v>
      </c>
      <c r="AA750" s="15"/>
      <c r="AB750" s="29"/>
      <c r="AD750" s="87"/>
      <c r="AE750" s="87"/>
      <c r="AF750" s="87"/>
      <c r="AG750" s="87"/>
      <c r="AH750" s="87"/>
      <c r="AI750" s="87"/>
    </row>
    <row r="751" s="86" customFormat="true" ht="18" hidden="true" customHeight="true" outlineLevel="0" collapsed="false">
      <c r="A751" s="21" t="s">
        <v>120</v>
      </c>
      <c r="B751" s="18" t="s">
        <v>355</v>
      </c>
      <c r="C751" s="54" t="n">
        <v>611</v>
      </c>
      <c r="D751" s="4" t="n">
        <v>879</v>
      </c>
      <c r="E751" s="19" t="s">
        <v>121</v>
      </c>
      <c r="F751" s="18"/>
      <c r="G751" s="41" t="n">
        <f aca="false">G752</f>
        <v>12.256</v>
      </c>
      <c r="H751" s="41" t="n">
        <f aca="false">H752</f>
        <v>12.256</v>
      </c>
      <c r="I751" s="37" t="n">
        <f aca="false">H751-G751</f>
        <v>0</v>
      </c>
      <c r="J751" s="6" t="n">
        <f aca="false">J752</f>
        <v>0</v>
      </c>
      <c r="K751" s="90" t="n">
        <f aca="false">K752</f>
        <v>0</v>
      </c>
      <c r="L751" s="6" t="n">
        <f aca="false">J751-H751</f>
        <v>-12.256</v>
      </c>
      <c r="M751" s="15"/>
      <c r="N751" s="6"/>
      <c r="O751" s="6"/>
      <c r="P751" s="15"/>
      <c r="Q751" s="6"/>
      <c r="R751" s="6"/>
      <c r="S751" s="6"/>
      <c r="T751" s="15"/>
      <c r="U751" s="6" t="n">
        <f aca="false">U752</f>
        <v>12.746</v>
      </c>
      <c r="V751" s="6" t="n">
        <f aca="false">V752</f>
        <v>12.746</v>
      </c>
      <c r="W751" s="15" t="n">
        <f aca="false">V751-U751</f>
        <v>0</v>
      </c>
      <c r="X751" s="6" t="n">
        <f aca="false">X752</f>
        <v>0</v>
      </c>
      <c r="Y751" s="90" t="n">
        <f aca="false">Y752</f>
        <v>0</v>
      </c>
      <c r="Z751" s="6" t="n">
        <f aca="false">X751-V751</f>
        <v>-12.746</v>
      </c>
      <c r="AA751" s="15"/>
      <c r="AB751" s="29"/>
      <c r="AD751" s="87"/>
      <c r="AE751" s="87"/>
      <c r="AF751" s="87"/>
      <c r="AG751" s="87"/>
      <c r="AH751" s="87"/>
      <c r="AI751" s="87"/>
    </row>
    <row r="752" s="86" customFormat="true" ht="18" hidden="true" customHeight="true" outlineLevel="0" collapsed="false">
      <c r="A752" s="21" t="s">
        <v>238</v>
      </c>
      <c r="B752" s="18" t="s">
        <v>355</v>
      </c>
      <c r="C752" s="54" t="n">
        <v>611</v>
      </c>
      <c r="D752" s="4" t="n">
        <v>879</v>
      </c>
      <c r="E752" s="19" t="s">
        <v>121</v>
      </c>
      <c r="F752" s="18" t="s">
        <v>160</v>
      </c>
      <c r="G752" s="41" t="n">
        <v>12.256</v>
      </c>
      <c r="H752" s="41" t="n">
        <v>12.256</v>
      </c>
      <c r="I752" s="37" t="n">
        <f aca="false">H752-G752</f>
        <v>0</v>
      </c>
      <c r="J752" s="6" t="n">
        <v>0</v>
      </c>
      <c r="K752" s="90" t="n">
        <v>0</v>
      </c>
      <c r="L752" s="6" t="n">
        <f aca="false">J752-H752</f>
        <v>-12.256</v>
      </c>
      <c r="M752" s="15"/>
      <c r="N752" s="6"/>
      <c r="O752" s="6"/>
      <c r="P752" s="15"/>
      <c r="Q752" s="6"/>
      <c r="R752" s="6"/>
      <c r="S752" s="6"/>
      <c r="T752" s="15"/>
      <c r="U752" s="6" t="n">
        <v>12.746</v>
      </c>
      <c r="V752" s="6" t="n">
        <v>12.746</v>
      </c>
      <c r="W752" s="15" t="n">
        <f aca="false">V752-U752</f>
        <v>0</v>
      </c>
      <c r="X752" s="6" t="n">
        <v>0</v>
      </c>
      <c r="Y752" s="90" t="n">
        <v>0</v>
      </c>
      <c r="Z752" s="6" t="n">
        <f aca="false">X752-V752</f>
        <v>-12.746</v>
      </c>
      <c r="AA752" s="15"/>
      <c r="AB752" s="29"/>
      <c r="AD752" s="87"/>
      <c r="AE752" s="87"/>
      <c r="AF752" s="87"/>
      <c r="AG752" s="87"/>
      <c r="AH752" s="87"/>
      <c r="AI752" s="87"/>
    </row>
    <row r="753" s="86" customFormat="true" ht="17.25" hidden="true" customHeight="true" outlineLevel="0" collapsed="false">
      <c r="A753" s="21" t="s">
        <v>145</v>
      </c>
      <c r="B753" s="18" t="s">
        <v>356</v>
      </c>
      <c r="C753" s="54"/>
      <c r="D753" s="4"/>
      <c r="E753" s="19"/>
      <c r="F753" s="18"/>
      <c r="G753" s="41" t="n">
        <f aca="false">G754</f>
        <v>5.087</v>
      </c>
      <c r="H753" s="41" t="n">
        <f aca="false">H754</f>
        <v>5.087</v>
      </c>
      <c r="I753" s="33" t="n">
        <f aca="false">H753-G753</f>
        <v>0</v>
      </c>
      <c r="J753" s="6" t="n">
        <f aca="false">J754</f>
        <v>0</v>
      </c>
      <c r="K753" s="90" t="n">
        <f aca="false">K754</f>
        <v>0</v>
      </c>
      <c r="L753" s="6" t="n">
        <f aca="false">J753-H753</f>
        <v>-5.087</v>
      </c>
      <c r="M753" s="15"/>
      <c r="N753" s="6" t="n">
        <f aca="false">N754</f>
        <v>2.05</v>
      </c>
      <c r="O753" s="6" t="n">
        <f aca="false">O754</f>
        <v>2.05</v>
      </c>
      <c r="P753" s="15" t="n">
        <f aca="false">O753-N753</f>
        <v>0</v>
      </c>
      <c r="Q753" s="6" t="n">
        <f aca="false">Q754</f>
        <v>2.05</v>
      </c>
      <c r="R753" s="6" t="n">
        <f aca="false">Q753-O753</f>
        <v>0</v>
      </c>
      <c r="S753" s="6" t="n">
        <f aca="false">S754</f>
        <v>2.05</v>
      </c>
      <c r="T753" s="15" t="n">
        <f aca="false">S753-Q753</f>
        <v>0</v>
      </c>
      <c r="U753" s="6" t="n">
        <f aca="false">U754</f>
        <v>5.29</v>
      </c>
      <c r="V753" s="6" t="n">
        <f aca="false">V754</f>
        <v>5.29</v>
      </c>
      <c r="W753" s="15" t="n">
        <f aca="false">V753-U753</f>
        <v>0</v>
      </c>
      <c r="X753" s="6" t="n">
        <f aca="false">X754</f>
        <v>0</v>
      </c>
      <c r="Y753" s="90" t="n">
        <f aca="false">Y754</f>
        <v>0</v>
      </c>
      <c r="Z753" s="6" t="n">
        <f aca="false">X753-V753</f>
        <v>-5.29</v>
      </c>
      <c r="AA753" s="15"/>
      <c r="AB753" s="29"/>
      <c r="AD753" s="87"/>
      <c r="AE753" s="87"/>
      <c r="AF753" s="87"/>
      <c r="AG753" s="87"/>
      <c r="AH753" s="87"/>
      <c r="AI753" s="87"/>
    </row>
    <row r="754" s="86" customFormat="true" ht="80.25" hidden="true" customHeight="true" outlineLevel="0" collapsed="false">
      <c r="A754" s="21" t="s">
        <v>87</v>
      </c>
      <c r="B754" s="18" t="s">
        <v>356</v>
      </c>
      <c r="C754" s="54" t="n">
        <v>611</v>
      </c>
      <c r="D754" s="4"/>
      <c r="E754" s="19"/>
      <c r="F754" s="18"/>
      <c r="G754" s="41" t="n">
        <f aca="false">G755</f>
        <v>5.087</v>
      </c>
      <c r="H754" s="41" t="n">
        <f aca="false">H755</f>
        <v>5.087</v>
      </c>
      <c r="I754" s="33" t="n">
        <f aca="false">H754-G754</f>
        <v>0</v>
      </c>
      <c r="J754" s="6" t="n">
        <f aca="false">J755</f>
        <v>0</v>
      </c>
      <c r="K754" s="90" t="n">
        <f aca="false">K755</f>
        <v>0</v>
      </c>
      <c r="L754" s="6" t="n">
        <f aca="false">J754-H754</f>
        <v>-5.087</v>
      </c>
      <c r="M754" s="15"/>
      <c r="N754" s="6" t="n">
        <f aca="false">N755</f>
        <v>2.05</v>
      </c>
      <c r="O754" s="6" t="n">
        <f aca="false">O755</f>
        <v>2.05</v>
      </c>
      <c r="P754" s="15" t="n">
        <f aca="false">O754-N754</f>
        <v>0</v>
      </c>
      <c r="Q754" s="6" t="n">
        <f aca="false">Q755</f>
        <v>2.05</v>
      </c>
      <c r="R754" s="6" t="n">
        <f aca="false">Q754-O754</f>
        <v>0</v>
      </c>
      <c r="S754" s="6" t="n">
        <f aca="false">S755</f>
        <v>2.05</v>
      </c>
      <c r="T754" s="15" t="n">
        <f aca="false">S754-Q754</f>
        <v>0</v>
      </c>
      <c r="U754" s="6" t="n">
        <f aca="false">U755</f>
        <v>5.29</v>
      </c>
      <c r="V754" s="6" t="n">
        <f aca="false">V755</f>
        <v>5.29</v>
      </c>
      <c r="W754" s="15" t="n">
        <f aca="false">V754-U754</f>
        <v>0</v>
      </c>
      <c r="X754" s="6" t="n">
        <f aca="false">X755</f>
        <v>0</v>
      </c>
      <c r="Y754" s="90" t="n">
        <f aca="false">Y755</f>
        <v>0</v>
      </c>
      <c r="Z754" s="6" t="n">
        <f aca="false">X754-V754</f>
        <v>-5.29</v>
      </c>
      <c r="AA754" s="15"/>
      <c r="AB754" s="29"/>
      <c r="AD754" s="87"/>
      <c r="AE754" s="87"/>
      <c r="AF754" s="87"/>
      <c r="AG754" s="87"/>
      <c r="AH754" s="87"/>
      <c r="AI754" s="87"/>
    </row>
    <row r="755" s="86" customFormat="true" ht="51.95" hidden="true" customHeight="true" outlineLevel="0" collapsed="false">
      <c r="A755" s="21" t="s">
        <v>333</v>
      </c>
      <c r="B755" s="18" t="s">
        <v>356</v>
      </c>
      <c r="C755" s="54" t="n">
        <v>611</v>
      </c>
      <c r="D755" s="4" t="n">
        <v>879</v>
      </c>
      <c r="E755" s="19"/>
      <c r="F755" s="18"/>
      <c r="G755" s="41" t="n">
        <f aca="false">G756</f>
        <v>5.087</v>
      </c>
      <c r="H755" s="41" t="n">
        <f aca="false">H756</f>
        <v>5.087</v>
      </c>
      <c r="I755" s="33" t="n">
        <f aca="false">H755-G755</f>
        <v>0</v>
      </c>
      <c r="J755" s="6" t="n">
        <f aca="false">J756</f>
        <v>0</v>
      </c>
      <c r="K755" s="90" t="n">
        <f aca="false">K756</f>
        <v>0</v>
      </c>
      <c r="L755" s="6" t="n">
        <f aca="false">J755-H755</f>
        <v>-5.087</v>
      </c>
      <c r="M755" s="15"/>
      <c r="N755" s="6" t="n">
        <f aca="false">N756</f>
        <v>2.05</v>
      </c>
      <c r="O755" s="6" t="n">
        <f aca="false">O756</f>
        <v>2.05</v>
      </c>
      <c r="P755" s="15" t="n">
        <f aca="false">O755-N755</f>
        <v>0</v>
      </c>
      <c r="Q755" s="6" t="n">
        <f aca="false">Q756</f>
        <v>2.05</v>
      </c>
      <c r="R755" s="6" t="n">
        <f aca="false">Q755-O755</f>
        <v>0</v>
      </c>
      <c r="S755" s="6" t="n">
        <f aca="false">S756</f>
        <v>2.05</v>
      </c>
      <c r="T755" s="15" t="n">
        <f aca="false">S755-Q755</f>
        <v>0</v>
      </c>
      <c r="U755" s="6" t="n">
        <f aca="false">U756</f>
        <v>5.29</v>
      </c>
      <c r="V755" s="6" t="n">
        <f aca="false">V756</f>
        <v>5.29</v>
      </c>
      <c r="W755" s="15" t="n">
        <f aca="false">V755-U755</f>
        <v>0</v>
      </c>
      <c r="X755" s="6" t="n">
        <f aca="false">X756</f>
        <v>0</v>
      </c>
      <c r="Y755" s="90" t="n">
        <f aca="false">Y756</f>
        <v>0</v>
      </c>
      <c r="Z755" s="6" t="n">
        <f aca="false">X755-V755</f>
        <v>-5.29</v>
      </c>
      <c r="AA755" s="15"/>
      <c r="AB755" s="29"/>
      <c r="AD755" s="87"/>
      <c r="AE755" s="87"/>
      <c r="AF755" s="87"/>
      <c r="AG755" s="87"/>
      <c r="AH755" s="87"/>
      <c r="AI755" s="87"/>
    </row>
    <row r="756" s="86" customFormat="true" ht="17.25" hidden="true" customHeight="true" outlineLevel="0" collapsed="false">
      <c r="A756" s="21" t="s">
        <v>120</v>
      </c>
      <c r="B756" s="18" t="s">
        <v>356</v>
      </c>
      <c r="C756" s="54" t="n">
        <v>611</v>
      </c>
      <c r="D756" s="4" t="n">
        <v>879</v>
      </c>
      <c r="E756" s="19" t="s">
        <v>121</v>
      </c>
      <c r="F756" s="18"/>
      <c r="G756" s="41" t="n">
        <f aca="false">G757</f>
        <v>5.087</v>
      </c>
      <c r="H756" s="41" t="n">
        <f aca="false">H757</f>
        <v>5.087</v>
      </c>
      <c r="I756" s="33" t="n">
        <f aca="false">H756-G756</f>
        <v>0</v>
      </c>
      <c r="J756" s="6" t="n">
        <f aca="false">J757</f>
        <v>0</v>
      </c>
      <c r="K756" s="90" t="n">
        <f aca="false">K757</f>
        <v>0</v>
      </c>
      <c r="L756" s="6" t="n">
        <f aca="false">J756-H756</f>
        <v>-5.087</v>
      </c>
      <c r="M756" s="15"/>
      <c r="N756" s="6" t="n">
        <f aca="false">N757</f>
        <v>2.05</v>
      </c>
      <c r="O756" s="6" t="n">
        <f aca="false">O757</f>
        <v>2.05</v>
      </c>
      <c r="P756" s="15" t="n">
        <f aca="false">O756-N756</f>
        <v>0</v>
      </c>
      <c r="Q756" s="6" t="n">
        <f aca="false">Q757</f>
        <v>2.05</v>
      </c>
      <c r="R756" s="6" t="n">
        <f aca="false">Q756-O756</f>
        <v>0</v>
      </c>
      <c r="S756" s="6" t="n">
        <f aca="false">S757</f>
        <v>2.05</v>
      </c>
      <c r="T756" s="15" t="n">
        <f aca="false">S756-Q756</f>
        <v>0</v>
      </c>
      <c r="U756" s="6" t="n">
        <f aca="false">U757</f>
        <v>5.29</v>
      </c>
      <c r="V756" s="6" t="n">
        <f aca="false">V757</f>
        <v>5.29</v>
      </c>
      <c r="W756" s="15" t="n">
        <f aca="false">V756-U756</f>
        <v>0</v>
      </c>
      <c r="X756" s="6" t="n">
        <f aca="false">X757</f>
        <v>0</v>
      </c>
      <c r="Y756" s="90" t="n">
        <f aca="false">Y757</f>
        <v>0</v>
      </c>
      <c r="Z756" s="6" t="n">
        <f aca="false">X756-V756</f>
        <v>-5.29</v>
      </c>
      <c r="AA756" s="15"/>
      <c r="AB756" s="29"/>
      <c r="AD756" s="87"/>
      <c r="AE756" s="87"/>
      <c r="AF756" s="87"/>
      <c r="AG756" s="87"/>
      <c r="AH756" s="87"/>
      <c r="AI756" s="87"/>
    </row>
    <row r="757" s="86" customFormat="true" ht="18" hidden="true" customHeight="true" outlineLevel="0" collapsed="false">
      <c r="A757" s="21" t="s">
        <v>238</v>
      </c>
      <c r="B757" s="18" t="s">
        <v>356</v>
      </c>
      <c r="C757" s="54" t="n">
        <v>611</v>
      </c>
      <c r="D757" s="4" t="n">
        <v>879</v>
      </c>
      <c r="E757" s="19" t="s">
        <v>121</v>
      </c>
      <c r="F757" s="18" t="s">
        <v>160</v>
      </c>
      <c r="G757" s="41" t="n">
        <v>5.087</v>
      </c>
      <c r="H757" s="41" t="n">
        <v>5.087</v>
      </c>
      <c r="I757" s="33" t="n">
        <f aca="false">H757-G757</f>
        <v>0</v>
      </c>
      <c r="J757" s="6" t="n">
        <v>0</v>
      </c>
      <c r="K757" s="90" t="n">
        <v>0</v>
      </c>
      <c r="L757" s="6" t="n">
        <f aca="false">J757-H757</f>
        <v>-5.087</v>
      </c>
      <c r="M757" s="15"/>
      <c r="N757" s="6" t="n">
        <v>2.05</v>
      </c>
      <c r="O757" s="6" t="n">
        <v>2.05</v>
      </c>
      <c r="P757" s="15" t="n">
        <f aca="false">O757-N757</f>
        <v>0</v>
      </c>
      <c r="Q757" s="6" t="n">
        <v>2.05</v>
      </c>
      <c r="R757" s="6" t="n">
        <f aca="false">Q757-O757</f>
        <v>0</v>
      </c>
      <c r="S757" s="6" t="n">
        <v>2.05</v>
      </c>
      <c r="T757" s="15" t="n">
        <f aca="false">S757-Q757</f>
        <v>0</v>
      </c>
      <c r="U757" s="6" t="n">
        <v>5.29</v>
      </c>
      <c r="V757" s="6" t="n">
        <v>5.29</v>
      </c>
      <c r="W757" s="15" t="n">
        <f aca="false">V757-U757</f>
        <v>0</v>
      </c>
      <c r="X757" s="6" t="n">
        <v>0</v>
      </c>
      <c r="Y757" s="90" t="n">
        <v>0</v>
      </c>
      <c r="Z757" s="6" t="n">
        <f aca="false">X757-V757</f>
        <v>-5.29</v>
      </c>
      <c r="AA757" s="15"/>
      <c r="AB757" s="29"/>
      <c r="AD757" s="87"/>
      <c r="AE757" s="87"/>
      <c r="AF757" s="87"/>
      <c r="AG757" s="87"/>
      <c r="AH757" s="87"/>
      <c r="AI757" s="87"/>
    </row>
    <row r="758" s="86" customFormat="true" ht="30" hidden="false" customHeight="true" outlineLevel="0" collapsed="false">
      <c r="A758" s="26" t="s">
        <v>357</v>
      </c>
      <c r="B758" s="18" t="s">
        <v>358</v>
      </c>
      <c r="C758" s="54"/>
      <c r="D758" s="4"/>
      <c r="E758" s="19"/>
      <c r="F758" s="18"/>
      <c r="G758" s="41"/>
      <c r="H758" s="41"/>
      <c r="I758" s="33"/>
      <c r="J758" s="6" t="n">
        <f aca="false">J759+J764+J769+J774+J779+J784</f>
        <v>8523.248</v>
      </c>
      <c r="K758" s="98" t="n">
        <f aca="false">K759+K764+K769+K774+K779+K784</f>
        <v>8523.248</v>
      </c>
      <c r="L758" s="6" t="n">
        <f aca="false">L759+L764+L769+L774+L779+L784</f>
        <v>0</v>
      </c>
      <c r="M758" s="6"/>
      <c r="N758" s="6" t="n">
        <f aca="false">N759+N764+N769+N774+N779+N784</f>
        <v>0</v>
      </c>
      <c r="O758" s="6" t="n">
        <f aca="false">O759+O764+O769+O774+O779+O784</f>
        <v>0</v>
      </c>
      <c r="P758" s="6" t="n">
        <f aca="false">P759+P764+P769+P774+P779+P784</f>
        <v>0</v>
      </c>
      <c r="Q758" s="6" t="n">
        <f aca="false">Q759+Q764+Q769+Q774+Q779+Q784</f>
        <v>0</v>
      </c>
      <c r="R758" s="6" t="n">
        <f aca="false">R759+R764+R769+R774+R779+R784</f>
        <v>0</v>
      </c>
      <c r="S758" s="6" t="n">
        <f aca="false">S759+S764+S769+S774+S779+S784</f>
        <v>0</v>
      </c>
      <c r="T758" s="6" t="n">
        <f aca="false">T759+T764+T769+T774+T779+T784</f>
        <v>0</v>
      </c>
      <c r="U758" s="6" t="n">
        <f aca="false">U759+U764+U769+U774+U779+U784</f>
        <v>0</v>
      </c>
      <c r="V758" s="6" t="n">
        <f aca="false">V759+V764+V769+V774+V779+V784</f>
        <v>0</v>
      </c>
      <c r="W758" s="6" t="n">
        <f aca="false">W759+W764+W769+W774+W779+W784</f>
        <v>0</v>
      </c>
      <c r="X758" s="6" t="n">
        <f aca="false">X759+X764+X769+X774+X779+X784</f>
        <v>7911.248</v>
      </c>
      <c r="Y758" s="98" t="n">
        <f aca="false">Y759+Y764+Y769+Y774+Y779+Y784</f>
        <v>7911.248</v>
      </c>
      <c r="Z758" s="6"/>
      <c r="AA758" s="15"/>
      <c r="AB758" s="29"/>
      <c r="AD758" s="87"/>
      <c r="AE758" s="87"/>
      <c r="AF758" s="87"/>
      <c r="AG758" s="87"/>
      <c r="AH758" s="87"/>
      <c r="AI758" s="87"/>
    </row>
    <row r="759" s="86" customFormat="true" ht="16.5" hidden="false" customHeight="true" outlineLevel="0" collapsed="false">
      <c r="A759" s="50" t="s">
        <v>218</v>
      </c>
      <c r="B759" s="18" t="s">
        <v>359</v>
      </c>
      <c r="C759" s="54"/>
      <c r="D759" s="4"/>
      <c r="E759" s="19"/>
      <c r="F759" s="18"/>
      <c r="G759" s="41"/>
      <c r="H759" s="41"/>
      <c r="I759" s="33"/>
      <c r="J759" s="6" t="n">
        <f aca="false">J760</f>
        <v>5197.041</v>
      </c>
      <c r="K759" s="98" t="n">
        <f aca="false">K760</f>
        <v>5197.041</v>
      </c>
      <c r="L759" s="6" t="n">
        <f aca="false">L760</f>
        <v>0</v>
      </c>
      <c r="M759" s="6"/>
      <c r="N759" s="6" t="n">
        <f aca="false">N760</f>
        <v>0</v>
      </c>
      <c r="O759" s="6" t="n">
        <f aca="false">O760</f>
        <v>0</v>
      </c>
      <c r="P759" s="6" t="n">
        <f aca="false">P760</f>
        <v>0</v>
      </c>
      <c r="Q759" s="6" t="n">
        <f aca="false">Q760</f>
        <v>0</v>
      </c>
      <c r="R759" s="6" t="n">
        <f aca="false">R760</f>
        <v>0</v>
      </c>
      <c r="S759" s="6" t="n">
        <f aca="false">S760</f>
        <v>0</v>
      </c>
      <c r="T759" s="6" t="n">
        <f aca="false">T760</f>
        <v>0</v>
      </c>
      <c r="U759" s="6" t="n">
        <f aca="false">U760</f>
        <v>0</v>
      </c>
      <c r="V759" s="6" t="n">
        <f aca="false">V760</f>
        <v>0</v>
      </c>
      <c r="W759" s="6" t="n">
        <f aca="false">W760</f>
        <v>0</v>
      </c>
      <c r="X759" s="6" t="n">
        <f aca="false">X760</f>
        <v>5197.041</v>
      </c>
      <c r="Y759" s="98" t="n">
        <f aca="false">Y760</f>
        <v>5197.041</v>
      </c>
      <c r="Z759" s="6"/>
      <c r="AA759" s="15"/>
      <c r="AB759" s="29"/>
      <c r="AD759" s="87"/>
      <c r="AE759" s="87"/>
      <c r="AF759" s="87"/>
      <c r="AG759" s="87"/>
      <c r="AH759" s="87"/>
      <c r="AI759" s="87"/>
    </row>
    <row r="760" s="86" customFormat="true" ht="62.45" hidden="false" customHeight="true" outlineLevel="0" collapsed="false">
      <c r="A760" s="23" t="s">
        <v>135</v>
      </c>
      <c r="B760" s="18" t="s">
        <v>359</v>
      </c>
      <c r="C760" s="54" t="n">
        <v>621</v>
      </c>
      <c r="D760" s="4"/>
      <c r="E760" s="19"/>
      <c r="F760" s="18"/>
      <c r="G760" s="41"/>
      <c r="H760" s="41"/>
      <c r="I760" s="33"/>
      <c r="J760" s="6" t="n">
        <f aca="false">J761</f>
        <v>5197.041</v>
      </c>
      <c r="K760" s="98" t="n">
        <f aca="false">K761</f>
        <v>5197.041</v>
      </c>
      <c r="L760" s="6" t="n">
        <f aca="false">L761</f>
        <v>0</v>
      </c>
      <c r="M760" s="6"/>
      <c r="N760" s="6" t="n">
        <f aca="false">N761</f>
        <v>0</v>
      </c>
      <c r="O760" s="6" t="n">
        <f aca="false">O761</f>
        <v>0</v>
      </c>
      <c r="P760" s="6" t="n">
        <f aca="false">P761</f>
        <v>0</v>
      </c>
      <c r="Q760" s="6" t="n">
        <f aca="false">Q761</f>
        <v>0</v>
      </c>
      <c r="R760" s="6" t="n">
        <f aca="false">R761</f>
        <v>0</v>
      </c>
      <c r="S760" s="6" t="n">
        <f aca="false">S761</f>
        <v>0</v>
      </c>
      <c r="T760" s="6" t="n">
        <f aca="false">T761</f>
        <v>0</v>
      </c>
      <c r="U760" s="6" t="n">
        <f aca="false">U761</f>
        <v>0</v>
      </c>
      <c r="V760" s="6" t="n">
        <f aca="false">V761</f>
        <v>0</v>
      </c>
      <c r="W760" s="6" t="n">
        <f aca="false">W761</f>
        <v>0</v>
      </c>
      <c r="X760" s="6" t="n">
        <f aca="false">X761</f>
        <v>5197.041</v>
      </c>
      <c r="Y760" s="98" t="n">
        <f aca="false">Y761</f>
        <v>5197.041</v>
      </c>
      <c r="Z760" s="6"/>
      <c r="AA760" s="15"/>
      <c r="AB760" s="29"/>
      <c r="AD760" s="87"/>
      <c r="AE760" s="87"/>
      <c r="AF760" s="87"/>
      <c r="AG760" s="87"/>
      <c r="AH760" s="87"/>
      <c r="AI760" s="87"/>
    </row>
    <row r="761" s="86" customFormat="true" ht="51.95" hidden="false" customHeight="true" outlineLevel="0" collapsed="false">
      <c r="A761" s="21" t="s">
        <v>333</v>
      </c>
      <c r="B761" s="18" t="s">
        <v>359</v>
      </c>
      <c r="C761" s="54" t="n">
        <v>621</v>
      </c>
      <c r="D761" s="4" t="n">
        <v>879</v>
      </c>
      <c r="E761" s="19"/>
      <c r="F761" s="18"/>
      <c r="G761" s="41"/>
      <c r="H761" s="41"/>
      <c r="I761" s="33"/>
      <c r="J761" s="6" t="n">
        <f aca="false">J762</f>
        <v>5197.041</v>
      </c>
      <c r="K761" s="98" t="n">
        <f aca="false">K762</f>
        <v>5197.041</v>
      </c>
      <c r="L761" s="6" t="n">
        <f aca="false">L762</f>
        <v>0</v>
      </c>
      <c r="M761" s="6"/>
      <c r="N761" s="6" t="n">
        <f aca="false">N762</f>
        <v>0</v>
      </c>
      <c r="O761" s="6" t="n">
        <f aca="false">O762</f>
        <v>0</v>
      </c>
      <c r="P761" s="6" t="n">
        <f aca="false">P762</f>
        <v>0</v>
      </c>
      <c r="Q761" s="6" t="n">
        <f aca="false">Q762</f>
        <v>0</v>
      </c>
      <c r="R761" s="6" t="n">
        <f aca="false">R762</f>
        <v>0</v>
      </c>
      <c r="S761" s="6" t="n">
        <f aca="false">S762</f>
        <v>0</v>
      </c>
      <c r="T761" s="6" t="n">
        <f aca="false">T762</f>
        <v>0</v>
      </c>
      <c r="U761" s="6" t="n">
        <f aca="false">U762</f>
        <v>0</v>
      </c>
      <c r="V761" s="6" t="n">
        <f aca="false">V762</f>
        <v>0</v>
      </c>
      <c r="W761" s="6" t="n">
        <f aca="false">W762</f>
        <v>0</v>
      </c>
      <c r="X761" s="6" t="n">
        <f aca="false">X762</f>
        <v>5197.041</v>
      </c>
      <c r="Y761" s="98" t="n">
        <f aca="false">Y762</f>
        <v>5197.041</v>
      </c>
      <c r="Z761" s="6"/>
      <c r="AA761" s="15"/>
      <c r="AB761" s="29"/>
      <c r="AD761" s="87"/>
      <c r="AE761" s="87"/>
      <c r="AF761" s="87"/>
      <c r="AG761" s="87"/>
      <c r="AH761" s="87"/>
      <c r="AI761" s="87"/>
    </row>
    <row r="762" s="86" customFormat="true" ht="19.5" hidden="false" customHeight="true" outlineLevel="0" collapsed="false">
      <c r="A762" s="21" t="s">
        <v>120</v>
      </c>
      <c r="B762" s="18" t="s">
        <v>359</v>
      </c>
      <c r="C762" s="54" t="n">
        <v>621</v>
      </c>
      <c r="D762" s="4" t="n">
        <v>879</v>
      </c>
      <c r="E762" s="19" t="s">
        <v>121</v>
      </c>
      <c r="F762" s="18"/>
      <c r="G762" s="41"/>
      <c r="H762" s="41"/>
      <c r="I762" s="33"/>
      <c r="J762" s="6" t="n">
        <f aca="false">J763</f>
        <v>5197.041</v>
      </c>
      <c r="K762" s="98" t="n">
        <f aca="false">K763</f>
        <v>5197.041</v>
      </c>
      <c r="L762" s="6" t="n">
        <f aca="false">L763</f>
        <v>0</v>
      </c>
      <c r="M762" s="6"/>
      <c r="N762" s="6" t="n">
        <f aca="false">N763</f>
        <v>0</v>
      </c>
      <c r="O762" s="6" t="n">
        <f aca="false">O763</f>
        <v>0</v>
      </c>
      <c r="P762" s="6" t="n">
        <f aca="false">P763</f>
        <v>0</v>
      </c>
      <c r="Q762" s="6" t="n">
        <f aca="false">Q763</f>
        <v>0</v>
      </c>
      <c r="R762" s="6" t="n">
        <f aca="false">R763</f>
        <v>0</v>
      </c>
      <c r="S762" s="6" t="n">
        <f aca="false">S763</f>
        <v>0</v>
      </c>
      <c r="T762" s="6" t="n">
        <f aca="false">T763</f>
        <v>0</v>
      </c>
      <c r="U762" s="6" t="n">
        <f aca="false">U763</f>
        <v>0</v>
      </c>
      <c r="V762" s="6" t="n">
        <f aca="false">V763</f>
        <v>0</v>
      </c>
      <c r="W762" s="6" t="n">
        <f aca="false">W763</f>
        <v>0</v>
      </c>
      <c r="X762" s="6" t="n">
        <f aca="false">X763</f>
        <v>5197.041</v>
      </c>
      <c r="Y762" s="98" t="n">
        <f aca="false">Y763</f>
        <v>5197.041</v>
      </c>
      <c r="Z762" s="6"/>
      <c r="AA762" s="15"/>
      <c r="AB762" s="29"/>
      <c r="AD762" s="87"/>
      <c r="AE762" s="87"/>
      <c r="AF762" s="87"/>
      <c r="AG762" s="87"/>
      <c r="AH762" s="87"/>
      <c r="AI762" s="87"/>
    </row>
    <row r="763" s="86" customFormat="true" ht="17.25" hidden="false" customHeight="true" outlineLevel="0" collapsed="false">
      <c r="A763" s="21" t="s">
        <v>238</v>
      </c>
      <c r="B763" s="18" t="s">
        <v>359</v>
      </c>
      <c r="C763" s="54" t="n">
        <v>621</v>
      </c>
      <c r="D763" s="4" t="n">
        <v>879</v>
      </c>
      <c r="E763" s="19" t="s">
        <v>121</v>
      </c>
      <c r="F763" s="18" t="s">
        <v>160</v>
      </c>
      <c r="G763" s="41"/>
      <c r="H763" s="41"/>
      <c r="I763" s="33"/>
      <c r="J763" s="6" t="n">
        <v>5197.041</v>
      </c>
      <c r="K763" s="98" t="n">
        <v>5197.041</v>
      </c>
      <c r="L763" s="6"/>
      <c r="M763" s="15"/>
      <c r="N763" s="6"/>
      <c r="O763" s="6"/>
      <c r="P763" s="15"/>
      <c r="Q763" s="6"/>
      <c r="R763" s="6"/>
      <c r="S763" s="6"/>
      <c r="T763" s="15"/>
      <c r="U763" s="6"/>
      <c r="V763" s="6"/>
      <c r="W763" s="15"/>
      <c r="X763" s="6" t="n">
        <v>5197.041</v>
      </c>
      <c r="Y763" s="98" t="n">
        <v>5197.041</v>
      </c>
      <c r="Z763" s="6"/>
      <c r="AA763" s="15"/>
      <c r="AB763" s="29"/>
      <c r="AD763" s="87"/>
      <c r="AE763" s="87"/>
      <c r="AF763" s="87"/>
      <c r="AG763" s="87"/>
      <c r="AH763" s="87"/>
      <c r="AI763" s="87"/>
    </row>
    <row r="764" s="86" customFormat="true" ht="45" hidden="false" customHeight="true" outlineLevel="0" collapsed="false">
      <c r="A764" s="50" t="s">
        <v>360</v>
      </c>
      <c r="B764" s="18" t="s">
        <v>361</v>
      </c>
      <c r="C764" s="54"/>
      <c r="D764" s="4"/>
      <c r="E764" s="19"/>
      <c r="F764" s="18"/>
      <c r="G764" s="41"/>
      <c r="H764" s="41"/>
      <c r="I764" s="33"/>
      <c r="J764" s="6" t="n">
        <f aca="false">J765</f>
        <v>1569.507</v>
      </c>
      <c r="K764" s="98" t="n">
        <f aca="false">K765</f>
        <v>1569.507</v>
      </c>
      <c r="L764" s="6" t="n">
        <f aca="false">L765</f>
        <v>0</v>
      </c>
      <c r="M764" s="6"/>
      <c r="N764" s="6" t="n">
        <f aca="false">N765</f>
        <v>0</v>
      </c>
      <c r="O764" s="6" t="n">
        <f aca="false">O765</f>
        <v>0</v>
      </c>
      <c r="P764" s="6" t="n">
        <f aca="false">P765</f>
        <v>0</v>
      </c>
      <c r="Q764" s="6" t="n">
        <f aca="false">Q765</f>
        <v>0</v>
      </c>
      <c r="R764" s="6" t="n">
        <f aca="false">R765</f>
        <v>0</v>
      </c>
      <c r="S764" s="6" t="n">
        <f aca="false">S765</f>
        <v>0</v>
      </c>
      <c r="T764" s="6" t="n">
        <f aca="false">T765</f>
        <v>0</v>
      </c>
      <c r="U764" s="6" t="n">
        <f aca="false">U765</f>
        <v>0</v>
      </c>
      <c r="V764" s="6" t="n">
        <f aca="false">V765</f>
        <v>0</v>
      </c>
      <c r="W764" s="6" t="n">
        <f aca="false">W765</f>
        <v>0</v>
      </c>
      <c r="X764" s="6" t="n">
        <f aca="false">X765</f>
        <v>1569.507</v>
      </c>
      <c r="Y764" s="98" t="n">
        <f aca="false">Y765</f>
        <v>1569.507</v>
      </c>
      <c r="Z764" s="6"/>
      <c r="AA764" s="15"/>
      <c r="AB764" s="29"/>
      <c r="AD764" s="87"/>
      <c r="AE764" s="87"/>
      <c r="AF764" s="87"/>
      <c r="AG764" s="87"/>
      <c r="AH764" s="87"/>
      <c r="AI764" s="87"/>
    </row>
    <row r="765" s="86" customFormat="true" ht="62.45" hidden="false" customHeight="true" outlineLevel="0" collapsed="false">
      <c r="A765" s="23" t="s">
        <v>135</v>
      </c>
      <c r="B765" s="18" t="s">
        <v>361</v>
      </c>
      <c r="C765" s="54" t="n">
        <v>621</v>
      </c>
      <c r="D765" s="4"/>
      <c r="E765" s="19"/>
      <c r="F765" s="18"/>
      <c r="G765" s="41"/>
      <c r="H765" s="41"/>
      <c r="I765" s="33"/>
      <c r="J765" s="6" t="n">
        <f aca="false">J766</f>
        <v>1569.507</v>
      </c>
      <c r="K765" s="98" t="n">
        <f aca="false">K766</f>
        <v>1569.507</v>
      </c>
      <c r="L765" s="6" t="n">
        <f aca="false">L766</f>
        <v>0</v>
      </c>
      <c r="M765" s="6"/>
      <c r="N765" s="6" t="n">
        <f aca="false">N766</f>
        <v>0</v>
      </c>
      <c r="O765" s="6" t="n">
        <f aca="false">O766</f>
        <v>0</v>
      </c>
      <c r="P765" s="6" t="n">
        <f aca="false">P766</f>
        <v>0</v>
      </c>
      <c r="Q765" s="6" t="n">
        <f aca="false">Q766</f>
        <v>0</v>
      </c>
      <c r="R765" s="6" t="n">
        <f aca="false">R766</f>
        <v>0</v>
      </c>
      <c r="S765" s="6" t="n">
        <f aca="false">S766</f>
        <v>0</v>
      </c>
      <c r="T765" s="6" t="n">
        <f aca="false">T766</f>
        <v>0</v>
      </c>
      <c r="U765" s="6" t="n">
        <f aca="false">U766</f>
        <v>0</v>
      </c>
      <c r="V765" s="6" t="n">
        <f aca="false">V766</f>
        <v>0</v>
      </c>
      <c r="W765" s="6" t="n">
        <f aca="false">W766</f>
        <v>0</v>
      </c>
      <c r="X765" s="6" t="n">
        <f aca="false">X766</f>
        <v>1569.507</v>
      </c>
      <c r="Y765" s="98" t="n">
        <f aca="false">Y766</f>
        <v>1569.507</v>
      </c>
      <c r="Z765" s="6"/>
      <c r="AA765" s="15"/>
      <c r="AB765" s="29"/>
      <c r="AD765" s="87"/>
      <c r="AE765" s="87"/>
      <c r="AF765" s="87"/>
      <c r="AG765" s="87"/>
      <c r="AH765" s="87"/>
      <c r="AI765" s="87"/>
    </row>
    <row r="766" s="86" customFormat="true" ht="51.95" hidden="false" customHeight="true" outlineLevel="0" collapsed="false">
      <c r="A766" s="21" t="s">
        <v>333</v>
      </c>
      <c r="B766" s="18" t="s">
        <v>361</v>
      </c>
      <c r="C766" s="54" t="n">
        <v>621</v>
      </c>
      <c r="D766" s="4" t="n">
        <v>879</v>
      </c>
      <c r="E766" s="19"/>
      <c r="F766" s="18"/>
      <c r="G766" s="41"/>
      <c r="H766" s="41"/>
      <c r="I766" s="33"/>
      <c r="J766" s="6" t="n">
        <f aca="false">J767</f>
        <v>1569.507</v>
      </c>
      <c r="K766" s="98" t="n">
        <f aca="false">K767</f>
        <v>1569.507</v>
      </c>
      <c r="L766" s="6" t="n">
        <f aca="false">L767</f>
        <v>0</v>
      </c>
      <c r="M766" s="6"/>
      <c r="N766" s="6" t="n">
        <f aca="false">N767</f>
        <v>0</v>
      </c>
      <c r="O766" s="6" t="n">
        <f aca="false">O767</f>
        <v>0</v>
      </c>
      <c r="P766" s="6" t="n">
        <f aca="false">P767</f>
        <v>0</v>
      </c>
      <c r="Q766" s="6" t="n">
        <f aca="false">Q767</f>
        <v>0</v>
      </c>
      <c r="R766" s="6" t="n">
        <f aca="false">R767</f>
        <v>0</v>
      </c>
      <c r="S766" s="6" t="n">
        <f aca="false">S767</f>
        <v>0</v>
      </c>
      <c r="T766" s="6" t="n">
        <f aca="false">T767</f>
        <v>0</v>
      </c>
      <c r="U766" s="6" t="n">
        <f aca="false">U767</f>
        <v>0</v>
      </c>
      <c r="V766" s="6" t="n">
        <f aca="false">V767</f>
        <v>0</v>
      </c>
      <c r="W766" s="6" t="n">
        <f aca="false">W767</f>
        <v>0</v>
      </c>
      <c r="X766" s="6" t="n">
        <f aca="false">X767</f>
        <v>1569.507</v>
      </c>
      <c r="Y766" s="98" t="n">
        <f aca="false">Y767</f>
        <v>1569.507</v>
      </c>
      <c r="Z766" s="6"/>
      <c r="AA766" s="15"/>
      <c r="AB766" s="29"/>
      <c r="AD766" s="87"/>
      <c r="AE766" s="87"/>
      <c r="AF766" s="87"/>
      <c r="AG766" s="87"/>
      <c r="AH766" s="87"/>
      <c r="AI766" s="87"/>
    </row>
    <row r="767" s="86" customFormat="true" ht="17.25" hidden="false" customHeight="true" outlineLevel="0" collapsed="false">
      <c r="A767" s="21" t="s">
        <v>120</v>
      </c>
      <c r="B767" s="18" t="s">
        <v>361</v>
      </c>
      <c r="C767" s="54" t="n">
        <v>621</v>
      </c>
      <c r="D767" s="4" t="n">
        <v>879</v>
      </c>
      <c r="E767" s="19" t="s">
        <v>121</v>
      </c>
      <c r="F767" s="18"/>
      <c r="G767" s="41"/>
      <c r="H767" s="41"/>
      <c r="I767" s="33"/>
      <c r="J767" s="6" t="n">
        <f aca="false">J768</f>
        <v>1569.507</v>
      </c>
      <c r="K767" s="98" t="n">
        <f aca="false">K768</f>
        <v>1569.507</v>
      </c>
      <c r="L767" s="6" t="n">
        <f aca="false">L768</f>
        <v>0</v>
      </c>
      <c r="M767" s="6"/>
      <c r="N767" s="6" t="n">
        <f aca="false">N768</f>
        <v>0</v>
      </c>
      <c r="O767" s="6" t="n">
        <f aca="false">O768</f>
        <v>0</v>
      </c>
      <c r="P767" s="6" t="n">
        <f aca="false">P768</f>
        <v>0</v>
      </c>
      <c r="Q767" s="6" t="n">
        <f aca="false">Q768</f>
        <v>0</v>
      </c>
      <c r="R767" s="6" t="n">
        <f aca="false">R768</f>
        <v>0</v>
      </c>
      <c r="S767" s="6" t="n">
        <f aca="false">S768</f>
        <v>0</v>
      </c>
      <c r="T767" s="6" t="n">
        <f aca="false">T768</f>
        <v>0</v>
      </c>
      <c r="U767" s="6" t="n">
        <f aca="false">U768</f>
        <v>0</v>
      </c>
      <c r="V767" s="6" t="n">
        <f aca="false">V768</f>
        <v>0</v>
      </c>
      <c r="W767" s="6" t="n">
        <f aca="false">W768</f>
        <v>0</v>
      </c>
      <c r="X767" s="6" t="n">
        <f aca="false">X768</f>
        <v>1569.507</v>
      </c>
      <c r="Y767" s="98" t="n">
        <f aca="false">Y768</f>
        <v>1569.507</v>
      </c>
      <c r="Z767" s="6"/>
      <c r="AA767" s="15"/>
      <c r="AB767" s="29"/>
      <c r="AD767" s="87"/>
      <c r="AE767" s="87"/>
      <c r="AF767" s="87"/>
      <c r="AG767" s="87"/>
      <c r="AH767" s="87"/>
      <c r="AI767" s="87"/>
    </row>
    <row r="768" s="86" customFormat="true" ht="17.25" hidden="false" customHeight="true" outlineLevel="0" collapsed="false">
      <c r="A768" s="21" t="s">
        <v>238</v>
      </c>
      <c r="B768" s="18" t="s">
        <v>361</v>
      </c>
      <c r="C768" s="54" t="n">
        <v>621</v>
      </c>
      <c r="D768" s="4" t="n">
        <v>879</v>
      </c>
      <c r="E768" s="19" t="s">
        <v>121</v>
      </c>
      <c r="F768" s="18" t="s">
        <v>160</v>
      </c>
      <c r="G768" s="41"/>
      <c r="H768" s="41"/>
      <c r="I768" s="33"/>
      <c r="J768" s="6" t="n">
        <v>1569.507</v>
      </c>
      <c r="K768" s="98" t="n">
        <v>1569.507</v>
      </c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 t="n">
        <v>1569.507</v>
      </c>
      <c r="Y768" s="98" t="n">
        <v>1569.507</v>
      </c>
      <c r="Z768" s="6"/>
      <c r="AA768" s="15"/>
      <c r="AB768" s="29"/>
      <c r="AD768" s="87"/>
      <c r="AE768" s="87"/>
      <c r="AF768" s="87"/>
      <c r="AG768" s="87"/>
      <c r="AH768" s="87"/>
      <c r="AI768" s="87"/>
    </row>
    <row r="769" s="86" customFormat="true" ht="17.25" hidden="false" customHeight="true" outlineLevel="0" collapsed="false">
      <c r="A769" s="50" t="s">
        <v>139</v>
      </c>
      <c r="B769" s="18" t="s">
        <v>362</v>
      </c>
      <c r="C769" s="54"/>
      <c r="D769" s="4"/>
      <c r="E769" s="19"/>
      <c r="F769" s="18"/>
      <c r="G769" s="41"/>
      <c r="H769" s="41"/>
      <c r="I769" s="33"/>
      <c r="J769" s="6" t="n">
        <f aca="false">J770</f>
        <v>227.7</v>
      </c>
      <c r="K769" s="90" t="n">
        <f aca="false">K770</f>
        <v>227.7</v>
      </c>
      <c r="L769" s="6" t="n">
        <f aca="false">L770</f>
        <v>0</v>
      </c>
      <c r="M769" s="6"/>
      <c r="N769" s="6" t="n">
        <f aca="false">N770</f>
        <v>0</v>
      </c>
      <c r="O769" s="6" t="n">
        <f aca="false">O770</f>
        <v>0</v>
      </c>
      <c r="P769" s="6" t="n">
        <f aca="false">P770</f>
        <v>0</v>
      </c>
      <c r="Q769" s="6" t="n">
        <f aca="false">Q770</f>
        <v>0</v>
      </c>
      <c r="R769" s="6" t="n">
        <f aca="false">R770</f>
        <v>0</v>
      </c>
      <c r="S769" s="6" t="n">
        <f aca="false">S770</f>
        <v>0</v>
      </c>
      <c r="T769" s="6" t="n">
        <f aca="false">T770</f>
        <v>0</v>
      </c>
      <c r="U769" s="6" t="n">
        <f aca="false">U770</f>
        <v>0</v>
      </c>
      <c r="V769" s="6" t="n">
        <f aca="false">V770</f>
        <v>0</v>
      </c>
      <c r="W769" s="6" t="n">
        <f aca="false">W770</f>
        <v>0</v>
      </c>
      <c r="X769" s="6" t="n">
        <f aca="false">X770</f>
        <v>187.8</v>
      </c>
      <c r="Y769" s="90" t="n">
        <f aca="false">Y770</f>
        <v>187.8</v>
      </c>
      <c r="Z769" s="6"/>
      <c r="AA769" s="15"/>
      <c r="AB769" s="29"/>
      <c r="AD769" s="87"/>
      <c r="AE769" s="87"/>
      <c r="AF769" s="87"/>
      <c r="AG769" s="87"/>
      <c r="AH769" s="87"/>
      <c r="AI769" s="87"/>
    </row>
    <row r="770" s="86" customFormat="true" ht="62.45" hidden="false" customHeight="true" outlineLevel="0" collapsed="false">
      <c r="A770" s="23" t="s">
        <v>135</v>
      </c>
      <c r="B770" s="18" t="s">
        <v>362</v>
      </c>
      <c r="C770" s="54" t="n">
        <v>621</v>
      </c>
      <c r="D770" s="4"/>
      <c r="E770" s="19"/>
      <c r="F770" s="18"/>
      <c r="G770" s="41"/>
      <c r="H770" s="41"/>
      <c r="I770" s="33"/>
      <c r="J770" s="6" t="n">
        <f aca="false">J771</f>
        <v>227.7</v>
      </c>
      <c r="K770" s="90" t="n">
        <f aca="false">K771</f>
        <v>227.7</v>
      </c>
      <c r="L770" s="6" t="n">
        <f aca="false">L771</f>
        <v>0</v>
      </c>
      <c r="M770" s="6"/>
      <c r="N770" s="6" t="n">
        <f aca="false">N771</f>
        <v>0</v>
      </c>
      <c r="O770" s="6" t="n">
        <f aca="false">O771</f>
        <v>0</v>
      </c>
      <c r="P770" s="6" t="n">
        <f aca="false">P771</f>
        <v>0</v>
      </c>
      <c r="Q770" s="6" t="n">
        <f aca="false">Q771</f>
        <v>0</v>
      </c>
      <c r="R770" s="6" t="n">
        <f aca="false">R771</f>
        <v>0</v>
      </c>
      <c r="S770" s="6" t="n">
        <f aca="false">S771</f>
        <v>0</v>
      </c>
      <c r="T770" s="6" t="n">
        <f aca="false">T771</f>
        <v>0</v>
      </c>
      <c r="U770" s="6" t="n">
        <f aca="false">U771</f>
        <v>0</v>
      </c>
      <c r="V770" s="6" t="n">
        <f aca="false">V771</f>
        <v>0</v>
      </c>
      <c r="W770" s="6" t="n">
        <f aca="false">W771</f>
        <v>0</v>
      </c>
      <c r="X770" s="6" t="n">
        <f aca="false">X771</f>
        <v>187.8</v>
      </c>
      <c r="Y770" s="90" t="n">
        <f aca="false">Y771</f>
        <v>187.8</v>
      </c>
      <c r="Z770" s="6"/>
      <c r="AA770" s="15"/>
      <c r="AB770" s="29"/>
      <c r="AD770" s="87"/>
      <c r="AE770" s="87"/>
      <c r="AF770" s="87"/>
      <c r="AG770" s="87"/>
      <c r="AH770" s="87"/>
      <c r="AI770" s="87"/>
    </row>
    <row r="771" s="86" customFormat="true" ht="51.95" hidden="false" customHeight="true" outlineLevel="0" collapsed="false">
      <c r="A771" s="21" t="s">
        <v>333</v>
      </c>
      <c r="B771" s="18" t="s">
        <v>362</v>
      </c>
      <c r="C771" s="54" t="n">
        <v>621</v>
      </c>
      <c r="D771" s="4" t="n">
        <v>879</v>
      </c>
      <c r="E771" s="19"/>
      <c r="F771" s="18"/>
      <c r="G771" s="41"/>
      <c r="H771" s="41"/>
      <c r="I771" s="33"/>
      <c r="J771" s="6" t="n">
        <f aca="false">J772</f>
        <v>227.7</v>
      </c>
      <c r="K771" s="90" t="n">
        <f aca="false">K772</f>
        <v>227.7</v>
      </c>
      <c r="L771" s="6" t="n">
        <f aca="false">L772</f>
        <v>0</v>
      </c>
      <c r="M771" s="6"/>
      <c r="N771" s="6" t="n">
        <f aca="false">N772</f>
        <v>0</v>
      </c>
      <c r="O771" s="6" t="n">
        <f aca="false">O772</f>
        <v>0</v>
      </c>
      <c r="P771" s="6" t="n">
        <f aca="false">P772</f>
        <v>0</v>
      </c>
      <c r="Q771" s="6" t="n">
        <f aca="false">Q772</f>
        <v>0</v>
      </c>
      <c r="R771" s="6" t="n">
        <f aca="false">R772</f>
        <v>0</v>
      </c>
      <c r="S771" s="6" t="n">
        <f aca="false">S772</f>
        <v>0</v>
      </c>
      <c r="T771" s="6" t="n">
        <f aca="false">T772</f>
        <v>0</v>
      </c>
      <c r="U771" s="6" t="n">
        <f aca="false">U772</f>
        <v>0</v>
      </c>
      <c r="V771" s="6" t="n">
        <f aca="false">V772</f>
        <v>0</v>
      </c>
      <c r="W771" s="6" t="n">
        <f aca="false">W772</f>
        <v>0</v>
      </c>
      <c r="X771" s="6" t="n">
        <f aca="false">X772</f>
        <v>187.8</v>
      </c>
      <c r="Y771" s="90" t="n">
        <f aca="false">Y772</f>
        <v>187.8</v>
      </c>
      <c r="Z771" s="6"/>
      <c r="AA771" s="15"/>
      <c r="AB771" s="29"/>
      <c r="AD771" s="87"/>
      <c r="AE771" s="87"/>
      <c r="AF771" s="87"/>
      <c r="AG771" s="87"/>
      <c r="AH771" s="87"/>
      <c r="AI771" s="87"/>
    </row>
    <row r="772" s="86" customFormat="true" ht="17.25" hidden="false" customHeight="true" outlineLevel="0" collapsed="false">
      <c r="A772" s="21" t="s">
        <v>120</v>
      </c>
      <c r="B772" s="18" t="s">
        <v>362</v>
      </c>
      <c r="C772" s="54" t="n">
        <v>621</v>
      </c>
      <c r="D772" s="4" t="n">
        <v>879</v>
      </c>
      <c r="E772" s="19" t="s">
        <v>121</v>
      </c>
      <c r="F772" s="18"/>
      <c r="G772" s="41"/>
      <c r="H772" s="41"/>
      <c r="I772" s="33"/>
      <c r="J772" s="6" t="n">
        <f aca="false">J773</f>
        <v>227.7</v>
      </c>
      <c r="K772" s="90" t="n">
        <f aca="false">K773</f>
        <v>227.7</v>
      </c>
      <c r="L772" s="6" t="n">
        <f aca="false">L773</f>
        <v>0</v>
      </c>
      <c r="M772" s="6"/>
      <c r="N772" s="6" t="n">
        <f aca="false">N773</f>
        <v>0</v>
      </c>
      <c r="O772" s="6" t="n">
        <f aca="false">O773</f>
        <v>0</v>
      </c>
      <c r="P772" s="6" t="n">
        <f aca="false">P773</f>
        <v>0</v>
      </c>
      <c r="Q772" s="6" t="n">
        <f aca="false">Q773</f>
        <v>0</v>
      </c>
      <c r="R772" s="6" t="n">
        <f aca="false">R773</f>
        <v>0</v>
      </c>
      <c r="S772" s="6" t="n">
        <f aca="false">S773</f>
        <v>0</v>
      </c>
      <c r="T772" s="6" t="n">
        <f aca="false">T773</f>
        <v>0</v>
      </c>
      <c r="U772" s="6" t="n">
        <f aca="false">U773</f>
        <v>0</v>
      </c>
      <c r="V772" s="6" t="n">
        <f aca="false">V773</f>
        <v>0</v>
      </c>
      <c r="W772" s="6" t="n">
        <f aca="false">W773</f>
        <v>0</v>
      </c>
      <c r="X772" s="6" t="n">
        <f aca="false">X773</f>
        <v>187.8</v>
      </c>
      <c r="Y772" s="90" t="n">
        <f aca="false">Y773</f>
        <v>187.8</v>
      </c>
      <c r="Z772" s="6"/>
      <c r="AA772" s="15"/>
      <c r="AB772" s="29"/>
      <c r="AD772" s="87"/>
      <c r="AE772" s="87"/>
      <c r="AF772" s="87"/>
      <c r="AG772" s="87"/>
      <c r="AH772" s="87"/>
      <c r="AI772" s="87"/>
    </row>
    <row r="773" s="86" customFormat="true" ht="17.25" hidden="false" customHeight="true" outlineLevel="0" collapsed="false">
      <c r="A773" s="21" t="s">
        <v>238</v>
      </c>
      <c r="B773" s="18" t="s">
        <v>362</v>
      </c>
      <c r="C773" s="54" t="n">
        <v>621</v>
      </c>
      <c r="D773" s="4" t="n">
        <v>879</v>
      </c>
      <c r="E773" s="19" t="s">
        <v>121</v>
      </c>
      <c r="F773" s="18" t="s">
        <v>160</v>
      </c>
      <c r="G773" s="41"/>
      <c r="H773" s="41"/>
      <c r="I773" s="33"/>
      <c r="J773" s="6" t="n">
        <v>227.7</v>
      </c>
      <c r="K773" s="90" t="n">
        <v>227.7</v>
      </c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 t="n">
        <v>187.8</v>
      </c>
      <c r="Y773" s="90" t="n">
        <v>187.8</v>
      </c>
      <c r="Z773" s="6"/>
      <c r="AA773" s="15"/>
      <c r="AB773" s="29"/>
      <c r="AD773" s="87"/>
      <c r="AE773" s="87"/>
      <c r="AF773" s="87"/>
      <c r="AG773" s="87"/>
      <c r="AH773" s="87"/>
      <c r="AI773" s="87"/>
    </row>
    <row r="774" s="86" customFormat="true" ht="18" hidden="false" customHeight="true" outlineLevel="0" collapsed="false">
      <c r="A774" s="50" t="s">
        <v>141</v>
      </c>
      <c r="B774" s="18" t="s">
        <v>363</v>
      </c>
      <c r="C774" s="54"/>
      <c r="D774" s="4"/>
      <c r="E774" s="19"/>
      <c r="F774" s="18"/>
      <c r="G774" s="41"/>
      <c r="H774" s="41"/>
      <c r="I774" s="33"/>
      <c r="J774" s="6" t="n">
        <f aca="false">J775</f>
        <v>1478.3</v>
      </c>
      <c r="K774" s="90" t="n">
        <f aca="false">K775</f>
        <v>1478.3</v>
      </c>
      <c r="L774" s="6" t="n">
        <f aca="false">L775</f>
        <v>0</v>
      </c>
      <c r="M774" s="6"/>
      <c r="N774" s="6" t="n">
        <f aca="false">N775</f>
        <v>0</v>
      </c>
      <c r="O774" s="6" t="n">
        <f aca="false">O775</f>
        <v>0</v>
      </c>
      <c r="P774" s="6" t="n">
        <f aca="false">P775</f>
        <v>0</v>
      </c>
      <c r="Q774" s="6" t="n">
        <f aca="false">Q775</f>
        <v>0</v>
      </c>
      <c r="R774" s="6" t="n">
        <f aca="false">R775</f>
        <v>0</v>
      </c>
      <c r="S774" s="6" t="n">
        <f aca="false">S775</f>
        <v>0</v>
      </c>
      <c r="T774" s="6" t="n">
        <f aca="false">T775</f>
        <v>0</v>
      </c>
      <c r="U774" s="6" t="n">
        <f aca="false">U775</f>
        <v>0</v>
      </c>
      <c r="V774" s="6" t="n">
        <f aca="false">V775</f>
        <v>0</v>
      </c>
      <c r="W774" s="6" t="n">
        <f aca="false">W775</f>
        <v>0</v>
      </c>
      <c r="X774" s="6" t="n">
        <f aca="false">X775</f>
        <v>915.1</v>
      </c>
      <c r="Y774" s="90" t="n">
        <f aca="false">Y775</f>
        <v>915.1</v>
      </c>
      <c r="Z774" s="6"/>
      <c r="AA774" s="15"/>
      <c r="AB774" s="29"/>
      <c r="AD774" s="87"/>
      <c r="AE774" s="87"/>
      <c r="AF774" s="87"/>
      <c r="AG774" s="87"/>
      <c r="AH774" s="87"/>
      <c r="AI774" s="87"/>
    </row>
    <row r="775" s="86" customFormat="true" ht="62.45" hidden="false" customHeight="true" outlineLevel="0" collapsed="false">
      <c r="A775" s="23" t="s">
        <v>135</v>
      </c>
      <c r="B775" s="18" t="s">
        <v>363</v>
      </c>
      <c r="C775" s="54" t="n">
        <v>621</v>
      </c>
      <c r="D775" s="4"/>
      <c r="E775" s="19"/>
      <c r="F775" s="18"/>
      <c r="G775" s="41"/>
      <c r="H775" s="41"/>
      <c r="I775" s="33"/>
      <c r="J775" s="6" t="n">
        <f aca="false">J776</f>
        <v>1478.3</v>
      </c>
      <c r="K775" s="90" t="n">
        <f aca="false">K776</f>
        <v>1478.3</v>
      </c>
      <c r="L775" s="6" t="n">
        <f aca="false">L776</f>
        <v>0</v>
      </c>
      <c r="M775" s="6"/>
      <c r="N775" s="6" t="n">
        <f aca="false">N776</f>
        <v>0</v>
      </c>
      <c r="O775" s="6" t="n">
        <f aca="false">O776</f>
        <v>0</v>
      </c>
      <c r="P775" s="6" t="n">
        <f aca="false">P776</f>
        <v>0</v>
      </c>
      <c r="Q775" s="6" t="n">
        <f aca="false">Q776</f>
        <v>0</v>
      </c>
      <c r="R775" s="6" t="n">
        <f aca="false">R776</f>
        <v>0</v>
      </c>
      <c r="S775" s="6" t="n">
        <f aca="false">S776</f>
        <v>0</v>
      </c>
      <c r="T775" s="6" t="n">
        <f aca="false">T776</f>
        <v>0</v>
      </c>
      <c r="U775" s="6" t="n">
        <f aca="false">U776</f>
        <v>0</v>
      </c>
      <c r="V775" s="6" t="n">
        <f aca="false">V776</f>
        <v>0</v>
      </c>
      <c r="W775" s="6" t="n">
        <f aca="false">W776</f>
        <v>0</v>
      </c>
      <c r="X775" s="6" t="n">
        <f aca="false">X776</f>
        <v>915.1</v>
      </c>
      <c r="Y775" s="90" t="n">
        <f aca="false">Y776</f>
        <v>915.1</v>
      </c>
      <c r="Z775" s="6"/>
      <c r="AA775" s="15"/>
      <c r="AB775" s="29"/>
      <c r="AD775" s="87"/>
      <c r="AE775" s="87"/>
      <c r="AF775" s="87"/>
      <c r="AG775" s="87"/>
      <c r="AH775" s="87"/>
      <c r="AI775" s="87"/>
    </row>
    <row r="776" s="86" customFormat="true" ht="51.95" hidden="false" customHeight="true" outlineLevel="0" collapsed="false">
      <c r="A776" s="21" t="s">
        <v>333</v>
      </c>
      <c r="B776" s="18" t="s">
        <v>363</v>
      </c>
      <c r="C776" s="54" t="n">
        <v>621</v>
      </c>
      <c r="D776" s="4" t="n">
        <v>879</v>
      </c>
      <c r="E776" s="19"/>
      <c r="F776" s="18"/>
      <c r="G776" s="41"/>
      <c r="H776" s="41"/>
      <c r="I776" s="33"/>
      <c r="J776" s="6" t="n">
        <f aca="false">J777</f>
        <v>1478.3</v>
      </c>
      <c r="K776" s="90" t="n">
        <f aca="false">K777</f>
        <v>1478.3</v>
      </c>
      <c r="L776" s="6" t="n">
        <f aca="false">L777</f>
        <v>0</v>
      </c>
      <c r="M776" s="6"/>
      <c r="N776" s="6" t="n">
        <f aca="false">N777</f>
        <v>0</v>
      </c>
      <c r="O776" s="6" t="n">
        <f aca="false">O777</f>
        <v>0</v>
      </c>
      <c r="P776" s="6" t="n">
        <f aca="false">P777</f>
        <v>0</v>
      </c>
      <c r="Q776" s="6" t="n">
        <f aca="false">Q777</f>
        <v>0</v>
      </c>
      <c r="R776" s="6" t="n">
        <f aca="false">R777</f>
        <v>0</v>
      </c>
      <c r="S776" s="6" t="n">
        <f aca="false">S777</f>
        <v>0</v>
      </c>
      <c r="T776" s="6" t="n">
        <f aca="false">T777</f>
        <v>0</v>
      </c>
      <c r="U776" s="6" t="n">
        <f aca="false">U777</f>
        <v>0</v>
      </c>
      <c r="V776" s="6" t="n">
        <f aca="false">V777</f>
        <v>0</v>
      </c>
      <c r="W776" s="6" t="n">
        <f aca="false">W777</f>
        <v>0</v>
      </c>
      <c r="X776" s="6" t="n">
        <f aca="false">X777</f>
        <v>915.1</v>
      </c>
      <c r="Y776" s="90" t="n">
        <f aca="false">Y777</f>
        <v>915.1</v>
      </c>
      <c r="Z776" s="6"/>
      <c r="AA776" s="15"/>
      <c r="AB776" s="29"/>
      <c r="AD776" s="87"/>
      <c r="AE776" s="87"/>
      <c r="AF776" s="87"/>
      <c r="AG776" s="87"/>
      <c r="AH776" s="87"/>
      <c r="AI776" s="87"/>
    </row>
    <row r="777" s="86" customFormat="true" ht="17.25" hidden="false" customHeight="true" outlineLevel="0" collapsed="false">
      <c r="A777" s="21" t="s">
        <v>120</v>
      </c>
      <c r="B777" s="18" t="s">
        <v>363</v>
      </c>
      <c r="C777" s="54" t="n">
        <v>621</v>
      </c>
      <c r="D777" s="4" t="n">
        <v>879</v>
      </c>
      <c r="E777" s="19" t="s">
        <v>121</v>
      </c>
      <c r="F777" s="18"/>
      <c r="G777" s="41"/>
      <c r="H777" s="41"/>
      <c r="I777" s="33"/>
      <c r="J777" s="6" t="n">
        <f aca="false">J778</f>
        <v>1478.3</v>
      </c>
      <c r="K777" s="90" t="n">
        <f aca="false">K778</f>
        <v>1478.3</v>
      </c>
      <c r="L777" s="6" t="n">
        <f aca="false">L778</f>
        <v>0</v>
      </c>
      <c r="M777" s="6"/>
      <c r="N777" s="6" t="n">
        <f aca="false">N778</f>
        <v>0</v>
      </c>
      <c r="O777" s="6" t="n">
        <f aca="false">O778</f>
        <v>0</v>
      </c>
      <c r="P777" s="6" t="n">
        <f aca="false">P778</f>
        <v>0</v>
      </c>
      <c r="Q777" s="6" t="n">
        <f aca="false">Q778</f>
        <v>0</v>
      </c>
      <c r="R777" s="6" t="n">
        <f aca="false">R778</f>
        <v>0</v>
      </c>
      <c r="S777" s="6" t="n">
        <f aca="false">S778</f>
        <v>0</v>
      </c>
      <c r="T777" s="6" t="n">
        <f aca="false">T778</f>
        <v>0</v>
      </c>
      <c r="U777" s="6" t="n">
        <f aca="false">U778</f>
        <v>0</v>
      </c>
      <c r="V777" s="6" t="n">
        <f aca="false">V778</f>
        <v>0</v>
      </c>
      <c r="W777" s="6" t="n">
        <f aca="false">W778</f>
        <v>0</v>
      </c>
      <c r="X777" s="6" t="n">
        <f aca="false">X778</f>
        <v>915.1</v>
      </c>
      <c r="Y777" s="90" t="n">
        <f aca="false">Y778</f>
        <v>915.1</v>
      </c>
      <c r="Z777" s="6"/>
      <c r="AA777" s="15"/>
      <c r="AB777" s="29"/>
      <c r="AD777" s="87"/>
      <c r="AE777" s="87"/>
      <c r="AF777" s="87"/>
      <c r="AG777" s="87"/>
      <c r="AH777" s="87"/>
      <c r="AI777" s="87"/>
    </row>
    <row r="778" s="86" customFormat="true" ht="17.25" hidden="false" customHeight="true" outlineLevel="0" collapsed="false">
      <c r="A778" s="21" t="s">
        <v>238</v>
      </c>
      <c r="B778" s="18" t="s">
        <v>363</v>
      </c>
      <c r="C778" s="54" t="n">
        <v>621</v>
      </c>
      <c r="D778" s="4" t="n">
        <v>879</v>
      </c>
      <c r="E778" s="19" t="s">
        <v>121</v>
      </c>
      <c r="F778" s="18" t="s">
        <v>160</v>
      </c>
      <c r="G778" s="41"/>
      <c r="H778" s="41"/>
      <c r="I778" s="33"/>
      <c r="J778" s="6" t="n">
        <v>1478.3</v>
      </c>
      <c r="K778" s="90" t="n">
        <v>1478.3</v>
      </c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 t="n">
        <v>915.1</v>
      </c>
      <c r="Y778" s="90" t="n">
        <v>915.1</v>
      </c>
      <c r="Z778" s="6"/>
      <c r="AA778" s="15"/>
      <c r="AB778" s="29"/>
      <c r="AD778" s="87"/>
      <c r="AE778" s="87"/>
      <c r="AF778" s="87"/>
      <c r="AG778" s="87"/>
      <c r="AH778" s="87"/>
      <c r="AI778" s="87"/>
    </row>
    <row r="779" s="86" customFormat="true" ht="30" hidden="false" customHeight="true" outlineLevel="0" collapsed="false">
      <c r="A779" s="50" t="s">
        <v>143</v>
      </c>
      <c r="B779" s="18" t="s">
        <v>364</v>
      </c>
      <c r="C779" s="54"/>
      <c r="D779" s="4"/>
      <c r="E779" s="19"/>
      <c r="F779" s="18"/>
      <c r="G779" s="41"/>
      <c r="H779" s="41"/>
      <c r="I779" s="33"/>
      <c r="J779" s="6" t="n">
        <f aca="false">J780</f>
        <v>33.2</v>
      </c>
      <c r="K779" s="90" t="n">
        <f aca="false">K780</f>
        <v>33.2</v>
      </c>
      <c r="L779" s="6" t="n">
        <f aca="false">L780</f>
        <v>0</v>
      </c>
      <c r="M779" s="6"/>
      <c r="N779" s="6" t="n">
        <f aca="false">N780</f>
        <v>0</v>
      </c>
      <c r="O779" s="6" t="n">
        <f aca="false">O780</f>
        <v>0</v>
      </c>
      <c r="P779" s="6" t="n">
        <f aca="false">P780</f>
        <v>0</v>
      </c>
      <c r="Q779" s="6" t="n">
        <f aca="false">Q780</f>
        <v>0</v>
      </c>
      <c r="R779" s="6" t="n">
        <f aca="false">R780</f>
        <v>0</v>
      </c>
      <c r="S779" s="6" t="n">
        <f aca="false">S780</f>
        <v>0</v>
      </c>
      <c r="T779" s="6" t="n">
        <f aca="false">T780</f>
        <v>0</v>
      </c>
      <c r="U779" s="6" t="n">
        <f aca="false">U780</f>
        <v>0</v>
      </c>
      <c r="V779" s="6" t="n">
        <f aca="false">V780</f>
        <v>0</v>
      </c>
      <c r="W779" s="6" t="n">
        <f aca="false">W780</f>
        <v>0</v>
      </c>
      <c r="X779" s="6" t="n">
        <f aca="false">X780</f>
        <v>27.4</v>
      </c>
      <c r="Y779" s="90" t="n">
        <f aca="false">Y780</f>
        <v>27.4</v>
      </c>
      <c r="Z779" s="6"/>
      <c r="AA779" s="15"/>
      <c r="AB779" s="29"/>
      <c r="AD779" s="87"/>
      <c r="AE779" s="87"/>
      <c r="AF779" s="87"/>
      <c r="AG779" s="87"/>
      <c r="AH779" s="87"/>
      <c r="AI779" s="87"/>
    </row>
    <row r="780" s="86" customFormat="true" ht="62.45" hidden="false" customHeight="true" outlineLevel="0" collapsed="false">
      <c r="A780" s="23" t="s">
        <v>135</v>
      </c>
      <c r="B780" s="18" t="s">
        <v>364</v>
      </c>
      <c r="C780" s="54" t="n">
        <v>621</v>
      </c>
      <c r="D780" s="4"/>
      <c r="E780" s="19"/>
      <c r="F780" s="18"/>
      <c r="G780" s="41"/>
      <c r="H780" s="41"/>
      <c r="I780" s="33"/>
      <c r="J780" s="6" t="n">
        <f aca="false">J781</f>
        <v>33.2</v>
      </c>
      <c r="K780" s="90" t="n">
        <f aca="false">K781</f>
        <v>33.2</v>
      </c>
      <c r="L780" s="6" t="n">
        <f aca="false">L781</f>
        <v>0</v>
      </c>
      <c r="M780" s="6"/>
      <c r="N780" s="6" t="n">
        <f aca="false">N781</f>
        <v>0</v>
      </c>
      <c r="O780" s="6" t="n">
        <f aca="false">O781</f>
        <v>0</v>
      </c>
      <c r="P780" s="6" t="n">
        <f aca="false">P781</f>
        <v>0</v>
      </c>
      <c r="Q780" s="6" t="n">
        <f aca="false">Q781</f>
        <v>0</v>
      </c>
      <c r="R780" s="6" t="n">
        <f aca="false">R781</f>
        <v>0</v>
      </c>
      <c r="S780" s="6" t="n">
        <f aca="false">S781</f>
        <v>0</v>
      </c>
      <c r="T780" s="6" t="n">
        <f aca="false">T781</f>
        <v>0</v>
      </c>
      <c r="U780" s="6" t="n">
        <f aca="false">U781</f>
        <v>0</v>
      </c>
      <c r="V780" s="6" t="n">
        <f aca="false">V781</f>
        <v>0</v>
      </c>
      <c r="W780" s="6" t="n">
        <f aca="false">W781</f>
        <v>0</v>
      </c>
      <c r="X780" s="6" t="n">
        <f aca="false">X781</f>
        <v>27.4</v>
      </c>
      <c r="Y780" s="90" t="n">
        <f aca="false">Y781</f>
        <v>27.4</v>
      </c>
      <c r="Z780" s="6"/>
      <c r="AA780" s="15"/>
      <c r="AB780" s="29"/>
      <c r="AD780" s="87"/>
      <c r="AE780" s="87"/>
      <c r="AF780" s="87"/>
      <c r="AG780" s="87"/>
      <c r="AH780" s="87"/>
      <c r="AI780" s="87"/>
    </row>
    <row r="781" s="86" customFormat="true" ht="51.95" hidden="false" customHeight="true" outlineLevel="0" collapsed="false">
      <c r="A781" s="21" t="s">
        <v>333</v>
      </c>
      <c r="B781" s="18" t="s">
        <v>364</v>
      </c>
      <c r="C781" s="54" t="n">
        <v>621</v>
      </c>
      <c r="D781" s="4" t="n">
        <v>879</v>
      </c>
      <c r="E781" s="19"/>
      <c r="F781" s="18"/>
      <c r="G781" s="41"/>
      <c r="H781" s="41"/>
      <c r="I781" s="33"/>
      <c r="J781" s="6" t="n">
        <f aca="false">J782</f>
        <v>33.2</v>
      </c>
      <c r="K781" s="90" t="n">
        <f aca="false">K782</f>
        <v>33.2</v>
      </c>
      <c r="L781" s="6" t="n">
        <f aca="false">L782</f>
        <v>0</v>
      </c>
      <c r="M781" s="6"/>
      <c r="N781" s="6" t="n">
        <f aca="false">N782</f>
        <v>0</v>
      </c>
      <c r="O781" s="6" t="n">
        <f aca="false">O782</f>
        <v>0</v>
      </c>
      <c r="P781" s="6" t="n">
        <f aca="false">P782</f>
        <v>0</v>
      </c>
      <c r="Q781" s="6" t="n">
        <f aca="false">Q782</f>
        <v>0</v>
      </c>
      <c r="R781" s="6" t="n">
        <f aca="false">R782</f>
        <v>0</v>
      </c>
      <c r="S781" s="6" t="n">
        <f aca="false">S782</f>
        <v>0</v>
      </c>
      <c r="T781" s="6" t="n">
        <f aca="false">T782</f>
        <v>0</v>
      </c>
      <c r="U781" s="6" t="n">
        <f aca="false">U782</f>
        <v>0</v>
      </c>
      <c r="V781" s="6" t="n">
        <f aca="false">V782</f>
        <v>0</v>
      </c>
      <c r="W781" s="6" t="n">
        <f aca="false">W782</f>
        <v>0</v>
      </c>
      <c r="X781" s="6" t="n">
        <f aca="false">X782</f>
        <v>27.4</v>
      </c>
      <c r="Y781" s="90" t="n">
        <f aca="false">Y782</f>
        <v>27.4</v>
      </c>
      <c r="Z781" s="6"/>
      <c r="AA781" s="15"/>
      <c r="AB781" s="29"/>
      <c r="AD781" s="87"/>
      <c r="AE781" s="87"/>
      <c r="AF781" s="87"/>
      <c r="AG781" s="87"/>
      <c r="AH781" s="87"/>
      <c r="AI781" s="87"/>
    </row>
    <row r="782" s="86" customFormat="true" ht="18" hidden="false" customHeight="true" outlineLevel="0" collapsed="false">
      <c r="A782" s="21" t="s">
        <v>120</v>
      </c>
      <c r="B782" s="18" t="s">
        <v>364</v>
      </c>
      <c r="C782" s="54" t="n">
        <v>621</v>
      </c>
      <c r="D782" s="4" t="n">
        <v>879</v>
      </c>
      <c r="E782" s="19" t="s">
        <v>121</v>
      </c>
      <c r="F782" s="18"/>
      <c r="G782" s="41"/>
      <c r="H782" s="41"/>
      <c r="I782" s="33"/>
      <c r="J782" s="6" t="n">
        <f aca="false">J783</f>
        <v>33.2</v>
      </c>
      <c r="K782" s="90" t="n">
        <f aca="false">K783</f>
        <v>33.2</v>
      </c>
      <c r="L782" s="6" t="n">
        <f aca="false">L783</f>
        <v>0</v>
      </c>
      <c r="M782" s="6"/>
      <c r="N782" s="6" t="n">
        <f aca="false">N783</f>
        <v>0</v>
      </c>
      <c r="O782" s="6" t="n">
        <f aca="false">O783</f>
        <v>0</v>
      </c>
      <c r="P782" s="6" t="n">
        <f aca="false">P783</f>
        <v>0</v>
      </c>
      <c r="Q782" s="6" t="n">
        <f aca="false">Q783</f>
        <v>0</v>
      </c>
      <c r="R782" s="6" t="n">
        <f aca="false">R783</f>
        <v>0</v>
      </c>
      <c r="S782" s="6" t="n">
        <f aca="false">S783</f>
        <v>0</v>
      </c>
      <c r="T782" s="6" t="n">
        <f aca="false">T783</f>
        <v>0</v>
      </c>
      <c r="U782" s="6" t="n">
        <f aca="false">U783</f>
        <v>0</v>
      </c>
      <c r="V782" s="6" t="n">
        <f aca="false">V783</f>
        <v>0</v>
      </c>
      <c r="W782" s="6" t="n">
        <f aca="false">W783</f>
        <v>0</v>
      </c>
      <c r="X782" s="6" t="n">
        <f aca="false">X783</f>
        <v>27.4</v>
      </c>
      <c r="Y782" s="90" t="n">
        <f aca="false">Y783</f>
        <v>27.4</v>
      </c>
      <c r="Z782" s="6"/>
      <c r="AA782" s="15"/>
      <c r="AB782" s="29"/>
      <c r="AD782" s="87"/>
      <c r="AE782" s="87"/>
      <c r="AF782" s="87"/>
      <c r="AG782" s="87"/>
      <c r="AH782" s="87"/>
      <c r="AI782" s="87"/>
    </row>
    <row r="783" s="86" customFormat="true" ht="18" hidden="false" customHeight="true" outlineLevel="0" collapsed="false">
      <c r="A783" s="21" t="s">
        <v>238</v>
      </c>
      <c r="B783" s="18" t="s">
        <v>364</v>
      </c>
      <c r="C783" s="54" t="n">
        <v>621</v>
      </c>
      <c r="D783" s="4" t="n">
        <v>879</v>
      </c>
      <c r="E783" s="19" t="s">
        <v>121</v>
      </c>
      <c r="F783" s="18" t="s">
        <v>160</v>
      </c>
      <c r="G783" s="41"/>
      <c r="H783" s="41"/>
      <c r="I783" s="33"/>
      <c r="J783" s="6" t="n">
        <v>33.2</v>
      </c>
      <c r="K783" s="90" t="n">
        <v>33.2</v>
      </c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 t="n">
        <v>27.4</v>
      </c>
      <c r="Y783" s="90" t="n">
        <v>27.4</v>
      </c>
      <c r="Z783" s="6"/>
      <c r="AA783" s="15"/>
      <c r="AB783" s="29"/>
      <c r="AD783" s="87"/>
      <c r="AE783" s="87"/>
      <c r="AF783" s="87"/>
      <c r="AG783" s="87"/>
      <c r="AH783" s="87"/>
      <c r="AI783" s="87"/>
    </row>
    <row r="784" s="86" customFormat="true" ht="18" hidden="false" customHeight="true" outlineLevel="0" collapsed="false">
      <c r="A784" s="50" t="s">
        <v>145</v>
      </c>
      <c r="B784" s="18" t="s">
        <v>365</v>
      </c>
      <c r="C784" s="54"/>
      <c r="D784" s="4"/>
      <c r="E784" s="19"/>
      <c r="F784" s="18"/>
      <c r="G784" s="41"/>
      <c r="H784" s="41"/>
      <c r="I784" s="33"/>
      <c r="J784" s="6" t="n">
        <f aca="false">J785</f>
        <v>17.5</v>
      </c>
      <c r="K784" s="90" t="n">
        <f aca="false">K785</f>
        <v>17.5</v>
      </c>
      <c r="L784" s="6" t="n">
        <f aca="false">L785</f>
        <v>0</v>
      </c>
      <c r="M784" s="6"/>
      <c r="N784" s="6" t="n">
        <f aca="false">N785</f>
        <v>0</v>
      </c>
      <c r="O784" s="6" t="n">
        <f aca="false">O785</f>
        <v>0</v>
      </c>
      <c r="P784" s="6" t="n">
        <f aca="false">P785</f>
        <v>0</v>
      </c>
      <c r="Q784" s="6" t="n">
        <f aca="false">Q785</f>
        <v>0</v>
      </c>
      <c r="R784" s="6" t="n">
        <f aca="false">R785</f>
        <v>0</v>
      </c>
      <c r="S784" s="6" t="n">
        <f aca="false">S785</f>
        <v>0</v>
      </c>
      <c r="T784" s="6" t="n">
        <f aca="false">T785</f>
        <v>0</v>
      </c>
      <c r="U784" s="6" t="n">
        <f aca="false">U785</f>
        <v>0</v>
      </c>
      <c r="V784" s="6" t="n">
        <f aca="false">V785</f>
        <v>0</v>
      </c>
      <c r="W784" s="6" t="n">
        <f aca="false">W785</f>
        <v>0</v>
      </c>
      <c r="X784" s="6" t="n">
        <f aca="false">X785</f>
        <v>14.4</v>
      </c>
      <c r="Y784" s="90" t="n">
        <f aca="false">Y785</f>
        <v>14.4</v>
      </c>
      <c r="Z784" s="6"/>
      <c r="AA784" s="15"/>
      <c r="AB784" s="29"/>
      <c r="AD784" s="87"/>
      <c r="AE784" s="87"/>
      <c r="AF784" s="87"/>
      <c r="AG784" s="87"/>
      <c r="AH784" s="87"/>
      <c r="AI784" s="87"/>
    </row>
    <row r="785" s="86" customFormat="true" ht="62.45" hidden="false" customHeight="true" outlineLevel="0" collapsed="false">
      <c r="A785" s="23" t="s">
        <v>135</v>
      </c>
      <c r="B785" s="18" t="s">
        <v>365</v>
      </c>
      <c r="C785" s="54" t="n">
        <v>621</v>
      </c>
      <c r="D785" s="4"/>
      <c r="E785" s="19"/>
      <c r="F785" s="18"/>
      <c r="G785" s="41"/>
      <c r="H785" s="41"/>
      <c r="I785" s="33"/>
      <c r="J785" s="6" t="n">
        <f aca="false">J786</f>
        <v>17.5</v>
      </c>
      <c r="K785" s="90" t="n">
        <f aca="false">K786</f>
        <v>17.5</v>
      </c>
      <c r="L785" s="6" t="n">
        <f aca="false">L786</f>
        <v>0</v>
      </c>
      <c r="M785" s="6"/>
      <c r="N785" s="6" t="n">
        <f aca="false">N786</f>
        <v>0</v>
      </c>
      <c r="O785" s="6" t="n">
        <f aca="false">O786</f>
        <v>0</v>
      </c>
      <c r="P785" s="6" t="n">
        <f aca="false">P786</f>
        <v>0</v>
      </c>
      <c r="Q785" s="6" t="n">
        <f aca="false">Q786</f>
        <v>0</v>
      </c>
      <c r="R785" s="6" t="n">
        <f aca="false">R786</f>
        <v>0</v>
      </c>
      <c r="S785" s="6" t="n">
        <f aca="false">S786</f>
        <v>0</v>
      </c>
      <c r="T785" s="6" t="n">
        <f aca="false">T786</f>
        <v>0</v>
      </c>
      <c r="U785" s="6" t="n">
        <f aca="false">U786</f>
        <v>0</v>
      </c>
      <c r="V785" s="6" t="n">
        <f aca="false">V786</f>
        <v>0</v>
      </c>
      <c r="W785" s="6" t="n">
        <f aca="false">W786</f>
        <v>0</v>
      </c>
      <c r="X785" s="6" t="n">
        <f aca="false">X786</f>
        <v>14.4</v>
      </c>
      <c r="Y785" s="90" t="n">
        <f aca="false">Y786</f>
        <v>14.4</v>
      </c>
      <c r="Z785" s="6"/>
      <c r="AA785" s="15"/>
      <c r="AB785" s="29"/>
      <c r="AD785" s="87"/>
      <c r="AE785" s="87"/>
      <c r="AF785" s="87"/>
      <c r="AG785" s="87"/>
      <c r="AH785" s="87"/>
      <c r="AI785" s="87"/>
    </row>
    <row r="786" s="86" customFormat="true" ht="51.95" hidden="false" customHeight="true" outlineLevel="0" collapsed="false">
      <c r="A786" s="21" t="s">
        <v>333</v>
      </c>
      <c r="B786" s="18" t="s">
        <v>365</v>
      </c>
      <c r="C786" s="54" t="n">
        <v>621</v>
      </c>
      <c r="D786" s="4" t="n">
        <v>879</v>
      </c>
      <c r="E786" s="19"/>
      <c r="F786" s="18"/>
      <c r="G786" s="41"/>
      <c r="H786" s="41"/>
      <c r="I786" s="33"/>
      <c r="J786" s="6" t="n">
        <f aca="false">J787</f>
        <v>17.5</v>
      </c>
      <c r="K786" s="90" t="n">
        <f aca="false">K787</f>
        <v>17.5</v>
      </c>
      <c r="L786" s="6" t="n">
        <f aca="false">L787</f>
        <v>0</v>
      </c>
      <c r="M786" s="6"/>
      <c r="N786" s="6" t="n">
        <f aca="false">N787</f>
        <v>0</v>
      </c>
      <c r="O786" s="6" t="n">
        <f aca="false">O787</f>
        <v>0</v>
      </c>
      <c r="P786" s="6" t="n">
        <f aca="false">P787</f>
        <v>0</v>
      </c>
      <c r="Q786" s="6" t="n">
        <f aca="false">Q787</f>
        <v>0</v>
      </c>
      <c r="R786" s="6" t="n">
        <f aca="false">R787</f>
        <v>0</v>
      </c>
      <c r="S786" s="6" t="n">
        <f aca="false">S787</f>
        <v>0</v>
      </c>
      <c r="T786" s="6" t="n">
        <f aca="false">T787</f>
        <v>0</v>
      </c>
      <c r="U786" s="6" t="n">
        <f aca="false">U787</f>
        <v>0</v>
      </c>
      <c r="V786" s="6" t="n">
        <f aca="false">V787</f>
        <v>0</v>
      </c>
      <c r="W786" s="6" t="n">
        <f aca="false">W787</f>
        <v>0</v>
      </c>
      <c r="X786" s="6" t="n">
        <f aca="false">X787</f>
        <v>14.4</v>
      </c>
      <c r="Y786" s="90" t="n">
        <f aca="false">Y787</f>
        <v>14.4</v>
      </c>
      <c r="Z786" s="6"/>
      <c r="AA786" s="15"/>
      <c r="AB786" s="29"/>
      <c r="AD786" s="87"/>
      <c r="AE786" s="87"/>
      <c r="AF786" s="87"/>
      <c r="AG786" s="87"/>
      <c r="AH786" s="87"/>
      <c r="AI786" s="87"/>
    </row>
    <row r="787" s="86" customFormat="true" ht="18" hidden="false" customHeight="true" outlineLevel="0" collapsed="false">
      <c r="A787" s="21" t="s">
        <v>120</v>
      </c>
      <c r="B787" s="18" t="s">
        <v>365</v>
      </c>
      <c r="C787" s="54" t="n">
        <v>621</v>
      </c>
      <c r="D787" s="4" t="n">
        <v>879</v>
      </c>
      <c r="E787" s="19" t="s">
        <v>121</v>
      </c>
      <c r="F787" s="18"/>
      <c r="G787" s="41"/>
      <c r="H787" s="41"/>
      <c r="I787" s="33"/>
      <c r="J787" s="6" t="n">
        <f aca="false">J788</f>
        <v>17.5</v>
      </c>
      <c r="K787" s="90" t="n">
        <f aca="false">K788</f>
        <v>17.5</v>
      </c>
      <c r="L787" s="6" t="n">
        <f aca="false">L788</f>
        <v>0</v>
      </c>
      <c r="M787" s="6"/>
      <c r="N787" s="6" t="n">
        <f aca="false">N788</f>
        <v>0</v>
      </c>
      <c r="O787" s="6" t="n">
        <f aca="false">O788</f>
        <v>0</v>
      </c>
      <c r="P787" s="6" t="n">
        <f aca="false">P788</f>
        <v>0</v>
      </c>
      <c r="Q787" s="6" t="n">
        <f aca="false">Q788</f>
        <v>0</v>
      </c>
      <c r="R787" s="6" t="n">
        <f aca="false">R788</f>
        <v>0</v>
      </c>
      <c r="S787" s="6" t="n">
        <f aca="false">S788</f>
        <v>0</v>
      </c>
      <c r="T787" s="6" t="n">
        <f aca="false">T788</f>
        <v>0</v>
      </c>
      <c r="U787" s="6" t="n">
        <f aca="false">U788</f>
        <v>0</v>
      </c>
      <c r="V787" s="6" t="n">
        <f aca="false">V788</f>
        <v>0</v>
      </c>
      <c r="W787" s="6" t="n">
        <f aca="false">W788</f>
        <v>0</v>
      </c>
      <c r="X787" s="6" t="n">
        <f aca="false">X788</f>
        <v>14.4</v>
      </c>
      <c r="Y787" s="90" t="n">
        <f aca="false">Y788</f>
        <v>14.4</v>
      </c>
      <c r="Z787" s="6"/>
      <c r="AA787" s="15"/>
      <c r="AB787" s="29"/>
      <c r="AD787" s="87"/>
      <c r="AE787" s="87"/>
      <c r="AF787" s="87"/>
      <c r="AG787" s="87"/>
      <c r="AH787" s="87"/>
      <c r="AI787" s="87"/>
    </row>
    <row r="788" s="86" customFormat="true" ht="18" hidden="false" customHeight="true" outlineLevel="0" collapsed="false">
      <c r="A788" s="21" t="s">
        <v>238</v>
      </c>
      <c r="B788" s="18" t="s">
        <v>365</v>
      </c>
      <c r="C788" s="54" t="n">
        <v>621</v>
      </c>
      <c r="D788" s="4" t="n">
        <v>879</v>
      </c>
      <c r="E788" s="19" t="s">
        <v>121</v>
      </c>
      <c r="F788" s="18" t="s">
        <v>160</v>
      </c>
      <c r="G788" s="41"/>
      <c r="H788" s="41"/>
      <c r="I788" s="33"/>
      <c r="J788" s="6" t="n">
        <v>17.5</v>
      </c>
      <c r="K788" s="90" t="n">
        <v>17.5</v>
      </c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 t="n">
        <v>14.4</v>
      </c>
      <c r="Y788" s="90" t="n">
        <v>14.4</v>
      </c>
      <c r="Z788" s="6"/>
      <c r="AA788" s="15"/>
      <c r="AB788" s="29"/>
      <c r="AD788" s="87"/>
      <c r="AE788" s="87"/>
      <c r="AF788" s="87"/>
      <c r="AG788" s="87"/>
      <c r="AH788" s="87"/>
      <c r="AI788" s="87"/>
    </row>
    <row r="789" s="86" customFormat="true" ht="114" hidden="false" customHeight="true" outlineLevel="0" collapsed="false">
      <c r="A789" s="24" t="s">
        <v>366</v>
      </c>
      <c r="B789" s="18" t="s">
        <v>367</v>
      </c>
      <c r="C789" s="54"/>
      <c r="D789" s="4"/>
      <c r="E789" s="19"/>
      <c r="F789" s="18"/>
      <c r="G789" s="20" t="n">
        <f aca="false">G790+G795</f>
        <v>3079.2</v>
      </c>
      <c r="H789" s="20" t="n">
        <f aca="false">H790+H795</f>
        <v>3079.2</v>
      </c>
      <c r="I789" s="14" t="n">
        <f aca="false">H789-G789</f>
        <v>0</v>
      </c>
      <c r="J789" s="6" t="n">
        <f aca="false">J790+J795</f>
        <v>3094.6</v>
      </c>
      <c r="K789" s="90" t="n">
        <f aca="false">K790+K795</f>
        <v>3094.6</v>
      </c>
      <c r="L789" s="6" t="n">
        <f aca="false">J789-H789</f>
        <v>15.4000000000005</v>
      </c>
      <c r="M789" s="15"/>
      <c r="N789" s="6" t="n">
        <f aca="false">N790+N795</f>
        <v>3125.3</v>
      </c>
      <c r="O789" s="6" t="n">
        <f aca="false">O790+O795</f>
        <v>3125.3</v>
      </c>
      <c r="P789" s="15" t="n">
        <f aca="false">O789-N789</f>
        <v>0</v>
      </c>
      <c r="Q789" s="6" t="n">
        <f aca="false">Q790+Q795</f>
        <v>3081.2</v>
      </c>
      <c r="R789" s="6" t="n">
        <f aca="false">Q789-O789</f>
        <v>-44.1000000000004</v>
      </c>
      <c r="S789" s="6" t="n">
        <f aca="false">S790+S795</f>
        <v>3081.2</v>
      </c>
      <c r="T789" s="15" t="n">
        <f aca="false">S789-Q789</f>
        <v>0</v>
      </c>
      <c r="U789" s="6" t="n">
        <f aca="false">U790+U795</f>
        <v>3079.2</v>
      </c>
      <c r="V789" s="6" t="n">
        <f aca="false">V790+V795</f>
        <v>3079.2</v>
      </c>
      <c r="W789" s="15" t="n">
        <f aca="false">V789-U789</f>
        <v>0</v>
      </c>
      <c r="X789" s="6" t="n">
        <f aca="false">X790+X795</f>
        <v>3094.6</v>
      </c>
      <c r="Y789" s="90" t="n">
        <f aca="false">Y790+Y795</f>
        <v>3094.6</v>
      </c>
      <c r="Z789" s="6" t="n">
        <f aca="false">X789-V789</f>
        <v>15.4000000000005</v>
      </c>
      <c r="AA789" s="15"/>
      <c r="AB789" s="29"/>
      <c r="AD789" s="87"/>
      <c r="AE789" s="87"/>
      <c r="AF789" s="87"/>
      <c r="AG789" s="87"/>
      <c r="AH789" s="87"/>
      <c r="AI789" s="87"/>
    </row>
    <row r="790" s="86" customFormat="true" ht="17.25" hidden="false" customHeight="true" outlineLevel="0" collapsed="false">
      <c r="A790" s="17" t="s">
        <v>218</v>
      </c>
      <c r="B790" s="18" t="s">
        <v>368</v>
      </c>
      <c r="C790" s="54"/>
      <c r="D790" s="4"/>
      <c r="E790" s="19"/>
      <c r="F790" s="18"/>
      <c r="G790" s="20" t="n">
        <f aca="false">G791</f>
        <v>2365</v>
      </c>
      <c r="H790" s="20" t="n">
        <f aca="false">H791</f>
        <v>2365</v>
      </c>
      <c r="I790" s="14" t="n">
        <f aca="false">H790-G790</f>
        <v>0</v>
      </c>
      <c r="J790" s="6" t="n">
        <f aca="false">J791</f>
        <v>2376.8</v>
      </c>
      <c r="K790" s="90" t="n">
        <f aca="false">K791</f>
        <v>2376.8</v>
      </c>
      <c r="L790" s="6" t="n">
        <f aca="false">J790-H790</f>
        <v>11.8000000000002</v>
      </c>
      <c r="M790" s="15"/>
      <c r="N790" s="6" t="n">
        <f aca="false">N791</f>
        <v>2400.5</v>
      </c>
      <c r="O790" s="6" t="n">
        <f aca="false">O791</f>
        <v>2400.5</v>
      </c>
      <c r="P790" s="15" t="n">
        <f aca="false">O790-N790</f>
        <v>0</v>
      </c>
      <c r="Q790" s="6" t="n">
        <f aca="false">Q791</f>
        <v>2365.73</v>
      </c>
      <c r="R790" s="6" t="n">
        <f aca="false">Q790-O790</f>
        <v>-34.77</v>
      </c>
      <c r="S790" s="6" t="n">
        <f aca="false">S791</f>
        <v>2365.73</v>
      </c>
      <c r="T790" s="15" t="n">
        <f aca="false">S790-Q790</f>
        <v>0</v>
      </c>
      <c r="U790" s="6" t="n">
        <f aca="false">U791</f>
        <v>2365</v>
      </c>
      <c r="V790" s="6" t="n">
        <f aca="false">V791</f>
        <v>2365</v>
      </c>
      <c r="W790" s="15" t="n">
        <f aca="false">V790-U790</f>
        <v>0</v>
      </c>
      <c r="X790" s="6" t="n">
        <f aca="false">X791</f>
        <v>2376.8</v>
      </c>
      <c r="Y790" s="90" t="n">
        <f aca="false">Y791</f>
        <v>2376.8</v>
      </c>
      <c r="Z790" s="6" t="n">
        <f aca="false">X790-V790</f>
        <v>11.8000000000002</v>
      </c>
      <c r="AA790" s="15"/>
      <c r="AB790" s="29"/>
      <c r="AD790" s="87"/>
      <c r="AE790" s="87"/>
      <c r="AF790" s="87"/>
      <c r="AG790" s="87"/>
      <c r="AH790" s="87"/>
      <c r="AI790" s="87"/>
    </row>
    <row r="791" s="86" customFormat="true" ht="80.25" hidden="false" customHeight="true" outlineLevel="0" collapsed="false">
      <c r="A791" s="21" t="s">
        <v>87</v>
      </c>
      <c r="B791" s="18" t="s">
        <v>368</v>
      </c>
      <c r="C791" s="54" t="n">
        <v>611</v>
      </c>
      <c r="D791" s="4"/>
      <c r="E791" s="19"/>
      <c r="F791" s="18"/>
      <c r="G791" s="20" t="n">
        <f aca="false">G792</f>
        <v>2365</v>
      </c>
      <c r="H791" s="20" t="n">
        <f aca="false">H792</f>
        <v>2365</v>
      </c>
      <c r="I791" s="14" t="n">
        <f aca="false">H791-G791</f>
        <v>0</v>
      </c>
      <c r="J791" s="6" t="n">
        <f aca="false">J792</f>
        <v>2376.8</v>
      </c>
      <c r="K791" s="90" t="n">
        <f aca="false">K792</f>
        <v>2376.8</v>
      </c>
      <c r="L791" s="6" t="n">
        <f aca="false">J791-H791</f>
        <v>11.8000000000002</v>
      </c>
      <c r="M791" s="15"/>
      <c r="N791" s="6" t="n">
        <f aca="false">N792</f>
        <v>2400.5</v>
      </c>
      <c r="O791" s="6" t="n">
        <f aca="false">O792</f>
        <v>2400.5</v>
      </c>
      <c r="P791" s="15" t="n">
        <f aca="false">O791-N791</f>
        <v>0</v>
      </c>
      <c r="Q791" s="6" t="n">
        <f aca="false">Q792</f>
        <v>2365.73</v>
      </c>
      <c r="R791" s="6" t="n">
        <f aca="false">Q791-O791</f>
        <v>-34.77</v>
      </c>
      <c r="S791" s="6" t="n">
        <f aca="false">S792</f>
        <v>2365.73</v>
      </c>
      <c r="T791" s="15" t="n">
        <f aca="false">S791-Q791</f>
        <v>0</v>
      </c>
      <c r="U791" s="6" t="n">
        <f aca="false">U792</f>
        <v>2365</v>
      </c>
      <c r="V791" s="6" t="n">
        <f aca="false">V792</f>
        <v>2365</v>
      </c>
      <c r="W791" s="15" t="n">
        <f aca="false">V791-U791</f>
        <v>0</v>
      </c>
      <c r="X791" s="6" t="n">
        <f aca="false">X792</f>
        <v>2376.8</v>
      </c>
      <c r="Y791" s="90" t="n">
        <f aca="false">Y792</f>
        <v>2376.8</v>
      </c>
      <c r="Z791" s="6" t="n">
        <f aca="false">X791-V791</f>
        <v>11.8000000000002</v>
      </c>
      <c r="AA791" s="15"/>
      <c r="AB791" s="29"/>
      <c r="AD791" s="87"/>
      <c r="AE791" s="87"/>
      <c r="AF791" s="87"/>
      <c r="AG791" s="87"/>
      <c r="AH791" s="87"/>
      <c r="AI791" s="87"/>
    </row>
    <row r="792" s="86" customFormat="true" ht="51.95" hidden="false" customHeight="true" outlineLevel="0" collapsed="false">
      <c r="A792" s="21" t="s">
        <v>333</v>
      </c>
      <c r="B792" s="18" t="s">
        <v>368</v>
      </c>
      <c r="C792" s="54" t="n">
        <v>611</v>
      </c>
      <c r="D792" s="4" t="n">
        <v>879</v>
      </c>
      <c r="E792" s="19"/>
      <c r="F792" s="18"/>
      <c r="G792" s="20" t="n">
        <f aca="false">G793</f>
        <v>2365</v>
      </c>
      <c r="H792" s="20" t="n">
        <f aca="false">H793</f>
        <v>2365</v>
      </c>
      <c r="I792" s="14" t="n">
        <f aca="false">H792-G792</f>
        <v>0</v>
      </c>
      <c r="J792" s="6" t="n">
        <f aca="false">J793</f>
        <v>2376.8</v>
      </c>
      <c r="K792" s="90" t="n">
        <f aca="false">K793</f>
        <v>2376.8</v>
      </c>
      <c r="L792" s="6" t="n">
        <f aca="false">J792-H792</f>
        <v>11.8000000000002</v>
      </c>
      <c r="M792" s="15"/>
      <c r="N792" s="6" t="n">
        <f aca="false">N793</f>
        <v>2400.5</v>
      </c>
      <c r="O792" s="6" t="n">
        <f aca="false">O793</f>
        <v>2400.5</v>
      </c>
      <c r="P792" s="15" t="n">
        <f aca="false">O792-N792</f>
        <v>0</v>
      </c>
      <c r="Q792" s="6" t="n">
        <f aca="false">Q793</f>
        <v>2365.73</v>
      </c>
      <c r="R792" s="6" t="n">
        <f aca="false">Q792-O792</f>
        <v>-34.77</v>
      </c>
      <c r="S792" s="6" t="n">
        <f aca="false">S793</f>
        <v>2365.73</v>
      </c>
      <c r="T792" s="15" t="n">
        <f aca="false">S792-Q792</f>
        <v>0</v>
      </c>
      <c r="U792" s="6" t="n">
        <f aca="false">U793</f>
        <v>2365</v>
      </c>
      <c r="V792" s="6" t="n">
        <f aca="false">V793</f>
        <v>2365</v>
      </c>
      <c r="W792" s="15" t="n">
        <f aca="false">V792-U792</f>
        <v>0</v>
      </c>
      <c r="X792" s="6" t="n">
        <f aca="false">X793</f>
        <v>2376.8</v>
      </c>
      <c r="Y792" s="90" t="n">
        <f aca="false">Y793</f>
        <v>2376.8</v>
      </c>
      <c r="Z792" s="6" t="n">
        <f aca="false">X792-V792</f>
        <v>11.8000000000002</v>
      </c>
      <c r="AA792" s="15"/>
      <c r="AB792" s="29"/>
      <c r="AD792" s="87"/>
      <c r="AE792" s="87"/>
      <c r="AF792" s="87"/>
      <c r="AG792" s="87"/>
      <c r="AH792" s="87"/>
      <c r="AI792" s="87"/>
    </row>
    <row r="793" s="86" customFormat="true" ht="17.25" hidden="false" customHeight="true" outlineLevel="0" collapsed="false">
      <c r="A793" s="21" t="s">
        <v>120</v>
      </c>
      <c r="B793" s="18" t="s">
        <v>368</v>
      </c>
      <c r="C793" s="54" t="n">
        <v>611</v>
      </c>
      <c r="D793" s="4" t="n">
        <v>879</v>
      </c>
      <c r="E793" s="19" t="s">
        <v>121</v>
      </c>
      <c r="F793" s="18"/>
      <c r="G793" s="20" t="n">
        <f aca="false">G794</f>
        <v>2365</v>
      </c>
      <c r="H793" s="20" t="n">
        <f aca="false">H794</f>
        <v>2365</v>
      </c>
      <c r="I793" s="14" t="n">
        <f aca="false">H793-G793</f>
        <v>0</v>
      </c>
      <c r="J793" s="6" t="n">
        <f aca="false">J794</f>
        <v>2376.8</v>
      </c>
      <c r="K793" s="90" t="n">
        <f aca="false">K794</f>
        <v>2376.8</v>
      </c>
      <c r="L793" s="6" t="n">
        <f aca="false">J793-H793</f>
        <v>11.8000000000002</v>
      </c>
      <c r="M793" s="15"/>
      <c r="N793" s="6" t="n">
        <f aca="false">N794</f>
        <v>2400.5</v>
      </c>
      <c r="O793" s="6" t="n">
        <f aca="false">O794</f>
        <v>2400.5</v>
      </c>
      <c r="P793" s="15" t="n">
        <f aca="false">O793-N793</f>
        <v>0</v>
      </c>
      <c r="Q793" s="6" t="n">
        <f aca="false">Q794</f>
        <v>2365.73</v>
      </c>
      <c r="R793" s="6" t="n">
        <f aca="false">Q793-O793</f>
        <v>-34.77</v>
      </c>
      <c r="S793" s="6" t="n">
        <f aca="false">S794</f>
        <v>2365.73</v>
      </c>
      <c r="T793" s="15" t="n">
        <f aca="false">S793-Q793</f>
        <v>0</v>
      </c>
      <c r="U793" s="6" t="n">
        <f aca="false">U794</f>
        <v>2365</v>
      </c>
      <c r="V793" s="6" t="n">
        <f aca="false">V794</f>
        <v>2365</v>
      </c>
      <c r="W793" s="15" t="n">
        <f aca="false">V793-U793</f>
        <v>0</v>
      </c>
      <c r="X793" s="6" t="n">
        <f aca="false">X794</f>
        <v>2376.8</v>
      </c>
      <c r="Y793" s="90" t="n">
        <f aca="false">Y794</f>
        <v>2376.8</v>
      </c>
      <c r="Z793" s="6" t="n">
        <f aca="false">X793-V793</f>
        <v>11.8000000000002</v>
      </c>
      <c r="AA793" s="15"/>
      <c r="AB793" s="29"/>
      <c r="AD793" s="87"/>
      <c r="AE793" s="87"/>
      <c r="AF793" s="87"/>
      <c r="AG793" s="87"/>
      <c r="AH793" s="87"/>
      <c r="AI793" s="87"/>
    </row>
    <row r="794" s="86" customFormat="true" ht="18" hidden="false" customHeight="true" outlineLevel="0" collapsed="false">
      <c r="A794" s="21" t="s">
        <v>238</v>
      </c>
      <c r="B794" s="18" t="s">
        <v>368</v>
      </c>
      <c r="C794" s="54" t="n">
        <v>611</v>
      </c>
      <c r="D794" s="4" t="n">
        <v>879</v>
      </c>
      <c r="E794" s="19" t="s">
        <v>121</v>
      </c>
      <c r="F794" s="18" t="s">
        <v>160</v>
      </c>
      <c r="G794" s="20" t="n">
        <v>2365</v>
      </c>
      <c r="H794" s="20" t="n">
        <v>2365</v>
      </c>
      <c r="I794" s="14" t="n">
        <f aca="false">H794-G794</f>
        <v>0</v>
      </c>
      <c r="J794" s="6" t="n">
        <v>2376.8</v>
      </c>
      <c r="K794" s="90" t="n">
        <v>2376.8</v>
      </c>
      <c r="L794" s="6" t="n">
        <f aca="false">J794-H794</f>
        <v>11.8000000000002</v>
      </c>
      <c r="M794" s="15"/>
      <c r="N794" s="6" t="n">
        <f aca="false">2352.4+48.1</f>
        <v>2400.5</v>
      </c>
      <c r="O794" s="6" t="n">
        <f aca="false">2352.4+48.1</f>
        <v>2400.5</v>
      </c>
      <c r="P794" s="15" t="n">
        <f aca="false">O794-N794</f>
        <v>0</v>
      </c>
      <c r="Q794" s="6" t="n">
        <v>2365.73</v>
      </c>
      <c r="R794" s="6" t="n">
        <f aca="false">Q794-O794</f>
        <v>-34.77</v>
      </c>
      <c r="S794" s="6" t="n">
        <v>2365.73</v>
      </c>
      <c r="T794" s="15" t="n">
        <f aca="false">S794-Q794</f>
        <v>0</v>
      </c>
      <c r="U794" s="6" t="n">
        <v>2365</v>
      </c>
      <c r="V794" s="6" t="n">
        <v>2365</v>
      </c>
      <c r="W794" s="15" t="n">
        <f aca="false">V794-U794</f>
        <v>0</v>
      </c>
      <c r="X794" s="6" t="n">
        <v>2376.8</v>
      </c>
      <c r="Y794" s="90" t="n">
        <v>2376.8</v>
      </c>
      <c r="Z794" s="6" t="n">
        <f aca="false">X794-V794</f>
        <v>11.8000000000002</v>
      </c>
      <c r="AA794" s="15"/>
      <c r="AB794" s="29"/>
      <c r="AD794" s="87"/>
      <c r="AE794" s="87"/>
      <c r="AF794" s="87"/>
      <c r="AG794" s="87"/>
      <c r="AH794" s="87"/>
      <c r="AI794" s="87"/>
    </row>
    <row r="795" s="86" customFormat="true" ht="47.25" hidden="false" customHeight="false" outlineLevel="0" collapsed="false">
      <c r="A795" s="17" t="s">
        <v>41</v>
      </c>
      <c r="B795" s="18" t="s">
        <v>369</v>
      </c>
      <c r="C795" s="54"/>
      <c r="D795" s="4"/>
      <c r="E795" s="19"/>
      <c r="F795" s="18"/>
      <c r="G795" s="20" t="n">
        <f aca="false">G796</f>
        <v>714.2</v>
      </c>
      <c r="H795" s="20" t="n">
        <f aca="false">H796</f>
        <v>714.2</v>
      </c>
      <c r="I795" s="14" t="n">
        <f aca="false">H795-G795</f>
        <v>0</v>
      </c>
      <c r="J795" s="6" t="n">
        <f aca="false">J796</f>
        <v>717.8</v>
      </c>
      <c r="K795" s="90" t="n">
        <f aca="false">K796</f>
        <v>717.8</v>
      </c>
      <c r="L795" s="6" t="n">
        <f aca="false">J795-H795</f>
        <v>3.59999999999991</v>
      </c>
      <c r="M795" s="15"/>
      <c r="N795" s="6" t="n">
        <f aca="false">N796</f>
        <v>724.8</v>
      </c>
      <c r="O795" s="6" t="n">
        <f aca="false">O796</f>
        <v>724.8</v>
      </c>
      <c r="P795" s="15" t="n">
        <f aca="false">O795-N795</f>
        <v>0</v>
      </c>
      <c r="Q795" s="6" t="n">
        <f aca="false">Q796</f>
        <v>715.47</v>
      </c>
      <c r="R795" s="6" t="n">
        <f aca="false">Q795-O795</f>
        <v>-9.32999999999993</v>
      </c>
      <c r="S795" s="6" t="n">
        <f aca="false">S796</f>
        <v>715.47</v>
      </c>
      <c r="T795" s="15" t="n">
        <f aca="false">S795-Q795</f>
        <v>0</v>
      </c>
      <c r="U795" s="6" t="n">
        <f aca="false">U796</f>
        <v>714.2</v>
      </c>
      <c r="V795" s="6" t="n">
        <f aca="false">V796</f>
        <v>714.2</v>
      </c>
      <c r="W795" s="15" t="n">
        <f aca="false">V795-U795</f>
        <v>0</v>
      </c>
      <c r="X795" s="6" t="n">
        <f aca="false">X796</f>
        <v>717.8</v>
      </c>
      <c r="Y795" s="90" t="n">
        <f aca="false">Y796</f>
        <v>717.8</v>
      </c>
      <c r="Z795" s="6" t="n">
        <f aca="false">X795-V795</f>
        <v>3.59999999999991</v>
      </c>
      <c r="AA795" s="15"/>
      <c r="AB795" s="29"/>
      <c r="AD795" s="87"/>
      <c r="AE795" s="87"/>
      <c r="AF795" s="87"/>
      <c r="AG795" s="87"/>
      <c r="AH795" s="87"/>
      <c r="AI795" s="87"/>
    </row>
    <row r="796" s="86" customFormat="true" ht="80.25" hidden="false" customHeight="true" outlineLevel="0" collapsed="false">
      <c r="A796" s="21" t="s">
        <v>87</v>
      </c>
      <c r="B796" s="18" t="s">
        <v>369</v>
      </c>
      <c r="C796" s="54" t="n">
        <v>611</v>
      </c>
      <c r="D796" s="4"/>
      <c r="E796" s="19"/>
      <c r="F796" s="18"/>
      <c r="G796" s="20" t="n">
        <f aca="false">G797</f>
        <v>714.2</v>
      </c>
      <c r="H796" s="20" t="n">
        <f aca="false">H797</f>
        <v>714.2</v>
      </c>
      <c r="I796" s="14" t="n">
        <f aca="false">H796-G796</f>
        <v>0</v>
      </c>
      <c r="J796" s="6" t="n">
        <f aca="false">J797</f>
        <v>717.8</v>
      </c>
      <c r="K796" s="90" t="n">
        <f aca="false">K797</f>
        <v>717.8</v>
      </c>
      <c r="L796" s="6" t="n">
        <f aca="false">J796-H796</f>
        <v>3.59999999999991</v>
      </c>
      <c r="M796" s="15"/>
      <c r="N796" s="6" t="n">
        <f aca="false">N797</f>
        <v>724.8</v>
      </c>
      <c r="O796" s="6" t="n">
        <f aca="false">O797</f>
        <v>724.8</v>
      </c>
      <c r="P796" s="15" t="n">
        <f aca="false">O796-N796</f>
        <v>0</v>
      </c>
      <c r="Q796" s="6" t="n">
        <f aca="false">Q797</f>
        <v>715.47</v>
      </c>
      <c r="R796" s="6" t="n">
        <f aca="false">Q796-O796</f>
        <v>-9.32999999999993</v>
      </c>
      <c r="S796" s="6" t="n">
        <f aca="false">S797</f>
        <v>715.47</v>
      </c>
      <c r="T796" s="15" t="n">
        <f aca="false">S796-Q796</f>
        <v>0</v>
      </c>
      <c r="U796" s="6" t="n">
        <f aca="false">U797</f>
        <v>714.2</v>
      </c>
      <c r="V796" s="6" t="n">
        <f aca="false">V797</f>
        <v>714.2</v>
      </c>
      <c r="W796" s="15" t="n">
        <f aca="false">V796-U796</f>
        <v>0</v>
      </c>
      <c r="X796" s="6" t="n">
        <f aca="false">X797</f>
        <v>717.8</v>
      </c>
      <c r="Y796" s="90" t="n">
        <f aca="false">Y797</f>
        <v>717.8</v>
      </c>
      <c r="Z796" s="6" t="n">
        <f aca="false">X796-V796</f>
        <v>3.59999999999991</v>
      </c>
      <c r="AA796" s="15"/>
      <c r="AB796" s="29"/>
      <c r="AD796" s="87"/>
      <c r="AE796" s="87"/>
      <c r="AF796" s="87"/>
      <c r="AG796" s="87"/>
      <c r="AH796" s="87"/>
      <c r="AI796" s="87"/>
    </row>
    <row r="797" s="86" customFormat="true" ht="51.95" hidden="false" customHeight="true" outlineLevel="0" collapsed="false">
      <c r="A797" s="21" t="s">
        <v>333</v>
      </c>
      <c r="B797" s="18" t="s">
        <v>369</v>
      </c>
      <c r="C797" s="54" t="n">
        <v>611</v>
      </c>
      <c r="D797" s="4" t="n">
        <v>879</v>
      </c>
      <c r="E797" s="19"/>
      <c r="F797" s="18"/>
      <c r="G797" s="20" t="n">
        <f aca="false">G798</f>
        <v>714.2</v>
      </c>
      <c r="H797" s="20" t="n">
        <f aca="false">H798</f>
        <v>714.2</v>
      </c>
      <c r="I797" s="14" t="n">
        <f aca="false">H797-G797</f>
        <v>0</v>
      </c>
      <c r="J797" s="6" t="n">
        <f aca="false">J798</f>
        <v>717.8</v>
      </c>
      <c r="K797" s="90" t="n">
        <f aca="false">K798</f>
        <v>717.8</v>
      </c>
      <c r="L797" s="6" t="n">
        <f aca="false">J797-H797</f>
        <v>3.59999999999991</v>
      </c>
      <c r="M797" s="15"/>
      <c r="N797" s="6" t="n">
        <f aca="false">N798</f>
        <v>724.8</v>
      </c>
      <c r="O797" s="6" t="n">
        <f aca="false">O798</f>
        <v>724.8</v>
      </c>
      <c r="P797" s="15" t="n">
        <f aca="false">O797-N797</f>
        <v>0</v>
      </c>
      <c r="Q797" s="6" t="n">
        <f aca="false">Q798</f>
        <v>715.47</v>
      </c>
      <c r="R797" s="6" t="n">
        <f aca="false">Q797-O797</f>
        <v>-9.32999999999993</v>
      </c>
      <c r="S797" s="6" t="n">
        <f aca="false">S798</f>
        <v>715.47</v>
      </c>
      <c r="T797" s="15" t="n">
        <f aca="false">S797-Q797</f>
        <v>0</v>
      </c>
      <c r="U797" s="6" t="n">
        <f aca="false">U798</f>
        <v>714.2</v>
      </c>
      <c r="V797" s="6" t="n">
        <f aca="false">V798</f>
        <v>714.2</v>
      </c>
      <c r="W797" s="15" t="n">
        <f aca="false">V797-U797</f>
        <v>0</v>
      </c>
      <c r="X797" s="6" t="n">
        <f aca="false">X798</f>
        <v>717.8</v>
      </c>
      <c r="Y797" s="90" t="n">
        <f aca="false">Y798</f>
        <v>717.8</v>
      </c>
      <c r="Z797" s="6" t="n">
        <f aca="false">X797-V797</f>
        <v>3.59999999999991</v>
      </c>
      <c r="AA797" s="15"/>
      <c r="AB797" s="29"/>
      <c r="AD797" s="87"/>
      <c r="AE797" s="87"/>
      <c r="AF797" s="87"/>
      <c r="AG797" s="87"/>
      <c r="AH797" s="87"/>
      <c r="AI797" s="87"/>
    </row>
    <row r="798" s="86" customFormat="true" ht="17.25" hidden="false" customHeight="true" outlineLevel="0" collapsed="false">
      <c r="A798" s="21" t="s">
        <v>120</v>
      </c>
      <c r="B798" s="18" t="s">
        <v>369</v>
      </c>
      <c r="C798" s="54" t="n">
        <v>611</v>
      </c>
      <c r="D798" s="4" t="n">
        <v>879</v>
      </c>
      <c r="E798" s="19" t="s">
        <v>121</v>
      </c>
      <c r="F798" s="18"/>
      <c r="G798" s="20" t="n">
        <f aca="false">G799</f>
        <v>714.2</v>
      </c>
      <c r="H798" s="20" t="n">
        <f aca="false">H799</f>
        <v>714.2</v>
      </c>
      <c r="I798" s="14" t="n">
        <f aca="false">H798-G798</f>
        <v>0</v>
      </c>
      <c r="J798" s="6" t="n">
        <f aca="false">J799</f>
        <v>717.8</v>
      </c>
      <c r="K798" s="90" t="n">
        <f aca="false">K799</f>
        <v>717.8</v>
      </c>
      <c r="L798" s="6" t="n">
        <f aca="false">J798-H798</f>
        <v>3.59999999999991</v>
      </c>
      <c r="M798" s="15"/>
      <c r="N798" s="6" t="n">
        <f aca="false">N799</f>
        <v>724.8</v>
      </c>
      <c r="O798" s="6" t="n">
        <f aca="false">O799</f>
        <v>724.8</v>
      </c>
      <c r="P798" s="15" t="n">
        <f aca="false">O798-N798</f>
        <v>0</v>
      </c>
      <c r="Q798" s="6" t="n">
        <f aca="false">Q799</f>
        <v>715.47</v>
      </c>
      <c r="R798" s="6" t="n">
        <f aca="false">Q798-O798</f>
        <v>-9.32999999999993</v>
      </c>
      <c r="S798" s="6" t="n">
        <f aca="false">S799</f>
        <v>715.47</v>
      </c>
      <c r="T798" s="15" t="n">
        <f aca="false">S798-Q798</f>
        <v>0</v>
      </c>
      <c r="U798" s="6" t="n">
        <f aca="false">U799</f>
        <v>714.2</v>
      </c>
      <c r="V798" s="6" t="n">
        <f aca="false">V799</f>
        <v>714.2</v>
      </c>
      <c r="W798" s="15" t="n">
        <f aca="false">V798-U798</f>
        <v>0</v>
      </c>
      <c r="X798" s="6" t="n">
        <f aca="false">X799</f>
        <v>717.8</v>
      </c>
      <c r="Y798" s="90" t="n">
        <f aca="false">Y799</f>
        <v>717.8</v>
      </c>
      <c r="Z798" s="6" t="n">
        <f aca="false">X798-V798</f>
        <v>3.59999999999991</v>
      </c>
      <c r="AA798" s="15"/>
      <c r="AB798" s="29"/>
      <c r="AD798" s="87"/>
      <c r="AE798" s="87"/>
      <c r="AF798" s="87"/>
      <c r="AG798" s="87"/>
      <c r="AH798" s="87"/>
      <c r="AI798" s="87"/>
    </row>
    <row r="799" s="86" customFormat="true" ht="18" hidden="false" customHeight="true" outlineLevel="0" collapsed="false">
      <c r="A799" s="21" t="s">
        <v>238</v>
      </c>
      <c r="B799" s="18" t="s">
        <v>369</v>
      </c>
      <c r="C799" s="54" t="n">
        <v>611</v>
      </c>
      <c r="D799" s="4" t="n">
        <v>879</v>
      </c>
      <c r="E799" s="19" t="s">
        <v>121</v>
      </c>
      <c r="F799" s="18" t="s">
        <v>160</v>
      </c>
      <c r="G799" s="20" t="n">
        <v>714.2</v>
      </c>
      <c r="H799" s="20" t="n">
        <v>714.2</v>
      </c>
      <c r="I799" s="14" t="n">
        <f aca="false">H799-G799</f>
        <v>0</v>
      </c>
      <c r="J799" s="6" t="n">
        <v>717.8</v>
      </c>
      <c r="K799" s="90" t="n">
        <v>717.8</v>
      </c>
      <c r="L799" s="6" t="n">
        <f aca="false">J799-H799</f>
        <v>3.59999999999991</v>
      </c>
      <c r="M799" s="15"/>
      <c r="N799" s="6" t="n">
        <f aca="false">710.4+14.4</f>
        <v>724.8</v>
      </c>
      <c r="O799" s="6" t="n">
        <f aca="false">710.4+14.4</f>
        <v>724.8</v>
      </c>
      <c r="P799" s="15" t="n">
        <f aca="false">O799-N799</f>
        <v>0</v>
      </c>
      <c r="Q799" s="6" t="n">
        <v>715.47</v>
      </c>
      <c r="R799" s="6" t="n">
        <f aca="false">Q799-O799</f>
        <v>-9.32999999999993</v>
      </c>
      <c r="S799" s="6" t="n">
        <v>715.47</v>
      </c>
      <c r="T799" s="15" t="n">
        <f aca="false">S799-Q799</f>
        <v>0</v>
      </c>
      <c r="U799" s="6" t="n">
        <v>714.2</v>
      </c>
      <c r="V799" s="6" t="n">
        <v>714.2</v>
      </c>
      <c r="W799" s="15" t="n">
        <f aca="false">V799-U799</f>
        <v>0</v>
      </c>
      <c r="X799" s="6" t="n">
        <v>717.8</v>
      </c>
      <c r="Y799" s="90" t="n">
        <v>717.8</v>
      </c>
      <c r="Z799" s="6" t="n">
        <f aca="false">X799-V799</f>
        <v>3.59999999999991</v>
      </c>
      <c r="AA799" s="15"/>
      <c r="AB799" s="29"/>
      <c r="AD799" s="87"/>
      <c r="AE799" s="87"/>
      <c r="AF799" s="87"/>
      <c r="AG799" s="87"/>
      <c r="AH799" s="87"/>
      <c r="AI799" s="87"/>
    </row>
    <row r="800" s="86" customFormat="true" ht="63" hidden="false" customHeight="false" outlineLevel="0" collapsed="false">
      <c r="A800" s="21" t="s">
        <v>370</v>
      </c>
      <c r="B800" s="18" t="s">
        <v>371</v>
      </c>
      <c r="C800" s="4"/>
      <c r="D800" s="4"/>
      <c r="E800" s="19"/>
      <c r="F800" s="18"/>
      <c r="G800" s="20" t="n">
        <f aca="false">G801+G824+G857</f>
        <v>21100</v>
      </c>
      <c r="H800" s="20" t="n">
        <f aca="false">H801+H824+H857</f>
        <v>21100</v>
      </c>
      <c r="I800" s="14" t="n">
        <f aca="false">H800-G800</f>
        <v>0</v>
      </c>
      <c r="J800" s="6" t="n">
        <f aca="false">J801+J824+J857</f>
        <v>22860</v>
      </c>
      <c r="K800" s="90" t="n">
        <f aca="false">K801+K824+K857</f>
        <v>6400</v>
      </c>
      <c r="L800" s="6" t="n">
        <f aca="false">J800-H800</f>
        <v>1760</v>
      </c>
      <c r="M800" s="15"/>
      <c r="N800" s="6" t="n">
        <f aca="false">N801+N824+N857</f>
        <v>5970</v>
      </c>
      <c r="O800" s="6" t="n">
        <f aca="false">O801+O824+O857</f>
        <v>5970</v>
      </c>
      <c r="P800" s="15" t="n">
        <f aca="false">O800-N800</f>
        <v>0</v>
      </c>
      <c r="Q800" s="6" t="n">
        <f aca="false">Q801+Q824+Q857</f>
        <v>5970</v>
      </c>
      <c r="R800" s="6" t="n">
        <f aca="false">Q800-O800</f>
        <v>0</v>
      </c>
      <c r="S800" s="6" t="n">
        <f aca="false">S801+S824+S857</f>
        <v>5970</v>
      </c>
      <c r="T800" s="15" t="n">
        <f aca="false">S800-Q800</f>
        <v>0</v>
      </c>
      <c r="U800" s="6" t="n">
        <f aca="false">U801+U824+U857</f>
        <v>20500</v>
      </c>
      <c r="V800" s="6" t="n">
        <f aca="false">V801+V824+V857</f>
        <v>20500</v>
      </c>
      <c r="W800" s="15" t="n">
        <f aca="false">V800-U800</f>
        <v>0</v>
      </c>
      <c r="X800" s="6" t="n">
        <f aca="false">X801+X824+X857</f>
        <v>23850</v>
      </c>
      <c r="Y800" s="90" t="n">
        <f aca="false">Y801+Y824+Y857</f>
        <v>7390</v>
      </c>
      <c r="Z800" s="6" t="n">
        <f aca="false">X800-V800</f>
        <v>3350</v>
      </c>
      <c r="AA800" s="15"/>
      <c r="AB800" s="6"/>
      <c r="AD800" s="87"/>
      <c r="AE800" s="87"/>
      <c r="AF800" s="87"/>
      <c r="AG800" s="87"/>
      <c r="AH800" s="87"/>
      <c r="AI800" s="87"/>
    </row>
    <row r="801" s="86" customFormat="true" ht="47.25" hidden="false" customHeight="true" outlineLevel="0" collapsed="false">
      <c r="A801" s="21" t="s">
        <v>372</v>
      </c>
      <c r="B801" s="18" t="s">
        <v>373</v>
      </c>
      <c r="C801" s="4"/>
      <c r="D801" s="4"/>
      <c r="E801" s="19"/>
      <c r="F801" s="18"/>
      <c r="G801" s="20" t="n">
        <f aca="false">G802</f>
        <v>4300</v>
      </c>
      <c r="H801" s="20" t="n">
        <f aca="false">H802</f>
        <v>4300</v>
      </c>
      <c r="I801" s="14" t="n">
        <f aca="false">H801-G801</f>
        <v>0</v>
      </c>
      <c r="J801" s="6" t="n">
        <f aca="false">J802+J813</f>
        <v>2015</v>
      </c>
      <c r="K801" s="90" t="n">
        <f aca="false">K802+K813</f>
        <v>1640</v>
      </c>
      <c r="L801" s="6" t="n">
        <f aca="false">L802+L813</f>
        <v>-2660</v>
      </c>
      <c r="M801" s="6"/>
      <c r="N801" s="6" t="n">
        <f aca="false">N802+N813</f>
        <v>1650</v>
      </c>
      <c r="O801" s="6" t="n">
        <f aca="false">O802+O813</f>
        <v>1650</v>
      </c>
      <c r="P801" s="6" t="n">
        <f aca="false">P802+P813</f>
        <v>0</v>
      </c>
      <c r="Q801" s="6" t="n">
        <f aca="false">Q802+Q813</f>
        <v>1650</v>
      </c>
      <c r="R801" s="6" t="n">
        <f aca="false">R802+R813</f>
        <v>0</v>
      </c>
      <c r="S801" s="6" t="n">
        <f aca="false">S802+S813</f>
        <v>1650</v>
      </c>
      <c r="T801" s="6" t="n">
        <f aca="false">T802+T813</f>
        <v>0</v>
      </c>
      <c r="U801" s="6" t="n">
        <f aca="false">U802+U813</f>
        <v>1900</v>
      </c>
      <c r="V801" s="6" t="n">
        <f aca="false">V802+V813</f>
        <v>1900</v>
      </c>
      <c r="W801" s="6" t="n">
        <f aca="false">W802+W813</f>
        <v>0</v>
      </c>
      <c r="X801" s="6" t="n">
        <f aca="false">X802+X813</f>
        <v>2125</v>
      </c>
      <c r="Y801" s="90" t="n">
        <f aca="false">Y802+Y813</f>
        <v>1750</v>
      </c>
      <c r="Z801" s="6" t="n">
        <f aca="false">X801-V801</f>
        <v>225</v>
      </c>
      <c r="AA801" s="15"/>
      <c r="AB801" s="6"/>
      <c r="AD801" s="87"/>
      <c r="AE801" s="87"/>
      <c r="AF801" s="87"/>
      <c r="AG801" s="87"/>
      <c r="AH801" s="87"/>
      <c r="AI801" s="87"/>
    </row>
    <row r="802" s="86" customFormat="true" ht="31.5" hidden="false" customHeight="true" outlineLevel="0" collapsed="false">
      <c r="A802" s="21" t="s">
        <v>275</v>
      </c>
      <c r="B802" s="18" t="s">
        <v>374</v>
      </c>
      <c r="C802" s="4"/>
      <c r="D802" s="4"/>
      <c r="E802" s="19"/>
      <c r="F802" s="18"/>
      <c r="G802" s="20" t="n">
        <f aca="false">G803+G808</f>
        <v>4300</v>
      </c>
      <c r="H802" s="20" t="n">
        <f aca="false">H803+H808</f>
        <v>4300</v>
      </c>
      <c r="I802" s="14" t="n">
        <f aca="false">H802-G802</f>
        <v>0</v>
      </c>
      <c r="J802" s="6" t="n">
        <f aca="false">J803+J808</f>
        <v>1640</v>
      </c>
      <c r="K802" s="90" t="n">
        <f aca="false">K803+K808</f>
        <v>1640</v>
      </c>
      <c r="L802" s="6" t="n">
        <f aca="false">J802-H802</f>
        <v>-2660</v>
      </c>
      <c r="M802" s="15"/>
      <c r="N802" s="6" t="n">
        <f aca="false">N803+N808</f>
        <v>1650</v>
      </c>
      <c r="O802" s="6" t="n">
        <f aca="false">O803+O808</f>
        <v>1650</v>
      </c>
      <c r="P802" s="15" t="n">
        <f aca="false">O802-N802</f>
        <v>0</v>
      </c>
      <c r="Q802" s="6" t="n">
        <f aca="false">Q803+Q808</f>
        <v>1650</v>
      </c>
      <c r="R802" s="6" t="n">
        <f aca="false">Q802-O802</f>
        <v>0</v>
      </c>
      <c r="S802" s="6" t="n">
        <f aca="false">S803+S808</f>
        <v>1650</v>
      </c>
      <c r="T802" s="15" t="n">
        <f aca="false">S802-Q802</f>
        <v>0</v>
      </c>
      <c r="U802" s="6" t="n">
        <f aca="false">U803+U808</f>
        <v>1900</v>
      </c>
      <c r="V802" s="6" t="n">
        <f aca="false">V803+V808</f>
        <v>1900</v>
      </c>
      <c r="W802" s="15" t="n">
        <f aca="false">V802-U802</f>
        <v>0</v>
      </c>
      <c r="X802" s="6" t="n">
        <f aca="false">X803+X808</f>
        <v>1750</v>
      </c>
      <c r="Y802" s="90" t="n">
        <f aca="false">Y803+Y808</f>
        <v>1750</v>
      </c>
      <c r="Z802" s="6" t="n">
        <f aca="false">X802-V802</f>
        <v>-150</v>
      </c>
      <c r="AA802" s="15"/>
      <c r="AB802" s="59"/>
      <c r="AD802" s="87"/>
      <c r="AE802" s="87"/>
      <c r="AF802" s="87"/>
      <c r="AG802" s="87"/>
      <c r="AH802" s="87"/>
      <c r="AI802" s="87"/>
    </row>
    <row r="803" s="86" customFormat="true" ht="17.25" hidden="false" customHeight="true" outlineLevel="0" collapsed="false">
      <c r="A803" s="21" t="s">
        <v>75</v>
      </c>
      <c r="B803" s="18" t="s">
        <v>375</v>
      </c>
      <c r="C803" s="4"/>
      <c r="D803" s="4"/>
      <c r="E803" s="19"/>
      <c r="F803" s="18"/>
      <c r="G803" s="20" t="n">
        <f aca="false">G804</f>
        <v>3303</v>
      </c>
      <c r="H803" s="20" t="n">
        <f aca="false">H804</f>
        <v>3303</v>
      </c>
      <c r="I803" s="14" t="n">
        <f aca="false">H803-G803</f>
        <v>0</v>
      </c>
      <c r="J803" s="6" t="n">
        <f aca="false">J804</f>
        <v>1260</v>
      </c>
      <c r="K803" s="90" t="n">
        <f aca="false">K804</f>
        <v>1260</v>
      </c>
      <c r="L803" s="6" t="n">
        <f aca="false">J803-H803</f>
        <v>-2043</v>
      </c>
      <c r="M803" s="15"/>
      <c r="N803" s="6" t="n">
        <f aca="false">N804</f>
        <v>1267.3</v>
      </c>
      <c r="O803" s="6" t="n">
        <f aca="false">O804</f>
        <v>1267.3</v>
      </c>
      <c r="P803" s="15" t="n">
        <f aca="false">O803-N803</f>
        <v>0</v>
      </c>
      <c r="Q803" s="6" t="n">
        <f aca="false">Q804</f>
        <v>1267.3</v>
      </c>
      <c r="R803" s="6" t="n">
        <f aca="false">Q803-O803</f>
        <v>0</v>
      </c>
      <c r="S803" s="6" t="n">
        <f aca="false">S804</f>
        <v>1267.3</v>
      </c>
      <c r="T803" s="15" t="n">
        <f aca="false">S803-Q803</f>
        <v>0</v>
      </c>
      <c r="U803" s="6" t="n">
        <f aca="false">U804</f>
        <v>1459.3</v>
      </c>
      <c r="V803" s="6" t="n">
        <f aca="false">V804</f>
        <v>1459.3</v>
      </c>
      <c r="W803" s="15" t="n">
        <f aca="false">V803-U803</f>
        <v>0</v>
      </c>
      <c r="X803" s="6" t="n">
        <f aca="false">X804</f>
        <v>1344</v>
      </c>
      <c r="Y803" s="90" t="n">
        <f aca="false">Y804</f>
        <v>1344</v>
      </c>
      <c r="Z803" s="6" t="n">
        <f aca="false">X803-V803</f>
        <v>-115.3</v>
      </c>
      <c r="AA803" s="15"/>
      <c r="AB803" s="29"/>
      <c r="AD803" s="87"/>
      <c r="AE803" s="87"/>
      <c r="AF803" s="87"/>
      <c r="AG803" s="87"/>
      <c r="AH803" s="87"/>
      <c r="AI803" s="87"/>
    </row>
    <row r="804" s="86" customFormat="true" ht="29.45" hidden="false" customHeight="true" outlineLevel="0" collapsed="false">
      <c r="A804" s="21" t="s">
        <v>278</v>
      </c>
      <c r="B804" s="18" t="s">
        <v>375</v>
      </c>
      <c r="C804" s="4" t="n">
        <v>121</v>
      </c>
      <c r="D804" s="4"/>
      <c r="E804" s="19"/>
      <c r="F804" s="18"/>
      <c r="G804" s="20" t="n">
        <f aca="false">G805</f>
        <v>3303</v>
      </c>
      <c r="H804" s="20" t="n">
        <f aca="false">H805</f>
        <v>3303</v>
      </c>
      <c r="I804" s="14" t="n">
        <f aca="false">H804-G804</f>
        <v>0</v>
      </c>
      <c r="J804" s="6" t="n">
        <f aca="false">J805</f>
        <v>1260</v>
      </c>
      <c r="K804" s="90" t="n">
        <f aca="false">K805</f>
        <v>1260</v>
      </c>
      <c r="L804" s="6" t="n">
        <f aca="false">J804-H804</f>
        <v>-2043</v>
      </c>
      <c r="M804" s="15"/>
      <c r="N804" s="6" t="n">
        <f aca="false">N805</f>
        <v>1267.3</v>
      </c>
      <c r="O804" s="6" t="n">
        <f aca="false">O805</f>
        <v>1267.3</v>
      </c>
      <c r="P804" s="15" t="n">
        <f aca="false">O804-N804</f>
        <v>0</v>
      </c>
      <c r="Q804" s="6" t="n">
        <f aca="false">Q805</f>
        <v>1267.3</v>
      </c>
      <c r="R804" s="6" t="n">
        <f aca="false">Q804-O804</f>
        <v>0</v>
      </c>
      <c r="S804" s="6" t="n">
        <f aca="false">S805</f>
        <v>1267.3</v>
      </c>
      <c r="T804" s="15" t="n">
        <f aca="false">S804-Q804</f>
        <v>0</v>
      </c>
      <c r="U804" s="6" t="n">
        <f aca="false">U805</f>
        <v>1459.3</v>
      </c>
      <c r="V804" s="6" t="n">
        <f aca="false">V805</f>
        <v>1459.3</v>
      </c>
      <c r="W804" s="15" t="n">
        <f aca="false">V804-U804</f>
        <v>0</v>
      </c>
      <c r="X804" s="6" t="n">
        <f aca="false">X805</f>
        <v>1344</v>
      </c>
      <c r="Y804" s="90" t="n">
        <f aca="false">Y805</f>
        <v>1344</v>
      </c>
      <c r="Z804" s="6" t="n">
        <f aca="false">X804-V804</f>
        <v>-115.3</v>
      </c>
      <c r="AA804" s="15"/>
      <c r="AB804" s="29"/>
      <c r="AD804" s="87"/>
      <c r="AE804" s="87"/>
      <c r="AF804" s="87"/>
      <c r="AG804" s="87"/>
      <c r="AH804" s="87"/>
      <c r="AI804" s="87"/>
    </row>
    <row r="805" s="86" customFormat="true" ht="51.95" hidden="false" customHeight="true" outlineLevel="0" collapsed="false">
      <c r="A805" s="21" t="s">
        <v>333</v>
      </c>
      <c r="B805" s="18" t="s">
        <v>375</v>
      </c>
      <c r="C805" s="4" t="n">
        <v>121</v>
      </c>
      <c r="D805" s="4" t="n">
        <v>879</v>
      </c>
      <c r="E805" s="19"/>
      <c r="F805" s="18"/>
      <c r="G805" s="20" t="n">
        <f aca="false">G806</f>
        <v>3303</v>
      </c>
      <c r="H805" s="20" t="n">
        <f aca="false">H806</f>
        <v>3303</v>
      </c>
      <c r="I805" s="14" t="n">
        <f aca="false">H805-G805</f>
        <v>0</v>
      </c>
      <c r="J805" s="6" t="n">
        <f aca="false">J806</f>
        <v>1260</v>
      </c>
      <c r="K805" s="90" t="n">
        <f aca="false">K806</f>
        <v>1260</v>
      </c>
      <c r="L805" s="6" t="n">
        <f aca="false">J805-H805</f>
        <v>-2043</v>
      </c>
      <c r="M805" s="15"/>
      <c r="N805" s="6" t="n">
        <f aca="false">N806</f>
        <v>1267.3</v>
      </c>
      <c r="O805" s="6" t="n">
        <f aca="false">O806</f>
        <v>1267.3</v>
      </c>
      <c r="P805" s="15" t="n">
        <f aca="false">O805-N805</f>
        <v>0</v>
      </c>
      <c r="Q805" s="6" t="n">
        <f aca="false">Q806</f>
        <v>1267.3</v>
      </c>
      <c r="R805" s="6" t="n">
        <f aca="false">Q805-O805</f>
        <v>0</v>
      </c>
      <c r="S805" s="6" t="n">
        <f aca="false">S806</f>
        <v>1267.3</v>
      </c>
      <c r="T805" s="15" t="n">
        <f aca="false">S805-Q805</f>
        <v>0</v>
      </c>
      <c r="U805" s="6" t="n">
        <f aca="false">U806</f>
        <v>1459.3</v>
      </c>
      <c r="V805" s="6" t="n">
        <f aca="false">V806</f>
        <v>1459.3</v>
      </c>
      <c r="W805" s="15" t="n">
        <f aca="false">V805-U805</f>
        <v>0</v>
      </c>
      <c r="X805" s="6" t="n">
        <f aca="false">X806</f>
        <v>1344</v>
      </c>
      <c r="Y805" s="90" t="n">
        <f aca="false">Y806</f>
        <v>1344</v>
      </c>
      <c r="Z805" s="6" t="n">
        <f aca="false">X805-V805</f>
        <v>-115.3</v>
      </c>
      <c r="AA805" s="15"/>
      <c r="AB805" s="29"/>
      <c r="AD805" s="87"/>
      <c r="AE805" s="87"/>
      <c r="AF805" s="87"/>
      <c r="AG805" s="87"/>
      <c r="AH805" s="87"/>
      <c r="AI805" s="87"/>
    </row>
    <row r="806" s="86" customFormat="true" ht="18" hidden="false" customHeight="true" outlineLevel="0" collapsed="false">
      <c r="A806" s="21" t="s">
        <v>334</v>
      </c>
      <c r="B806" s="18" t="s">
        <v>375</v>
      </c>
      <c r="C806" s="4" t="n">
        <v>121</v>
      </c>
      <c r="D806" s="4" t="n">
        <v>879</v>
      </c>
      <c r="E806" s="19" t="s">
        <v>335</v>
      </c>
      <c r="F806" s="18"/>
      <c r="G806" s="20" t="n">
        <f aca="false">G807</f>
        <v>3303</v>
      </c>
      <c r="H806" s="20" t="n">
        <f aca="false">H807</f>
        <v>3303</v>
      </c>
      <c r="I806" s="14" t="n">
        <f aca="false">H806-G806</f>
        <v>0</v>
      </c>
      <c r="J806" s="6" t="n">
        <f aca="false">J807</f>
        <v>1260</v>
      </c>
      <c r="K806" s="90" t="n">
        <f aca="false">K807</f>
        <v>1260</v>
      </c>
      <c r="L806" s="6" t="n">
        <f aca="false">J806-H806</f>
        <v>-2043</v>
      </c>
      <c r="M806" s="15"/>
      <c r="N806" s="6" t="n">
        <f aca="false">N807</f>
        <v>1267.3</v>
      </c>
      <c r="O806" s="6" t="n">
        <f aca="false">O807</f>
        <v>1267.3</v>
      </c>
      <c r="P806" s="15" t="n">
        <f aca="false">O806-N806</f>
        <v>0</v>
      </c>
      <c r="Q806" s="6" t="n">
        <f aca="false">Q807</f>
        <v>1267.3</v>
      </c>
      <c r="R806" s="6" t="n">
        <f aca="false">Q806-O806</f>
        <v>0</v>
      </c>
      <c r="S806" s="6" t="n">
        <f aca="false">S807</f>
        <v>1267.3</v>
      </c>
      <c r="T806" s="15" t="n">
        <f aca="false">S806-Q806</f>
        <v>0</v>
      </c>
      <c r="U806" s="6" t="n">
        <f aca="false">U807</f>
        <v>1459.3</v>
      </c>
      <c r="V806" s="6" t="n">
        <f aca="false">V807</f>
        <v>1459.3</v>
      </c>
      <c r="W806" s="15" t="n">
        <f aca="false">V806-U806</f>
        <v>0</v>
      </c>
      <c r="X806" s="6" t="n">
        <f aca="false">X807</f>
        <v>1344</v>
      </c>
      <c r="Y806" s="90" t="n">
        <f aca="false">Y807</f>
        <v>1344</v>
      </c>
      <c r="Z806" s="6" t="n">
        <f aca="false">X806-V806</f>
        <v>-115.3</v>
      </c>
      <c r="AA806" s="15"/>
      <c r="AB806" s="29"/>
      <c r="AD806" s="87"/>
      <c r="AE806" s="87"/>
      <c r="AF806" s="87"/>
      <c r="AG806" s="87"/>
      <c r="AH806" s="87"/>
      <c r="AI806" s="87"/>
    </row>
    <row r="807" s="86" customFormat="true" ht="31.5" hidden="false" customHeight="true" outlineLevel="0" collapsed="false">
      <c r="A807" s="21" t="s">
        <v>376</v>
      </c>
      <c r="B807" s="18" t="s">
        <v>375</v>
      </c>
      <c r="C807" s="4" t="n">
        <v>121</v>
      </c>
      <c r="D807" s="4" t="n">
        <v>879</v>
      </c>
      <c r="E807" s="19" t="s">
        <v>335</v>
      </c>
      <c r="F807" s="18" t="s">
        <v>31</v>
      </c>
      <c r="G807" s="20" t="n">
        <v>3303</v>
      </c>
      <c r="H807" s="20" t="n">
        <v>3303</v>
      </c>
      <c r="I807" s="14" t="n">
        <f aca="false">H807-G807</f>
        <v>0</v>
      </c>
      <c r="J807" s="6" t="n">
        <v>1260</v>
      </c>
      <c r="K807" s="90" t="n">
        <v>1260</v>
      </c>
      <c r="L807" s="6" t="n">
        <f aca="false">J807-H807</f>
        <v>-2043</v>
      </c>
      <c r="M807" s="15"/>
      <c r="N807" s="6" t="n">
        <v>1267.3</v>
      </c>
      <c r="O807" s="6" t="n">
        <v>1267.3</v>
      </c>
      <c r="P807" s="15" t="n">
        <f aca="false">O807-N807</f>
        <v>0</v>
      </c>
      <c r="Q807" s="6" t="n">
        <v>1267.3</v>
      </c>
      <c r="R807" s="6" t="n">
        <f aca="false">Q807-O807</f>
        <v>0</v>
      </c>
      <c r="S807" s="6" t="n">
        <v>1267.3</v>
      </c>
      <c r="T807" s="15" t="n">
        <f aca="false">S807-Q807</f>
        <v>0</v>
      </c>
      <c r="U807" s="6" t="n">
        <v>1459.3</v>
      </c>
      <c r="V807" s="6" t="n">
        <v>1459.3</v>
      </c>
      <c r="W807" s="15" t="n">
        <f aca="false">V807-U807</f>
        <v>0</v>
      </c>
      <c r="X807" s="6" t="n">
        <v>1344</v>
      </c>
      <c r="Y807" s="90" t="n">
        <v>1344</v>
      </c>
      <c r="Z807" s="6" t="n">
        <f aca="false">X807-V807</f>
        <v>-115.3</v>
      </c>
      <c r="AA807" s="15"/>
      <c r="AB807" s="29"/>
      <c r="AD807" s="87"/>
      <c r="AE807" s="87"/>
      <c r="AF807" s="87"/>
      <c r="AG807" s="87"/>
      <c r="AH807" s="87"/>
      <c r="AI807" s="87"/>
    </row>
    <row r="808" s="86" customFormat="true" ht="47.25" hidden="false" customHeight="false" outlineLevel="0" collapsed="false">
      <c r="A808" s="17" t="s">
        <v>41</v>
      </c>
      <c r="B808" s="18" t="s">
        <v>377</v>
      </c>
      <c r="C808" s="4"/>
      <c r="D808" s="4"/>
      <c r="E808" s="19"/>
      <c r="F808" s="18"/>
      <c r="G808" s="20" t="n">
        <f aca="false">G809</f>
        <v>997</v>
      </c>
      <c r="H808" s="20" t="n">
        <f aca="false">H809</f>
        <v>997</v>
      </c>
      <c r="I808" s="14" t="n">
        <f aca="false">H808-G808</f>
        <v>0</v>
      </c>
      <c r="J808" s="6" t="n">
        <f aca="false">J809</f>
        <v>380</v>
      </c>
      <c r="K808" s="90" t="n">
        <f aca="false">K809</f>
        <v>380</v>
      </c>
      <c r="L808" s="6" t="n">
        <f aca="false">J808-H808</f>
        <v>-617</v>
      </c>
      <c r="M808" s="15"/>
      <c r="N808" s="6" t="n">
        <f aca="false">N809</f>
        <v>382.7</v>
      </c>
      <c r="O808" s="6" t="n">
        <f aca="false">O809</f>
        <v>382.7</v>
      </c>
      <c r="P808" s="15" t="n">
        <f aca="false">O808-N808</f>
        <v>0</v>
      </c>
      <c r="Q808" s="6" t="n">
        <f aca="false">Q809</f>
        <v>382.7</v>
      </c>
      <c r="R808" s="6" t="n">
        <f aca="false">Q808-O808</f>
        <v>0</v>
      </c>
      <c r="S808" s="6" t="n">
        <f aca="false">S809</f>
        <v>382.7</v>
      </c>
      <c r="T808" s="15" t="n">
        <f aca="false">S808-Q808</f>
        <v>0</v>
      </c>
      <c r="U808" s="6" t="n">
        <f aca="false">U809</f>
        <v>440.7</v>
      </c>
      <c r="V808" s="6" t="n">
        <f aca="false">V809</f>
        <v>440.7</v>
      </c>
      <c r="W808" s="15" t="n">
        <f aca="false">V808-U808</f>
        <v>0</v>
      </c>
      <c r="X808" s="6" t="n">
        <f aca="false">X809</f>
        <v>406</v>
      </c>
      <c r="Y808" s="90" t="n">
        <f aca="false">Y809</f>
        <v>406</v>
      </c>
      <c r="Z808" s="6" t="n">
        <f aca="false">X808-V808</f>
        <v>-34.7</v>
      </c>
      <c r="AA808" s="15"/>
      <c r="AB808" s="29"/>
      <c r="AD808" s="87"/>
      <c r="AE808" s="87"/>
      <c r="AF808" s="87"/>
      <c r="AG808" s="87"/>
      <c r="AH808" s="87"/>
      <c r="AI808" s="87"/>
    </row>
    <row r="809" s="86" customFormat="true" ht="60" hidden="false" customHeight="true" outlineLevel="0" collapsed="false">
      <c r="A809" s="21" t="s">
        <v>280</v>
      </c>
      <c r="B809" s="18" t="s">
        <v>377</v>
      </c>
      <c r="C809" s="4" t="n">
        <v>129</v>
      </c>
      <c r="D809" s="4"/>
      <c r="E809" s="19"/>
      <c r="F809" s="18"/>
      <c r="G809" s="20" t="n">
        <f aca="false">G810</f>
        <v>997</v>
      </c>
      <c r="H809" s="20" t="n">
        <f aca="false">H810</f>
        <v>997</v>
      </c>
      <c r="I809" s="14" t="n">
        <f aca="false">H809-G809</f>
        <v>0</v>
      </c>
      <c r="J809" s="6" t="n">
        <f aca="false">J810</f>
        <v>380</v>
      </c>
      <c r="K809" s="90" t="n">
        <f aca="false">K810</f>
        <v>380</v>
      </c>
      <c r="L809" s="6" t="n">
        <f aca="false">J809-H809</f>
        <v>-617</v>
      </c>
      <c r="M809" s="15"/>
      <c r="N809" s="6" t="n">
        <f aca="false">N810</f>
        <v>382.7</v>
      </c>
      <c r="O809" s="6" t="n">
        <f aca="false">O810</f>
        <v>382.7</v>
      </c>
      <c r="P809" s="15" t="n">
        <f aca="false">O809-N809</f>
        <v>0</v>
      </c>
      <c r="Q809" s="6" t="n">
        <f aca="false">Q810</f>
        <v>382.7</v>
      </c>
      <c r="R809" s="6" t="n">
        <f aca="false">Q809-O809</f>
        <v>0</v>
      </c>
      <c r="S809" s="6" t="n">
        <f aca="false">S810</f>
        <v>382.7</v>
      </c>
      <c r="T809" s="15" t="n">
        <f aca="false">S809-Q809</f>
        <v>0</v>
      </c>
      <c r="U809" s="6" t="n">
        <f aca="false">U810</f>
        <v>440.7</v>
      </c>
      <c r="V809" s="6" t="n">
        <f aca="false">V810</f>
        <v>440.7</v>
      </c>
      <c r="W809" s="15" t="n">
        <f aca="false">V809-U809</f>
        <v>0</v>
      </c>
      <c r="X809" s="6" t="n">
        <f aca="false">X810</f>
        <v>406</v>
      </c>
      <c r="Y809" s="90" t="n">
        <f aca="false">Y810</f>
        <v>406</v>
      </c>
      <c r="Z809" s="6" t="n">
        <f aca="false">X809-V809</f>
        <v>-34.7</v>
      </c>
      <c r="AA809" s="15"/>
      <c r="AB809" s="29"/>
      <c r="AD809" s="87"/>
      <c r="AE809" s="87"/>
      <c r="AF809" s="87"/>
      <c r="AG809" s="87"/>
      <c r="AH809" s="87"/>
      <c r="AI809" s="87"/>
    </row>
    <row r="810" s="86" customFormat="true" ht="51.95" hidden="false" customHeight="true" outlineLevel="0" collapsed="false">
      <c r="A810" s="21" t="s">
        <v>333</v>
      </c>
      <c r="B810" s="18" t="s">
        <v>377</v>
      </c>
      <c r="C810" s="4" t="n">
        <v>129</v>
      </c>
      <c r="D810" s="4" t="n">
        <v>879</v>
      </c>
      <c r="E810" s="19"/>
      <c r="F810" s="18"/>
      <c r="G810" s="20" t="n">
        <f aca="false">G811</f>
        <v>997</v>
      </c>
      <c r="H810" s="20" t="n">
        <f aca="false">H811</f>
        <v>997</v>
      </c>
      <c r="I810" s="14" t="n">
        <f aca="false">H810-G810</f>
        <v>0</v>
      </c>
      <c r="J810" s="6" t="n">
        <f aca="false">J811</f>
        <v>380</v>
      </c>
      <c r="K810" s="90" t="n">
        <f aca="false">K811</f>
        <v>380</v>
      </c>
      <c r="L810" s="6" t="n">
        <f aca="false">J810-H810</f>
        <v>-617</v>
      </c>
      <c r="M810" s="15"/>
      <c r="N810" s="6" t="n">
        <f aca="false">N811</f>
        <v>382.7</v>
      </c>
      <c r="O810" s="6" t="n">
        <f aca="false">O811</f>
        <v>382.7</v>
      </c>
      <c r="P810" s="15" t="n">
        <f aca="false">O810-N810</f>
        <v>0</v>
      </c>
      <c r="Q810" s="6" t="n">
        <f aca="false">Q811</f>
        <v>382.7</v>
      </c>
      <c r="R810" s="6" t="n">
        <f aca="false">Q810-O810</f>
        <v>0</v>
      </c>
      <c r="S810" s="6" t="n">
        <f aca="false">S811</f>
        <v>382.7</v>
      </c>
      <c r="T810" s="15" t="n">
        <f aca="false">S810-Q810</f>
        <v>0</v>
      </c>
      <c r="U810" s="6" t="n">
        <f aca="false">U811</f>
        <v>440.7</v>
      </c>
      <c r="V810" s="6" t="n">
        <f aca="false">V811</f>
        <v>440.7</v>
      </c>
      <c r="W810" s="15" t="n">
        <f aca="false">V810-U810</f>
        <v>0</v>
      </c>
      <c r="X810" s="6" t="n">
        <f aca="false">X811</f>
        <v>406</v>
      </c>
      <c r="Y810" s="90" t="n">
        <f aca="false">Y811</f>
        <v>406</v>
      </c>
      <c r="Z810" s="6" t="n">
        <f aca="false">X810-V810</f>
        <v>-34.7</v>
      </c>
      <c r="AA810" s="15"/>
      <c r="AB810" s="29"/>
      <c r="AD810" s="87"/>
      <c r="AE810" s="87"/>
      <c r="AF810" s="87"/>
      <c r="AG810" s="87"/>
      <c r="AH810" s="87"/>
      <c r="AI810" s="87"/>
    </row>
    <row r="811" s="86" customFormat="true" ht="18" hidden="false" customHeight="true" outlineLevel="0" collapsed="false">
      <c r="A811" s="21" t="s">
        <v>334</v>
      </c>
      <c r="B811" s="18" t="s">
        <v>377</v>
      </c>
      <c r="C811" s="4" t="n">
        <v>129</v>
      </c>
      <c r="D811" s="4" t="n">
        <v>879</v>
      </c>
      <c r="E811" s="19" t="s">
        <v>335</v>
      </c>
      <c r="F811" s="18"/>
      <c r="G811" s="20" t="n">
        <f aca="false">G812</f>
        <v>997</v>
      </c>
      <c r="H811" s="20" t="n">
        <f aca="false">H812</f>
        <v>997</v>
      </c>
      <c r="I811" s="14" t="n">
        <f aca="false">H811-G811</f>
        <v>0</v>
      </c>
      <c r="J811" s="6" t="n">
        <f aca="false">J812</f>
        <v>380</v>
      </c>
      <c r="K811" s="90" t="n">
        <f aca="false">K812</f>
        <v>380</v>
      </c>
      <c r="L811" s="6" t="n">
        <f aca="false">J811-H811</f>
        <v>-617</v>
      </c>
      <c r="M811" s="15"/>
      <c r="N811" s="6" t="n">
        <f aca="false">N812</f>
        <v>382.7</v>
      </c>
      <c r="O811" s="6" t="n">
        <f aca="false">O812</f>
        <v>382.7</v>
      </c>
      <c r="P811" s="15" t="n">
        <f aca="false">O811-N811</f>
        <v>0</v>
      </c>
      <c r="Q811" s="6" t="n">
        <f aca="false">Q812</f>
        <v>382.7</v>
      </c>
      <c r="R811" s="6" t="n">
        <f aca="false">Q811-O811</f>
        <v>0</v>
      </c>
      <c r="S811" s="6" t="n">
        <f aca="false">S812</f>
        <v>382.7</v>
      </c>
      <c r="T811" s="15" t="n">
        <f aca="false">S811-Q811</f>
        <v>0</v>
      </c>
      <c r="U811" s="6" t="n">
        <f aca="false">U812</f>
        <v>440.7</v>
      </c>
      <c r="V811" s="6" t="n">
        <f aca="false">V812</f>
        <v>440.7</v>
      </c>
      <c r="W811" s="15" t="n">
        <f aca="false">V811-U811</f>
        <v>0</v>
      </c>
      <c r="X811" s="6" t="n">
        <f aca="false">X812</f>
        <v>406</v>
      </c>
      <c r="Y811" s="90" t="n">
        <f aca="false">Y812</f>
        <v>406</v>
      </c>
      <c r="Z811" s="6" t="n">
        <f aca="false">X811-V811</f>
        <v>-34.7</v>
      </c>
      <c r="AA811" s="15"/>
      <c r="AB811" s="29"/>
      <c r="AD811" s="87"/>
      <c r="AE811" s="87"/>
      <c r="AF811" s="87"/>
      <c r="AG811" s="87"/>
      <c r="AH811" s="87"/>
      <c r="AI811" s="87"/>
    </row>
    <row r="812" s="86" customFormat="true" ht="31.5" hidden="false" customHeight="true" outlineLevel="0" collapsed="false">
      <c r="A812" s="21" t="s">
        <v>376</v>
      </c>
      <c r="B812" s="18" t="s">
        <v>377</v>
      </c>
      <c r="C812" s="4" t="n">
        <v>129</v>
      </c>
      <c r="D812" s="4" t="n">
        <v>879</v>
      </c>
      <c r="E812" s="19" t="s">
        <v>335</v>
      </c>
      <c r="F812" s="18" t="s">
        <v>31</v>
      </c>
      <c r="G812" s="20" t="n">
        <v>997</v>
      </c>
      <c r="H812" s="20" t="n">
        <v>997</v>
      </c>
      <c r="I812" s="14" t="n">
        <f aca="false">H812-G812</f>
        <v>0</v>
      </c>
      <c r="J812" s="6" t="n">
        <v>380</v>
      </c>
      <c r="K812" s="90" t="n">
        <v>380</v>
      </c>
      <c r="L812" s="6" t="n">
        <f aca="false">J812-H812</f>
        <v>-617</v>
      </c>
      <c r="M812" s="15"/>
      <c r="N812" s="6" t="n">
        <v>382.7</v>
      </c>
      <c r="O812" s="6" t="n">
        <v>382.7</v>
      </c>
      <c r="P812" s="15" t="n">
        <f aca="false">O812-N812</f>
        <v>0</v>
      </c>
      <c r="Q812" s="6" t="n">
        <v>382.7</v>
      </c>
      <c r="R812" s="6" t="n">
        <f aca="false">Q812-O812</f>
        <v>0</v>
      </c>
      <c r="S812" s="6" t="n">
        <v>382.7</v>
      </c>
      <c r="T812" s="15" t="n">
        <f aca="false">S812-Q812</f>
        <v>0</v>
      </c>
      <c r="U812" s="6" t="n">
        <v>440.7</v>
      </c>
      <c r="V812" s="6" t="n">
        <v>440.7</v>
      </c>
      <c r="W812" s="15" t="n">
        <f aca="false">V812-U812</f>
        <v>0</v>
      </c>
      <c r="X812" s="6" t="n">
        <v>406</v>
      </c>
      <c r="Y812" s="90" t="n">
        <v>406</v>
      </c>
      <c r="Z812" s="6" t="n">
        <f aca="false">X812-V812</f>
        <v>-34.7</v>
      </c>
      <c r="AA812" s="15"/>
      <c r="AB812" s="29"/>
      <c r="AD812" s="87"/>
      <c r="AE812" s="87"/>
      <c r="AF812" s="87"/>
      <c r="AG812" s="87"/>
      <c r="AH812" s="87"/>
      <c r="AI812" s="87"/>
    </row>
    <row r="813" s="86" customFormat="true" ht="66.75" hidden="true" customHeight="true" outlineLevel="0" collapsed="false">
      <c r="A813" s="23" t="s">
        <v>129</v>
      </c>
      <c r="B813" s="18" t="s">
        <v>378</v>
      </c>
      <c r="C813" s="4"/>
      <c r="D813" s="4"/>
      <c r="E813" s="19"/>
      <c r="F813" s="18"/>
      <c r="G813" s="20"/>
      <c r="H813" s="20"/>
      <c r="I813" s="14"/>
      <c r="J813" s="6" t="n">
        <f aca="false">J814+J819</f>
        <v>375</v>
      </c>
      <c r="K813" s="90" t="n">
        <f aca="false">K814+K819</f>
        <v>0</v>
      </c>
      <c r="L813" s="6" t="n">
        <f aca="false">L814+L819</f>
        <v>0</v>
      </c>
      <c r="M813" s="6"/>
      <c r="N813" s="6" t="n">
        <f aca="false">N814+N819</f>
        <v>0</v>
      </c>
      <c r="O813" s="6" t="n">
        <f aca="false">O814+O819</f>
        <v>0</v>
      </c>
      <c r="P813" s="6" t="n">
        <f aca="false">P814+P819</f>
        <v>0</v>
      </c>
      <c r="Q813" s="6" t="n">
        <f aca="false">Q814+Q819</f>
        <v>0</v>
      </c>
      <c r="R813" s="6" t="n">
        <f aca="false">R814+R819</f>
        <v>0</v>
      </c>
      <c r="S813" s="6" t="n">
        <f aca="false">S814+S819</f>
        <v>0</v>
      </c>
      <c r="T813" s="6" t="n">
        <f aca="false">T814+T819</f>
        <v>0</v>
      </c>
      <c r="U813" s="6" t="n">
        <f aca="false">U814+U819</f>
        <v>0</v>
      </c>
      <c r="V813" s="6" t="n">
        <f aca="false">V814+V819</f>
        <v>0</v>
      </c>
      <c r="W813" s="6" t="n">
        <f aca="false">W814+W819</f>
        <v>0</v>
      </c>
      <c r="X813" s="6" t="n">
        <f aca="false">X814+X819</f>
        <v>375</v>
      </c>
      <c r="Y813" s="90" t="n">
        <f aca="false">Y814+Y819</f>
        <v>0</v>
      </c>
      <c r="Z813" s="6"/>
      <c r="AA813" s="15"/>
      <c r="AB813" s="29"/>
      <c r="AD813" s="87"/>
      <c r="AE813" s="87"/>
      <c r="AF813" s="87"/>
      <c r="AG813" s="87"/>
      <c r="AH813" s="87"/>
      <c r="AI813" s="87"/>
    </row>
    <row r="814" s="86" customFormat="true" ht="18" hidden="true" customHeight="true" outlineLevel="0" collapsed="false">
      <c r="A814" s="23" t="s">
        <v>38</v>
      </c>
      <c r="B814" s="18" t="s">
        <v>379</v>
      </c>
      <c r="C814" s="4"/>
      <c r="D814" s="4"/>
      <c r="E814" s="19"/>
      <c r="F814" s="18"/>
      <c r="G814" s="20"/>
      <c r="H814" s="20"/>
      <c r="I814" s="14"/>
      <c r="J814" s="6" t="n">
        <f aca="false">J815</f>
        <v>288</v>
      </c>
      <c r="K814" s="90" t="n">
        <f aca="false">K815</f>
        <v>0</v>
      </c>
      <c r="L814" s="6" t="n">
        <f aca="false">L815</f>
        <v>0</v>
      </c>
      <c r="M814" s="6"/>
      <c r="N814" s="6" t="n">
        <f aca="false">N815</f>
        <v>0</v>
      </c>
      <c r="O814" s="6" t="n">
        <f aca="false">O815</f>
        <v>0</v>
      </c>
      <c r="P814" s="6" t="n">
        <f aca="false">P815</f>
        <v>0</v>
      </c>
      <c r="Q814" s="6" t="n">
        <f aca="false">Q815</f>
        <v>0</v>
      </c>
      <c r="R814" s="6" t="n">
        <f aca="false">R815</f>
        <v>0</v>
      </c>
      <c r="S814" s="6" t="n">
        <f aca="false">S815</f>
        <v>0</v>
      </c>
      <c r="T814" s="6" t="n">
        <f aca="false">T815</f>
        <v>0</v>
      </c>
      <c r="U814" s="6" t="n">
        <f aca="false">U815</f>
        <v>0</v>
      </c>
      <c r="V814" s="6" t="n">
        <f aca="false">V815</f>
        <v>0</v>
      </c>
      <c r="W814" s="6" t="n">
        <f aca="false">W815</f>
        <v>0</v>
      </c>
      <c r="X814" s="6" t="n">
        <f aca="false">X815</f>
        <v>288</v>
      </c>
      <c r="Y814" s="90" t="n">
        <f aca="false">Y815</f>
        <v>0</v>
      </c>
      <c r="Z814" s="6"/>
      <c r="AA814" s="15"/>
      <c r="AB814" s="29"/>
      <c r="AD814" s="87"/>
      <c r="AE814" s="87"/>
      <c r="AF814" s="87"/>
      <c r="AG814" s="87"/>
      <c r="AH814" s="87"/>
      <c r="AI814" s="87"/>
    </row>
    <row r="815" s="86" customFormat="true" ht="29.45" hidden="true" customHeight="true" outlineLevel="0" collapsed="false">
      <c r="A815" s="23" t="s">
        <v>278</v>
      </c>
      <c r="B815" s="18" t="s">
        <v>379</v>
      </c>
      <c r="C815" s="4" t="n">
        <v>121</v>
      </c>
      <c r="D815" s="4"/>
      <c r="E815" s="19"/>
      <c r="F815" s="18"/>
      <c r="G815" s="20"/>
      <c r="H815" s="20"/>
      <c r="I815" s="14"/>
      <c r="J815" s="6" t="n">
        <f aca="false">J816</f>
        <v>288</v>
      </c>
      <c r="K815" s="90" t="n">
        <f aca="false">K816</f>
        <v>0</v>
      </c>
      <c r="L815" s="6" t="n">
        <f aca="false">L816</f>
        <v>0</v>
      </c>
      <c r="M815" s="6"/>
      <c r="N815" s="6" t="n">
        <f aca="false">N816</f>
        <v>0</v>
      </c>
      <c r="O815" s="6" t="n">
        <f aca="false">O816</f>
        <v>0</v>
      </c>
      <c r="P815" s="6" t="n">
        <f aca="false">P816</f>
        <v>0</v>
      </c>
      <c r="Q815" s="6" t="n">
        <f aca="false">Q816</f>
        <v>0</v>
      </c>
      <c r="R815" s="6" t="n">
        <f aca="false">R816</f>
        <v>0</v>
      </c>
      <c r="S815" s="6" t="n">
        <f aca="false">S816</f>
        <v>0</v>
      </c>
      <c r="T815" s="6" t="n">
        <f aca="false">T816</f>
        <v>0</v>
      </c>
      <c r="U815" s="6" t="n">
        <f aca="false">U816</f>
        <v>0</v>
      </c>
      <c r="V815" s="6" t="n">
        <f aca="false">V816</f>
        <v>0</v>
      </c>
      <c r="W815" s="6" t="n">
        <f aca="false">W816</f>
        <v>0</v>
      </c>
      <c r="X815" s="6" t="n">
        <f aca="false">X816</f>
        <v>288</v>
      </c>
      <c r="Y815" s="90" t="n">
        <f aca="false">Y816</f>
        <v>0</v>
      </c>
      <c r="Z815" s="6"/>
      <c r="AA815" s="15"/>
      <c r="AB815" s="29"/>
      <c r="AD815" s="87"/>
      <c r="AE815" s="87"/>
      <c r="AF815" s="87"/>
      <c r="AG815" s="87"/>
      <c r="AH815" s="87"/>
      <c r="AI815" s="87"/>
    </row>
    <row r="816" s="86" customFormat="true" ht="51.95" hidden="true" customHeight="true" outlineLevel="0" collapsed="false">
      <c r="A816" s="21" t="s">
        <v>333</v>
      </c>
      <c r="B816" s="18" t="s">
        <v>379</v>
      </c>
      <c r="C816" s="4" t="n">
        <v>121</v>
      </c>
      <c r="D816" s="4" t="n">
        <v>879</v>
      </c>
      <c r="E816" s="19"/>
      <c r="F816" s="18"/>
      <c r="G816" s="20"/>
      <c r="H816" s="20"/>
      <c r="I816" s="14"/>
      <c r="J816" s="6" t="n">
        <f aca="false">J817</f>
        <v>288</v>
      </c>
      <c r="K816" s="90" t="n">
        <f aca="false">K817</f>
        <v>0</v>
      </c>
      <c r="L816" s="6" t="n">
        <f aca="false">L817</f>
        <v>0</v>
      </c>
      <c r="M816" s="6"/>
      <c r="N816" s="6" t="n">
        <f aca="false">N817</f>
        <v>0</v>
      </c>
      <c r="O816" s="6" t="n">
        <f aca="false">O817</f>
        <v>0</v>
      </c>
      <c r="P816" s="6" t="n">
        <f aca="false">P817</f>
        <v>0</v>
      </c>
      <c r="Q816" s="6" t="n">
        <f aca="false">Q817</f>
        <v>0</v>
      </c>
      <c r="R816" s="6" t="n">
        <f aca="false">R817</f>
        <v>0</v>
      </c>
      <c r="S816" s="6" t="n">
        <f aca="false">S817</f>
        <v>0</v>
      </c>
      <c r="T816" s="6" t="n">
        <f aca="false">T817</f>
        <v>0</v>
      </c>
      <c r="U816" s="6" t="n">
        <f aca="false">U817</f>
        <v>0</v>
      </c>
      <c r="V816" s="6" t="n">
        <f aca="false">V817</f>
        <v>0</v>
      </c>
      <c r="W816" s="6" t="n">
        <f aca="false">W817</f>
        <v>0</v>
      </c>
      <c r="X816" s="6" t="n">
        <f aca="false">X817</f>
        <v>288</v>
      </c>
      <c r="Y816" s="90" t="n">
        <f aca="false">Y817</f>
        <v>0</v>
      </c>
      <c r="Z816" s="6"/>
      <c r="AA816" s="15"/>
      <c r="AB816" s="29"/>
      <c r="AD816" s="87"/>
      <c r="AE816" s="87"/>
      <c r="AF816" s="87"/>
      <c r="AG816" s="87"/>
      <c r="AH816" s="87"/>
      <c r="AI816" s="87"/>
    </row>
    <row r="817" s="86" customFormat="true" ht="15.75" hidden="true" customHeight="true" outlineLevel="0" collapsed="false">
      <c r="A817" s="23" t="s">
        <v>334</v>
      </c>
      <c r="B817" s="18" t="s">
        <v>379</v>
      </c>
      <c r="C817" s="4" t="n">
        <v>121</v>
      </c>
      <c r="D817" s="4" t="n">
        <v>879</v>
      </c>
      <c r="E817" s="19" t="s">
        <v>335</v>
      </c>
      <c r="F817" s="18"/>
      <c r="G817" s="20"/>
      <c r="H817" s="20"/>
      <c r="I817" s="14"/>
      <c r="J817" s="6" t="n">
        <f aca="false">J818</f>
        <v>288</v>
      </c>
      <c r="K817" s="90" t="n">
        <f aca="false">K818</f>
        <v>0</v>
      </c>
      <c r="L817" s="6" t="n">
        <f aca="false">L818</f>
        <v>0</v>
      </c>
      <c r="M817" s="6"/>
      <c r="N817" s="6" t="n">
        <f aca="false">N818</f>
        <v>0</v>
      </c>
      <c r="O817" s="6" t="n">
        <f aca="false">O818</f>
        <v>0</v>
      </c>
      <c r="P817" s="6" t="n">
        <f aca="false">P818</f>
        <v>0</v>
      </c>
      <c r="Q817" s="6" t="n">
        <f aca="false">Q818</f>
        <v>0</v>
      </c>
      <c r="R817" s="6" t="n">
        <f aca="false">R818</f>
        <v>0</v>
      </c>
      <c r="S817" s="6" t="n">
        <f aca="false">S818</f>
        <v>0</v>
      </c>
      <c r="T817" s="6" t="n">
        <f aca="false">T818</f>
        <v>0</v>
      </c>
      <c r="U817" s="6" t="n">
        <f aca="false">U818</f>
        <v>0</v>
      </c>
      <c r="V817" s="6" t="n">
        <f aca="false">V818</f>
        <v>0</v>
      </c>
      <c r="W817" s="6" t="n">
        <f aca="false">W818</f>
        <v>0</v>
      </c>
      <c r="X817" s="6" t="n">
        <f aca="false">X818</f>
        <v>288</v>
      </c>
      <c r="Y817" s="90" t="n">
        <f aca="false">Y818</f>
        <v>0</v>
      </c>
      <c r="Z817" s="6"/>
      <c r="AA817" s="15"/>
      <c r="AB817" s="29"/>
      <c r="AD817" s="87"/>
      <c r="AE817" s="87"/>
      <c r="AF817" s="87"/>
      <c r="AG817" s="87"/>
      <c r="AH817" s="87"/>
      <c r="AI817" s="87"/>
    </row>
    <row r="818" s="86" customFormat="true" ht="31.5" hidden="true" customHeight="true" outlineLevel="0" collapsed="false">
      <c r="A818" s="21" t="s">
        <v>376</v>
      </c>
      <c r="B818" s="18" t="s">
        <v>379</v>
      </c>
      <c r="C818" s="4" t="n">
        <v>121</v>
      </c>
      <c r="D818" s="4" t="n">
        <v>879</v>
      </c>
      <c r="E818" s="19" t="s">
        <v>335</v>
      </c>
      <c r="F818" s="18" t="s">
        <v>31</v>
      </c>
      <c r="G818" s="20"/>
      <c r="H818" s="20"/>
      <c r="I818" s="14"/>
      <c r="J818" s="6" t="n">
        <v>288</v>
      </c>
      <c r="K818" s="90" t="n">
        <v>0</v>
      </c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 t="n">
        <v>288</v>
      </c>
      <c r="Y818" s="90" t="n">
        <v>0</v>
      </c>
      <c r="Z818" s="6"/>
      <c r="AA818" s="15"/>
      <c r="AB818" s="29"/>
      <c r="AD818" s="87"/>
      <c r="AE818" s="87"/>
      <c r="AF818" s="87"/>
      <c r="AG818" s="87"/>
      <c r="AH818" s="87"/>
      <c r="AI818" s="87"/>
    </row>
    <row r="819" s="86" customFormat="true" ht="48.75" hidden="true" customHeight="true" outlineLevel="0" collapsed="false">
      <c r="A819" s="23" t="s">
        <v>360</v>
      </c>
      <c r="B819" s="18" t="s">
        <v>380</v>
      </c>
      <c r="C819" s="4"/>
      <c r="D819" s="4"/>
      <c r="E819" s="19"/>
      <c r="F819" s="18"/>
      <c r="G819" s="20"/>
      <c r="H819" s="20"/>
      <c r="I819" s="14"/>
      <c r="J819" s="6" t="n">
        <f aca="false">J820</f>
        <v>87</v>
      </c>
      <c r="K819" s="90" t="n">
        <f aca="false">K820</f>
        <v>0</v>
      </c>
      <c r="L819" s="6" t="n">
        <f aca="false">L820</f>
        <v>0</v>
      </c>
      <c r="M819" s="6"/>
      <c r="N819" s="6" t="n">
        <f aca="false">N820</f>
        <v>0</v>
      </c>
      <c r="O819" s="6" t="n">
        <f aca="false">O820</f>
        <v>0</v>
      </c>
      <c r="P819" s="6" t="n">
        <f aca="false">P820</f>
        <v>0</v>
      </c>
      <c r="Q819" s="6" t="n">
        <f aca="false">Q820</f>
        <v>0</v>
      </c>
      <c r="R819" s="6" t="n">
        <f aca="false">R820</f>
        <v>0</v>
      </c>
      <c r="S819" s="6" t="n">
        <f aca="false">S820</f>
        <v>0</v>
      </c>
      <c r="T819" s="6" t="n">
        <f aca="false">T820</f>
        <v>0</v>
      </c>
      <c r="U819" s="6" t="n">
        <f aca="false">U820</f>
        <v>0</v>
      </c>
      <c r="V819" s="6" t="n">
        <f aca="false">V820</f>
        <v>0</v>
      </c>
      <c r="W819" s="6" t="n">
        <f aca="false">W820</f>
        <v>0</v>
      </c>
      <c r="X819" s="6" t="n">
        <f aca="false">X820</f>
        <v>87</v>
      </c>
      <c r="Y819" s="90" t="n">
        <f aca="false">Y820</f>
        <v>0</v>
      </c>
      <c r="Z819" s="6"/>
      <c r="AA819" s="15"/>
      <c r="AB819" s="29"/>
      <c r="AD819" s="87"/>
      <c r="AE819" s="87"/>
      <c r="AF819" s="87"/>
      <c r="AG819" s="87"/>
      <c r="AH819" s="87"/>
      <c r="AI819" s="87"/>
    </row>
    <row r="820" s="86" customFormat="true" ht="60" hidden="true" customHeight="true" outlineLevel="0" collapsed="false">
      <c r="A820" s="23" t="s">
        <v>280</v>
      </c>
      <c r="B820" s="18" t="s">
        <v>380</v>
      </c>
      <c r="C820" s="4" t="n">
        <v>129</v>
      </c>
      <c r="D820" s="4"/>
      <c r="E820" s="19"/>
      <c r="F820" s="18"/>
      <c r="G820" s="20"/>
      <c r="H820" s="20"/>
      <c r="I820" s="14"/>
      <c r="J820" s="6" t="n">
        <f aca="false">J821</f>
        <v>87</v>
      </c>
      <c r="K820" s="90" t="n">
        <f aca="false">K821</f>
        <v>0</v>
      </c>
      <c r="L820" s="6" t="n">
        <f aca="false">L821</f>
        <v>0</v>
      </c>
      <c r="M820" s="6"/>
      <c r="N820" s="6" t="n">
        <f aca="false">N821</f>
        <v>0</v>
      </c>
      <c r="O820" s="6" t="n">
        <f aca="false">O821</f>
        <v>0</v>
      </c>
      <c r="P820" s="6" t="n">
        <f aca="false">P821</f>
        <v>0</v>
      </c>
      <c r="Q820" s="6" t="n">
        <f aca="false">Q821</f>
        <v>0</v>
      </c>
      <c r="R820" s="6" t="n">
        <f aca="false">R821</f>
        <v>0</v>
      </c>
      <c r="S820" s="6" t="n">
        <f aca="false">S821</f>
        <v>0</v>
      </c>
      <c r="T820" s="6" t="n">
        <f aca="false">T821</f>
        <v>0</v>
      </c>
      <c r="U820" s="6" t="n">
        <f aca="false">U821</f>
        <v>0</v>
      </c>
      <c r="V820" s="6" t="n">
        <f aca="false">V821</f>
        <v>0</v>
      </c>
      <c r="W820" s="6" t="n">
        <f aca="false">W821</f>
        <v>0</v>
      </c>
      <c r="X820" s="6" t="n">
        <f aca="false">X821</f>
        <v>87</v>
      </c>
      <c r="Y820" s="90" t="n">
        <f aca="false">Y821</f>
        <v>0</v>
      </c>
      <c r="Z820" s="6"/>
      <c r="AA820" s="15"/>
      <c r="AB820" s="29"/>
      <c r="AD820" s="87"/>
      <c r="AE820" s="87"/>
      <c r="AF820" s="87"/>
      <c r="AG820" s="87"/>
      <c r="AH820" s="87"/>
      <c r="AI820" s="87"/>
    </row>
    <row r="821" s="86" customFormat="true" ht="51.95" hidden="true" customHeight="true" outlineLevel="0" collapsed="false">
      <c r="A821" s="21" t="s">
        <v>333</v>
      </c>
      <c r="B821" s="18" t="s">
        <v>380</v>
      </c>
      <c r="C821" s="4" t="n">
        <v>129</v>
      </c>
      <c r="D821" s="4" t="n">
        <v>879</v>
      </c>
      <c r="E821" s="19"/>
      <c r="F821" s="18"/>
      <c r="G821" s="20"/>
      <c r="H821" s="20"/>
      <c r="I821" s="14"/>
      <c r="J821" s="6" t="n">
        <f aca="false">J822</f>
        <v>87</v>
      </c>
      <c r="K821" s="90" t="n">
        <f aca="false">K822</f>
        <v>0</v>
      </c>
      <c r="L821" s="6" t="n">
        <f aca="false">L822</f>
        <v>0</v>
      </c>
      <c r="M821" s="6"/>
      <c r="N821" s="6" t="n">
        <f aca="false">N822</f>
        <v>0</v>
      </c>
      <c r="O821" s="6" t="n">
        <f aca="false">O822</f>
        <v>0</v>
      </c>
      <c r="P821" s="6" t="n">
        <f aca="false">P822</f>
        <v>0</v>
      </c>
      <c r="Q821" s="6" t="n">
        <f aca="false">Q822</f>
        <v>0</v>
      </c>
      <c r="R821" s="6" t="n">
        <f aca="false">R822</f>
        <v>0</v>
      </c>
      <c r="S821" s="6" t="n">
        <f aca="false">S822</f>
        <v>0</v>
      </c>
      <c r="T821" s="6" t="n">
        <f aca="false">T822</f>
        <v>0</v>
      </c>
      <c r="U821" s="6" t="n">
        <f aca="false">U822</f>
        <v>0</v>
      </c>
      <c r="V821" s="6" t="n">
        <f aca="false">V822</f>
        <v>0</v>
      </c>
      <c r="W821" s="6" t="n">
        <f aca="false">W822</f>
        <v>0</v>
      </c>
      <c r="X821" s="6" t="n">
        <f aca="false">X822</f>
        <v>87</v>
      </c>
      <c r="Y821" s="90" t="n">
        <f aca="false">Y822</f>
        <v>0</v>
      </c>
      <c r="Z821" s="6"/>
      <c r="AA821" s="15"/>
      <c r="AB821" s="29"/>
      <c r="AD821" s="87"/>
      <c r="AE821" s="87"/>
      <c r="AF821" s="87"/>
      <c r="AG821" s="87"/>
      <c r="AH821" s="87"/>
      <c r="AI821" s="87"/>
    </row>
    <row r="822" s="86" customFormat="true" ht="18" hidden="true" customHeight="true" outlineLevel="0" collapsed="false">
      <c r="A822" s="23" t="s">
        <v>334</v>
      </c>
      <c r="B822" s="18" t="s">
        <v>380</v>
      </c>
      <c r="C822" s="4" t="n">
        <v>129</v>
      </c>
      <c r="D822" s="4" t="n">
        <v>879</v>
      </c>
      <c r="E822" s="19" t="s">
        <v>335</v>
      </c>
      <c r="F822" s="18"/>
      <c r="G822" s="20"/>
      <c r="H822" s="20"/>
      <c r="I822" s="14"/>
      <c r="J822" s="6" t="n">
        <f aca="false">J823</f>
        <v>87</v>
      </c>
      <c r="K822" s="90" t="n">
        <f aca="false">K823</f>
        <v>0</v>
      </c>
      <c r="L822" s="6" t="n">
        <f aca="false">L823</f>
        <v>0</v>
      </c>
      <c r="M822" s="6"/>
      <c r="N822" s="6" t="n">
        <f aca="false">N823</f>
        <v>0</v>
      </c>
      <c r="O822" s="6" t="n">
        <f aca="false">O823</f>
        <v>0</v>
      </c>
      <c r="P822" s="6" t="n">
        <f aca="false">P823</f>
        <v>0</v>
      </c>
      <c r="Q822" s="6" t="n">
        <f aca="false">Q823</f>
        <v>0</v>
      </c>
      <c r="R822" s="6" t="n">
        <f aca="false">R823</f>
        <v>0</v>
      </c>
      <c r="S822" s="6" t="n">
        <f aca="false">S823</f>
        <v>0</v>
      </c>
      <c r="T822" s="6" t="n">
        <f aca="false">T823</f>
        <v>0</v>
      </c>
      <c r="U822" s="6" t="n">
        <f aca="false">U823</f>
        <v>0</v>
      </c>
      <c r="V822" s="6" t="n">
        <f aca="false">V823</f>
        <v>0</v>
      </c>
      <c r="W822" s="6" t="n">
        <f aca="false">W823</f>
        <v>0</v>
      </c>
      <c r="X822" s="6" t="n">
        <f aca="false">X823</f>
        <v>87</v>
      </c>
      <c r="Y822" s="90" t="n">
        <f aca="false">Y823</f>
        <v>0</v>
      </c>
      <c r="Z822" s="6"/>
      <c r="AA822" s="15"/>
      <c r="AB822" s="29"/>
      <c r="AD822" s="87"/>
      <c r="AE822" s="87"/>
      <c r="AF822" s="87"/>
      <c r="AG822" s="87"/>
      <c r="AH822" s="87"/>
      <c r="AI822" s="87"/>
    </row>
    <row r="823" s="86" customFormat="true" ht="31.5" hidden="true" customHeight="true" outlineLevel="0" collapsed="false">
      <c r="A823" s="21" t="s">
        <v>376</v>
      </c>
      <c r="B823" s="18" t="s">
        <v>380</v>
      </c>
      <c r="C823" s="4" t="n">
        <v>129</v>
      </c>
      <c r="D823" s="4" t="n">
        <v>879</v>
      </c>
      <c r="E823" s="19" t="s">
        <v>335</v>
      </c>
      <c r="F823" s="18" t="s">
        <v>31</v>
      </c>
      <c r="G823" s="20"/>
      <c r="H823" s="20"/>
      <c r="I823" s="14"/>
      <c r="J823" s="6" t="n">
        <v>87</v>
      </c>
      <c r="K823" s="90" t="n">
        <v>0</v>
      </c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 t="n">
        <v>87</v>
      </c>
      <c r="Y823" s="90" t="n">
        <v>0</v>
      </c>
      <c r="Z823" s="6"/>
      <c r="AA823" s="15"/>
      <c r="AB823" s="29"/>
      <c r="AD823" s="87"/>
      <c r="AE823" s="87"/>
      <c r="AF823" s="87"/>
      <c r="AG823" s="87"/>
      <c r="AH823" s="87"/>
      <c r="AI823" s="87"/>
    </row>
    <row r="824" s="86" customFormat="true" ht="63" hidden="false" customHeight="false" outlineLevel="0" collapsed="false">
      <c r="A824" s="21" t="s">
        <v>381</v>
      </c>
      <c r="B824" s="18" t="s">
        <v>382</v>
      </c>
      <c r="C824" s="4"/>
      <c r="D824" s="4"/>
      <c r="E824" s="19"/>
      <c r="F824" s="18"/>
      <c r="G824" s="20" t="n">
        <f aca="false">G847+G852+G825+G830</f>
        <v>14800</v>
      </c>
      <c r="H824" s="20" t="n">
        <f aca="false">H847+H852+H825+H830</f>
        <v>14800</v>
      </c>
      <c r="I824" s="14" t="n">
        <f aca="false">H824-G824</f>
        <v>0</v>
      </c>
      <c r="J824" s="6" t="n">
        <f aca="false">J847+J852+J825+J830+J835</f>
        <v>15590</v>
      </c>
      <c r="K824" s="90" t="n">
        <f aca="false">K847+K852+K825+K830+K835</f>
        <v>3150</v>
      </c>
      <c r="L824" s="6" t="n">
        <f aca="false">L847+L852+L825+L830+L835</f>
        <v>-2360</v>
      </c>
      <c r="M824" s="6"/>
      <c r="N824" s="6" t="n">
        <f aca="false">N847+N852+N825+N830+N835</f>
        <v>0</v>
      </c>
      <c r="O824" s="6" t="n">
        <f aca="false">O847+O852+O825+O830+O835</f>
        <v>0</v>
      </c>
      <c r="P824" s="6" t="n">
        <f aca="false">P847+P852+P825+P830+P835</f>
        <v>0</v>
      </c>
      <c r="Q824" s="6" t="n">
        <f aca="false">Q847+Q852+Q825+Q830+Q835</f>
        <v>0</v>
      </c>
      <c r="R824" s="6" t="n">
        <f aca="false">R847+R852+R825+R830+R835</f>
        <v>0</v>
      </c>
      <c r="S824" s="6" t="n">
        <f aca="false">S847+S852+S825+S830+S835</f>
        <v>0</v>
      </c>
      <c r="T824" s="6" t="n">
        <f aca="false">T847+T852+T825+T830+T835</f>
        <v>0</v>
      </c>
      <c r="U824" s="6" t="n">
        <f aca="false">U847+U852+U825+U830+U835</f>
        <v>14400</v>
      </c>
      <c r="V824" s="6" t="n">
        <f aca="false">V847+V852+V825+V830+V835</f>
        <v>14400</v>
      </c>
      <c r="W824" s="6" t="n">
        <f aca="false">W847+W852+W825+W830+W835</f>
        <v>0</v>
      </c>
      <c r="X824" s="6" t="n">
        <f aca="false">X847+X852+X825+X830+X835</f>
        <v>16230</v>
      </c>
      <c r="Y824" s="90" t="n">
        <f aca="false">Y847+Y852+Y825+Y830+Y835</f>
        <v>3790</v>
      </c>
      <c r="Z824" s="6" t="n">
        <f aca="false">X824-V824</f>
        <v>1830</v>
      </c>
      <c r="AA824" s="15"/>
      <c r="AB824" s="29"/>
      <c r="AD824" s="87"/>
      <c r="AE824" s="87"/>
      <c r="AF824" s="87"/>
      <c r="AG824" s="87"/>
      <c r="AH824" s="87"/>
      <c r="AI824" s="87"/>
    </row>
    <row r="825" s="86" customFormat="true" ht="15.75" hidden="true" customHeight="false" outlineLevel="0" collapsed="false">
      <c r="A825" s="21" t="s">
        <v>75</v>
      </c>
      <c r="B825" s="18" t="s">
        <v>383</v>
      </c>
      <c r="C825" s="4"/>
      <c r="D825" s="4"/>
      <c r="E825" s="19"/>
      <c r="F825" s="18"/>
      <c r="G825" s="20" t="n">
        <f aca="false">G826</f>
        <v>0</v>
      </c>
      <c r="H825" s="20" t="n">
        <f aca="false">H826</f>
        <v>452.5</v>
      </c>
      <c r="I825" s="14" t="n">
        <f aca="false">H825-G825</f>
        <v>452.5</v>
      </c>
      <c r="J825" s="6" t="n">
        <f aca="false">J826</f>
        <v>0</v>
      </c>
      <c r="K825" s="90" t="n">
        <f aca="false">K826</f>
        <v>0</v>
      </c>
      <c r="L825" s="6" t="n">
        <f aca="false">J825-H825</f>
        <v>-452.5</v>
      </c>
      <c r="M825" s="15"/>
      <c r="N825" s="6"/>
      <c r="O825" s="6"/>
      <c r="P825" s="15"/>
      <c r="Q825" s="6"/>
      <c r="R825" s="6"/>
      <c r="S825" s="6"/>
      <c r="T825" s="15"/>
      <c r="U825" s="6" t="n">
        <f aca="false">U826</f>
        <v>0</v>
      </c>
      <c r="V825" s="6" t="n">
        <f aca="false">V826</f>
        <v>452.5</v>
      </c>
      <c r="W825" s="15" t="n">
        <f aca="false">V825-U825</f>
        <v>452.5</v>
      </c>
      <c r="X825" s="6" t="n">
        <f aca="false">X826</f>
        <v>0</v>
      </c>
      <c r="Y825" s="90" t="n">
        <f aca="false">Y826</f>
        <v>0</v>
      </c>
      <c r="Z825" s="6" t="n">
        <f aca="false">X825-V825</f>
        <v>-452.5</v>
      </c>
      <c r="AA825" s="15"/>
      <c r="AB825" s="29"/>
      <c r="AD825" s="87"/>
      <c r="AE825" s="87"/>
      <c r="AF825" s="87"/>
      <c r="AG825" s="87"/>
      <c r="AH825" s="87"/>
      <c r="AI825" s="87"/>
    </row>
    <row r="826" s="86" customFormat="true" ht="15.75" hidden="true" customHeight="false" outlineLevel="0" collapsed="false">
      <c r="A826" s="21" t="s">
        <v>40</v>
      </c>
      <c r="B826" s="18" t="s">
        <v>383</v>
      </c>
      <c r="C826" s="4" t="n">
        <v>111</v>
      </c>
      <c r="D826" s="4"/>
      <c r="E826" s="19"/>
      <c r="F826" s="18"/>
      <c r="G826" s="20" t="n">
        <f aca="false">G827</f>
        <v>0</v>
      </c>
      <c r="H826" s="20" t="n">
        <f aca="false">H827</f>
        <v>452.5</v>
      </c>
      <c r="I826" s="14" t="n">
        <f aca="false">H826-G826</f>
        <v>452.5</v>
      </c>
      <c r="J826" s="6" t="n">
        <f aca="false">J827</f>
        <v>0</v>
      </c>
      <c r="K826" s="90" t="n">
        <f aca="false">K827</f>
        <v>0</v>
      </c>
      <c r="L826" s="6" t="n">
        <f aca="false">J826-H826</f>
        <v>-452.5</v>
      </c>
      <c r="M826" s="15"/>
      <c r="N826" s="6"/>
      <c r="O826" s="6"/>
      <c r="P826" s="15"/>
      <c r="Q826" s="6"/>
      <c r="R826" s="6"/>
      <c r="S826" s="6"/>
      <c r="T826" s="15"/>
      <c r="U826" s="6" t="n">
        <f aca="false">U827</f>
        <v>0</v>
      </c>
      <c r="V826" s="6" t="n">
        <f aca="false">V827</f>
        <v>452.5</v>
      </c>
      <c r="W826" s="15" t="n">
        <f aca="false">V826-U826</f>
        <v>452.5</v>
      </c>
      <c r="X826" s="6" t="n">
        <f aca="false">X827</f>
        <v>0</v>
      </c>
      <c r="Y826" s="90" t="n">
        <f aca="false">Y827</f>
        <v>0</v>
      </c>
      <c r="Z826" s="6" t="n">
        <f aca="false">X826-V826</f>
        <v>-452.5</v>
      </c>
      <c r="AA826" s="15"/>
      <c r="AB826" s="29"/>
      <c r="AD826" s="87"/>
      <c r="AE826" s="87"/>
      <c r="AF826" s="87"/>
      <c r="AG826" s="87"/>
      <c r="AH826" s="87"/>
      <c r="AI826" s="87"/>
    </row>
    <row r="827" s="86" customFormat="true" ht="51.95" hidden="true" customHeight="true" outlineLevel="0" collapsed="false">
      <c r="A827" s="21" t="s">
        <v>333</v>
      </c>
      <c r="B827" s="18" t="s">
        <v>383</v>
      </c>
      <c r="C827" s="4" t="n">
        <v>111</v>
      </c>
      <c r="D827" s="4" t="n">
        <v>879</v>
      </c>
      <c r="E827" s="19"/>
      <c r="F827" s="18"/>
      <c r="G827" s="20" t="n">
        <f aca="false">G828</f>
        <v>0</v>
      </c>
      <c r="H827" s="20" t="n">
        <f aca="false">H828</f>
        <v>452.5</v>
      </c>
      <c r="I827" s="14" t="n">
        <f aca="false">H827-G827</f>
        <v>452.5</v>
      </c>
      <c r="J827" s="6" t="n">
        <f aca="false">J828</f>
        <v>0</v>
      </c>
      <c r="K827" s="90" t="n">
        <f aca="false">K828</f>
        <v>0</v>
      </c>
      <c r="L827" s="6" t="n">
        <f aca="false">J827-H827</f>
        <v>-452.5</v>
      </c>
      <c r="M827" s="15"/>
      <c r="N827" s="6"/>
      <c r="O827" s="6"/>
      <c r="P827" s="15"/>
      <c r="Q827" s="6"/>
      <c r="R827" s="6"/>
      <c r="S827" s="6"/>
      <c r="T827" s="15"/>
      <c r="U827" s="6" t="n">
        <f aca="false">U828</f>
        <v>0</v>
      </c>
      <c r="V827" s="6" t="n">
        <f aca="false">V828</f>
        <v>452.5</v>
      </c>
      <c r="W827" s="15" t="n">
        <f aca="false">V827-U827</f>
        <v>452.5</v>
      </c>
      <c r="X827" s="6" t="n">
        <f aca="false">X828</f>
        <v>0</v>
      </c>
      <c r="Y827" s="90" t="n">
        <f aca="false">Y828</f>
        <v>0</v>
      </c>
      <c r="Z827" s="6" t="n">
        <f aca="false">X827-V827</f>
        <v>-452.5</v>
      </c>
      <c r="AA827" s="15"/>
      <c r="AB827" s="29"/>
      <c r="AD827" s="87"/>
      <c r="AE827" s="87"/>
      <c r="AF827" s="87"/>
      <c r="AG827" s="87"/>
      <c r="AH827" s="87"/>
      <c r="AI827" s="87"/>
    </row>
    <row r="828" s="86" customFormat="true" ht="15.75" hidden="true" customHeight="false" outlineLevel="0" collapsed="false">
      <c r="A828" s="21" t="s">
        <v>334</v>
      </c>
      <c r="B828" s="18" t="s">
        <v>383</v>
      </c>
      <c r="C828" s="4" t="n">
        <v>111</v>
      </c>
      <c r="D828" s="4" t="n">
        <v>879</v>
      </c>
      <c r="E828" s="19" t="s">
        <v>335</v>
      </c>
      <c r="F828" s="18"/>
      <c r="G828" s="20" t="n">
        <f aca="false">G829</f>
        <v>0</v>
      </c>
      <c r="H828" s="20" t="n">
        <f aca="false">H829</f>
        <v>452.5</v>
      </c>
      <c r="I828" s="14" t="n">
        <f aca="false">H828-G828</f>
        <v>452.5</v>
      </c>
      <c r="J828" s="6" t="n">
        <f aca="false">J829</f>
        <v>0</v>
      </c>
      <c r="K828" s="90" t="n">
        <f aca="false">K829</f>
        <v>0</v>
      </c>
      <c r="L828" s="6" t="n">
        <f aca="false">J828-H828</f>
        <v>-452.5</v>
      </c>
      <c r="M828" s="15"/>
      <c r="N828" s="6"/>
      <c r="O828" s="6"/>
      <c r="P828" s="15"/>
      <c r="Q828" s="6"/>
      <c r="R828" s="6"/>
      <c r="S828" s="6"/>
      <c r="T828" s="15"/>
      <c r="U828" s="6" t="n">
        <f aca="false">U829</f>
        <v>0</v>
      </c>
      <c r="V828" s="6" t="n">
        <f aca="false">V829</f>
        <v>452.5</v>
      </c>
      <c r="W828" s="15" t="n">
        <f aca="false">V828-U828</f>
        <v>452.5</v>
      </c>
      <c r="X828" s="6" t="n">
        <f aca="false">X829</f>
        <v>0</v>
      </c>
      <c r="Y828" s="90" t="n">
        <f aca="false">Y829</f>
        <v>0</v>
      </c>
      <c r="Z828" s="6" t="n">
        <f aca="false">X828-V828</f>
        <v>-452.5</v>
      </c>
      <c r="AA828" s="15"/>
      <c r="AB828" s="29"/>
      <c r="AD828" s="87"/>
      <c r="AE828" s="87"/>
      <c r="AF828" s="87"/>
      <c r="AG828" s="87"/>
      <c r="AH828" s="87"/>
      <c r="AI828" s="87"/>
    </row>
    <row r="829" s="86" customFormat="true" ht="31.5" hidden="true" customHeight="false" outlineLevel="0" collapsed="false">
      <c r="A829" s="21" t="s">
        <v>376</v>
      </c>
      <c r="B829" s="18" t="s">
        <v>383</v>
      </c>
      <c r="C829" s="4" t="n">
        <v>111</v>
      </c>
      <c r="D829" s="4" t="n">
        <v>879</v>
      </c>
      <c r="E829" s="19" t="s">
        <v>335</v>
      </c>
      <c r="F829" s="18" t="s">
        <v>31</v>
      </c>
      <c r="G829" s="20" t="n">
        <v>0</v>
      </c>
      <c r="H829" s="20" t="n">
        <v>452.5</v>
      </c>
      <c r="I829" s="14" t="n">
        <f aca="false">H829-G829</f>
        <v>452.5</v>
      </c>
      <c r="J829" s="6" t="n">
        <v>0</v>
      </c>
      <c r="K829" s="90" t="n">
        <v>0</v>
      </c>
      <c r="L829" s="6" t="n">
        <f aca="false">J829-H829</f>
        <v>-452.5</v>
      </c>
      <c r="M829" s="15"/>
      <c r="N829" s="6"/>
      <c r="O829" s="6"/>
      <c r="P829" s="15"/>
      <c r="Q829" s="6"/>
      <c r="R829" s="6"/>
      <c r="S829" s="6"/>
      <c r="T829" s="15"/>
      <c r="U829" s="6" t="n">
        <v>0</v>
      </c>
      <c r="V829" s="6" t="n">
        <v>452.5</v>
      </c>
      <c r="W829" s="15" t="n">
        <f aca="false">V829-U829</f>
        <v>452.5</v>
      </c>
      <c r="X829" s="6" t="n">
        <v>0</v>
      </c>
      <c r="Y829" s="90" t="n">
        <v>0</v>
      </c>
      <c r="Z829" s="6" t="n">
        <f aca="false">X829-V829</f>
        <v>-452.5</v>
      </c>
      <c r="AA829" s="15"/>
      <c r="AB829" s="29"/>
      <c r="AD829" s="87"/>
      <c r="AE829" s="87"/>
      <c r="AF829" s="87"/>
      <c r="AG829" s="87"/>
      <c r="AH829" s="87"/>
      <c r="AI829" s="87"/>
    </row>
    <row r="830" s="86" customFormat="true" ht="47.25" hidden="true" customHeight="false" outlineLevel="0" collapsed="false">
      <c r="A830" s="17" t="s">
        <v>41</v>
      </c>
      <c r="B830" s="18" t="s">
        <v>384</v>
      </c>
      <c r="C830" s="4"/>
      <c r="D830" s="4"/>
      <c r="E830" s="19"/>
      <c r="F830" s="18"/>
      <c r="G830" s="20" t="n">
        <f aca="false">G831</f>
        <v>0</v>
      </c>
      <c r="H830" s="28" t="n">
        <f aca="false">H831</f>
        <v>136.65</v>
      </c>
      <c r="I830" s="27" t="n">
        <f aca="false">H830-G830</f>
        <v>136.65</v>
      </c>
      <c r="J830" s="6" t="n">
        <f aca="false">J831</f>
        <v>0</v>
      </c>
      <c r="K830" s="90" t="n">
        <f aca="false">K831</f>
        <v>0</v>
      </c>
      <c r="L830" s="6" t="n">
        <f aca="false">J830-H830</f>
        <v>-136.65</v>
      </c>
      <c r="M830" s="15"/>
      <c r="N830" s="6"/>
      <c r="O830" s="6"/>
      <c r="P830" s="15"/>
      <c r="Q830" s="6"/>
      <c r="R830" s="6"/>
      <c r="S830" s="6"/>
      <c r="T830" s="15"/>
      <c r="U830" s="6" t="n">
        <f aca="false">U831</f>
        <v>0</v>
      </c>
      <c r="V830" s="6" t="n">
        <f aca="false">V831</f>
        <v>136.65</v>
      </c>
      <c r="W830" s="15" t="n">
        <f aca="false">V830-U830</f>
        <v>136.65</v>
      </c>
      <c r="X830" s="6" t="n">
        <f aca="false">X831</f>
        <v>0</v>
      </c>
      <c r="Y830" s="90" t="n">
        <f aca="false">Y831</f>
        <v>0</v>
      </c>
      <c r="Z830" s="6" t="n">
        <f aca="false">X830-V830</f>
        <v>-136.65</v>
      </c>
      <c r="AA830" s="15"/>
      <c r="AB830" s="29"/>
      <c r="AD830" s="87"/>
      <c r="AE830" s="87"/>
      <c r="AF830" s="87"/>
      <c r="AG830" s="87"/>
      <c r="AH830" s="87"/>
      <c r="AI830" s="87"/>
    </row>
    <row r="831" s="86" customFormat="true" ht="48" hidden="true" customHeight="true" outlineLevel="0" collapsed="false">
      <c r="A831" s="21" t="s">
        <v>43</v>
      </c>
      <c r="B831" s="18" t="s">
        <v>384</v>
      </c>
      <c r="C831" s="4" t="n">
        <v>119</v>
      </c>
      <c r="D831" s="4"/>
      <c r="E831" s="19"/>
      <c r="F831" s="18"/>
      <c r="G831" s="20" t="n">
        <f aca="false">G832</f>
        <v>0</v>
      </c>
      <c r="H831" s="28" t="n">
        <f aca="false">H832</f>
        <v>136.65</v>
      </c>
      <c r="I831" s="27" t="n">
        <f aca="false">H831-G831</f>
        <v>136.65</v>
      </c>
      <c r="J831" s="6" t="n">
        <f aca="false">J832</f>
        <v>0</v>
      </c>
      <c r="K831" s="90" t="n">
        <f aca="false">K832</f>
        <v>0</v>
      </c>
      <c r="L831" s="6" t="n">
        <f aca="false">J831-H831</f>
        <v>-136.65</v>
      </c>
      <c r="M831" s="15"/>
      <c r="N831" s="6"/>
      <c r="O831" s="6"/>
      <c r="P831" s="15"/>
      <c r="Q831" s="6"/>
      <c r="R831" s="6"/>
      <c r="S831" s="6"/>
      <c r="T831" s="15"/>
      <c r="U831" s="6" t="n">
        <f aca="false">U832</f>
        <v>0</v>
      </c>
      <c r="V831" s="6" t="n">
        <f aca="false">V832</f>
        <v>136.65</v>
      </c>
      <c r="W831" s="15" t="n">
        <f aca="false">V831-U831</f>
        <v>136.65</v>
      </c>
      <c r="X831" s="6" t="n">
        <f aca="false">X832</f>
        <v>0</v>
      </c>
      <c r="Y831" s="90" t="n">
        <f aca="false">Y832</f>
        <v>0</v>
      </c>
      <c r="Z831" s="6" t="n">
        <f aca="false">X831-V831</f>
        <v>-136.65</v>
      </c>
      <c r="AA831" s="15"/>
      <c r="AB831" s="29"/>
      <c r="AD831" s="87"/>
      <c r="AE831" s="87"/>
      <c r="AF831" s="87"/>
      <c r="AG831" s="87"/>
      <c r="AH831" s="87"/>
      <c r="AI831" s="87"/>
    </row>
    <row r="832" s="86" customFormat="true" ht="51.95" hidden="true" customHeight="true" outlineLevel="0" collapsed="false">
      <c r="A832" s="21" t="s">
        <v>333</v>
      </c>
      <c r="B832" s="18" t="s">
        <v>384</v>
      </c>
      <c r="C832" s="4" t="n">
        <v>119</v>
      </c>
      <c r="D832" s="4" t="n">
        <v>879</v>
      </c>
      <c r="E832" s="19"/>
      <c r="F832" s="18"/>
      <c r="G832" s="20" t="n">
        <f aca="false">G833</f>
        <v>0</v>
      </c>
      <c r="H832" s="28" t="n">
        <f aca="false">H833</f>
        <v>136.65</v>
      </c>
      <c r="I832" s="27" t="n">
        <f aca="false">H832-G832</f>
        <v>136.65</v>
      </c>
      <c r="J832" s="6" t="n">
        <f aca="false">J833</f>
        <v>0</v>
      </c>
      <c r="K832" s="90" t="n">
        <f aca="false">K833</f>
        <v>0</v>
      </c>
      <c r="L832" s="6" t="n">
        <f aca="false">J832-H832</f>
        <v>-136.65</v>
      </c>
      <c r="M832" s="15"/>
      <c r="N832" s="6"/>
      <c r="O832" s="6"/>
      <c r="P832" s="15"/>
      <c r="Q832" s="6"/>
      <c r="R832" s="6"/>
      <c r="S832" s="6"/>
      <c r="T832" s="15"/>
      <c r="U832" s="6" t="n">
        <f aca="false">U833</f>
        <v>0</v>
      </c>
      <c r="V832" s="6" t="n">
        <f aca="false">V833</f>
        <v>136.65</v>
      </c>
      <c r="W832" s="15" t="n">
        <f aca="false">V832-U832</f>
        <v>136.65</v>
      </c>
      <c r="X832" s="6" t="n">
        <f aca="false">X833</f>
        <v>0</v>
      </c>
      <c r="Y832" s="90" t="n">
        <f aca="false">Y833</f>
        <v>0</v>
      </c>
      <c r="Z832" s="6" t="n">
        <f aca="false">X832-V832</f>
        <v>-136.65</v>
      </c>
      <c r="AA832" s="15"/>
      <c r="AB832" s="29"/>
      <c r="AD832" s="87"/>
      <c r="AE832" s="87"/>
      <c r="AF832" s="87"/>
      <c r="AG832" s="87"/>
      <c r="AH832" s="87"/>
      <c r="AI832" s="87"/>
    </row>
    <row r="833" s="86" customFormat="true" ht="15.75" hidden="true" customHeight="false" outlineLevel="0" collapsed="false">
      <c r="A833" s="21" t="s">
        <v>334</v>
      </c>
      <c r="B833" s="18" t="s">
        <v>384</v>
      </c>
      <c r="C833" s="4" t="n">
        <v>119</v>
      </c>
      <c r="D833" s="4" t="n">
        <v>879</v>
      </c>
      <c r="E833" s="19" t="s">
        <v>335</v>
      </c>
      <c r="F833" s="18"/>
      <c r="G833" s="20" t="n">
        <f aca="false">G834</f>
        <v>0</v>
      </c>
      <c r="H833" s="28" t="n">
        <f aca="false">H834</f>
        <v>136.65</v>
      </c>
      <c r="I833" s="27" t="n">
        <f aca="false">H833-G833</f>
        <v>136.65</v>
      </c>
      <c r="J833" s="6" t="n">
        <f aca="false">J834</f>
        <v>0</v>
      </c>
      <c r="K833" s="90" t="n">
        <f aca="false">K834</f>
        <v>0</v>
      </c>
      <c r="L833" s="6" t="n">
        <f aca="false">J833-H833</f>
        <v>-136.65</v>
      </c>
      <c r="M833" s="15"/>
      <c r="N833" s="6"/>
      <c r="O833" s="6"/>
      <c r="P833" s="15"/>
      <c r="Q833" s="6"/>
      <c r="R833" s="6"/>
      <c r="S833" s="6"/>
      <c r="T833" s="15"/>
      <c r="U833" s="6" t="n">
        <f aca="false">U834</f>
        <v>0</v>
      </c>
      <c r="V833" s="6" t="n">
        <f aca="false">V834</f>
        <v>136.65</v>
      </c>
      <c r="W833" s="15" t="n">
        <f aca="false">V833-U833</f>
        <v>136.65</v>
      </c>
      <c r="X833" s="6" t="n">
        <f aca="false">X834</f>
        <v>0</v>
      </c>
      <c r="Y833" s="90" t="n">
        <f aca="false">Y834</f>
        <v>0</v>
      </c>
      <c r="Z833" s="6" t="n">
        <f aca="false">X833-V833</f>
        <v>-136.65</v>
      </c>
      <c r="AA833" s="15"/>
      <c r="AB833" s="29"/>
      <c r="AD833" s="87"/>
      <c r="AE833" s="87"/>
      <c r="AF833" s="87"/>
      <c r="AG833" s="87"/>
      <c r="AH833" s="87"/>
      <c r="AI833" s="87"/>
    </row>
    <row r="834" s="86" customFormat="true" ht="31.5" hidden="true" customHeight="false" outlineLevel="0" collapsed="false">
      <c r="A834" s="21" t="s">
        <v>376</v>
      </c>
      <c r="B834" s="18" t="s">
        <v>384</v>
      </c>
      <c r="C834" s="4" t="n">
        <v>119</v>
      </c>
      <c r="D834" s="4" t="n">
        <v>879</v>
      </c>
      <c r="E834" s="19" t="s">
        <v>335</v>
      </c>
      <c r="F834" s="18" t="s">
        <v>31</v>
      </c>
      <c r="G834" s="20" t="n">
        <v>0</v>
      </c>
      <c r="H834" s="28" t="n">
        <v>136.65</v>
      </c>
      <c r="I834" s="27" t="n">
        <f aca="false">H834-G834</f>
        <v>136.65</v>
      </c>
      <c r="J834" s="6" t="n">
        <v>0</v>
      </c>
      <c r="K834" s="90" t="n">
        <v>0</v>
      </c>
      <c r="L834" s="6" t="n">
        <f aca="false">J834-H834</f>
        <v>-136.65</v>
      </c>
      <c r="M834" s="15"/>
      <c r="N834" s="6"/>
      <c r="O834" s="6"/>
      <c r="P834" s="15"/>
      <c r="Q834" s="6"/>
      <c r="R834" s="6"/>
      <c r="S834" s="6"/>
      <c r="T834" s="15"/>
      <c r="U834" s="6" t="n">
        <v>0</v>
      </c>
      <c r="V834" s="6" t="n">
        <v>136.65</v>
      </c>
      <c r="W834" s="15" t="n">
        <f aca="false">V834-U834</f>
        <v>136.65</v>
      </c>
      <c r="X834" s="6" t="n">
        <v>0</v>
      </c>
      <c r="Y834" s="90" t="n">
        <v>0</v>
      </c>
      <c r="Z834" s="6" t="n">
        <f aca="false">X834-V834</f>
        <v>-136.65</v>
      </c>
      <c r="AA834" s="15"/>
      <c r="AB834" s="29"/>
      <c r="AD834" s="87"/>
      <c r="AE834" s="87"/>
      <c r="AF834" s="87"/>
      <c r="AG834" s="87"/>
      <c r="AH834" s="87"/>
      <c r="AI834" s="87"/>
    </row>
    <row r="835" s="86" customFormat="true" ht="47.25" hidden="false" customHeight="false" outlineLevel="0" collapsed="false">
      <c r="A835" s="60" t="s">
        <v>284</v>
      </c>
      <c r="B835" s="18" t="s">
        <v>385</v>
      </c>
      <c r="C835" s="4"/>
      <c r="D835" s="4"/>
      <c r="E835" s="19"/>
      <c r="F835" s="18"/>
      <c r="G835" s="20"/>
      <c r="H835" s="28"/>
      <c r="I835" s="27"/>
      <c r="J835" s="6" t="n">
        <f aca="false">J836+J841</f>
        <v>3150</v>
      </c>
      <c r="K835" s="90" t="n">
        <f aca="false">K836+K841</f>
        <v>3150</v>
      </c>
      <c r="L835" s="6" t="n">
        <f aca="false">L836+L841</f>
        <v>0</v>
      </c>
      <c r="M835" s="6"/>
      <c r="N835" s="6" t="n">
        <f aca="false">N836+N841</f>
        <v>0</v>
      </c>
      <c r="O835" s="6" t="n">
        <f aca="false">O836+O841</f>
        <v>0</v>
      </c>
      <c r="P835" s="6" t="n">
        <f aca="false">P836+P841</f>
        <v>0</v>
      </c>
      <c r="Q835" s="6" t="n">
        <f aca="false">Q836+Q841</f>
        <v>0</v>
      </c>
      <c r="R835" s="6" t="n">
        <f aca="false">R836+R841</f>
        <v>0</v>
      </c>
      <c r="S835" s="6" t="n">
        <f aca="false">S836+S841</f>
        <v>0</v>
      </c>
      <c r="T835" s="6" t="n">
        <f aca="false">T836+T841</f>
        <v>0</v>
      </c>
      <c r="U835" s="6" t="n">
        <f aca="false">U836+U841</f>
        <v>0</v>
      </c>
      <c r="V835" s="6" t="n">
        <f aca="false">V836+V841</f>
        <v>0</v>
      </c>
      <c r="W835" s="6" t="n">
        <f aca="false">W836+W841</f>
        <v>0</v>
      </c>
      <c r="X835" s="6" t="n">
        <f aca="false">X836+X841</f>
        <v>3790</v>
      </c>
      <c r="Y835" s="90" t="n">
        <f aca="false">Y836+Y841</f>
        <v>3790</v>
      </c>
      <c r="Z835" s="6"/>
      <c r="AA835" s="15"/>
      <c r="AB835" s="29"/>
      <c r="AD835" s="87"/>
      <c r="AE835" s="87"/>
      <c r="AF835" s="87"/>
      <c r="AG835" s="87"/>
      <c r="AH835" s="87"/>
      <c r="AI835" s="87"/>
    </row>
    <row r="836" s="86" customFormat="true" ht="15.75" hidden="false" customHeight="false" outlineLevel="0" collapsed="false">
      <c r="A836" s="23" t="s">
        <v>38</v>
      </c>
      <c r="B836" s="18" t="s">
        <v>386</v>
      </c>
      <c r="C836" s="4"/>
      <c r="D836" s="4"/>
      <c r="E836" s="19"/>
      <c r="F836" s="18"/>
      <c r="G836" s="20"/>
      <c r="H836" s="28"/>
      <c r="I836" s="27"/>
      <c r="J836" s="6" t="n">
        <f aca="false">J837</f>
        <v>2420</v>
      </c>
      <c r="K836" s="90" t="n">
        <f aca="false">K837</f>
        <v>2420</v>
      </c>
      <c r="L836" s="6" t="n">
        <f aca="false">L837</f>
        <v>0</v>
      </c>
      <c r="M836" s="6"/>
      <c r="N836" s="6" t="n">
        <f aca="false">N837</f>
        <v>0</v>
      </c>
      <c r="O836" s="6" t="n">
        <f aca="false">O837</f>
        <v>0</v>
      </c>
      <c r="P836" s="6" t="n">
        <f aca="false">P837</f>
        <v>0</v>
      </c>
      <c r="Q836" s="6" t="n">
        <f aca="false">Q837</f>
        <v>0</v>
      </c>
      <c r="R836" s="6" t="n">
        <f aca="false">R837</f>
        <v>0</v>
      </c>
      <c r="S836" s="6" t="n">
        <f aca="false">S837</f>
        <v>0</v>
      </c>
      <c r="T836" s="6" t="n">
        <f aca="false">T837</f>
        <v>0</v>
      </c>
      <c r="U836" s="6" t="n">
        <f aca="false">U837</f>
        <v>0</v>
      </c>
      <c r="V836" s="6" t="n">
        <f aca="false">V837</f>
        <v>0</v>
      </c>
      <c r="W836" s="6" t="n">
        <f aca="false">W837</f>
        <v>0</v>
      </c>
      <c r="X836" s="6" t="n">
        <f aca="false">X837</f>
        <v>2910</v>
      </c>
      <c r="Y836" s="90" t="n">
        <f aca="false">Y837</f>
        <v>2910</v>
      </c>
      <c r="Z836" s="6"/>
      <c r="AA836" s="15"/>
      <c r="AB836" s="29"/>
      <c r="AD836" s="87"/>
      <c r="AE836" s="87"/>
      <c r="AF836" s="87"/>
      <c r="AG836" s="87"/>
      <c r="AH836" s="87"/>
      <c r="AI836" s="87"/>
    </row>
    <row r="837" s="86" customFormat="true" ht="15.75" hidden="false" customHeight="false" outlineLevel="0" collapsed="false">
      <c r="A837" s="24" t="s">
        <v>40</v>
      </c>
      <c r="B837" s="18" t="s">
        <v>386</v>
      </c>
      <c r="C837" s="4" t="n">
        <v>111</v>
      </c>
      <c r="D837" s="4"/>
      <c r="E837" s="19"/>
      <c r="F837" s="18"/>
      <c r="G837" s="20"/>
      <c r="H837" s="28"/>
      <c r="I837" s="27"/>
      <c r="J837" s="6" t="n">
        <f aca="false">J838</f>
        <v>2420</v>
      </c>
      <c r="K837" s="90" t="n">
        <f aca="false">K838</f>
        <v>2420</v>
      </c>
      <c r="L837" s="6" t="n">
        <f aca="false">L838</f>
        <v>0</v>
      </c>
      <c r="M837" s="6"/>
      <c r="N837" s="6" t="n">
        <f aca="false">N838</f>
        <v>0</v>
      </c>
      <c r="O837" s="6" t="n">
        <f aca="false">O838</f>
        <v>0</v>
      </c>
      <c r="P837" s="6" t="n">
        <f aca="false">P838</f>
        <v>0</v>
      </c>
      <c r="Q837" s="6" t="n">
        <f aca="false">Q838</f>
        <v>0</v>
      </c>
      <c r="R837" s="6" t="n">
        <f aca="false">R838</f>
        <v>0</v>
      </c>
      <c r="S837" s="6" t="n">
        <f aca="false">S838</f>
        <v>0</v>
      </c>
      <c r="T837" s="6" t="n">
        <f aca="false">T838</f>
        <v>0</v>
      </c>
      <c r="U837" s="6" t="n">
        <f aca="false">U838</f>
        <v>0</v>
      </c>
      <c r="V837" s="6" t="n">
        <f aca="false">V838</f>
        <v>0</v>
      </c>
      <c r="W837" s="6" t="n">
        <f aca="false">W838</f>
        <v>0</v>
      </c>
      <c r="X837" s="6" t="n">
        <f aca="false">X838</f>
        <v>2910</v>
      </c>
      <c r="Y837" s="90" t="n">
        <f aca="false">Y838</f>
        <v>2910</v>
      </c>
      <c r="Z837" s="6"/>
      <c r="AA837" s="15"/>
      <c r="AB837" s="29"/>
      <c r="AD837" s="87"/>
      <c r="AE837" s="87"/>
      <c r="AF837" s="87"/>
      <c r="AG837" s="87"/>
      <c r="AH837" s="87"/>
      <c r="AI837" s="87"/>
    </row>
    <row r="838" s="86" customFormat="true" ht="51.95" hidden="false" customHeight="true" outlineLevel="0" collapsed="false">
      <c r="A838" s="21" t="s">
        <v>333</v>
      </c>
      <c r="B838" s="18" t="s">
        <v>386</v>
      </c>
      <c r="C838" s="4" t="n">
        <v>111</v>
      </c>
      <c r="D838" s="4" t="n">
        <v>879</v>
      </c>
      <c r="E838" s="19"/>
      <c r="F838" s="18"/>
      <c r="G838" s="20"/>
      <c r="H838" s="28"/>
      <c r="I838" s="27"/>
      <c r="J838" s="6" t="n">
        <f aca="false">J839</f>
        <v>2420</v>
      </c>
      <c r="K838" s="90" t="n">
        <f aca="false">K839</f>
        <v>2420</v>
      </c>
      <c r="L838" s="6" t="n">
        <f aca="false">L839</f>
        <v>0</v>
      </c>
      <c r="M838" s="6"/>
      <c r="N838" s="6" t="n">
        <f aca="false">N839</f>
        <v>0</v>
      </c>
      <c r="O838" s="6" t="n">
        <f aca="false">O839</f>
        <v>0</v>
      </c>
      <c r="P838" s="6" t="n">
        <f aca="false">P839</f>
        <v>0</v>
      </c>
      <c r="Q838" s="6" t="n">
        <f aca="false">Q839</f>
        <v>0</v>
      </c>
      <c r="R838" s="6" t="n">
        <f aca="false">R839</f>
        <v>0</v>
      </c>
      <c r="S838" s="6" t="n">
        <f aca="false">S839</f>
        <v>0</v>
      </c>
      <c r="T838" s="6" t="n">
        <f aca="false">T839</f>
        <v>0</v>
      </c>
      <c r="U838" s="6" t="n">
        <f aca="false">U839</f>
        <v>0</v>
      </c>
      <c r="V838" s="6" t="n">
        <f aca="false">V839</f>
        <v>0</v>
      </c>
      <c r="W838" s="6" t="n">
        <f aca="false">W839</f>
        <v>0</v>
      </c>
      <c r="X838" s="6" t="n">
        <f aca="false">X839</f>
        <v>2910</v>
      </c>
      <c r="Y838" s="90" t="n">
        <f aca="false">Y839</f>
        <v>2910</v>
      </c>
      <c r="Z838" s="6"/>
      <c r="AA838" s="15"/>
      <c r="AB838" s="29"/>
      <c r="AD838" s="87"/>
      <c r="AE838" s="87"/>
      <c r="AF838" s="87"/>
      <c r="AG838" s="87"/>
      <c r="AH838" s="87"/>
      <c r="AI838" s="87"/>
    </row>
    <row r="839" s="86" customFormat="true" ht="15.75" hidden="false" customHeight="false" outlineLevel="0" collapsed="false">
      <c r="A839" s="25" t="s">
        <v>334</v>
      </c>
      <c r="B839" s="18" t="s">
        <v>386</v>
      </c>
      <c r="C839" s="4" t="n">
        <v>111</v>
      </c>
      <c r="D839" s="4" t="n">
        <v>879</v>
      </c>
      <c r="E839" s="19" t="s">
        <v>335</v>
      </c>
      <c r="F839" s="18"/>
      <c r="G839" s="20"/>
      <c r="H839" s="28"/>
      <c r="I839" s="27"/>
      <c r="J839" s="6" t="n">
        <f aca="false">J840</f>
        <v>2420</v>
      </c>
      <c r="K839" s="90" t="n">
        <f aca="false">K840</f>
        <v>2420</v>
      </c>
      <c r="L839" s="6" t="n">
        <f aca="false">L840</f>
        <v>0</v>
      </c>
      <c r="M839" s="6"/>
      <c r="N839" s="6" t="n">
        <f aca="false">N840</f>
        <v>0</v>
      </c>
      <c r="O839" s="6" t="n">
        <f aca="false">O840</f>
        <v>0</v>
      </c>
      <c r="P839" s="6" t="n">
        <f aca="false">P840</f>
        <v>0</v>
      </c>
      <c r="Q839" s="6" t="n">
        <f aca="false">Q840</f>
        <v>0</v>
      </c>
      <c r="R839" s="6" t="n">
        <f aca="false">R840</f>
        <v>0</v>
      </c>
      <c r="S839" s="6" t="n">
        <f aca="false">S840</f>
        <v>0</v>
      </c>
      <c r="T839" s="6" t="n">
        <f aca="false">T840</f>
        <v>0</v>
      </c>
      <c r="U839" s="6" t="n">
        <f aca="false">U840</f>
        <v>0</v>
      </c>
      <c r="V839" s="6" t="n">
        <f aca="false">V840</f>
        <v>0</v>
      </c>
      <c r="W839" s="6" t="n">
        <f aca="false">W840</f>
        <v>0</v>
      </c>
      <c r="X839" s="6" t="n">
        <f aca="false">X840</f>
        <v>2910</v>
      </c>
      <c r="Y839" s="90" t="n">
        <f aca="false">Y840</f>
        <v>2910</v>
      </c>
      <c r="Z839" s="6"/>
      <c r="AA839" s="15"/>
      <c r="AB839" s="29"/>
      <c r="AD839" s="87"/>
      <c r="AE839" s="87"/>
      <c r="AF839" s="87"/>
      <c r="AG839" s="87"/>
      <c r="AH839" s="87"/>
      <c r="AI839" s="87"/>
    </row>
    <row r="840" s="86" customFormat="true" ht="31.5" hidden="false" customHeight="false" outlineLevel="0" collapsed="false">
      <c r="A840" s="21" t="s">
        <v>376</v>
      </c>
      <c r="B840" s="18" t="s">
        <v>386</v>
      </c>
      <c r="C840" s="4" t="n">
        <v>111</v>
      </c>
      <c r="D840" s="4" t="n">
        <v>879</v>
      </c>
      <c r="E840" s="19" t="s">
        <v>335</v>
      </c>
      <c r="F840" s="18" t="s">
        <v>31</v>
      </c>
      <c r="G840" s="20"/>
      <c r="H840" s="28"/>
      <c r="I840" s="27"/>
      <c r="J840" s="6" t="n">
        <v>2420</v>
      </c>
      <c r="K840" s="90" t="n">
        <v>2420</v>
      </c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 t="n">
        <v>2910</v>
      </c>
      <c r="Y840" s="90" t="n">
        <v>2910</v>
      </c>
      <c r="Z840" s="6"/>
      <c r="AA840" s="15"/>
      <c r="AB840" s="29"/>
      <c r="AD840" s="87"/>
      <c r="AE840" s="87"/>
      <c r="AF840" s="87"/>
      <c r="AG840" s="87"/>
      <c r="AH840" s="87"/>
      <c r="AI840" s="87"/>
    </row>
    <row r="841" s="86" customFormat="true" ht="47.25" hidden="false" customHeight="false" outlineLevel="0" collapsed="false">
      <c r="A841" s="23" t="s">
        <v>360</v>
      </c>
      <c r="B841" s="18" t="s">
        <v>387</v>
      </c>
      <c r="C841" s="4"/>
      <c r="D841" s="4"/>
      <c r="E841" s="19"/>
      <c r="F841" s="18"/>
      <c r="G841" s="20"/>
      <c r="H841" s="28"/>
      <c r="I841" s="27"/>
      <c r="J841" s="6" t="n">
        <f aca="false">J842</f>
        <v>730</v>
      </c>
      <c r="K841" s="90" t="n">
        <f aca="false">K842</f>
        <v>730</v>
      </c>
      <c r="L841" s="6" t="n">
        <f aca="false">L842</f>
        <v>0</v>
      </c>
      <c r="M841" s="6"/>
      <c r="N841" s="6" t="n">
        <f aca="false">N842</f>
        <v>0</v>
      </c>
      <c r="O841" s="6" t="n">
        <f aca="false">O842</f>
        <v>0</v>
      </c>
      <c r="P841" s="6" t="n">
        <f aca="false">P842</f>
        <v>0</v>
      </c>
      <c r="Q841" s="6" t="n">
        <f aca="false">Q842</f>
        <v>0</v>
      </c>
      <c r="R841" s="6" t="n">
        <f aca="false">R842</f>
        <v>0</v>
      </c>
      <c r="S841" s="6" t="n">
        <f aca="false">S842</f>
        <v>0</v>
      </c>
      <c r="T841" s="6" t="n">
        <f aca="false">T842</f>
        <v>0</v>
      </c>
      <c r="U841" s="6" t="n">
        <f aca="false">U842</f>
        <v>0</v>
      </c>
      <c r="V841" s="6" t="n">
        <f aca="false">V842</f>
        <v>0</v>
      </c>
      <c r="W841" s="6" t="n">
        <f aca="false">W842</f>
        <v>0</v>
      </c>
      <c r="X841" s="6" t="n">
        <f aca="false">X842</f>
        <v>880</v>
      </c>
      <c r="Y841" s="90" t="n">
        <f aca="false">Y842</f>
        <v>880</v>
      </c>
      <c r="Z841" s="6"/>
      <c r="AA841" s="15"/>
      <c r="AB841" s="29"/>
      <c r="AD841" s="87"/>
      <c r="AE841" s="87"/>
      <c r="AF841" s="87"/>
      <c r="AG841" s="87"/>
      <c r="AH841" s="87"/>
      <c r="AI841" s="87"/>
    </row>
    <row r="842" s="86" customFormat="true" ht="48" hidden="false" customHeight="true" outlineLevel="0" collapsed="false">
      <c r="A842" s="17" t="s">
        <v>43</v>
      </c>
      <c r="B842" s="18" t="s">
        <v>387</v>
      </c>
      <c r="C842" s="4" t="n">
        <v>119</v>
      </c>
      <c r="D842" s="4"/>
      <c r="E842" s="19"/>
      <c r="F842" s="18"/>
      <c r="G842" s="20"/>
      <c r="H842" s="28"/>
      <c r="I842" s="27"/>
      <c r="J842" s="6" t="n">
        <f aca="false">J843</f>
        <v>730</v>
      </c>
      <c r="K842" s="90" t="n">
        <f aca="false">K843</f>
        <v>730</v>
      </c>
      <c r="L842" s="6" t="n">
        <f aca="false">L843</f>
        <v>0</v>
      </c>
      <c r="M842" s="6"/>
      <c r="N842" s="6" t="n">
        <f aca="false">N843</f>
        <v>0</v>
      </c>
      <c r="O842" s="6" t="n">
        <f aca="false">O843</f>
        <v>0</v>
      </c>
      <c r="P842" s="6" t="n">
        <f aca="false">P843</f>
        <v>0</v>
      </c>
      <c r="Q842" s="6" t="n">
        <f aca="false">Q843</f>
        <v>0</v>
      </c>
      <c r="R842" s="6" t="n">
        <f aca="false">R843</f>
        <v>0</v>
      </c>
      <c r="S842" s="6" t="n">
        <f aca="false">S843</f>
        <v>0</v>
      </c>
      <c r="T842" s="6" t="n">
        <f aca="false">T843</f>
        <v>0</v>
      </c>
      <c r="U842" s="6" t="n">
        <f aca="false">U843</f>
        <v>0</v>
      </c>
      <c r="V842" s="6" t="n">
        <f aca="false">V843</f>
        <v>0</v>
      </c>
      <c r="W842" s="6" t="n">
        <f aca="false">W843</f>
        <v>0</v>
      </c>
      <c r="X842" s="6" t="n">
        <f aca="false">X843</f>
        <v>880</v>
      </c>
      <c r="Y842" s="90" t="n">
        <f aca="false">Y843</f>
        <v>880</v>
      </c>
      <c r="Z842" s="6"/>
      <c r="AA842" s="15"/>
      <c r="AB842" s="29"/>
      <c r="AD842" s="87"/>
      <c r="AE842" s="87"/>
      <c r="AF842" s="87"/>
      <c r="AG842" s="87"/>
      <c r="AH842" s="87"/>
      <c r="AI842" s="87"/>
    </row>
    <row r="843" s="86" customFormat="true" ht="51.95" hidden="false" customHeight="true" outlineLevel="0" collapsed="false">
      <c r="A843" s="21" t="s">
        <v>333</v>
      </c>
      <c r="B843" s="18" t="s">
        <v>387</v>
      </c>
      <c r="C843" s="4" t="n">
        <v>119</v>
      </c>
      <c r="D843" s="4" t="n">
        <v>879</v>
      </c>
      <c r="E843" s="19"/>
      <c r="F843" s="18"/>
      <c r="G843" s="20"/>
      <c r="H843" s="28"/>
      <c r="I843" s="27"/>
      <c r="J843" s="6" t="n">
        <f aca="false">J844</f>
        <v>730</v>
      </c>
      <c r="K843" s="90" t="n">
        <f aca="false">K844</f>
        <v>730</v>
      </c>
      <c r="L843" s="6" t="n">
        <f aca="false">L844</f>
        <v>0</v>
      </c>
      <c r="M843" s="6"/>
      <c r="N843" s="6" t="n">
        <f aca="false">N844</f>
        <v>0</v>
      </c>
      <c r="O843" s="6" t="n">
        <f aca="false">O844</f>
        <v>0</v>
      </c>
      <c r="P843" s="6" t="n">
        <f aca="false">P844</f>
        <v>0</v>
      </c>
      <c r="Q843" s="6" t="n">
        <f aca="false">Q844</f>
        <v>0</v>
      </c>
      <c r="R843" s="6" t="n">
        <f aca="false">R844</f>
        <v>0</v>
      </c>
      <c r="S843" s="6" t="n">
        <f aca="false">S844</f>
        <v>0</v>
      </c>
      <c r="T843" s="6" t="n">
        <f aca="false">T844</f>
        <v>0</v>
      </c>
      <c r="U843" s="6" t="n">
        <f aca="false">U844</f>
        <v>0</v>
      </c>
      <c r="V843" s="6" t="n">
        <f aca="false">V844</f>
        <v>0</v>
      </c>
      <c r="W843" s="6" t="n">
        <f aca="false">W844</f>
        <v>0</v>
      </c>
      <c r="X843" s="6" t="n">
        <f aca="false">X844</f>
        <v>880</v>
      </c>
      <c r="Y843" s="90" t="n">
        <f aca="false">Y844</f>
        <v>880</v>
      </c>
      <c r="Z843" s="6"/>
      <c r="AA843" s="15"/>
      <c r="AB843" s="29"/>
      <c r="AD843" s="87"/>
      <c r="AE843" s="87"/>
      <c r="AF843" s="87"/>
      <c r="AG843" s="87"/>
      <c r="AH843" s="87"/>
      <c r="AI843" s="87"/>
    </row>
    <row r="844" s="86" customFormat="true" ht="15.75" hidden="false" customHeight="false" outlineLevel="0" collapsed="false">
      <c r="A844" s="25" t="s">
        <v>334</v>
      </c>
      <c r="B844" s="18" t="s">
        <v>387</v>
      </c>
      <c r="C844" s="4" t="n">
        <v>119</v>
      </c>
      <c r="D844" s="4" t="n">
        <v>879</v>
      </c>
      <c r="E844" s="19" t="s">
        <v>335</v>
      </c>
      <c r="F844" s="18"/>
      <c r="G844" s="20"/>
      <c r="H844" s="28"/>
      <c r="I844" s="27"/>
      <c r="J844" s="6" t="n">
        <f aca="false">J845</f>
        <v>730</v>
      </c>
      <c r="K844" s="90" t="n">
        <f aca="false">K845</f>
        <v>730</v>
      </c>
      <c r="L844" s="6" t="n">
        <f aca="false">L845</f>
        <v>0</v>
      </c>
      <c r="M844" s="6"/>
      <c r="N844" s="6" t="n">
        <f aca="false">N845</f>
        <v>0</v>
      </c>
      <c r="O844" s="6" t="n">
        <f aca="false">O845</f>
        <v>0</v>
      </c>
      <c r="P844" s="6" t="n">
        <f aca="false">P845</f>
        <v>0</v>
      </c>
      <c r="Q844" s="6" t="n">
        <f aca="false">Q845</f>
        <v>0</v>
      </c>
      <c r="R844" s="6" t="n">
        <f aca="false">R845</f>
        <v>0</v>
      </c>
      <c r="S844" s="6" t="n">
        <f aca="false">S845</f>
        <v>0</v>
      </c>
      <c r="T844" s="6" t="n">
        <f aca="false">T845</f>
        <v>0</v>
      </c>
      <c r="U844" s="6" t="n">
        <f aca="false">U845</f>
        <v>0</v>
      </c>
      <c r="V844" s="6" t="n">
        <f aca="false">V845</f>
        <v>0</v>
      </c>
      <c r="W844" s="6" t="n">
        <f aca="false">W845</f>
        <v>0</v>
      </c>
      <c r="X844" s="6" t="n">
        <f aca="false">X845</f>
        <v>880</v>
      </c>
      <c r="Y844" s="90" t="n">
        <f aca="false">Y845</f>
        <v>880</v>
      </c>
      <c r="Z844" s="6"/>
      <c r="AA844" s="15"/>
      <c r="AB844" s="29"/>
      <c r="AD844" s="87"/>
      <c r="AE844" s="87"/>
      <c r="AF844" s="87"/>
      <c r="AG844" s="87"/>
      <c r="AH844" s="87"/>
      <c r="AI844" s="87"/>
    </row>
    <row r="845" s="86" customFormat="true" ht="31.5" hidden="false" customHeight="false" outlineLevel="0" collapsed="false">
      <c r="A845" s="21" t="s">
        <v>376</v>
      </c>
      <c r="B845" s="18" t="s">
        <v>387</v>
      </c>
      <c r="C845" s="4" t="n">
        <v>119</v>
      </c>
      <c r="D845" s="4" t="n">
        <v>879</v>
      </c>
      <c r="E845" s="19" t="s">
        <v>335</v>
      </c>
      <c r="F845" s="18" t="s">
        <v>31</v>
      </c>
      <c r="G845" s="20"/>
      <c r="H845" s="28"/>
      <c r="I845" s="27"/>
      <c r="J845" s="6" t="n">
        <v>730</v>
      </c>
      <c r="K845" s="90" t="n">
        <v>730</v>
      </c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 t="n">
        <v>880</v>
      </c>
      <c r="Y845" s="90" t="n">
        <v>880</v>
      </c>
      <c r="Z845" s="6"/>
      <c r="AA845" s="15"/>
      <c r="AB845" s="29"/>
      <c r="AD845" s="87"/>
      <c r="AE845" s="87"/>
      <c r="AF845" s="87"/>
      <c r="AG845" s="87"/>
      <c r="AH845" s="87"/>
      <c r="AI845" s="87"/>
    </row>
    <row r="846" s="86" customFormat="true" ht="63" hidden="true" customHeight="false" outlineLevel="0" collapsed="false">
      <c r="A846" s="21" t="s">
        <v>129</v>
      </c>
      <c r="B846" s="18" t="s">
        <v>388</v>
      </c>
      <c r="C846" s="4"/>
      <c r="D846" s="4"/>
      <c r="E846" s="19"/>
      <c r="F846" s="18"/>
      <c r="G846" s="20" t="n">
        <f aca="false">G847+G852</f>
        <v>14800</v>
      </c>
      <c r="H846" s="28" t="n">
        <f aca="false">H847+H852</f>
        <v>14210.85</v>
      </c>
      <c r="I846" s="27" t="n">
        <f aca="false">H846-G846</f>
        <v>-589.15</v>
      </c>
      <c r="J846" s="6" t="n">
        <f aca="false">J847+J852</f>
        <v>12440</v>
      </c>
      <c r="K846" s="90" t="n">
        <f aca="false">K847+K852</f>
        <v>0</v>
      </c>
      <c r="L846" s="6" t="n">
        <f aca="false">J846-H846</f>
        <v>-1770.85</v>
      </c>
      <c r="M846" s="15"/>
      <c r="N846" s="6"/>
      <c r="O846" s="6"/>
      <c r="P846" s="15"/>
      <c r="Q846" s="6"/>
      <c r="R846" s="6"/>
      <c r="S846" s="6"/>
      <c r="T846" s="15"/>
      <c r="U846" s="6" t="n">
        <f aca="false">U847+U852</f>
        <v>14400</v>
      </c>
      <c r="V846" s="6" t="n">
        <f aca="false">V847+V852</f>
        <v>13810.85</v>
      </c>
      <c r="W846" s="15" t="n">
        <f aca="false">V846-U846</f>
        <v>-589.15</v>
      </c>
      <c r="X846" s="6" t="n">
        <f aca="false">X847+X852</f>
        <v>12440</v>
      </c>
      <c r="Y846" s="90" t="n">
        <f aca="false">Y847+Y852</f>
        <v>0</v>
      </c>
      <c r="Z846" s="6" t="n">
        <f aca="false">X846-V846</f>
        <v>-1370.85</v>
      </c>
      <c r="AA846" s="15"/>
      <c r="AB846" s="29"/>
      <c r="AD846" s="87"/>
      <c r="AE846" s="87"/>
      <c r="AF846" s="87"/>
      <c r="AG846" s="87"/>
      <c r="AH846" s="87"/>
      <c r="AI846" s="87"/>
    </row>
    <row r="847" s="86" customFormat="true" ht="17.25" hidden="true" customHeight="true" outlineLevel="0" collapsed="false">
      <c r="A847" s="21" t="s">
        <v>75</v>
      </c>
      <c r="B847" s="18" t="s">
        <v>389</v>
      </c>
      <c r="C847" s="4"/>
      <c r="D847" s="4"/>
      <c r="E847" s="19"/>
      <c r="F847" s="18"/>
      <c r="G847" s="20" t="n">
        <f aca="false">G848</f>
        <v>11367</v>
      </c>
      <c r="H847" s="20" t="n">
        <f aca="false">H848</f>
        <v>10914.5</v>
      </c>
      <c r="I847" s="14" t="n">
        <f aca="false">H847-G847</f>
        <v>-452.5</v>
      </c>
      <c r="J847" s="6" t="n">
        <f aca="false">J848</f>
        <v>9554.6</v>
      </c>
      <c r="K847" s="90" t="n">
        <f aca="false">K848</f>
        <v>0</v>
      </c>
      <c r="L847" s="6" t="n">
        <f aca="false">J847-H847</f>
        <v>-1359.9</v>
      </c>
      <c r="M847" s="15"/>
      <c r="N847" s="6" t="n">
        <f aca="false">N848</f>
        <v>0</v>
      </c>
      <c r="O847" s="6" t="n">
        <f aca="false">O848</f>
        <v>0</v>
      </c>
      <c r="P847" s="15" t="n">
        <f aca="false">O847-N847</f>
        <v>0</v>
      </c>
      <c r="Q847" s="6" t="n">
        <f aca="false">Q848</f>
        <v>0</v>
      </c>
      <c r="R847" s="6" t="n">
        <f aca="false">Q847-O847</f>
        <v>0</v>
      </c>
      <c r="S847" s="6" t="n">
        <f aca="false">S848</f>
        <v>0</v>
      </c>
      <c r="T847" s="15" t="n">
        <f aca="false">S847-Q847</f>
        <v>0</v>
      </c>
      <c r="U847" s="6" t="n">
        <f aca="false">U848</f>
        <v>11060</v>
      </c>
      <c r="V847" s="6" t="n">
        <f aca="false">V848</f>
        <v>10607.5</v>
      </c>
      <c r="W847" s="15" t="n">
        <f aca="false">V847-U847</f>
        <v>-452.5</v>
      </c>
      <c r="X847" s="6" t="n">
        <f aca="false">X848</f>
        <v>9554.6</v>
      </c>
      <c r="Y847" s="90" t="n">
        <f aca="false">Y848</f>
        <v>0</v>
      </c>
      <c r="Z847" s="6" t="n">
        <f aca="false">X847-V847</f>
        <v>-1052.9</v>
      </c>
      <c r="AA847" s="15"/>
      <c r="AB847" s="29"/>
      <c r="AD847" s="87"/>
      <c r="AE847" s="87"/>
      <c r="AF847" s="87"/>
      <c r="AG847" s="87"/>
      <c r="AH847" s="87"/>
      <c r="AI847" s="87"/>
    </row>
    <row r="848" customFormat="false" ht="17.25" hidden="true" customHeight="true" outlineLevel="0" collapsed="false">
      <c r="A848" s="21" t="s">
        <v>40</v>
      </c>
      <c r="B848" s="18" t="s">
        <v>389</v>
      </c>
      <c r="C848" s="4" t="n">
        <v>111</v>
      </c>
      <c r="D848" s="4"/>
      <c r="E848" s="19"/>
      <c r="F848" s="18"/>
      <c r="G848" s="20" t="n">
        <f aca="false">G849</f>
        <v>11367</v>
      </c>
      <c r="H848" s="20" t="n">
        <f aca="false">H849</f>
        <v>10914.5</v>
      </c>
      <c r="I848" s="14" t="n">
        <f aca="false">H848-G848</f>
        <v>-452.5</v>
      </c>
      <c r="J848" s="6" t="n">
        <f aca="false">J849</f>
        <v>9554.6</v>
      </c>
      <c r="K848" s="90" t="n">
        <f aca="false">K849</f>
        <v>0</v>
      </c>
      <c r="L848" s="6" t="n">
        <f aca="false">J848-H848</f>
        <v>-1359.9</v>
      </c>
      <c r="M848" s="15"/>
      <c r="N848" s="6" t="n">
        <f aca="false">N849</f>
        <v>0</v>
      </c>
      <c r="O848" s="6" t="n">
        <f aca="false">O849</f>
        <v>0</v>
      </c>
      <c r="P848" s="15" t="n">
        <f aca="false">O848-N848</f>
        <v>0</v>
      </c>
      <c r="Q848" s="6" t="n">
        <f aca="false">Q849</f>
        <v>0</v>
      </c>
      <c r="R848" s="6" t="n">
        <f aca="false">Q848-O848</f>
        <v>0</v>
      </c>
      <c r="S848" s="6" t="n">
        <f aca="false">S849</f>
        <v>0</v>
      </c>
      <c r="T848" s="15" t="n">
        <f aca="false">S848-Q848</f>
        <v>0</v>
      </c>
      <c r="U848" s="6" t="n">
        <f aca="false">U849</f>
        <v>11060</v>
      </c>
      <c r="V848" s="6" t="n">
        <f aca="false">V849</f>
        <v>10607.5</v>
      </c>
      <c r="W848" s="15" t="n">
        <f aca="false">V848-U848</f>
        <v>-452.5</v>
      </c>
      <c r="X848" s="6" t="n">
        <f aca="false">X849</f>
        <v>9554.6</v>
      </c>
      <c r="Y848" s="90" t="n">
        <f aca="false">Y849</f>
        <v>0</v>
      </c>
      <c r="Z848" s="6" t="n">
        <f aca="false">X848-V848</f>
        <v>-1052.9</v>
      </c>
      <c r="AA848" s="15"/>
      <c r="AB848" s="29"/>
    </row>
    <row r="849" customFormat="false" ht="51.95" hidden="true" customHeight="true" outlineLevel="0" collapsed="false">
      <c r="A849" s="21" t="s">
        <v>333</v>
      </c>
      <c r="B849" s="18" t="s">
        <v>389</v>
      </c>
      <c r="C849" s="4" t="n">
        <v>111</v>
      </c>
      <c r="D849" s="4" t="n">
        <v>879</v>
      </c>
      <c r="E849" s="19"/>
      <c r="F849" s="18"/>
      <c r="G849" s="20" t="n">
        <f aca="false">G850</f>
        <v>11367</v>
      </c>
      <c r="H849" s="20" t="n">
        <f aca="false">H850</f>
        <v>10914.5</v>
      </c>
      <c r="I849" s="14" t="n">
        <f aca="false">H849-G849</f>
        <v>-452.5</v>
      </c>
      <c r="J849" s="6" t="n">
        <f aca="false">J850</f>
        <v>9554.6</v>
      </c>
      <c r="K849" s="90" t="n">
        <f aca="false">K850</f>
        <v>0</v>
      </c>
      <c r="L849" s="6" t="n">
        <f aca="false">J849-H849</f>
        <v>-1359.9</v>
      </c>
      <c r="M849" s="15"/>
      <c r="N849" s="6" t="n">
        <f aca="false">N850</f>
        <v>0</v>
      </c>
      <c r="O849" s="6" t="n">
        <f aca="false">O850</f>
        <v>0</v>
      </c>
      <c r="P849" s="15" t="n">
        <f aca="false">O849-N849</f>
        <v>0</v>
      </c>
      <c r="Q849" s="6" t="n">
        <f aca="false">Q850</f>
        <v>0</v>
      </c>
      <c r="R849" s="6" t="n">
        <f aca="false">Q849-O849</f>
        <v>0</v>
      </c>
      <c r="S849" s="6" t="n">
        <f aca="false">S850</f>
        <v>0</v>
      </c>
      <c r="T849" s="15" t="n">
        <f aca="false">S849-Q849</f>
        <v>0</v>
      </c>
      <c r="U849" s="6" t="n">
        <f aca="false">U850</f>
        <v>11060</v>
      </c>
      <c r="V849" s="6" t="n">
        <f aca="false">V850</f>
        <v>10607.5</v>
      </c>
      <c r="W849" s="15" t="n">
        <f aca="false">V849-U849</f>
        <v>-452.5</v>
      </c>
      <c r="X849" s="6" t="n">
        <f aca="false">X850</f>
        <v>9554.6</v>
      </c>
      <c r="Y849" s="90" t="n">
        <f aca="false">Y850</f>
        <v>0</v>
      </c>
      <c r="Z849" s="6" t="n">
        <f aca="false">X849-V849</f>
        <v>-1052.9</v>
      </c>
      <c r="AA849" s="15"/>
      <c r="AB849" s="29"/>
    </row>
    <row r="850" customFormat="false" ht="18" hidden="true" customHeight="true" outlineLevel="0" collapsed="false">
      <c r="A850" s="21" t="s">
        <v>334</v>
      </c>
      <c r="B850" s="18" t="s">
        <v>389</v>
      </c>
      <c r="C850" s="4" t="n">
        <v>111</v>
      </c>
      <c r="D850" s="4" t="n">
        <v>879</v>
      </c>
      <c r="E850" s="19" t="s">
        <v>335</v>
      </c>
      <c r="F850" s="18"/>
      <c r="G850" s="20" t="n">
        <f aca="false">G851</f>
        <v>11367</v>
      </c>
      <c r="H850" s="20" t="n">
        <f aca="false">H851</f>
        <v>10914.5</v>
      </c>
      <c r="I850" s="14" t="n">
        <f aca="false">H850-G850</f>
        <v>-452.5</v>
      </c>
      <c r="J850" s="6" t="n">
        <f aca="false">J851</f>
        <v>9554.6</v>
      </c>
      <c r="K850" s="90" t="n">
        <f aca="false">K851</f>
        <v>0</v>
      </c>
      <c r="L850" s="6" t="n">
        <f aca="false">J850-H850</f>
        <v>-1359.9</v>
      </c>
      <c r="M850" s="15"/>
      <c r="N850" s="6" t="n">
        <f aca="false">N851</f>
        <v>0</v>
      </c>
      <c r="O850" s="6" t="n">
        <f aca="false">O851</f>
        <v>0</v>
      </c>
      <c r="P850" s="15" t="n">
        <f aca="false">O850-N850</f>
        <v>0</v>
      </c>
      <c r="Q850" s="6" t="n">
        <f aca="false">Q851</f>
        <v>0</v>
      </c>
      <c r="R850" s="6" t="n">
        <f aca="false">Q850-O850</f>
        <v>0</v>
      </c>
      <c r="S850" s="6" t="n">
        <f aca="false">S851</f>
        <v>0</v>
      </c>
      <c r="T850" s="15" t="n">
        <f aca="false">S850-Q850</f>
        <v>0</v>
      </c>
      <c r="U850" s="6" t="n">
        <f aca="false">U851</f>
        <v>11060</v>
      </c>
      <c r="V850" s="6" t="n">
        <f aca="false">V851</f>
        <v>10607.5</v>
      </c>
      <c r="W850" s="15" t="n">
        <f aca="false">V850-U850</f>
        <v>-452.5</v>
      </c>
      <c r="X850" s="6" t="n">
        <f aca="false">X851</f>
        <v>9554.6</v>
      </c>
      <c r="Y850" s="90" t="n">
        <f aca="false">Y851</f>
        <v>0</v>
      </c>
      <c r="Z850" s="6" t="n">
        <f aca="false">X850-V850</f>
        <v>-1052.9</v>
      </c>
      <c r="AA850" s="15"/>
      <c r="AB850" s="29"/>
    </row>
    <row r="851" customFormat="false" ht="31.5" hidden="true" customHeight="true" outlineLevel="0" collapsed="false">
      <c r="A851" s="21" t="s">
        <v>376</v>
      </c>
      <c r="B851" s="18" t="s">
        <v>389</v>
      </c>
      <c r="C851" s="4" t="n">
        <v>111</v>
      </c>
      <c r="D851" s="4" t="n">
        <v>879</v>
      </c>
      <c r="E851" s="19" t="s">
        <v>335</v>
      </c>
      <c r="F851" s="18" t="s">
        <v>31</v>
      </c>
      <c r="G851" s="20" t="n">
        <v>11367</v>
      </c>
      <c r="H851" s="20" t="n">
        <v>10914.5</v>
      </c>
      <c r="I851" s="14" t="n">
        <f aca="false">H851-G851</f>
        <v>-452.5</v>
      </c>
      <c r="J851" s="6" t="n">
        <v>9554.6</v>
      </c>
      <c r="K851" s="90" t="n">
        <v>0</v>
      </c>
      <c r="L851" s="6" t="n">
        <f aca="false">J851-H851</f>
        <v>-1359.9</v>
      </c>
      <c r="M851" s="15"/>
      <c r="N851" s="6" t="n">
        <v>0</v>
      </c>
      <c r="O851" s="6" t="n">
        <v>0</v>
      </c>
      <c r="P851" s="15" t="n">
        <f aca="false">O851-N851</f>
        <v>0</v>
      </c>
      <c r="Q851" s="6" t="n">
        <v>0</v>
      </c>
      <c r="R851" s="6" t="n">
        <f aca="false">Q851-O851</f>
        <v>0</v>
      </c>
      <c r="S851" s="6" t="n">
        <v>0</v>
      </c>
      <c r="T851" s="15" t="n">
        <f aca="false">S851-Q851</f>
        <v>0</v>
      </c>
      <c r="U851" s="6" t="n">
        <v>11060</v>
      </c>
      <c r="V851" s="6" t="n">
        <v>10607.5</v>
      </c>
      <c r="W851" s="15" t="n">
        <f aca="false">V851-U851</f>
        <v>-452.5</v>
      </c>
      <c r="X851" s="6" t="n">
        <v>9554.6</v>
      </c>
      <c r="Y851" s="90" t="n">
        <v>0</v>
      </c>
      <c r="Z851" s="6" t="n">
        <f aca="false">X851-V851</f>
        <v>-1052.9</v>
      </c>
      <c r="AA851" s="15"/>
      <c r="AB851" s="29"/>
    </row>
    <row r="852" customFormat="false" ht="48.75" hidden="true" customHeight="true" outlineLevel="0" collapsed="false">
      <c r="A852" s="17" t="s">
        <v>41</v>
      </c>
      <c r="B852" s="18" t="s">
        <v>390</v>
      </c>
      <c r="C852" s="4"/>
      <c r="D852" s="4"/>
      <c r="E852" s="19"/>
      <c r="F852" s="18"/>
      <c r="G852" s="20" t="n">
        <f aca="false">G853</f>
        <v>3433</v>
      </c>
      <c r="H852" s="28" t="n">
        <f aca="false">H853</f>
        <v>3296.35</v>
      </c>
      <c r="I852" s="27" t="n">
        <f aca="false">H852-G852</f>
        <v>-136.65</v>
      </c>
      <c r="J852" s="6" t="n">
        <f aca="false">J853</f>
        <v>2885.4</v>
      </c>
      <c r="K852" s="90" t="n">
        <f aca="false">K853</f>
        <v>0</v>
      </c>
      <c r="L852" s="6" t="n">
        <f aca="false">J852-H852</f>
        <v>-410.95</v>
      </c>
      <c r="M852" s="15"/>
      <c r="N852" s="6" t="n">
        <f aca="false">N853</f>
        <v>0</v>
      </c>
      <c r="O852" s="6" t="n">
        <f aca="false">O853</f>
        <v>0</v>
      </c>
      <c r="P852" s="15" t="n">
        <f aca="false">O852-N852</f>
        <v>0</v>
      </c>
      <c r="Q852" s="6" t="n">
        <f aca="false">Q853</f>
        <v>0</v>
      </c>
      <c r="R852" s="6" t="n">
        <f aca="false">Q852-O852</f>
        <v>0</v>
      </c>
      <c r="S852" s="6" t="n">
        <f aca="false">S853</f>
        <v>0</v>
      </c>
      <c r="T852" s="15" t="n">
        <f aca="false">S852-Q852</f>
        <v>0</v>
      </c>
      <c r="U852" s="6" t="n">
        <f aca="false">U853</f>
        <v>3340</v>
      </c>
      <c r="V852" s="6" t="n">
        <f aca="false">V853</f>
        <v>3203.35</v>
      </c>
      <c r="W852" s="15" t="n">
        <f aca="false">V852-U852</f>
        <v>-136.65</v>
      </c>
      <c r="X852" s="6" t="n">
        <f aca="false">X853</f>
        <v>2885.4</v>
      </c>
      <c r="Y852" s="90" t="n">
        <f aca="false">Y853</f>
        <v>0</v>
      </c>
      <c r="Z852" s="6" t="n">
        <f aca="false">X852-V852</f>
        <v>-317.95</v>
      </c>
      <c r="AA852" s="15"/>
      <c r="AB852" s="29"/>
    </row>
    <row r="853" customFormat="false" ht="48" hidden="true" customHeight="true" outlineLevel="0" collapsed="false">
      <c r="A853" s="21" t="s">
        <v>43</v>
      </c>
      <c r="B853" s="18" t="s">
        <v>390</v>
      </c>
      <c r="C853" s="4" t="n">
        <v>119</v>
      </c>
      <c r="D853" s="4"/>
      <c r="E853" s="19"/>
      <c r="F853" s="18"/>
      <c r="G853" s="20" t="n">
        <f aca="false">G854</f>
        <v>3433</v>
      </c>
      <c r="H853" s="28" t="n">
        <f aca="false">H854</f>
        <v>3296.35</v>
      </c>
      <c r="I853" s="27" t="n">
        <f aca="false">H853-G853</f>
        <v>-136.65</v>
      </c>
      <c r="J853" s="6" t="n">
        <f aca="false">J854</f>
        <v>2885.4</v>
      </c>
      <c r="K853" s="90" t="n">
        <f aca="false">K854</f>
        <v>0</v>
      </c>
      <c r="L853" s="6" t="n">
        <f aca="false">J853-H853</f>
        <v>-410.95</v>
      </c>
      <c r="M853" s="15"/>
      <c r="N853" s="6" t="n">
        <f aca="false">N854</f>
        <v>0</v>
      </c>
      <c r="O853" s="6" t="n">
        <f aca="false">O854</f>
        <v>0</v>
      </c>
      <c r="P853" s="15" t="n">
        <f aca="false">O853-N853</f>
        <v>0</v>
      </c>
      <c r="Q853" s="6" t="n">
        <f aca="false">Q854</f>
        <v>0</v>
      </c>
      <c r="R853" s="6" t="n">
        <f aca="false">Q853-O853</f>
        <v>0</v>
      </c>
      <c r="S853" s="6" t="n">
        <f aca="false">S854</f>
        <v>0</v>
      </c>
      <c r="T853" s="15" t="n">
        <f aca="false">S853-Q853</f>
        <v>0</v>
      </c>
      <c r="U853" s="6" t="n">
        <f aca="false">U854</f>
        <v>3340</v>
      </c>
      <c r="V853" s="6" t="n">
        <f aca="false">V854</f>
        <v>3203.35</v>
      </c>
      <c r="W853" s="15" t="n">
        <f aca="false">V853-U853</f>
        <v>-136.65</v>
      </c>
      <c r="X853" s="6" t="n">
        <f aca="false">X854</f>
        <v>2885.4</v>
      </c>
      <c r="Y853" s="90" t="n">
        <f aca="false">Y854</f>
        <v>0</v>
      </c>
      <c r="Z853" s="6" t="n">
        <f aca="false">X853-V853</f>
        <v>-317.95</v>
      </c>
      <c r="AA853" s="15"/>
      <c r="AB853" s="29"/>
    </row>
    <row r="854" customFormat="false" ht="51.95" hidden="true" customHeight="true" outlineLevel="0" collapsed="false">
      <c r="A854" s="21" t="s">
        <v>333</v>
      </c>
      <c r="B854" s="18" t="s">
        <v>390</v>
      </c>
      <c r="C854" s="4" t="n">
        <v>119</v>
      </c>
      <c r="D854" s="4" t="n">
        <v>879</v>
      </c>
      <c r="E854" s="19"/>
      <c r="F854" s="18"/>
      <c r="G854" s="20" t="n">
        <f aca="false">G855</f>
        <v>3433</v>
      </c>
      <c r="H854" s="28" t="n">
        <f aca="false">H855</f>
        <v>3296.35</v>
      </c>
      <c r="I854" s="27" t="n">
        <f aca="false">H854-G854</f>
        <v>-136.65</v>
      </c>
      <c r="J854" s="6" t="n">
        <f aca="false">J855</f>
        <v>2885.4</v>
      </c>
      <c r="K854" s="90" t="n">
        <f aca="false">K855</f>
        <v>0</v>
      </c>
      <c r="L854" s="6" t="n">
        <f aca="false">J854-H854</f>
        <v>-410.95</v>
      </c>
      <c r="M854" s="15"/>
      <c r="N854" s="6" t="n">
        <f aca="false">N855</f>
        <v>0</v>
      </c>
      <c r="O854" s="6" t="n">
        <f aca="false">O855</f>
        <v>0</v>
      </c>
      <c r="P854" s="15" t="n">
        <f aca="false">O854-N854</f>
        <v>0</v>
      </c>
      <c r="Q854" s="6" t="n">
        <f aca="false">Q855</f>
        <v>0</v>
      </c>
      <c r="R854" s="6" t="n">
        <f aca="false">Q854-O854</f>
        <v>0</v>
      </c>
      <c r="S854" s="6" t="n">
        <f aca="false">S855</f>
        <v>0</v>
      </c>
      <c r="T854" s="15" t="n">
        <f aca="false">S854-Q854</f>
        <v>0</v>
      </c>
      <c r="U854" s="6" t="n">
        <f aca="false">U855</f>
        <v>3340</v>
      </c>
      <c r="V854" s="6" t="n">
        <f aca="false">V855</f>
        <v>3203.35</v>
      </c>
      <c r="W854" s="15" t="n">
        <f aca="false">V854-U854</f>
        <v>-136.65</v>
      </c>
      <c r="X854" s="6" t="n">
        <f aca="false">X855</f>
        <v>2885.4</v>
      </c>
      <c r="Y854" s="90" t="n">
        <f aca="false">Y855</f>
        <v>0</v>
      </c>
      <c r="Z854" s="6" t="n">
        <f aca="false">X854-V854</f>
        <v>-317.95</v>
      </c>
      <c r="AA854" s="15"/>
      <c r="AB854" s="29"/>
    </row>
    <row r="855" customFormat="false" ht="18" hidden="true" customHeight="true" outlineLevel="0" collapsed="false">
      <c r="A855" s="21" t="s">
        <v>334</v>
      </c>
      <c r="B855" s="18" t="s">
        <v>390</v>
      </c>
      <c r="C855" s="4" t="n">
        <v>119</v>
      </c>
      <c r="D855" s="4" t="n">
        <v>879</v>
      </c>
      <c r="E855" s="19" t="s">
        <v>335</v>
      </c>
      <c r="F855" s="18"/>
      <c r="G855" s="20" t="n">
        <f aca="false">G856</f>
        <v>3433</v>
      </c>
      <c r="H855" s="28" t="n">
        <f aca="false">H856</f>
        <v>3296.35</v>
      </c>
      <c r="I855" s="27" t="n">
        <f aca="false">H855-G855</f>
        <v>-136.65</v>
      </c>
      <c r="J855" s="6" t="n">
        <f aca="false">J856</f>
        <v>2885.4</v>
      </c>
      <c r="K855" s="90" t="n">
        <f aca="false">K856</f>
        <v>0</v>
      </c>
      <c r="L855" s="6" t="n">
        <f aca="false">J855-H855</f>
        <v>-410.95</v>
      </c>
      <c r="M855" s="15"/>
      <c r="N855" s="6" t="n">
        <f aca="false">N856</f>
        <v>0</v>
      </c>
      <c r="O855" s="6" t="n">
        <f aca="false">O856</f>
        <v>0</v>
      </c>
      <c r="P855" s="15" t="n">
        <f aca="false">O855-N855</f>
        <v>0</v>
      </c>
      <c r="Q855" s="6" t="n">
        <f aca="false">Q856</f>
        <v>0</v>
      </c>
      <c r="R855" s="6" t="n">
        <f aca="false">Q855-O855</f>
        <v>0</v>
      </c>
      <c r="S855" s="6" t="n">
        <f aca="false">S856</f>
        <v>0</v>
      </c>
      <c r="T855" s="15" t="n">
        <f aca="false">S855-Q855</f>
        <v>0</v>
      </c>
      <c r="U855" s="6" t="n">
        <f aca="false">U856</f>
        <v>3340</v>
      </c>
      <c r="V855" s="6" t="n">
        <f aca="false">V856</f>
        <v>3203.35</v>
      </c>
      <c r="W855" s="15" t="n">
        <f aca="false">V855-U855</f>
        <v>-136.65</v>
      </c>
      <c r="X855" s="6" t="n">
        <f aca="false">X856</f>
        <v>2885.4</v>
      </c>
      <c r="Y855" s="90" t="n">
        <f aca="false">Y856</f>
        <v>0</v>
      </c>
      <c r="Z855" s="6" t="n">
        <f aca="false">X855-V855</f>
        <v>-317.95</v>
      </c>
      <c r="AA855" s="15"/>
      <c r="AB855" s="29"/>
    </row>
    <row r="856" customFormat="false" ht="31.5" hidden="true" customHeight="true" outlineLevel="0" collapsed="false">
      <c r="A856" s="21" t="s">
        <v>376</v>
      </c>
      <c r="B856" s="18" t="s">
        <v>390</v>
      </c>
      <c r="C856" s="4" t="n">
        <v>119</v>
      </c>
      <c r="D856" s="4" t="n">
        <v>879</v>
      </c>
      <c r="E856" s="19" t="s">
        <v>335</v>
      </c>
      <c r="F856" s="18" t="s">
        <v>31</v>
      </c>
      <c r="G856" s="20" t="n">
        <v>3433</v>
      </c>
      <c r="H856" s="28" t="n">
        <v>3296.35</v>
      </c>
      <c r="I856" s="27" t="n">
        <f aca="false">H856-G856</f>
        <v>-136.65</v>
      </c>
      <c r="J856" s="6" t="n">
        <v>2885.4</v>
      </c>
      <c r="K856" s="90" t="n">
        <v>0</v>
      </c>
      <c r="L856" s="6" t="n">
        <f aca="false">J856-H856</f>
        <v>-410.95</v>
      </c>
      <c r="M856" s="15"/>
      <c r="N856" s="6" t="n">
        <v>0</v>
      </c>
      <c r="O856" s="6" t="n">
        <v>0</v>
      </c>
      <c r="P856" s="15" t="n">
        <f aca="false">O856-N856</f>
        <v>0</v>
      </c>
      <c r="Q856" s="6" t="n">
        <v>0</v>
      </c>
      <c r="R856" s="6" t="n">
        <f aca="false">Q856-O856</f>
        <v>0</v>
      </c>
      <c r="S856" s="6" t="n">
        <v>0</v>
      </c>
      <c r="T856" s="15" t="n">
        <f aca="false">S856-Q856</f>
        <v>0</v>
      </c>
      <c r="U856" s="6" t="n">
        <v>3340</v>
      </c>
      <c r="V856" s="6" t="n">
        <v>3203.35</v>
      </c>
      <c r="W856" s="15" t="n">
        <f aca="false">V856-U856</f>
        <v>-136.65</v>
      </c>
      <c r="X856" s="6" t="n">
        <v>2885.4</v>
      </c>
      <c r="Y856" s="90" t="n">
        <v>0</v>
      </c>
      <c r="Z856" s="6" t="n">
        <f aca="false">X856-V856</f>
        <v>-317.95</v>
      </c>
      <c r="AA856" s="15"/>
      <c r="AB856" s="29"/>
    </row>
    <row r="857" s="86" customFormat="true" ht="31.5" hidden="false" customHeight="true" outlineLevel="0" collapsed="false">
      <c r="A857" s="21" t="s">
        <v>391</v>
      </c>
      <c r="B857" s="18" t="s">
        <v>392</v>
      </c>
      <c r="C857" s="4"/>
      <c r="D857" s="4"/>
      <c r="E857" s="19"/>
      <c r="F857" s="18"/>
      <c r="G857" s="20" t="n">
        <f aca="false">G858+G863+G879</f>
        <v>2000</v>
      </c>
      <c r="H857" s="20" t="n">
        <f aca="false">H858+H863+H879</f>
        <v>2000</v>
      </c>
      <c r="I857" s="14" t="n">
        <f aca="false">H857-G857</f>
        <v>0</v>
      </c>
      <c r="J857" s="6" t="n">
        <f aca="false">J858+J863+J879+J868</f>
        <v>5255</v>
      </c>
      <c r="K857" s="90" t="n">
        <f aca="false">K858+K863+K879+K868</f>
        <v>1610</v>
      </c>
      <c r="L857" s="6" t="n">
        <f aca="false">L858+L863+L879+L868</f>
        <v>1645</v>
      </c>
      <c r="M857" s="6"/>
      <c r="N857" s="6" t="n">
        <f aca="false">N858+N863+N879+N868</f>
        <v>4320</v>
      </c>
      <c r="O857" s="6" t="n">
        <f aca="false">O858+O863+O879+O868</f>
        <v>4320</v>
      </c>
      <c r="P857" s="6" t="n">
        <f aca="false">P858+P863+P879+P868</f>
        <v>0</v>
      </c>
      <c r="Q857" s="6" t="n">
        <f aca="false">Q858+Q863+Q879+Q868</f>
        <v>4320</v>
      </c>
      <c r="R857" s="6" t="n">
        <f aca="false">R858+R863+R879+R868</f>
        <v>0</v>
      </c>
      <c r="S857" s="6" t="n">
        <f aca="false">S858+S863+S879+S868</f>
        <v>4320</v>
      </c>
      <c r="T857" s="6" t="n">
        <f aca="false">T858+T863+T879+T868</f>
        <v>0</v>
      </c>
      <c r="U857" s="6" t="n">
        <f aca="false">U858+U863+U879+U868</f>
        <v>4200</v>
      </c>
      <c r="V857" s="6" t="n">
        <f aca="false">V858+V863+V879+V868</f>
        <v>4200</v>
      </c>
      <c r="W857" s="6" t="n">
        <f aca="false">W858+W863+W879+W868</f>
        <v>0</v>
      </c>
      <c r="X857" s="6" t="n">
        <f aca="false">X858+X863+X879+X868</f>
        <v>5495</v>
      </c>
      <c r="Y857" s="90" t="n">
        <f aca="false">Y858+Y863+Y879+Y868</f>
        <v>1850</v>
      </c>
      <c r="Z857" s="6" t="n">
        <f aca="false">X857-V857</f>
        <v>1295</v>
      </c>
      <c r="AA857" s="15"/>
      <c r="AB857" s="29"/>
      <c r="AD857" s="87"/>
      <c r="AE857" s="87"/>
      <c r="AF857" s="87"/>
      <c r="AG857" s="87"/>
      <c r="AH857" s="87"/>
      <c r="AI857" s="87"/>
    </row>
    <row r="858" s="86" customFormat="true" ht="17.25" hidden="true" customHeight="true" outlineLevel="0" collapsed="false">
      <c r="A858" s="21" t="s">
        <v>75</v>
      </c>
      <c r="B858" s="18" t="s">
        <v>393</v>
      </c>
      <c r="C858" s="4"/>
      <c r="D858" s="4"/>
      <c r="E858" s="19"/>
      <c r="F858" s="18"/>
      <c r="G858" s="20" t="n">
        <f aca="false">G859</f>
        <v>1536.1</v>
      </c>
      <c r="H858" s="20" t="n">
        <f aca="false">H859</f>
        <v>460.8</v>
      </c>
      <c r="I858" s="33" t="n">
        <f aca="false">H858-G858</f>
        <v>-1075.3</v>
      </c>
      <c r="J858" s="6" t="n">
        <f aca="false">J859</f>
        <v>0</v>
      </c>
      <c r="K858" s="90" t="n">
        <f aca="false">K859</f>
        <v>0</v>
      </c>
      <c r="L858" s="6" t="n">
        <f aca="false">J858-H858</f>
        <v>-460.8</v>
      </c>
      <c r="M858" s="15"/>
      <c r="N858" s="6" t="n">
        <f aca="false">N859</f>
        <v>3318</v>
      </c>
      <c r="O858" s="6" t="n">
        <f aca="false">O859</f>
        <v>3318</v>
      </c>
      <c r="P858" s="15" t="n">
        <f aca="false">O858-N858</f>
        <v>0</v>
      </c>
      <c r="Q858" s="6" t="n">
        <f aca="false">Q859</f>
        <v>3318</v>
      </c>
      <c r="R858" s="6" t="n">
        <f aca="false">Q858-O858</f>
        <v>0</v>
      </c>
      <c r="S858" s="6" t="n">
        <f aca="false">S859</f>
        <v>3318</v>
      </c>
      <c r="T858" s="15" t="n">
        <f aca="false">S858-Q858</f>
        <v>0</v>
      </c>
      <c r="U858" s="6" t="n">
        <f aca="false">U859</f>
        <v>3225.8</v>
      </c>
      <c r="V858" s="6" t="n">
        <f aca="false">V859</f>
        <v>2150.55</v>
      </c>
      <c r="W858" s="15" t="n">
        <f aca="false">V858-U858</f>
        <v>-1075.25</v>
      </c>
      <c r="X858" s="6" t="n">
        <f aca="false">X859</f>
        <v>0</v>
      </c>
      <c r="Y858" s="90" t="n">
        <f aca="false">Y859</f>
        <v>0</v>
      </c>
      <c r="Z858" s="6" t="n">
        <f aca="false">X858-V858</f>
        <v>-2150.55</v>
      </c>
      <c r="AA858" s="15"/>
      <c r="AB858" s="29"/>
      <c r="AD858" s="87"/>
      <c r="AE858" s="87"/>
      <c r="AF858" s="87"/>
      <c r="AG858" s="87"/>
      <c r="AH858" s="87"/>
      <c r="AI858" s="87"/>
    </row>
    <row r="859" s="86" customFormat="true" ht="17.25" hidden="true" customHeight="true" outlineLevel="0" collapsed="false">
      <c r="A859" s="21" t="s">
        <v>40</v>
      </c>
      <c r="B859" s="18" t="s">
        <v>393</v>
      </c>
      <c r="C859" s="4" t="n">
        <v>111</v>
      </c>
      <c r="D859" s="4"/>
      <c r="E859" s="19"/>
      <c r="F859" s="18"/>
      <c r="G859" s="20" t="n">
        <f aca="false">G860</f>
        <v>1536.1</v>
      </c>
      <c r="H859" s="20" t="n">
        <f aca="false">H860</f>
        <v>460.8</v>
      </c>
      <c r="I859" s="33" t="n">
        <f aca="false">H859-G859</f>
        <v>-1075.3</v>
      </c>
      <c r="J859" s="6" t="n">
        <f aca="false">J860</f>
        <v>0</v>
      </c>
      <c r="K859" s="90" t="n">
        <f aca="false">K860</f>
        <v>0</v>
      </c>
      <c r="L859" s="6" t="n">
        <f aca="false">J859-H859</f>
        <v>-460.8</v>
      </c>
      <c r="M859" s="15"/>
      <c r="N859" s="6" t="n">
        <f aca="false">N860</f>
        <v>3318</v>
      </c>
      <c r="O859" s="6" t="n">
        <f aca="false">O860</f>
        <v>3318</v>
      </c>
      <c r="P859" s="15" t="n">
        <f aca="false">O859-N859</f>
        <v>0</v>
      </c>
      <c r="Q859" s="6" t="n">
        <f aca="false">Q860</f>
        <v>3318</v>
      </c>
      <c r="R859" s="6" t="n">
        <f aca="false">Q859-O859</f>
        <v>0</v>
      </c>
      <c r="S859" s="6" t="n">
        <f aca="false">S860</f>
        <v>3318</v>
      </c>
      <c r="T859" s="15" t="n">
        <f aca="false">S859-Q859</f>
        <v>0</v>
      </c>
      <c r="U859" s="6" t="n">
        <f aca="false">U860</f>
        <v>3225.8</v>
      </c>
      <c r="V859" s="6" t="n">
        <f aca="false">V860</f>
        <v>2150.55</v>
      </c>
      <c r="W859" s="15" t="n">
        <f aca="false">V859-U859</f>
        <v>-1075.25</v>
      </c>
      <c r="X859" s="6" t="n">
        <f aca="false">X860</f>
        <v>0</v>
      </c>
      <c r="Y859" s="90" t="n">
        <f aca="false">Y860</f>
        <v>0</v>
      </c>
      <c r="Z859" s="6" t="n">
        <f aca="false">X859-V859</f>
        <v>-2150.55</v>
      </c>
      <c r="AA859" s="15"/>
      <c r="AB859" s="29"/>
      <c r="AD859" s="87"/>
      <c r="AE859" s="87"/>
      <c r="AF859" s="87"/>
      <c r="AG859" s="87"/>
      <c r="AH859" s="87"/>
      <c r="AI859" s="87"/>
    </row>
    <row r="860" s="86" customFormat="true" ht="51.95" hidden="true" customHeight="true" outlineLevel="0" collapsed="false">
      <c r="A860" s="21" t="s">
        <v>333</v>
      </c>
      <c r="B860" s="18" t="s">
        <v>393</v>
      </c>
      <c r="C860" s="4" t="n">
        <v>111</v>
      </c>
      <c r="D860" s="4" t="n">
        <v>879</v>
      </c>
      <c r="E860" s="19"/>
      <c r="F860" s="18"/>
      <c r="G860" s="20" t="n">
        <f aca="false">G861</f>
        <v>1536.1</v>
      </c>
      <c r="H860" s="20" t="n">
        <f aca="false">H861</f>
        <v>460.8</v>
      </c>
      <c r="I860" s="33" t="n">
        <f aca="false">H860-G860</f>
        <v>-1075.3</v>
      </c>
      <c r="J860" s="6" t="n">
        <f aca="false">J861</f>
        <v>0</v>
      </c>
      <c r="K860" s="90" t="n">
        <f aca="false">K861</f>
        <v>0</v>
      </c>
      <c r="L860" s="6" t="n">
        <f aca="false">J860-H860</f>
        <v>-460.8</v>
      </c>
      <c r="M860" s="15"/>
      <c r="N860" s="6" t="n">
        <f aca="false">N861</f>
        <v>3318</v>
      </c>
      <c r="O860" s="6" t="n">
        <f aca="false">O861</f>
        <v>3318</v>
      </c>
      <c r="P860" s="15" t="n">
        <f aca="false">O860-N860</f>
        <v>0</v>
      </c>
      <c r="Q860" s="6" t="n">
        <f aca="false">Q861</f>
        <v>3318</v>
      </c>
      <c r="R860" s="6" t="n">
        <f aca="false">Q860-O860</f>
        <v>0</v>
      </c>
      <c r="S860" s="6" t="n">
        <f aca="false">S861</f>
        <v>3318</v>
      </c>
      <c r="T860" s="15" t="n">
        <f aca="false">S860-Q860</f>
        <v>0</v>
      </c>
      <c r="U860" s="6" t="n">
        <f aca="false">U861</f>
        <v>3225.8</v>
      </c>
      <c r="V860" s="6" t="n">
        <f aca="false">V861</f>
        <v>2150.55</v>
      </c>
      <c r="W860" s="15" t="n">
        <f aca="false">V860-U860</f>
        <v>-1075.25</v>
      </c>
      <c r="X860" s="6" t="n">
        <f aca="false">X861</f>
        <v>0</v>
      </c>
      <c r="Y860" s="90" t="n">
        <f aca="false">Y861</f>
        <v>0</v>
      </c>
      <c r="Z860" s="6" t="n">
        <f aca="false">X860-V860</f>
        <v>-2150.55</v>
      </c>
      <c r="AA860" s="15"/>
      <c r="AB860" s="29"/>
      <c r="AD860" s="87"/>
      <c r="AE860" s="87"/>
      <c r="AF860" s="87"/>
      <c r="AG860" s="87"/>
      <c r="AH860" s="87"/>
      <c r="AI860" s="87"/>
    </row>
    <row r="861" s="86" customFormat="true" ht="18" hidden="true" customHeight="true" outlineLevel="0" collapsed="false">
      <c r="A861" s="21" t="s">
        <v>334</v>
      </c>
      <c r="B861" s="18" t="s">
        <v>393</v>
      </c>
      <c r="C861" s="4" t="n">
        <v>111</v>
      </c>
      <c r="D861" s="4" t="n">
        <v>879</v>
      </c>
      <c r="E861" s="19" t="s">
        <v>335</v>
      </c>
      <c r="F861" s="18"/>
      <c r="G861" s="20" t="n">
        <f aca="false">G862</f>
        <v>1536.1</v>
      </c>
      <c r="H861" s="20" t="n">
        <f aca="false">H862</f>
        <v>460.8</v>
      </c>
      <c r="I861" s="33" t="n">
        <f aca="false">H861-G861</f>
        <v>-1075.3</v>
      </c>
      <c r="J861" s="6" t="n">
        <f aca="false">J862</f>
        <v>0</v>
      </c>
      <c r="K861" s="90" t="n">
        <f aca="false">K862</f>
        <v>0</v>
      </c>
      <c r="L861" s="6" t="n">
        <f aca="false">J861-H861</f>
        <v>-460.8</v>
      </c>
      <c r="M861" s="15"/>
      <c r="N861" s="6" t="n">
        <f aca="false">N862</f>
        <v>3318</v>
      </c>
      <c r="O861" s="6" t="n">
        <f aca="false">O862</f>
        <v>3318</v>
      </c>
      <c r="P861" s="15" t="n">
        <f aca="false">O861-N861</f>
        <v>0</v>
      </c>
      <c r="Q861" s="6" t="n">
        <f aca="false">Q862</f>
        <v>3318</v>
      </c>
      <c r="R861" s="6" t="n">
        <f aca="false">Q861-O861</f>
        <v>0</v>
      </c>
      <c r="S861" s="6" t="n">
        <f aca="false">S862</f>
        <v>3318</v>
      </c>
      <c r="T861" s="15" t="n">
        <f aca="false">S861-Q861</f>
        <v>0</v>
      </c>
      <c r="U861" s="6" t="n">
        <f aca="false">U862</f>
        <v>3225.8</v>
      </c>
      <c r="V861" s="6" t="n">
        <f aca="false">V862</f>
        <v>2150.55</v>
      </c>
      <c r="W861" s="15" t="n">
        <f aca="false">V861-U861</f>
        <v>-1075.25</v>
      </c>
      <c r="X861" s="6" t="n">
        <f aca="false">X862</f>
        <v>0</v>
      </c>
      <c r="Y861" s="90" t="n">
        <f aca="false">Y862</f>
        <v>0</v>
      </c>
      <c r="Z861" s="6" t="n">
        <f aca="false">X861-V861</f>
        <v>-2150.55</v>
      </c>
      <c r="AA861" s="15"/>
      <c r="AB861" s="29"/>
      <c r="AD861" s="87"/>
      <c r="AE861" s="87"/>
      <c r="AF861" s="87"/>
      <c r="AG861" s="87"/>
      <c r="AH861" s="87"/>
      <c r="AI861" s="87"/>
    </row>
    <row r="862" s="86" customFormat="true" ht="31.5" hidden="true" customHeight="true" outlineLevel="0" collapsed="false">
      <c r="A862" s="21" t="s">
        <v>376</v>
      </c>
      <c r="B862" s="18" t="s">
        <v>393</v>
      </c>
      <c r="C862" s="4" t="n">
        <v>111</v>
      </c>
      <c r="D862" s="4" t="n">
        <v>879</v>
      </c>
      <c r="E862" s="19" t="s">
        <v>335</v>
      </c>
      <c r="F862" s="18" t="s">
        <v>31</v>
      </c>
      <c r="G862" s="20" t="n">
        <v>1536.1</v>
      </c>
      <c r="H862" s="20" t="n">
        <v>460.8</v>
      </c>
      <c r="I862" s="33" t="n">
        <f aca="false">H862-G862</f>
        <v>-1075.3</v>
      </c>
      <c r="J862" s="6" t="n">
        <v>0</v>
      </c>
      <c r="K862" s="90" t="n">
        <v>0</v>
      </c>
      <c r="L862" s="6" t="n">
        <f aca="false">J862-H862</f>
        <v>-460.8</v>
      </c>
      <c r="M862" s="15"/>
      <c r="N862" s="6" t="n">
        <v>3318</v>
      </c>
      <c r="O862" s="6" t="n">
        <v>3318</v>
      </c>
      <c r="P862" s="15" t="n">
        <f aca="false">O862-N862</f>
        <v>0</v>
      </c>
      <c r="Q862" s="6" t="n">
        <v>3318</v>
      </c>
      <c r="R862" s="6" t="n">
        <f aca="false">Q862-O862</f>
        <v>0</v>
      </c>
      <c r="S862" s="6" t="n">
        <v>3318</v>
      </c>
      <c r="T862" s="15" t="n">
        <f aca="false">S862-Q862</f>
        <v>0</v>
      </c>
      <c r="U862" s="6" t="n">
        <v>3225.8</v>
      </c>
      <c r="V862" s="6" t="n">
        <v>2150.55</v>
      </c>
      <c r="W862" s="15" t="n">
        <f aca="false">V862-U862</f>
        <v>-1075.25</v>
      </c>
      <c r="X862" s="6" t="n">
        <v>0</v>
      </c>
      <c r="Y862" s="90" t="n">
        <v>0</v>
      </c>
      <c r="Z862" s="6" t="n">
        <f aca="false">X862-V862</f>
        <v>-2150.55</v>
      </c>
      <c r="AA862" s="15"/>
      <c r="AB862" s="29"/>
      <c r="AD862" s="87"/>
      <c r="AE862" s="87"/>
      <c r="AF862" s="87"/>
      <c r="AG862" s="87"/>
      <c r="AH862" s="87"/>
      <c r="AI862" s="87"/>
    </row>
    <row r="863" s="86" customFormat="true" ht="48.75" hidden="true" customHeight="true" outlineLevel="0" collapsed="false">
      <c r="A863" s="17" t="s">
        <v>41</v>
      </c>
      <c r="B863" s="18" t="s">
        <v>394</v>
      </c>
      <c r="C863" s="4"/>
      <c r="D863" s="4"/>
      <c r="E863" s="19"/>
      <c r="F863" s="18"/>
      <c r="G863" s="20" t="n">
        <f aca="false">G864</f>
        <v>463.9</v>
      </c>
      <c r="H863" s="28" t="n">
        <f aca="false">H864</f>
        <v>139.15</v>
      </c>
      <c r="I863" s="33" t="n">
        <f aca="false">H863-G863</f>
        <v>-324.75</v>
      </c>
      <c r="J863" s="6" t="n">
        <f aca="false">J864</f>
        <v>0</v>
      </c>
      <c r="K863" s="90" t="n">
        <f aca="false">K864</f>
        <v>0</v>
      </c>
      <c r="L863" s="6" t="n">
        <f aca="false">J863-H863</f>
        <v>-139.15</v>
      </c>
      <c r="M863" s="15"/>
      <c r="N863" s="6" t="n">
        <f aca="false">N864</f>
        <v>1002</v>
      </c>
      <c r="O863" s="6" t="n">
        <f aca="false">O864</f>
        <v>1002</v>
      </c>
      <c r="P863" s="15" t="n">
        <f aca="false">O863-N863</f>
        <v>0</v>
      </c>
      <c r="Q863" s="6" t="n">
        <f aca="false">Q864</f>
        <v>1002</v>
      </c>
      <c r="R863" s="6" t="n">
        <f aca="false">Q863-O863</f>
        <v>0</v>
      </c>
      <c r="S863" s="6" t="n">
        <f aca="false">S864</f>
        <v>1002</v>
      </c>
      <c r="T863" s="15" t="n">
        <f aca="false">S863-Q863</f>
        <v>0</v>
      </c>
      <c r="U863" s="6" t="n">
        <f aca="false">U864</f>
        <v>974.2</v>
      </c>
      <c r="V863" s="6" t="n">
        <f aca="false">V864</f>
        <v>649.5</v>
      </c>
      <c r="W863" s="15" t="n">
        <f aca="false">V863-U863</f>
        <v>-324.7</v>
      </c>
      <c r="X863" s="6" t="n">
        <f aca="false">X864</f>
        <v>0</v>
      </c>
      <c r="Y863" s="90" t="n">
        <f aca="false">Y864</f>
        <v>0</v>
      </c>
      <c r="Z863" s="6" t="n">
        <f aca="false">X863-V863</f>
        <v>-649.5</v>
      </c>
      <c r="AA863" s="15"/>
      <c r="AB863" s="29"/>
      <c r="AD863" s="87"/>
      <c r="AE863" s="87"/>
      <c r="AF863" s="87"/>
      <c r="AG863" s="87"/>
      <c r="AH863" s="87"/>
      <c r="AI863" s="87"/>
    </row>
    <row r="864" s="86" customFormat="true" ht="48" hidden="true" customHeight="true" outlineLevel="0" collapsed="false">
      <c r="A864" s="21" t="s">
        <v>43</v>
      </c>
      <c r="B864" s="18" t="s">
        <v>394</v>
      </c>
      <c r="C864" s="4" t="n">
        <v>119</v>
      </c>
      <c r="D864" s="4"/>
      <c r="E864" s="19"/>
      <c r="F864" s="18"/>
      <c r="G864" s="20" t="n">
        <f aca="false">G865</f>
        <v>463.9</v>
      </c>
      <c r="H864" s="28" t="n">
        <f aca="false">H865</f>
        <v>139.15</v>
      </c>
      <c r="I864" s="33" t="n">
        <f aca="false">H864-G864</f>
        <v>-324.75</v>
      </c>
      <c r="J864" s="6" t="n">
        <f aca="false">J865</f>
        <v>0</v>
      </c>
      <c r="K864" s="90" t="n">
        <f aca="false">K865</f>
        <v>0</v>
      </c>
      <c r="L864" s="6" t="n">
        <f aca="false">J864-H864</f>
        <v>-139.15</v>
      </c>
      <c r="M864" s="15"/>
      <c r="N864" s="6" t="n">
        <f aca="false">N865</f>
        <v>1002</v>
      </c>
      <c r="O864" s="6" t="n">
        <f aca="false">O865</f>
        <v>1002</v>
      </c>
      <c r="P864" s="15" t="n">
        <f aca="false">O864-N864</f>
        <v>0</v>
      </c>
      <c r="Q864" s="6" t="n">
        <f aca="false">Q865</f>
        <v>1002</v>
      </c>
      <c r="R864" s="6" t="n">
        <f aca="false">Q864-O864</f>
        <v>0</v>
      </c>
      <c r="S864" s="6" t="n">
        <f aca="false">S865</f>
        <v>1002</v>
      </c>
      <c r="T864" s="15" t="n">
        <f aca="false">S864-Q864</f>
        <v>0</v>
      </c>
      <c r="U864" s="6" t="n">
        <f aca="false">U865</f>
        <v>974.2</v>
      </c>
      <c r="V864" s="6" t="n">
        <f aca="false">V865</f>
        <v>649.5</v>
      </c>
      <c r="W864" s="15" t="n">
        <f aca="false">V864-U864</f>
        <v>-324.7</v>
      </c>
      <c r="X864" s="6" t="n">
        <f aca="false">X865</f>
        <v>0</v>
      </c>
      <c r="Y864" s="90" t="n">
        <f aca="false">Y865</f>
        <v>0</v>
      </c>
      <c r="Z864" s="6" t="n">
        <f aca="false">X864-V864</f>
        <v>-649.5</v>
      </c>
      <c r="AA864" s="15"/>
      <c r="AB864" s="29"/>
      <c r="AD864" s="87"/>
      <c r="AE864" s="87"/>
      <c r="AF864" s="87"/>
      <c r="AG864" s="87"/>
      <c r="AH864" s="87"/>
      <c r="AI864" s="87"/>
    </row>
    <row r="865" s="86" customFormat="true" ht="51.95" hidden="true" customHeight="true" outlineLevel="0" collapsed="false">
      <c r="A865" s="21" t="s">
        <v>333</v>
      </c>
      <c r="B865" s="18" t="s">
        <v>394</v>
      </c>
      <c r="C865" s="4" t="n">
        <v>119</v>
      </c>
      <c r="D865" s="4" t="n">
        <v>879</v>
      </c>
      <c r="E865" s="19"/>
      <c r="F865" s="18"/>
      <c r="G865" s="20" t="n">
        <f aca="false">G866</f>
        <v>463.9</v>
      </c>
      <c r="H865" s="28" t="n">
        <f aca="false">H866</f>
        <v>139.15</v>
      </c>
      <c r="I865" s="33" t="n">
        <f aca="false">H865-G865</f>
        <v>-324.75</v>
      </c>
      <c r="J865" s="6" t="n">
        <f aca="false">J866</f>
        <v>0</v>
      </c>
      <c r="K865" s="90" t="n">
        <f aca="false">K866</f>
        <v>0</v>
      </c>
      <c r="L865" s="6" t="n">
        <f aca="false">J865-H865</f>
        <v>-139.15</v>
      </c>
      <c r="M865" s="15"/>
      <c r="N865" s="6" t="n">
        <f aca="false">N866</f>
        <v>1002</v>
      </c>
      <c r="O865" s="6" t="n">
        <f aca="false">O866</f>
        <v>1002</v>
      </c>
      <c r="P865" s="15" t="n">
        <f aca="false">O865-N865</f>
        <v>0</v>
      </c>
      <c r="Q865" s="6" t="n">
        <f aca="false">Q866</f>
        <v>1002</v>
      </c>
      <c r="R865" s="6" t="n">
        <f aca="false">Q865-O865</f>
        <v>0</v>
      </c>
      <c r="S865" s="6" t="n">
        <f aca="false">S866</f>
        <v>1002</v>
      </c>
      <c r="T865" s="15" t="n">
        <f aca="false">S865-Q865</f>
        <v>0</v>
      </c>
      <c r="U865" s="6" t="n">
        <f aca="false">U866</f>
        <v>974.2</v>
      </c>
      <c r="V865" s="6" t="n">
        <f aca="false">V866</f>
        <v>649.5</v>
      </c>
      <c r="W865" s="15" t="n">
        <f aca="false">V865-U865</f>
        <v>-324.7</v>
      </c>
      <c r="X865" s="6" t="n">
        <f aca="false">X866</f>
        <v>0</v>
      </c>
      <c r="Y865" s="90" t="n">
        <f aca="false">Y866</f>
        <v>0</v>
      </c>
      <c r="Z865" s="6" t="n">
        <f aca="false">X865-V865</f>
        <v>-649.5</v>
      </c>
      <c r="AA865" s="15"/>
      <c r="AB865" s="29"/>
      <c r="AD865" s="87"/>
      <c r="AE865" s="87"/>
      <c r="AF865" s="87"/>
      <c r="AG865" s="87"/>
      <c r="AH865" s="87"/>
      <c r="AI865" s="87"/>
    </row>
    <row r="866" s="86" customFormat="true" ht="18" hidden="true" customHeight="true" outlineLevel="0" collapsed="false">
      <c r="A866" s="21" t="s">
        <v>334</v>
      </c>
      <c r="B866" s="18" t="s">
        <v>394</v>
      </c>
      <c r="C866" s="4" t="n">
        <v>119</v>
      </c>
      <c r="D866" s="4" t="n">
        <v>879</v>
      </c>
      <c r="E866" s="19" t="s">
        <v>335</v>
      </c>
      <c r="F866" s="18"/>
      <c r="G866" s="20" t="n">
        <f aca="false">G867</f>
        <v>463.9</v>
      </c>
      <c r="H866" s="28" t="n">
        <f aca="false">H867</f>
        <v>139.15</v>
      </c>
      <c r="I866" s="33" t="n">
        <f aca="false">H866-G866</f>
        <v>-324.75</v>
      </c>
      <c r="J866" s="6" t="n">
        <f aca="false">J867</f>
        <v>0</v>
      </c>
      <c r="K866" s="90" t="n">
        <f aca="false">K867</f>
        <v>0</v>
      </c>
      <c r="L866" s="6" t="n">
        <f aca="false">J866-H866</f>
        <v>-139.15</v>
      </c>
      <c r="M866" s="15"/>
      <c r="N866" s="6" t="n">
        <f aca="false">N867</f>
        <v>1002</v>
      </c>
      <c r="O866" s="6" t="n">
        <f aca="false">O867</f>
        <v>1002</v>
      </c>
      <c r="P866" s="15" t="n">
        <f aca="false">O866-N866</f>
        <v>0</v>
      </c>
      <c r="Q866" s="6" t="n">
        <f aca="false">Q867</f>
        <v>1002</v>
      </c>
      <c r="R866" s="6" t="n">
        <f aca="false">Q866-O866</f>
        <v>0</v>
      </c>
      <c r="S866" s="6" t="n">
        <f aca="false">S867</f>
        <v>1002</v>
      </c>
      <c r="T866" s="15" t="n">
        <f aca="false">S866-Q866</f>
        <v>0</v>
      </c>
      <c r="U866" s="6" t="n">
        <f aca="false">U867</f>
        <v>974.2</v>
      </c>
      <c r="V866" s="6" t="n">
        <f aca="false">V867</f>
        <v>649.5</v>
      </c>
      <c r="W866" s="15" t="n">
        <f aca="false">V866-U866</f>
        <v>-324.7</v>
      </c>
      <c r="X866" s="6" t="n">
        <f aca="false">X867</f>
        <v>0</v>
      </c>
      <c r="Y866" s="90" t="n">
        <f aca="false">Y867</f>
        <v>0</v>
      </c>
      <c r="Z866" s="6" t="n">
        <f aca="false">X866-V866</f>
        <v>-649.5</v>
      </c>
      <c r="AA866" s="15"/>
      <c r="AB866" s="29"/>
      <c r="AD866" s="87"/>
      <c r="AE866" s="87"/>
      <c r="AF866" s="87"/>
      <c r="AG866" s="87"/>
      <c r="AH866" s="87"/>
      <c r="AI866" s="87"/>
    </row>
    <row r="867" s="86" customFormat="true" ht="31.5" hidden="true" customHeight="true" outlineLevel="0" collapsed="false">
      <c r="A867" s="21" t="s">
        <v>376</v>
      </c>
      <c r="B867" s="18" t="s">
        <v>394</v>
      </c>
      <c r="C867" s="4" t="n">
        <v>119</v>
      </c>
      <c r="D867" s="4" t="n">
        <v>879</v>
      </c>
      <c r="E867" s="19" t="s">
        <v>335</v>
      </c>
      <c r="F867" s="18" t="s">
        <v>31</v>
      </c>
      <c r="G867" s="20" t="n">
        <v>463.9</v>
      </c>
      <c r="H867" s="28" t="n">
        <v>139.15</v>
      </c>
      <c r="I867" s="33" t="n">
        <f aca="false">H867-G867</f>
        <v>-324.75</v>
      </c>
      <c r="J867" s="6" t="n">
        <v>0</v>
      </c>
      <c r="K867" s="90" t="n">
        <v>0</v>
      </c>
      <c r="L867" s="6" t="n">
        <f aca="false">J867-H867</f>
        <v>-139.15</v>
      </c>
      <c r="M867" s="15"/>
      <c r="N867" s="6" t="n">
        <v>1002</v>
      </c>
      <c r="O867" s="6" t="n">
        <v>1002</v>
      </c>
      <c r="P867" s="15" t="n">
        <f aca="false">O867-N867</f>
        <v>0</v>
      </c>
      <c r="Q867" s="6" t="n">
        <v>1002</v>
      </c>
      <c r="R867" s="6" t="n">
        <f aca="false">Q867-O867</f>
        <v>0</v>
      </c>
      <c r="S867" s="6" t="n">
        <v>1002</v>
      </c>
      <c r="T867" s="15" t="n">
        <f aca="false">S867-Q867</f>
        <v>0</v>
      </c>
      <c r="U867" s="6" t="n">
        <v>974.2</v>
      </c>
      <c r="V867" s="6" t="n">
        <v>649.5</v>
      </c>
      <c r="W867" s="15" t="n">
        <f aca="false">V867-U867</f>
        <v>-324.7</v>
      </c>
      <c r="X867" s="6" t="n">
        <v>0</v>
      </c>
      <c r="Y867" s="90" t="n">
        <v>0</v>
      </c>
      <c r="Z867" s="6" t="n">
        <f aca="false">X867-V867</f>
        <v>-649.5</v>
      </c>
      <c r="AA867" s="15"/>
      <c r="AB867" s="29"/>
      <c r="AD867" s="87"/>
      <c r="AE867" s="87"/>
      <c r="AF867" s="87"/>
      <c r="AG867" s="87"/>
      <c r="AH867" s="87"/>
      <c r="AI867" s="87"/>
    </row>
    <row r="868" s="86" customFormat="true" ht="46.5" hidden="false" customHeight="true" outlineLevel="0" collapsed="false">
      <c r="A868" s="60" t="s">
        <v>284</v>
      </c>
      <c r="B868" s="18" t="s">
        <v>395</v>
      </c>
      <c r="C868" s="4"/>
      <c r="D868" s="4"/>
      <c r="E868" s="19"/>
      <c r="F868" s="18"/>
      <c r="G868" s="20"/>
      <c r="H868" s="28"/>
      <c r="I868" s="33"/>
      <c r="J868" s="6" t="n">
        <f aca="false">J869+J874</f>
        <v>1610</v>
      </c>
      <c r="K868" s="90" t="n">
        <f aca="false">K869+K874</f>
        <v>1610</v>
      </c>
      <c r="L868" s="6" t="n">
        <f aca="false">L869+L874</f>
        <v>0</v>
      </c>
      <c r="M868" s="6"/>
      <c r="N868" s="6" t="n">
        <f aca="false">N869+N874</f>
        <v>0</v>
      </c>
      <c r="O868" s="6" t="n">
        <f aca="false">O869+O874</f>
        <v>0</v>
      </c>
      <c r="P868" s="6" t="n">
        <f aca="false">P869+P874</f>
        <v>0</v>
      </c>
      <c r="Q868" s="6" t="n">
        <f aca="false">Q869+Q874</f>
        <v>0</v>
      </c>
      <c r="R868" s="6" t="n">
        <f aca="false">R869+R874</f>
        <v>0</v>
      </c>
      <c r="S868" s="6" t="n">
        <f aca="false">S869+S874</f>
        <v>0</v>
      </c>
      <c r="T868" s="6" t="n">
        <f aca="false">T869+T874</f>
        <v>0</v>
      </c>
      <c r="U868" s="6" t="n">
        <f aca="false">U869+U874</f>
        <v>0</v>
      </c>
      <c r="V868" s="6" t="n">
        <f aca="false">V869+V874</f>
        <v>0</v>
      </c>
      <c r="W868" s="6" t="n">
        <f aca="false">W869+W874</f>
        <v>0</v>
      </c>
      <c r="X868" s="6" t="n">
        <f aca="false">X869+X874</f>
        <v>1850</v>
      </c>
      <c r="Y868" s="90" t="n">
        <f aca="false">Y869+Y874</f>
        <v>1850</v>
      </c>
      <c r="Z868" s="6"/>
      <c r="AA868" s="15"/>
      <c r="AB868" s="29"/>
      <c r="AD868" s="87"/>
      <c r="AE868" s="87"/>
      <c r="AF868" s="87"/>
      <c r="AG868" s="87"/>
      <c r="AH868" s="87"/>
      <c r="AI868" s="87"/>
    </row>
    <row r="869" s="86" customFormat="true" ht="18.75" hidden="false" customHeight="true" outlineLevel="0" collapsed="false">
      <c r="A869" s="23" t="s">
        <v>38</v>
      </c>
      <c r="B869" s="18" t="s">
        <v>396</v>
      </c>
      <c r="C869" s="4"/>
      <c r="D869" s="4"/>
      <c r="E869" s="19"/>
      <c r="F869" s="18"/>
      <c r="G869" s="20"/>
      <c r="H869" s="28"/>
      <c r="I869" s="33"/>
      <c r="J869" s="6" t="n">
        <f aca="false">J870</f>
        <v>1237</v>
      </c>
      <c r="K869" s="90" t="n">
        <f aca="false">K870</f>
        <v>1237</v>
      </c>
      <c r="L869" s="6" t="n">
        <f aca="false">L870</f>
        <v>0</v>
      </c>
      <c r="M869" s="6"/>
      <c r="N869" s="6" t="n">
        <f aca="false">N870</f>
        <v>0</v>
      </c>
      <c r="O869" s="6" t="n">
        <f aca="false">O870</f>
        <v>0</v>
      </c>
      <c r="P869" s="6" t="n">
        <f aca="false">P870</f>
        <v>0</v>
      </c>
      <c r="Q869" s="6" t="n">
        <f aca="false">Q870</f>
        <v>0</v>
      </c>
      <c r="R869" s="6" t="n">
        <f aca="false">R870</f>
        <v>0</v>
      </c>
      <c r="S869" s="6" t="n">
        <f aca="false">S870</f>
        <v>0</v>
      </c>
      <c r="T869" s="6" t="n">
        <f aca="false">T870</f>
        <v>0</v>
      </c>
      <c r="U869" s="6" t="n">
        <f aca="false">U870</f>
        <v>0</v>
      </c>
      <c r="V869" s="6" t="n">
        <f aca="false">V870</f>
        <v>0</v>
      </c>
      <c r="W869" s="6" t="n">
        <f aca="false">W870</f>
        <v>0</v>
      </c>
      <c r="X869" s="6" t="n">
        <f aca="false">X870</f>
        <v>1420</v>
      </c>
      <c r="Y869" s="90" t="n">
        <f aca="false">Y870</f>
        <v>1420</v>
      </c>
      <c r="Z869" s="6"/>
      <c r="AA869" s="15"/>
      <c r="AB869" s="29"/>
      <c r="AD869" s="87"/>
      <c r="AE869" s="87"/>
      <c r="AF869" s="87"/>
      <c r="AG869" s="87"/>
      <c r="AH869" s="87"/>
      <c r="AI869" s="87"/>
    </row>
    <row r="870" s="86" customFormat="true" ht="18.75" hidden="false" customHeight="true" outlineLevel="0" collapsed="false">
      <c r="A870" s="24" t="s">
        <v>40</v>
      </c>
      <c r="B870" s="18" t="s">
        <v>396</v>
      </c>
      <c r="C870" s="4" t="n">
        <v>111</v>
      </c>
      <c r="D870" s="4"/>
      <c r="E870" s="19"/>
      <c r="F870" s="18"/>
      <c r="G870" s="20"/>
      <c r="H870" s="28"/>
      <c r="I870" s="33"/>
      <c r="J870" s="6" t="n">
        <f aca="false">J871</f>
        <v>1237</v>
      </c>
      <c r="K870" s="90" t="n">
        <f aca="false">K871</f>
        <v>1237</v>
      </c>
      <c r="L870" s="6" t="n">
        <f aca="false">L871</f>
        <v>0</v>
      </c>
      <c r="M870" s="6"/>
      <c r="N870" s="6" t="n">
        <f aca="false">N871</f>
        <v>0</v>
      </c>
      <c r="O870" s="6" t="n">
        <f aca="false">O871</f>
        <v>0</v>
      </c>
      <c r="P870" s="6" t="n">
        <f aca="false">P871</f>
        <v>0</v>
      </c>
      <c r="Q870" s="6" t="n">
        <f aca="false">Q871</f>
        <v>0</v>
      </c>
      <c r="R870" s="6" t="n">
        <f aca="false">R871</f>
        <v>0</v>
      </c>
      <c r="S870" s="6" t="n">
        <f aca="false">S871</f>
        <v>0</v>
      </c>
      <c r="T870" s="6" t="n">
        <f aca="false">T871</f>
        <v>0</v>
      </c>
      <c r="U870" s="6" t="n">
        <f aca="false">U871</f>
        <v>0</v>
      </c>
      <c r="V870" s="6" t="n">
        <f aca="false">V871</f>
        <v>0</v>
      </c>
      <c r="W870" s="6" t="n">
        <f aca="false">W871</f>
        <v>0</v>
      </c>
      <c r="X870" s="6" t="n">
        <f aca="false">X871</f>
        <v>1420</v>
      </c>
      <c r="Y870" s="90" t="n">
        <f aca="false">Y871</f>
        <v>1420</v>
      </c>
      <c r="Z870" s="6"/>
      <c r="AA870" s="15"/>
      <c r="AB870" s="29"/>
      <c r="AD870" s="87"/>
      <c r="AE870" s="87"/>
      <c r="AF870" s="87"/>
      <c r="AG870" s="87"/>
      <c r="AH870" s="87"/>
      <c r="AI870" s="87"/>
    </row>
    <row r="871" s="86" customFormat="true" ht="51.95" hidden="false" customHeight="true" outlineLevel="0" collapsed="false">
      <c r="A871" s="21" t="s">
        <v>333</v>
      </c>
      <c r="B871" s="18" t="s">
        <v>396</v>
      </c>
      <c r="C871" s="4" t="n">
        <v>111</v>
      </c>
      <c r="D871" s="4" t="n">
        <v>879</v>
      </c>
      <c r="E871" s="19"/>
      <c r="F871" s="18"/>
      <c r="G871" s="20"/>
      <c r="H871" s="28"/>
      <c r="I871" s="33"/>
      <c r="J871" s="6" t="n">
        <f aca="false">J872</f>
        <v>1237</v>
      </c>
      <c r="K871" s="90" t="n">
        <f aca="false">K872</f>
        <v>1237</v>
      </c>
      <c r="L871" s="6" t="n">
        <f aca="false">L872</f>
        <v>0</v>
      </c>
      <c r="M871" s="6"/>
      <c r="N871" s="6" t="n">
        <f aca="false">N872</f>
        <v>0</v>
      </c>
      <c r="O871" s="6" t="n">
        <f aca="false">O872</f>
        <v>0</v>
      </c>
      <c r="P871" s="6" t="n">
        <f aca="false">P872</f>
        <v>0</v>
      </c>
      <c r="Q871" s="6" t="n">
        <f aca="false">Q872</f>
        <v>0</v>
      </c>
      <c r="R871" s="6" t="n">
        <f aca="false">R872</f>
        <v>0</v>
      </c>
      <c r="S871" s="6" t="n">
        <f aca="false">S872</f>
        <v>0</v>
      </c>
      <c r="T871" s="6" t="n">
        <f aca="false">T872</f>
        <v>0</v>
      </c>
      <c r="U871" s="6" t="n">
        <f aca="false">U872</f>
        <v>0</v>
      </c>
      <c r="V871" s="6" t="n">
        <f aca="false">V872</f>
        <v>0</v>
      </c>
      <c r="W871" s="6" t="n">
        <f aca="false">W872</f>
        <v>0</v>
      </c>
      <c r="X871" s="6" t="n">
        <f aca="false">X872</f>
        <v>1420</v>
      </c>
      <c r="Y871" s="90" t="n">
        <f aca="false">Y872</f>
        <v>1420</v>
      </c>
      <c r="Z871" s="6"/>
      <c r="AA871" s="15"/>
      <c r="AB871" s="29"/>
      <c r="AD871" s="87"/>
      <c r="AE871" s="87"/>
      <c r="AF871" s="87"/>
      <c r="AG871" s="87"/>
      <c r="AH871" s="87"/>
      <c r="AI871" s="87"/>
    </row>
    <row r="872" s="86" customFormat="true" ht="17.25" hidden="false" customHeight="true" outlineLevel="0" collapsed="false">
      <c r="A872" s="25" t="s">
        <v>334</v>
      </c>
      <c r="B872" s="18" t="s">
        <v>396</v>
      </c>
      <c r="C872" s="4" t="n">
        <v>111</v>
      </c>
      <c r="D872" s="4" t="n">
        <v>879</v>
      </c>
      <c r="E872" s="19" t="s">
        <v>335</v>
      </c>
      <c r="F872" s="18"/>
      <c r="G872" s="20"/>
      <c r="H872" s="28"/>
      <c r="I872" s="33"/>
      <c r="J872" s="6" t="n">
        <f aca="false">J873</f>
        <v>1237</v>
      </c>
      <c r="K872" s="90" t="n">
        <f aca="false">K873</f>
        <v>1237</v>
      </c>
      <c r="L872" s="6" t="n">
        <f aca="false">L873</f>
        <v>0</v>
      </c>
      <c r="M872" s="6"/>
      <c r="N872" s="6" t="n">
        <f aca="false">N873</f>
        <v>0</v>
      </c>
      <c r="O872" s="6" t="n">
        <f aca="false">O873</f>
        <v>0</v>
      </c>
      <c r="P872" s="6" t="n">
        <f aca="false">P873</f>
        <v>0</v>
      </c>
      <c r="Q872" s="6" t="n">
        <f aca="false">Q873</f>
        <v>0</v>
      </c>
      <c r="R872" s="6" t="n">
        <f aca="false">R873</f>
        <v>0</v>
      </c>
      <c r="S872" s="6" t="n">
        <f aca="false">S873</f>
        <v>0</v>
      </c>
      <c r="T872" s="6" t="n">
        <f aca="false">T873</f>
        <v>0</v>
      </c>
      <c r="U872" s="6" t="n">
        <f aca="false">U873</f>
        <v>0</v>
      </c>
      <c r="V872" s="6" t="n">
        <f aca="false">V873</f>
        <v>0</v>
      </c>
      <c r="W872" s="6" t="n">
        <f aca="false">W873</f>
        <v>0</v>
      </c>
      <c r="X872" s="6" t="n">
        <f aca="false">X873</f>
        <v>1420</v>
      </c>
      <c r="Y872" s="90" t="n">
        <f aca="false">Y873</f>
        <v>1420</v>
      </c>
      <c r="Z872" s="6"/>
      <c r="AA872" s="15"/>
      <c r="AB872" s="29"/>
      <c r="AD872" s="87"/>
      <c r="AE872" s="87"/>
      <c r="AF872" s="87"/>
      <c r="AG872" s="87"/>
      <c r="AH872" s="87"/>
      <c r="AI872" s="87"/>
    </row>
    <row r="873" s="86" customFormat="true" ht="31.5" hidden="false" customHeight="true" outlineLevel="0" collapsed="false">
      <c r="A873" s="21" t="s">
        <v>376</v>
      </c>
      <c r="B873" s="18" t="s">
        <v>396</v>
      </c>
      <c r="C873" s="4" t="n">
        <v>111</v>
      </c>
      <c r="D873" s="4" t="n">
        <v>879</v>
      </c>
      <c r="E873" s="19" t="s">
        <v>335</v>
      </c>
      <c r="F873" s="18" t="s">
        <v>31</v>
      </c>
      <c r="G873" s="20"/>
      <c r="H873" s="28"/>
      <c r="I873" s="33"/>
      <c r="J873" s="6" t="n">
        <v>1237</v>
      </c>
      <c r="K873" s="90" t="n">
        <v>1237</v>
      </c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 t="n">
        <v>1420</v>
      </c>
      <c r="Y873" s="90" t="n">
        <v>1420</v>
      </c>
      <c r="Z873" s="6"/>
      <c r="AA873" s="15"/>
      <c r="AB873" s="29"/>
      <c r="AD873" s="87"/>
      <c r="AE873" s="87"/>
      <c r="AF873" s="87"/>
      <c r="AG873" s="87"/>
      <c r="AH873" s="87"/>
      <c r="AI873" s="87"/>
    </row>
    <row r="874" s="86" customFormat="true" ht="47.25" hidden="false" customHeight="true" outlineLevel="0" collapsed="false">
      <c r="A874" s="23" t="s">
        <v>360</v>
      </c>
      <c r="B874" s="18" t="s">
        <v>397</v>
      </c>
      <c r="C874" s="4"/>
      <c r="D874" s="4"/>
      <c r="E874" s="19"/>
      <c r="F874" s="18"/>
      <c r="G874" s="20"/>
      <c r="H874" s="28"/>
      <c r="I874" s="33"/>
      <c r="J874" s="6" t="n">
        <f aca="false">J875</f>
        <v>373</v>
      </c>
      <c r="K874" s="90" t="n">
        <f aca="false">K875</f>
        <v>373</v>
      </c>
      <c r="L874" s="6" t="n">
        <f aca="false">L875</f>
        <v>0</v>
      </c>
      <c r="M874" s="6"/>
      <c r="N874" s="6" t="n">
        <f aca="false">N875</f>
        <v>0</v>
      </c>
      <c r="O874" s="6" t="n">
        <f aca="false">O875</f>
        <v>0</v>
      </c>
      <c r="P874" s="6" t="n">
        <f aca="false">P875</f>
        <v>0</v>
      </c>
      <c r="Q874" s="6" t="n">
        <f aca="false">Q875</f>
        <v>0</v>
      </c>
      <c r="R874" s="6" t="n">
        <f aca="false">R875</f>
        <v>0</v>
      </c>
      <c r="S874" s="6" t="n">
        <f aca="false">S875</f>
        <v>0</v>
      </c>
      <c r="T874" s="6" t="n">
        <f aca="false">T875</f>
        <v>0</v>
      </c>
      <c r="U874" s="6" t="n">
        <f aca="false">U875</f>
        <v>0</v>
      </c>
      <c r="V874" s="6" t="n">
        <f aca="false">V875</f>
        <v>0</v>
      </c>
      <c r="W874" s="6" t="n">
        <f aca="false">W875</f>
        <v>0</v>
      </c>
      <c r="X874" s="6" t="n">
        <f aca="false">X875</f>
        <v>430</v>
      </c>
      <c r="Y874" s="90" t="n">
        <f aca="false">Y875</f>
        <v>430</v>
      </c>
      <c r="Z874" s="6"/>
      <c r="AA874" s="15"/>
      <c r="AB874" s="29"/>
      <c r="AD874" s="87"/>
      <c r="AE874" s="87"/>
      <c r="AF874" s="87"/>
      <c r="AG874" s="87"/>
      <c r="AH874" s="87"/>
      <c r="AI874" s="87"/>
    </row>
    <row r="875" s="86" customFormat="true" ht="48" hidden="false" customHeight="true" outlineLevel="0" collapsed="false">
      <c r="A875" s="17" t="s">
        <v>43</v>
      </c>
      <c r="B875" s="18" t="s">
        <v>397</v>
      </c>
      <c r="C875" s="4" t="n">
        <v>119</v>
      </c>
      <c r="D875" s="4"/>
      <c r="E875" s="19"/>
      <c r="F875" s="18"/>
      <c r="G875" s="20"/>
      <c r="H875" s="28"/>
      <c r="I875" s="33"/>
      <c r="J875" s="6" t="n">
        <f aca="false">J876</f>
        <v>373</v>
      </c>
      <c r="K875" s="90" t="n">
        <f aca="false">K876</f>
        <v>373</v>
      </c>
      <c r="L875" s="6" t="n">
        <f aca="false">L876</f>
        <v>0</v>
      </c>
      <c r="M875" s="6"/>
      <c r="N875" s="6" t="n">
        <f aca="false">N876</f>
        <v>0</v>
      </c>
      <c r="O875" s="6" t="n">
        <f aca="false">O876</f>
        <v>0</v>
      </c>
      <c r="P875" s="6" t="n">
        <f aca="false">P876</f>
        <v>0</v>
      </c>
      <c r="Q875" s="6" t="n">
        <f aca="false">Q876</f>
        <v>0</v>
      </c>
      <c r="R875" s="6" t="n">
        <f aca="false">R876</f>
        <v>0</v>
      </c>
      <c r="S875" s="6" t="n">
        <f aca="false">S876</f>
        <v>0</v>
      </c>
      <c r="T875" s="6" t="n">
        <f aca="false">T876</f>
        <v>0</v>
      </c>
      <c r="U875" s="6" t="n">
        <f aca="false">U876</f>
        <v>0</v>
      </c>
      <c r="V875" s="6" t="n">
        <f aca="false">V876</f>
        <v>0</v>
      </c>
      <c r="W875" s="6" t="n">
        <f aca="false">W876</f>
        <v>0</v>
      </c>
      <c r="X875" s="6" t="n">
        <f aca="false">X876</f>
        <v>430</v>
      </c>
      <c r="Y875" s="90" t="n">
        <f aca="false">Y876</f>
        <v>430</v>
      </c>
      <c r="Z875" s="6"/>
      <c r="AA875" s="15"/>
      <c r="AB875" s="29"/>
      <c r="AD875" s="87"/>
      <c r="AE875" s="87"/>
      <c r="AF875" s="87"/>
      <c r="AG875" s="87"/>
      <c r="AH875" s="87"/>
      <c r="AI875" s="87"/>
    </row>
    <row r="876" s="86" customFormat="true" ht="51.95" hidden="false" customHeight="true" outlineLevel="0" collapsed="false">
      <c r="A876" s="21" t="s">
        <v>333</v>
      </c>
      <c r="B876" s="18" t="s">
        <v>397</v>
      </c>
      <c r="C876" s="4" t="n">
        <v>119</v>
      </c>
      <c r="D876" s="4" t="n">
        <v>879</v>
      </c>
      <c r="E876" s="19"/>
      <c r="F876" s="18"/>
      <c r="G876" s="20"/>
      <c r="H876" s="28"/>
      <c r="I876" s="33"/>
      <c r="J876" s="6" t="n">
        <f aca="false">J877</f>
        <v>373</v>
      </c>
      <c r="K876" s="90" t="n">
        <f aca="false">K877</f>
        <v>373</v>
      </c>
      <c r="L876" s="6" t="n">
        <f aca="false">L877</f>
        <v>0</v>
      </c>
      <c r="M876" s="6"/>
      <c r="N876" s="6" t="n">
        <f aca="false">N877</f>
        <v>0</v>
      </c>
      <c r="O876" s="6" t="n">
        <f aca="false">O877</f>
        <v>0</v>
      </c>
      <c r="P876" s="6" t="n">
        <f aca="false">P877</f>
        <v>0</v>
      </c>
      <c r="Q876" s="6" t="n">
        <f aca="false">Q877</f>
        <v>0</v>
      </c>
      <c r="R876" s="6" t="n">
        <f aca="false">R877</f>
        <v>0</v>
      </c>
      <c r="S876" s="6" t="n">
        <f aca="false">S877</f>
        <v>0</v>
      </c>
      <c r="T876" s="6" t="n">
        <f aca="false">T877</f>
        <v>0</v>
      </c>
      <c r="U876" s="6" t="n">
        <f aca="false">U877</f>
        <v>0</v>
      </c>
      <c r="V876" s="6" t="n">
        <f aca="false">V877</f>
        <v>0</v>
      </c>
      <c r="W876" s="6" t="n">
        <f aca="false">W877</f>
        <v>0</v>
      </c>
      <c r="X876" s="6" t="n">
        <f aca="false">X877</f>
        <v>430</v>
      </c>
      <c r="Y876" s="90" t="n">
        <f aca="false">Y877</f>
        <v>430</v>
      </c>
      <c r="Z876" s="6"/>
      <c r="AA876" s="15"/>
      <c r="AB876" s="29"/>
      <c r="AD876" s="87"/>
      <c r="AE876" s="87"/>
      <c r="AF876" s="87"/>
      <c r="AG876" s="87"/>
      <c r="AH876" s="87"/>
      <c r="AI876" s="87"/>
    </row>
    <row r="877" s="86" customFormat="true" ht="20.25" hidden="false" customHeight="true" outlineLevel="0" collapsed="false">
      <c r="A877" s="25" t="s">
        <v>334</v>
      </c>
      <c r="B877" s="18" t="s">
        <v>397</v>
      </c>
      <c r="C877" s="4" t="n">
        <v>119</v>
      </c>
      <c r="D877" s="4" t="n">
        <v>879</v>
      </c>
      <c r="E877" s="19" t="s">
        <v>335</v>
      </c>
      <c r="F877" s="18"/>
      <c r="G877" s="20"/>
      <c r="H877" s="28"/>
      <c r="I877" s="33"/>
      <c r="J877" s="6" t="n">
        <f aca="false">J878</f>
        <v>373</v>
      </c>
      <c r="K877" s="90" t="n">
        <f aca="false">K878</f>
        <v>373</v>
      </c>
      <c r="L877" s="6" t="n">
        <f aca="false">L878</f>
        <v>0</v>
      </c>
      <c r="M877" s="6"/>
      <c r="N877" s="6" t="n">
        <f aca="false">N878</f>
        <v>0</v>
      </c>
      <c r="O877" s="6" t="n">
        <f aca="false">O878</f>
        <v>0</v>
      </c>
      <c r="P877" s="6" t="n">
        <f aca="false">P878</f>
        <v>0</v>
      </c>
      <c r="Q877" s="6" t="n">
        <f aca="false">Q878</f>
        <v>0</v>
      </c>
      <c r="R877" s="6" t="n">
        <f aca="false">R878</f>
        <v>0</v>
      </c>
      <c r="S877" s="6" t="n">
        <f aca="false">S878</f>
        <v>0</v>
      </c>
      <c r="T877" s="6" t="n">
        <f aca="false">T878</f>
        <v>0</v>
      </c>
      <c r="U877" s="6" t="n">
        <f aca="false">U878</f>
        <v>0</v>
      </c>
      <c r="V877" s="6" t="n">
        <f aca="false">V878</f>
        <v>0</v>
      </c>
      <c r="W877" s="6" t="n">
        <f aca="false">W878</f>
        <v>0</v>
      </c>
      <c r="X877" s="6" t="n">
        <f aca="false">X878</f>
        <v>430</v>
      </c>
      <c r="Y877" s="90" t="n">
        <f aca="false">Y878</f>
        <v>430</v>
      </c>
      <c r="Z877" s="6"/>
      <c r="AA877" s="15"/>
      <c r="AB877" s="29"/>
      <c r="AD877" s="87"/>
      <c r="AE877" s="87"/>
      <c r="AF877" s="87"/>
      <c r="AG877" s="87"/>
      <c r="AH877" s="87"/>
      <c r="AI877" s="87"/>
    </row>
    <row r="878" s="86" customFormat="true" ht="31.5" hidden="false" customHeight="true" outlineLevel="0" collapsed="false">
      <c r="A878" s="21" t="s">
        <v>376</v>
      </c>
      <c r="B878" s="18" t="s">
        <v>397</v>
      </c>
      <c r="C878" s="4" t="n">
        <v>119</v>
      </c>
      <c r="D878" s="4" t="n">
        <v>879</v>
      </c>
      <c r="E878" s="19" t="s">
        <v>335</v>
      </c>
      <c r="F878" s="18" t="s">
        <v>31</v>
      </c>
      <c r="G878" s="20"/>
      <c r="H878" s="28"/>
      <c r="I878" s="33"/>
      <c r="J878" s="6" t="n">
        <v>373</v>
      </c>
      <c r="K878" s="90" t="n">
        <v>373</v>
      </c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 t="n">
        <v>430</v>
      </c>
      <c r="Y878" s="90" t="n">
        <v>430</v>
      </c>
      <c r="Z878" s="6"/>
      <c r="AA878" s="15"/>
      <c r="AB878" s="29"/>
      <c r="AD878" s="87"/>
      <c r="AE878" s="87"/>
      <c r="AF878" s="87"/>
      <c r="AG878" s="87"/>
      <c r="AH878" s="87"/>
      <c r="AI878" s="87"/>
    </row>
    <row r="879" s="86" customFormat="true" ht="65.1" hidden="true" customHeight="true" outlineLevel="0" collapsed="false">
      <c r="A879" s="21" t="s">
        <v>129</v>
      </c>
      <c r="B879" s="18" t="s">
        <v>398</v>
      </c>
      <c r="C879" s="4"/>
      <c r="D879" s="4"/>
      <c r="E879" s="19"/>
      <c r="F879" s="18"/>
      <c r="G879" s="20" t="n">
        <f aca="false">G880+G885</f>
        <v>0</v>
      </c>
      <c r="H879" s="28" t="n">
        <f aca="false">H880+H885</f>
        <v>1400.05</v>
      </c>
      <c r="I879" s="33" t="n">
        <f aca="false">H879-G879</f>
        <v>1400.05</v>
      </c>
      <c r="J879" s="6" t="n">
        <f aca="false">J880+J885</f>
        <v>3645</v>
      </c>
      <c r="K879" s="90" t="n">
        <f aca="false">K880+K885</f>
        <v>0</v>
      </c>
      <c r="L879" s="6" t="n">
        <f aca="false">J879-H879</f>
        <v>2244.95</v>
      </c>
      <c r="M879" s="15"/>
      <c r="N879" s="6"/>
      <c r="O879" s="6"/>
      <c r="P879" s="15"/>
      <c r="Q879" s="6"/>
      <c r="R879" s="6"/>
      <c r="S879" s="6"/>
      <c r="T879" s="15"/>
      <c r="U879" s="6" t="n">
        <f aca="false">U880+U885</f>
        <v>0</v>
      </c>
      <c r="V879" s="6" t="n">
        <f aca="false">V880+V885</f>
        <v>1399.95</v>
      </c>
      <c r="W879" s="15" t="n">
        <f aca="false">V879-U879</f>
        <v>1399.95</v>
      </c>
      <c r="X879" s="6" t="n">
        <f aca="false">X880+X885</f>
        <v>3645</v>
      </c>
      <c r="Y879" s="90" t="n">
        <f aca="false">Y880+Y885</f>
        <v>0</v>
      </c>
      <c r="Z879" s="6" t="n">
        <f aca="false">X879-V879</f>
        <v>2245.05</v>
      </c>
      <c r="AA879" s="15"/>
      <c r="AB879" s="29"/>
      <c r="AD879" s="87"/>
      <c r="AE879" s="87"/>
      <c r="AF879" s="87"/>
      <c r="AG879" s="87"/>
      <c r="AH879" s="87"/>
      <c r="AI879" s="87"/>
    </row>
    <row r="880" s="86" customFormat="true" ht="18.6" hidden="true" customHeight="true" outlineLevel="0" collapsed="false">
      <c r="A880" s="21" t="s">
        <v>75</v>
      </c>
      <c r="B880" s="18" t="s">
        <v>399</v>
      </c>
      <c r="C880" s="4"/>
      <c r="D880" s="4"/>
      <c r="E880" s="19"/>
      <c r="F880" s="18"/>
      <c r="G880" s="20" t="n">
        <f aca="false">G881</f>
        <v>0</v>
      </c>
      <c r="H880" s="20" t="n">
        <f aca="false">H881</f>
        <v>1075.3</v>
      </c>
      <c r="I880" s="33" t="n">
        <f aca="false">H880-G880</f>
        <v>1075.3</v>
      </c>
      <c r="J880" s="6" t="n">
        <f aca="false">J881</f>
        <v>2800</v>
      </c>
      <c r="K880" s="90" t="n">
        <f aca="false">K881</f>
        <v>0</v>
      </c>
      <c r="L880" s="6" t="n">
        <f aca="false">J880-H880</f>
        <v>1724.7</v>
      </c>
      <c r="M880" s="15"/>
      <c r="N880" s="6"/>
      <c r="O880" s="6"/>
      <c r="P880" s="15"/>
      <c r="Q880" s="6"/>
      <c r="R880" s="6"/>
      <c r="S880" s="6"/>
      <c r="T880" s="15"/>
      <c r="U880" s="6" t="n">
        <f aca="false">U881</f>
        <v>0</v>
      </c>
      <c r="V880" s="6" t="n">
        <f aca="false">V881</f>
        <v>1075.25</v>
      </c>
      <c r="W880" s="15" t="n">
        <f aca="false">V880-U880</f>
        <v>1075.25</v>
      </c>
      <c r="X880" s="6" t="n">
        <f aca="false">X881</f>
        <v>2800</v>
      </c>
      <c r="Y880" s="90" t="n">
        <f aca="false">Y881</f>
        <v>0</v>
      </c>
      <c r="Z880" s="6" t="n">
        <f aca="false">X880-V880</f>
        <v>1724.75</v>
      </c>
      <c r="AA880" s="15"/>
      <c r="AB880" s="29"/>
      <c r="AD880" s="87"/>
      <c r="AE880" s="87"/>
      <c r="AF880" s="87"/>
      <c r="AG880" s="87"/>
      <c r="AH880" s="87"/>
      <c r="AI880" s="87"/>
    </row>
    <row r="881" s="86" customFormat="true" ht="18" hidden="true" customHeight="true" outlineLevel="0" collapsed="false">
      <c r="A881" s="21" t="s">
        <v>40</v>
      </c>
      <c r="B881" s="18" t="s">
        <v>399</v>
      </c>
      <c r="C881" s="4" t="n">
        <v>111</v>
      </c>
      <c r="D881" s="4"/>
      <c r="E881" s="19"/>
      <c r="F881" s="18"/>
      <c r="G881" s="20" t="n">
        <f aca="false">G882</f>
        <v>0</v>
      </c>
      <c r="H881" s="20" t="n">
        <f aca="false">H882</f>
        <v>1075.3</v>
      </c>
      <c r="I881" s="33" t="n">
        <f aca="false">H881-G881</f>
        <v>1075.3</v>
      </c>
      <c r="J881" s="6" t="n">
        <f aca="false">J882</f>
        <v>2800</v>
      </c>
      <c r="K881" s="90" t="n">
        <f aca="false">K882</f>
        <v>0</v>
      </c>
      <c r="L881" s="6" t="n">
        <f aca="false">J881-H881</f>
        <v>1724.7</v>
      </c>
      <c r="M881" s="15"/>
      <c r="N881" s="6"/>
      <c r="O881" s="6"/>
      <c r="P881" s="15"/>
      <c r="Q881" s="6"/>
      <c r="R881" s="6"/>
      <c r="S881" s="6"/>
      <c r="T881" s="15"/>
      <c r="U881" s="6" t="n">
        <f aca="false">U882</f>
        <v>0</v>
      </c>
      <c r="V881" s="6" t="n">
        <f aca="false">V882</f>
        <v>1075.25</v>
      </c>
      <c r="W881" s="15" t="n">
        <f aca="false">V881-U881</f>
        <v>1075.25</v>
      </c>
      <c r="X881" s="6" t="n">
        <f aca="false">X882</f>
        <v>2800</v>
      </c>
      <c r="Y881" s="90" t="n">
        <f aca="false">Y882</f>
        <v>0</v>
      </c>
      <c r="Z881" s="6" t="n">
        <f aca="false">X881-V881</f>
        <v>1724.75</v>
      </c>
      <c r="AA881" s="15"/>
      <c r="AB881" s="29"/>
      <c r="AD881" s="87"/>
      <c r="AE881" s="87"/>
      <c r="AF881" s="87"/>
      <c r="AG881" s="87"/>
      <c r="AH881" s="87"/>
      <c r="AI881" s="87"/>
    </row>
    <row r="882" s="86" customFormat="true" ht="51.95" hidden="true" customHeight="true" outlineLevel="0" collapsed="false">
      <c r="A882" s="21" t="s">
        <v>333</v>
      </c>
      <c r="B882" s="18" t="s">
        <v>399</v>
      </c>
      <c r="C882" s="4" t="n">
        <v>111</v>
      </c>
      <c r="D882" s="4" t="n">
        <v>879</v>
      </c>
      <c r="E882" s="19"/>
      <c r="F882" s="18"/>
      <c r="G882" s="20" t="n">
        <f aca="false">G883</f>
        <v>0</v>
      </c>
      <c r="H882" s="20" t="n">
        <f aca="false">H883</f>
        <v>1075.3</v>
      </c>
      <c r="I882" s="33" t="n">
        <f aca="false">H882-G882</f>
        <v>1075.3</v>
      </c>
      <c r="J882" s="6" t="n">
        <f aca="false">J883</f>
        <v>2800</v>
      </c>
      <c r="K882" s="90" t="n">
        <f aca="false">K883</f>
        <v>0</v>
      </c>
      <c r="L882" s="6" t="n">
        <f aca="false">J882-H882</f>
        <v>1724.7</v>
      </c>
      <c r="M882" s="15"/>
      <c r="N882" s="6"/>
      <c r="O882" s="6"/>
      <c r="P882" s="15"/>
      <c r="Q882" s="6"/>
      <c r="R882" s="6"/>
      <c r="S882" s="6"/>
      <c r="T882" s="15"/>
      <c r="U882" s="6" t="n">
        <f aca="false">U883</f>
        <v>0</v>
      </c>
      <c r="V882" s="6" t="n">
        <f aca="false">V883</f>
        <v>1075.25</v>
      </c>
      <c r="W882" s="15" t="n">
        <f aca="false">V882-U882</f>
        <v>1075.25</v>
      </c>
      <c r="X882" s="6" t="n">
        <f aca="false">X883</f>
        <v>2800</v>
      </c>
      <c r="Y882" s="90" t="n">
        <f aca="false">Y883</f>
        <v>0</v>
      </c>
      <c r="Z882" s="6" t="n">
        <f aca="false">X882-V882</f>
        <v>1724.75</v>
      </c>
      <c r="AA882" s="15"/>
      <c r="AB882" s="29"/>
      <c r="AD882" s="87"/>
      <c r="AE882" s="87"/>
      <c r="AF882" s="87"/>
      <c r="AG882" s="87"/>
      <c r="AH882" s="87"/>
      <c r="AI882" s="87"/>
    </row>
    <row r="883" s="86" customFormat="true" ht="18.6" hidden="true" customHeight="true" outlineLevel="0" collapsed="false">
      <c r="A883" s="21" t="s">
        <v>334</v>
      </c>
      <c r="B883" s="18" t="s">
        <v>399</v>
      </c>
      <c r="C883" s="4" t="n">
        <v>111</v>
      </c>
      <c r="D883" s="4" t="n">
        <v>879</v>
      </c>
      <c r="E883" s="19" t="s">
        <v>335</v>
      </c>
      <c r="F883" s="18"/>
      <c r="G883" s="20" t="n">
        <f aca="false">G884</f>
        <v>0</v>
      </c>
      <c r="H883" s="20" t="n">
        <f aca="false">H884</f>
        <v>1075.3</v>
      </c>
      <c r="I883" s="33" t="n">
        <f aca="false">H883-G883</f>
        <v>1075.3</v>
      </c>
      <c r="J883" s="6" t="n">
        <f aca="false">J884</f>
        <v>2800</v>
      </c>
      <c r="K883" s="90" t="n">
        <f aca="false">K884</f>
        <v>0</v>
      </c>
      <c r="L883" s="6" t="n">
        <f aca="false">J883-H883</f>
        <v>1724.7</v>
      </c>
      <c r="M883" s="15"/>
      <c r="N883" s="6"/>
      <c r="O883" s="6"/>
      <c r="P883" s="15"/>
      <c r="Q883" s="6"/>
      <c r="R883" s="6"/>
      <c r="S883" s="6"/>
      <c r="T883" s="15"/>
      <c r="U883" s="6" t="n">
        <f aca="false">U884</f>
        <v>0</v>
      </c>
      <c r="V883" s="6" t="n">
        <f aca="false">V884</f>
        <v>1075.25</v>
      </c>
      <c r="W883" s="15" t="n">
        <f aca="false">V883-U883</f>
        <v>1075.25</v>
      </c>
      <c r="X883" s="6" t="n">
        <f aca="false">X884</f>
        <v>2800</v>
      </c>
      <c r="Y883" s="90" t="n">
        <f aca="false">Y884</f>
        <v>0</v>
      </c>
      <c r="Z883" s="6" t="n">
        <f aca="false">X883-V883</f>
        <v>1724.75</v>
      </c>
      <c r="AA883" s="15"/>
      <c r="AB883" s="29"/>
      <c r="AD883" s="87"/>
      <c r="AE883" s="87"/>
      <c r="AF883" s="87"/>
      <c r="AG883" s="87"/>
      <c r="AH883" s="87"/>
      <c r="AI883" s="87"/>
    </row>
    <row r="884" s="86" customFormat="true" ht="31.5" hidden="true" customHeight="true" outlineLevel="0" collapsed="false">
      <c r="A884" s="21" t="s">
        <v>376</v>
      </c>
      <c r="B884" s="18" t="s">
        <v>399</v>
      </c>
      <c r="C884" s="4" t="n">
        <v>111</v>
      </c>
      <c r="D884" s="4" t="n">
        <v>879</v>
      </c>
      <c r="E884" s="19" t="s">
        <v>335</v>
      </c>
      <c r="F884" s="18" t="s">
        <v>31</v>
      </c>
      <c r="G884" s="20" t="n">
        <v>0</v>
      </c>
      <c r="H884" s="20" t="n">
        <v>1075.3</v>
      </c>
      <c r="I884" s="33" t="n">
        <f aca="false">H884-G884</f>
        <v>1075.3</v>
      </c>
      <c r="J884" s="6" t="n">
        <v>2800</v>
      </c>
      <c r="K884" s="90" t="n">
        <v>0</v>
      </c>
      <c r="L884" s="6" t="n">
        <f aca="false">J884-H884</f>
        <v>1724.7</v>
      </c>
      <c r="M884" s="15"/>
      <c r="N884" s="6"/>
      <c r="O884" s="6"/>
      <c r="P884" s="15"/>
      <c r="Q884" s="6"/>
      <c r="R884" s="6"/>
      <c r="S884" s="6"/>
      <c r="T884" s="15"/>
      <c r="U884" s="6" t="n">
        <v>0</v>
      </c>
      <c r="V884" s="6" t="n">
        <v>1075.25</v>
      </c>
      <c r="W884" s="15" t="n">
        <f aca="false">V884-U884</f>
        <v>1075.25</v>
      </c>
      <c r="X884" s="6" t="n">
        <v>2800</v>
      </c>
      <c r="Y884" s="90" t="n">
        <v>0</v>
      </c>
      <c r="Z884" s="6" t="n">
        <f aca="false">X884-V884</f>
        <v>1724.75</v>
      </c>
      <c r="AA884" s="15"/>
      <c r="AB884" s="29"/>
      <c r="AD884" s="87"/>
      <c r="AE884" s="87"/>
      <c r="AF884" s="87"/>
      <c r="AG884" s="87"/>
      <c r="AH884" s="87"/>
      <c r="AI884" s="87"/>
    </row>
    <row r="885" s="86" customFormat="true" ht="31.5" hidden="true" customHeight="true" outlineLevel="0" collapsed="false">
      <c r="A885" s="17" t="s">
        <v>41</v>
      </c>
      <c r="B885" s="18" t="s">
        <v>400</v>
      </c>
      <c r="C885" s="4"/>
      <c r="D885" s="4"/>
      <c r="E885" s="19"/>
      <c r="F885" s="18"/>
      <c r="G885" s="20" t="n">
        <f aca="false">G886</f>
        <v>0</v>
      </c>
      <c r="H885" s="28" t="n">
        <f aca="false">H886</f>
        <v>324.75</v>
      </c>
      <c r="I885" s="33" t="n">
        <f aca="false">H885-G885</f>
        <v>324.75</v>
      </c>
      <c r="J885" s="6" t="n">
        <f aca="false">J886</f>
        <v>845</v>
      </c>
      <c r="K885" s="90" t="n">
        <f aca="false">K886</f>
        <v>0</v>
      </c>
      <c r="L885" s="6" t="n">
        <f aca="false">J885-H885</f>
        <v>520.25</v>
      </c>
      <c r="M885" s="15"/>
      <c r="N885" s="6"/>
      <c r="O885" s="6"/>
      <c r="P885" s="15"/>
      <c r="Q885" s="6"/>
      <c r="R885" s="6"/>
      <c r="S885" s="6"/>
      <c r="T885" s="15"/>
      <c r="U885" s="6" t="n">
        <f aca="false">U886</f>
        <v>0</v>
      </c>
      <c r="V885" s="6" t="n">
        <f aca="false">V886</f>
        <v>324.7</v>
      </c>
      <c r="W885" s="15" t="n">
        <f aca="false">V885-U885</f>
        <v>324.7</v>
      </c>
      <c r="X885" s="6" t="n">
        <f aca="false">X886</f>
        <v>845</v>
      </c>
      <c r="Y885" s="90" t="n">
        <f aca="false">Y886</f>
        <v>0</v>
      </c>
      <c r="Z885" s="6" t="n">
        <f aca="false">X885-V885</f>
        <v>520.3</v>
      </c>
      <c r="AA885" s="15"/>
      <c r="AB885" s="29"/>
      <c r="AD885" s="87"/>
      <c r="AE885" s="87"/>
      <c r="AF885" s="87"/>
      <c r="AG885" s="87"/>
      <c r="AH885" s="87"/>
      <c r="AI885" s="87"/>
    </row>
    <row r="886" s="86" customFormat="true" ht="48" hidden="true" customHeight="true" outlineLevel="0" collapsed="false">
      <c r="A886" s="21" t="s">
        <v>43</v>
      </c>
      <c r="B886" s="18" t="s">
        <v>400</v>
      </c>
      <c r="C886" s="4" t="n">
        <v>119</v>
      </c>
      <c r="D886" s="4"/>
      <c r="E886" s="19"/>
      <c r="F886" s="18"/>
      <c r="G886" s="20" t="n">
        <f aca="false">G887</f>
        <v>0</v>
      </c>
      <c r="H886" s="28" t="n">
        <f aca="false">H887</f>
        <v>324.75</v>
      </c>
      <c r="I886" s="33" t="n">
        <f aca="false">H886-G886</f>
        <v>324.75</v>
      </c>
      <c r="J886" s="6" t="n">
        <f aca="false">J887</f>
        <v>845</v>
      </c>
      <c r="K886" s="90" t="n">
        <f aca="false">K887</f>
        <v>0</v>
      </c>
      <c r="L886" s="6" t="n">
        <f aca="false">J886-H886</f>
        <v>520.25</v>
      </c>
      <c r="M886" s="15"/>
      <c r="N886" s="6"/>
      <c r="O886" s="6"/>
      <c r="P886" s="15"/>
      <c r="Q886" s="6"/>
      <c r="R886" s="6"/>
      <c r="S886" s="6"/>
      <c r="T886" s="15"/>
      <c r="U886" s="6" t="n">
        <f aca="false">U887</f>
        <v>0</v>
      </c>
      <c r="V886" s="6" t="n">
        <f aca="false">V887</f>
        <v>324.7</v>
      </c>
      <c r="W886" s="15" t="n">
        <f aca="false">V886-U886</f>
        <v>324.7</v>
      </c>
      <c r="X886" s="6" t="n">
        <f aca="false">X887</f>
        <v>845</v>
      </c>
      <c r="Y886" s="90" t="n">
        <f aca="false">Y887</f>
        <v>0</v>
      </c>
      <c r="Z886" s="6" t="n">
        <f aca="false">X886-V886</f>
        <v>520.3</v>
      </c>
      <c r="AA886" s="15"/>
      <c r="AB886" s="29"/>
      <c r="AD886" s="87"/>
      <c r="AE886" s="87"/>
      <c r="AF886" s="87"/>
      <c r="AG886" s="87"/>
      <c r="AH886" s="87"/>
      <c r="AI886" s="87"/>
    </row>
    <row r="887" s="86" customFormat="true" ht="51.95" hidden="true" customHeight="true" outlineLevel="0" collapsed="false">
      <c r="A887" s="21" t="s">
        <v>333</v>
      </c>
      <c r="B887" s="18" t="s">
        <v>400</v>
      </c>
      <c r="C887" s="4" t="n">
        <v>119</v>
      </c>
      <c r="D887" s="4" t="n">
        <v>879</v>
      </c>
      <c r="E887" s="19"/>
      <c r="F887" s="18"/>
      <c r="G887" s="20" t="n">
        <f aca="false">G888</f>
        <v>0</v>
      </c>
      <c r="H887" s="28" t="n">
        <f aca="false">H888</f>
        <v>324.75</v>
      </c>
      <c r="I887" s="33" t="n">
        <f aca="false">H887-G887</f>
        <v>324.75</v>
      </c>
      <c r="J887" s="6" t="n">
        <f aca="false">J888</f>
        <v>845</v>
      </c>
      <c r="K887" s="90" t="n">
        <f aca="false">K888</f>
        <v>0</v>
      </c>
      <c r="L887" s="6" t="n">
        <f aca="false">J887-H887</f>
        <v>520.25</v>
      </c>
      <c r="M887" s="15"/>
      <c r="N887" s="6"/>
      <c r="O887" s="6"/>
      <c r="P887" s="15"/>
      <c r="Q887" s="6"/>
      <c r="R887" s="6"/>
      <c r="S887" s="6"/>
      <c r="T887" s="15"/>
      <c r="U887" s="6" t="n">
        <f aca="false">U888</f>
        <v>0</v>
      </c>
      <c r="V887" s="6" t="n">
        <f aca="false">V888</f>
        <v>324.7</v>
      </c>
      <c r="W887" s="15" t="n">
        <f aca="false">V887-U887</f>
        <v>324.7</v>
      </c>
      <c r="X887" s="6" t="n">
        <f aca="false">X888</f>
        <v>845</v>
      </c>
      <c r="Y887" s="90" t="n">
        <f aca="false">Y888</f>
        <v>0</v>
      </c>
      <c r="Z887" s="6" t="n">
        <f aca="false">X887-V887</f>
        <v>520.3</v>
      </c>
      <c r="AA887" s="15"/>
      <c r="AB887" s="29"/>
      <c r="AD887" s="87"/>
      <c r="AE887" s="87"/>
      <c r="AF887" s="87"/>
      <c r="AG887" s="87"/>
      <c r="AH887" s="87"/>
      <c r="AI887" s="87"/>
    </row>
    <row r="888" s="86" customFormat="true" ht="19.5" hidden="true" customHeight="true" outlineLevel="0" collapsed="false">
      <c r="A888" s="21" t="s">
        <v>334</v>
      </c>
      <c r="B888" s="18" t="s">
        <v>400</v>
      </c>
      <c r="C888" s="4" t="n">
        <v>119</v>
      </c>
      <c r="D888" s="4" t="n">
        <v>879</v>
      </c>
      <c r="E888" s="19" t="s">
        <v>335</v>
      </c>
      <c r="F888" s="18"/>
      <c r="G888" s="20" t="n">
        <f aca="false">G889</f>
        <v>0</v>
      </c>
      <c r="H888" s="28" t="n">
        <f aca="false">H889</f>
        <v>324.75</v>
      </c>
      <c r="I888" s="33" t="n">
        <f aca="false">H888-G888</f>
        <v>324.75</v>
      </c>
      <c r="J888" s="6" t="n">
        <f aca="false">J889</f>
        <v>845</v>
      </c>
      <c r="K888" s="90" t="n">
        <f aca="false">K889</f>
        <v>0</v>
      </c>
      <c r="L888" s="6" t="n">
        <f aca="false">J888-H888</f>
        <v>520.25</v>
      </c>
      <c r="M888" s="15"/>
      <c r="N888" s="6"/>
      <c r="O888" s="6"/>
      <c r="P888" s="15"/>
      <c r="Q888" s="6"/>
      <c r="R888" s="6"/>
      <c r="S888" s="6"/>
      <c r="T888" s="15"/>
      <c r="U888" s="6" t="n">
        <f aca="false">U889</f>
        <v>0</v>
      </c>
      <c r="V888" s="6" t="n">
        <f aca="false">V889</f>
        <v>324.7</v>
      </c>
      <c r="W888" s="15" t="n">
        <f aca="false">V888-U888</f>
        <v>324.7</v>
      </c>
      <c r="X888" s="6" t="n">
        <f aca="false">X889</f>
        <v>845</v>
      </c>
      <c r="Y888" s="90" t="n">
        <f aca="false">Y889</f>
        <v>0</v>
      </c>
      <c r="Z888" s="6" t="n">
        <f aca="false">X888-V888</f>
        <v>520.3</v>
      </c>
      <c r="AA888" s="15"/>
      <c r="AB888" s="29"/>
      <c r="AD888" s="87"/>
      <c r="AE888" s="87"/>
      <c r="AF888" s="87"/>
      <c r="AG888" s="87"/>
      <c r="AH888" s="87"/>
      <c r="AI888" s="87"/>
    </row>
    <row r="889" s="86" customFormat="true" ht="31.5" hidden="true" customHeight="true" outlineLevel="0" collapsed="false">
      <c r="A889" s="21" t="s">
        <v>376</v>
      </c>
      <c r="B889" s="18" t="s">
        <v>400</v>
      </c>
      <c r="C889" s="4" t="n">
        <v>119</v>
      </c>
      <c r="D889" s="4" t="n">
        <v>879</v>
      </c>
      <c r="E889" s="19" t="s">
        <v>335</v>
      </c>
      <c r="F889" s="18" t="s">
        <v>31</v>
      </c>
      <c r="G889" s="20" t="n">
        <v>0</v>
      </c>
      <c r="H889" s="28" t="n">
        <v>324.75</v>
      </c>
      <c r="I889" s="33" t="n">
        <f aca="false">H889-G889</f>
        <v>324.75</v>
      </c>
      <c r="J889" s="6" t="n">
        <v>845</v>
      </c>
      <c r="K889" s="90" t="n">
        <v>0</v>
      </c>
      <c r="L889" s="6" t="n">
        <f aca="false">J889-H889</f>
        <v>520.25</v>
      </c>
      <c r="M889" s="15"/>
      <c r="N889" s="6"/>
      <c r="O889" s="6"/>
      <c r="P889" s="15"/>
      <c r="Q889" s="6"/>
      <c r="R889" s="6"/>
      <c r="S889" s="6"/>
      <c r="T889" s="15"/>
      <c r="U889" s="6" t="n">
        <v>0</v>
      </c>
      <c r="V889" s="6" t="n">
        <v>324.7</v>
      </c>
      <c r="W889" s="15" t="n">
        <f aca="false">V889-U889</f>
        <v>324.7</v>
      </c>
      <c r="X889" s="6" t="n">
        <v>845</v>
      </c>
      <c r="Y889" s="90" t="n">
        <v>0</v>
      </c>
      <c r="Z889" s="6" t="n">
        <f aca="false">X889-V889</f>
        <v>520.3</v>
      </c>
      <c r="AA889" s="15"/>
      <c r="AB889" s="29"/>
      <c r="AD889" s="87"/>
      <c r="AE889" s="87"/>
      <c r="AF889" s="87"/>
      <c r="AG889" s="87"/>
      <c r="AH889" s="87"/>
      <c r="AI889" s="87"/>
    </row>
    <row r="890" s="86" customFormat="true" ht="31.5" hidden="false" customHeight="false" outlineLevel="0" collapsed="false">
      <c r="A890" s="21" t="s">
        <v>401</v>
      </c>
      <c r="B890" s="18" t="s">
        <v>402</v>
      </c>
      <c r="C890" s="4"/>
      <c r="D890" s="4"/>
      <c r="E890" s="19"/>
      <c r="F890" s="18"/>
      <c r="G890" s="41" t="n">
        <f aca="false">G891+G933+G955</f>
        <v>27100.211</v>
      </c>
      <c r="H890" s="28" t="n">
        <f aca="false">H891+H933+H955</f>
        <v>27100.211</v>
      </c>
      <c r="I890" s="27" t="n">
        <f aca="false">H890-G890</f>
        <v>0</v>
      </c>
      <c r="J890" s="6" t="n">
        <f aca="false">J891+J933+J955</f>
        <v>30672.214</v>
      </c>
      <c r="K890" s="98" t="n">
        <f aca="false">K891+K933+K955</f>
        <v>30672.214</v>
      </c>
      <c r="L890" s="6" t="n">
        <f aca="false">J890-H890</f>
        <v>3572.003</v>
      </c>
      <c r="M890" s="15"/>
      <c r="N890" s="6" t="e">
        <f aca="false">N891+N933+N955+#REF!</f>
        <v>#VALUE!</v>
      </c>
      <c r="O890" s="6" t="e">
        <f aca="false">O891+O933+O955+#REF!</f>
        <v>#VALUE!</v>
      </c>
      <c r="P890" s="15" t="e">
        <f aca="false">O890-N890</f>
        <v>#VALUE!</v>
      </c>
      <c r="Q890" s="6" t="e">
        <f aca="false">Q891+Q933+Q955+#REF!</f>
        <v>#VALUE!</v>
      </c>
      <c r="R890" s="6" t="e">
        <f aca="false">Q890-O890</f>
        <v>#VALUE!</v>
      </c>
      <c r="S890" s="6" t="e">
        <f aca="false">S891+S933+S955+#REF!</f>
        <v>#VALUE!</v>
      </c>
      <c r="T890" s="15" t="e">
        <f aca="false">S890-Q890</f>
        <v>#VALUE!</v>
      </c>
      <c r="U890" s="6" t="n">
        <f aca="false">U891+U933+U955</f>
        <v>27143.81</v>
      </c>
      <c r="V890" s="6" t="n">
        <f aca="false">V891+V933+V955</f>
        <v>27143.81</v>
      </c>
      <c r="W890" s="15" t="n">
        <f aca="false">V890-U890</f>
        <v>0</v>
      </c>
      <c r="X890" s="6" t="n">
        <f aca="false">X891+X933+X955</f>
        <v>29613.814</v>
      </c>
      <c r="Y890" s="98" t="n">
        <f aca="false">Y891+Y933+Y955</f>
        <v>29613.814</v>
      </c>
      <c r="Z890" s="6" t="n">
        <f aca="false">X890-V890</f>
        <v>2470.004</v>
      </c>
      <c r="AA890" s="15"/>
      <c r="AB890" s="59"/>
      <c r="AD890" s="87"/>
      <c r="AE890" s="87"/>
      <c r="AF890" s="87"/>
      <c r="AG890" s="87"/>
      <c r="AH890" s="87"/>
      <c r="AI890" s="87"/>
    </row>
    <row r="891" s="86" customFormat="true" ht="51" hidden="false" customHeight="true" outlineLevel="0" collapsed="false">
      <c r="A891" s="21" t="s">
        <v>403</v>
      </c>
      <c r="B891" s="18" t="s">
        <v>404</v>
      </c>
      <c r="C891" s="4"/>
      <c r="D891" s="4"/>
      <c r="E891" s="19"/>
      <c r="F891" s="18"/>
      <c r="G891" s="41" t="n">
        <f aca="false">G892+G897+G902+G907+G912+G917+G922</f>
        <v>8304.011</v>
      </c>
      <c r="H891" s="28" t="n">
        <f aca="false">H892+H897+H902+H907+H912+H917+H922</f>
        <v>8304.011</v>
      </c>
      <c r="I891" s="27" t="n">
        <f aca="false">H891-G891</f>
        <v>0</v>
      </c>
      <c r="J891" s="6" t="n">
        <f aca="false">J892+J897+J902+J907+J912+J917+J922</f>
        <v>11390.378</v>
      </c>
      <c r="K891" s="98" t="n">
        <f aca="false">K892+K897+K902+K907+K912+K917+K922</f>
        <v>11390.378</v>
      </c>
      <c r="L891" s="6" t="n">
        <f aca="false">J891-H891</f>
        <v>3086.367</v>
      </c>
      <c r="M891" s="15"/>
      <c r="N891" s="6" t="e">
        <f aca="false">N892+N897+N902+N907+N912+N917+#REF!+#REF!+N922+#REF!</f>
        <v>#VALUE!</v>
      </c>
      <c r="O891" s="6" t="e">
        <f aca="false">O892+O897+O902+O907+O912+O917+#REF!+#REF!+O922+#REF!</f>
        <v>#VALUE!</v>
      </c>
      <c r="P891" s="15" t="e">
        <f aca="false">O891-N891</f>
        <v>#VALUE!</v>
      </c>
      <c r="Q891" s="6" t="e">
        <f aca="false">Q892+Q897+Q902+Q907+Q912+Q917+#REF!+#REF!+Q922+#REF!</f>
        <v>#VALUE!</v>
      </c>
      <c r="R891" s="6" t="e">
        <f aca="false">Q891-O891</f>
        <v>#VALUE!</v>
      </c>
      <c r="S891" s="6" t="e">
        <f aca="false">S892+S897+S902+S907+S912+S917+#REF!+#REF!+S922+#REF!</f>
        <v>#VALUE!</v>
      </c>
      <c r="T891" s="15" t="e">
        <f aca="false">S891-Q891</f>
        <v>#VALUE!</v>
      </c>
      <c r="U891" s="6" t="n">
        <f aca="false">U892+U897+U902+U907+U912+U917+U922</f>
        <v>8347.61</v>
      </c>
      <c r="V891" s="6" t="n">
        <f aca="false">V892+V897+V902+V907+V912+V917+V922</f>
        <v>8347.61</v>
      </c>
      <c r="W891" s="15" t="n">
        <f aca="false">V891-U891</f>
        <v>0</v>
      </c>
      <c r="X891" s="6" t="n">
        <f aca="false">X892+X897+X902+X907+X912+X917+X922</f>
        <v>10331.978</v>
      </c>
      <c r="Y891" s="98" t="n">
        <f aca="false">Y892+Y897+Y902+Y907+Y912+Y917+Y922</f>
        <v>10331.978</v>
      </c>
      <c r="Z891" s="6" t="n">
        <f aca="false">X891-V891</f>
        <v>1984.368</v>
      </c>
      <c r="AA891" s="15"/>
      <c r="AB891" s="29"/>
      <c r="AD891" s="87"/>
      <c r="AE891" s="87"/>
      <c r="AF891" s="87"/>
      <c r="AG891" s="87"/>
      <c r="AH891" s="87"/>
      <c r="AI891" s="87"/>
    </row>
    <row r="892" s="86" customFormat="true" ht="17.25" hidden="false" customHeight="true" outlineLevel="0" collapsed="false">
      <c r="A892" s="21" t="s">
        <v>38</v>
      </c>
      <c r="B892" s="18" t="s">
        <v>405</v>
      </c>
      <c r="C892" s="4"/>
      <c r="D892" s="4"/>
      <c r="E892" s="19"/>
      <c r="F892" s="18"/>
      <c r="G892" s="20" t="n">
        <f aca="false">G893</f>
        <v>2341</v>
      </c>
      <c r="H892" s="20" t="n">
        <f aca="false">H893</f>
        <v>2341</v>
      </c>
      <c r="I892" s="14" t="n">
        <f aca="false">H892-G892</f>
        <v>0</v>
      </c>
      <c r="J892" s="6" t="n">
        <f aca="false">J893</f>
        <v>2829.552</v>
      </c>
      <c r="K892" s="98" t="n">
        <f aca="false">K893</f>
        <v>2829.552</v>
      </c>
      <c r="L892" s="6" t="n">
        <f aca="false">J892-H892</f>
        <v>488.552</v>
      </c>
      <c r="M892" s="15"/>
      <c r="N892" s="6" t="n">
        <f aca="false">N893</f>
        <v>2300</v>
      </c>
      <c r="O892" s="6" t="n">
        <f aca="false">O893</f>
        <v>2300</v>
      </c>
      <c r="P892" s="15" t="n">
        <f aca="false">O892-N892</f>
        <v>0</v>
      </c>
      <c r="Q892" s="6" t="n">
        <f aca="false">Q893</f>
        <v>2300</v>
      </c>
      <c r="R892" s="6" t="n">
        <f aca="false">Q892-O892</f>
        <v>0</v>
      </c>
      <c r="S892" s="6" t="n">
        <f aca="false">S893</f>
        <v>2300</v>
      </c>
      <c r="T892" s="15" t="n">
        <f aca="false">S892-Q892</f>
        <v>0</v>
      </c>
      <c r="U892" s="6" t="n">
        <f aca="false">U893</f>
        <v>2341</v>
      </c>
      <c r="V892" s="6" t="n">
        <f aca="false">V893</f>
        <v>2341</v>
      </c>
      <c r="W892" s="15" t="n">
        <f aca="false">V892-U892</f>
        <v>0</v>
      </c>
      <c r="X892" s="6" t="n">
        <f aca="false">X893</f>
        <v>2829.552</v>
      </c>
      <c r="Y892" s="98" t="n">
        <f aca="false">Y893</f>
        <v>2829.552</v>
      </c>
      <c r="Z892" s="6" t="n">
        <f aca="false">X892-V892</f>
        <v>488.552</v>
      </c>
      <c r="AA892" s="15"/>
      <c r="AB892" s="29"/>
      <c r="AD892" s="87"/>
      <c r="AE892" s="87"/>
      <c r="AF892" s="87"/>
      <c r="AG892" s="87"/>
      <c r="AH892" s="87"/>
      <c r="AI892" s="87"/>
    </row>
    <row r="893" s="86" customFormat="true" ht="80.25" hidden="false" customHeight="true" outlineLevel="0" collapsed="false">
      <c r="A893" s="21" t="s">
        <v>87</v>
      </c>
      <c r="B893" s="18" t="s">
        <v>405</v>
      </c>
      <c r="C893" s="4" t="n">
        <v>611</v>
      </c>
      <c r="D893" s="4"/>
      <c r="E893" s="19"/>
      <c r="F893" s="18"/>
      <c r="G893" s="20" t="n">
        <f aca="false">G894</f>
        <v>2341</v>
      </c>
      <c r="H893" s="20" t="n">
        <f aca="false">H894</f>
        <v>2341</v>
      </c>
      <c r="I893" s="14" t="n">
        <f aca="false">H893-G893</f>
        <v>0</v>
      </c>
      <c r="J893" s="6" t="n">
        <f aca="false">J894</f>
        <v>2829.552</v>
      </c>
      <c r="K893" s="98" t="n">
        <f aca="false">K894</f>
        <v>2829.552</v>
      </c>
      <c r="L893" s="6" t="n">
        <f aca="false">J893-H893</f>
        <v>488.552</v>
      </c>
      <c r="M893" s="15"/>
      <c r="N893" s="6" t="n">
        <f aca="false">N894</f>
        <v>2300</v>
      </c>
      <c r="O893" s="6" t="n">
        <f aca="false">O894</f>
        <v>2300</v>
      </c>
      <c r="P893" s="15" t="n">
        <f aca="false">O893-N893</f>
        <v>0</v>
      </c>
      <c r="Q893" s="6" t="n">
        <f aca="false">Q894</f>
        <v>2300</v>
      </c>
      <c r="R893" s="6" t="n">
        <f aca="false">Q893-O893</f>
        <v>0</v>
      </c>
      <c r="S893" s="6" t="n">
        <f aca="false">S894</f>
        <v>2300</v>
      </c>
      <c r="T893" s="15" t="n">
        <f aca="false">S893-Q893</f>
        <v>0</v>
      </c>
      <c r="U893" s="6" t="n">
        <f aca="false">U894</f>
        <v>2341</v>
      </c>
      <c r="V893" s="6" t="n">
        <f aca="false">V894</f>
        <v>2341</v>
      </c>
      <c r="W893" s="15" t="n">
        <f aca="false">V893-U893</f>
        <v>0</v>
      </c>
      <c r="X893" s="6" t="n">
        <f aca="false">X894</f>
        <v>2829.552</v>
      </c>
      <c r="Y893" s="98" t="n">
        <f aca="false">Y894</f>
        <v>2829.552</v>
      </c>
      <c r="Z893" s="6" t="n">
        <f aca="false">X893-V893</f>
        <v>488.552</v>
      </c>
      <c r="AA893" s="15"/>
      <c r="AB893" s="29"/>
      <c r="AD893" s="87"/>
      <c r="AE893" s="87"/>
      <c r="AF893" s="87"/>
      <c r="AG893" s="87"/>
      <c r="AH893" s="87"/>
      <c r="AI893" s="87"/>
    </row>
    <row r="894" s="86" customFormat="true" ht="51.95" hidden="false" customHeight="true" outlineLevel="0" collapsed="false">
      <c r="A894" s="21" t="s">
        <v>333</v>
      </c>
      <c r="B894" s="18" t="s">
        <v>405</v>
      </c>
      <c r="C894" s="4" t="n">
        <v>611</v>
      </c>
      <c r="D894" s="4" t="n">
        <v>879</v>
      </c>
      <c r="E894" s="19"/>
      <c r="F894" s="18"/>
      <c r="G894" s="20" t="n">
        <f aca="false">G895</f>
        <v>2341</v>
      </c>
      <c r="H894" s="20" t="n">
        <f aca="false">H895</f>
        <v>2341</v>
      </c>
      <c r="I894" s="14" t="n">
        <f aca="false">H894-G894</f>
        <v>0</v>
      </c>
      <c r="J894" s="6" t="n">
        <f aca="false">J895</f>
        <v>2829.552</v>
      </c>
      <c r="K894" s="98" t="n">
        <f aca="false">K895</f>
        <v>2829.552</v>
      </c>
      <c r="L894" s="6" t="n">
        <f aca="false">J894-H894</f>
        <v>488.552</v>
      </c>
      <c r="M894" s="15"/>
      <c r="N894" s="6" t="n">
        <f aca="false">N895</f>
        <v>2300</v>
      </c>
      <c r="O894" s="6" t="n">
        <f aca="false">O895</f>
        <v>2300</v>
      </c>
      <c r="P894" s="15" t="n">
        <f aca="false">O894-N894</f>
        <v>0</v>
      </c>
      <c r="Q894" s="6" t="n">
        <f aca="false">Q895</f>
        <v>2300</v>
      </c>
      <c r="R894" s="6" t="n">
        <f aca="false">Q894-O894</f>
        <v>0</v>
      </c>
      <c r="S894" s="6" t="n">
        <f aca="false">S895</f>
        <v>2300</v>
      </c>
      <c r="T894" s="15" t="n">
        <f aca="false">S894-Q894</f>
        <v>0</v>
      </c>
      <c r="U894" s="6" t="n">
        <f aca="false">U895</f>
        <v>2341</v>
      </c>
      <c r="V894" s="6" t="n">
        <f aca="false">V895</f>
        <v>2341</v>
      </c>
      <c r="W894" s="15" t="n">
        <f aca="false">V894-U894</f>
        <v>0</v>
      </c>
      <c r="X894" s="6" t="n">
        <f aca="false">X895</f>
        <v>2829.552</v>
      </c>
      <c r="Y894" s="98" t="n">
        <f aca="false">Y895</f>
        <v>2829.552</v>
      </c>
      <c r="Z894" s="6" t="n">
        <f aca="false">X894-V894</f>
        <v>488.552</v>
      </c>
      <c r="AA894" s="15"/>
      <c r="AB894" s="29"/>
      <c r="AD894" s="87"/>
      <c r="AE894" s="87"/>
      <c r="AF894" s="87"/>
      <c r="AG894" s="87"/>
      <c r="AH894" s="87"/>
      <c r="AI894" s="87"/>
    </row>
    <row r="895" s="86" customFormat="true" ht="18" hidden="false" customHeight="true" outlineLevel="0" collapsed="false">
      <c r="A895" s="21" t="s">
        <v>334</v>
      </c>
      <c r="B895" s="18" t="s">
        <v>405</v>
      </c>
      <c r="C895" s="4" t="n">
        <v>611</v>
      </c>
      <c r="D895" s="4" t="n">
        <v>879</v>
      </c>
      <c r="E895" s="19" t="s">
        <v>335</v>
      </c>
      <c r="F895" s="18"/>
      <c r="G895" s="20" t="n">
        <f aca="false">G896</f>
        <v>2341</v>
      </c>
      <c r="H895" s="20" t="n">
        <f aca="false">H896</f>
        <v>2341</v>
      </c>
      <c r="I895" s="14" t="n">
        <f aca="false">H895-G895</f>
        <v>0</v>
      </c>
      <c r="J895" s="6" t="n">
        <f aca="false">J896</f>
        <v>2829.552</v>
      </c>
      <c r="K895" s="98" t="n">
        <f aca="false">K896</f>
        <v>2829.552</v>
      </c>
      <c r="L895" s="6" t="n">
        <f aca="false">J895-H895</f>
        <v>488.552</v>
      </c>
      <c r="M895" s="15"/>
      <c r="N895" s="6" t="n">
        <f aca="false">N896</f>
        <v>2300</v>
      </c>
      <c r="O895" s="6" t="n">
        <f aca="false">O896</f>
        <v>2300</v>
      </c>
      <c r="P895" s="15" t="n">
        <f aca="false">O895-N895</f>
        <v>0</v>
      </c>
      <c r="Q895" s="6" t="n">
        <f aca="false">Q896</f>
        <v>2300</v>
      </c>
      <c r="R895" s="6" t="n">
        <f aca="false">Q895-O895</f>
        <v>0</v>
      </c>
      <c r="S895" s="6" t="n">
        <f aca="false">S896</f>
        <v>2300</v>
      </c>
      <c r="T895" s="15" t="n">
        <f aca="false">S895-Q895</f>
        <v>0</v>
      </c>
      <c r="U895" s="6" t="n">
        <f aca="false">U896</f>
        <v>2341</v>
      </c>
      <c r="V895" s="6" t="n">
        <f aca="false">V896</f>
        <v>2341</v>
      </c>
      <c r="W895" s="15" t="n">
        <f aca="false">V895-U895</f>
        <v>0</v>
      </c>
      <c r="X895" s="6" t="n">
        <f aca="false">X896</f>
        <v>2829.552</v>
      </c>
      <c r="Y895" s="98" t="n">
        <f aca="false">Y896</f>
        <v>2829.552</v>
      </c>
      <c r="Z895" s="6" t="n">
        <f aca="false">X895-V895</f>
        <v>488.552</v>
      </c>
      <c r="AA895" s="15"/>
      <c r="AB895" s="29"/>
      <c r="AD895" s="87"/>
      <c r="AE895" s="87"/>
      <c r="AF895" s="87"/>
      <c r="AG895" s="87"/>
      <c r="AH895" s="87"/>
      <c r="AI895" s="87"/>
    </row>
    <row r="896" s="86" customFormat="true" ht="16.5" hidden="false" customHeight="true" outlineLevel="0" collapsed="false">
      <c r="A896" s="21" t="s">
        <v>336</v>
      </c>
      <c r="B896" s="18" t="s">
        <v>405</v>
      </c>
      <c r="C896" s="4" t="n">
        <v>611</v>
      </c>
      <c r="D896" s="4" t="n">
        <v>879</v>
      </c>
      <c r="E896" s="19" t="s">
        <v>335</v>
      </c>
      <c r="F896" s="18" t="s">
        <v>134</v>
      </c>
      <c r="G896" s="20" t="n">
        <v>2341</v>
      </c>
      <c r="H896" s="20" t="n">
        <v>2341</v>
      </c>
      <c r="I896" s="14" t="n">
        <f aca="false">H896-G896</f>
        <v>0</v>
      </c>
      <c r="J896" s="6" t="n">
        <v>2829.552</v>
      </c>
      <c r="K896" s="98" t="n">
        <v>2829.552</v>
      </c>
      <c r="L896" s="6" t="n">
        <f aca="false">J896-H896</f>
        <v>488.552</v>
      </c>
      <c r="M896" s="15"/>
      <c r="N896" s="6" t="n">
        <v>2300</v>
      </c>
      <c r="O896" s="6" t="n">
        <v>2300</v>
      </c>
      <c r="P896" s="15" t="n">
        <f aca="false">O896-N896</f>
        <v>0</v>
      </c>
      <c r="Q896" s="6" t="n">
        <v>2300</v>
      </c>
      <c r="R896" s="6" t="n">
        <f aca="false">Q896-O896</f>
        <v>0</v>
      </c>
      <c r="S896" s="6" t="n">
        <v>2300</v>
      </c>
      <c r="T896" s="15" t="n">
        <f aca="false">S896-Q896</f>
        <v>0</v>
      </c>
      <c r="U896" s="6" t="n">
        <v>2341</v>
      </c>
      <c r="V896" s="6" t="n">
        <v>2341</v>
      </c>
      <c r="W896" s="15" t="n">
        <f aca="false">V896-U896</f>
        <v>0</v>
      </c>
      <c r="X896" s="6" t="n">
        <v>2829.552</v>
      </c>
      <c r="Y896" s="98" t="n">
        <v>2829.552</v>
      </c>
      <c r="Z896" s="6" t="n">
        <f aca="false">X896-V896</f>
        <v>488.552</v>
      </c>
      <c r="AA896" s="15"/>
      <c r="AB896" s="29"/>
      <c r="AD896" s="87"/>
      <c r="AE896" s="87"/>
      <c r="AF896" s="87"/>
      <c r="AG896" s="87"/>
      <c r="AH896" s="87"/>
      <c r="AI896" s="87"/>
    </row>
    <row r="897" s="86" customFormat="true" ht="48.75" hidden="false" customHeight="true" outlineLevel="0" collapsed="false">
      <c r="A897" s="17" t="s">
        <v>41</v>
      </c>
      <c r="B897" s="18" t="s">
        <v>406</v>
      </c>
      <c r="C897" s="4"/>
      <c r="D897" s="4"/>
      <c r="E897" s="19"/>
      <c r="F897" s="18"/>
      <c r="G897" s="20" t="n">
        <f aca="false">G898</f>
        <v>707</v>
      </c>
      <c r="H897" s="20" t="n">
        <f aca="false">H898</f>
        <v>707</v>
      </c>
      <c r="I897" s="14" t="n">
        <f aca="false">H897-G897</f>
        <v>0</v>
      </c>
      <c r="J897" s="6" t="n">
        <f aca="false">J898</f>
        <v>854.526</v>
      </c>
      <c r="K897" s="98" t="n">
        <f aca="false">K898</f>
        <v>854.526</v>
      </c>
      <c r="L897" s="6" t="n">
        <f aca="false">J897-H897</f>
        <v>147.526</v>
      </c>
      <c r="M897" s="15"/>
      <c r="N897" s="6" t="n">
        <f aca="false">N898</f>
        <v>694.6</v>
      </c>
      <c r="O897" s="6" t="n">
        <f aca="false">O898</f>
        <v>694.6</v>
      </c>
      <c r="P897" s="15" t="n">
        <f aca="false">O897-N897</f>
        <v>0</v>
      </c>
      <c r="Q897" s="6" t="n">
        <f aca="false">Q898</f>
        <v>694.6</v>
      </c>
      <c r="R897" s="6" t="n">
        <f aca="false">Q897-O897</f>
        <v>0</v>
      </c>
      <c r="S897" s="6" t="n">
        <f aca="false">S898</f>
        <v>694.6</v>
      </c>
      <c r="T897" s="15" t="n">
        <f aca="false">S897-Q897</f>
        <v>0</v>
      </c>
      <c r="U897" s="6" t="n">
        <f aca="false">U898</f>
        <v>707</v>
      </c>
      <c r="V897" s="6" t="n">
        <f aca="false">V898</f>
        <v>707</v>
      </c>
      <c r="W897" s="15" t="n">
        <f aca="false">V897-U897</f>
        <v>0</v>
      </c>
      <c r="X897" s="6" t="n">
        <f aca="false">X898</f>
        <v>854.526</v>
      </c>
      <c r="Y897" s="98" t="n">
        <f aca="false">Y898</f>
        <v>854.526</v>
      </c>
      <c r="Z897" s="6" t="n">
        <f aca="false">X897-V897</f>
        <v>147.526</v>
      </c>
      <c r="AA897" s="15"/>
      <c r="AB897" s="29"/>
      <c r="AD897" s="87"/>
      <c r="AE897" s="87"/>
      <c r="AF897" s="87"/>
      <c r="AG897" s="87"/>
      <c r="AH897" s="87"/>
      <c r="AI897" s="87"/>
    </row>
    <row r="898" s="86" customFormat="true" ht="80.25" hidden="false" customHeight="true" outlineLevel="0" collapsed="false">
      <c r="A898" s="21" t="s">
        <v>87</v>
      </c>
      <c r="B898" s="18" t="s">
        <v>406</v>
      </c>
      <c r="C898" s="4" t="n">
        <v>611</v>
      </c>
      <c r="D898" s="4"/>
      <c r="E898" s="19"/>
      <c r="F898" s="18"/>
      <c r="G898" s="20" t="n">
        <f aca="false">G899</f>
        <v>707</v>
      </c>
      <c r="H898" s="20" t="n">
        <f aca="false">H899</f>
        <v>707</v>
      </c>
      <c r="I898" s="14" t="n">
        <f aca="false">H898-G898</f>
        <v>0</v>
      </c>
      <c r="J898" s="6" t="n">
        <f aca="false">J899</f>
        <v>854.526</v>
      </c>
      <c r="K898" s="98" t="n">
        <f aca="false">K899</f>
        <v>854.526</v>
      </c>
      <c r="L898" s="6" t="n">
        <f aca="false">J898-H898</f>
        <v>147.526</v>
      </c>
      <c r="M898" s="15"/>
      <c r="N898" s="6" t="n">
        <f aca="false">N899</f>
        <v>694.6</v>
      </c>
      <c r="O898" s="6" t="n">
        <f aca="false">O899</f>
        <v>694.6</v>
      </c>
      <c r="P898" s="15" t="n">
        <f aca="false">O898-N898</f>
        <v>0</v>
      </c>
      <c r="Q898" s="6" t="n">
        <f aca="false">Q899</f>
        <v>694.6</v>
      </c>
      <c r="R898" s="6" t="n">
        <f aca="false">Q898-O898</f>
        <v>0</v>
      </c>
      <c r="S898" s="6" t="n">
        <f aca="false">S899</f>
        <v>694.6</v>
      </c>
      <c r="T898" s="15" t="n">
        <f aca="false">S898-Q898</f>
        <v>0</v>
      </c>
      <c r="U898" s="6" t="n">
        <f aca="false">U899</f>
        <v>707</v>
      </c>
      <c r="V898" s="6" t="n">
        <f aca="false">V899</f>
        <v>707</v>
      </c>
      <c r="W898" s="15" t="n">
        <f aca="false">V898-U898</f>
        <v>0</v>
      </c>
      <c r="X898" s="6" t="n">
        <f aca="false">X899</f>
        <v>854.526</v>
      </c>
      <c r="Y898" s="98" t="n">
        <f aca="false">Y899</f>
        <v>854.526</v>
      </c>
      <c r="Z898" s="6" t="n">
        <f aca="false">X898-V898</f>
        <v>147.526</v>
      </c>
      <c r="AA898" s="15"/>
      <c r="AB898" s="29"/>
      <c r="AD898" s="87"/>
      <c r="AE898" s="87"/>
      <c r="AF898" s="87"/>
      <c r="AG898" s="87"/>
      <c r="AH898" s="87"/>
      <c r="AI898" s="87"/>
    </row>
    <row r="899" s="86" customFormat="true" ht="51.95" hidden="false" customHeight="true" outlineLevel="0" collapsed="false">
      <c r="A899" s="21" t="s">
        <v>333</v>
      </c>
      <c r="B899" s="18" t="s">
        <v>406</v>
      </c>
      <c r="C899" s="4" t="n">
        <v>611</v>
      </c>
      <c r="D899" s="4" t="n">
        <v>879</v>
      </c>
      <c r="E899" s="19"/>
      <c r="F899" s="18"/>
      <c r="G899" s="20" t="n">
        <f aca="false">G900</f>
        <v>707</v>
      </c>
      <c r="H899" s="20" t="n">
        <f aca="false">H900</f>
        <v>707</v>
      </c>
      <c r="I899" s="14" t="n">
        <f aca="false">H899-G899</f>
        <v>0</v>
      </c>
      <c r="J899" s="6" t="n">
        <f aca="false">J900</f>
        <v>854.526</v>
      </c>
      <c r="K899" s="98" t="n">
        <f aca="false">K900</f>
        <v>854.526</v>
      </c>
      <c r="L899" s="6" t="n">
        <f aca="false">J899-H899</f>
        <v>147.526</v>
      </c>
      <c r="M899" s="15"/>
      <c r="N899" s="6" t="n">
        <f aca="false">N900</f>
        <v>694.6</v>
      </c>
      <c r="O899" s="6" t="n">
        <f aca="false">O900</f>
        <v>694.6</v>
      </c>
      <c r="P899" s="15" t="n">
        <f aca="false">O899-N899</f>
        <v>0</v>
      </c>
      <c r="Q899" s="6" t="n">
        <f aca="false">Q900</f>
        <v>694.6</v>
      </c>
      <c r="R899" s="6" t="n">
        <f aca="false">Q899-O899</f>
        <v>0</v>
      </c>
      <c r="S899" s="6" t="n">
        <f aca="false">S900</f>
        <v>694.6</v>
      </c>
      <c r="T899" s="15" t="n">
        <f aca="false">S899-Q899</f>
        <v>0</v>
      </c>
      <c r="U899" s="6" t="n">
        <f aca="false">U900</f>
        <v>707</v>
      </c>
      <c r="V899" s="6" t="n">
        <f aca="false">V900</f>
        <v>707</v>
      </c>
      <c r="W899" s="15" t="n">
        <f aca="false">V899-U899</f>
        <v>0</v>
      </c>
      <c r="X899" s="6" t="n">
        <f aca="false">X900</f>
        <v>854.526</v>
      </c>
      <c r="Y899" s="98" t="n">
        <f aca="false">Y900</f>
        <v>854.526</v>
      </c>
      <c r="Z899" s="6" t="n">
        <f aca="false">X899-V899</f>
        <v>147.526</v>
      </c>
      <c r="AA899" s="15"/>
      <c r="AB899" s="29"/>
      <c r="AD899" s="87"/>
      <c r="AE899" s="87"/>
      <c r="AF899" s="87"/>
      <c r="AG899" s="87"/>
      <c r="AH899" s="87"/>
      <c r="AI899" s="87"/>
    </row>
    <row r="900" s="86" customFormat="true" ht="18" hidden="false" customHeight="true" outlineLevel="0" collapsed="false">
      <c r="A900" s="21" t="s">
        <v>334</v>
      </c>
      <c r="B900" s="18" t="s">
        <v>406</v>
      </c>
      <c r="C900" s="4" t="n">
        <v>611</v>
      </c>
      <c r="D900" s="4" t="n">
        <v>879</v>
      </c>
      <c r="E900" s="19" t="s">
        <v>335</v>
      </c>
      <c r="F900" s="18"/>
      <c r="G900" s="20" t="n">
        <f aca="false">G901</f>
        <v>707</v>
      </c>
      <c r="H900" s="20" t="n">
        <f aca="false">H901</f>
        <v>707</v>
      </c>
      <c r="I900" s="14" t="n">
        <f aca="false">H900-G900</f>
        <v>0</v>
      </c>
      <c r="J900" s="6" t="n">
        <f aca="false">J901</f>
        <v>854.526</v>
      </c>
      <c r="K900" s="98" t="n">
        <f aca="false">K901</f>
        <v>854.526</v>
      </c>
      <c r="L900" s="6" t="n">
        <f aca="false">J900-H900</f>
        <v>147.526</v>
      </c>
      <c r="M900" s="15"/>
      <c r="N900" s="6" t="n">
        <f aca="false">N901</f>
        <v>694.6</v>
      </c>
      <c r="O900" s="6" t="n">
        <f aca="false">O901</f>
        <v>694.6</v>
      </c>
      <c r="P900" s="15" t="n">
        <f aca="false">O900-N900</f>
        <v>0</v>
      </c>
      <c r="Q900" s="6" t="n">
        <f aca="false">Q901</f>
        <v>694.6</v>
      </c>
      <c r="R900" s="6" t="n">
        <f aca="false">Q900-O900</f>
        <v>0</v>
      </c>
      <c r="S900" s="6" t="n">
        <f aca="false">S901</f>
        <v>694.6</v>
      </c>
      <c r="T900" s="15" t="n">
        <f aca="false">S900-Q900</f>
        <v>0</v>
      </c>
      <c r="U900" s="6" t="n">
        <f aca="false">U901</f>
        <v>707</v>
      </c>
      <c r="V900" s="6" t="n">
        <f aca="false">V901</f>
        <v>707</v>
      </c>
      <c r="W900" s="15" t="n">
        <f aca="false">V900-U900</f>
        <v>0</v>
      </c>
      <c r="X900" s="6" t="n">
        <f aca="false">X901</f>
        <v>854.526</v>
      </c>
      <c r="Y900" s="98" t="n">
        <f aca="false">Y901</f>
        <v>854.526</v>
      </c>
      <c r="Z900" s="6" t="n">
        <f aca="false">X900-V900</f>
        <v>147.526</v>
      </c>
      <c r="AA900" s="15"/>
      <c r="AB900" s="29"/>
      <c r="AD900" s="87"/>
      <c r="AE900" s="87"/>
      <c r="AF900" s="87"/>
      <c r="AG900" s="87"/>
      <c r="AH900" s="87"/>
      <c r="AI900" s="87"/>
    </row>
    <row r="901" s="86" customFormat="true" ht="16.5" hidden="false" customHeight="true" outlineLevel="0" collapsed="false">
      <c r="A901" s="21" t="s">
        <v>336</v>
      </c>
      <c r="B901" s="18" t="s">
        <v>406</v>
      </c>
      <c r="C901" s="4" t="n">
        <v>611</v>
      </c>
      <c r="D901" s="4" t="n">
        <v>879</v>
      </c>
      <c r="E901" s="19" t="s">
        <v>335</v>
      </c>
      <c r="F901" s="18" t="s">
        <v>134</v>
      </c>
      <c r="G901" s="20" t="n">
        <v>707</v>
      </c>
      <c r="H901" s="20" t="n">
        <v>707</v>
      </c>
      <c r="I901" s="14" t="n">
        <f aca="false">H901-G901</f>
        <v>0</v>
      </c>
      <c r="J901" s="6" t="n">
        <v>854.526</v>
      </c>
      <c r="K901" s="98" t="n">
        <v>854.526</v>
      </c>
      <c r="L901" s="6" t="n">
        <f aca="false">J901-H901</f>
        <v>147.526</v>
      </c>
      <c r="M901" s="15"/>
      <c r="N901" s="6" t="n">
        <v>694.6</v>
      </c>
      <c r="O901" s="6" t="n">
        <v>694.6</v>
      </c>
      <c r="P901" s="15" t="n">
        <f aca="false">O901-N901</f>
        <v>0</v>
      </c>
      <c r="Q901" s="6" t="n">
        <v>694.6</v>
      </c>
      <c r="R901" s="6" t="n">
        <f aca="false">Q901-O901</f>
        <v>0</v>
      </c>
      <c r="S901" s="6" t="n">
        <v>694.6</v>
      </c>
      <c r="T901" s="15" t="n">
        <f aca="false">S901-Q901</f>
        <v>0</v>
      </c>
      <c r="U901" s="6" t="n">
        <v>707</v>
      </c>
      <c r="V901" s="6" t="n">
        <v>707</v>
      </c>
      <c r="W901" s="15" t="n">
        <f aca="false">V901-U901</f>
        <v>0</v>
      </c>
      <c r="X901" s="6" t="n">
        <v>854.526</v>
      </c>
      <c r="Y901" s="98" t="n">
        <v>854.526</v>
      </c>
      <c r="Z901" s="6" t="n">
        <f aca="false">X901-V901</f>
        <v>147.526</v>
      </c>
      <c r="AA901" s="15"/>
      <c r="AB901" s="29"/>
      <c r="AD901" s="87"/>
      <c r="AE901" s="87"/>
      <c r="AF901" s="87"/>
      <c r="AG901" s="87"/>
      <c r="AH901" s="87"/>
      <c r="AI901" s="87"/>
    </row>
    <row r="902" s="86" customFormat="true" ht="18.75" hidden="false" customHeight="true" outlineLevel="0" collapsed="false">
      <c r="A902" s="21" t="s">
        <v>139</v>
      </c>
      <c r="B902" s="18" t="s">
        <v>407</v>
      </c>
      <c r="C902" s="4"/>
      <c r="D902" s="4"/>
      <c r="E902" s="19"/>
      <c r="F902" s="18"/>
      <c r="G902" s="41" t="n">
        <f aca="false">G903</f>
        <v>188.722</v>
      </c>
      <c r="H902" s="41" t="n">
        <f aca="false">H903</f>
        <v>188.722</v>
      </c>
      <c r="I902" s="33" t="n">
        <f aca="false">H902-G902</f>
        <v>0</v>
      </c>
      <c r="J902" s="6" t="n">
        <f aca="false">J903</f>
        <v>536.4</v>
      </c>
      <c r="K902" s="90" t="n">
        <f aca="false">K903</f>
        <v>536.4</v>
      </c>
      <c r="L902" s="6" t="n">
        <f aca="false">J902-H902</f>
        <v>347.678</v>
      </c>
      <c r="M902" s="15"/>
      <c r="N902" s="6" t="n">
        <f aca="false">N903</f>
        <v>282.3</v>
      </c>
      <c r="O902" s="6" t="n">
        <f aca="false">O903</f>
        <v>282.3</v>
      </c>
      <c r="P902" s="15" t="n">
        <f aca="false">O902-N902</f>
        <v>0</v>
      </c>
      <c r="Q902" s="6" t="n">
        <f aca="false">Q903</f>
        <v>282.3</v>
      </c>
      <c r="R902" s="6" t="n">
        <f aca="false">Q902-O902</f>
        <v>0</v>
      </c>
      <c r="S902" s="6" t="n">
        <f aca="false">S903</f>
        <v>282.3</v>
      </c>
      <c r="T902" s="15" t="n">
        <f aca="false">S902-Q902</f>
        <v>0</v>
      </c>
      <c r="U902" s="6" t="n">
        <f aca="false">U903</f>
        <v>196.27</v>
      </c>
      <c r="V902" s="6" t="n">
        <f aca="false">V903</f>
        <v>196.27</v>
      </c>
      <c r="W902" s="15" t="n">
        <f aca="false">V902-U902</f>
        <v>0</v>
      </c>
      <c r="X902" s="6" t="n">
        <f aca="false">X903</f>
        <v>442.7</v>
      </c>
      <c r="Y902" s="90" t="n">
        <f aca="false">Y903</f>
        <v>442.7</v>
      </c>
      <c r="Z902" s="6" t="n">
        <f aca="false">X902-V902</f>
        <v>246.43</v>
      </c>
      <c r="AA902" s="15"/>
      <c r="AB902" s="29"/>
      <c r="AD902" s="87"/>
      <c r="AE902" s="87"/>
      <c r="AF902" s="87"/>
      <c r="AG902" s="87"/>
      <c r="AH902" s="87"/>
      <c r="AI902" s="87"/>
    </row>
    <row r="903" s="86" customFormat="true" ht="80.25" hidden="false" customHeight="true" outlineLevel="0" collapsed="false">
      <c r="A903" s="21" t="s">
        <v>87</v>
      </c>
      <c r="B903" s="18" t="s">
        <v>407</v>
      </c>
      <c r="C903" s="4" t="n">
        <v>611</v>
      </c>
      <c r="D903" s="4"/>
      <c r="E903" s="19"/>
      <c r="F903" s="18"/>
      <c r="G903" s="41" t="n">
        <f aca="false">G904</f>
        <v>188.722</v>
      </c>
      <c r="H903" s="41" t="n">
        <f aca="false">H904</f>
        <v>188.722</v>
      </c>
      <c r="I903" s="33" t="n">
        <f aca="false">H903-G903</f>
        <v>0</v>
      </c>
      <c r="J903" s="6" t="n">
        <f aca="false">J904</f>
        <v>536.4</v>
      </c>
      <c r="K903" s="90" t="n">
        <f aca="false">K904</f>
        <v>536.4</v>
      </c>
      <c r="L903" s="6" t="n">
        <f aca="false">J903-H903</f>
        <v>347.678</v>
      </c>
      <c r="M903" s="15"/>
      <c r="N903" s="6" t="n">
        <f aca="false">N904</f>
        <v>282.3</v>
      </c>
      <c r="O903" s="6" t="n">
        <f aca="false">O904</f>
        <v>282.3</v>
      </c>
      <c r="P903" s="15" t="n">
        <f aca="false">O903-N903</f>
        <v>0</v>
      </c>
      <c r="Q903" s="6" t="n">
        <f aca="false">Q904</f>
        <v>282.3</v>
      </c>
      <c r="R903" s="6" t="n">
        <f aca="false">Q903-O903</f>
        <v>0</v>
      </c>
      <c r="S903" s="6" t="n">
        <f aca="false">S904</f>
        <v>282.3</v>
      </c>
      <c r="T903" s="15" t="n">
        <f aca="false">S903-Q903</f>
        <v>0</v>
      </c>
      <c r="U903" s="6" t="n">
        <f aca="false">U904</f>
        <v>196.27</v>
      </c>
      <c r="V903" s="6" t="n">
        <f aca="false">V904</f>
        <v>196.27</v>
      </c>
      <c r="W903" s="15" t="n">
        <f aca="false">V903-U903</f>
        <v>0</v>
      </c>
      <c r="X903" s="6" t="n">
        <f aca="false">X904</f>
        <v>442.7</v>
      </c>
      <c r="Y903" s="90" t="n">
        <f aca="false">Y904</f>
        <v>442.7</v>
      </c>
      <c r="Z903" s="6" t="n">
        <f aca="false">X903-V903</f>
        <v>246.43</v>
      </c>
      <c r="AA903" s="15"/>
      <c r="AB903" s="29"/>
      <c r="AD903" s="87"/>
      <c r="AE903" s="87"/>
      <c r="AF903" s="87"/>
      <c r="AG903" s="87"/>
      <c r="AH903" s="87"/>
      <c r="AI903" s="87"/>
    </row>
    <row r="904" s="86" customFormat="true" ht="51.95" hidden="false" customHeight="true" outlineLevel="0" collapsed="false">
      <c r="A904" s="21" t="s">
        <v>333</v>
      </c>
      <c r="B904" s="18" t="s">
        <v>407</v>
      </c>
      <c r="C904" s="4" t="n">
        <v>611</v>
      </c>
      <c r="D904" s="4" t="n">
        <v>879</v>
      </c>
      <c r="E904" s="19"/>
      <c r="F904" s="18"/>
      <c r="G904" s="41" t="n">
        <f aca="false">G905</f>
        <v>188.722</v>
      </c>
      <c r="H904" s="41" t="n">
        <f aca="false">H905</f>
        <v>188.722</v>
      </c>
      <c r="I904" s="33" t="n">
        <f aca="false">H904-G904</f>
        <v>0</v>
      </c>
      <c r="J904" s="6" t="n">
        <f aca="false">J905</f>
        <v>536.4</v>
      </c>
      <c r="K904" s="90" t="n">
        <f aca="false">K905</f>
        <v>536.4</v>
      </c>
      <c r="L904" s="6" t="n">
        <f aca="false">J904-H904</f>
        <v>347.678</v>
      </c>
      <c r="M904" s="15"/>
      <c r="N904" s="6" t="n">
        <f aca="false">N905</f>
        <v>282.3</v>
      </c>
      <c r="O904" s="6" t="n">
        <f aca="false">O905</f>
        <v>282.3</v>
      </c>
      <c r="P904" s="15" t="n">
        <f aca="false">O904-N904</f>
        <v>0</v>
      </c>
      <c r="Q904" s="6" t="n">
        <f aca="false">Q905</f>
        <v>282.3</v>
      </c>
      <c r="R904" s="6" t="n">
        <f aca="false">Q904-O904</f>
        <v>0</v>
      </c>
      <c r="S904" s="6" t="n">
        <f aca="false">S905</f>
        <v>282.3</v>
      </c>
      <c r="T904" s="15" t="n">
        <f aca="false">S904-Q904</f>
        <v>0</v>
      </c>
      <c r="U904" s="6" t="n">
        <f aca="false">U905</f>
        <v>196.27</v>
      </c>
      <c r="V904" s="6" t="n">
        <f aca="false">V905</f>
        <v>196.27</v>
      </c>
      <c r="W904" s="15" t="n">
        <f aca="false">V904-U904</f>
        <v>0</v>
      </c>
      <c r="X904" s="6" t="n">
        <f aca="false">X905</f>
        <v>442.7</v>
      </c>
      <c r="Y904" s="90" t="n">
        <f aca="false">Y905</f>
        <v>442.7</v>
      </c>
      <c r="Z904" s="6" t="n">
        <f aca="false">X904-V904</f>
        <v>246.43</v>
      </c>
      <c r="AA904" s="15"/>
      <c r="AB904" s="29"/>
      <c r="AD904" s="87"/>
      <c r="AE904" s="87"/>
      <c r="AF904" s="87"/>
      <c r="AG904" s="87"/>
      <c r="AH904" s="87"/>
      <c r="AI904" s="87"/>
    </row>
    <row r="905" s="86" customFormat="true" ht="18" hidden="false" customHeight="true" outlineLevel="0" collapsed="false">
      <c r="A905" s="21" t="s">
        <v>334</v>
      </c>
      <c r="B905" s="18" t="s">
        <v>407</v>
      </c>
      <c r="C905" s="4" t="n">
        <v>611</v>
      </c>
      <c r="D905" s="4" t="n">
        <v>879</v>
      </c>
      <c r="E905" s="19" t="s">
        <v>335</v>
      </c>
      <c r="F905" s="18"/>
      <c r="G905" s="41" t="n">
        <f aca="false">G906</f>
        <v>188.722</v>
      </c>
      <c r="H905" s="41" t="n">
        <f aca="false">H906</f>
        <v>188.722</v>
      </c>
      <c r="I905" s="33" t="n">
        <f aca="false">H905-G905</f>
        <v>0</v>
      </c>
      <c r="J905" s="6" t="n">
        <f aca="false">J906</f>
        <v>536.4</v>
      </c>
      <c r="K905" s="90" t="n">
        <f aca="false">K906</f>
        <v>536.4</v>
      </c>
      <c r="L905" s="6" t="n">
        <f aca="false">J905-H905</f>
        <v>347.678</v>
      </c>
      <c r="M905" s="15"/>
      <c r="N905" s="6" t="n">
        <f aca="false">N906</f>
        <v>282.3</v>
      </c>
      <c r="O905" s="6" t="n">
        <f aca="false">O906</f>
        <v>282.3</v>
      </c>
      <c r="P905" s="15" t="n">
        <f aca="false">O905-N905</f>
        <v>0</v>
      </c>
      <c r="Q905" s="6" t="n">
        <f aca="false">Q906</f>
        <v>282.3</v>
      </c>
      <c r="R905" s="6" t="n">
        <f aca="false">Q905-O905</f>
        <v>0</v>
      </c>
      <c r="S905" s="6" t="n">
        <f aca="false">S906</f>
        <v>282.3</v>
      </c>
      <c r="T905" s="15" t="n">
        <f aca="false">S905-Q905</f>
        <v>0</v>
      </c>
      <c r="U905" s="6" t="n">
        <f aca="false">U906</f>
        <v>196.27</v>
      </c>
      <c r="V905" s="6" t="n">
        <f aca="false">V906</f>
        <v>196.27</v>
      </c>
      <c r="W905" s="15" t="n">
        <f aca="false">V905-U905</f>
        <v>0</v>
      </c>
      <c r="X905" s="6" t="n">
        <f aca="false">X906</f>
        <v>442.7</v>
      </c>
      <c r="Y905" s="90" t="n">
        <f aca="false">Y906</f>
        <v>442.7</v>
      </c>
      <c r="Z905" s="6" t="n">
        <f aca="false">X905-V905</f>
        <v>246.43</v>
      </c>
      <c r="AA905" s="15"/>
      <c r="AB905" s="29"/>
      <c r="AD905" s="87"/>
      <c r="AE905" s="87"/>
      <c r="AF905" s="87"/>
      <c r="AG905" s="87"/>
      <c r="AH905" s="87"/>
      <c r="AI905" s="87"/>
    </row>
    <row r="906" s="86" customFormat="true" ht="16.5" hidden="false" customHeight="true" outlineLevel="0" collapsed="false">
      <c r="A906" s="21" t="s">
        <v>336</v>
      </c>
      <c r="B906" s="18" t="s">
        <v>407</v>
      </c>
      <c r="C906" s="4" t="n">
        <v>611</v>
      </c>
      <c r="D906" s="4" t="n">
        <v>879</v>
      </c>
      <c r="E906" s="19" t="s">
        <v>335</v>
      </c>
      <c r="F906" s="18" t="s">
        <v>134</v>
      </c>
      <c r="G906" s="41" t="n">
        <v>188.722</v>
      </c>
      <c r="H906" s="41" t="n">
        <v>188.722</v>
      </c>
      <c r="I906" s="33" t="n">
        <f aca="false">H906-G906</f>
        <v>0</v>
      </c>
      <c r="J906" s="6" t="n">
        <v>536.4</v>
      </c>
      <c r="K906" s="90" t="n">
        <v>536.4</v>
      </c>
      <c r="L906" s="6" t="n">
        <f aca="false">J906-H906</f>
        <v>347.678</v>
      </c>
      <c r="M906" s="15"/>
      <c r="N906" s="6" t="n">
        <v>282.3</v>
      </c>
      <c r="O906" s="6" t="n">
        <v>282.3</v>
      </c>
      <c r="P906" s="15" t="n">
        <f aca="false">O906-N906</f>
        <v>0</v>
      </c>
      <c r="Q906" s="6" t="n">
        <v>282.3</v>
      </c>
      <c r="R906" s="6" t="n">
        <f aca="false">Q906-O906</f>
        <v>0</v>
      </c>
      <c r="S906" s="6" t="n">
        <v>282.3</v>
      </c>
      <c r="T906" s="15" t="n">
        <f aca="false">S906-Q906</f>
        <v>0</v>
      </c>
      <c r="U906" s="6" t="n">
        <v>196.27</v>
      </c>
      <c r="V906" s="6" t="n">
        <v>196.27</v>
      </c>
      <c r="W906" s="15" t="n">
        <f aca="false">V906-U906</f>
        <v>0</v>
      </c>
      <c r="X906" s="6" t="n">
        <v>442.7</v>
      </c>
      <c r="Y906" s="90" t="n">
        <v>442.7</v>
      </c>
      <c r="Z906" s="6" t="n">
        <f aca="false">X906-V906</f>
        <v>246.43</v>
      </c>
      <c r="AA906" s="15"/>
      <c r="AB906" s="29"/>
      <c r="AD906" s="87"/>
      <c r="AE906" s="87"/>
      <c r="AF906" s="87"/>
      <c r="AG906" s="87"/>
      <c r="AH906" s="87"/>
      <c r="AI906" s="87"/>
    </row>
    <row r="907" s="86" customFormat="true" ht="17.25" hidden="false" customHeight="true" outlineLevel="0" collapsed="false">
      <c r="A907" s="21" t="s">
        <v>141</v>
      </c>
      <c r="B907" s="18" t="s">
        <v>408</v>
      </c>
      <c r="C907" s="4"/>
      <c r="D907" s="4"/>
      <c r="E907" s="19"/>
      <c r="F907" s="18"/>
      <c r="G907" s="41" t="n">
        <f aca="false">G908</f>
        <v>890.993</v>
      </c>
      <c r="H907" s="41" t="n">
        <f aca="false">H908</f>
        <v>890.993</v>
      </c>
      <c r="I907" s="33" t="n">
        <f aca="false">H907-G907</f>
        <v>0</v>
      </c>
      <c r="J907" s="6" t="n">
        <f aca="false">J908</f>
        <v>2518.9</v>
      </c>
      <c r="K907" s="90" t="n">
        <f aca="false">K908</f>
        <v>2518.9</v>
      </c>
      <c r="L907" s="6" t="n">
        <f aca="false">J907-H907</f>
        <v>1627.907</v>
      </c>
      <c r="M907" s="15"/>
      <c r="N907" s="6" t="n">
        <f aca="false">N908</f>
        <v>1034.6</v>
      </c>
      <c r="O907" s="6" t="n">
        <f aca="false">O908</f>
        <v>1034.6</v>
      </c>
      <c r="P907" s="15" t="n">
        <f aca="false">O907-N907</f>
        <v>0</v>
      </c>
      <c r="Q907" s="6" t="n">
        <f aca="false">Q908</f>
        <v>1034.6</v>
      </c>
      <c r="R907" s="6" t="n">
        <f aca="false">Q907-O907</f>
        <v>0</v>
      </c>
      <c r="S907" s="6" t="n">
        <f aca="false">S908</f>
        <v>1034.6</v>
      </c>
      <c r="T907" s="15" t="n">
        <f aca="false">S907-Q907</f>
        <v>0</v>
      </c>
      <c r="U907" s="6" t="n">
        <f aca="false">U908</f>
        <v>926.631</v>
      </c>
      <c r="V907" s="6" t="n">
        <f aca="false">V908</f>
        <v>926.631</v>
      </c>
      <c r="W907" s="15" t="n">
        <f aca="false">V907-U907</f>
        <v>0</v>
      </c>
      <c r="X907" s="6" t="n">
        <f aca="false">X908</f>
        <v>1559.3</v>
      </c>
      <c r="Y907" s="90" t="n">
        <f aca="false">Y908</f>
        <v>1559.3</v>
      </c>
      <c r="Z907" s="6" t="n">
        <f aca="false">X907-V907</f>
        <v>632.669</v>
      </c>
      <c r="AA907" s="15"/>
      <c r="AB907" s="29"/>
      <c r="AD907" s="87"/>
      <c r="AE907" s="87"/>
      <c r="AF907" s="87"/>
      <c r="AG907" s="87"/>
      <c r="AH907" s="87"/>
      <c r="AI907" s="87"/>
    </row>
    <row r="908" s="86" customFormat="true" ht="80.25" hidden="false" customHeight="true" outlineLevel="0" collapsed="false">
      <c r="A908" s="21" t="s">
        <v>87</v>
      </c>
      <c r="B908" s="18" t="s">
        <v>408</v>
      </c>
      <c r="C908" s="4" t="n">
        <v>611</v>
      </c>
      <c r="D908" s="4"/>
      <c r="E908" s="19"/>
      <c r="F908" s="18"/>
      <c r="G908" s="41" t="n">
        <f aca="false">G909</f>
        <v>890.993</v>
      </c>
      <c r="H908" s="41" t="n">
        <f aca="false">H909</f>
        <v>890.993</v>
      </c>
      <c r="I908" s="33" t="n">
        <f aca="false">H908-G908</f>
        <v>0</v>
      </c>
      <c r="J908" s="6" t="n">
        <f aca="false">J909</f>
        <v>2518.9</v>
      </c>
      <c r="K908" s="90" t="n">
        <f aca="false">K909</f>
        <v>2518.9</v>
      </c>
      <c r="L908" s="6" t="n">
        <f aca="false">J908-H908</f>
        <v>1627.907</v>
      </c>
      <c r="M908" s="15"/>
      <c r="N908" s="6" t="n">
        <f aca="false">N909</f>
        <v>1034.6</v>
      </c>
      <c r="O908" s="6" t="n">
        <f aca="false">O909</f>
        <v>1034.6</v>
      </c>
      <c r="P908" s="15" t="n">
        <f aca="false">O908-N908</f>
        <v>0</v>
      </c>
      <c r="Q908" s="6" t="n">
        <f aca="false">Q909</f>
        <v>1034.6</v>
      </c>
      <c r="R908" s="6" t="n">
        <f aca="false">Q908-O908</f>
        <v>0</v>
      </c>
      <c r="S908" s="6" t="n">
        <f aca="false">S909</f>
        <v>1034.6</v>
      </c>
      <c r="T908" s="15" t="n">
        <f aca="false">S908-Q908</f>
        <v>0</v>
      </c>
      <c r="U908" s="6" t="n">
        <f aca="false">U909</f>
        <v>926.631</v>
      </c>
      <c r="V908" s="6" t="n">
        <f aca="false">V909</f>
        <v>926.631</v>
      </c>
      <c r="W908" s="15" t="n">
        <f aca="false">V908-U908</f>
        <v>0</v>
      </c>
      <c r="X908" s="6" t="n">
        <f aca="false">X909</f>
        <v>1559.3</v>
      </c>
      <c r="Y908" s="90" t="n">
        <f aca="false">Y909</f>
        <v>1559.3</v>
      </c>
      <c r="Z908" s="6" t="n">
        <f aca="false">X908-V908</f>
        <v>632.669</v>
      </c>
      <c r="AA908" s="15"/>
      <c r="AB908" s="29"/>
      <c r="AD908" s="87"/>
      <c r="AE908" s="87"/>
      <c r="AF908" s="87"/>
      <c r="AG908" s="87"/>
      <c r="AH908" s="87"/>
      <c r="AI908" s="87"/>
    </row>
    <row r="909" s="86" customFormat="true" ht="51.95" hidden="false" customHeight="true" outlineLevel="0" collapsed="false">
      <c r="A909" s="21" t="s">
        <v>333</v>
      </c>
      <c r="B909" s="18" t="s">
        <v>408</v>
      </c>
      <c r="C909" s="4" t="n">
        <v>611</v>
      </c>
      <c r="D909" s="4" t="n">
        <v>879</v>
      </c>
      <c r="E909" s="19"/>
      <c r="F909" s="18"/>
      <c r="G909" s="41" t="n">
        <f aca="false">G910</f>
        <v>890.993</v>
      </c>
      <c r="H909" s="41" t="n">
        <f aca="false">H910</f>
        <v>890.993</v>
      </c>
      <c r="I909" s="33" t="n">
        <f aca="false">H909-G909</f>
        <v>0</v>
      </c>
      <c r="J909" s="6" t="n">
        <f aca="false">J910</f>
        <v>2518.9</v>
      </c>
      <c r="K909" s="90" t="n">
        <f aca="false">K910</f>
        <v>2518.9</v>
      </c>
      <c r="L909" s="6" t="n">
        <f aca="false">J909-H909</f>
        <v>1627.907</v>
      </c>
      <c r="M909" s="15"/>
      <c r="N909" s="6" t="n">
        <f aca="false">N910</f>
        <v>1034.6</v>
      </c>
      <c r="O909" s="6" t="n">
        <f aca="false">O910</f>
        <v>1034.6</v>
      </c>
      <c r="P909" s="15" t="n">
        <f aca="false">O909-N909</f>
        <v>0</v>
      </c>
      <c r="Q909" s="6" t="n">
        <f aca="false">Q910</f>
        <v>1034.6</v>
      </c>
      <c r="R909" s="6" t="n">
        <f aca="false">Q909-O909</f>
        <v>0</v>
      </c>
      <c r="S909" s="6" t="n">
        <f aca="false">S910</f>
        <v>1034.6</v>
      </c>
      <c r="T909" s="15" t="n">
        <f aca="false">S909-Q909</f>
        <v>0</v>
      </c>
      <c r="U909" s="6" t="n">
        <f aca="false">U910</f>
        <v>926.631</v>
      </c>
      <c r="V909" s="6" t="n">
        <f aca="false">V910</f>
        <v>926.631</v>
      </c>
      <c r="W909" s="15" t="n">
        <f aca="false">V909-U909</f>
        <v>0</v>
      </c>
      <c r="X909" s="6" t="n">
        <f aca="false">X910</f>
        <v>1559.3</v>
      </c>
      <c r="Y909" s="90" t="n">
        <f aca="false">Y910</f>
        <v>1559.3</v>
      </c>
      <c r="Z909" s="6" t="n">
        <f aca="false">X909-V909</f>
        <v>632.669</v>
      </c>
      <c r="AA909" s="15"/>
      <c r="AB909" s="29"/>
      <c r="AD909" s="87"/>
      <c r="AE909" s="87"/>
      <c r="AF909" s="87"/>
      <c r="AG909" s="87"/>
      <c r="AH909" s="87"/>
      <c r="AI909" s="87"/>
    </row>
    <row r="910" s="86" customFormat="true" ht="18" hidden="false" customHeight="true" outlineLevel="0" collapsed="false">
      <c r="A910" s="21" t="s">
        <v>334</v>
      </c>
      <c r="B910" s="18" t="s">
        <v>408</v>
      </c>
      <c r="C910" s="4" t="n">
        <v>611</v>
      </c>
      <c r="D910" s="4" t="n">
        <v>879</v>
      </c>
      <c r="E910" s="19" t="s">
        <v>335</v>
      </c>
      <c r="F910" s="18"/>
      <c r="G910" s="41" t="n">
        <f aca="false">G911</f>
        <v>890.993</v>
      </c>
      <c r="H910" s="41" t="n">
        <f aca="false">H911</f>
        <v>890.993</v>
      </c>
      <c r="I910" s="33" t="n">
        <f aca="false">H910-G910</f>
        <v>0</v>
      </c>
      <c r="J910" s="6" t="n">
        <f aca="false">J911</f>
        <v>2518.9</v>
      </c>
      <c r="K910" s="90" t="n">
        <f aca="false">K911</f>
        <v>2518.9</v>
      </c>
      <c r="L910" s="6" t="n">
        <f aca="false">J910-H910</f>
        <v>1627.907</v>
      </c>
      <c r="M910" s="15"/>
      <c r="N910" s="6" t="n">
        <f aca="false">N911</f>
        <v>1034.6</v>
      </c>
      <c r="O910" s="6" t="n">
        <f aca="false">O911</f>
        <v>1034.6</v>
      </c>
      <c r="P910" s="15" t="n">
        <f aca="false">O910-N910</f>
        <v>0</v>
      </c>
      <c r="Q910" s="6" t="n">
        <f aca="false">Q911</f>
        <v>1034.6</v>
      </c>
      <c r="R910" s="6" t="n">
        <f aca="false">Q910-O910</f>
        <v>0</v>
      </c>
      <c r="S910" s="6" t="n">
        <f aca="false">S911</f>
        <v>1034.6</v>
      </c>
      <c r="T910" s="15" t="n">
        <f aca="false">S910-Q910</f>
        <v>0</v>
      </c>
      <c r="U910" s="6" t="n">
        <f aca="false">U911</f>
        <v>926.631</v>
      </c>
      <c r="V910" s="6" t="n">
        <f aca="false">V911</f>
        <v>926.631</v>
      </c>
      <c r="W910" s="15" t="n">
        <f aca="false">V910-U910</f>
        <v>0</v>
      </c>
      <c r="X910" s="6" t="n">
        <f aca="false">X911</f>
        <v>1559.3</v>
      </c>
      <c r="Y910" s="90" t="n">
        <f aca="false">Y911</f>
        <v>1559.3</v>
      </c>
      <c r="Z910" s="6" t="n">
        <f aca="false">X910-V910</f>
        <v>632.669</v>
      </c>
      <c r="AA910" s="15"/>
      <c r="AB910" s="29"/>
      <c r="AD910" s="87"/>
      <c r="AE910" s="87"/>
      <c r="AF910" s="87"/>
      <c r="AG910" s="87"/>
      <c r="AH910" s="87"/>
      <c r="AI910" s="87"/>
    </row>
    <row r="911" s="86" customFormat="true" ht="16.5" hidden="false" customHeight="true" outlineLevel="0" collapsed="false">
      <c r="A911" s="21" t="s">
        <v>336</v>
      </c>
      <c r="B911" s="18" t="s">
        <v>408</v>
      </c>
      <c r="C911" s="4" t="n">
        <v>611</v>
      </c>
      <c r="D911" s="4" t="n">
        <v>879</v>
      </c>
      <c r="E911" s="19" t="s">
        <v>335</v>
      </c>
      <c r="F911" s="18" t="s">
        <v>134</v>
      </c>
      <c r="G911" s="41" t="n">
        <v>890.993</v>
      </c>
      <c r="H911" s="41" t="n">
        <v>890.993</v>
      </c>
      <c r="I911" s="33" t="n">
        <f aca="false">H911-G911</f>
        <v>0</v>
      </c>
      <c r="J911" s="6" t="n">
        <v>2518.9</v>
      </c>
      <c r="K911" s="90" t="n">
        <v>2518.9</v>
      </c>
      <c r="L911" s="6" t="n">
        <f aca="false">J911-H911</f>
        <v>1627.907</v>
      </c>
      <c r="M911" s="15"/>
      <c r="N911" s="6" t="n">
        <v>1034.6</v>
      </c>
      <c r="O911" s="6" t="n">
        <v>1034.6</v>
      </c>
      <c r="P911" s="15" t="n">
        <f aca="false">O911-N911</f>
        <v>0</v>
      </c>
      <c r="Q911" s="6" t="n">
        <v>1034.6</v>
      </c>
      <c r="R911" s="6" t="n">
        <f aca="false">Q911-O911</f>
        <v>0</v>
      </c>
      <c r="S911" s="6" t="n">
        <v>1034.6</v>
      </c>
      <c r="T911" s="15" t="n">
        <f aca="false">S911-Q911</f>
        <v>0</v>
      </c>
      <c r="U911" s="6" t="n">
        <v>926.631</v>
      </c>
      <c r="V911" s="6" t="n">
        <v>926.631</v>
      </c>
      <c r="W911" s="15" t="n">
        <f aca="false">V911-U911</f>
        <v>0</v>
      </c>
      <c r="X911" s="6" t="n">
        <v>1559.3</v>
      </c>
      <c r="Y911" s="90" t="n">
        <v>1559.3</v>
      </c>
      <c r="Z911" s="6" t="n">
        <f aca="false">X911-V911</f>
        <v>632.669</v>
      </c>
      <c r="AA911" s="15"/>
      <c r="AB911" s="29"/>
      <c r="AD911" s="87"/>
      <c r="AE911" s="87"/>
      <c r="AF911" s="87"/>
      <c r="AG911" s="87"/>
      <c r="AH911" s="87"/>
      <c r="AI911" s="87"/>
    </row>
    <row r="912" s="86" customFormat="true" ht="33" hidden="false" customHeight="true" outlineLevel="0" collapsed="false">
      <c r="A912" s="21" t="s">
        <v>143</v>
      </c>
      <c r="B912" s="18" t="s">
        <v>409</v>
      </c>
      <c r="C912" s="4"/>
      <c r="D912" s="4"/>
      <c r="E912" s="19"/>
      <c r="F912" s="18"/>
      <c r="G912" s="41" t="n">
        <f aca="false">G913</f>
        <v>1.213</v>
      </c>
      <c r="H912" s="41" t="n">
        <f aca="false">H913</f>
        <v>1.213</v>
      </c>
      <c r="I912" s="33" t="n">
        <f aca="false">H912-G912</f>
        <v>0</v>
      </c>
      <c r="J912" s="6" t="n">
        <f aca="false">J913</f>
        <v>3.3</v>
      </c>
      <c r="K912" s="90" t="n">
        <f aca="false">K913</f>
        <v>3.3</v>
      </c>
      <c r="L912" s="6" t="n">
        <f aca="false">J912-H912</f>
        <v>2.087</v>
      </c>
      <c r="M912" s="15"/>
      <c r="N912" s="6" t="n">
        <f aca="false">N913</f>
        <v>2.7</v>
      </c>
      <c r="O912" s="6" t="n">
        <f aca="false">O913</f>
        <v>2.7</v>
      </c>
      <c r="P912" s="15" t="n">
        <f aca="false">O912-N912</f>
        <v>0</v>
      </c>
      <c r="Q912" s="6" t="n">
        <f aca="false">Q913</f>
        <v>2.7</v>
      </c>
      <c r="R912" s="6" t="n">
        <f aca="false">Q912-O912</f>
        <v>0</v>
      </c>
      <c r="S912" s="6" t="n">
        <f aca="false">S913</f>
        <v>2.7</v>
      </c>
      <c r="T912" s="15" t="n">
        <f aca="false">S912-Q912</f>
        <v>0</v>
      </c>
      <c r="U912" s="6" t="n">
        <f aca="false">U913</f>
        <v>1.262</v>
      </c>
      <c r="V912" s="6" t="n">
        <f aca="false">V913</f>
        <v>1.262</v>
      </c>
      <c r="W912" s="15" t="n">
        <f aca="false">V912-U912</f>
        <v>0</v>
      </c>
      <c r="X912" s="6" t="n">
        <f aca="false">X913</f>
        <v>2.7</v>
      </c>
      <c r="Y912" s="90" t="n">
        <f aca="false">Y913</f>
        <v>2.7</v>
      </c>
      <c r="Z912" s="6" t="n">
        <f aca="false">X912-V912</f>
        <v>1.438</v>
      </c>
      <c r="AA912" s="15"/>
      <c r="AB912" s="29"/>
      <c r="AD912" s="87"/>
      <c r="AE912" s="87"/>
      <c r="AF912" s="87"/>
      <c r="AG912" s="87"/>
      <c r="AH912" s="87"/>
      <c r="AI912" s="87"/>
    </row>
    <row r="913" s="86" customFormat="true" ht="80.25" hidden="false" customHeight="true" outlineLevel="0" collapsed="false">
      <c r="A913" s="21" t="s">
        <v>87</v>
      </c>
      <c r="B913" s="18" t="s">
        <v>409</v>
      </c>
      <c r="C913" s="4" t="n">
        <v>611</v>
      </c>
      <c r="D913" s="4"/>
      <c r="E913" s="19"/>
      <c r="F913" s="18"/>
      <c r="G913" s="41" t="n">
        <f aca="false">G914</f>
        <v>1.213</v>
      </c>
      <c r="H913" s="41" t="n">
        <f aca="false">H914</f>
        <v>1.213</v>
      </c>
      <c r="I913" s="33" t="n">
        <f aca="false">H913-G913</f>
        <v>0</v>
      </c>
      <c r="J913" s="6" t="n">
        <f aca="false">J914</f>
        <v>3.3</v>
      </c>
      <c r="K913" s="90" t="n">
        <f aca="false">K914</f>
        <v>3.3</v>
      </c>
      <c r="L913" s="6" t="n">
        <f aca="false">J913-H913</f>
        <v>2.087</v>
      </c>
      <c r="M913" s="15"/>
      <c r="N913" s="6" t="n">
        <f aca="false">N914</f>
        <v>2.7</v>
      </c>
      <c r="O913" s="6" t="n">
        <f aca="false">O914</f>
        <v>2.7</v>
      </c>
      <c r="P913" s="15" t="n">
        <f aca="false">O913-N913</f>
        <v>0</v>
      </c>
      <c r="Q913" s="6" t="n">
        <f aca="false">Q914</f>
        <v>2.7</v>
      </c>
      <c r="R913" s="6" t="n">
        <f aca="false">Q913-O913</f>
        <v>0</v>
      </c>
      <c r="S913" s="6" t="n">
        <f aca="false">S914</f>
        <v>2.7</v>
      </c>
      <c r="T913" s="15" t="n">
        <f aca="false">S913-Q913</f>
        <v>0</v>
      </c>
      <c r="U913" s="6" t="n">
        <f aca="false">U914</f>
        <v>1.262</v>
      </c>
      <c r="V913" s="6" t="n">
        <f aca="false">V914</f>
        <v>1.262</v>
      </c>
      <c r="W913" s="15" t="n">
        <f aca="false">V913-U913</f>
        <v>0</v>
      </c>
      <c r="X913" s="6" t="n">
        <f aca="false">X914</f>
        <v>2.7</v>
      </c>
      <c r="Y913" s="90" t="n">
        <f aca="false">Y914</f>
        <v>2.7</v>
      </c>
      <c r="Z913" s="6" t="n">
        <f aca="false">X913-V913</f>
        <v>1.438</v>
      </c>
      <c r="AA913" s="15"/>
      <c r="AB913" s="29"/>
      <c r="AD913" s="87"/>
      <c r="AE913" s="87"/>
      <c r="AF913" s="87"/>
      <c r="AG913" s="87"/>
      <c r="AH913" s="87"/>
      <c r="AI913" s="87"/>
    </row>
    <row r="914" s="86" customFormat="true" ht="51.95" hidden="false" customHeight="true" outlineLevel="0" collapsed="false">
      <c r="A914" s="21" t="s">
        <v>333</v>
      </c>
      <c r="B914" s="18" t="s">
        <v>409</v>
      </c>
      <c r="C914" s="4" t="n">
        <v>611</v>
      </c>
      <c r="D914" s="4" t="n">
        <v>879</v>
      </c>
      <c r="E914" s="19"/>
      <c r="F914" s="18"/>
      <c r="G914" s="41" t="n">
        <f aca="false">G915</f>
        <v>1.213</v>
      </c>
      <c r="H914" s="41" t="n">
        <f aca="false">H915</f>
        <v>1.213</v>
      </c>
      <c r="I914" s="33" t="n">
        <f aca="false">H914-G914</f>
        <v>0</v>
      </c>
      <c r="J914" s="6" t="n">
        <f aca="false">J915</f>
        <v>3.3</v>
      </c>
      <c r="K914" s="90" t="n">
        <f aca="false">K915</f>
        <v>3.3</v>
      </c>
      <c r="L914" s="6" t="n">
        <f aca="false">J914-H914</f>
        <v>2.087</v>
      </c>
      <c r="M914" s="15"/>
      <c r="N914" s="6" t="n">
        <f aca="false">N915</f>
        <v>2.7</v>
      </c>
      <c r="O914" s="6" t="n">
        <f aca="false">O915</f>
        <v>2.7</v>
      </c>
      <c r="P914" s="15" t="n">
        <f aca="false">O914-N914</f>
        <v>0</v>
      </c>
      <c r="Q914" s="6" t="n">
        <f aca="false">Q915</f>
        <v>2.7</v>
      </c>
      <c r="R914" s="6" t="n">
        <f aca="false">Q914-O914</f>
        <v>0</v>
      </c>
      <c r="S914" s="6" t="n">
        <f aca="false">S915</f>
        <v>2.7</v>
      </c>
      <c r="T914" s="15" t="n">
        <f aca="false">S914-Q914</f>
        <v>0</v>
      </c>
      <c r="U914" s="6" t="n">
        <f aca="false">U915</f>
        <v>1.262</v>
      </c>
      <c r="V914" s="6" t="n">
        <f aca="false">V915</f>
        <v>1.262</v>
      </c>
      <c r="W914" s="15" t="n">
        <f aca="false">V914-U914</f>
        <v>0</v>
      </c>
      <c r="X914" s="6" t="n">
        <f aca="false">X915</f>
        <v>2.7</v>
      </c>
      <c r="Y914" s="90" t="n">
        <f aca="false">Y915</f>
        <v>2.7</v>
      </c>
      <c r="Z914" s="6" t="n">
        <f aca="false">X914-V914</f>
        <v>1.438</v>
      </c>
      <c r="AA914" s="15"/>
      <c r="AB914" s="29"/>
      <c r="AD914" s="87"/>
      <c r="AE914" s="87"/>
      <c r="AF914" s="87"/>
      <c r="AG914" s="87"/>
      <c r="AH914" s="87"/>
      <c r="AI914" s="87"/>
    </row>
    <row r="915" s="86" customFormat="true" ht="18" hidden="false" customHeight="true" outlineLevel="0" collapsed="false">
      <c r="A915" s="21" t="s">
        <v>334</v>
      </c>
      <c r="B915" s="18" t="s">
        <v>409</v>
      </c>
      <c r="C915" s="4" t="n">
        <v>611</v>
      </c>
      <c r="D915" s="4" t="n">
        <v>879</v>
      </c>
      <c r="E915" s="19" t="s">
        <v>335</v>
      </c>
      <c r="F915" s="18"/>
      <c r="G915" s="41" t="n">
        <f aca="false">G916</f>
        <v>1.213</v>
      </c>
      <c r="H915" s="41" t="n">
        <f aca="false">H916</f>
        <v>1.213</v>
      </c>
      <c r="I915" s="33" t="n">
        <f aca="false">H915-G915</f>
        <v>0</v>
      </c>
      <c r="J915" s="6" t="n">
        <f aca="false">J916</f>
        <v>3.3</v>
      </c>
      <c r="K915" s="90" t="n">
        <f aca="false">K916</f>
        <v>3.3</v>
      </c>
      <c r="L915" s="6" t="n">
        <f aca="false">J915-H915</f>
        <v>2.087</v>
      </c>
      <c r="M915" s="15"/>
      <c r="N915" s="6" t="n">
        <f aca="false">N916</f>
        <v>2.7</v>
      </c>
      <c r="O915" s="6" t="n">
        <f aca="false">O916</f>
        <v>2.7</v>
      </c>
      <c r="P915" s="15" t="n">
        <f aca="false">O915-N915</f>
        <v>0</v>
      </c>
      <c r="Q915" s="6" t="n">
        <f aca="false">Q916</f>
        <v>2.7</v>
      </c>
      <c r="R915" s="6" t="n">
        <f aca="false">Q915-O915</f>
        <v>0</v>
      </c>
      <c r="S915" s="6" t="n">
        <f aca="false">S916</f>
        <v>2.7</v>
      </c>
      <c r="T915" s="15" t="n">
        <f aca="false">S915-Q915</f>
        <v>0</v>
      </c>
      <c r="U915" s="6" t="n">
        <f aca="false">U916</f>
        <v>1.262</v>
      </c>
      <c r="V915" s="6" t="n">
        <f aca="false">V916</f>
        <v>1.262</v>
      </c>
      <c r="W915" s="15" t="n">
        <f aca="false">V915-U915</f>
        <v>0</v>
      </c>
      <c r="X915" s="6" t="n">
        <f aca="false">X916</f>
        <v>2.7</v>
      </c>
      <c r="Y915" s="90" t="n">
        <f aca="false">Y916</f>
        <v>2.7</v>
      </c>
      <c r="Z915" s="6" t="n">
        <f aca="false">X915-V915</f>
        <v>1.438</v>
      </c>
      <c r="AA915" s="15"/>
      <c r="AB915" s="29"/>
      <c r="AD915" s="87"/>
      <c r="AE915" s="87"/>
      <c r="AF915" s="87"/>
      <c r="AG915" s="87"/>
      <c r="AH915" s="87"/>
      <c r="AI915" s="87"/>
    </row>
    <row r="916" s="86" customFormat="true" ht="16.5" hidden="false" customHeight="true" outlineLevel="0" collapsed="false">
      <c r="A916" s="21" t="s">
        <v>336</v>
      </c>
      <c r="B916" s="18" t="s">
        <v>409</v>
      </c>
      <c r="C916" s="4" t="n">
        <v>611</v>
      </c>
      <c r="D916" s="4" t="n">
        <v>879</v>
      </c>
      <c r="E916" s="19" t="s">
        <v>335</v>
      </c>
      <c r="F916" s="18" t="s">
        <v>134</v>
      </c>
      <c r="G916" s="41" t="n">
        <v>1.213</v>
      </c>
      <c r="H916" s="41" t="n">
        <v>1.213</v>
      </c>
      <c r="I916" s="33" t="n">
        <f aca="false">H916-G916</f>
        <v>0</v>
      </c>
      <c r="J916" s="6" t="n">
        <v>3.3</v>
      </c>
      <c r="K916" s="90" t="n">
        <v>3.3</v>
      </c>
      <c r="L916" s="6" t="n">
        <f aca="false">J916-H916</f>
        <v>2.087</v>
      </c>
      <c r="M916" s="15"/>
      <c r="N916" s="6" t="n">
        <v>2.7</v>
      </c>
      <c r="O916" s="6" t="n">
        <v>2.7</v>
      </c>
      <c r="P916" s="15" t="n">
        <f aca="false">O916-N916</f>
        <v>0</v>
      </c>
      <c r="Q916" s="6" t="n">
        <v>2.7</v>
      </c>
      <c r="R916" s="6" t="n">
        <f aca="false">Q916-O916</f>
        <v>0</v>
      </c>
      <c r="S916" s="6" t="n">
        <v>2.7</v>
      </c>
      <c r="T916" s="15" t="n">
        <f aca="false">S916-Q916</f>
        <v>0</v>
      </c>
      <c r="U916" s="6" t="n">
        <v>1.262</v>
      </c>
      <c r="V916" s="6" t="n">
        <v>1.262</v>
      </c>
      <c r="W916" s="15" t="n">
        <f aca="false">V916-U916</f>
        <v>0</v>
      </c>
      <c r="X916" s="6" t="n">
        <v>2.7</v>
      </c>
      <c r="Y916" s="90" t="n">
        <v>2.7</v>
      </c>
      <c r="Z916" s="6" t="n">
        <f aca="false">X916-V916</f>
        <v>1.438</v>
      </c>
      <c r="AA916" s="15"/>
      <c r="AB916" s="29"/>
      <c r="AD916" s="87"/>
      <c r="AE916" s="87"/>
      <c r="AF916" s="87"/>
      <c r="AG916" s="87"/>
      <c r="AH916" s="87"/>
      <c r="AI916" s="87"/>
    </row>
    <row r="917" s="86" customFormat="true" ht="17.25" hidden="false" customHeight="true" outlineLevel="0" collapsed="false">
      <c r="A917" s="21" t="s">
        <v>145</v>
      </c>
      <c r="B917" s="18" t="s">
        <v>410</v>
      </c>
      <c r="C917" s="4"/>
      <c r="D917" s="4"/>
      <c r="E917" s="19"/>
      <c r="F917" s="18"/>
      <c r="G917" s="41" t="n">
        <f aca="false">G918</f>
        <v>9.083</v>
      </c>
      <c r="H917" s="41" t="n">
        <f aca="false">H918</f>
        <v>9.083</v>
      </c>
      <c r="I917" s="33" t="n">
        <f aca="false">H917-G917</f>
        <v>0</v>
      </c>
      <c r="J917" s="6" t="n">
        <f aca="false">J918</f>
        <v>25.4</v>
      </c>
      <c r="K917" s="90" t="n">
        <f aca="false">K918</f>
        <v>25.4</v>
      </c>
      <c r="L917" s="6" t="n">
        <f aca="false">J917-H917</f>
        <v>16.317</v>
      </c>
      <c r="M917" s="15"/>
      <c r="N917" s="6" t="n">
        <f aca="false">N918</f>
        <v>9.2</v>
      </c>
      <c r="O917" s="6" t="n">
        <f aca="false">O918</f>
        <v>9.2</v>
      </c>
      <c r="P917" s="15" t="n">
        <f aca="false">O917-N917</f>
        <v>0</v>
      </c>
      <c r="Q917" s="6" t="n">
        <f aca="false">Q918</f>
        <v>9.2</v>
      </c>
      <c r="R917" s="6" t="n">
        <f aca="false">Q917-O917</f>
        <v>0</v>
      </c>
      <c r="S917" s="6" t="n">
        <f aca="false">S918</f>
        <v>9.2</v>
      </c>
      <c r="T917" s="15" t="n">
        <f aca="false">S917-Q917</f>
        <v>0</v>
      </c>
      <c r="U917" s="6" t="n">
        <f aca="false">U918</f>
        <v>9.447</v>
      </c>
      <c r="V917" s="6" t="n">
        <f aca="false">V918</f>
        <v>9.447</v>
      </c>
      <c r="W917" s="15" t="n">
        <f aca="false">V917-U917</f>
        <v>0</v>
      </c>
      <c r="X917" s="6" t="n">
        <f aca="false">X918</f>
        <v>20.9</v>
      </c>
      <c r="Y917" s="90" t="n">
        <f aca="false">Y918</f>
        <v>20.9</v>
      </c>
      <c r="Z917" s="6" t="n">
        <f aca="false">X917-V917</f>
        <v>11.453</v>
      </c>
      <c r="AA917" s="15"/>
      <c r="AB917" s="29"/>
      <c r="AD917" s="87"/>
      <c r="AE917" s="87"/>
      <c r="AF917" s="87"/>
      <c r="AG917" s="87"/>
      <c r="AH917" s="87"/>
      <c r="AI917" s="87"/>
    </row>
    <row r="918" s="86" customFormat="true" ht="80.25" hidden="false" customHeight="true" outlineLevel="0" collapsed="false">
      <c r="A918" s="21" t="s">
        <v>87</v>
      </c>
      <c r="B918" s="18" t="s">
        <v>410</v>
      </c>
      <c r="C918" s="4" t="n">
        <v>611</v>
      </c>
      <c r="D918" s="4"/>
      <c r="E918" s="19"/>
      <c r="F918" s="18"/>
      <c r="G918" s="41" t="n">
        <f aca="false">G919</f>
        <v>9.083</v>
      </c>
      <c r="H918" s="41" t="n">
        <f aca="false">H919</f>
        <v>9.083</v>
      </c>
      <c r="I918" s="33" t="n">
        <f aca="false">H918-G918</f>
        <v>0</v>
      </c>
      <c r="J918" s="6" t="n">
        <f aca="false">J919</f>
        <v>25.4</v>
      </c>
      <c r="K918" s="90" t="n">
        <f aca="false">K919</f>
        <v>25.4</v>
      </c>
      <c r="L918" s="6" t="n">
        <f aca="false">J918-H918</f>
        <v>16.317</v>
      </c>
      <c r="M918" s="15"/>
      <c r="N918" s="6" t="n">
        <f aca="false">N919</f>
        <v>9.2</v>
      </c>
      <c r="O918" s="6" t="n">
        <f aca="false">O919</f>
        <v>9.2</v>
      </c>
      <c r="P918" s="15" t="n">
        <f aca="false">O918-N918</f>
        <v>0</v>
      </c>
      <c r="Q918" s="6" t="n">
        <f aca="false">Q919</f>
        <v>9.2</v>
      </c>
      <c r="R918" s="6" t="n">
        <f aca="false">Q918-O918</f>
        <v>0</v>
      </c>
      <c r="S918" s="6" t="n">
        <f aca="false">S919</f>
        <v>9.2</v>
      </c>
      <c r="T918" s="15" t="n">
        <f aca="false">S918-Q918</f>
        <v>0</v>
      </c>
      <c r="U918" s="6" t="n">
        <f aca="false">U919</f>
        <v>9.447</v>
      </c>
      <c r="V918" s="6" t="n">
        <f aca="false">V919</f>
        <v>9.447</v>
      </c>
      <c r="W918" s="15" t="n">
        <f aca="false">V918-U918</f>
        <v>0</v>
      </c>
      <c r="X918" s="6" t="n">
        <f aca="false">X919</f>
        <v>20.9</v>
      </c>
      <c r="Y918" s="90" t="n">
        <f aca="false">Y919</f>
        <v>20.9</v>
      </c>
      <c r="Z918" s="6" t="n">
        <f aca="false">X918-V918</f>
        <v>11.453</v>
      </c>
      <c r="AA918" s="15"/>
      <c r="AB918" s="29"/>
      <c r="AD918" s="87"/>
      <c r="AE918" s="87"/>
      <c r="AF918" s="87"/>
      <c r="AG918" s="87"/>
      <c r="AH918" s="87"/>
      <c r="AI918" s="87"/>
    </row>
    <row r="919" s="86" customFormat="true" ht="51.95" hidden="false" customHeight="true" outlineLevel="0" collapsed="false">
      <c r="A919" s="21" t="s">
        <v>333</v>
      </c>
      <c r="B919" s="18" t="s">
        <v>410</v>
      </c>
      <c r="C919" s="4" t="n">
        <v>611</v>
      </c>
      <c r="D919" s="4" t="n">
        <v>879</v>
      </c>
      <c r="E919" s="19"/>
      <c r="F919" s="18"/>
      <c r="G919" s="41" t="n">
        <f aca="false">G920</f>
        <v>9.083</v>
      </c>
      <c r="H919" s="41" t="n">
        <f aca="false">H920</f>
        <v>9.083</v>
      </c>
      <c r="I919" s="33" t="n">
        <f aca="false">H919-G919</f>
        <v>0</v>
      </c>
      <c r="J919" s="6" t="n">
        <f aca="false">J920</f>
        <v>25.4</v>
      </c>
      <c r="K919" s="90" t="n">
        <f aca="false">K920</f>
        <v>25.4</v>
      </c>
      <c r="L919" s="6" t="n">
        <f aca="false">J919-H919</f>
        <v>16.317</v>
      </c>
      <c r="M919" s="15"/>
      <c r="N919" s="6" t="n">
        <f aca="false">N920</f>
        <v>9.2</v>
      </c>
      <c r="O919" s="6" t="n">
        <f aca="false">O920</f>
        <v>9.2</v>
      </c>
      <c r="P919" s="15" t="n">
        <f aca="false">O919-N919</f>
        <v>0</v>
      </c>
      <c r="Q919" s="6" t="n">
        <f aca="false">Q920</f>
        <v>9.2</v>
      </c>
      <c r="R919" s="6" t="n">
        <f aca="false">Q919-O919</f>
        <v>0</v>
      </c>
      <c r="S919" s="6" t="n">
        <f aca="false">S920</f>
        <v>9.2</v>
      </c>
      <c r="T919" s="15" t="n">
        <f aca="false">S919-Q919</f>
        <v>0</v>
      </c>
      <c r="U919" s="6" t="n">
        <f aca="false">U920</f>
        <v>9.447</v>
      </c>
      <c r="V919" s="6" t="n">
        <f aca="false">V920</f>
        <v>9.447</v>
      </c>
      <c r="W919" s="15" t="n">
        <f aca="false">V919-U919</f>
        <v>0</v>
      </c>
      <c r="X919" s="6" t="n">
        <f aca="false">X920</f>
        <v>20.9</v>
      </c>
      <c r="Y919" s="90" t="n">
        <f aca="false">Y920</f>
        <v>20.9</v>
      </c>
      <c r="Z919" s="6" t="n">
        <f aca="false">X919-V919</f>
        <v>11.453</v>
      </c>
      <c r="AA919" s="15"/>
      <c r="AB919" s="29"/>
      <c r="AD919" s="87"/>
      <c r="AE919" s="87"/>
      <c r="AF919" s="87"/>
      <c r="AG919" s="87"/>
      <c r="AH919" s="87"/>
      <c r="AI919" s="87"/>
    </row>
    <row r="920" s="86" customFormat="true" ht="18" hidden="false" customHeight="true" outlineLevel="0" collapsed="false">
      <c r="A920" s="21" t="s">
        <v>334</v>
      </c>
      <c r="B920" s="18" t="s">
        <v>410</v>
      </c>
      <c r="C920" s="4" t="n">
        <v>611</v>
      </c>
      <c r="D920" s="4" t="n">
        <v>879</v>
      </c>
      <c r="E920" s="19" t="s">
        <v>335</v>
      </c>
      <c r="F920" s="18"/>
      <c r="G920" s="41" t="n">
        <f aca="false">G921</f>
        <v>9.083</v>
      </c>
      <c r="H920" s="41" t="n">
        <f aca="false">H921</f>
        <v>9.083</v>
      </c>
      <c r="I920" s="33" t="n">
        <f aca="false">H920-G920</f>
        <v>0</v>
      </c>
      <c r="J920" s="6" t="n">
        <f aca="false">J921</f>
        <v>25.4</v>
      </c>
      <c r="K920" s="90" t="n">
        <f aca="false">K921</f>
        <v>25.4</v>
      </c>
      <c r="L920" s="6" t="n">
        <f aca="false">J920-H920</f>
        <v>16.317</v>
      </c>
      <c r="M920" s="15"/>
      <c r="N920" s="6" t="n">
        <f aca="false">N921</f>
        <v>9.2</v>
      </c>
      <c r="O920" s="6" t="n">
        <f aca="false">O921</f>
        <v>9.2</v>
      </c>
      <c r="P920" s="15" t="n">
        <f aca="false">O920-N920</f>
        <v>0</v>
      </c>
      <c r="Q920" s="6" t="n">
        <f aca="false">Q921</f>
        <v>9.2</v>
      </c>
      <c r="R920" s="6" t="n">
        <f aca="false">Q920-O920</f>
        <v>0</v>
      </c>
      <c r="S920" s="6" t="n">
        <f aca="false">S921</f>
        <v>9.2</v>
      </c>
      <c r="T920" s="15" t="n">
        <f aca="false">S920-Q920</f>
        <v>0</v>
      </c>
      <c r="U920" s="6" t="n">
        <f aca="false">U921</f>
        <v>9.447</v>
      </c>
      <c r="V920" s="6" t="n">
        <f aca="false">V921</f>
        <v>9.447</v>
      </c>
      <c r="W920" s="15" t="n">
        <f aca="false">V920-U920</f>
        <v>0</v>
      </c>
      <c r="X920" s="6" t="n">
        <f aca="false">X921</f>
        <v>20.9</v>
      </c>
      <c r="Y920" s="90" t="n">
        <f aca="false">Y921</f>
        <v>20.9</v>
      </c>
      <c r="Z920" s="6" t="n">
        <f aca="false">X920-V920</f>
        <v>11.453</v>
      </c>
      <c r="AA920" s="15"/>
      <c r="AB920" s="29"/>
      <c r="AD920" s="87"/>
      <c r="AE920" s="87"/>
      <c r="AF920" s="87"/>
      <c r="AG920" s="87"/>
      <c r="AH920" s="87"/>
      <c r="AI920" s="87"/>
    </row>
    <row r="921" s="86" customFormat="true" ht="16.5" hidden="false" customHeight="true" outlineLevel="0" collapsed="false">
      <c r="A921" s="21" t="s">
        <v>336</v>
      </c>
      <c r="B921" s="18" t="s">
        <v>410</v>
      </c>
      <c r="C921" s="4" t="n">
        <v>611</v>
      </c>
      <c r="D921" s="4" t="n">
        <v>879</v>
      </c>
      <c r="E921" s="19" t="s">
        <v>335</v>
      </c>
      <c r="F921" s="18" t="s">
        <v>134</v>
      </c>
      <c r="G921" s="41" t="n">
        <v>9.083</v>
      </c>
      <c r="H921" s="41" t="n">
        <v>9.083</v>
      </c>
      <c r="I921" s="33" t="n">
        <f aca="false">H921-G921</f>
        <v>0</v>
      </c>
      <c r="J921" s="6" t="n">
        <v>25.4</v>
      </c>
      <c r="K921" s="90" t="n">
        <v>25.4</v>
      </c>
      <c r="L921" s="6" t="n">
        <f aca="false">J921-H921</f>
        <v>16.317</v>
      </c>
      <c r="M921" s="15"/>
      <c r="N921" s="6" t="n">
        <v>9.2</v>
      </c>
      <c r="O921" s="6" t="n">
        <v>9.2</v>
      </c>
      <c r="P921" s="15" t="n">
        <f aca="false">O921-N921</f>
        <v>0</v>
      </c>
      <c r="Q921" s="6" t="n">
        <v>9.2</v>
      </c>
      <c r="R921" s="6" t="n">
        <f aca="false">Q921-O921</f>
        <v>0</v>
      </c>
      <c r="S921" s="6" t="n">
        <v>9.2</v>
      </c>
      <c r="T921" s="15" t="n">
        <f aca="false">S921-Q921</f>
        <v>0</v>
      </c>
      <c r="U921" s="6" t="n">
        <v>9.447</v>
      </c>
      <c r="V921" s="6" t="n">
        <v>9.447</v>
      </c>
      <c r="W921" s="15" t="n">
        <f aca="false">V921-U921</f>
        <v>0</v>
      </c>
      <c r="X921" s="6" t="n">
        <v>20.9</v>
      </c>
      <c r="Y921" s="90" t="n">
        <v>20.9</v>
      </c>
      <c r="Z921" s="6" t="n">
        <f aca="false">X921-V921</f>
        <v>11.453</v>
      </c>
      <c r="AA921" s="15"/>
      <c r="AB921" s="29"/>
      <c r="AD921" s="87"/>
      <c r="AE921" s="87"/>
      <c r="AF921" s="87"/>
      <c r="AG921" s="87"/>
      <c r="AH921" s="87"/>
      <c r="AI921" s="87"/>
    </row>
    <row r="922" s="86" customFormat="true" ht="31.5" hidden="false" customHeight="true" outlineLevel="0" collapsed="false">
      <c r="A922" s="24" t="s">
        <v>342</v>
      </c>
      <c r="B922" s="18" t="s">
        <v>411</v>
      </c>
      <c r="C922" s="4"/>
      <c r="D922" s="4"/>
      <c r="E922" s="19"/>
      <c r="F922" s="18"/>
      <c r="G922" s="20" t="n">
        <f aca="false">G923+G928</f>
        <v>4166</v>
      </c>
      <c r="H922" s="20" t="n">
        <f aca="false">H923+H928</f>
        <v>4166</v>
      </c>
      <c r="I922" s="14" t="n">
        <f aca="false">H922-G922</f>
        <v>0</v>
      </c>
      <c r="J922" s="6" t="n">
        <f aca="false">J923+J928</f>
        <v>4622.3</v>
      </c>
      <c r="K922" s="90" t="n">
        <f aca="false">K923+K928</f>
        <v>4622.3</v>
      </c>
      <c r="L922" s="6" t="n">
        <f aca="false">J922-H922</f>
        <v>456.299999999999</v>
      </c>
      <c r="M922" s="15"/>
      <c r="N922" s="6" t="n">
        <f aca="false">N923+N928</f>
        <v>2802.7</v>
      </c>
      <c r="O922" s="6" t="n">
        <f aca="false">O923+O928</f>
        <v>2802.7</v>
      </c>
      <c r="P922" s="15" t="n">
        <f aca="false">O922-N922</f>
        <v>0</v>
      </c>
      <c r="Q922" s="6" t="n">
        <f aca="false">Q923+Q928</f>
        <v>4166</v>
      </c>
      <c r="R922" s="6" t="n">
        <f aca="false">Q922-O922</f>
        <v>1363.3</v>
      </c>
      <c r="S922" s="6" t="n">
        <f aca="false">S923+S928</f>
        <v>4166</v>
      </c>
      <c r="T922" s="15" t="n">
        <f aca="false">S922-Q922</f>
        <v>0</v>
      </c>
      <c r="U922" s="6" t="n">
        <f aca="false">U923+U928</f>
        <v>4166</v>
      </c>
      <c r="V922" s="6" t="n">
        <f aca="false">V923+V928</f>
        <v>4166</v>
      </c>
      <c r="W922" s="15" t="n">
        <f aca="false">V922-U922</f>
        <v>0</v>
      </c>
      <c r="X922" s="6" t="n">
        <f aca="false">X923+X928</f>
        <v>4622.3</v>
      </c>
      <c r="Y922" s="90" t="n">
        <f aca="false">Y923+Y928</f>
        <v>4622.3</v>
      </c>
      <c r="Z922" s="6" t="n">
        <f aca="false">X922-V922</f>
        <v>456.299999999999</v>
      </c>
      <c r="AA922" s="15"/>
      <c r="AB922" s="29"/>
      <c r="AD922" s="87"/>
      <c r="AE922" s="87"/>
      <c r="AF922" s="87"/>
      <c r="AG922" s="87"/>
      <c r="AH922" s="87"/>
      <c r="AI922" s="87"/>
    </row>
    <row r="923" s="86" customFormat="true" ht="17.25" hidden="false" customHeight="true" outlineLevel="0" collapsed="false">
      <c r="A923" s="24" t="s">
        <v>38</v>
      </c>
      <c r="B923" s="18" t="s">
        <v>412</v>
      </c>
      <c r="C923" s="4"/>
      <c r="D923" s="4"/>
      <c r="E923" s="19"/>
      <c r="F923" s="18"/>
      <c r="G923" s="20" t="n">
        <f aca="false">G924</f>
        <v>3199.6</v>
      </c>
      <c r="H923" s="20" t="n">
        <f aca="false">H924</f>
        <v>3199.6</v>
      </c>
      <c r="I923" s="14" t="n">
        <f aca="false">H923-G923</f>
        <v>0</v>
      </c>
      <c r="J923" s="6" t="n">
        <f aca="false">J924</f>
        <v>3550.2</v>
      </c>
      <c r="K923" s="90" t="n">
        <f aca="false">K924</f>
        <v>3550.2</v>
      </c>
      <c r="L923" s="6" t="n">
        <f aca="false">J923-H923</f>
        <v>350.6</v>
      </c>
      <c r="M923" s="15"/>
      <c r="N923" s="6" t="n">
        <f aca="false">N924</f>
        <v>2152.6</v>
      </c>
      <c r="O923" s="6" t="n">
        <f aca="false">O924</f>
        <v>2152.6</v>
      </c>
      <c r="P923" s="15" t="n">
        <f aca="false">O923-N923</f>
        <v>0</v>
      </c>
      <c r="Q923" s="6" t="n">
        <f aca="false">Q924</f>
        <v>3199.6</v>
      </c>
      <c r="R923" s="6" t="n">
        <f aca="false">Q923-O923</f>
        <v>1047</v>
      </c>
      <c r="S923" s="6" t="n">
        <f aca="false">S924</f>
        <v>3199.6</v>
      </c>
      <c r="T923" s="15" t="n">
        <f aca="false">S923-Q923</f>
        <v>0</v>
      </c>
      <c r="U923" s="6" t="n">
        <f aca="false">U924</f>
        <v>3199.6</v>
      </c>
      <c r="V923" s="6" t="n">
        <f aca="false">V924</f>
        <v>3199.6</v>
      </c>
      <c r="W923" s="15" t="n">
        <f aca="false">V923-U923</f>
        <v>0</v>
      </c>
      <c r="X923" s="6" t="n">
        <f aca="false">X924</f>
        <v>3550.2</v>
      </c>
      <c r="Y923" s="90" t="n">
        <f aca="false">Y924</f>
        <v>3550.2</v>
      </c>
      <c r="Z923" s="6" t="n">
        <f aca="false">X923-V923</f>
        <v>350.6</v>
      </c>
      <c r="AA923" s="15"/>
      <c r="AB923" s="29"/>
      <c r="AD923" s="87"/>
      <c r="AE923" s="87"/>
      <c r="AF923" s="87"/>
      <c r="AG923" s="87"/>
      <c r="AH923" s="87"/>
      <c r="AI923" s="87"/>
    </row>
    <row r="924" s="86" customFormat="true" ht="80.25" hidden="false" customHeight="true" outlineLevel="0" collapsed="false">
      <c r="A924" s="21" t="s">
        <v>87</v>
      </c>
      <c r="B924" s="18" t="s">
        <v>412</v>
      </c>
      <c r="C924" s="4" t="n">
        <v>611</v>
      </c>
      <c r="D924" s="4"/>
      <c r="E924" s="19"/>
      <c r="F924" s="18"/>
      <c r="G924" s="20" t="n">
        <f aca="false">G925</f>
        <v>3199.6</v>
      </c>
      <c r="H924" s="20" t="n">
        <f aca="false">H925</f>
        <v>3199.6</v>
      </c>
      <c r="I924" s="14" t="n">
        <f aca="false">H924-G924</f>
        <v>0</v>
      </c>
      <c r="J924" s="6" t="n">
        <f aca="false">J925</f>
        <v>3550.2</v>
      </c>
      <c r="K924" s="90" t="n">
        <f aca="false">K925</f>
        <v>3550.2</v>
      </c>
      <c r="L924" s="6" t="n">
        <f aca="false">J924-H924</f>
        <v>350.6</v>
      </c>
      <c r="M924" s="15"/>
      <c r="N924" s="6" t="n">
        <f aca="false">N925</f>
        <v>2152.6</v>
      </c>
      <c r="O924" s="6" t="n">
        <f aca="false">O925</f>
        <v>2152.6</v>
      </c>
      <c r="P924" s="15" t="n">
        <f aca="false">O924-N924</f>
        <v>0</v>
      </c>
      <c r="Q924" s="6" t="n">
        <f aca="false">Q925</f>
        <v>3199.6</v>
      </c>
      <c r="R924" s="6" t="n">
        <f aca="false">Q924-O924</f>
        <v>1047</v>
      </c>
      <c r="S924" s="6" t="n">
        <f aca="false">S925</f>
        <v>3199.6</v>
      </c>
      <c r="T924" s="15" t="n">
        <f aca="false">S924-Q924</f>
        <v>0</v>
      </c>
      <c r="U924" s="6" t="n">
        <f aca="false">U925</f>
        <v>3199.6</v>
      </c>
      <c r="V924" s="6" t="n">
        <f aca="false">V925</f>
        <v>3199.6</v>
      </c>
      <c r="W924" s="15" t="n">
        <f aca="false">V924-U924</f>
        <v>0</v>
      </c>
      <c r="X924" s="6" t="n">
        <f aca="false">X925</f>
        <v>3550.2</v>
      </c>
      <c r="Y924" s="90" t="n">
        <f aca="false">Y925</f>
        <v>3550.2</v>
      </c>
      <c r="Z924" s="6" t="n">
        <f aca="false">X924-V924</f>
        <v>350.6</v>
      </c>
      <c r="AA924" s="15"/>
      <c r="AB924" s="29"/>
      <c r="AD924" s="87"/>
      <c r="AE924" s="87"/>
      <c r="AF924" s="87"/>
      <c r="AG924" s="87"/>
      <c r="AH924" s="87"/>
      <c r="AI924" s="87"/>
    </row>
    <row r="925" s="86" customFormat="true" ht="51.95" hidden="false" customHeight="true" outlineLevel="0" collapsed="false">
      <c r="A925" s="21" t="s">
        <v>333</v>
      </c>
      <c r="B925" s="18" t="s">
        <v>412</v>
      </c>
      <c r="C925" s="4" t="n">
        <v>611</v>
      </c>
      <c r="D925" s="4" t="n">
        <v>879</v>
      </c>
      <c r="E925" s="19"/>
      <c r="F925" s="18"/>
      <c r="G925" s="20" t="n">
        <f aca="false">G926</f>
        <v>3199.6</v>
      </c>
      <c r="H925" s="20" t="n">
        <f aca="false">H926</f>
        <v>3199.6</v>
      </c>
      <c r="I925" s="14" t="n">
        <f aca="false">H925-G925</f>
        <v>0</v>
      </c>
      <c r="J925" s="6" t="n">
        <f aca="false">J926</f>
        <v>3550.2</v>
      </c>
      <c r="K925" s="90" t="n">
        <f aca="false">K926</f>
        <v>3550.2</v>
      </c>
      <c r="L925" s="6" t="n">
        <f aca="false">J925-H925</f>
        <v>350.6</v>
      </c>
      <c r="M925" s="15"/>
      <c r="N925" s="6" t="n">
        <f aca="false">N926</f>
        <v>2152.6</v>
      </c>
      <c r="O925" s="6" t="n">
        <f aca="false">O926</f>
        <v>2152.6</v>
      </c>
      <c r="P925" s="15" t="n">
        <f aca="false">O925-N925</f>
        <v>0</v>
      </c>
      <c r="Q925" s="6" t="n">
        <f aca="false">Q926</f>
        <v>3199.6</v>
      </c>
      <c r="R925" s="6" t="n">
        <f aca="false">Q925-O925</f>
        <v>1047</v>
      </c>
      <c r="S925" s="6" t="n">
        <f aca="false">S926</f>
        <v>3199.6</v>
      </c>
      <c r="T925" s="15" t="n">
        <f aca="false">S925-Q925</f>
        <v>0</v>
      </c>
      <c r="U925" s="6" t="n">
        <f aca="false">U926</f>
        <v>3199.6</v>
      </c>
      <c r="V925" s="6" t="n">
        <f aca="false">V926</f>
        <v>3199.6</v>
      </c>
      <c r="W925" s="15" t="n">
        <f aca="false">V925-U925</f>
        <v>0</v>
      </c>
      <c r="X925" s="6" t="n">
        <f aca="false">X926</f>
        <v>3550.2</v>
      </c>
      <c r="Y925" s="90" t="n">
        <f aca="false">Y926</f>
        <v>3550.2</v>
      </c>
      <c r="Z925" s="6" t="n">
        <f aca="false">X925-V925</f>
        <v>350.6</v>
      </c>
      <c r="AA925" s="15"/>
      <c r="AB925" s="29"/>
      <c r="AD925" s="87"/>
      <c r="AE925" s="87"/>
      <c r="AF925" s="87"/>
      <c r="AG925" s="87"/>
      <c r="AH925" s="87"/>
      <c r="AI925" s="87"/>
    </row>
    <row r="926" s="86" customFormat="true" ht="18" hidden="false" customHeight="true" outlineLevel="0" collapsed="false">
      <c r="A926" s="21" t="s">
        <v>334</v>
      </c>
      <c r="B926" s="18" t="s">
        <v>412</v>
      </c>
      <c r="C926" s="4" t="n">
        <v>611</v>
      </c>
      <c r="D926" s="4" t="n">
        <v>879</v>
      </c>
      <c r="E926" s="19" t="s">
        <v>335</v>
      </c>
      <c r="F926" s="18"/>
      <c r="G926" s="20" t="n">
        <f aca="false">G927</f>
        <v>3199.6</v>
      </c>
      <c r="H926" s="20" t="n">
        <f aca="false">H927</f>
        <v>3199.6</v>
      </c>
      <c r="I926" s="14" t="n">
        <f aca="false">H926-G926</f>
        <v>0</v>
      </c>
      <c r="J926" s="6" t="n">
        <f aca="false">J927</f>
        <v>3550.2</v>
      </c>
      <c r="K926" s="90" t="n">
        <f aca="false">K927</f>
        <v>3550.2</v>
      </c>
      <c r="L926" s="6" t="n">
        <f aca="false">J926-H926</f>
        <v>350.6</v>
      </c>
      <c r="M926" s="15"/>
      <c r="N926" s="6" t="n">
        <f aca="false">N927</f>
        <v>2152.6</v>
      </c>
      <c r="O926" s="6" t="n">
        <f aca="false">O927</f>
        <v>2152.6</v>
      </c>
      <c r="P926" s="15" t="n">
        <f aca="false">O926-N926</f>
        <v>0</v>
      </c>
      <c r="Q926" s="6" t="n">
        <f aca="false">Q927</f>
        <v>3199.6</v>
      </c>
      <c r="R926" s="6" t="n">
        <f aca="false">Q926-O926</f>
        <v>1047</v>
      </c>
      <c r="S926" s="6" t="n">
        <f aca="false">S927</f>
        <v>3199.6</v>
      </c>
      <c r="T926" s="15" t="n">
        <f aca="false">S926-Q926</f>
        <v>0</v>
      </c>
      <c r="U926" s="6" t="n">
        <f aca="false">U927</f>
        <v>3199.6</v>
      </c>
      <c r="V926" s="6" t="n">
        <f aca="false">V927</f>
        <v>3199.6</v>
      </c>
      <c r="W926" s="15" t="n">
        <f aca="false">V926-U926</f>
        <v>0</v>
      </c>
      <c r="X926" s="6" t="n">
        <f aca="false">X927</f>
        <v>3550.2</v>
      </c>
      <c r="Y926" s="90" t="n">
        <f aca="false">Y927</f>
        <v>3550.2</v>
      </c>
      <c r="Z926" s="6" t="n">
        <f aca="false">X926-V926</f>
        <v>350.6</v>
      </c>
      <c r="AA926" s="15"/>
      <c r="AB926" s="29"/>
      <c r="AD926" s="87"/>
      <c r="AE926" s="87"/>
      <c r="AF926" s="87"/>
      <c r="AG926" s="87"/>
      <c r="AH926" s="87"/>
      <c r="AI926" s="87"/>
    </row>
    <row r="927" s="86" customFormat="true" ht="16.5" hidden="false" customHeight="true" outlineLevel="0" collapsed="false">
      <c r="A927" s="21" t="s">
        <v>336</v>
      </c>
      <c r="B927" s="18" t="s">
        <v>412</v>
      </c>
      <c r="C927" s="4" t="n">
        <v>611</v>
      </c>
      <c r="D927" s="4" t="n">
        <v>879</v>
      </c>
      <c r="E927" s="19" t="s">
        <v>335</v>
      </c>
      <c r="F927" s="18" t="s">
        <v>134</v>
      </c>
      <c r="G927" s="20" t="n">
        <v>3199.6</v>
      </c>
      <c r="H927" s="20" t="n">
        <v>3199.6</v>
      </c>
      <c r="I927" s="14" t="n">
        <f aca="false">H927-G927</f>
        <v>0</v>
      </c>
      <c r="J927" s="6" t="n">
        <v>3550.2</v>
      </c>
      <c r="K927" s="90" t="n">
        <v>3550.2</v>
      </c>
      <c r="L927" s="6" t="n">
        <f aca="false">J927-H927</f>
        <v>350.6</v>
      </c>
      <c r="M927" s="15"/>
      <c r="N927" s="6" t="n">
        <v>2152.6</v>
      </c>
      <c r="O927" s="6" t="n">
        <v>2152.6</v>
      </c>
      <c r="P927" s="15" t="n">
        <f aca="false">O927-N927</f>
        <v>0</v>
      </c>
      <c r="Q927" s="6" t="n">
        <v>3199.6</v>
      </c>
      <c r="R927" s="6" t="n">
        <f aca="false">Q927-O927</f>
        <v>1047</v>
      </c>
      <c r="S927" s="6" t="n">
        <v>3199.6</v>
      </c>
      <c r="T927" s="15" t="n">
        <f aca="false">S927-Q927</f>
        <v>0</v>
      </c>
      <c r="U927" s="6" t="n">
        <v>3199.6</v>
      </c>
      <c r="V927" s="6" t="n">
        <v>3199.6</v>
      </c>
      <c r="W927" s="15" t="n">
        <f aca="false">V927-U927</f>
        <v>0</v>
      </c>
      <c r="X927" s="6" t="n">
        <v>3550.2</v>
      </c>
      <c r="Y927" s="90" t="n">
        <v>3550.2</v>
      </c>
      <c r="Z927" s="6" t="n">
        <f aca="false">X927-V927</f>
        <v>350.6</v>
      </c>
      <c r="AA927" s="15"/>
      <c r="AB927" s="29"/>
      <c r="AD927" s="87"/>
      <c r="AE927" s="87"/>
      <c r="AF927" s="87"/>
      <c r="AG927" s="87"/>
      <c r="AH927" s="87"/>
      <c r="AI927" s="87"/>
    </row>
    <row r="928" s="86" customFormat="true" ht="47.25" hidden="false" customHeight="false" outlineLevel="0" collapsed="false">
      <c r="A928" s="17" t="s">
        <v>41</v>
      </c>
      <c r="B928" s="18" t="s">
        <v>413</v>
      </c>
      <c r="C928" s="4"/>
      <c r="D928" s="4"/>
      <c r="E928" s="19"/>
      <c r="F928" s="18"/>
      <c r="G928" s="20" t="n">
        <f aca="false">G929</f>
        <v>966.4</v>
      </c>
      <c r="H928" s="20" t="n">
        <f aca="false">H929</f>
        <v>966.4</v>
      </c>
      <c r="I928" s="14" t="n">
        <f aca="false">H928-G928</f>
        <v>0</v>
      </c>
      <c r="J928" s="6" t="n">
        <f aca="false">J929</f>
        <v>1072.1</v>
      </c>
      <c r="K928" s="90" t="n">
        <f aca="false">K929</f>
        <v>1072.1</v>
      </c>
      <c r="L928" s="6" t="n">
        <f aca="false">J928-H928</f>
        <v>105.7</v>
      </c>
      <c r="M928" s="15"/>
      <c r="N928" s="6" t="n">
        <f aca="false">N929</f>
        <v>650.1</v>
      </c>
      <c r="O928" s="6" t="n">
        <f aca="false">O929</f>
        <v>650.1</v>
      </c>
      <c r="P928" s="15" t="n">
        <f aca="false">O928-N928</f>
        <v>0</v>
      </c>
      <c r="Q928" s="6" t="n">
        <f aca="false">Q929</f>
        <v>966.4</v>
      </c>
      <c r="R928" s="6" t="n">
        <f aca="false">Q928-O928</f>
        <v>316.3</v>
      </c>
      <c r="S928" s="6" t="n">
        <f aca="false">S929</f>
        <v>966.4</v>
      </c>
      <c r="T928" s="15" t="n">
        <f aca="false">S928-Q928</f>
        <v>0</v>
      </c>
      <c r="U928" s="6" t="n">
        <f aca="false">U929</f>
        <v>966.4</v>
      </c>
      <c r="V928" s="6" t="n">
        <f aca="false">V929</f>
        <v>966.4</v>
      </c>
      <c r="W928" s="15" t="n">
        <f aca="false">V928-U928</f>
        <v>0</v>
      </c>
      <c r="X928" s="6" t="n">
        <f aca="false">X929</f>
        <v>1072.1</v>
      </c>
      <c r="Y928" s="90" t="n">
        <f aca="false">Y929</f>
        <v>1072.1</v>
      </c>
      <c r="Z928" s="6" t="n">
        <f aca="false">X928-V928</f>
        <v>105.7</v>
      </c>
      <c r="AA928" s="15"/>
      <c r="AB928" s="29"/>
      <c r="AD928" s="87"/>
      <c r="AE928" s="87"/>
      <c r="AF928" s="87"/>
      <c r="AG928" s="87"/>
      <c r="AH928" s="87"/>
      <c r="AI928" s="87"/>
    </row>
    <row r="929" s="86" customFormat="true" ht="80.25" hidden="false" customHeight="true" outlineLevel="0" collapsed="false">
      <c r="A929" s="21" t="s">
        <v>87</v>
      </c>
      <c r="B929" s="18" t="s">
        <v>413</v>
      </c>
      <c r="C929" s="4" t="n">
        <v>611</v>
      </c>
      <c r="D929" s="4"/>
      <c r="E929" s="19"/>
      <c r="F929" s="18"/>
      <c r="G929" s="20" t="n">
        <f aca="false">G930</f>
        <v>966.4</v>
      </c>
      <c r="H929" s="20" t="n">
        <f aca="false">H930</f>
        <v>966.4</v>
      </c>
      <c r="I929" s="14" t="n">
        <f aca="false">H929-G929</f>
        <v>0</v>
      </c>
      <c r="J929" s="6" t="n">
        <f aca="false">J930</f>
        <v>1072.1</v>
      </c>
      <c r="K929" s="90" t="n">
        <f aca="false">K930</f>
        <v>1072.1</v>
      </c>
      <c r="L929" s="6" t="n">
        <f aca="false">J929-H929</f>
        <v>105.7</v>
      </c>
      <c r="M929" s="15"/>
      <c r="N929" s="6" t="n">
        <f aca="false">N930</f>
        <v>650.1</v>
      </c>
      <c r="O929" s="6" t="n">
        <f aca="false">O930</f>
        <v>650.1</v>
      </c>
      <c r="P929" s="15" t="n">
        <f aca="false">O929-N929</f>
        <v>0</v>
      </c>
      <c r="Q929" s="6" t="n">
        <f aca="false">Q930</f>
        <v>966.4</v>
      </c>
      <c r="R929" s="6" t="n">
        <f aca="false">Q929-O929</f>
        <v>316.3</v>
      </c>
      <c r="S929" s="6" t="n">
        <f aca="false">S930</f>
        <v>966.4</v>
      </c>
      <c r="T929" s="15" t="n">
        <f aca="false">S929-Q929</f>
        <v>0</v>
      </c>
      <c r="U929" s="6" t="n">
        <f aca="false">U930</f>
        <v>966.4</v>
      </c>
      <c r="V929" s="6" t="n">
        <f aca="false">V930</f>
        <v>966.4</v>
      </c>
      <c r="W929" s="15" t="n">
        <f aca="false">V929-U929</f>
        <v>0</v>
      </c>
      <c r="X929" s="6" t="n">
        <f aca="false">X930</f>
        <v>1072.1</v>
      </c>
      <c r="Y929" s="90" t="n">
        <f aca="false">Y930</f>
        <v>1072.1</v>
      </c>
      <c r="Z929" s="6" t="n">
        <f aca="false">X929-V929</f>
        <v>105.7</v>
      </c>
      <c r="AA929" s="15"/>
      <c r="AB929" s="29"/>
      <c r="AD929" s="87"/>
      <c r="AE929" s="87"/>
      <c r="AF929" s="87"/>
      <c r="AG929" s="87"/>
      <c r="AH929" s="87"/>
      <c r="AI929" s="87"/>
    </row>
    <row r="930" s="86" customFormat="true" ht="51.95" hidden="false" customHeight="true" outlineLevel="0" collapsed="false">
      <c r="A930" s="21" t="s">
        <v>333</v>
      </c>
      <c r="B930" s="18" t="s">
        <v>413</v>
      </c>
      <c r="C930" s="4" t="n">
        <v>611</v>
      </c>
      <c r="D930" s="4" t="n">
        <v>879</v>
      </c>
      <c r="E930" s="19"/>
      <c r="F930" s="18"/>
      <c r="G930" s="20" t="n">
        <f aca="false">G931</f>
        <v>966.4</v>
      </c>
      <c r="H930" s="20" t="n">
        <f aca="false">H931</f>
        <v>966.4</v>
      </c>
      <c r="I930" s="14" t="n">
        <f aca="false">H930-G930</f>
        <v>0</v>
      </c>
      <c r="J930" s="6" t="n">
        <f aca="false">J931</f>
        <v>1072.1</v>
      </c>
      <c r="K930" s="90" t="n">
        <f aca="false">K931</f>
        <v>1072.1</v>
      </c>
      <c r="L930" s="6" t="n">
        <f aca="false">J930-H930</f>
        <v>105.7</v>
      </c>
      <c r="M930" s="15"/>
      <c r="N930" s="6" t="n">
        <f aca="false">N931</f>
        <v>650.1</v>
      </c>
      <c r="O930" s="6" t="n">
        <f aca="false">O931</f>
        <v>650.1</v>
      </c>
      <c r="P930" s="15" t="n">
        <f aca="false">O930-N930</f>
        <v>0</v>
      </c>
      <c r="Q930" s="6" t="n">
        <f aca="false">Q931</f>
        <v>966.4</v>
      </c>
      <c r="R930" s="6" t="n">
        <f aca="false">Q930-O930</f>
        <v>316.3</v>
      </c>
      <c r="S930" s="6" t="n">
        <f aca="false">S931</f>
        <v>966.4</v>
      </c>
      <c r="T930" s="15" t="n">
        <f aca="false">S930-Q930</f>
        <v>0</v>
      </c>
      <c r="U930" s="6" t="n">
        <f aca="false">U931</f>
        <v>966.4</v>
      </c>
      <c r="V930" s="6" t="n">
        <f aca="false">V931</f>
        <v>966.4</v>
      </c>
      <c r="W930" s="15" t="n">
        <f aca="false">V930-U930</f>
        <v>0</v>
      </c>
      <c r="X930" s="6" t="n">
        <f aca="false">X931</f>
        <v>1072.1</v>
      </c>
      <c r="Y930" s="90" t="n">
        <f aca="false">Y931</f>
        <v>1072.1</v>
      </c>
      <c r="Z930" s="6" t="n">
        <f aca="false">X930-V930</f>
        <v>105.7</v>
      </c>
      <c r="AA930" s="15"/>
      <c r="AB930" s="29"/>
      <c r="AD930" s="87"/>
      <c r="AE930" s="87"/>
      <c r="AF930" s="87"/>
      <c r="AG930" s="87"/>
      <c r="AH930" s="87"/>
      <c r="AI930" s="87"/>
    </row>
    <row r="931" s="86" customFormat="true" ht="18" hidden="false" customHeight="true" outlineLevel="0" collapsed="false">
      <c r="A931" s="21" t="s">
        <v>334</v>
      </c>
      <c r="B931" s="18" t="s">
        <v>413</v>
      </c>
      <c r="C931" s="4" t="n">
        <v>611</v>
      </c>
      <c r="D931" s="4" t="n">
        <v>879</v>
      </c>
      <c r="E931" s="19" t="s">
        <v>335</v>
      </c>
      <c r="F931" s="18"/>
      <c r="G931" s="20" t="n">
        <f aca="false">G932</f>
        <v>966.4</v>
      </c>
      <c r="H931" s="20" t="n">
        <f aca="false">H932</f>
        <v>966.4</v>
      </c>
      <c r="I931" s="14" t="n">
        <f aca="false">H931-G931</f>
        <v>0</v>
      </c>
      <c r="J931" s="6" t="n">
        <f aca="false">J932</f>
        <v>1072.1</v>
      </c>
      <c r="K931" s="90" t="n">
        <f aca="false">K932</f>
        <v>1072.1</v>
      </c>
      <c r="L931" s="6" t="n">
        <f aca="false">J931-H931</f>
        <v>105.7</v>
      </c>
      <c r="M931" s="15"/>
      <c r="N931" s="6" t="n">
        <f aca="false">N932</f>
        <v>650.1</v>
      </c>
      <c r="O931" s="6" t="n">
        <f aca="false">O932</f>
        <v>650.1</v>
      </c>
      <c r="P931" s="15" t="n">
        <f aca="false">O931-N931</f>
        <v>0</v>
      </c>
      <c r="Q931" s="6" t="n">
        <f aca="false">Q932</f>
        <v>966.4</v>
      </c>
      <c r="R931" s="6" t="n">
        <f aca="false">Q931-O931</f>
        <v>316.3</v>
      </c>
      <c r="S931" s="6" t="n">
        <f aca="false">S932</f>
        <v>966.4</v>
      </c>
      <c r="T931" s="15" t="n">
        <f aca="false">S931-Q931</f>
        <v>0</v>
      </c>
      <c r="U931" s="6" t="n">
        <f aca="false">U932</f>
        <v>966.4</v>
      </c>
      <c r="V931" s="6" t="n">
        <f aca="false">V932</f>
        <v>966.4</v>
      </c>
      <c r="W931" s="15" t="n">
        <f aca="false">V931-U931</f>
        <v>0</v>
      </c>
      <c r="X931" s="6" t="n">
        <f aca="false">X932</f>
        <v>1072.1</v>
      </c>
      <c r="Y931" s="90" t="n">
        <f aca="false">Y932</f>
        <v>1072.1</v>
      </c>
      <c r="Z931" s="6" t="n">
        <f aca="false">X931-V931</f>
        <v>105.7</v>
      </c>
      <c r="AA931" s="15"/>
      <c r="AB931" s="29"/>
      <c r="AD931" s="87"/>
      <c r="AE931" s="87"/>
      <c r="AF931" s="87"/>
      <c r="AG931" s="87"/>
      <c r="AH931" s="87"/>
      <c r="AI931" s="87"/>
    </row>
    <row r="932" s="86" customFormat="true" ht="16.5" hidden="false" customHeight="true" outlineLevel="0" collapsed="false">
      <c r="A932" s="21" t="s">
        <v>336</v>
      </c>
      <c r="B932" s="18" t="s">
        <v>413</v>
      </c>
      <c r="C932" s="4" t="n">
        <v>611</v>
      </c>
      <c r="D932" s="4" t="n">
        <v>879</v>
      </c>
      <c r="E932" s="19" t="s">
        <v>335</v>
      </c>
      <c r="F932" s="18" t="s">
        <v>134</v>
      </c>
      <c r="G932" s="20" t="n">
        <v>966.4</v>
      </c>
      <c r="H932" s="20" t="n">
        <v>966.4</v>
      </c>
      <c r="I932" s="14" t="n">
        <f aca="false">H932-G932</f>
        <v>0</v>
      </c>
      <c r="J932" s="6" t="n">
        <v>1072.1</v>
      </c>
      <c r="K932" s="90" t="n">
        <v>1072.1</v>
      </c>
      <c r="L932" s="6" t="n">
        <f aca="false">J932-H932</f>
        <v>105.7</v>
      </c>
      <c r="M932" s="15"/>
      <c r="N932" s="6" t="n">
        <v>650.1</v>
      </c>
      <c r="O932" s="6" t="n">
        <v>650.1</v>
      </c>
      <c r="P932" s="15" t="n">
        <f aca="false">O932-N932</f>
        <v>0</v>
      </c>
      <c r="Q932" s="6" t="n">
        <v>966.4</v>
      </c>
      <c r="R932" s="6" t="n">
        <f aca="false">Q932-O932</f>
        <v>316.3</v>
      </c>
      <c r="S932" s="6" t="n">
        <v>966.4</v>
      </c>
      <c r="T932" s="15" t="n">
        <f aca="false">S932-Q932</f>
        <v>0</v>
      </c>
      <c r="U932" s="6" t="n">
        <v>966.4</v>
      </c>
      <c r="V932" s="6" t="n">
        <v>966.4</v>
      </c>
      <c r="W932" s="15" t="n">
        <f aca="false">V932-U932</f>
        <v>0</v>
      </c>
      <c r="X932" s="6" t="n">
        <v>1072.1</v>
      </c>
      <c r="Y932" s="90" t="n">
        <v>1072.1</v>
      </c>
      <c r="Z932" s="6" t="n">
        <f aca="false">X932-V932</f>
        <v>105.7</v>
      </c>
      <c r="AA932" s="15"/>
      <c r="AB932" s="29"/>
      <c r="AD932" s="87"/>
      <c r="AE932" s="87"/>
      <c r="AF932" s="87"/>
      <c r="AG932" s="87"/>
      <c r="AH932" s="87"/>
      <c r="AI932" s="87"/>
    </row>
    <row r="933" s="86" customFormat="true" ht="31.5" hidden="false" customHeight="false" outlineLevel="0" collapsed="false">
      <c r="A933" s="24" t="s">
        <v>414</v>
      </c>
      <c r="B933" s="18" t="s">
        <v>415</v>
      </c>
      <c r="C933" s="4"/>
      <c r="D933" s="4"/>
      <c r="E933" s="19"/>
      <c r="F933" s="18"/>
      <c r="G933" s="20" t="n">
        <f aca="false">G944+G934+G939</f>
        <v>17199.8</v>
      </c>
      <c r="H933" s="20" t="n">
        <f aca="false">H944+H934+H939</f>
        <v>17199.8</v>
      </c>
      <c r="I933" s="14" t="n">
        <f aca="false">H933-G933</f>
        <v>0</v>
      </c>
      <c r="J933" s="6" t="n">
        <f aca="false">J944+J934+J939</f>
        <v>17921.562</v>
      </c>
      <c r="K933" s="98" t="n">
        <f aca="false">K944+K934+K939</f>
        <v>17921.562</v>
      </c>
      <c r="L933" s="6" t="n">
        <f aca="false">J933-H933</f>
        <v>721.761999999999</v>
      </c>
      <c r="M933" s="15"/>
      <c r="N933" s="6" t="e">
        <f aca="false">#REF!+N944+#REF!+#REF!+#REF!+#REF!+#REF!+N934+N939</f>
        <v>#VALUE!</v>
      </c>
      <c r="O933" s="6" t="e">
        <f aca="false">#REF!+O944+#REF!+#REF!+#REF!+#REF!+#REF!+O934+O939</f>
        <v>#VALUE!</v>
      </c>
      <c r="P933" s="15" t="e">
        <f aca="false">O933-N933</f>
        <v>#VALUE!</v>
      </c>
      <c r="Q933" s="6" t="e">
        <f aca="false">#REF!+Q944+#REF!+#REF!+#REF!+#REF!+#REF!+Q934+Q939</f>
        <v>#VALUE!</v>
      </c>
      <c r="R933" s="6" t="e">
        <f aca="false">Q933-O933</f>
        <v>#VALUE!</v>
      </c>
      <c r="S933" s="6" t="e">
        <f aca="false">#REF!+S944+#REF!+#REF!+#REF!+#REF!+#REF!+S934+S939</f>
        <v>#VALUE!</v>
      </c>
      <c r="T933" s="15" t="e">
        <f aca="false">S933-Q933</f>
        <v>#VALUE!</v>
      </c>
      <c r="U933" s="6" t="n">
        <f aca="false">U944+U934+U939</f>
        <v>17199.8</v>
      </c>
      <c r="V933" s="6" t="n">
        <f aca="false">V944+V934+V939</f>
        <v>17199.8</v>
      </c>
      <c r="W933" s="15" t="n">
        <f aca="false">V933-U933</f>
        <v>0</v>
      </c>
      <c r="X933" s="6" t="n">
        <f aca="false">X944+X934+X939</f>
        <v>17921.562</v>
      </c>
      <c r="Y933" s="98" t="n">
        <f aca="false">Y944+Y934+Y939</f>
        <v>17921.562</v>
      </c>
      <c r="Z933" s="6" t="n">
        <f aca="false">X933-V933</f>
        <v>721.761999999999</v>
      </c>
      <c r="AA933" s="15"/>
      <c r="AB933" s="6"/>
      <c r="AD933" s="87"/>
      <c r="AE933" s="87"/>
      <c r="AF933" s="87"/>
      <c r="AG933" s="87"/>
      <c r="AH933" s="87"/>
      <c r="AI933" s="87"/>
    </row>
    <row r="934" s="86" customFormat="true" ht="17.25" hidden="false" customHeight="true" outlineLevel="0" collapsed="false">
      <c r="A934" s="24" t="s">
        <v>38</v>
      </c>
      <c r="B934" s="18" t="s">
        <v>416</v>
      </c>
      <c r="C934" s="4"/>
      <c r="D934" s="4"/>
      <c r="E934" s="19"/>
      <c r="F934" s="18"/>
      <c r="G934" s="20" t="n">
        <f aca="false">G935</f>
        <v>5437.3</v>
      </c>
      <c r="H934" s="20" t="n">
        <f aca="false">H935</f>
        <v>5437.3</v>
      </c>
      <c r="I934" s="14" t="n">
        <f aca="false">H934-G934</f>
        <v>0</v>
      </c>
      <c r="J934" s="6" t="n">
        <f aca="false">J935</f>
        <v>5075.63</v>
      </c>
      <c r="K934" s="93" t="n">
        <f aca="false">K935</f>
        <v>5075.63</v>
      </c>
      <c r="L934" s="6" t="n">
        <f aca="false">J934-H934</f>
        <v>-361.67</v>
      </c>
      <c r="M934" s="15"/>
      <c r="N934" s="6" t="n">
        <f aca="false">N935</f>
        <v>5437.3</v>
      </c>
      <c r="O934" s="6" t="n">
        <f aca="false">O935</f>
        <v>5437.3</v>
      </c>
      <c r="P934" s="15" t="n">
        <f aca="false">O934-N934</f>
        <v>0</v>
      </c>
      <c r="Q934" s="6" t="n">
        <f aca="false">Q935</f>
        <v>5437.3</v>
      </c>
      <c r="R934" s="6" t="n">
        <f aca="false">Q934-O934</f>
        <v>0</v>
      </c>
      <c r="S934" s="6" t="n">
        <f aca="false">S935</f>
        <v>5437.3</v>
      </c>
      <c r="T934" s="15" t="n">
        <f aca="false">S934-Q934</f>
        <v>0</v>
      </c>
      <c r="U934" s="6" t="n">
        <f aca="false">U935</f>
        <v>5437.3</v>
      </c>
      <c r="V934" s="6" t="n">
        <f aca="false">V935</f>
        <v>5437.3</v>
      </c>
      <c r="W934" s="15" t="n">
        <f aca="false">V934-U934</f>
        <v>0</v>
      </c>
      <c r="X934" s="6" t="n">
        <f aca="false">X935</f>
        <v>5075.63</v>
      </c>
      <c r="Y934" s="93" t="n">
        <f aca="false">Y935</f>
        <v>5075.63</v>
      </c>
      <c r="Z934" s="6" t="n">
        <f aca="false">X934-V934</f>
        <v>-361.67</v>
      </c>
      <c r="AA934" s="15"/>
      <c r="AB934" s="6"/>
      <c r="AD934" s="87"/>
      <c r="AE934" s="87"/>
      <c r="AF934" s="87"/>
      <c r="AG934" s="87"/>
      <c r="AH934" s="87"/>
      <c r="AI934" s="87"/>
    </row>
    <row r="935" s="86" customFormat="true" ht="80.25" hidden="false" customHeight="true" outlineLevel="0" collapsed="false">
      <c r="A935" s="21" t="s">
        <v>87</v>
      </c>
      <c r="B935" s="18" t="s">
        <v>416</v>
      </c>
      <c r="C935" s="4" t="n">
        <v>611</v>
      </c>
      <c r="D935" s="4"/>
      <c r="E935" s="19"/>
      <c r="F935" s="18"/>
      <c r="G935" s="20" t="n">
        <f aca="false">G936</f>
        <v>5437.3</v>
      </c>
      <c r="H935" s="20" t="n">
        <f aca="false">H936</f>
        <v>5437.3</v>
      </c>
      <c r="I935" s="14" t="n">
        <f aca="false">H935-G935</f>
        <v>0</v>
      </c>
      <c r="J935" s="6" t="n">
        <f aca="false">J936</f>
        <v>5075.63</v>
      </c>
      <c r="K935" s="93" t="n">
        <f aca="false">K936</f>
        <v>5075.63</v>
      </c>
      <c r="L935" s="6" t="n">
        <f aca="false">J935-H935</f>
        <v>-361.67</v>
      </c>
      <c r="M935" s="15"/>
      <c r="N935" s="6" t="n">
        <f aca="false">N936</f>
        <v>5437.3</v>
      </c>
      <c r="O935" s="6" t="n">
        <f aca="false">O936</f>
        <v>5437.3</v>
      </c>
      <c r="P935" s="15" t="n">
        <f aca="false">O935-N935</f>
        <v>0</v>
      </c>
      <c r="Q935" s="6" t="n">
        <f aca="false">Q936</f>
        <v>5437.3</v>
      </c>
      <c r="R935" s="6" t="n">
        <f aca="false">Q935-O935</f>
        <v>0</v>
      </c>
      <c r="S935" s="6" t="n">
        <f aca="false">S936</f>
        <v>5437.3</v>
      </c>
      <c r="T935" s="15" t="n">
        <f aca="false">S935-Q935</f>
        <v>0</v>
      </c>
      <c r="U935" s="6" t="n">
        <f aca="false">U936</f>
        <v>5437.3</v>
      </c>
      <c r="V935" s="6" t="n">
        <f aca="false">V936</f>
        <v>5437.3</v>
      </c>
      <c r="W935" s="15" t="n">
        <f aca="false">V935-U935</f>
        <v>0</v>
      </c>
      <c r="X935" s="6" t="n">
        <f aca="false">X936</f>
        <v>5075.63</v>
      </c>
      <c r="Y935" s="93" t="n">
        <f aca="false">Y936</f>
        <v>5075.63</v>
      </c>
      <c r="Z935" s="6" t="n">
        <f aca="false">X935-V935</f>
        <v>-361.67</v>
      </c>
      <c r="AA935" s="15"/>
      <c r="AB935" s="6"/>
      <c r="AD935" s="87"/>
      <c r="AE935" s="87"/>
      <c r="AF935" s="87"/>
      <c r="AG935" s="87"/>
      <c r="AH935" s="87"/>
      <c r="AI935" s="87"/>
    </row>
    <row r="936" s="86" customFormat="true" ht="51.95" hidden="false" customHeight="true" outlineLevel="0" collapsed="false">
      <c r="A936" s="21" t="s">
        <v>333</v>
      </c>
      <c r="B936" s="18" t="s">
        <v>416</v>
      </c>
      <c r="C936" s="4" t="n">
        <v>611</v>
      </c>
      <c r="D936" s="4" t="n">
        <v>879</v>
      </c>
      <c r="E936" s="19"/>
      <c r="F936" s="18"/>
      <c r="G936" s="20" t="n">
        <f aca="false">G937</f>
        <v>5437.3</v>
      </c>
      <c r="H936" s="20" t="n">
        <f aca="false">H937</f>
        <v>5437.3</v>
      </c>
      <c r="I936" s="14" t="n">
        <f aca="false">H936-G936</f>
        <v>0</v>
      </c>
      <c r="J936" s="6" t="n">
        <f aca="false">J937</f>
        <v>5075.63</v>
      </c>
      <c r="K936" s="93" t="n">
        <f aca="false">K937</f>
        <v>5075.63</v>
      </c>
      <c r="L936" s="6" t="n">
        <f aca="false">J936-H936</f>
        <v>-361.67</v>
      </c>
      <c r="M936" s="15"/>
      <c r="N936" s="6" t="n">
        <f aca="false">N937</f>
        <v>5437.3</v>
      </c>
      <c r="O936" s="6" t="n">
        <f aca="false">O937</f>
        <v>5437.3</v>
      </c>
      <c r="P936" s="15" t="n">
        <f aca="false">O936-N936</f>
        <v>0</v>
      </c>
      <c r="Q936" s="6" t="n">
        <f aca="false">Q937</f>
        <v>5437.3</v>
      </c>
      <c r="R936" s="6" t="n">
        <f aca="false">Q936-O936</f>
        <v>0</v>
      </c>
      <c r="S936" s="6" t="n">
        <f aca="false">S937</f>
        <v>5437.3</v>
      </c>
      <c r="T936" s="15" t="n">
        <f aca="false">S936-Q936</f>
        <v>0</v>
      </c>
      <c r="U936" s="6" t="n">
        <f aca="false">U937</f>
        <v>5437.3</v>
      </c>
      <c r="V936" s="6" t="n">
        <f aca="false">V937</f>
        <v>5437.3</v>
      </c>
      <c r="W936" s="15" t="n">
        <f aca="false">V936-U936</f>
        <v>0</v>
      </c>
      <c r="X936" s="6" t="n">
        <f aca="false">X937</f>
        <v>5075.63</v>
      </c>
      <c r="Y936" s="93" t="n">
        <f aca="false">Y937</f>
        <v>5075.63</v>
      </c>
      <c r="Z936" s="6" t="n">
        <f aca="false">X936-V936</f>
        <v>-361.67</v>
      </c>
      <c r="AA936" s="15"/>
      <c r="AB936" s="6"/>
      <c r="AD936" s="87"/>
      <c r="AE936" s="87"/>
      <c r="AF936" s="87"/>
      <c r="AG936" s="87"/>
      <c r="AH936" s="87"/>
      <c r="AI936" s="87"/>
    </row>
    <row r="937" s="86" customFormat="true" ht="18" hidden="false" customHeight="true" outlineLevel="0" collapsed="false">
      <c r="A937" s="21" t="s">
        <v>334</v>
      </c>
      <c r="B937" s="18" t="s">
        <v>416</v>
      </c>
      <c r="C937" s="4" t="n">
        <v>611</v>
      </c>
      <c r="D937" s="4" t="n">
        <v>879</v>
      </c>
      <c r="E937" s="19" t="s">
        <v>335</v>
      </c>
      <c r="F937" s="18"/>
      <c r="G937" s="20" t="n">
        <f aca="false">G938</f>
        <v>5437.3</v>
      </c>
      <c r="H937" s="20" t="n">
        <f aca="false">H938</f>
        <v>5437.3</v>
      </c>
      <c r="I937" s="14" t="n">
        <f aca="false">H937-G937</f>
        <v>0</v>
      </c>
      <c r="J937" s="6" t="n">
        <f aca="false">J938</f>
        <v>5075.63</v>
      </c>
      <c r="K937" s="93" t="n">
        <f aca="false">K938</f>
        <v>5075.63</v>
      </c>
      <c r="L937" s="6" t="n">
        <f aca="false">J937-H937</f>
        <v>-361.67</v>
      </c>
      <c r="M937" s="15"/>
      <c r="N937" s="6" t="n">
        <f aca="false">N938</f>
        <v>5437.3</v>
      </c>
      <c r="O937" s="6" t="n">
        <f aca="false">O938</f>
        <v>5437.3</v>
      </c>
      <c r="P937" s="15" t="n">
        <f aca="false">O937-N937</f>
        <v>0</v>
      </c>
      <c r="Q937" s="6" t="n">
        <f aca="false">Q938</f>
        <v>5437.3</v>
      </c>
      <c r="R937" s="6" t="n">
        <f aca="false">Q937-O937</f>
        <v>0</v>
      </c>
      <c r="S937" s="6" t="n">
        <f aca="false">S938</f>
        <v>5437.3</v>
      </c>
      <c r="T937" s="15" t="n">
        <f aca="false">S937-Q937</f>
        <v>0</v>
      </c>
      <c r="U937" s="6" t="n">
        <f aca="false">U938</f>
        <v>5437.3</v>
      </c>
      <c r="V937" s="6" t="n">
        <f aca="false">V938</f>
        <v>5437.3</v>
      </c>
      <c r="W937" s="15" t="n">
        <f aca="false">V937-U937</f>
        <v>0</v>
      </c>
      <c r="X937" s="6" t="n">
        <f aca="false">X938</f>
        <v>5075.63</v>
      </c>
      <c r="Y937" s="93" t="n">
        <f aca="false">Y938</f>
        <v>5075.63</v>
      </c>
      <c r="Z937" s="6" t="n">
        <f aca="false">X937-V937</f>
        <v>-361.67</v>
      </c>
      <c r="AA937" s="15"/>
      <c r="AB937" s="6"/>
      <c r="AD937" s="87"/>
      <c r="AE937" s="87"/>
      <c r="AF937" s="87"/>
      <c r="AG937" s="87"/>
      <c r="AH937" s="87"/>
      <c r="AI937" s="87"/>
    </row>
    <row r="938" s="86" customFormat="true" ht="16.5" hidden="false" customHeight="true" outlineLevel="0" collapsed="false">
      <c r="A938" s="21" t="s">
        <v>336</v>
      </c>
      <c r="B938" s="18" t="s">
        <v>416</v>
      </c>
      <c r="C938" s="4" t="n">
        <v>611</v>
      </c>
      <c r="D938" s="4" t="n">
        <v>879</v>
      </c>
      <c r="E938" s="19" t="s">
        <v>335</v>
      </c>
      <c r="F938" s="18" t="s">
        <v>134</v>
      </c>
      <c r="G938" s="20" t="n">
        <v>5437.3</v>
      </c>
      <c r="H938" s="20" t="n">
        <v>5437.3</v>
      </c>
      <c r="I938" s="14" t="n">
        <f aca="false">H938-G938</f>
        <v>0</v>
      </c>
      <c r="J938" s="6" t="n">
        <v>5075.63</v>
      </c>
      <c r="K938" s="93" t="n">
        <v>5075.63</v>
      </c>
      <c r="L938" s="6" t="n">
        <f aca="false">J938-H938</f>
        <v>-361.67</v>
      </c>
      <c r="M938" s="15"/>
      <c r="N938" s="6" t="n">
        <f aca="false">5810.6-373.3</f>
        <v>5437.3</v>
      </c>
      <c r="O938" s="6" t="n">
        <f aca="false">5810.6-373.3</f>
        <v>5437.3</v>
      </c>
      <c r="P938" s="15" t="n">
        <f aca="false">O938-N938</f>
        <v>0</v>
      </c>
      <c r="Q938" s="6" t="n">
        <f aca="false">5810.6-373.3</f>
        <v>5437.3</v>
      </c>
      <c r="R938" s="6" t="n">
        <f aca="false">Q938-O938</f>
        <v>0</v>
      </c>
      <c r="S938" s="6" t="n">
        <f aca="false">5810.6-373.3</f>
        <v>5437.3</v>
      </c>
      <c r="T938" s="15" t="n">
        <f aca="false">S938-Q938</f>
        <v>0</v>
      </c>
      <c r="U938" s="6" t="n">
        <f aca="false">5810.6-373.3</f>
        <v>5437.3</v>
      </c>
      <c r="V938" s="6" t="n">
        <f aca="false">5810.6-373.3</f>
        <v>5437.3</v>
      </c>
      <c r="W938" s="15" t="n">
        <f aca="false">V938-U938</f>
        <v>0</v>
      </c>
      <c r="X938" s="6" t="n">
        <v>5075.63</v>
      </c>
      <c r="Y938" s="93" t="n">
        <v>5075.63</v>
      </c>
      <c r="Z938" s="6" t="n">
        <f aca="false">X938-V938</f>
        <v>-361.67</v>
      </c>
      <c r="AA938" s="15"/>
      <c r="AB938" s="6"/>
      <c r="AD938" s="87"/>
      <c r="AE938" s="87"/>
      <c r="AF938" s="87"/>
      <c r="AG938" s="87"/>
      <c r="AH938" s="87"/>
      <c r="AI938" s="87"/>
    </row>
    <row r="939" s="86" customFormat="true" ht="47.25" hidden="false" customHeight="false" outlineLevel="0" collapsed="false">
      <c r="A939" s="24" t="s">
        <v>41</v>
      </c>
      <c r="B939" s="18" t="s">
        <v>417</v>
      </c>
      <c r="C939" s="4"/>
      <c r="D939" s="4"/>
      <c r="E939" s="19"/>
      <c r="F939" s="18"/>
      <c r="G939" s="20" t="n">
        <f aca="false">G940</f>
        <v>1642</v>
      </c>
      <c r="H939" s="20" t="n">
        <f aca="false">H940</f>
        <v>1642</v>
      </c>
      <c r="I939" s="14" t="n">
        <f aca="false">H939-G939</f>
        <v>0</v>
      </c>
      <c r="J939" s="6" t="n">
        <f aca="false">J940</f>
        <v>1532.832</v>
      </c>
      <c r="K939" s="98" t="n">
        <f aca="false">K940</f>
        <v>1532.832</v>
      </c>
      <c r="L939" s="6" t="n">
        <f aca="false">J939-H939</f>
        <v>-109.168</v>
      </c>
      <c r="M939" s="15"/>
      <c r="N939" s="6" t="n">
        <f aca="false">N940</f>
        <v>1642.1</v>
      </c>
      <c r="O939" s="6" t="n">
        <f aca="false">O940</f>
        <v>1642.1</v>
      </c>
      <c r="P939" s="15" t="n">
        <f aca="false">O939-N939</f>
        <v>0</v>
      </c>
      <c r="Q939" s="6" t="n">
        <f aca="false">Q940</f>
        <v>1642.1</v>
      </c>
      <c r="R939" s="6" t="n">
        <f aca="false">Q939-O939</f>
        <v>0</v>
      </c>
      <c r="S939" s="6" t="n">
        <f aca="false">S940</f>
        <v>1642.1</v>
      </c>
      <c r="T939" s="15" t="n">
        <f aca="false">S939-Q939</f>
        <v>0</v>
      </c>
      <c r="U939" s="6" t="n">
        <f aca="false">U940</f>
        <v>1642</v>
      </c>
      <c r="V939" s="6" t="n">
        <f aca="false">V940</f>
        <v>1642</v>
      </c>
      <c r="W939" s="15" t="n">
        <f aca="false">V939-U939</f>
        <v>0</v>
      </c>
      <c r="X939" s="6" t="n">
        <f aca="false">X940</f>
        <v>1532.832</v>
      </c>
      <c r="Y939" s="98" t="n">
        <f aca="false">Y940</f>
        <v>1532.832</v>
      </c>
      <c r="Z939" s="6" t="n">
        <f aca="false">X939-V939</f>
        <v>-109.168</v>
      </c>
      <c r="AA939" s="15"/>
      <c r="AB939" s="6"/>
      <c r="AD939" s="87"/>
      <c r="AE939" s="87"/>
      <c r="AF939" s="87"/>
      <c r="AG939" s="87"/>
      <c r="AH939" s="87"/>
      <c r="AI939" s="87"/>
    </row>
    <row r="940" s="86" customFormat="true" ht="80.25" hidden="false" customHeight="true" outlineLevel="0" collapsed="false">
      <c r="A940" s="21" t="s">
        <v>87</v>
      </c>
      <c r="B940" s="18" t="s">
        <v>417</v>
      </c>
      <c r="C940" s="4" t="n">
        <v>611</v>
      </c>
      <c r="D940" s="4"/>
      <c r="E940" s="19"/>
      <c r="F940" s="18"/>
      <c r="G940" s="20" t="n">
        <f aca="false">G941</f>
        <v>1642</v>
      </c>
      <c r="H940" s="20" t="n">
        <f aca="false">H941</f>
        <v>1642</v>
      </c>
      <c r="I940" s="14" t="n">
        <f aca="false">H940-G940</f>
        <v>0</v>
      </c>
      <c r="J940" s="6" t="n">
        <f aca="false">J941</f>
        <v>1532.832</v>
      </c>
      <c r="K940" s="98" t="n">
        <f aca="false">K941</f>
        <v>1532.832</v>
      </c>
      <c r="L940" s="6" t="n">
        <f aca="false">J940-H940</f>
        <v>-109.168</v>
      </c>
      <c r="M940" s="15"/>
      <c r="N940" s="6" t="n">
        <f aca="false">N941</f>
        <v>1642.1</v>
      </c>
      <c r="O940" s="6" t="n">
        <f aca="false">O941</f>
        <v>1642.1</v>
      </c>
      <c r="P940" s="15" t="n">
        <f aca="false">O940-N940</f>
        <v>0</v>
      </c>
      <c r="Q940" s="6" t="n">
        <f aca="false">Q941</f>
        <v>1642.1</v>
      </c>
      <c r="R940" s="6" t="n">
        <f aca="false">Q940-O940</f>
        <v>0</v>
      </c>
      <c r="S940" s="6" t="n">
        <f aca="false">S941</f>
        <v>1642.1</v>
      </c>
      <c r="T940" s="15" t="n">
        <f aca="false">S940-Q940</f>
        <v>0</v>
      </c>
      <c r="U940" s="6" t="n">
        <f aca="false">U941</f>
        <v>1642</v>
      </c>
      <c r="V940" s="6" t="n">
        <f aca="false">V941</f>
        <v>1642</v>
      </c>
      <c r="W940" s="15" t="n">
        <f aca="false">V940-U940</f>
        <v>0</v>
      </c>
      <c r="X940" s="6" t="n">
        <f aca="false">X941</f>
        <v>1532.832</v>
      </c>
      <c r="Y940" s="98" t="n">
        <f aca="false">Y941</f>
        <v>1532.832</v>
      </c>
      <c r="Z940" s="6" t="n">
        <f aca="false">X940-V940</f>
        <v>-109.168</v>
      </c>
      <c r="AA940" s="15"/>
      <c r="AB940" s="6"/>
      <c r="AD940" s="87"/>
      <c r="AE940" s="87"/>
      <c r="AF940" s="87"/>
      <c r="AG940" s="87"/>
      <c r="AH940" s="87"/>
      <c r="AI940" s="87"/>
    </row>
    <row r="941" s="86" customFormat="true" ht="51.95" hidden="false" customHeight="true" outlineLevel="0" collapsed="false">
      <c r="A941" s="21" t="s">
        <v>333</v>
      </c>
      <c r="B941" s="18" t="s">
        <v>417</v>
      </c>
      <c r="C941" s="4" t="n">
        <v>611</v>
      </c>
      <c r="D941" s="4" t="n">
        <v>879</v>
      </c>
      <c r="E941" s="19"/>
      <c r="F941" s="18"/>
      <c r="G941" s="20" t="n">
        <f aca="false">G942</f>
        <v>1642</v>
      </c>
      <c r="H941" s="20" t="n">
        <f aca="false">H942</f>
        <v>1642</v>
      </c>
      <c r="I941" s="14" t="n">
        <f aca="false">H941-G941</f>
        <v>0</v>
      </c>
      <c r="J941" s="6" t="n">
        <f aca="false">J942</f>
        <v>1532.832</v>
      </c>
      <c r="K941" s="98" t="n">
        <f aca="false">K942</f>
        <v>1532.832</v>
      </c>
      <c r="L941" s="6" t="n">
        <f aca="false">J941-H941</f>
        <v>-109.168</v>
      </c>
      <c r="M941" s="15"/>
      <c r="N941" s="6" t="n">
        <f aca="false">N942</f>
        <v>1642.1</v>
      </c>
      <c r="O941" s="6" t="n">
        <f aca="false">O942</f>
        <v>1642.1</v>
      </c>
      <c r="P941" s="15" t="n">
        <f aca="false">O941-N941</f>
        <v>0</v>
      </c>
      <c r="Q941" s="6" t="n">
        <f aca="false">Q942</f>
        <v>1642.1</v>
      </c>
      <c r="R941" s="6" t="n">
        <f aca="false">Q941-O941</f>
        <v>0</v>
      </c>
      <c r="S941" s="6" t="n">
        <f aca="false">S942</f>
        <v>1642.1</v>
      </c>
      <c r="T941" s="15" t="n">
        <f aca="false">S941-Q941</f>
        <v>0</v>
      </c>
      <c r="U941" s="6" t="n">
        <f aca="false">U942</f>
        <v>1642</v>
      </c>
      <c r="V941" s="6" t="n">
        <f aca="false">V942</f>
        <v>1642</v>
      </c>
      <c r="W941" s="15" t="n">
        <f aca="false">V941-U941</f>
        <v>0</v>
      </c>
      <c r="X941" s="6" t="n">
        <f aca="false">X942</f>
        <v>1532.832</v>
      </c>
      <c r="Y941" s="98" t="n">
        <f aca="false">Y942</f>
        <v>1532.832</v>
      </c>
      <c r="Z941" s="6" t="n">
        <f aca="false">X941-V941</f>
        <v>-109.168</v>
      </c>
      <c r="AA941" s="15"/>
      <c r="AB941" s="6"/>
      <c r="AD941" s="87"/>
      <c r="AE941" s="87"/>
      <c r="AF941" s="87"/>
      <c r="AG941" s="87"/>
      <c r="AH941" s="87"/>
      <c r="AI941" s="87"/>
    </row>
    <row r="942" s="86" customFormat="true" ht="18" hidden="false" customHeight="true" outlineLevel="0" collapsed="false">
      <c r="A942" s="21" t="s">
        <v>334</v>
      </c>
      <c r="B942" s="18" t="s">
        <v>417</v>
      </c>
      <c r="C942" s="4" t="n">
        <v>611</v>
      </c>
      <c r="D942" s="4" t="n">
        <v>879</v>
      </c>
      <c r="E942" s="19" t="s">
        <v>335</v>
      </c>
      <c r="F942" s="18"/>
      <c r="G942" s="20" t="n">
        <f aca="false">G943</f>
        <v>1642</v>
      </c>
      <c r="H942" s="20" t="n">
        <f aca="false">H943</f>
        <v>1642</v>
      </c>
      <c r="I942" s="14" t="n">
        <f aca="false">H942-G942</f>
        <v>0</v>
      </c>
      <c r="J942" s="6" t="n">
        <f aca="false">J943</f>
        <v>1532.832</v>
      </c>
      <c r="K942" s="98" t="n">
        <f aca="false">K943</f>
        <v>1532.832</v>
      </c>
      <c r="L942" s="6" t="n">
        <f aca="false">J942-H942</f>
        <v>-109.168</v>
      </c>
      <c r="M942" s="15"/>
      <c r="N942" s="6" t="n">
        <f aca="false">N943</f>
        <v>1642.1</v>
      </c>
      <c r="O942" s="6" t="n">
        <f aca="false">O943</f>
        <v>1642.1</v>
      </c>
      <c r="P942" s="15" t="n">
        <f aca="false">O942-N942</f>
        <v>0</v>
      </c>
      <c r="Q942" s="6" t="n">
        <f aca="false">Q943</f>
        <v>1642.1</v>
      </c>
      <c r="R942" s="6" t="n">
        <f aca="false">Q942-O942</f>
        <v>0</v>
      </c>
      <c r="S942" s="6" t="n">
        <f aca="false">S943</f>
        <v>1642.1</v>
      </c>
      <c r="T942" s="15" t="n">
        <f aca="false">S942-Q942</f>
        <v>0</v>
      </c>
      <c r="U942" s="6" t="n">
        <f aca="false">U943</f>
        <v>1642</v>
      </c>
      <c r="V942" s="6" t="n">
        <f aca="false">V943</f>
        <v>1642</v>
      </c>
      <c r="W942" s="15" t="n">
        <f aca="false">V942-U942</f>
        <v>0</v>
      </c>
      <c r="X942" s="6" t="n">
        <f aca="false">X943</f>
        <v>1532.832</v>
      </c>
      <c r="Y942" s="98" t="n">
        <f aca="false">Y943</f>
        <v>1532.832</v>
      </c>
      <c r="Z942" s="6" t="n">
        <f aca="false">X942-V942</f>
        <v>-109.168</v>
      </c>
      <c r="AA942" s="15"/>
      <c r="AB942" s="6"/>
      <c r="AD942" s="87"/>
      <c r="AE942" s="87"/>
      <c r="AF942" s="87"/>
      <c r="AG942" s="87"/>
      <c r="AH942" s="87"/>
      <c r="AI942" s="87"/>
    </row>
    <row r="943" s="86" customFormat="true" ht="16.5" hidden="false" customHeight="true" outlineLevel="0" collapsed="false">
      <c r="A943" s="21" t="s">
        <v>336</v>
      </c>
      <c r="B943" s="18" t="s">
        <v>417</v>
      </c>
      <c r="C943" s="4" t="n">
        <v>611</v>
      </c>
      <c r="D943" s="4" t="n">
        <v>879</v>
      </c>
      <c r="E943" s="19" t="s">
        <v>335</v>
      </c>
      <c r="F943" s="18" t="s">
        <v>134</v>
      </c>
      <c r="G943" s="20" t="n">
        <v>1642</v>
      </c>
      <c r="H943" s="20" t="n">
        <v>1642</v>
      </c>
      <c r="I943" s="14" t="n">
        <f aca="false">H943-G943</f>
        <v>0</v>
      </c>
      <c r="J943" s="6" t="n">
        <v>1532.832</v>
      </c>
      <c r="K943" s="98" t="n">
        <v>1532.832</v>
      </c>
      <c r="L943" s="6" t="n">
        <f aca="false">J943-H943</f>
        <v>-109.168</v>
      </c>
      <c r="M943" s="15"/>
      <c r="N943" s="6" t="n">
        <f aca="false">1754.8-112.7</f>
        <v>1642.1</v>
      </c>
      <c r="O943" s="6" t="n">
        <f aca="false">1754.8-112.7</f>
        <v>1642.1</v>
      </c>
      <c r="P943" s="15" t="n">
        <f aca="false">O943-N943</f>
        <v>0</v>
      </c>
      <c r="Q943" s="6" t="n">
        <f aca="false">1754.8-112.7</f>
        <v>1642.1</v>
      </c>
      <c r="R943" s="6" t="n">
        <f aca="false">Q943-O943</f>
        <v>0</v>
      </c>
      <c r="S943" s="6" t="n">
        <f aca="false">1754.8-112.7</f>
        <v>1642.1</v>
      </c>
      <c r="T943" s="15" t="n">
        <f aca="false">S943-Q943</f>
        <v>0</v>
      </c>
      <c r="U943" s="6" t="n">
        <v>1642</v>
      </c>
      <c r="V943" s="6" t="n">
        <v>1642</v>
      </c>
      <c r="W943" s="15" t="n">
        <f aca="false">V943-U943</f>
        <v>0</v>
      </c>
      <c r="X943" s="6" t="n">
        <v>1532.832</v>
      </c>
      <c r="Y943" s="98" t="n">
        <v>1532.832</v>
      </c>
      <c r="Z943" s="6" t="n">
        <f aca="false">X943-V943</f>
        <v>-109.168</v>
      </c>
      <c r="AA943" s="15"/>
      <c r="AB943" s="6"/>
      <c r="AD943" s="87"/>
      <c r="AE943" s="87"/>
      <c r="AF943" s="87"/>
      <c r="AG943" s="87"/>
      <c r="AH943" s="87"/>
      <c r="AI943" s="87"/>
    </row>
    <row r="944" s="86" customFormat="true" ht="32.25" hidden="false" customHeight="true" outlineLevel="0" collapsed="false">
      <c r="A944" s="24" t="s">
        <v>342</v>
      </c>
      <c r="B944" s="18" t="s">
        <v>418</v>
      </c>
      <c r="C944" s="4"/>
      <c r="D944" s="4"/>
      <c r="E944" s="19"/>
      <c r="F944" s="18"/>
      <c r="G944" s="20" t="n">
        <f aca="false">G945+G950</f>
        <v>10120.5</v>
      </c>
      <c r="H944" s="20" t="n">
        <f aca="false">H945+H950</f>
        <v>10120.5</v>
      </c>
      <c r="I944" s="14" t="n">
        <f aca="false">H944-G944</f>
        <v>0</v>
      </c>
      <c r="J944" s="6" t="n">
        <f aca="false">J945+J950</f>
        <v>11313.1</v>
      </c>
      <c r="K944" s="90" t="n">
        <f aca="false">K945+K950</f>
        <v>11313.1</v>
      </c>
      <c r="L944" s="6" t="n">
        <f aca="false">J944-H944</f>
        <v>1192.6</v>
      </c>
      <c r="M944" s="15"/>
      <c r="N944" s="6" t="n">
        <f aca="false">N945+N950</f>
        <v>7025.6</v>
      </c>
      <c r="O944" s="6" t="n">
        <f aca="false">O945+O950</f>
        <v>7025.6</v>
      </c>
      <c r="P944" s="15" t="n">
        <f aca="false">O944-N944</f>
        <v>0</v>
      </c>
      <c r="Q944" s="6" t="n">
        <f aca="false">Q945+Q950</f>
        <v>10130.2</v>
      </c>
      <c r="R944" s="6" t="n">
        <f aca="false">Q944-O944</f>
        <v>3104.6</v>
      </c>
      <c r="S944" s="6" t="n">
        <f aca="false">S945+S950</f>
        <v>10130.2</v>
      </c>
      <c r="T944" s="15" t="n">
        <f aca="false">S944-Q944</f>
        <v>0</v>
      </c>
      <c r="U944" s="6" t="n">
        <f aca="false">U945+U950</f>
        <v>10120.5</v>
      </c>
      <c r="V944" s="6" t="n">
        <f aca="false">V945+V950</f>
        <v>10120.5</v>
      </c>
      <c r="W944" s="15" t="n">
        <f aca="false">V944-U944</f>
        <v>0</v>
      </c>
      <c r="X944" s="6" t="n">
        <f aca="false">X945+X950</f>
        <v>11313.1</v>
      </c>
      <c r="Y944" s="90" t="n">
        <f aca="false">Y945+Y950</f>
        <v>11313.1</v>
      </c>
      <c r="Z944" s="6" t="n">
        <f aca="false">X944-V944</f>
        <v>1192.6</v>
      </c>
      <c r="AA944" s="15"/>
      <c r="AB944" s="29"/>
      <c r="AD944" s="87"/>
      <c r="AE944" s="87"/>
      <c r="AF944" s="87"/>
      <c r="AG944" s="87"/>
      <c r="AH944" s="87"/>
      <c r="AI944" s="87"/>
    </row>
    <row r="945" s="86" customFormat="true" ht="17.25" hidden="false" customHeight="true" outlineLevel="0" collapsed="false">
      <c r="A945" s="21" t="s">
        <v>38</v>
      </c>
      <c r="B945" s="18" t="s">
        <v>419</v>
      </c>
      <c r="C945" s="4"/>
      <c r="D945" s="4"/>
      <c r="E945" s="19"/>
      <c r="F945" s="18"/>
      <c r="G945" s="20" t="n">
        <f aca="false">G946</f>
        <v>7772.9</v>
      </c>
      <c r="H945" s="20" t="n">
        <f aca="false">H946</f>
        <v>7772.9</v>
      </c>
      <c r="I945" s="14" t="n">
        <f aca="false">H945-G945</f>
        <v>0</v>
      </c>
      <c r="J945" s="6" t="n">
        <f aca="false">J946</f>
        <v>8689.05</v>
      </c>
      <c r="K945" s="93" t="n">
        <f aca="false">K946</f>
        <v>8689.05</v>
      </c>
      <c r="L945" s="6" t="n">
        <f aca="false">J945-H945</f>
        <v>916.149999999999</v>
      </c>
      <c r="M945" s="15"/>
      <c r="N945" s="6" t="n">
        <f aca="false">N946</f>
        <v>5396</v>
      </c>
      <c r="O945" s="6" t="n">
        <f aca="false">O946</f>
        <v>5396</v>
      </c>
      <c r="P945" s="15" t="n">
        <f aca="false">O945-N945</f>
        <v>0</v>
      </c>
      <c r="Q945" s="6" t="n">
        <f aca="false">Q946</f>
        <v>7780.4</v>
      </c>
      <c r="R945" s="6" t="n">
        <f aca="false">Q945-O945</f>
        <v>2384.4</v>
      </c>
      <c r="S945" s="6" t="n">
        <f aca="false">S946</f>
        <v>7780.4</v>
      </c>
      <c r="T945" s="15" t="n">
        <f aca="false">S945-Q945</f>
        <v>0</v>
      </c>
      <c r="U945" s="6" t="n">
        <f aca="false">U946</f>
        <v>7772.9</v>
      </c>
      <c r="V945" s="6" t="n">
        <f aca="false">V946</f>
        <v>7772.9</v>
      </c>
      <c r="W945" s="15" t="n">
        <f aca="false">V945-U945</f>
        <v>0</v>
      </c>
      <c r="X945" s="6" t="n">
        <f aca="false">X946</f>
        <v>8689.05</v>
      </c>
      <c r="Y945" s="93" t="n">
        <f aca="false">Y946</f>
        <v>8689.05</v>
      </c>
      <c r="Z945" s="6" t="n">
        <f aca="false">X945-V945</f>
        <v>916.149999999999</v>
      </c>
      <c r="AA945" s="15"/>
      <c r="AB945" s="29"/>
      <c r="AD945" s="87"/>
      <c r="AE945" s="87"/>
      <c r="AF945" s="87"/>
      <c r="AG945" s="87"/>
      <c r="AH945" s="87"/>
      <c r="AI945" s="87"/>
    </row>
    <row r="946" s="86" customFormat="true" ht="80.25" hidden="false" customHeight="true" outlineLevel="0" collapsed="false">
      <c r="A946" s="21" t="s">
        <v>87</v>
      </c>
      <c r="B946" s="18" t="s">
        <v>419</v>
      </c>
      <c r="C946" s="4" t="n">
        <v>611</v>
      </c>
      <c r="D946" s="4"/>
      <c r="E946" s="19"/>
      <c r="F946" s="18"/>
      <c r="G946" s="20" t="n">
        <f aca="false">G947</f>
        <v>7772.9</v>
      </c>
      <c r="H946" s="20" t="n">
        <f aca="false">H947</f>
        <v>7772.9</v>
      </c>
      <c r="I946" s="14" t="n">
        <f aca="false">H946-G946</f>
        <v>0</v>
      </c>
      <c r="J946" s="6" t="n">
        <f aca="false">J947</f>
        <v>8689.05</v>
      </c>
      <c r="K946" s="93" t="n">
        <f aca="false">K947</f>
        <v>8689.05</v>
      </c>
      <c r="L946" s="6" t="n">
        <f aca="false">J946-H946</f>
        <v>916.149999999999</v>
      </c>
      <c r="M946" s="15"/>
      <c r="N946" s="6" t="n">
        <f aca="false">N947</f>
        <v>5396</v>
      </c>
      <c r="O946" s="6" t="n">
        <f aca="false">O947</f>
        <v>5396</v>
      </c>
      <c r="P946" s="15" t="n">
        <f aca="false">O946-N946</f>
        <v>0</v>
      </c>
      <c r="Q946" s="6" t="n">
        <f aca="false">Q947</f>
        <v>7780.4</v>
      </c>
      <c r="R946" s="6" t="n">
        <f aca="false">Q946-O946</f>
        <v>2384.4</v>
      </c>
      <c r="S946" s="6" t="n">
        <f aca="false">S947</f>
        <v>7780.4</v>
      </c>
      <c r="T946" s="15" t="n">
        <f aca="false">S946-Q946</f>
        <v>0</v>
      </c>
      <c r="U946" s="6" t="n">
        <f aca="false">U947</f>
        <v>7772.9</v>
      </c>
      <c r="V946" s="6" t="n">
        <f aca="false">V947</f>
        <v>7772.9</v>
      </c>
      <c r="W946" s="15" t="n">
        <f aca="false">V946-U946</f>
        <v>0</v>
      </c>
      <c r="X946" s="6" t="n">
        <f aca="false">X947</f>
        <v>8689.05</v>
      </c>
      <c r="Y946" s="93" t="n">
        <f aca="false">Y947</f>
        <v>8689.05</v>
      </c>
      <c r="Z946" s="6" t="n">
        <f aca="false">X946-V946</f>
        <v>916.149999999999</v>
      </c>
      <c r="AA946" s="15"/>
      <c r="AB946" s="29"/>
      <c r="AD946" s="87"/>
      <c r="AE946" s="87"/>
      <c r="AF946" s="87"/>
      <c r="AG946" s="87"/>
      <c r="AH946" s="87"/>
      <c r="AI946" s="87"/>
    </row>
    <row r="947" s="86" customFormat="true" ht="51.95" hidden="false" customHeight="true" outlineLevel="0" collapsed="false">
      <c r="A947" s="21" t="s">
        <v>333</v>
      </c>
      <c r="B947" s="18" t="s">
        <v>419</v>
      </c>
      <c r="C947" s="4" t="n">
        <v>611</v>
      </c>
      <c r="D947" s="4" t="n">
        <v>879</v>
      </c>
      <c r="E947" s="19"/>
      <c r="F947" s="18"/>
      <c r="G947" s="20" t="n">
        <f aca="false">G948</f>
        <v>7772.9</v>
      </c>
      <c r="H947" s="20" t="n">
        <f aca="false">H948</f>
        <v>7772.9</v>
      </c>
      <c r="I947" s="14" t="n">
        <f aca="false">H947-G947</f>
        <v>0</v>
      </c>
      <c r="J947" s="6" t="n">
        <f aca="false">J948</f>
        <v>8689.05</v>
      </c>
      <c r="K947" s="93" t="n">
        <f aca="false">K948</f>
        <v>8689.05</v>
      </c>
      <c r="L947" s="6" t="n">
        <f aca="false">J947-H947</f>
        <v>916.149999999999</v>
      </c>
      <c r="M947" s="15"/>
      <c r="N947" s="6" t="n">
        <f aca="false">N948</f>
        <v>5396</v>
      </c>
      <c r="O947" s="6" t="n">
        <f aca="false">O948</f>
        <v>5396</v>
      </c>
      <c r="P947" s="15" t="n">
        <f aca="false">O947-N947</f>
        <v>0</v>
      </c>
      <c r="Q947" s="6" t="n">
        <f aca="false">Q948</f>
        <v>7780.4</v>
      </c>
      <c r="R947" s="6" t="n">
        <f aca="false">Q947-O947</f>
        <v>2384.4</v>
      </c>
      <c r="S947" s="6" t="n">
        <f aca="false">S948</f>
        <v>7780.4</v>
      </c>
      <c r="T947" s="15" t="n">
        <f aca="false">S947-Q947</f>
        <v>0</v>
      </c>
      <c r="U947" s="6" t="n">
        <f aca="false">U948</f>
        <v>7772.9</v>
      </c>
      <c r="V947" s="6" t="n">
        <f aca="false">V948</f>
        <v>7772.9</v>
      </c>
      <c r="W947" s="15" t="n">
        <f aca="false">V947-U947</f>
        <v>0</v>
      </c>
      <c r="X947" s="6" t="n">
        <f aca="false">X948</f>
        <v>8689.05</v>
      </c>
      <c r="Y947" s="93" t="n">
        <f aca="false">Y948</f>
        <v>8689.05</v>
      </c>
      <c r="Z947" s="6" t="n">
        <f aca="false">X947-V947</f>
        <v>916.149999999999</v>
      </c>
      <c r="AA947" s="15"/>
      <c r="AB947" s="29"/>
      <c r="AD947" s="87"/>
      <c r="AE947" s="87"/>
      <c r="AF947" s="87"/>
      <c r="AG947" s="87"/>
      <c r="AH947" s="87"/>
      <c r="AI947" s="87"/>
    </row>
    <row r="948" s="86" customFormat="true" ht="18" hidden="false" customHeight="true" outlineLevel="0" collapsed="false">
      <c r="A948" s="21" t="s">
        <v>334</v>
      </c>
      <c r="B948" s="18" t="s">
        <v>419</v>
      </c>
      <c r="C948" s="4" t="n">
        <v>611</v>
      </c>
      <c r="D948" s="4" t="n">
        <v>879</v>
      </c>
      <c r="E948" s="19" t="s">
        <v>335</v>
      </c>
      <c r="F948" s="18"/>
      <c r="G948" s="20" t="n">
        <f aca="false">G949</f>
        <v>7772.9</v>
      </c>
      <c r="H948" s="20" t="n">
        <f aca="false">H949</f>
        <v>7772.9</v>
      </c>
      <c r="I948" s="14" t="n">
        <f aca="false">H948-G948</f>
        <v>0</v>
      </c>
      <c r="J948" s="6" t="n">
        <f aca="false">J949</f>
        <v>8689.05</v>
      </c>
      <c r="K948" s="93" t="n">
        <f aca="false">K949</f>
        <v>8689.05</v>
      </c>
      <c r="L948" s="6" t="n">
        <f aca="false">J948-H948</f>
        <v>916.149999999999</v>
      </c>
      <c r="M948" s="15"/>
      <c r="N948" s="6" t="n">
        <f aca="false">N949</f>
        <v>5396</v>
      </c>
      <c r="O948" s="6" t="n">
        <f aca="false">O949</f>
        <v>5396</v>
      </c>
      <c r="P948" s="15" t="n">
        <f aca="false">O948-N948</f>
        <v>0</v>
      </c>
      <c r="Q948" s="6" t="n">
        <f aca="false">Q949</f>
        <v>7780.4</v>
      </c>
      <c r="R948" s="6" t="n">
        <f aca="false">Q948-O948</f>
        <v>2384.4</v>
      </c>
      <c r="S948" s="6" t="n">
        <f aca="false">S949</f>
        <v>7780.4</v>
      </c>
      <c r="T948" s="15" t="n">
        <f aca="false">S948-Q948</f>
        <v>0</v>
      </c>
      <c r="U948" s="6" t="n">
        <f aca="false">U949</f>
        <v>7772.9</v>
      </c>
      <c r="V948" s="6" t="n">
        <f aca="false">V949</f>
        <v>7772.9</v>
      </c>
      <c r="W948" s="15" t="n">
        <f aca="false">V948-U948</f>
        <v>0</v>
      </c>
      <c r="X948" s="6" t="n">
        <f aca="false">X949</f>
        <v>8689.05</v>
      </c>
      <c r="Y948" s="93" t="n">
        <f aca="false">Y949</f>
        <v>8689.05</v>
      </c>
      <c r="Z948" s="6" t="n">
        <f aca="false">X948-V948</f>
        <v>916.149999999999</v>
      </c>
      <c r="AA948" s="15"/>
      <c r="AB948" s="29"/>
      <c r="AD948" s="87"/>
      <c r="AE948" s="87"/>
      <c r="AF948" s="87"/>
      <c r="AG948" s="87"/>
      <c r="AH948" s="87"/>
      <c r="AI948" s="87"/>
    </row>
    <row r="949" s="86" customFormat="true" ht="16.5" hidden="false" customHeight="true" outlineLevel="0" collapsed="false">
      <c r="A949" s="21" t="s">
        <v>336</v>
      </c>
      <c r="B949" s="18" t="s">
        <v>419</v>
      </c>
      <c r="C949" s="4" t="n">
        <v>611</v>
      </c>
      <c r="D949" s="4" t="n">
        <v>879</v>
      </c>
      <c r="E949" s="19" t="s">
        <v>335</v>
      </c>
      <c r="F949" s="18" t="s">
        <v>134</v>
      </c>
      <c r="G949" s="20" t="n">
        <f aca="false">365.8+7407.1</f>
        <v>7772.9</v>
      </c>
      <c r="H949" s="20" t="n">
        <f aca="false">365.8+7407.1</f>
        <v>7772.9</v>
      </c>
      <c r="I949" s="14" t="n">
        <f aca="false">H949-G949</f>
        <v>0</v>
      </c>
      <c r="J949" s="6" t="n">
        <v>8689.05</v>
      </c>
      <c r="K949" s="93" t="n">
        <v>8689.05</v>
      </c>
      <c r="L949" s="6" t="n">
        <f aca="false">J949-H949</f>
        <v>916.149999999999</v>
      </c>
      <c r="M949" s="15"/>
      <c r="N949" s="6" t="n">
        <f aca="false">5022.7+373.3</f>
        <v>5396</v>
      </c>
      <c r="O949" s="6" t="n">
        <f aca="false">5022.7+373.3</f>
        <v>5396</v>
      </c>
      <c r="P949" s="15" t="n">
        <f aca="false">O949-N949</f>
        <v>0</v>
      </c>
      <c r="Q949" s="6" t="n">
        <v>7780.4</v>
      </c>
      <c r="R949" s="6" t="n">
        <f aca="false">Q949-O949</f>
        <v>2384.4</v>
      </c>
      <c r="S949" s="6" t="n">
        <v>7780.4</v>
      </c>
      <c r="T949" s="15" t="n">
        <f aca="false">S949-Q949</f>
        <v>0</v>
      </c>
      <c r="U949" s="6" t="n">
        <f aca="false">365.8+7407.1</f>
        <v>7772.9</v>
      </c>
      <c r="V949" s="6" t="n">
        <f aca="false">365.8+7407.1</f>
        <v>7772.9</v>
      </c>
      <c r="W949" s="15" t="n">
        <f aca="false">V949-U949</f>
        <v>0</v>
      </c>
      <c r="X949" s="6" t="n">
        <v>8689.05</v>
      </c>
      <c r="Y949" s="93" t="n">
        <v>8689.05</v>
      </c>
      <c r="Z949" s="6" t="n">
        <f aca="false">X949-V949</f>
        <v>916.149999999999</v>
      </c>
      <c r="AA949" s="15"/>
      <c r="AB949" s="29"/>
      <c r="AD949" s="87"/>
      <c r="AE949" s="87"/>
      <c r="AF949" s="87"/>
      <c r="AG949" s="87"/>
      <c r="AH949" s="87"/>
      <c r="AI949" s="87"/>
    </row>
    <row r="950" s="86" customFormat="true" ht="47.25" hidden="false" customHeight="false" outlineLevel="0" collapsed="false">
      <c r="A950" s="17" t="s">
        <v>41</v>
      </c>
      <c r="B950" s="18" t="s">
        <v>420</v>
      </c>
      <c r="C950" s="4"/>
      <c r="D950" s="4"/>
      <c r="E950" s="19"/>
      <c r="F950" s="18"/>
      <c r="G950" s="20" t="n">
        <f aca="false">G951</f>
        <v>2347.6</v>
      </c>
      <c r="H950" s="20" t="n">
        <f aca="false">H951</f>
        <v>2347.6</v>
      </c>
      <c r="I950" s="14" t="n">
        <f aca="false">H950-G950</f>
        <v>0</v>
      </c>
      <c r="J950" s="6" t="n">
        <f aca="false">J951</f>
        <v>2624.05</v>
      </c>
      <c r="K950" s="93" t="n">
        <f aca="false">K951</f>
        <v>2624.05</v>
      </c>
      <c r="L950" s="6" t="n">
        <f aca="false">J950-H950</f>
        <v>276.45</v>
      </c>
      <c r="M950" s="15"/>
      <c r="N950" s="6" t="n">
        <f aca="false">N951</f>
        <v>1629.6</v>
      </c>
      <c r="O950" s="6" t="n">
        <f aca="false">O951</f>
        <v>1629.6</v>
      </c>
      <c r="P950" s="15" t="n">
        <f aca="false">O950-N950</f>
        <v>0</v>
      </c>
      <c r="Q950" s="6" t="n">
        <f aca="false">Q951</f>
        <v>2349.8</v>
      </c>
      <c r="R950" s="6" t="n">
        <f aca="false">Q950-O950</f>
        <v>720.2</v>
      </c>
      <c r="S950" s="6" t="n">
        <f aca="false">S951</f>
        <v>2349.8</v>
      </c>
      <c r="T950" s="15" t="n">
        <f aca="false">S950-Q950</f>
        <v>0</v>
      </c>
      <c r="U950" s="6" t="n">
        <f aca="false">U951</f>
        <v>2347.6</v>
      </c>
      <c r="V950" s="6" t="n">
        <f aca="false">V951</f>
        <v>2347.6</v>
      </c>
      <c r="W950" s="15" t="n">
        <f aca="false">V950-U950</f>
        <v>0</v>
      </c>
      <c r="X950" s="6" t="n">
        <f aca="false">X951</f>
        <v>2624.05</v>
      </c>
      <c r="Y950" s="93" t="n">
        <f aca="false">Y951</f>
        <v>2624.05</v>
      </c>
      <c r="Z950" s="6" t="n">
        <f aca="false">X950-V950</f>
        <v>276.45</v>
      </c>
      <c r="AA950" s="15"/>
      <c r="AB950" s="29"/>
      <c r="AD950" s="87"/>
      <c r="AE950" s="87"/>
      <c r="AF950" s="87"/>
      <c r="AG950" s="87"/>
      <c r="AH950" s="87"/>
      <c r="AI950" s="87"/>
    </row>
    <row r="951" s="86" customFormat="true" ht="80.25" hidden="false" customHeight="true" outlineLevel="0" collapsed="false">
      <c r="A951" s="21" t="s">
        <v>87</v>
      </c>
      <c r="B951" s="18" t="s">
        <v>420</v>
      </c>
      <c r="C951" s="4" t="n">
        <v>611</v>
      </c>
      <c r="D951" s="4"/>
      <c r="E951" s="19"/>
      <c r="F951" s="18"/>
      <c r="G951" s="20" t="n">
        <f aca="false">G952</f>
        <v>2347.6</v>
      </c>
      <c r="H951" s="20" t="n">
        <f aca="false">H952</f>
        <v>2347.6</v>
      </c>
      <c r="I951" s="14" t="n">
        <f aca="false">H951-G951</f>
        <v>0</v>
      </c>
      <c r="J951" s="6" t="n">
        <f aca="false">J952</f>
        <v>2624.05</v>
      </c>
      <c r="K951" s="93" t="n">
        <f aca="false">K952</f>
        <v>2624.05</v>
      </c>
      <c r="L951" s="6" t="n">
        <f aca="false">J951-H951</f>
        <v>276.45</v>
      </c>
      <c r="M951" s="15"/>
      <c r="N951" s="6" t="n">
        <f aca="false">N952</f>
        <v>1629.6</v>
      </c>
      <c r="O951" s="6" t="n">
        <f aca="false">O952</f>
        <v>1629.6</v>
      </c>
      <c r="P951" s="15" t="n">
        <f aca="false">O951-N951</f>
        <v>0</v>
      </c>
      <c r="Q951" s="6" t="n">
        <f aca="false">Q952</f>
        <v>2349.8</v>
      </c>
      <c r="R951" s="6" t="n">
        <f aca="false">Q951-O951</f>
        <v>720.2</v>
      </c>
      <c r="S951" s="6" t="n">
        <f aca="false">S952</f>
        <v>2349.8</v>
      </c>
      <c r="T951" s="15" t="n">
        <f aca="false">S951-Q951</f>
        <v>0</v>
      </c>
      <c r="U951" s="6" t="n">
        <f aca="false">U952</f>
        <v>2347.6</v>
      </c>
      <c r="V951" s="6" t="n">
        <f aca="false">V952</f>
        <v>2347.6</v>
      </c>
      <c r="W951" s="15" t="n">
        <f aca="false">V951-U951</f>
        <v>0</v>
      </c>
      <c r="X951" s="6" t="n">
        <f aca="false">X952</f>
        <v>2624.05</v>
      </c>
      <c r="Y951" s="93" t="n">
        <f aca="false">Y952</f>
        <v>2624.05</v>
      </c>
      <c r="Z951" s="6" t="n">
        <f aca="false">X951-V951</f>
        <v>276.45</v>
      </c>
      <c r="AA951" s="15"/>
      <c r="AB951" s="29"/>
      <c r="AD951" s="87"/>
      <c r="AE951" s="87"/>
      <c r="AF951" s="87"/>
      <c r="AG951" s="87"/>
      <c r="AH951" s="87"/>
      <c r="AI951" s="87"/>
    </row>
    <row r="952" s="86" customFormat="true" ht="51.95" hidden="false" customHeight="true" outlineLevel="0" collapsed="false">
      <c r="A952" s="21" t="s">
        <v>333</v>
      </c>
      <c r="B952" s="18" t="s">
        <v>420</v>
      </c>
      <c r="C952" s="4" t="n">
        <v>611</v>
      </c>
      <c r="D952" s="4" t="n">
        <v>879</v>
      </c>
      <c r="E952" s="19"/>
      <c r="F952" s="18"/>
      <c r="G952" s="20" t="n">
        <f aca="false">G953</f>
        <v>2347.6</v>
      </c>
      <c r="H952" s="20" t="n">
        <f aca="false">H953</f>
        <v>2347.6</v>
      </c>
      <c r="I952" s="14" t="n">
        <f aca="false">H952-G952</f>
        <v>0</v>
      </c>
      <c r="J952" s="6" t="n">
        <f aca="false">J953</f>
        <v>2624.05</v>
      </c>
      <c r="K952" s="93" t="n">
        <f aca="false">K953</f>
        <v>2624.05</v>
      </c>
      <c r="L952" s="6" t="n">
        <f aca="false">J952-H952</f>
        <v>276.45</v>
      </c>
      <c r="M952" s="15"/>
      <c r="N952" s="6" t="n">
        <f aca="false">N953</f>
        <v>1629.6</v>
      </c>
      <c r="O952" s="6" t="n">
        <f aca="false">O953</f>
        <v>1629.6</v>
      </c>
      <c r="P952" s="15" t="n">
        <f aca="false">O952-N952</f>
        <v>0</v>
      </c>
      <c r="Q952" s="6" t="n">
        <f aca="false">Q953</f>
        <v>2349.8</v>
      </c>
      <c r="R952" s="6" t="n">
        <f aca="false">Q952-O952</f>
        <v>720.2</v>
      </c>
      <c r="S952" s="6" t="n">
        <f aca="false">S953</f>
        <v>2349.8</v>
      </c>
      <c r="T952" s="15" t="n">
        <f aca="false">S952-Q952</f>
        <v>0</v>
      </c>
      <c r="U952" s="6" t="n">
        <f aca="false">U953</f>
        <v>2347.6</v>
      </c>
      <c r="V952" s="6" t="n">
        <f aca="false">V953</f>
        <v>2347.6</v>
      </c>
      <c r="W952" s="15" t="n">
        <f aca="false">V952-U952</f>
        <v>0</v>
      </c>
      <c r="X952" s="6" t="n">
        <f aca="false">X953</f>
        <v>2624.05</v>
      </c>
      <c r="Y952" s="93" t="n">
        <f aca="false">Y953</f>
        <v>2624.05</v>
      </c>
      <c r="Z952" s="6" t="n">
        <f aca="false">X952-V952</f>
        <v>276.45</v>
      </c>
      <c r="AA952" s="15"/>
      <c r="AB952" s="29"/>
      <c r="AD952" s="87"/>
      <c r="AE952" s="87"/>
      <c r="AF952" s="87"/>
      <c r="AG952" s="87"/>
      <c r="AH952" s="87"/>
      <c r="AI952" s="87"/>
    </row>
    <row r="953" s="86" customFormat="true" ht="18" hidden="false" customHeight="true" outlineLevel="0" collapsed="false">
      <c r="A953" s="21" t="s">
        <v>334</v>
      </c>
      <c r="B953" s="18" t="s">
        <v>420</v>
      </c>
      <c r="C953" s="4" t="n">
        <v>611</v>
      </c>
      <c r="D953" s="4" t="n">
        <v>879</v>
      </c>
      <c r="E953" s="19" t="s">
        <v>335</v>
      </c>
      <c r="F953" s="18"/>
      <c r="G953" s="20" t="n">
        <f aca="false">G954</f>
        <v>2347.6</v>
      </c>
      <c r="H953" s="20" t="n">
        <f aca="false">H954</f>
        <v>2347.6</v>
      </c>
      <c r="I953" s="14" t="n">
        <f aca="false">H953-G953</f>
        <v>0</v>
      </c>
      <c r="J953" s="6" t="n">
        <f aca="false">J954</f>
        <v>2624.05</v>
      </c>
      <c r="K953" s="93" t="n">
        <f aca="false">K954</f>
        <v>2624.05</v>
      </c>
      <c r="L953" s="6" t="n">
        <f aca="false">J953-H953</f>
        <v>276.45</v>
      </c>
      <c r="M953" s="15"/>
      <c r="N953" s="6" t="n">
        <f aca="false">N954</f>
        <v>1629.6</v>
      </c>
      <c r="O953" s="6" t="n">
        <f aca="false">O954</f>
        <v>1629.6</v>
      </c>
      <c r="P953" s="15" t="n">
        <f aca="false">O953-N953</f>
        <v>0</v>
      </c>
      <c r="Q953" s="6" t="n">
        <f aca="false">Q954</f>
        <v>2349.8</v>
      </c>
      <c r="R953" s="6" t="n">
        <f aca="false">Q953-O953</f>
        <v>720.2</v>
      </c>
      <c r="S953" s="6" t="n">
        <f aca="false">S954</f>
        <v>2349.8</v>
      </c>
      <c r="T953" s="15" t="n">
        <f aca="false">S953-Q953</f>
        <v>0</v>
      </c>
      <c r="U953" s="6" t="n">
        <f aca="false">U954</f>
        <v>2347.6</v>
      </c>
      <c r="V953" s="6" t="n">
        <f aca="false">V954</f>
        <v>2347.6</v>
      </c>
      <c r="W953" s="15" t="n">
        <f aca="false">V953-U953</f>
        <v>0</v>
      </c>
      <c r="X953" s="6" t="n">
        <f aca="false">X954</f>
        <v>2624.05</v>
      </c>
      <c r="Y953" s="93" t="n">
        <f aca="false">Y954</f>
        <v>2624.05</v>
      </c>
      <c r="Z953" s="6" t="n">
        <f aca="false">X953-V953</f>
        <v>276.45</v>
      </c>
      <c r="AA953" s="15"/>
      <c r="AB953" s="29"/>
      <c r="AD953" s="87"/>
      <c r="AE953" s="87"/>
      <c r="AF953" s="87"/>
      <c r="AG953" s="87"/>
      <c r="AH953" s="87"/>
      <c r="AI953" s="87"/>
    </row>
    <row r="954" s="86" customFormat="true" ht="16.5" hidden="false" customHeight="true" outlineLevel="0" collapsed="false">
      <c r="A954" s="21" t="s">
        <v>336</v>
      </c>
      <c r="B954" s="18" t="s">
        <v>420</v>
      </c>
      <c r="C954" s="4" t="n">
        <v>611</v>
      </c>
      <c r="D954" s="4" t="n">
        <v>879</v>
      </c>
      <c r="E954" s="19" t="s">
        <v>335</v>
      </c>
      <c r="F954" s="18" t="s">
        <v>134</v>
      </c>
      <c r="G954" s="20" t="n">
        <v>2347.6</v>
      </c>
      <c r="H954" s="20" t="n">
        <v>2347.6</v>
      </c>
      <c r="I954" s="14" t="n">
        <f aca="false">H954-G954</f>
        <v>0</v>
      </c>
      <c r="J954" s="6" t="n">
        <v>2624.05</v>
      </c>
      <c r="K954" s="93" t="n">
        <v>2624.05</v>
      </c>
      <c r="L954" s="6" t="n">
        <f aca="false">J954-H954</f>
        <v>276.45</v>
      </c>
      <c r="M954" s="15"/>
      <c r="N954" s="6" t="n">
        <f aca="false">1516.9+112.7</f>
        <v>1629.6</v>
      </c>
      <c r="O954" s="6" t="n">
        <f aca="false">1516.9+112.7</f>
        <v>1629.6</v>
      </c>
      <c r="P954" s="15" t="n">
        <f aca="false">O954-N954</f>
        <v>0</v>
      </c>
      <c r="Q954" s="6" t="n">
        <v>2349.8</v>
      </c>
      <c r="R954" s="6" t="n">
        <f aca="false">Q954-O954</f>
        <v>720.2</v>
      </c>
      <c r="S954" s="6" t="n">
        <v>2349.8</v>
      </c>
      <c r="T954" s="15" t="n">
        <f aca="false">S954-Q954</f>
        <v>0</v>
      </c>
      <c r="U954" s="6" t="n">
        <v>2347.6</v>
      </c>
      <c r="V954" s="6" t="n">
        <v>2347.6</v>
      </c>
      <c r="W954" s="15" t="n">
        <f aca="false">V954-U954</f>
        <v>0</v>
      </c>
      <c r="X954" s="6" t="n">
        <v>2624.05</v>
      </c>
      <c r="Y954" s="93" t="n">
        <v>2624.05</v>
      </c>
      <c r="Z954" s="6" t="n">
        <f aca="false">X954-V954</f>
        <v>276.45</v>
      </c>
      <c r="AA954" s="15"/>
      <c r="AB954" s="29"/>
      <c r="AD954" s="87"/>
      <c r="AE954" s="87"/>
      <c r="AF954" s="87"/>
      <c r="AG954" s="87"/>
      <c r="AH954" s="87"/>
      <c r="AI954" s="87"/>
    </row>
    <row r="955" s="86" customFormat="true" ht="31.5" hidden="false" customHeight="false" outlineLevel="0" collapsed="false">
      <c r="A955" s="21" t="s">
        <v>421</v>
      </c>
      <c r="B955" s="18" t="s">
        <v>422</v>
      </c>
      <c r="C955" s="4"/>
      <c r="D955" s="4"/>
      <c r="E955" s="19"/>
      <c r="F955" s="18"/>
      <c r="G955" s="20" t="n">
        <f aca="false">G956+G961</f>
        <v>1596.4</v>
      </c>
      <c r="H955" s="20" t="n">
        <f aca="false">H956+H961</f>
        <v>1596.4</v>
      </c>
      <c r="I955" s="14" t="n">
        <f aca="false">H955-G955</f>
        <v>0</v>
      </c>
      <c r="J955" s="6" t="n">
        <f aca="false">J956+J961</f>
        <v>1360.274</v>
      </c>
      <c r="K955" s="98" t="n">
        <f aca="false">K956+K961</f>
        <v>1360.274</v>
      </c>
      <c r="L955" s="6" t="n">
        <f aca="false">J955-H955</f>
        <v>-236.126</v>
      </c>
      <c r="M955" s="15"/>
      <c r="N955" s="6" t="e">
        <f aca="false">#REF!+N956+N961</f>
        <v>#VALUE!</v>
      </c>
      <c r="O955" s="6" t="e">
        <f aca="false">#REF!+O956+O961</f>
        <v>#VALUE!</v>
      </c>
      <c r="P955" s="15" t="e">
        <f aca="false">O955-N955</f>
        <v>#VALUE!</v>
      </c>
      <c r="Q955" s="6" t="e">
        <f aca="false">#REF!+Q956+Q961</f>
        <v>#VALUE!</v>
      </c>
      <c r="R955" s="6" t="e">
        <f aca="false">Q955-O955</f>
        <v>#VALUE!</v>
      </c>
      <c r="S955" s="6" t="e">
        <f aca="false">#REF!+S956+S961</f>
        <v>#VALUE!</v>
      </c>
      <c r="T955" s="15" t="e">
        <f aca="false">S955-Q955</f>
        <v>#VALUE!</v>
      </c>
      <c r="U955" s="6" t="n">
        <f aca="false">U956+U961</f>
        <v>1596.4</v>
      </c>
      <c r="V955" s="6" t="n">
        <f aca="false">V956+V961</f>
        <v>1596.4</v>
      </c>
      <c r="W955" s="15" t="n">
        <f aca="false">V955-U955</f>
        <v>0</v>
      </c>
      <c r="X955" s="6" t="n">
        <f aca="false">X956+X961</f>
        <v>1360.274</v>
      </c>
      <c r="Y955" s="98" t="n">
        <f aca="false">Y956+Y961</f>
        <v>1360.274</v>
      </c>
      <c r="Z955" s="6" t="n">
        <f aca="false">X955-V955</f>
        <v>-236.126</v>
      </c>
      <c r="AA955" s="15"/>
      <c r="AB955" s="29"/>
      <c r="AD955" s="87"/>
      <c r="AE955" s="87"/>
      <c r="AF955" s="87"/>
      <c r="AG955" s="87"/>
      <c r="AH955" s="87"/>
      <c r="AI955" s="87"/>
    </row>
    <row r="956" s="86" customFormat="true" ht="17.25" hidden="false" customHeight="true" outlineLevel="0" collapsed="false">
      <c r="A956" s="24" t="s">
        <v>38</v>
      </c>
      <c r="B956" s="18" t="s">
        <v>423</v>
      </c>
      <c r="C956" s="4"/>
      <c r="D956" s="4"/>
      <c r="E956" s="19"/>
      <c r="F956" s="18"/>
      <c r="G956" s="20" t="n">
        <f aca="false">G957</f>
        <v>1226.1</v>
      </c>
      <c r="H956" s="20" t="n">
        <f aca="false">H957</f>
        <v>1226.1</v>
      </c>
      <c r="I956" s="14" t="n">
        <f aca="false">H956-G956</f>
        <v>0</v>
      </c>
      <c r="J956" s="6" t="n">
        <f aca="false">J957</f>
        <v>1044.758</v>
      </c>
      <c r="K956" s="98" t="n">
        <f aca="false">K957</f>
        <v>1044.758</v>
      </c>
      <c r="L956" s="6" t="n">
        <f aca="false">J956-H956</f>
        <v>-181.342</v>
      </c>
      <c r="M956" s="15"/>
      <c r="N956" s="6" t="n">
        <f aca="false">N957</f>
        <v>1106</v>
      </c>
      <c r="O956" s="6" t="n">
        <f aca="false">O957</f>
        <v>1106</v>
      </c>
      <c r="P956" s="15" t="n">
        <f aca="false">O956-N956</f>
        <v>0</v>
      </c>
      <c r="Q956" s="6" t="n">
        <f aca="false">Q957</f>
        <v>1106</v>
      </c>
      <c r="R956" s="6" t="n">
        <f aca="false">Q956-O956</f>
        <v>0</v>
      </c>
      <c r="S956" s="6" t="n">
        <f aca="false">S957</f>
        <v>1106</v>
      </c>
      <c r="T956" s="15" t="n">
        <f aca="false">S956-Q956</f>
        <v>0</v>
      </c>
      <c r="U956" s="6" t="n">
        <f aca="false">U957</f>
        <v>1226.1</v>
      </c>
      <c r="V956" s="6" t="n">
        <f aca="false">V957</f>
        <v>1226.1</v>
      </c>
      <c r="W956" s="15" t="n">
        <f aca="false">V956-U956</f>
        <v>0</v>
      </c>
      <c r="X956" s="6" t="n">
        <f aca="false">X957</f>
        <v>1044.758</v>
      </c>
      <c r="Y956" s="98" t="n">
        <f aca="false">Y957</f>
        <v>1044.758</v>
      </c>
      <c r="Z956" s="6" t="n">
        <f aca="false">X956-V956</f>
        <v>-181.342</v>
      </c>
      <c r="AA956" s="15"/>
      <c r="AB956" s="29"/>
      <c r="AD956" s="87"/>
      <c r="AE956" s="87"/>
      <c r="AF956" s="87"/>
      <c r="AG956" s="87"/>
      <c r="AH956" s="87"/>
      <c r="AI956" s="87"/>
    </row>
    <row r="957" s="86" customFormat="true" ht="80.25" hidden="false" customHeight="true" outlineLevel="0" collapsed="false">
      <c r="A957" s="21" t="s">
        <v>87</v>
      </c>
      <c r="B957" s="18" t="s">
        <v>423</v>
      </c>
      <c r="C957" s="4" t="n">
        <v>611</v>
      </c>
      <c r="D957" s="4"/>
      <c r="E957" s="19"/>
      <c r="F957" s="18"/>
      <c r="G957" s="20" t="n">
        <f aca="false">G958</f>
        <v>1226.1</v>
      </c>
      <c r="H957" s="20" t="n">
        <f aca="false">H958</f>
        <v>1226.1</v>
      </c>
      <c r="I957" s="14" t="n">
        <f aca="false">H957-G957</f>
        <v>0</v>
      </c>
      <c r="J957" s="6" t="n">
        <f aca="false">J958</f>
        <v>1044.758</v>
      </c>
      <c r="K957" s="98" t="n">
        <f aca="false">K958</f>
        <v>1044.758</v>
      </c>
      <c r="L957" s="6" t="n">
        <f aca="false">J957-H957</f>
        <v>-181.342</v>
      </c>
      <c r="M957" s="15"/>
      <c r="N957" s="6" t="n">
        <f aca="false">N958</f>
        <v>1106</v>
      </c>
      <c r="O957" s="6" t="n">
        <f aca="false">O958</f>
        <v>1106</v>
      </c>
      <c r="P957" s="15" t="n">
        <f aca="false">O957-N957</f>
        <v>0</v>
      </c>
      <c r="Q957" s="6" t="n">
        <f aca="false">Q958</f>
        <v>1106</v>
      </c>
      <c r="R957" s="6" t="n">
        <f aca="false">Q957-O957</f>
        <v>0</v>
      </c>
      <c r="S957" s="6" t="n">
        <f aca="false">S958</f>
        <v>1106</v>
      </c>
      <c r="T957" s="15" t="n">
        <f aca="false">S957-Q957</f>
        <v>0</v>
      </c>
      <c r="U957" s="6" t="n">
        <f aca="false">U958</f>
        <v>1226.1</v>
      </c>
      <c r="V957" s="6" t="n">
        <f aca="false">V958</f>
        <v>1226.1</v>
      </c>
      <c r="W957" s="15" t="n">
        <f aca="false">V957-U957</f>
        <v>0</v>
      </c>
      <c r="X957" s="6" t="n">
        <f aca="false">X958</f>
        <v>1044.758</v>
      </c>
      <c r="Y957" s="98" t="n">
        <f aca="false">Y958</f>
        <v>1044.758</v>
      </c>
      <c r="Z957" s="6" t="n">
        <f aca="false">X957-V957</f>
        <v>-181.342</v>
      </c>
      <c r="AA957" s="15"/>
      <c r="AB957" s="29"/>
      <c r="AD957" s="87"/>
      <c r="AE957" s="87"/>
      <c r="AF957" s="87"/>
      <c r="AG957" s="87"/>
      <c r="AH957" s="87"/>
      <c r="AI957" s="87"/>
    </row>
    <row r="958" s="86" customFormat="true" ht="51.95" hidden="false" customHeight="true" outlineLevel="0" collapsed="false">
      <c r="A958" s="21" t="s">
        <v>333</v>
      </c>
      <c r="B958" s="18" t="s">
        <v>423</v>
      </c>
      <c r="C958" s="4" t="n">
        <v>611</v>
      </c>
      <c r="D958" s="4" t="n">
        <v>879</v>
      </c>
      <c r="E958" s="19"/>
      <c r="F958" s="18"/>
      <c r="G958" s="20" t="n">
        <f aca="false">G959</f>
        <v>1226.1</v>
      </c>
      <c r="H958" s="20" t="n">
        <f aca="false">H959</f>
        <v>1226.1</v>
      </c>
      <c r="I958" s="14" t="n">
        <f aca="false">H958-G958</f>
        <v>0</v>
      </c>
      <c r="J958" s="6" t="n">
        <f aca="false">J959</f>
        <v>1044.758</v>
      </c>
      <c r="K958" s="98" t="n">
        <f aca="false">K959</f>
        <v>1044.758</v>
      </c>
      <c r="L958" s="6" t="n">
        <f aca="false">J958-H958</f>
        <v>-181.342</v>
      </c>
      <c r="M958" s="15"/>
      <c r="N958" s="6" t="n">
        <f aca="false">N959</f>
        <v>1106</v>
      </c>
      <c r="O958" s="6" t="n">
        <f aca="false">O959</f>
        <v>1106</v>
      </c>
      <c r="P958" s="15" t="n">
        <f aca="false">O958-N958</f>
        <v>0</v>
      </c>
      <c r="Q958" s="6" t="n">
        <f aca="false">Q959</f>
        <v>1106</v>
      </c>
      <c r="R958" s="6" t="n">
        <f aca="false">Q958-O958</f>
        <v>0</v>
      </c>
      <c r="S958" s="6" t="n">
        <f aca="false">S959</f>
        <v>1106</v>
      </c>
      <c r="T958" s="15" t="n">
        <f aca="false">S958-Q958</f>
        <v>0</v>
      </c>
      <c r="U958" s="6" t="n">
        <f aca="false">U959</f>
        <v>1226.1</v>
      </c>
      <c r="V958" s="6" t="n">
        <f aca="false">V959</f>
        <v>1226.1</v>
      </c>
      <c r="W958" s="15" t="n">
        <f aca="false">V958-U958</f>
        <v>0</v>
      </c>
      <c r="X958" s="6" t="n">
        <f aca="false">X959</f>
        <v>1044.758</v>
      </c>
      <c r="Y958" s="98" t="n">
        <f aca="false">Y959</f>
        <v>1044.758</v>
      </c>
      <c r="Z958" s="6" t="n">
        <f aca="false">X958-V958</f>
        <v>-181.342</v>
      </c>
      <c r="AA958" s="15"/>
      <c r="AB958" s="29"/>
      <c r="AD958" s="87"/>
      <c r="AE958" s="87"/>
      <c r="AF958" s="87"/>
      <c r="AG958" s="87"/>
      <c r="AH958" s="87"/>
      <c r="AI958" s="87"/>
    </row>
    <row r="959" s="86" customFormat="true" ht="18" hidden="false" customHeight="true" outlineLevel="0" collapsed="false">
      <c r="A959" s="21" t="s">
        <v>334</v>
      </c>
      <c r="B959" s="18" t="s">
        <v>423</v>
      </c>
      <c r="C959" s="4" t="n">
        <v>611</v>
      </c>
      <c r="D959" s="4" t="n">
        <v>879</v>
      </c>
      <c r="E959" s="19" t="s">
        <v>335</v>
      </c>
      <c r="F959" s="18"/>
      <c r="G959" s="20" t="n">
        <f aca="false">G960</f>
        <v>1226.1</v>
      </c>
      <c r="H959" s="20" t="n">
        <f aca="false">H960</f>
        <v>1226.1</v>
      </c>
      <c r="I959" s="14" t="n">
        <f aca="false">H959-G959</f>
        <v>0</v>
      </c>
      <c r="J959" s="6" t="n">
        <f aca="false">J960</f>
        <v>1044.758</v>
      </c>
      <c r="K959" s="98" t="n">
        <f aca="false">K960</f>
        <v>1044.758</v>
      </c>
      <c r="L959" s="6" t="n">
        <f aca="false">J959-H959</f>
        <v>-181.342</v>
      </c>
      <c r="M959" s="15"/>
      <c r="N959" s="6" t="n">
        <f aca="false">N960</f>
        <v>1106</v>
      </c>
      <c r="O959" s="6" t="n">
        <f aca="false">O960</f>
        <v>1106</v>
      </c>
      <c r="P959" s="15" t="n">
        <f aca="false">O959-N959</f>
        <v>0</v>
      </c>
      <c r="Q959" s="6" t="n">
        <f aca="false">Q960</f>
        <v>1106</v>
      </c>
      <c r="R959" s="6" t="n">
        <f aca="false">Q959-O959</f>
        <v>0</v>
      </c>
      <c r="S959" s="6" t="n">
        <f aca="false">S960</f>
        <v>1106</v>
      </c>
      <c r="T959" s="15" t="n">
        <f aca="false">S959-Q959</f>
        <v>0</v>
      </c>
      <c r="U959" s="6" t="n">
        <f aca="false">U960</f>
        <v>1226.1</v>
      </c>
      <c r="V959" s="6" t="n">
        <f aca="false">V960</f>
        <v>1226.1</v>
      </c>
      <c r="W959" s="15" t="n">
        <f aca="false">V959-U959</f>
        <v>0</v>
      </c>
      <c r="X959" s="6" t="n">
        <f aca="false">X960</f>
        <v>1044.758</v>
      </c>
      <c r="Y959" s="98" t="n">
        <f aca="false">Y960</f>
        <v>1044.758</v>
      </c>
      <c r="Z959" s="6" t="n">
        <f aca="false">X959-V959</f>
        <v>-181.342</v>
      </c>
      <c r="AA959" s="15"/>
      <c r="AB959" s="29"/>
      <c r="AD959" s="87"/>
      <c r="AE959" s="87"/>
      <c r="AF959" s="87"/>
      <c r="AG959" s="87"/>
      <c r="AH959" s="87"/>
      <c r="AI959" s="87"/>
    </row>
    <row r="960" s="86" customFormat="true" ht="16.5" hidden="false" customHeight="true" outlineLevel="0" collapsed="false">
      <c r="A960" s="21" t="s">
        <v>336</v>
      </c>
      <c r="B960" s="18" t="s">
        <v>423</v>
      </c>
      <c r="C960" s="4" t="n">
        <v>611</v>
      </c>
      <c r="D960" s="4" t="n">
        <v>879</v>
      </c>
      <c r="E960" s="19" t="s">
        <v>335</v>
      </c>
      <c r="F960" s="18" t="s">
        <v>134</v>
      </c>
      <c r="G960" s="20" t="n">
        <v>1226.1</v>
      </c>
      <c r="H960" s="20" t="n">
        <v>1226.1</v>
      </c>
      <c r="I960" s="14" t="n">
        <f aca="false">H960-G960</f>
        <v>0</v>
      </c>
      <c r="J960" s="6" t="n">
        <v>1044.758</v>
      </c>
      <c r="K960" s="98" t="n">
        <v>1044.758</v>
      </c>
      <c r="L960" s="6" t="n">
        <f aca="false">J960-H960</f>
        <v>-181.342</v>
      </c>
      <c r="M960" s="15"/>
      <c r="N960" s="6" t="n">
        <v>1106</v>
      </c>
      <c r="O960" s="6" t="n">
        <v>1106</v>
      </c>
      <c r="P960" s="15" t="n">
        <f aca="false">O960-N960</f>
        <v>0</v>
      </c>
      <c r="Q960" s="6" t="n">
        <v>1106</v>
      </c>
      <c r="R960" s="6" t="n">
        <f aca="false">Q960-O960</f>
        <v>0</v>
      </c>
      <c r="S960" s="6" t="n">
        <v>1106</v>
      </c>
      <c r="T960" s="15" t="n">
        <f aca="false">S960-Q960</f>
        <v>0</v>
      </c>
      <c r="U960" s="6" t="n">
        <v>1226.1</v>
      </c>
      <c r="V960" s="6" t="n">
        <v>1226.1</v>
      </c>
      <c r="W960" s="15" t="n">
        <f aca="false">V960-U960</f>
        <v>0</v>
      </c>
      <c r="X960" s="6" t="n">
        <v>1044.758</v>
      </c>
      <c r="Y960" s="98" t="n">
        <v>1044.758</v>
      </c>
      <c r="Z960" s="6" t="n">
        <f aca="false">X960-V960</f>
        <v>-181.342</v>
      </c>
      <c r="AA960" s="15"/>
      <c r="AB960" s="29"/>
      <c r="AD960" s="87"/>
      <c r="AE960" s="87"/>
      <c r="AF960" s="87"/>
      <c r="AG960" s="87"/>
      <c r="AH960" s="87"/>
      <c r="AI960" s="87"/>
    </row>
    <row r="961" s="86" customFormat="true" ht="47.25" hidden="false" customHeight="false" outlineLevel="0" collapsed="false">
      <c r="A961" s="24" t="s">
        <v>41</v>
      </c>
      <c r="B961" s="18" t="s">
        <v>424</v>
      </c>
      <c r="C961" s="4"/>
      <c r="D961" s="4"/>
      <c r="E961" s="19"/>
      <c r="F961" s="18"/>
      <c r="G961" s="20" t="n">
        <f aca="false">G962</f>
        <v>370.3</v>
      </c>
      <c r="H961" s="20" t="n">
        <f aca="false">H962</f>
        <v>370.3</v>
      </c>
      <c r="I961" s="14" t="n">
        <f aca="false">H961-G961</f>
        <v>0</v>
      </c>
      <c r="J961" s="6" t="n">
        <f aca="false">J962</f>
        <v>315.516</v>
      </c>
      <c r="K961" s="98" t="n">
        <f aca="false">K962</f>
        <v>315.516</v>
      </c>
      <c r="L961" s="6" t="n">
        <f aca="false">J961-H961</f>
        <v>-54.784</v>
      </c>
      <c r="M961" s="15"/>
      <c r="N961" s="6" t="n">
        <f aca="false">N962</f>
        <v>334</v>
      </c>
      <c r="O961" s="6" t="n">
        <f aca="false">O962</f>
        <v>334</v>
      </c>
      <c r="P961" s="15" t="n">
        <f aca="false">O961-N961</f>
        <v>0</v>
      </c>
      <c r="Q961" s="6" t="n">
        <f aca="false">Q962</f>
        <v>334</v>
      </c>
      <c r="R961" s="6" t="n">
        <f aca="false">Q961-O961</f>
        <v>0</v>
      </c>
      <c r="S961" s="6" t="n">
        <f aca="false">S962</f>
        <v>334</v>
      </c>
      <c r="T961" s="15" t="n">
        <f aca="false">S961-Q961</f>
        <v>0</v>
      </c>
      <c r="U961" s="6" t="n">
        <f aca="false">U962</f>
        <v>370.3</v>
      </c>
      <c r="V961" s="6" t="n">
        <f aca="false">V962</f>
        <v>370.3</v>
      </c>
      <c r="W961" s="15" t="n">
        <f aca="false">V961-U961</f>
        <v>0</v>
      </c>
      <c r="X961" s="6" t="n">
        <f aca="false">X962</f>
        <v>315.516</v>
      </c>
      <c r="Y961" s="98" t="n">
        <f aca="false">Y962</f>
        <v>315.516</v>
      </c>
      <c r="Z961" s="6" t="n">
        <f aca="false">X961-V961</f>
        <v>-54.784</v>
      </c>
      <c r="AA961" s="15"/>
      <c r="AB961" s="29"/>
      <c r="AD961" s="87"/>
      <c r="AE961" s="87"/>
      <c r="AF961" s="87"/>
      <c r="AG961" s="87"/>
      <c r="AH961" s="87"/>
      <c r="AI961" s="87"/>
    </row>
    <row r="962" s="86" customFormat="true" ht="80.25" hidden="false" customHeight="true" outlineLevel="0" collapsed="false">
      <c r="A962" s="21" t="s">
        <v>87</v>
      </c>
      <c r="B962" s="18" t="s">
        <v>424</v>
      </c>
      <c r="C962" s="4" t="n">
        <v>611</v>
      </c>
      <c r="D962" s="4"/>
      <c r="E962" s="19"/>
      <c r="F962" s="18"/>
      <c r="G962" s="20" t="n">
        <f aca="false">G963</f>
        <v>370.3</v>
      </c>
      <c r="H962" s="20" t="n">
        <f aca="false">H963</f>
        <v>370.3</v>
      </c>
      <c r="I962" s="14" t="n">
        <f aca="false">H962-G962</f>
        <v>0</v>
      </c>
      <c r="J962" s="6" t="n">
        <f aca="false">J963</f>
        <v>315.516</v>
      </c>
      <c r="K962" s="98" t="n">
        <f aca="false">K963</f>
        <v>315.516</v>
      </c>
      <c r="L962" s="6" t="n">
        <f aca="false">J962-H962</f>
        <v>-54.784</v>
      </c>
      <c r="M962" s="15"/>
      <c r="N962" s="6" t="n">
        <f aca="false">N963</f>
        <v>334</v>
      </c>
      <c r="O962" s="6" t="n">
        <f aca="false">O963</f>
        <v>334</v>
      </c>
      <c r="P962" s="15" t="n">
        <f aca="false">O962-N962</f>
        <v>0</v>
      </c>
      <c r="Q962" s="6" t="n">
        <f aca="false">Q963</f>
        <v>334</v>
      </c>
      <c r="R962" s="6" t="n">
        <f aca="false">Q962-O962</f>
        <v>0</v>
      </c>
      <c r="S962" s="6" t="n">
        <f aca="false">S963</f>
        <v>334</v>
      </c>
      <c r="T962" s="15" t="n">
        <f aca="false">S962-Q962</f>
        <v>0</v>
      </c>
      <c r="U962" s="6" t="n">
        <f aca="false">U963</f>
        <v>370.3</v>
      </c>
      <c r="V962" s="6" t="n">
        <f aca="false">V963</f>
        <v>370.3</v>
      </c>
      <c r="W962" s="15" t="n">
        <f aca="false">V962-U962</f>
        <v>0</v>
      </c>
      <c r="X962" s="6" t="n">
        <f aca="false">X963</f>
        <v>315.516</v>
      </c>
      <c r="Y962" s="98" t="n">
        <f aca="false">Y963</f>
        <v>315.516</v>
      </c>
      <c r="Z962" s="6" t="n">
        <f aca="false">X962-V962</f>
        <v>-54.784</v>
      </c>
      <c r="AA962" s="15"/>
      <c r="AB962" s="29"/>
      <c r="AD962" s="87"/>
      <c r="AE962" s="87"/>
      <c r="AF962" s="87"/>
      <c r="AG962" s="87"/>
      <c r="AH962" s="87"/>
      <c r="AI962" s="87"/>
    </row>
    <row r="963" s="86" customFormat="true" ht="51.95" hidden="false" customHeight="true" outlineLevel="0" collapsed="false">
      <c r="A963" s="21" t="s">
        <v>333</v>
      </c>
      <c r="B963" s="18" t="s">
        <v>424</v>
      </c>
      <c r="C963" s="4" t="n">
        <v>611</v>
      </c>
      <c r="D963" s="4" t="n">
        <v>879</v>
      </c>
      <c r="E963" s="19"/>
      <c r="F963" s="18"/>
      <c r="G963" s="20" t="n">
        <f aca="false">G964</f>
        <v>370.3</v>
      </c>
      <c r="H963" s="20" t="n">
        <f aca="false">H964</f>
        <v>370.3</v>
      </c>
      <c r="I963" s="14" t="n">
        <f aca="false">H963-G963</f>
        <v>0</v>
      </c>
      <c r="J963" s="6" t="n">
        <f aca="false">J964</f>
        <v>315.516</v>
      </c>
      <c r="K963" s="98" t="n">
        <f aca="false">K964</f>
        <v>315.516</v>
      </c>
      <c r="L963" s="6" t="n">
        <f aca="false">J963-H963</f>
        <v>-54.784</v>
      </c>
      <c r="M963" s="15"/>
      <c r="N963" s="6" t="n">
        <f aca="false">N964</f>
        <v>334</v>
      </c>
      <c r="O963" s="6" t="n">
        <f aca="false">O964</f>
        <v>334</v>
      </c>
      <c r="P963" s="15" t="n">
        <f aca="false">O963-N963</f>
        <v>0</v>
      </c>
      <c r="Q963" s="6" t="n">
        <f aca="false">Q964</f>
        <v>334</v>
      </c>
      <c r="R963" s="6" t="n">
        <f aca="false">Q963-O963</f>
        <v>0</v>
      </c>
      <c r="S963" s="6" t="n">
        <f aca="false">S964</f>
        <v>334</v>
      </c>
      <c r="T963" s="15" t="n">
        <f aca="false">S963-Q963</f>
        <v>0</v>
      </c>
      <c r="U963" s="6" t="n">
        <f aca="false">U964</f>
        <v>370.3</v>
      </c>
      <c r="V963" s="6" t="n">
        <f aca="false">V964</f>
        <v>370.3</v>
      </c>
      <c r="W963" s="15" t="n">
        <f aca="false">V963-U963</f>
        <v>0</v>
      </c>
      <c r="X963" s="6" t="n">
        <f aca="false">X964</f>
        <v>315.516</v>
      </c>
      <c r="Y963" s="98" t="n">
        <f aca="false">Y964</f>
        <v>315.516</v>
      </c>
      <c r="Z963" s="6" t="n">
        <f aca="false">X963-V963</f>
        <v>-54.784</v>
      </c>
      <c r="AA963" s="15"/>
      <c r="AB963" s="29"/>
      <c r="AD963" s="87"/>
      <c r="AE963" s="87"/>
      <c r="AF963" s="87"/>
      <c r="AG963" s="87"/>
      <c r="AH963" s="87"/>
      <c r="AI963" s="87"/>
    </row>
    <row r="964" s="86" customFormat="true" ht="18" hidden="false" customHeight="true" outlineLevel="0" collapsed="false">
      <c r="A964" s="21" t="s">
        <v>334</v>
      </c>
      <c r="B964" s="18" t="s">
        <v>424</v>
      </c>
      <c r="C964" s="4" t="n">
        <v>611</v>
      </c>
      <c r="D964" s="4" t="n">
        <v>879</v>
      </c>
      <c r="E964" s="19" t="s">
        <v>335</v>
      </c>
      <c r="F964" s="18"/>
      <c r="G964" s="20" t="n">
        <f aca="false">G965</f>
        <v>370.3</v>
      </c>
      <c r="H964" s="20" t="n">
        <f aca="false">H965</f>
        <v>370.3</v>
      </c>
      <c r="I964" s="14" t="n">
        <f aca="false">H964-G964</f>
        <v>0</v>
      </c>
      <c r="J964" s="6" t="n">
        <f aca="false">J965</f>
        <v>315.516</v>
      </c>
      <c r="K964" s="98" t="n">
        <f aca="false">K965</f>
        <v>315.516</v>
      </c>
      <c r="L964" s="6" t="n">
        <f aca="false">J964-H964</f>
        <v>-54.784</v>
      </c>
      <c r="M964" s="15"/>
      <c r="N964" s="6" t="n">
        <f aca="false">N965</f>
        <v>334</v>
      </c>
      <c r="O964" s="6" t="n">
        <f aca="false">O965</f>
        <v>334</v>
      </c>
      <c r="P964" s="15" t="n">
        <f aca="false">O964-N964</f>
        <v>0</v>
      </c>
      <c r="Q964" s="6" t="n">
        <f aca="false">Q965</f>
        <v>334</v>
      </c>
      <c r="R964" s="6" t="n">
        <f aca="false">Q964-O964</f>
        <v>0</v>
      </c>
      <c r="S964" s="6" t="n">
        <f aca="false">S965</f>
        <v>334</v>
      </c>
      <c r="T964" s="15" t="n">
        <f aca="false">S964-Q964</f>
        <v>0</v>
      </c>
      <c r="U964" s="6" t="n">
        <f aca="false">U965</f>
        <v>370.3</v>
      </c>
      <c r="V964" s="6" t="n">
        <f aca="false">V965</f>
        <v>370.3</v>
      </c>
      <c r="W964" s="15" t="n">
        <f aca="false">V964-U964</f>
        <v>0</v>
      </c>
      <c r="X964" s="6" t="n">
        <f aca="false">X965</f>
        <v>315.516</v>
      </c>
      <c r="Y964" s="98" t="n">
        <f aca="false">Y965</f>
        <v>315.516</v>
      </c>
      <c r="Z964" s="6" t="n">
        <f aca="false">X964-V964</f>
        <v>-54.784</v>
      </c>
      <c r="AA964" s="15"/>
      <c r="AB964" s="29"/>
      <c r="AD964" s="87"/>
      <c r="AE964" s="87"/>
      <c r="AF964" s="87"/>
      <c r="AG964" s="87"/>
      <c r="AH964" s="87"/>
      <c r="AI964" s="87"/>
    </row>
    <row r="965" s="86" customFormat="true" ht="16.5" hidden="false" customHeight="true" outlineLevel="0" collapsed="false">
      <c r="A965" s="21" t="s">
        <v>336</v>
      </c>
      <c r="B965" s="18" t="s">
        <v>424</v>
      </c>
      <c r="C965" s="4" t="n">
        <v>611</v>
      </c>
      <c r="D965" s="4" t="n">
        <v>879</v>
      </c>
      <c r="E965" s="19" t="s">
        <v>335</v>
      </c>
      <c r="F965" s="18" t="s">
        <v>134</v>
      </c>
      <c r="G965" s="20" t="n">
        <v>370.3</v>
      </c>
      <c r="H965" s="20" t="n">
        <v>370.3</v>
      </c>
      <c r="I965" s="14" t="n">
        <f aca="false">H965-G965</f>
        <v>0</v>
      </c>
      <c r="J965" s="6" t="n">
        <v>315.516</v>
      </c>
      <c r="K965" s="98" t="n">
        <v>315.516</v>
      </c>
      <c r="L965" s="6" t="n">
        <f aca="false">J965-H965</f>
        <v>-54.784</v>
      </c>
      <c r="M965" s="15"/>
      <c r="N965" s="6" t="n">
        <v>334</v>
      </c>
      <c r="O965" s="6" t="n">
        <v>334</v>
      </c>
      <c r="P965" s="15" t="n">
        <f aca="false">O965-N965</f>
        <v>0</v>
      </c>
      <c r="Q965" s="6" t="n">
        <v>334</v>
      </c>
      <c r="R965" s="6" t="n">
        <f aca="false">Q965-O965</f>
        <v>0</v>
      </c>
      <c r="S965" s="6" t="n">
        <v>334</v>
      </c>
      <c r="T965" s="15" t="n">
        <f aca="false">S965-Q965</f>
        <v>0</v>
      </c>
      <c r="U965" s="6" t="n">
        <v>370.3</v>
      </c>
      <c r="V965" s="6" t="n">
        <v>370.3</v>
      </c>
      <c r="W965" s="15" t="n">
        <f aca="false">V965-U965</f>
        <v>0</v>
      </c>
      <c r="X965" s="6" t="n">
        <v>315.516</v>
      </c>
      <c r="Y965" s="98" t="n">
        <v>315.516</v>
      </c>
      <c r="Z965" s="6" t="n">
        <f aca="false">X965-V965</f>
        <v>-54.784</v>
      </c>
      <c r="AA965" s="15"/>
      <c r="AB965" s="29"/>
      <c r="AD965" s="87"/>
      <c r="AE965" s="87"/>
      <c r="AF965" s="87"/>
      <c r="AG965" s="87"/>
      <c r="AH965" s="87"/>
      <c r="AI965" s="87"/>
    </row>
    <row r="966" s="89" customFormat="true" ht="47.25" hidden="false" customHeight="false" outlineLevel="0" collapsed="false">
      <c r="A966" s="10" t="s">
        <v>425</v>
      </c>
      <c r="B966" s="11" t="s">
        <v>426</v>
      </c>
      <c r="C966" s="11"/>
      <c r="D966" s="12"/>
      <c r="E966" s="13"/>
      <c r="F966" s="11"/>
      <c r="G966" s="14" t="n">
        <f aca="false">G967</f>
        <v>2000</v>
      </c>
      <c r="H966" s="14" t="n">
        <f aca="false">H967</f>
        <v>2000</v>
      </c>
      <c r="I966" s="14" t="n">
        <f aca="false">H966-G966</f>
        <v>0</v>
      </c>
      <c r="J966" s="15" t="n">
        <f aca="false">J967</f>
        <v>1910</v>
      </c>
      <c r="K966" s="88" t="n">
        <f aca="false">K967</f>
        <v>1911.3</v>
      </c>
      <c r="L966" s="6" t="n">
        <f aca="false">J966-H966</f>
        <v>-90</v>
      </c>
      <c r="M966" s="15"/>
      <c r="N966" s="15" t="e">
        <f aca="false">#REF!+#REF!+N967</f>
        <v>#VALUE!</v>
      </c>
      <c r="O966" s="15" t="e">
        <f aca="false">#REF!+#REF!+O967</f>
        <v>#VALUE!</v>
      </c>
      <c r="P966" s="15" t="e">
        <f aca="false">O966-N966</f>
        <v>#VALUE!</v>
      </c>
      <c r="Q966" s="15" t="e">
        <f aca="false">#REF!+#REF!+Q967</f>
        <v>#VALUE!</v>
      </c>
      <c r="R966" s="15" t="e">
        <f aca="false">Q966-O966</f>
        <v>#VALUE!</v>
      </c>
      <c r="S966" s="15" t="e">
        <f aca="false">#REF!+#REF!+S967</f>
        <v>#VALUE!</v>
      </c>
      <c r="T966" s="15" t="e">
        <f aca="false">S966-Q966</f>
        <v>#VALUE!</v>
      </c>
      <c r="U966" s="15" t="n">
        <f aca="false">U967</f>
        <v>2000</v>
      </c>
      <c r="V966" s="15" t="n">
        <f aca="false">V967</f>
        <v>2000</v>
      </c>
      <c r="W966" s="15" t="n">
        <f aca="false">V966-U966</f>
        <v>0</v>
      </c>
      <c r="X966" s="15" t="n">
        <f aca="false">X967</f>
        <v>1910</v>
      </c>
      <c r="Y966" s="88" t="n">
        <f aca="false">Y967</f>
        <v>1911.3</v>
      </c>
      <c r="Z966" s="6" t="n">
        <f aca="false">X966-V966</f>
        <v>-90</v>
      </c>
      <c r="AA966" s="15"/>
      <c r="AB966" s="61"/>
    </row>
    <row r="967" s="86" customFormat="true" ht="36" hidden="false" customHeight="true" outlineLevel="0" collapsed="false">
      <c r="A967" s="21" t="s">
        <v>427</v>
      </c>
      <c r="B967" s="18" t="s">
        <v>428</v>
      </c>
      <c r="C967" s="18"/>
      <c r="D967" s="4"/>
      <c r="E967" s="19"/>
      <c r="F967" s="18"/>
      <c r="G967" s="20" t="n">
        <f aca="false">G968</f>
        <v>2000</v>
      </c>
      <c r="H967" s="20" t="n">
        <f aca="false">H968</f>
        <v>2000</v>
      </c>
      <c r="I967" s="14" t="n">
        <f aca="false">H967-G967</f>
        <v>0</v>
      </c>
      <c r="J967" s="6" t="n">
        <f aca="false">J968</f>
        <v>1910</v>
      </c>
      <c r="K967" s="90" t="n">
        <f aca="false">K968</f>
        <v>1911.3</v>
      </c>
      <c r="L967" s="6" t="n">
        <f aca="false">J967-H967</f>
        <v>-90</v>
      </c>
      <c r="M967" s="15"/>
      <c r="N967" s="6" t="e">
        <f aca="false">N968+#REF!</f>
        <v>#VALUE!</v>
      </c>
      <c r="O967" s="6" t="e">
        <f aca="false">O968+#REF!</f>
        <v>#VALUE!</v>
      </c>
      <c r="P967" s="15" t="e">
        <f aca="false">O967-N967</f>
        <v>#VALUE!</v>
      </c>
      <c r="Q967" s="6" t="e">
        <f aca="false">Q968+#REF!</f>
        <v>#VALUE!</v>
      </c>
      <c r="R967" s="6" t="e">
        <f aca="false">Q967-O967</f>
        <v>#VALUE!</v>
      </c>
      <c r="S967" s="6" t="e">
        <f aca="false">S968+#REF!</f>
        <v>#VALUE!</v>
      </c>
      <c r="T967" s="15" t="e">
        <f aca="false">S967-Q967</f>
        <v>#VALUE!</v>
      </c>
      <c r="U967" s="6" t="n">
        <f aca="false">U968</f>
        <v>2000</v>
      </c>
      <c r="V967" s="6" t="n">
        <f aca="false">V968</f>
        <v>2000</v>
      </c>
      <c r="W967" s="15" t="n">
        <f aca="false">V967-U967</f>
        <v>0</v>
      </c>
      <c r="X967" s="6" t="n">
        <f aca="false">X968</f>
        <v>1910</v>
      </c>
      <c r="Y967" s="90" t="n">
        <f aca="false">Y968</f>
        <v>1911.3</v>
      </c>
      <c r="Z967" s="6" t="n">
        <f aca="false">X967-V967</f>
        <v>-90</v>
      </c>
      <c r="AA967" s="15"/>
      <c r="AB967" s="29"/>
      <c r="AD967" s="87"/>
      <c r="AE967" s="87"/>
      <c r="AF967" s="87"/>
      <c r="AG967" s="87"/>
      <c r="AH967" s="87"/>
      <c r="AI967" s="87"/>
    </row>
    <row r="968" s="86" customFormat="true" ht="31.5" hidden="false" customHeight="false" outlineLevel="0" collapsed="false">
      <c r="A968" s="21" t="s">
        <v>429</v>
      </c>
      <c r="B968" s="18" t="s">
        <v>430</v>
      </c>
      <c r="C968" s="18"/>
      <c r="D968" s="4"/>
      <c r="E968" s="19"/>
      <c r="F968" s="18"/>
      <c r="G968" s="20" t="n">
        <f aca="false">G969+G974</f>
        <v>2000</v>
      </c>
      <c r="H968" s="20" t="n">
        <f aca="false">H969+H974</f>
        <v>2000</v>
      </c>
      <c r="I968" s="14" t="n">
        <f aca="false">H968-G968</f>
        <v>0</v>
      </c>
      <c r="J968" s="6" t="n">
        <f aca="false">J969+J974</f>
        <v>1910</v>
      </c>
      <c r="K968" s="90" t="n">
        <f aca="false">K969+K974</f>
        <v>1911.3</v>
      </c>
      <c r="L968" s="6" t="n">
        <f aca="false">J968-H968</f>
        <v>-90</v>
      </c>
      <c r="M968" s="15"/>
      <c r="N968" s="6" t="n">
        <f aca="false">N969+N974</f>
        <v>1729.037</v>
      </c>
      <c r="O968" s="6" t="n">
        <f aca="false">O969+O974</f>
        <v>1729.037</v>
      </c>
      <c r="P968" s="15" t="n">
        <f aca="false">O968-N968</f>
        <v>0</v>
      </c>
      <c r="Q968" s="6" t="n">
        <f aca="false">Q969+Q974</f>
        <v>1748.337</v>
      </c>
      <c r="R968" s="6" t="n">
        <f aca="false">Q968-O968</f>
        <v>19.3</v>
      </c>
      <c r="S968" s="6" t="n">
        <f aca="false">S969+S974</f>
        <v>1748.337</v>
      </c>
      <c r="T968" s="15" t="n">
        <f aca="false">S968-Q968</f>
        <v>0</v>
      </c>
      <c r="U968" s="6" t="n">
        <f aca="false">U969+U974</f>
        <v>2000</v>
      </c>
      <c r="V968" s="6" t="n">
        <f aca="false">V969+V974</f>
        <v>2000</v>
      </c>
      <c r="W968" s="15" t="n">
        <f aca="false">V968-U968</f>
        <v>0</v>
      </c>
      <c r="X968" s="6" t="n">
        <f aca="false">X969+X974</f>
        <v>1910</v>
      </c>
      <c r="Y968" s="90" t="n">
        <f aca="false">Y969+Y974</f>
        <v>1911.3</v>
      </c>
      <c r="Z968" s="6" t="n">
        <f aca="false">X968-V968</f>
        <v>-90</v>
      </c>
      <c r="AA968" s="15"/>
      <c r="AB968" s="29"/>
      <c r="AD968" s="87"/>
      <c r="AE968" s="87"/>
      <c r="AF968" s="87"/>
      <c r="AG968" s="87"/>
      <c r="AH968" s="87"/>
      <c r="AI968" s="87"/>
    </row>
    <row r="969" s="86" customFormat="true" ht="17.25" hidden="false" customHeight="true" outlineLevel="0" collapsed="false">
      <c r="A969" s="21" t="s">
        <v>38</v>
      </c>
      <c r="B969" s="18" t="s">
        <v>431</v>
      </c>
      <c r="C969" s="18"/>
      <c r="D969" s="4"/>
      <c r="E969" s="19"/>
      <c r="F969" s="18"/>
      <c r="G969" s="20" t="n">
        <f aca="false">G970</f>
        <v>1536.1</v>
      </c>
      <c r="H969" s="20" t="n">
        <f aca="false">H970</f>
        <v>1536.1</v>
      </c>
      <c r="I969" s="14" t="n">
        <f aca="false">H969-G969</f>
        <v>0</v>
      </c>
      <c r="J969" s="6" t="n">
        <f aca="false">J970</f>
        <v>1466.85</v>
      </c>
      <c r="K969" s="93" t="n">
        <f aca="false">K970</f>
        <v>1467.85</v>
      </c>
      <c r="L969" s="6" t="n">
        <f aca="false">J969-H969</f>
        <v>-69.25</v>
      </c>
      <c r="M969" s="15"/>
      <c r="N969" s="6" t="n">
        <f aca="false">N970</f>
        <v>1328.037</v>
      </c>
      <c r="O969" s="6" t="n">
        <f aca="false">O970</f>
        <v>1328.037</v>
      </c>
      <c r="P969" s="15" t="n">
        <f aca="false">O969-N969</f>
        <v>0</v>
      </c>
      <c r="Q969" s="6" t="n">
        <f aca="false">Q970</f>
        <v>1342.837</v>
      </c>
      <c r="R969" s="6" t="n">
        <f aca="false">Q969-O969</f>
        <v>14.8</v>
      </c>
      <c r="S969" s="6" t="n">
        <f aca="false">S970</f>
        <v>1342.837</v>
      </c>
      <c r="T969" s="15" t="n">
        <f aca="false">S969-Q969</f>
        <v>0</v>
      </c>
      <c r="U969" s="6" t="n">
        <f aca="false">U970</f>
        <v>1536.1</v>
      </c>
      <c r="V969" s="6" t="n">
        <f aca="false">V970</f>
        <v>1536.1</v>
      </c>
      <c r="W969" s="15" t="n">
        <f aca="false">V969-U969</f>
        <v>0</v>
      </c>
      <c r="X969" s="6" t="n">
        <f aca="false">X970</f>
        <v>1466.85</v>
      </c>
      <c r="Y969" s="93" t="n">
        <f aca="false">Y970</f>
        <v>1467.85</v>
      </c>
      <c r="Z969" s="6" t="n">
        <f aca="false">X969-V969</f>
        <v>-69.25</v>
      </c>
      <c r="AA969" s="15"/>
      <c r="AB969" s="29"/>
      <c r="AD969" s="87"/>
      <c r="AE969" s="87"/>
      <c r="AF969" s="87"/>
      <c r="AG969" s="87"/>
      <c r="AH969" s="87"/>
      <c r="AI969" s="87"/>
    </row>
    <row r="970" s="86" customFormat="true" ht="17.25" hidden="false" customHeight="true" outlineLevel="0" collapsed="false">
      <c r="A970" s="21" t="s">
        <v>40</v>
      </c>
      <c r="B970" s="18" t="s">
        <v>431</v>
      </c>
      <c r="C970" s="18" t="s">
        <v>432</v>
      </c>
      <c r="D970" s="4"/>
      <c r="E970" s="19"/>
      <c r="F970" s="18"/>
      <c r="G970" s="20" t="n">
        <f aca="false">G971</f>
        <v>1536.1</v>
      </c>
      <c r="H970" s="20" t="n">
        <f aca="false">H971</f>
        <v>1536.1</v>
      </c>
      <c r="I970" s="14" t="n">
        <f aca="false">H970-G970</f>
        <v>0</v>
      </c>
      <c r="J970" s="6" t="n">
        <f aca="false">J971</f>
        <v>1466.85</v>
      </c>
      <c r="K970" s="93" t="n">
        <f aca="false">K971</f>
        <v>1467.85</v>
      </c>
      <c r="L970" s="6" t="n">
        <f aca="false">J970-H970</f>
        <v>-69.25</v>
      </c>
      <c r="M970" s="15"/>
      <c r="N970" s="6" t="n">
        <f aca="false">N971</f>
        <v>1328.037</v>
      </c>
      <c r="O970" s="6" t="n">
        <f aca="false">O971</f>
        <v>1328.037</v>
      </c>
      <c r="P970" s="15" t="n">
        <f aca="false">O970-N970</f>
        <v>0</v>
      </c>
      <c r="Q970" s="6" t="n">
        <f aca="false">Q971</f>
        <v>1342.837</v>
      </c>
      <c r="R970" s="6" t="n">
        <f aca="false">Q970-O970</f>
        <v>14.8</v>
      </c>
      <c r="S970" s="6" t="n">
        <f aca="false">S971</f>
        <v>1342.837</v>
      </c>
      <c r="T970" s="15" t="n">
        <f aca="false">S970-Q970</f>
        <v>0</v>
      </c>
      <c r="U970" s="6" t="n">
        <f aca="false">U971</f>
        <v>1536.1</v>
      </c>
      <c r="V970" s="6" t="n">
        <f aca="false">V971</f>
        <v>1536.1</v>
      </c>
      <c r="W970" s="15" t="n">
        <f aca="false">V970-U970</f>
        <v>0</v>
      </c>
      <c r="X970" s="6" t="n">
        <f aca="false">X971</f>
        <v>1466.85</v>
      </c>
      <c r="Y970" s="93" t="n">
        <f aca="false">Y971</f>
        <v>1467.85</v>
      </c>
      <c r="Z970" s="6" t="n">
        <f aca="false">X970-V970</f>
        <v>-69.25</v>
      </c>
      <c r="AA970" s="15"/>
      <c r="AB970" s="29"/>
      <c r="AD970" s="87"/>
      <c r="AE970" s="87"/>
      <c r="AF970" s="87"/>
      <c r="AG970" s="87"/>
      <c r="AH970" s="87"/>
      <c r="AI970" s="87"/>
    </row>
    <row r="971" s="86" customFormat="true" ht="34.5" hidden="false" customHeight="true" outlineLevel="0" collapsed="false">
      <c r="A971" s="23" t="s">
        <v>29</v>
      </c>
      <c r="B971" s="18" t="s">
        <v>431</v>
      </c>
      <c r="C971" s="18" t="s">
        <v>432</v>
      </c>
      <c r="D971" s="4" t="n">
        <v>875</v>
      </c>
      <c r="E971" s="19"/>
      <c r="F971" s="18"/>
      <c r="G971" s="20" t="n">
        <f aca="false">G972</f>
        <v>1536.1</v>
      </c>
      <c r="H971" s="20" t="n">
        <f aca="false">H972</f>
        <v>1536.1</v>
      </c>
      <c r="I971" s="14" t="n">
        <f aca="false">H971-G971</f>
        <v>0</v>
      </c>
      <c r="J971" s="6" t="n">
        <f aca="false">J972</f>
        <v>1466.85</v>
      </c>
      <c r="K971" s="93" t="n">
        <f aca="false">K972</f>
        <v>1467.85</v>
      </c>
      <c r="L971" s="6" t="n">
        <f aca="false">J971-H971</f>
        <v>-69.25</v>
      </c>
      <c r="M971" s="15"/>
      <c r="N971" s="6" t="n">
        <f aca="false">N972</f>
        <v>1328.037</v>
      </c>
      <c r="O971" s="6" t="n">
        <f aca="false">O972</f>
        <v>1328.037</v>
      </c>
      <c r="P971" s="15" t="n">
        <f aca="false">O971-N971</f>
        <v>0</v>
      </c>
      <c r="Q971" s="6" t="n">
        <f aca="false">Q972</f>
        <v>1342.837</v>
      </c>
      <c r="R971" s="6" t="n">
        <f aca="false">Q971-O971</f>
        <v>14.8</v>
      </c>
      <c r="S971" s="6" t="n">
        <f aca="false">S972</f>
        <v>1342.837</v>
      </c>
      <c r="T971" s="15" t="n">
        <f aca="false">S971-Q971</f>
        <v>0</v>
      </c>
      <c r="U971" s="6" t="n">
        <f aca="false">U972</f>
        <v>1536.1</v>
      </c>
      <c r="V971" s="6" t="n">
        <f aca="false">V972</f>
        <v>1536.1</v>
      </c>
      <c r="W971" s="15" t="n">
        <f aca="false">V971-U971</f>
        <v>0</v>
      </c>
      <c r="X971" s="6" t="n">
        <f aca="false">X972</f>
        <v>1466.85</v>
      </c>
      <c r="Y971" s="93" t="n">
        <f aca="false">Y972</f>
        <v>1467.85</v>
      </c>
      <c r="Z971" s="6" t="n">
        <f aca="false">X971-V971</f>
        <v>-69.25</v>
      </c>
      <c r="AA971" s="15"/>
      <c r="AB971" s="29"/>
      <c r="AD971" s="87"/>
      <c r="AE971" s="87"/>
      <c r="AF971" s="87"/>
      <c r="AG971" s="87"/>
      <c r="AH971" s="87"/>
      <c r="AI971" s="87"/>
    </row>
    <row r="972" s="86" customFormat="true" ht="15.75" hidden="false" customHeight="true" outlineLevel="0" collapsed="false">
      <c r="A972" s="21" t="s">
        <v>433</v>
      </c>
      <c r="B972" s="18" t="s">
        <v>431</v>
      </c>
      <c r="C972" s="18" t="s">
        <v>432</v>
      </c>
      <c r="D972" s="4" t="n">
        <v>875</v>
      </c>
      <c r="E972" s="19" t="s">
        <v>434</v>
      </c>
      <c r="F972" s="18"/>
      <c r="G972" s="20" t="n">
        <f aca="false">G973</f>
        <v>1536.1</v>
      </c>
      <c r="H972" s="20" t="n">
        <f aca="false">H973</f>
        <v>1536.1</v>
      </c>
      <c r="I972" s="14" t="n">
        <f aca="false">H972-G972</f>
        <v>0</v>
      </c>
      <c r="J972" s="6" t="n">
        <f aca="false">J973</f>
        <v>1466.85</v>
      </c>
      <c r="K972" s="93" t="n">
        <f aca="false">K973</f>
        <v>1467.85</v>
      </c>
      <c r="L972" s="6" t="n">
        <f aca="false">J972-H972</f>
        <v>-69.25</v>
      </c>
      <c r="M972" s="15"/>
      <c r="N972" s="6" t="n">
        <f aca="false">N973</f>
        <v>1328.037</v>
      </c>
      <c r="O972" s="6" t="n">
        <f aca="false">O973</f>
        <v>1328.037</v>
      </c>
      <c r="P972" s="15" t="n">
        <f aca="false">O972-N972</f>
        <v>0</v>
      </c>
      <c r="Q972" s="6" t="n">
        <f aca="false">Q973</f>
        <v>1342.837</v>
      </c>
      <c r="R972" s="6" t="n">
        <f aca="false">Q972-O972</f>
        <v>14.8</v>
      </c>
      <c r="S972" s="6" t="n">
        <f aca="false">S973</f>
        <v>1342.837</v>
      </c>
      <c r="T972" s="15" t="n">
        <f aca="false">S972-Q972</f>
        <v>0</v>
      </c>
      <c r="U972" s="6" t="n">
        <f aca="false">U973</f>
        <v>1536.1</v>
      </c>
      <c r="V972" s="6" t="n">
        <f aca="false">V973</f>
        <v>1536.1</v>
      </c>
      <c r="W972" s="15" t="n">
        <f aca="false">V972-U972</f>
        <v>0</v>
      </c>
      <c r="X972" s="6" t="n">
        <f aca="false">X973</f>
        <v>1466.85</v>
      </c>
      <c r="Y972" s="93" t="n">
        <f aca="false">Y973</f>
        <v>1467.85</v>
      </c>
      <c r="Z972" s="6" t="n">
        <f aca="false">X972-V972</f>
        <v>-69.25</v>
      </c>
      <c r="AA972" s="15"/>
      <c r="AB972" s="29"/>
      <c r="AD972" s="87"/>
      <c r="AE972" s="87"/>
      <c r="AF972" s="87"/>
      <c r="AG972" s="87"/>
      <c r="AH972" s="87"/>
      <c r="AI972" s="87"/>
    </row>
    <row r="973" s="86" customFormat="true" ht="15.75" hidden="false" customHeight="true" outlineLevel="0" collapsed="false">
      <c r="A973" s="21" t="s">
        <v>435</v>
      </c>
      <c r="B973" s="18" t="s">
        <v>431</v>
      </c>
      <c r="C973" s="18" t="s">
        <v>432</v>
      </c>
      <c r="D973" s="4" t="n">
        <v>875</v>
      </c>
      <c r="E973" s="19" t="s">
        <v>434</v>
      </c>
      <c r="F973" s="18" t="s">
        <v>56</v>
      </c>
      <c r="G973" s="20" t="n">
        <v>1536.1</v>
      </c>
      <c r="H973" s="20" t="n">
        <v>1536.1</v>
      </c>
      <c r="I973" s="14" t="n">
        <f aca="false">H973-G973</f>
        <v>0</v>
      </c>
      <c r="J973" s="6" t="n">
        <v>1466.85</v>
      </c>
      <c r="K973" s="93" t="n">
        <v>1467.85</v>
      </c>
      <c r="L973" s="6" t="n">
        <f aca="false">J973-H973</f>
        <v>-69.25</v>
      </c>
      <c r="M973" s="6"/>
      <c r="N973" s="6" t="n">
        <v>1328.037</v>
      </c>
      <c r="O973" s="6" t="n">
        <v>1328.037</v>
      </c>
      <c r="P973" s="15" t="n">
        <f aca="false">O973-N973</f>
        <v>0</v>
      </c>
      <c r="Q973" s="6" t="n">
        <v>1342.837</v>
      </c>
      <c r="R973" s="6" t="n">
        <f aca="false">Q973-O973</f>
        <v>14.8</v>
      </c>
      <c r="S973" s="6" t="n">
        <v>1342.837</v>
      </c>
      <c r="T973" s="15" t="n">
        <f aca="false">S973-Q973</f>
        <v>0</v>
      </c>
      <c r="U973" s="6" t="n">
        <v>1536.1</v>
      </c>
      <c r="V973" s="6" t="n">
        <v>1536.1</v>
      </c>
      <c r="W973" s="15" t="n">
        <f aca="false">V973-U973</f>
        <v>0</v>
      </c>
      <c r="X973" s="6" t="n">
        <v>1466.85</v>
      </c>
      <c r="Y973" s="93" t="n">
        <v>1467.85</v>
      </c>
      <c r="Z973" s="6" t="n">
        <f aca="false">X973-V973</f>
        <v>-69.25</v>
      </c>
      <c r="AA973" s="15"/>
      <c r="AB973" s="29"/>
      <c r="AC973" s="96"/>
      <c r="AD973" s="87"/>
      <c r="AE973" s="87"/>
      <c r="AF973" s="87"/>
      <c r="AG973" s="87"/>
      <c r="AH973" s="87"/>
      <c r="AI973" s="87"/>
      <c r="AJ973" s="104" t="n">
        <f aca="false">K973-J973</f>
        <v>1</v>
      </c>
      <c r="AK973" s="104" t="n">
        <f aca="false">Y973-X973</f>
        <v>1</v>
      </c>
    </row>
    <row r="974" s="86" customFormat="true" ht="47.25" hidden="false" customHeight="false" outlineLevel="0" collapsed="false">
      <c r="A974" s="17" t="s">
        <v>41</v>
      </c>
      <c r="B974" s="18" t="s">
        <v>436</v>
      </c>
      <c r="C974" s="18"/>
      <c r="D974" s="4"/>
      <c r="E974" s="19"/>
      <c r="F974" s="18"/>
      <c r="G974" s="20" t="n">
        <f aca="false">G975</f>
        <v>463.9</v>
      </c>
      <c r="H974" s="20" t="n">
        <f aca="false">H975</f>
        <v>463.9</v>
      </c>
      <c r="I974" s="14" t="n">
        <f aca="false">H974-G974</f>
        <v>0</v>
      </c>
      <c r="J974" s="6" t="n">
        <f aca="false">J975</f>
        <v>443.15</v>
      </c>
      <c r="K974" s="93" t="n">
        <f aca="false">K975</f>
        <v>443.45</v>
      </c>
      <c r="L974" s="6" t="n">
        <f aca="false">J974-H974</f>
        <v>-20.75</v>
      </c>
      <c r="M974" s="15"/>
      <c r="N974" s="6" t="n">
        <f aca="false">N975</f>
        <v>401</v>
      </c>
      <c r="O974" s="6" t="n">
        <f aca="false">O975</f>
        <v>401</v>
      </c>
      <c r="P974" s="15" t="n">
        <f aca="false">O974-N974</f>
        <v>0</v>
      </c>
      <c r="Q974" s="6" t="n">
        <f aca="false">Q975</f>
        <v>405.5</v>
      </c>
      <c r="R974" s="6" t="n">
        <f aca="false">Q974-O974</f>
        <v>4.5</v>
      </c>
      <c r="S974" s="6" t="n">
        <f aca="false">S975</f>
        <v>405.5</v>
      </c>
      <c r="T974" s="15" t="n">
        <f aca="false">S974-Q974</f>
        <v>0</v>
      </c>
      <c r="U974" s="6" t="n">
        <f aca="false">U975</f>
        <v>463.9</v>
      </c>
      <c r="V974" s="6" t="n">
        <f aca="false">V975</f>
        <v>463.9</v>
      </c>
      <c r="W974" s="15" t="n">
        <f aca="false">V974-U974</f>
        <v>0</v>
      </c>
      <c r="X974" s="6" t="n">
        <f aca="false">X975</f>
        <v>443.15</v>
      </c>
      <c r="Y974" s="93" t="n">
        <f aca="false">Y975</f>
        <v>443.45</v>
      </c>
      <c r="Z974" s="6" t="n">
        <f aca="false">X974-V974</f>
        <v>-20.75</v>
      </c>
      <c r="AA974" s="15"/>
      <c r="AB974" s="29"/>
      <c r="AD974" s="87"/>
      <c r="AE974" s="87"/>
      <c r="AF974" s="87"/>
      <c r="AG974" s="87"/>
      <c r="AH974" s="87"/>
      <c r="AI974" s="87"/>
    </row>
    <row r="975" s="86" customFormat="true" ht="48" hidden="false" customHeight="true" outlineLevel="0" collapsed="false">
      <c r="A975" s="21" t="s">
        <v>43</v>
      </c>
      <c r="B975" s="18" t="s">
        <v>436</v>
      </c>
      <c r="C975" s="18" t="s">
        <v>437</v>
      </c>
      <c r="D975" s="4"/>
      <c r="E975" s="19"/>
      <c r="F975" s="18"/>
      <c r="G975" s="20" t="n">
        <f aca="false">G976</f>
        <v>463.9</v>
      </c>
      <c r="H975" s="20" t="n">
        <f aca="false">H976</f>
        <v>463.9</v>
      </c>
      <c r="I975" s="14" t="n">
        <f aca="false">H975-G975</f>
        <v>0</v>
      </c>
      <c r="J975" s="6" t="n">
        <f aca="false">J976</f>
        <v>443.15</v>
      </c>
      <c r="K975" s="93" t="n">
        <f aca="false">K976</f>
        <v>443.45</v>
      </c>
      <c r="L975" s="6" t="n">
        <f aca="false">J975-H975</f>
        <v>-20.75</v>
      </c>
      <c r="M975" s="15"/>
      <c r="N975" s="6" t="n">
        <f aca="false">N976</f>
        <v>401</v>
      </c>
      <c r="O975" s="6" t="n">
        <f aca="false">O976</f>
        <v>401</v>
      </c>
      <c r="P975" s="15" t="n">
        <f aca="false">O975-N975</f>
        <v>0</v>
      </c>
      <c r="Q975" s="6" t="n">
        <f aca="false">Q976</f>
        <v>405.5</v>
      </c>
      <c r="R975" s="6" t="n">
        <f aca="false">Q975-O975</f>
        <v>4.5</v>
      </c>
      <c r="S975" s="6" t="n">
        <f aca="false">S976</f>
        <v>405.5</v>
      </c>
      <c r="T975" s="15" t="n">
        <f aca="false">S975-Q975</f>
        <v>0</v>
      </c>
      <c r="U975" s="6" t="n">
        <f aca="false">U976</f>
        <v>463.9</v>
      </c>
      <c r="V975" s="6" t="n">
        <f aca="false">V976</f>
        <v>463.9</v>
      </c>
      <c r="W975" s="15" t="n">
        <f aca="false">V975-U975</f>
        <v>0</v>
      </c>
      <c r="X975" s="6" t="n">
        <f aca="false">X976</f>
        <v>443.15</v>
      </c>
      <c r="Y975" s="93" t="n">
        <f aca="false">Y976</f>
        <v>443.45</v>
      </c>
      <c r="Z975" s="6" t="n">
        <f aca="false">X975-V975</f>
        <v>-20.75</v>
      </c>
      <c r="AA975" s="15"/>
      <c r="AB975" s="29"/>
      <c r="AD975" s="87"/>
      <c r="AE975" s="87"/>
      <c r="AF975" s="87"/>
      <c r="AG975" s="87"/>
      <c r="AH975" s="87"/>
      <c r="AI975" s="87"/>
    </row>
    <row r="976" s="86" customFormat="true" ht="34.5" hidden="false" customHeight="true" outlineLevel="0" collapsed="false">
      <c r="A976" s="23" t="s">
        <v>29</v>
      </c>
      <c r="B976" s="18" t="s">
        <v>436</v>
      </c>
      <c r="C976" s="18" t="s">
        <v>437</v>
      </c>
      <c r="D976" s="4" t="n">
        <v>875</v>
      </c>
      <c r="E976" s="19"/>
      <c r="F976" s="18"/>
      <c r="G976" s="20" t="n">
        <f aca="false">G977</f>
        <v>463.9</v>
      </c>
      <c r="H976" s="20" t="n">
        <f aca="false">H977</f>
        <v>463.9</v>
      </c>
      <c r="I976" s="14" t="n">
        <f aca="false">H976-G976</f>
        <v>0</v>
      </c>
      <c r="J976" s="6" t="n">
        <f aca="false">J977</f>
        <v>443.15</v>
      </c>
      <c r="K976" s="93" t="n">
        <f aca="false">K977</f>
        <v>443.45</v>
      </c>
      <c r="L976" s="6" t="n">
        <f aca="false">J976-H976</f>
        <v>-20.75</v>
      </c>
      <c r="M976" s="15"/>
      <c r="N976" s="6" t="n">
        <f aca="false">N977</f>
        <v>401</v>
      </c>
      <c r="O976" s="6" t="n">
        <f aca="false">O977</f>
        <v>401</v>
      </c>
      <c r="P976" s="15" t="n">
        <f aca="false">O976-N976</f>
        <v>0</v>
      </c>
      <c r="Q976" s="6" t="n">
        <f aca="false">Q977</f>
        <v>405.5</v>
      </c>
      <c r="R976" s="6" t="n">
        <f aca="false">Q976-O976</f>
        <v>4.5</v>
      </c>
      <c r="S976" s="6" t="n">
        <f aca="false">S977</f>
        <v>405.5</v>
      </c>
      <c r="T976" s="15" t="n">
        <f aca="false">S976-Q976</f>
        <v>0</v>
      </c>
      <c r="U976" s="6" t="n">
        <f aca="false">U977</f>
        <v>463.9</v>
      </c>
      <c r="V976" s="6" t="n">
        <f aca="false">V977</f>
        <v>463.9</v>
      </c>
      <c r="W976" s="15" t="n">
        <f aca="false">V976-U976</f>
        <v>0</v>
      </c>
      <c r="X976" s="6" t="n">
        <f aca="false">X977</f>
        <v>443.15</v>
      </c>
      <c r="Y976" s="93" t="n">
        <f aca="false">Y977</f>
        <v>443.45</v>
      </c>
      <c r="Z976" s="6" t="n">
        <f aca="false">X976-V976</f>
        <v>-20.75</v>
      </c>
      <c r="AA976" s="15"/>
      <c r="AB976" s="29"/>
      <c r="AD976" s="87"/>
      <c r="AE976" s="87"/>
      <c r="AF976" s="87"/>
      <c r="AG976" s="87"/>
      <c r="AH976" s="87"/>
      <c r="AI976" s="87"/>
    </row>
    <row r="977" s="86" customFormat="true" ht="15.75" hidden="false" customHeight="false" outlineLevel="0" collapsed="false">
      <c r="A977" s="21" t="s">
        <v>433</v>
      </c>
      <c r="B977" s="18" t="s">
        <v>436</v>
      </c>
      <c r="C977" s="18" t="s">
        <v>437</v>
      </c>
      <c r="D977" s="4" t="n">
        <v>875</v>
      </c>
      <c r="E977" s="19" t="s">
        <v>434</v>
      </c>
      <c r="F977" s="18"/>
      <c r="G977" s="20" t="n">
        <f aca="false">G978</f>
        <v>463.9</v>
      </c>
      <c r="H977" s="20" t="n">
        <f aca="false">H978</f>
        <v>463.9</v>
      </c>
      <c r="I977" s="14" t="n">
        <f aca="false">H977-G977</f>
        <v>0</v>
      </c>
      <c r="J977" s="6" t="n">
        <f aca="false">J978</f>
        <v>443.15</v>
      </c>
      <c r="K977" s="93" t="n">
        <f aca="false">K978</f>
        <v>443.45</v>
      </c>
      <c r="L977" s="6" t="n">
        <f aca="false">J977-H977</f>
        <v>-20.75</v>
      </c>
      <c r="M977" s="15"/>
      <c r="N977" s="6" t="n">
        <f aca="false">N978</f>
        <v>401</v>
      </c>
      <c r="O977" s="6" t="n">
        <f aca="false">O978</f>
        <v>401</v>
      </c>
      <c r="P977" s="15" t="n">
        <f aca="false">O977-N977</f>
        <v>0</v>
      </c>
      <c r="Q977" s="6" t="n">
        <f aca="false">Q978</f>
        <v>405.5</v>
      </c>
      <c r="R977" s="6" t="n">
        <f aca="false">Q977-O977</f>
        <v>4.5</v>
      </c>
      <c r="S977" s="6" t="n">
        <f aca="false">S978</f>
        <v>405.5</v>
      </c>
      <c r="T977" s="15" t="n">
        <f aca="false">S977-Q977</f>
        <v>0</v>
      </c>
      <c r="U977" s="6" t="n">
        <f aca="false">U978</f>
        <v>463.9</v>
      </c>
      <c r="V977" s="6" t="n">
        <f aca="false">V978</f>
        <v>463.9</v>
      </c>
      <c r="W977" s="15" t="n">
        <f aca="false">V977-U977</f>
        <v>0</v>
      </c>
      <c r="X977" s="6" t="n">
        <f aca="false">X978</f>
        <v>443.15</v>
      </c>
      <c r="Y977" s="93" t="n">
        <f aca="false">Y978</f>
        <v>443.45</v>
      </c>
      <c r="Z977" s="6" t="n">
        <f aca="false">X977-V977</f>
        <v>-20.75</v>
      </c>
      <c r="AA977" s="15"/>
      <c r="AB977" s="29"/>
      <c r="AD977" s="87"/>
      <c r="AE977" s="87"/>
      <c r="AF977" s="87"/>
      <c r="AG977" s="87"/>
      <c r="AH977" s="87"/>
      <c r="AI977" s="87"/>
    </row>
    <row r="978" s="86" customFormat="true" ht="15.75" hidden="false" customHeight="true" outlineLevel="0" collapsed="false">
      <c r="A978" s="21" t="s">
        <v>435</v>
      </c>
      <c r="B978" s="18" t="s">
        <v>436</v>
      </c>
      <c r="C978" s="18" t="s">
        <v>437</v>
      </c>
      <c r="D978" s="4" t="n">
        <v>875</v>
      </c>
      <c r="E978" s="19" t="s">
        <v>434</v>
      </c>
      <c r="F978" s="18" t="s">
        <v>56</v>
      </c>
      <c r="G978" s="20" t="n">
        <v>463.9</v>
      </c>
      <c r="H978" s="20" t="n">
        <v>463.9</v>
      </c>
      <c r="I978" s="14" t="n">
        <f aca="false">H978-G978</f>
        <v>0</v>
      </c>
      <c r="J978" s="6" t="n">
        <v>443.15</v>
      </c>
      <c r="K978" s="93" t="n">
        <v>443.45</v>
      </c>
      <c r="L978" s="6" t="n">
        <f aca="false">J978-H978</f>
        <v>-20.75</v>
      </c>
      <c r="M978" s="15"/>
      <c r="N978" s="6" t="n">
        <v>401</v>
      </c>
      <c r="O978" s="6" t="n">
        <v>401</v>
      </c>
      <c r="P978" s="15" t="n">
        <f aca="false">O978-N978</f>
        <v>0</v>
      </c>
      <c r="Q978" s="6" t="n">
        <v>405.5</v>
      </c>
      <c r="R978" s="6" t="n">
        <f aca="false">Q978-O978</f>
        <v>4.5</v>
      </c>
      <c r="S978" s="6" t="n">
        <v>405.5</v>
      </c>
      <c r="T978" s="15" t="n">
        <f aca="false">S978-Q978</f>
        <v>0</v>
      </c>
      <c r="U978" s="6" t="n">
        <v>463.9</v>
      </c>
      <c r="V978" s="6" t="n">
        <v>463.9</v>
      </c>
      <c r="W978" s="15" t="n">
        <f aca="false">V978-U978</f>
        <v>0</v>
      </c>
      <c r="X978" s="6" t="n">
        <v>443.15</v>
      </c>
      <c r="Y978" s="93" t="n">
        <v>443.45</v>
      </c>
      <c r="Z978" s="6" t="n">
        <f aca="false">X978-V978</f>
        <v>-20.75</v>
      </c>
      <c r="AA978" s="15"/>
      <c r="AB978" s="29"/>
      <c r="AC978" s="96"/>
      <c r="AD978" s="87"/>
      <c r="AE978" s="87"/>
      <c r="AF978" s="87"/>
      <c r="AG978" s="87"/>
      <c r="AH978" s="87"/>
      <c r="AI978" s="87"/>
      <c r="AJ978" s="104" t="n">
        <f aca="false">K978-J978</f>
        <v>0.300000000000011</v>
      </c>
      <c r="AK978" s="104" t="n">
        <f aca="false">Y978-X978</f>
        <v>0.300000000000011</v>
      </c>
    </row>
    <row r="979" s="89" customFormat="true" ht="47.25" hidden="true" customHeight="false" outlineLevel="0" collapsed="false">
      <c r="A979" s="10" t="s">
        <v>438</v>
      </c>
      <c r="B979" s="62" t="s">
        <v>439</v>
      </c>
      <c r="C979" s="13"/>
      <c r="D979" s="12"/>
      <c r="E979" s="13"/>
      <c r="F979" s="11"/>
      <c r="G979" s="14" t="n">
        <f aca="false">G980</f>
        <v>159</v>
      </c>
      <c r="H979" s="14" t="n">
        <f aca="false">H980</f>
        <v>159</v>
      </c>
      <c r="I979" s="14" t="n">
        <f aca="false">H979-G979</f>
        <v>0</v>
      </c>
      <c r="J979" s="15" t="n">
        <f aca="false">J980</f>
        <v>0</v>
      </c>
      <c r="K979" s="88" t="n">
        <f aca="false">K980</f>
        <v>0</v>
      </c>
      <c r="L979" s="6" t="n">
        <f aca="false">J979-H979</f>
        <v>-159</v>
      </c>
      <c r="M979" s="15"/>
      <c r="N979" s="15" t="e">
        <f aca="false">N980+#REF!+#REF!+#REF!</f>
        <v>#VALUE!</v>
      </c>
      <c r="O979" s="15" t="e">
        <f aca="false">O980+#REF!+#REF!+#REF!</f>
        <v>#VALUE!</v>
      </c>
      <c r="P979" s="15" t="e">
        <f aca="false">O979-N979</f>
        <v>#VALUE!</v>
      </c>
      <c r="Q979" s="15" t="e">
        <f aca="false">Q980+#REF!+#REF!+#REF!</f>
        <v>#VALUE!</v>
      </c>
      <c r="R979" s="15" t="e">
        <f aca="false">Q979-O979</f>
        <v>#VALUE!</v>
      </c>
      <c r="S979" s="15" t="e">
        <f aca="false">S980+#REF!+#REF!+#REF!</f>
        <v>#VALUE!</v>
      </c>
      <c r="T979" s="15" t="e">
        <f aca="false">S979-Q979</f>
        <v>#VALUE!</v>
      </c>
      <c r="U979" s="15" t="n">
        <f aca="false">U980</f>
        <v>159</v>
      </c>
      <c r="V979" s="15" t="n">
        <f aca="false">V980</f>
        <v>159</v>
      </c>
      <c r="W979" s="15" t="n">
        <f aca="false">V979-U979</f>
        <v>0</v>
      </c>
      <c r="X979" s="15" t="n">
        <f aca="false">X980</f>
        <v>0</v>
      </c>
      <c r="Y979" s="88" t="n">
        <f aca="false">Y980</f>
        <v>0</v>
      </c>
      <c r="Z979" s="6" t="n">
        <f aca="false">X979-V979</f>
        <v>-159</v>
      </c>
      <c r="AA979" s="15"/>
      <c r="AB979" s="61"/>
    </row>
    <row r="980" s="86" customFormat="true" ht="94.5" hidden="true" customHeight="false" outlineLevel="0" collapsed="false">
      <c r="A980" s="21" t="s">
        <v>440</v>
      </c>
      <c r="B980" s="63" t="s">
        <v>441</v>
      </c>
      <c r="C980" s="13"/>
      <c r="D980" s="12"/>
      <c r="E980" s="13"/>
      <c r="F980" s="11"/>
      <c r="G980" s="20" t="n">
        <f aca="false">G981</f>
        <v>159</v>
      </c>
      <c r="H980" s="20" t="n">
        <f aca="false">H981</f>
        <v>159</v>
      </c>
      <c r="I980" s="14" t="n">
        <f aca="false">H980-G980</f>
        <v>0</v>
      </c>
      <c r="J980" s="6" t="n">
        <f aca="false">J981</f>
        <v>0</v>
      </c>
      <c r="K980" s="90" t="n">
        <f aca="false">K981</f>
        <v>0</v>
      </c>
      <c r="L980" s="6" t="n">
        <f aca="false">J980-H980</f>
        <v>-159</v>
      </c>
      <c r="M980" s="15"/>
      <c r="N980" s="6" t="e">
        <f aca="false">#REF!+N981</f>
        <v>#VALUE!</v>
      </c>
      <c r="O980" s="6" t="e">
        <f aca="false">#REF!+O981</f>
        <v>#VALUE!</v>
      </c>
      <c r="P980" s="15" t="e">
        <f aca="false">O980-N980</f>
        <v>#VALUE!</v>
      </c>
      <c r="Q980" s="6" t="e">
        <f aca="false">#REF!+Q981</f>
        <v>#VALUE!</v>
      </c>
      <c r="R980" s="6" t="e">
        <f aca="false">Q980-O980</f>
        <v>#VALUE!</v>
      </c>
      <c r="S980" s="6" t="e">
        <f aca="false">#REF!+S981</f>
        <v>#VALUE!</v>
      </c>
      <c r="T980" s="15" t="e">
        <f aca="false">S980-Q980</f>
        <v>#VALUE!</v>
      </c>
      <c r="U980" s="6" t="n">
        <f aca="false">U981</f>
        <v>159</v>
      </c>
      <c r="V980" s="6" t="n">
        <f aca="false">V981</f>
        <v>159</v>
      </c>
      <c r="W980" s="15" t="n">
        <f aca="false">V980-U980</f>
        <v>0</v>
      </c>
      <c r="X980" s="6" t="n">
        <f aca="false">X981</f>
        <v>0</v>
      </c>
      <c r="Y980" s="90" t="n">
        <f aca="false">Y981</f>
        <v>0</v>
      </c>
      <c r="Z980" s="6" t="n">
        <f aca="false">X980-V980</f>
        <v>-159</v>
      </c>
      <c r="AA980" s="15"/>
      <c r="AB980" s="29"/>
      <c r="AD980" s="87"/>
      <c r="AE980" s="87"/>
      <c r="AF980" s="87"/>
      <c r="AG980" s="87"/>
      <c r="AH980" s="87"/>
      <c r="AI980" s="87"/>
    </row>
    <row r="981" customFormat="false" ht="63" hidden="true" customHeight="false" outlineLevel="0" collapsed="false">
      <c r="A981" s="24" t="s">
        <v>442</v>
      </c>
      <c r="B981" s="63" t="s">
        <v>443</v>
      </c>
      <c r="C981" s="19"/>
      <c r="D981" s="4"/>
      <c r="E981" s="19"/>
      <c r="F981" s="18"/>
      <c r="G981" s="20" t="n">
        <f aca="false">G983</f>
        <v>159</v>
      </c>
      <c r="H981" s="20" t="n">
        <f aca="false">H983</f>
        <v>159</v>
      </c>
      <c r="I981" s="14" t="n">
        <f aca="false">H981-G981</f>
        <v>0</v>
      </c>
      <c r="J981" s="6" t="n">
        <f aca="false">J983</f>
        <v>0</v>
      </c>
      <c r="K981" s="90" t="n">
        <f aca="false">K983</f>
        <v>0</v>
      </c>
      <c r="L981" s="6" t="n">
        <f aca="false">J981-H981</f>
        <v>-159</v>
      </c>
      <c r="M981" s="15"/>
      <c r="N981" s="6" t="n">
        <f aca="false">N983</f>
        <v>155</v>
      </c>
      <c r="O981" s="6" t="n">
        <f aca="false">O983</f>
        <v>155</v>
      </c>
      <c r="P981" s="15" t="n">
        <f aca="false">O981-N981</f>
        <v>0</v>
      </c>
      <c r="Q981" s="6" t="n">
        <f aca="false">Q983</f>
        <v>155</v>
      </c>
      <c r="R981" s="6" t="n">
        <f aca="false">Q981-O981</f>
        <v>0</v>
      </c>
      <c r="S981" s="6" t="n">
        <f aca="false">S983</f>
        <v>155</v>
      </c>
      <c r="T981" s="15" t="n">
        <f aca="false">S981-Q981</f>
        <v>0</v>
      </c>
      <c r="U981" s="6" t="n">
        <f aca="false">U983</f>
        <v>159</v>
      </c>
      <c r="V981" s="6" t="n">
        <f aca="false">V983</f>
        <v>159</v>
      </c>
      <c r="W981" s="15" t="n">
        <f aca="false">V981-U981</f>
        <v>0</v>
      </c>
      <c r="X981" s="6" t="n">
        <f aca="false">X983</f>
        <v>0</v>
      </c>
      <c r="Y981" s="90" t="n">
        <f aca="false">Y983</f>
        <v>0</v>
      </c>
      <c r="Z981" s="6" t="n">
        <f aca="false">X981-V981</f>
        <v>-159</v>
      </c>
      <c r="AA981" s="15"/>
      <c r="AB981" s="29"/>
    </row>
    <row r="982" customFormat="false" ht="33.75" hidden="true" customHeight="true" outlineLevel="0" collapsed="false">
      <c r="A982" s="22" t="s">
        <v>26</v>
      </c>
      <c r="B982" s="63" t="s">
        <v>444</v>
      </c>
      <c r="C982" s="19"/>
      <c r="D982" s="4"/>
      <c r="E982" s="19"/>
      <c r="F982" s="18"/>
      <c r="G982" s="20" t="n">
        <f aca="false">G983</f>
        <v>159</v>
      </c>
      <c r="H982" s="20" t="n">
        <f aca="false">H983</f>
        <v>159</v>
      </c>
      <c r="I982" s="14" t="n">
        <f aca="false">H982-G982</f>
        <v>0</v>
      </c>
      <c r="J982" s="6" t="n">
        <f aca="false">J983</f>
        <v>0</v>
      </c>
      <c r="K982" s="90" t="n">
        <f aca="false">K983</f>
        <v>0</v>
      </c>
      <c r="L982" s="6" t="n">
        <f aca="false">J982-H982</f>
        <v>-159</v>
      </c>
      <c r="M982" s="15"/>
      <c r="N982" s="6" t="n">
        <f aca="false">N983</f>
        <v>155</v>
      </c>
      <c r="O982" s="6" t="n">
        <f aca="false">O983</f>
        <v>155</v>
      </c>
      <c r="P982" s="15" t="n">
        <f aca="false">O982-N982</f>
        <v>0</v>
      </c>
      <c r="Q982" s="6" t="n">
        <f aca="false">Q983</f>
        <v>155</v>
      </c>
      <c r="R982" s="6" t="n">
        <f aca="false">Q982-O982</f>
        <v>0</v>
      </c>
      <c r="S982" s="6" t="n">
        <f aca="false">S983</f>
        <v>155</v>
      </c>
      <c r="T982" s="15" t="n">
        <f aca="false">S982-Q982</f>
        <v>0</v>
      </c>
      <c r="U982" s="6" t="n">
        <f aca="false">U983</f>
        <v>159</v>
      </c>
      <c r="V982" s="6" t="n">
        <f aca="false">V983</f>
        <v>159</v>
      </c>
      <c r="W982" s="15" t="n">
        <f aca="false">V982-U982</f>
        <v>0</v>
      </c>
      <c r="X982" s="6" t="n">
        <f aca="false">X983</f>
        <v>0</v>
      </c>
      <c r="Y982" s="90" t="n">
        <f aca="false">Y983</f>
        <v>0</v>
      </c>
      <c r="Z982" s="6" t="n">
        <f aca="false">X982-V982</f>
        <v>-159</v>
      </c>
      <c r="AA982" s="15"/>
      <c r="AB982" s="29"/>
    </row>
    <row r="983" customFormat="false" ht="18.75" hidden="true" customHeight="true" outlineLevel="0" collapsed="false">
      <c r="A983" s="21" t="s">
        <v>28</v>
      </c>
      <c r="B983" s="63" t="s">
        <v>444</v>
      </c>
      <c r="C983" s="19" t="s">
        <v>119</v>
      </c>
      <c r="D983" s="4"/>
      <c r="E983" s="19"/>
      <c r="F983" s="18"/>
      <c r="G983" s="20" t="n">
        <f aca="false">G984</f>
        <v>159</v>
      </c>
      <c r="H983" s="20" t="n">
        <f aca="false">H984</f>
        <v>159</v>
      </c>
      <c r="I983" s="14" t="n">
        <f aca="false">H983-G983</f>
        <v>0</v>
      </c>
      <c r="J983" s="6" t="n">
        <f aca="false">J984</f>
        <v>0</v>
      </c>
      <c r="K983" s="90" t="n">
        <f aca="false">K984</f>
        <v>0</v>
      </c>
      <c r="L983" s="6" t="n">
        <f aca="false">J983-H983</f>
        <v>-159</v>
      </c>
      <c r="M983" s="15"/>
      <c r="N983" s="6" t="n">
        <f aca="false">N984</f>
        <v>155</v>
      </c>
      <c r="O983" s="6" t="n">
        <f aca="false">O984</f>
        <v>155</v>
      </c>
      <c r="P983" s="15" t="n">
        <f aca="false">O983-N983</f>
        <v>0</v>
      </c>
      <c r="Q983" s="6" t="n">
        <f aca="false">Q984</f>
        <v>155</v>
      </c>
      <c r="R983" s="6" t="n">
        <f aca="false">Q983-O983</f>
        <v>0</v>
      </c>
      <c r="S983" s="6" t="n">
        <f aca="false">S984</f>
        <v>155</v>
      </c>
      <c r="T983" s="15" t="n">
        <f aca="false">S983-Q983</f>
        <v>0</v>
      </c>
      <c r="U983" s="6" t="n">
        <f aca="false">U984</f>
        <v>159</v>
      </c>
      <c r="V983" s="6" t="n">
        <f aca="false">V984</f>
        <v>159</v>
      </c>
      <c r="W983" s="15" t="n">
        <f aca="false">V983-U983</f>
        <v>0</v>
      </c>
      <c r="X983" s="6" t="n">
        <f aca="false">X984</f>
        <v>0</v>
      </c>
      <c r="Y983" s="90" t="n">
        <f aca="false">Y984</f>
        <v>0</v>
      </c>
      <c r="Z983" s="6" t="n">
        <f aca="false">X983-V983</f>
        <v>-159</v>
      </c>
      <c r="AA983" s="15"/>
      <c r="AB983" s="29"/>
    </row>
    <row r="984" customFormat="false" ht="34.5" hidden="true" customHeight="true" outlineLevel="0" collapsed="false">
      <c r="A984" s="23" t="s">
        <v>29</v>
      </c>
      <c r="B984" s="63" t="s">
        <v>444</v>
      </c>
      <c r="C984" s="19" t="s">
        <v>119</v>
      </c>
      <c r="D984" s="4" t="n">
        <v>875</v>
      </c>
      <c r="E984" s="19"/>
      <c r="F984" s="18"/>
      <c r="G984" s="20" t="n">
        <f aca="false">G985</f>
        <v>159</v>
      </c>
      <c r="H984" s="20" t="n">
        <f aca="false">H985</f>
        <v>159</v>
      </c>
      <c r="I984" s="14" t="n">
        <f aca="false">H984-G984</f>
        <v>0</v>
      </c>
      <c r="J984" s="6" t="n">
        <f aca="false">J985</f>
        <v>0</v>
      </c>
      <c r="K984" s="90" t="n">
        <f aca="false">K985</f>
        <v>0</v>
      </c>
      <c r="L984" s="6" t="n">
        <f aca="false">J984-H984</f>
        <v>-159</v>
      </c>
      <c r="M984" s="15"/>
      <c r="N984" s="6" t="n">
        <f aca="false">N985</f>
        <v>155</v>
      </c>
      <c r="O984" s="6" t="n">
        <f aca="false">O985</f>
        <v>155</v>
      </c>
      <c r="P984" s="15" t="n">
        <f aca="false">O984-N984</f>
        <v>0</v>
      </c>
      <c r="Q984" s="6" t="n">
        <f aca="false">Q985</f>
        <v>155</v>
      </c>
      <c r="R984" s="6" t="n">
        <f aca="false">Q984-O984</f>
        <v>0</v>
      </c>
      <c r="S984" s="6" t="n">
        <f aca="false">S985</f>
        <v>155</v>
      </c>
      <c r="T984" s="15" t="n">
        <f aca="false">S984-Q984</f>
        <v>0</v>
      </c>
      <c r="U984" s="6" t="n">
        <f aca="false">U985</f>
        <v>159</v>
      </c>
      <c r="V984" s="6" t="n">
        <f aca="false">V985</f>
        <v>159</v>
      </c>
      <c r="W984" s="15" t="n">
        <f aca="false">V984-U984</f>
        <v>0</v>
      </c>
      <c r="X984" s="6" t="n">
        <f aca="false">X985</f>
        <v>0</v>
      </c>
      <c r="Y984" s="90" t="n">
        <f aca="false">Y985</f>
        <v>0</v>
      </c>
      <c r="Z984" s="6" t="n">
        <f aca="false">X984-V984</f>
        <v>-159</v>
      </c>
      <c r="AA984" s="15"/>
      <c r="AB984" s="29"/>
    </row>
    <row r="985" customFormat="false" ht="17.25" hidden="true" customHeight="true" outlineLevel="0" collapsed="false">
      <c r="A985" s="21" t="s">
        <v>120</v>
      </c>
      <c r="B985" s="63" t="s">
        <v>444</v>
      </c>
      <c r="C985" s="19" t="s">
        <v>119</v>
      </c>
      <c r="D985" s="4" t="n">
        <v>875</v>
      </c>
      <c r="E985" s="19" t="s">
        <v>121</v>
      </c>
      <c r="F985" s="18"/>
      <c r="G985" s="20" t="n">
        <f aca="false">G986</f>
        <v>159</v>
      </c>
      <c r="H985" s="20" t="n">
        <f aca="false">H986</f>
        <v>159</v>
      </c>
      <c r="I985" s="14" t="n">
        <f aca="false">H985-G985</f>
        <v>0</v>
      </c>
      <c r="J985" s="6" t="n">
        <f aca="false">J986</f>
        <v>0</v>
      </c>
      <c r="K985" s="90" t="n">
        <f aca="false">K986</f>
        <v>0</v>
      </c>
      <c r="L985" s="6" t="n">
        <f aca="false">J985-H985</f>
        <v>-159</v>
      </c>
      <c r="M985" s="15"/>
      <c r="N985" s="6" t="n">
        <f aca="false">N986</f>
        <v>155</v>
      </c>
      <c r="O985" s="6" t="n">
        <f aca="false">O986</f>
        <v>155</v>
      </c>
      <c r="P985" s="15" t="n">
        <f aca="false">O985-N985</f>
        <v>0</v>
      </c>
      <c r="Q985" s="6" t="n">
        <f aca="false">Q986</f>
        <v>155</v>
      </c>
      <c r="R985" s="6" t="n">
        <f aca="false">Q985-O985</f>
        <v>0</v>
      </c>
      <c r="S985" s="6" t="n">
        <f aca="false">S986</f>
        <v>155</v>
      </c>
      <c r="T985" s="15" t="n">
        <f aca="false">S985-Q985</f>
        <v>0</v>
      </c>
      <c r="U985" s="6" t="n">
        <f aca="false">U986</f>
        <v>159</v>
      </c>
      <c r="V985" s="6" t="n">
        <f aca="false">V986</f>
        <v>159</v>
      </c>
      <c r="W985" s="15" t="n">
        <f aca="false">V985-U985</f>
        <v>0</v>
      </c>
      <c r="X985" s="6" t="n">
        <f aca="false">X986</f>
        <v>0</v>
      </c>
      <c r="Y985" s="90" t="n">
        <f aca="false">Y986</f>
        <v>0</v>
      </c>
      <c r="Z985" s="6" t="n">
        <f aca="false">X985-V985</f>
        <v>-159</v>
      </c>
      <c r="AA985" s="15"/>
      <c r="AB985" s="29"/>
    </row>
    <row r="986" customFormat="false" ht="32.25" hidden="true" customHeight="false" outlineLevel="0" collapsed="false">
      <c r="A986" s="21" t="s">
        <v>445</v>
      </c>
      <c r="B986" s="63" t="s">
        <v>444</v>
      </c>
      <c r="C986" s="19" t="s">
        <v>119</v>
      </c>
      <c r="D986" s="4" t="n">
        <v>875</v>
      </c>
      <c r="E986" s="19" t="s">
        <v>121</v>
      </c>
      <c r="F986" s="18" t="s">
        <v>33</v>
      </c>
      <c r="G986" s="20" t="n">
        <v>159</v>
      </c>
      <c r="H986" s="20" t="n">
        <v>159</v>
      </c>
      <c r="I986" s="14" t="n">
        <f aca="false">H986-G986</f>
        <v>0</v>
      </c>
      <c r="J986" s="6" t="n">
        <v>0</v>
      </c>
      <c r="K986" s="90" t="n">
        <v>0</v>
      </c>
      <c r="L986" s="6" t="n">
        <f aca="false">J986-H986</f>
        <v>-159</v>
      </c>
      <c r="M986" s="15"/>
      <c r="N986" s="6" t="n">
        <v>155</v>
      </c>
      <c r="O986" s="6" t="n">
        <v>155</v>
      </c>
      <c r="P986" s="15" t="n">
        <f aca="false">O986-N986</f>
        <v>0</v>
      </c>
      <c r="Q986" s="6" t="n">
        <v>155</v>
      </c>
      <c r="R986" s="6" t="n">
        <f aca="false">Q986-O986</f>
        <v>0</v>
      </c>
      <c r="S986" s="6" t="n">
        <v>155</v>
      </c>
      <c r="T986" s="15" t="n">
        <f aca="false">S986-Q986</f>
        <v>0</v>
      </c>
      <c r="U986" s="6" t="n">
        <v>159</v>
      </c>
      <c r="V986" s="6" t="n">
        <v>159</v>
      </c>
      <c r="W986" s="15" t="n">
        <f aca="false">V986-U986</f>
        <v>0</v>
      </c>
      <c r="X986" s="6" t="n">
        <v>0</v>
      </c>
      <c r="Y986" s="90" t="n">
        <v>0</v>
      </c>
      <c r="Z986" s="6" t="n">
        <f aca="false">X986-V986</f>
        <v>-159</v>
      </c>
      <c r="AA986" s="15"/>
      <c r="AB986" s="29"/>
    </row>
    <row r="987" s="89" customFormat="true" ht="48" hidden="false" customHeight="true" outlineLevel="0" collapsed="false">
      <c r="A987" s="10" t="s">
        <v>446</v>
      </c>
      <c r="B987" s="13" t="s">
        <v>447</v>
      </c>
      <c r="C987" s="13"/>
      <c r="D987" s="12"/>
      <c r="E987" s="13"/>
      <c r="F987" s="11"/>
      <c r="G987" s="14" t="n">
        <f aca="false">G988</f>
        <v>1029.6</v>
      </c>
      <c r="H987" s="14" t="n">
        <f aca="false">H988</f>
        <v>1029.6</v>
      </c>
      <c r="I987" s="14" t="n">
        <f aca="false">H987-G987</f>
        <v>0</v>
      </c>
      <c r="J987" s="15" t="n">
        <f aca="false">J988</f>
        <v>594.8</v>
      </c>
      <c r="K987" s="88" t="n">
        <f aca="false">K988</f>
        <v>594.8</v>
      </c>
      <c r="L987" s="6" t="n">
        <f aca="false">J987-H987</f>
        <v>-434.8</v>
      </c>
      <c r="M987" s="15"/>
      <c r="N987" s="15" t="e">
        <f aca="false">N988+#REF!</f>
        <v>#VALUE!</v>
      </c>
      <c r="O987" s="15" t="e">
        <f aca="false">O988+#REF!</f>
        <v>#VALUE!</v>
      </c>
      <c r="P987" s="15" t="e">
        <f aca="false">O987-N987</f>
        <v>#VALUE!</v>
      </c>
      <c r="Q987" s="15" t="e">
        <f aca="false">Q988+#REF!</f>
        <v>#VALUE!</v>
      </c>
      <c r="R987" s="15" t="e">
        <f aca="false">Q987-O987</f>
        <v>#VALUE!</v>
      </c>
      <c r="S987" s="15" t="e">
        <f aca="false">S988+#REF!</f>
        <v>#VALUE!</v>
      </c>
      <c r="T987" s="15" t="e">
        <f aca="false">S987-Q987</f>
        <v>#VALUE!</v>
      </c>
      <c r="U987" s="15" t="n">
        <f aca="false">U988</f>
        <v>0</v>
      </c>
      <c r="V987" s="15" t="n">
        <f aca="false">V988</f>
        <v>0</v>
      </c>
      <c r="W987" s="15" t="n">
        <f aca="false">V987-U987</f>
        <v>0</v>
      </c>
      <c r="X987" s="15" t="n">
        <f aca="false">X988</f>
        <v>594.8</v>
      </c>
      <c r="Y987" s="88" t="n">
        <f aca="false">Y988</f>
        <v>594.8</v>
      </c>
      <c r="Z987" s="6" t="n">
        <f aca="false">X987-V987</f>
        <v>594.8</v>
      </c>
      <c r="AA987" s="15"/>
      <c r="AB987" s="61"/>
      <c r="AE987" s="107"/>
    </row>
    <row r="988" customFormat="false" ht="32.25" hidden="false" customHeight="true" outlineLevel="0" collapsed="false">
      <c r="A988" s="21" t="s">
        <v>448</v>
      </c>
      <c r="B988" s="19" t="s">
        <v>449</v>
      </c>
      <c r="C988" s="19"/>
      <c r="D988" s="4"/>
      <c r="E988" s="19"/>
      <c r="F988" s="18"/>
      <c r="G988" s="20" t="n">
        <f aca="false">G989+G996</f>
        <v>1029.6</v>
      </c>
      <c r="H988" s="20" t="n">
        <f aca="false">H989+H996</f>
        <v>1029.6</v>
      </c>
      <c r="I988" s="14" t="n">
        <f aca="false">H988-G988</f>
        <v>0</v>
      </c>
      <c r="J988" s="6" t="n">
        <f aca="false">J989+J996</f>
        <v>594.8</v>
      </c>
      <c r="K988" s="90" t="n">
        <f aca="false">K989+K996</f>
        <v>594.8</v>
      </c>
      <c r="L988" s="6" t="n">
        <f aca="false">J988-H988</f>
        <v>-434.8</v>
      </c>
      <c r="M988" s="6"/>
      <c r="N988" s="6" t="e">
        <f aca="false">#REF!+N989+N996+#REF!+#REF!</f>
        <v>#VALUE!</v>
      </c>
      <c r="O988" s="6" t="e">
        <f aca="false">#REF!+O989+O996+#REF!+#REF!</f>
        <v>#VALUE!</v>
      </c>
      <c r="P988" s="15" t="e">
        <f aca="false">O988-N988</f>
        <v>#VALUE!</v>
      </c>
      <c r="Q988" s="6" t="e">
        <f aca="false">#REF!+Q989+Q996+#REF!+#REF!</f>
        <v>#VALUE!</v>
      </c>
      <c r="R988" s="6" t="e">
        <f aca="false">Q988-O988</f>
        <v>#VALUE!</v>
      </c>
      <c r="S988" s="6" t="e">
        <f aca="false">#REF!+S989+S996+#REF!+#REF!</f>
        <v>#VALUE!</v>
      </c>
      <c r="T988" s="15" t="e">
        <f aca="false">S988-Q988</f>
        <v>#VALUE!</v>
      </c>
      <c r="U988" s="6" t="n">
        <f aca="false">U989+U996</f>
        <v>0</v>
      </c>
      <c r="V988" s="6" t="n">
        <f aca="false">V989+V996</f>
        <v>0</v>
      </c>
      <c r="W988" s="15" t="n">
        <f aca="false">V988-U988</f>
        <v>0</v>
      </c>
      <c r="X988" s="6" t="n">
        <f aca="false">X989+X996</f>
        <v>594.8</v>
      </c>
      <c r="Y988" s="90" t="n">
        <f aca="false">Y989+Y996</f>
        <v>594.8</v>
      </c>
      <c r="Z988" s="6" t="n">
        <f aca="false">X988-V988</f>
        <v>594.8</v>
      </c>
      <c r="AA988" s="15"/>
      <c r="AB988" s="29"/>
      <c r="AE988" s="108"/>
    </row>
    <row r="989" customFormat="false" ht="48.6" hidden="false" customHeight="true" outlineLevel="0" collapsed="false">
      <c r="A989" s="21" t="s">
        <v>450</v>
      </c>
      <c r="B989" s="19" t="s">
        <v>451</v>
      </c>
      <c r="C989" s="19"/>
      <c r="D989" s="4"/>
      <c r="E989" s="19"/>
      <c r="F989" s="18"/>
      <c r="G989" s="20" t="n">
        <f aca="false">G990</f>
        <v>1027.8</v>
      </c>
      <c r="H989" s="20" t="n">
        <f aca="false">H990</f>
        <v>1027.8</v>
      </c>
      <c r="I989" s="14" t="n">
        <f aca="false">H989-G989</f>
        <v>0</v>
      </c>
      <c r="J989" s="6" t="n">
        <f aca="false">J990</f>
        <v>593</v>
      </c>
      <c r="K989" s="90" t="n">
        <f aca="false">K990</f>
        <v>593</v>
      </c>
      <c r="L989" s="6" t="n">
        <f aca="false">J989-H989</f>
        <v>-434.8</v>
      </c>
      <c r="M989" s="15"/>
      <c r="N989" s="6" t="n">
        <f aca="false">N990</f>
        <v>1027.8</v>
      </c>
      <c r="O989" s="6" t="n">
        <f aca="false">O990</f>
        <v>1027.8</v>
      </c>
      <c r="P989" s="15" t="n">
        <f aca="false">O989-N989</f>
        <v>0</v>
      </c>
      <c r="Q989" s="6" t="n">
        <f aca="false">Q990</f>
        <v>1027.8</v>
      </c>
      <c r="R989" s="6" t="n">
        <f aca="false">Q989-O989</f>
        <v>0</v>
      </c>
      <c r="S989" s="6" t="n">
        <f aca="false">S990</f>
        <v>1027.8</v>
      </c>
      <c r="T989" s="15" t="n">
        <f aca="false">S989-Q989</f>
        <v>0</v>
      </c>
      <c r="U989" s="6" t="n">
        <f aca="false">U990</f>
        <v>0</v>
      </c>
      <c r="V989" s="6" t="n">
        <f aca="false">V990</f>
        <v>0</v>
      </c>
      <c r="W989" s="15" t="n">
        <f aca="false">V989-U989</f>
        <v>0</v>
      </c>
      <c r="X989" s="6" t="n">
        <f aca="false">X990</f>
        <v>593</v>
      </c>
      <c r="Y989" s="90" t="n">
        <f aca="false">Y990</f>
        <v>593</v>
      </c>
      <c r="Z989" s="6" t="n">
        <f aca="false">X989-V989</f>
        <v>593</v>
      </c>
      <c r="AA989" s="15"/>
      <c r="AB989" s="29"/>
      <c r="AE989" s="109"/>
    </row>
    <row r="990" customFormat="false" ht="32.25" hidden="false" customHeight="true" outlineLevel="0" collapsed="false">
      <c r="A990" s="24" t="s">
        <v>452</v>
      </c>
      <c r="B990" s="19" t="s">
        <v>453</v>
      </c>
      <c r="C990" s="19"/>
      <c r="D990" s="4"/>
      <c r="E990" s="19"/>
      <c r="F990" s="18"/>
      <c r="G990" s="20" t="n">
        <f aca="false">G992</f>
        <v>1027.8</v>
      </c>
      <c r="H990" s="20" t="n">
        <f aca="false">H992</f>
        <v>1027.8</v>
      </c>
      <c r="I990" s="14" t="n">
        <f aca="false">H990-G990</f>
        <v>0</v>
      </c>
      <c r="J990" s="6" t="n">
        <f aca="false">J992</f>
        <v>593</v>
      </c>
      <c r="K990" s="90" t="n">
        <f aca="false">K992</f>
        <v>593</v>
      </c>
      <c r="L990" s="6" t="n">
        <f aca="false">J990-H990</f>
        <v>-434.8</v>
      </c>
      <c r="M990" s="15"/>
      <c r="N990" s="6" t="n">
        <f aca="false">N992</f>
        <v>1027.8</v>
      </c>
      <c r="O990" s="6" t="n">
        <f aca="false">O992</f>
        <v>1027.8</v>
      </c>
      <c r="P990" s="15" t="n">
        <f aca="false">O990-N990</f>
        <v>0</v>
      </c>
      <c r="Q990" s="6" t="n">
        <f aca="false">Q992</f>
        <v>1027.8</v>
      </c>
      <c r="R990" s="6" t="n">
        <f aca="false">Q990-O990</f>
        <v>0</v>
      </c>
      <c r="S990" s="6" t="n">
        <f aca="false">S992</f>
        <v>1027.8</v>
      </c>
      <c r="T990" s="15" t="n">
        <f aca="false">S990-Q990</f>
        <v>0</v>
      </c>
      <c r="U990" s="6" t="n">
        <f aca="false">U992</f>
        <v>0</v>
      </c>
      <c r="V990" s="6" t="n">
        <f aca="false">V992</f>
        <v>0</v>
      </c>
      <c r="W990" s="15" t="n">
        <f aca="false">V990-U990</f>
        <v>0</v>
      </c>
      <c r="X990" s="6" t="n">
        <f aca="false">X992</f>
        <v>593</v>
      </c>
      <c r="Y990" s="90" t="n">
        <f aca="false">Y992</f>
        <v>593</v>
      </c>
      <c r="Z990" s="6" t="n">
        <f aca="false">X990-V990</f>
        <v>593</v>
      </c>
      <c r="AA990" s="15"/>
      <c r="AB990" s="29"/>
      <c r="AE990" s="109"/>
    </row>
    <row r="991" customFormat="false" ht="33.75" hidden="false" customHeight="true" outlineLevel="0" collapsed="false">
      <c r="A991" s="22" t="s">
        <v>26</v>
      </c>
      <c r="B991" s="19" t="s">
        <v>454</v>
      </c>
      <c r="C991" s="19"/>
      <c r="D991" s="4"/>
      <c r="E991" s="19"/>
      <c r="F991" s="18"/>
      <c r="G991" s="20" t="n">
        <f aca="false">G992</f>
        <v>1027.8</v>
      </c>
      <c r="H991" s="20" t="n">
        <f aca="false">H992</f>
        <v>1027.8</v>
      </c>
      <c r="I991" s="14" t="n">
        <f aca="false">H991-G991</f>
        <v>0</v>
      </c>
      <c r="J991" s="6" t="n">
        <f aca="false">J992</f>
        <v>593</v>
      </c>
      <c r="K991" s="90" t="n">
        <f aca="false">K992</f>
        <v>593</v>
      </c>
      <c r="L991" s="6" t="n">
        <f aca="false">J991-H991</f>
        <v>-434.8</v>
      </c>
      <c r="M991" s="15"/>
      <c r="N991" s="6" t="n">
        <f aca="false">N992</f>
        <v>1027.8</v>
      </c>
      <c r="O991" s="6" t="n">
        <f aca="false">O992</f>
        <v>1027.8</v>
      </c>
      <c r="P991" s="15" t="n">
        <f aca="false">O991-N991</f>
        <v>0</v>
      </c>
      <c r="Q991" s="6" t="n">
        <f aca="false">Q992</f>
        <v>1027.8</v>
      </c>
      <c r="R991" s="6" t="n">
        <f aca="false">Q991-O991</f>
        <v>0</v>
      </c>
      <c r="S991" s="6" t="n">
        <f aca="false">S992</f>
        <v>1027.8</v>
      </c>
      <c r="T991" s="15" t="n">
        <f aca="false">S991-Q991</f>
        <v>0</v>
      </c>
      <c r="U991" s="6" t="n">
        <f aca="false">U992</f>
        <v>0</v>
      </c>
      <c r="V991" s="6" t="n">
        <f aca="false">V992</f>
        <v>0</v>
      </c>
      <c r="W991" s="15" t="n">
        <f aca="false">V991-U991</f>
        <v>0</v>
      </c>
      <c r="X991" s="6" t="n">
        <f aca="false">X992</f>
        <v>593</v>
      </c>
      <c r="Y991" s="90" t="n">
        <f aca="false">Y992</f>
        <v>593</v>
      </c>
      <c r="Z991" s="6" t="n">
        <f aca="false">X991-V991</f>
        <v>593</v>
      </c>
      <c r="AA991" s="15"/>
      <c r="AB991" s="29"/>
      <c r="AE991" s="109"/>
    </row>
    <row r="992" customFormat="false" ht="78.75" hidden="false" customHeight="true" outlineLevel="0" collapsed="false">
      <c r="A992" s="24" t="s">
        <v>455</v>
      </c>
      <c r="B992" s="19" t="s">
        <v>454</v>
      </c>
      <c r="C992" s="19" t="s">
        <v>456</v>
      </c>
      <c r="D992" s="4"/>
      <c r="E992" s="19"/>
      <c r="F992" s="18"/>
      <c r="G992" s="20" t="n">
        <f aca="false">G993</f>
        <v>1027.8</v>
      </c>
      <c r="H992" s="20" t="n">
        <f aca="false">H993</f>
        <v>1027.8</v>
      </c>
      <c r="I992" s="14" t="n">
        <f aca="false">H992-G992</f>
        <v>0</v>
      </c>
      <c r="J992" s="6" t="n">
        <f aca="false">J993</f>
        <v>593</v>
      </c>
      <c r="K992" s="90" t="n">
        <f aca="false">K993</f>
        <v>593</v>
      </c>
      <c r="L992" s="6" t="n">
        <f aca="false">J992-H992</f>
        <v>-434.8</v>
      </c>
      <c r="M992" s="15"/>
      <c r="N992" s="6" t="n">
        <f aca="false">N993</f>
        <v>1027.8</v>
      </c>
      <c r="O992" s="6" t="n">
        <f aca="false">O993</f>
        <v>1027.8</v>
      </c>
      <c r="P992" s="15" t="n">
        <f aca="false">O992-N992</f>
        <v>0</v>
      </c>
      <c r="Q992" s="6" t="n">
        <f aca="false">Q993</f>
        <v>1027.8</v>
      </c>
      <c r="R992" s="6" t="n">
        <f aca="false">Q992-O992</f>
        <v>0</v>
      </c>
      <c r="S992" s="6" t="n">
        <f aca="false">S993</f>
        <v>1027.8</v>
      </c>
      <c r="T992" s="15" t="n">
        <f aca="false">S992-Q992</f>
        <v>0</v>
      </c>
      <c r="U992" s="6" t="n">
        <f aca="false">U993</f>
        <v>0</v>
      </c>
      <c r="V992" s="6" t="n">
        <f aca="false">V993</f>
        <v>0</v>
      </c>
      <c r="W992" s="15" t="n">
        <f aca="false">V992-U992</f>
        <v>0</v>
      </c>
      <c r="X992" s="6" t="n">
        <f aca="false">X993</f>
        <v>593</v>
      </c>
      <c r="Y992" s="90" t="n">
        <f aca="false">Y993</f>
        <v>593</v>
      </c>
      <c r="Z992" s="6" t="n">
        <f aca="false">X992-V992</f>
        <v>593</v>
      </c>
      <c r="AA992" s="15"/>
      <c r="AB992" s="29"/>
      <c r="AE992" s="109"/>
    </row>
    <row r="993" customFormat="false" ht="34.5" hidden="false" customHeight="true" outlineLevel="0" collapsed="false">
      <c r="A993" s="23" t="s">
        <v>29</v>
      </c>
      <c r="B993" s="19" t="s">
        <v>454</v>
      </c>
      <c r="C993" s="19" t="s">
        <v>456</v>
      </c>
      <c r="D993" s="4" t="n">
        <v>875</v>
      </c>
      <c r="E993" s="19"/>
      <c r="F993" s="18"/>
      <c r="G993" s="20" t="n">
        <f aca="false">G994</f>
        <v>1027.8</v>
      </c>
      <c r="H993" s="20" t="n">
        <f aca="false">H994</f>
        <v>1027.8</v>
      </c>
      <c r="I993" s="14" t="n">
        <f aca="false">H993-G993</f>
        <v>0</v>
      </c>
      <c r="J993" s="6" t="n">
        <f aca="false">J994</f>
        <v>593</v>
      </c>
      <c r="K993" s="90" t="n">
        <f aca="false">K994</f>
        <v>593</v>
      </c>
      <c r="L993" s="6" t="n">
        <f aca="false">J993-H993</f>
        <v>-434.8</v>
      </c>
      <c r="M993" s="15"/>
      <c r="N993" s="6" t="n">
        <f aca="false">N994</f>
        <v>1027.8</v>
      </c>
      <c r="O993" s="6" t="n">
        <f aca="false">O994</f>
        <v>1027.8</v>
      </c>
      <c r="P993" s="15" t="n">
        <f aca="false">O993-N993</f>
        <v>0</v>
      </c>
      <c r="Q993" s="6" t="n">
        <f aca="false">Q994</f>
        <v>1027.8</v>
      </c>
      <c r="R993" s="6" t="n">
        <f aca="false">Q993-O993</f>
        <v>0</v>
      </c>
      <c r="S993" s="6" t="n">
        <f aca="false">S994</f>
        <v>1027.8</v>
      </c>
      <c r="T993" s="15" t="n">
        <f aca="false">S993-Q993</f>
        <v>0</v>
      </c>
      <c r="U993" s="6" t="n">
        <f aca="false">U994</f>
        <v>0</v>
      </c>
      <c r="V993" s="6" t="n">
        <f aca="false">V994</f>
        <v>0</v>
      </c>
      <c r="W993" s="15" t="n">
        <f aca="false">V993-U993</f>
        <v>0</v>
      </c>
      <c r="X993" s="6" t="n">
        <f aca="false">X994</f>
        <v>593</v>
      </c>
      <c r="Y993" s="90" t="n">
        <f aca="false">Y994</f>
        <v>593</v>
      </c>
      <c r="Z993" s="6" t="n">
        <f aca="false">X993-V993</f>
        <v>593</v>
      </c>
      <c r="AA993" s="15"/>
      <c r="AB993" s="29"/>
      <c r="AE993" s="108"/>
    </row>
    <row r="994" customFormat="false" ht="15" hidden="false" customHeight="true" outlineLevel="0" collapsed="false">
      <c r="A994" s="21" t="s">
        <v>30</v>
      </c>
      <c r="B994" s="19" t="s">
        <v>454</v>
      </c>
      <c r="C994" s="19" t="s">
        <v>456</v>
      </c>
      <c r="D994" s="4" t="n">
        <v>875</v>
      </c>
      <c r="E994" s="19" t="s">
        <v>31</v>
      </c>
      <c r="F994" s="18"/>
      <c r="G994" s="20" t="n">
        <f aca="false">G995</f>
        <v>1027.8</v>
      </c>
      <c r="H994" s="20" t="n">
        <f aca="false">H995</f>
        <v>1027.8</v>
      </c>
      <c r="I994" s="14" t="n">
        <f aca="false">H994-G994</f>
        <v>0</v>
      </c>
      <c r="J994" s="6" t="n">
        <f aca="false">J995</f>
        <v>593</v>
      </c>
      <c r="K994" s="90" t="n">
        <f aca="false">K995</f>
        <v>593</v>
      </c>
      <c r="L994" s="6" t="n">
        <f aca="false">J994-H994</f>
        <v>-434.8</v>
      </c>
      <c r="M994" s="15"/>
      <c r="N994" s="6" t="n">
        <f aca="false">N995</f>
        <v>1027.8</v>
      </c>
      <c r="O994" s="6" t="n">
        <f aca="false">O995</f>
        <v>1027.8</v>
      </c>
      <c r="P994" s="15" t="n">
        <f aca="false">O994-N994</f>
        <v>0</v>
      </c>
      <c r="Q994" s="6" t="n">
        <f aca="false">Q995</f>
        <v>1027.8</v>
      </c>
      <c r="R994" s="6" t="n">
        <f aca="false">Q994-O994</f>
        <v>0</v>
      </c>
      <c r="S994" s="6" t="n">
        <f aca="false">S995</f>
        <v>1027.8</v>
      </c>
      <c r="T994" s="15" t="n">
        <f aca="false">S994-Q994</f>
        <v>0</v>
      </c>
      <c r="U994" s="6" t="n">
        <f aca="false">U995</f>
        <v>0</v>
      </c>
      <c r="V994" s="6" t="n">
        <f aca="false">V995</f>
        <v>0</v>
      </c>
      <c r="W994" s="15" t="n">
        <f aca="false">V994-U994</f>
        <v>0</v>
      </c>
      <c r="X994" s="6" t="n">
        <f aca="false">X995</f>
        <v>593</v>
      </c>
      <c r="Y994" s="90" t="n">
        <f aca="false">Y995</f>
        <v>593</v>
      </c>
      <c r="Z994" s="6" t="n">
        <f aca="false">X994-V994</f>
        <v>593</v>
      </c>
      <c r="AA994" s="15"/>
      <c r="AB994" s="29"/>
      <c r="AE994" s="108"/>
    </row>
    <row r="995" customFormat="false" ht="15.75" hidden="false" customHeight="true" outlineLevel="0" collapsed="false">
      <c r="A995" s="21" t="s">
        <v>457</v>
      </c>
      <c r="B995" s="19" t="s">
        <v>454</v>
      </c>
      <c r="C995" s="19" t="s">
        <v>456</v>
      </c>
      <c r="D995" s="4" t="n">
        <v>875</v>
      </c>
      <c r="E995" s="19" t="s">
        <v>31</v>
      </c>
      <c r="F995" s="18" t="s">
        <v>33</v>
      </c>
      <c r="G995" s="20" t="n">
        <v>1027.8</v>
      </c>
      <c r="H995" s="20" t="n">
        <v>1027.8</v>
      </c>
      <c r="I995" s="14" t="n">
        <f aca="false">H995-G995</f>
        <v>0</v>
      </c>
      <c r="J995" s="6" t="n">
        <v>593</v>
      </c>
      <c r="K995" s="90" t="n">
        <v>593</v>
      </c>
      <c r="L995" s="6" t="n">
        <f aca="false">J995-H995</f>
        <v>-434.8</v>
      </c>
      <c r="M995" s="15"/>
      <c r="N995" s="6" t="n">
        <v>1027.8</v>
      </c>
      <c r="O995" s="6" t="n">
        <v>1027.8</v>
      </c>
      <c r="P995" s="15" t="n">
        <f aca="false">O995-N995</f>
        <v>0</v>
      </c>
      <c r="Q995" s="6" t="n">
        <v>1027.8</v>
      </c>
      <c r="R995" s="6" t="n">
        <f aca="false">Q995-O995</f>
        <v>0</v>
      </c>
      <c r="S995" s="6" t="n">
        <v>1027.8</v>
      </c>
      <c r="T995" s="15" t="n">
        <f aca="false">S995-Q995</f>
        <v>0</v>
      </c>
      <c r="U995" s="6" t="n">
        <v>0</v>
      </c>
      <c r="V995" s="6" t="n">
        <v>0</v>
      </c>
      <c r="W995" s="15" t="n">
        <f aca="false">V995-U995</f>
        <v>0</v>
      </c>
      <c r="X995" s="6" t="n">
        <v>593</v>
      </c>
      <c r="Y995" s="90" t="n">
        <v>593</v>
      </c>
      <c r="Z995" s="6" t="n">
        <f aca="false">X995-V995</f>
        <v>593</v>
      </c>
      <c r="AA995" s="15"/>
      <c r="AB995" s="29"/>
      <c r="AE995" s="108"/>
    </row>
    <row r="996" customFormat="false" ht="68.25" hidden="false" customHeight="true" outlineLevel="0" collapsed="false">
      <c r="A996" s="21" t="s">
        <v>458</v>
      </c>
      <c r="B996" s="19" t="s">
        <v>459</v>
      </c>
      <c r="C996" s="19"/>
      <c r="D996" s="4"/>
      <c r="E996" s="19"/>
      <c r="F996" s="18"/>
      <c r="G996" s="20" t="n">
        <f aca="false">G997</f>
        <v>1.8</v>
      </c>
      <c r="H996" s="20" t="n">
        <f aca="false">H997</f>
        <v>1.8</v>
      </c>
      <c r="I996" s="14" t="n">
        <f aca="false">H996-G996</f>
        <v>0</v>
      </c>
      <c r="J996" s="6" t="n">
        <f aca="false">J997</f>
        <v>1.8</v>
      </c>
      <c r="K996" s="90" t="n">
        <f aca="false">K997</f>
        <v>1.8</v>
      </c>
      <c r="L996" s="6" t="n">
        <f aca="false">J996-H996</f>
        <v>0</v>
      </c>
      <c r="M996" s="15"/>
      <c r="N996" s="6" t="n">
        <f aca="false">N997</f>
        <v>1.8</v>
      </c>
      <c r="O996" s="6" t="n">
        <f aca="false">O997</f>
        <v>1.8</v>
      </c>
      <c r="P996" s="15" t="n">
        <f aca="false">O996-N996</f>
        <v>0</v>
      </c>
      <c r="Q996" s="6" t="n">
        <f aca="false">Q997</f>
        <v>1.8</v>
      </c>
      <c r="R996" s="6" t="n">
        <f aca="false">Q996-O996</f>
        <v>0</v>
      </c>
      <c r="S996" s="6" t="n">
        <f aca="false">S997</f>
        <v>1.8</v>
      </c>
      <c r="T996" s="15" t="n">
        <f aca="false">S996-Q996</f>
        <v>0</v>
      </c>
      <c r="U996" s="6" t="n">
        <f aca="false">U997</f>
        <v>0</v>
      </c>
      <c r="V996" s="6" t="n">
        <f aca="false">V997</f>
        <v>0</v>
      </c>
      <c r="W996" s="15" t="n">
        <f aca="false">V996-U996</f>
        <v>0</v>
      </c>
      <c r="X996" s="6" t="n">
        <f aca="false">X997</f>
        <v>1.8</v>
      </c>
      <c r="Y996" s="90" t="n">
        <f aca="false">Y997</f>
        <v>1.8</v>
      </c>
      <c r="Z996" s="6" t="n">
        <f aca="false">X996-V996</f>
        <v>1.8</v>
      </c>
      <c r="AA996" s="15"/>
      <c r="AB996" s="29"/>
      <c r="AE996" s="108"/>
    </row>
    <row r="997" customFormat="false" ht="45.75" hidden="false" customHeight="true" outlineLevel="0" collapsed="false">
      <c r="A997" s="24" t="s">
        <v>460</v>
      </c>
      <c r="B997" s="19" t="s">
        <v>461</v>
      </c>
      <c r="C997" s="19"/>
      <c r="D997" s="4"/>
      <c r="E997" s="19"/>
      <c r="F997" s="18"/>
      <c r="G997" s="20" t="n">
        <f aca="false">G999+G1004</f>
        <v>1.8</v>
      </c>
      <c r="H997" s="20" t="n">
        <f aca="false">H999+H1004</f>
        <v>1.8</v>
      </c>
      <c r="I997" s="14" t="n">
        <f aca="false">H997-G997</f>
        <v>0</v>
      </c>
      <c r="J997" s="6" t="n">
        <f aca="false">J999+J1004</f>
        <v>1.8</v>
      </c>
      <c r="K997" s="90" t="n">
        <f aca="false">K999+K1004</f>
        <v>1.8</v>
      </c>
      <c r="L997" s="6" t="n">
        <f aca="false">J997-H997</f>
        <v>0</v>
      </c>
      <c r="M997" s="15"/>
      <c r="N997" s="6" t="n">
        <f aca="false">N999+N1004</f>
        <v>1.8</v>
      </c>
      <c r="O997" s="6" t="n">
        <f aca="false">O999+O1004</f>
        <v>1.8</v>
      </c>
      <c r="P997" s="15" t="n">
        <f aca="false">O997-N997</f>
        <v>0</v>
      </c>
      <c r="Q997" s="6" t="n">
        <f aca="false">Q999+Q1004</f>
        <v>1.8</v>
      </c>
      <c r="R997" s="6" t="n">
        <f aca="false">Q997-O997</f>
        <v>0</v>
      </c>
      <c r="S997" s="6" t="n">
        <f aca="false">S999+S1004</f>
        <v>1.8</v>
      </c>
      <c r="T997" s="15" t="n">
        <f aca="false">S997-Q997</f>
        <v>0</v>
      </c>
      <c r="U997" s="6" t="n">
        <f aca="false">U999+U1004</f>
        <v>0</v>
      </c>
      <c r="V997" s="6" t="n">
        <f aca="false">V999+V1004</f>
        <v>0</v>
      </c>
      <c r="W997" s="15" t="n">
        <f aca="false">V997-U997</f>
        <v>0</v>
      </c>
      <c r="X997" s="6" t="n">
        <f aca="false">X999+X1004</f>
        <v>1.8</v>
      </c>
      <c r="Y997" s="90" t="n">
        <f aca="false">Y999+Y1004</f>
        <v>1.8</v>
      </c>
      <c r="Z997" s="6" t="n">
        <f aca="false">X997-V997</f>
        <v>1.8</v>
      </c>
      <c r="AA997" s="15"/>
      <c r="AB997" s="29"/>
      <c r="AE997" s="108"/>
    </row>
    <row r="998" customFormat="false" ht="17.25" hidden="false" customHeight="true" outlineLevel="0" collapsed="false">
      <c r="A998" s="21" t="s">
        <v>75</v>
      </c>
      <c r="B998" s="19" t="s">
        <v>462</v>
      </c>
      <c r="C998" s="19"/>
      <c r="D998" s="4"/>
      <c r="E998" s="19"/>
      <c r="F998" s="18"/>
      <c r="G998" s="20" t="n">
        <f aca="false">G999</f>
        <v>1.4</v>
      </c>
      <c r="H998" s="20" t="n">
        <f aca="false">H999</f>
        <v>1.4</v>
      </c>
      <c r="I998" s="14" t="n">
        <f aca="false">H998-G998</f>
        <v>0</v>
      </c>
      <c r="J998" s="6" t="n">
        <f aca="false">J999</f>
        <v>1.4</v>
      </c>
      <c r="K998" s="90" t="n">
        <f aca="false">K999</f>
        <v>1.4</v>
      </c>
      <c r="L998" s="6" t="n">
        <f aca="false">J998-H998</f>
        <v>0</v>
      </c>
      <c r="M998" s="15"/>
      <c r="N998" s="6" t="n">
        <f aca="false">N999</f>
        <v>1.4</v>
      </c>
      <c r="O998" s="6" t="n">
        <f aca="false">O999</f>
        <v>1.4</v>
      </c>
      <c r="P998" s="15" t="n">
        <f aca="false">O998-N998</f>
        <v>0</v>
      </c>
      <c r="Q998" s="6" t="n">
        <f aca="false">Q999</f>
        <v>1.4</v>
      </c>
      <c r="R998" s="6" t="n">
        <f aca="false">Q998-O998</f>
        <v>0</v>
      </c>
      <c r="S998" s="6" t="n">
        <f aca="false">S999</f>
        <v>1.4</v>
      </c>
      <c r="T998" s="15" t="n">
        <f aca="false">S998-Q998</f>
        <v>0</v>
      </c>
      <c r="U998" s="6" t="n">
        <f aca="false">U999</f>
        <v>0</v>
      </c>
      <c r="V998" s="6" t="n">
        <f aca="false">V999</f>
        <v>0</v>
      </c>
      <c r="W998" s="15" t="n">
        <f aca="false">V998-U998</f>
        <v>0</v>
      </c>
      <c r="X998" s="6" t="n">
        <f aca="false">X999</f>
        <v>1.4</v>
      </c>
      <c r="Y998" s="90" t="n">
        <f aca="false">Y999</f>
        <v>1.4</v>
      </c>
      <c r="Z998" s="6" t="n">
        <f aca="false">X998-V998</f>
        <v>1.4</v>
      </c>
      <c r="AA998" s="15"/>
      <c r="AB998" s="29"/>
      <c r="AE998" s="108"/>
    </row>
    <row r="999" customFormat="false" ht="19.5" hidden="false" customHeight="true" outlineLevel="0" collapsed="false">
      <c r="A999" s="24" t="s">
        <v>40</v>
      </c>
      <c r="B999" s="19" t="s">
        <v>462</v>
      </c>
      <c r="C999" s="19" t="s">
        <v>432</v>
      </c>
      <c r="D999" s="4"/>
      <c r="E999" s="19"/>
      <c r="F999" s="18"/>
      <c r="G999" s="20" t="n">
        <f aca="false">G1000</f>
        <v>1.4</v>
      </c>
      <c r="H999" s="20" t="n">
        <f aca="false">H1000</f>
        <v>1.4</v>
      </c>
      <c r="I999" s="14" t="n">
        <f aca="false">H999-G999</f>
        <v>0</v>
      </c>
      <c r="J999" s="6" t="n">
        <f aca="false">J1000</f>
        <v>1.4</v>
      </c>
      <c r="K999" s="90" t="n">
        <f aca="false">K1000</f>
        <v>1.4</v>
      </c>
      <c r="L999" s="6" t="n">
        <f aca="false">J999-H999</f>
        <v>0</v>
      </c>
      <c r="M999" s="15"/>
      <c r="N999" s="6" t="n">
        <f aca="false">N1000</f>
        <v>1.4</v>
      </c>
      <c r="O999" s="6" t="n">
        <f aca="false">O1000</f>
        <v>1.4</v>
      </c>
      <c r="P999" s="15" t="n">
        <f aca="false">O999-N999</f>
        <v>0</v>
      </c>
      <c r="Q999" s="6" t="n">
        <f aca="false">Q1000</f>
        <v>1.4</v>
      </c>
      <c r="R999" s="6" t="n">
        <f aca="false">Q999-O999</f>
        <v>0</v>
      </c>
      <c r="S999" s="6" t="n">
        <f aca="false">S1000</f>
        <v>1.4</v>
      </c>
      <c r="T999" s="15" t="n">
        <f aca="false">S999-Q999</f>
        <v>0</v>
      </c>
      <c r="U999" s="6" t="n">
        <f aca="false">U1000</f>
        <v>0</v>
      </c>
      <c r="V999" s="6" t="n">
        <f aca="false">V1000</f>
        <v>0</v>
      </c>
      <c r="W999" s="15" t="n">
        <f aca="false">V999-U999</f>
        <v>0</v>
      </c>
      <c r="X999" s="6" t="n">
        <f aca="false">X1000</f>
        <v>1.4</v>
      </c>
      <c r="Y999" s="90" t="n">
        <f aca="false">Y1000</f>
        <v>1.4</v>
      </c>
      <c r="Z999" s="6" t="n">
        <f aca="false">X999-V999</f>
        <v>1.4</v>
      </c>
      <c r="AA999" s="15"/>
      <c r="AB999" s="29"/>
      <c r="AE999" s="108"/>
    </row>
    <row r="1000" customFormat="false" ht="34.5" hidden="false" customHeight="true" outlineLevel="0" collapsed="false">
      <c r="A1000" s="23" t="s">
        <v>29</v>
      </c>
      <c r="B1000" s="19" t="s">
        <v>462</v>
      </c>
      <c r="C1000" s="19" t="s">
        <v>432</v>
      </c>
      <c r="D1000" s="4" t="n">
        <v>875</v>
      </c>
      <c r="E1000" s="19"/>
      <c r="F1000" s="18"/>
      <c r="G1000" s="20" t="n">
        <f aca="false">G1001</f>
        <v>1.4</v>
      </c>
      <c r="H1000" s="20" t="n">
        <f aca="false">H1001</f>
        <v>1.4</v>
      </c>
      <c r="I1000" s="14" t="n">
        <f aca="false">H1000-G1000</f>
        <v>0</v>
      </c>
      <c r="J1000" s="6" t="n">
        <f aca="false">J1001</f>
        <v>1.4</v>
      </c>
      <c r="K1000" s="90" t="n">
        <f aca="false">K1001</f>
        <v>1.4</v>
      </c>
      <c r="L1000" s="6" t="n">
        <f aca="false">J1000-H1000</f>
        <v>0</v>
      </c>
      <c r="M1000" s="15"/>
      <c r="N1000" s="6" t="n">
        <f aca="false">N1001</f>
        <v>1.4</v>
      </c>
      <c r="O1000" s="6" t="n">
        <f aca="false">O1001</f>
        <v>1.4</v>
      </c>
      <c r="P1000" s="15" t="n">
        <f aca="false">O1000-N1000</f>
        <v>0</v>
      </c>
      <c r="Q1000" s="6" t="n">
        <f aca="false">Q1001</f>
        <v>1.4</v>
      </c>
      <c r="R1000" s="6" t="n">
        <f aca="false">Q1000-O1000</f>
        <v>0</v>
      </c>
      <c r="S1000" s="6" t="n">
        <f aca="false">S1001</f>
        <v>1.4</v>
      </c>
      <c r="T1000" s="15" t="n">
        <f aca="false">S1000-Q1000</f>
        <v>0</v>
      </c>
      <c r="U1000" s="6" t="n">
        <f aca="false">U1001</f>
        <v>0</v>
      </c>
      <c r="V1000" s="6" t="n">
        <f aca="false">V1001</f>
        <v>0</v>
      </c>
      <c r="W1000" s="15" t="n">
        <f aca="false">V1000-U1000</f>
        <v>0</v>
      </c>
      <c r="X1000" s="6" t="n">
        <f aca="false">X1001</f>
        <v>1.4</v>
      </c>
      <c r="Y1000" s="90" t="n">
        <f aca="false">Y1001</f>
        <v>1.4</v>
      </c>
      <c r="Z1000" s="6" t="n">
        <f aca="false">X1000-V1000</f>
        <v>1.4</v>
      </c>
      <c r="AA1000" s="15"/>
      <c r="AB1000" s="29"/>
      <c r="AE1000" s="108"/>
    </row>
    <row r="1001" customFormat="false" ht="15" hidden="false" customHeight="true" outlineLevel="0" collapsed="false">
      <c r="A1001" s="21" t="s">
        <v>30</v>
      </c>
      <c r="B1001" s="19" t="s">
        <v>462</v>
      </c>
      <c r="C1001" s="19" t="s">
        <v>432</v>
      </c>
      <c r="D1001" s="4" t="n">
        <v>875</v>
      </c>
      <c r="E1001" s="19" t="s">
        <v>31</v>
      </c>
      <c r="F1001" s="18"/>
      <c r="G1001" s="20" t="n">
        <f aca="false">G1002</f>
        <v>1.4</v>
      </c>
      <c r="H1001" s="20" t="n">
        <f aca="false">H1002</f>
        <v>1.4</v>
      </c>
      <c r="I1001" s="14" t="n">
        <f aca="false">H1001-G1001</f>
        <v>0</v>
      </c>
      <c r="J1001" s="6" t="n">
        <f aca="false">J1002</f>
        <v>1.4</v>
      </c>
      <c r="K1001" s="90" t="n">
        <f aca="false">K1002</f>
        <v>1.4</v>
      </c>
      <c r="L1001" s="6" t="n">
        <f aca="false">J1001-H1001</f>
        <v>0</v>
      </c>
      <c r="M1001" s="15"/>
      <c r="N1001" s="6" t="n">
        <f aca="false">N1002</f>
        <v>1.4</v>
      </c>
      <c r="O1001" s="6" t="n">
        <f aca="false">O1002</f>
        <v>1.4</v>
      </c>
      <c r="P1001" s="15" t="n">
        <f aca="false">O1001-N1001</f>
        <v>0</v>
      </c>
      <c r="Q1001" s="6" t="n">
        <f aca="false">Q1002</f>
        <v>1.4</v>
      </c>
      <c r="R1001" s="6" t="n">
        <f aca="false">Q1001-O1001</f>
        <v>0</v>
      </c>
      <c r="S1001" s="6" t="n">
        <f aca="false">S1002</f>
        <v>1.4</v>
      </c>
      <c r="T1001" s="15" t="n">
        <f aca="false">S1001-Q1001</f>
        <v>0</v>
      </c>
      <c r="U1001" s="6" t="n">
        <f aca="false">U1002</f>
        <v>0</v>
      </c>
      <c r="V1001" s="6" t="n">
        <f aca="false">V1002</f>
        <v>0</v>
      </c>
      <c r="W1001" s="15" t="n">
        <f aca="false">V1001-U1001</f>
        <v>0</v>
      </c>
      <c r="X1001" s="6" t="n">
        <f aca="false">X1002</f>
        <v>1.4</v>
      </c>
      <c r="Y1001" s="90" t="n">
        <f aca="false">Y1002</f>
        <v>1.4</v>
      </c>
      <c r="Z1001" s="6" t="n">
        <f aca="false">X1001-V1001</f>
        <v>1.4</v>
      </c>
      <c r="AA1001" s="15"/>
      <c r="AB1001" s="29"/>
      <c r="AE1001" s="108"/>
    </row>
    <row r="1002" customFormat="false" ht="15.75" hidden="false" customHeight="true" outlineLevel="0" collapsed="false">
      <c r="A1002" s="21" t="s">
        <v>457</v>
      </c>
      <c r="B1002" s="19" t="s">
        <v>462</v>
      </c>
      <c r="C1002" s="19" t="s">
        <v>432</v>
      </c>
      <c r="D1002" s="4" t="n">
        <v>875</v>
      </c>
      <c r="E1002" s="19" t="s">
        <v>31</v>
      </c>
      <c r="F1002" s="18" t="s">
        <v>33</v>
      </c>
      <c r="G1002" s="20" t="n">
        <v>1.4</v>
      </c>
      <c r="H1002" s="20" t="n">
        <v>1.4</v>
      </c>
      <c r="I1002" s="14" t="n">
        <f aca="false">H1002-G1002</f>
        <v>0</v>
      </c>
      <c r="J1002" s="6" t="n">
        <v>1.4</v>
      </c>
      <c r="K1002" s="90" t="n">
        <v>1.4</v>
      </c>
      <c r="L1002" s="6" t="n">
        <f aca="false">J1002-H1002</f>
        <v>0</v>
      </c>
      <c r="M1002" s="15"/>
      <c r="N1002" s="6" t="n">
        <v>1.4</v>
      </c>
      <c r="O1002" s="6" t="n">
        <v>1.4</v>
      </c>
      <c r="P1002" s="15" t="n">
        <f aca="false">O1002-N1002</f>
        <v>0</v>
      </c>
      <c r="Q1002" s="6" t="n">
        <v>1.4</v>
      </c>
      <c r="R1002" s="6" t="n">
        <f aca="false">Q1002-O1002</f>
        <v>0</v>
      </c>
      <c r="S1002" s="6" t="n">
        <v>1.4</v>
      </c>
      <c r="T1002" s="15" t="n">
        <f aca="false">S1002-Q1002</f>
        <v>0</v>
      </c>
      <c r="U1002" s="6" t="n">
        <v>0</v>
      </c>
      <c r="V1002" s="6" t="n">
        <v>0</v>
      </c>
      <c r="W1002" s="15" t="n">
        <f aca="false">V1002-U1002</f>
        <v>0</v>
      </c>
      <c r="X1002" s="6" t="n">
        <v>1.4</v>
      </c>
      <c r="Y1002" s="90" t="n">
        <v>1.4</v>
      </c>
      <c r="Z1002" s="6" t="n">
        <f aca="false">X1002-V1002</f>
        <v>1.4</v>
      </c>
      <c r="AA1002" s="15"/>
      <c r="AB1002" s="29"/>
      <c r="AE1002" s="110"/>
    </row>
    <row r="1003" customFormat="false" ht="48" hidden="false" customHeight="true" outlineLevel="0" collapsed="false">
      <c r="A1003" s="17" t="s">
        <v>41</v>
      </c>
      <c r="B1003" s="19" t="s">
        <v>463</v>
      </c>
      <c r="C1003" s="19"/>
      <c r="D1003" s="4"/>
      <c r="E1003" s="19"/>
      <c r="F1003" s="18"/>
      <c r="G1003" s="20" t="n">
        <f aca="false">G1004</f>
        <v>0.4</v>
      </c>
      <c r="H1003" s="20" t="n">
        <f aca="false">H1004</f>
        <v>0.4</v>
      </c>
      <c r="I1003" s="14" t="n">
        <f aca="false">H1003-G1003</f>
        <v>0</v>
      </c>
      <c r="J1003" s="6" t="n">
        <f aca="false">J1004</f>
        <v>0.4</v>
      </c>
      <c r="K1003" s="90" t="n">
        <f aca="false">K1004</f>
        <v>0.4</v>
      </c>
      <c r="L1003" s="6" t="n">
        <f aca="false">J1003-H1003</f>
        <v>0</v>
      </c>
      <c r="M1003" s="15"/>
      <c r="N1003" s="6" t="n">
        <f aca="false">N1004</f>
        <v>0.4</v>
      </c>
      <c r="O1003" s="6" t="n">
        <f aca="false">O1004</f>
        <v>0.4</v>
      </c>
      <c r="P1003" s="15" t="n">
        <f aca="false">O1003-N1003</f>
        <v>0</v>
      </c>
      <c r="Q1003" s="6" t="n">
        <f aca="false">Q1004</f>
        <v>0.4</v>
      </c>
      <c r="R1003" s="6" t="n">
        <f aca="false">Q1003-O1003</f>
        <v>0</v>
      </c>
      <c r="S1003" s="6" t="n">
        <f aca="false">S1004</f>
        <v>0.4</v>
      </c>
      <c r="T1003" s="15" t="n">
        <f aca="false">S1003-Q1003</f>
        <v>0</v>
      </c>
      <c r="U1003" s="6" t="n">
        <f aca="false">U1004</f>
        <v>0</v>
      </c>
      <c r="V1003" s="6" t="n">
        <f aca="false">V1004</f>
        <v>0</v>
      </c>
      <c r="W1003" s="15" t="n">
        <f aca="false">V1003-U1003</f>
        <v>0</v>
      </c>
      <c r="X1003" s="6" t="n">
        <f aca="false">X1004</f>
        <v>0.4</v>
      </c>
      <c r="Y1003" s="90" t="n">
        <f aca="false">Y1004</f>
        <v>0.4</v>
      </c>
      <c r="Z1003" s="6" t="n">
        <f aca="false">X1003-V1003</f>
        <v>0.4</v>
      </c>
      <c r="AA1003" s="15"/>
      <c r="AB1003" s="29"/>
      <c r="AE1003" s="109"/>
    </row>
    <row r="1004" customFormat="false" ht="48" hidden="false" customHeight="true" outlineLevel="0" collapsed="false">
      <c r="A1004" s="21" t="s">
        <v>43</v>
      </c>
      <c r="B1004" s="19" t="s">
        <v>463</v>
      </c>
      <c r="C1004" s="19" t="s">
        <v>437</v>
      </c>
      <c r="D1004" s="4"/>
      <c r="E1004" s="19"/>
      <c r="F1004" s="18"/>
      <c r="G1004" s="20" t="n">
        <f aca="false">G1005</f>
        <v>0.4</v>
      </c>
      <c r="H1004" s="20" t="n">
        <f aca="false">H1005</f>
        <v>0.4</v>
      </c>
      <c r="I1004" s="14" t="n">
        <f aca="false">H1004-G1004</f>
        <v>0</v>
      </c>
      <c r="J1004" s="6" t="n">
        <f aca="false">J1005</f>
        <v>0.4</v>
      </c>
      <c r="K1004" s="90" t="n">
        <f aca="false">K1005</f>
        <v>0.4</v>
      </c>
      <c r="L1004" s="6" t="n">
        <f aca="false">J1004-H1004</f>
        <v>0</v>
      </c>
      <c r="M1004" s="15"/>
      <c r="N1004" s="6" t="n">
        <f aca="false">N1005</f>
        <v>0.4</v>
      </c>
      <c r="O1004" s="6" t="n">
        <f aca="false">O1005</f>
        <v>0.4</v>
      </c>
      <c r="P1004" s="15" t="n">
        <f aca="false">O1004-N1004</f>
        <v>0</v>
      </c>
      <c r="Q1004" s="6" t="n">
        <f aca="false">Q1005</f>
        <v>0.4</v>
      </c>
      <c r="R1004" s="6" t="n">
        <f aca="false">Q1004-O1004</f>
        <v>0</v>
      </c>
      <c r="S1004" s="6" t="n">
        <f aca="false">S1005</f>
        <v>0.4</v>
      </c>
      <c r="T1004" s="15" t="n">
        <f aca="false">S1004-Q1004</f>
        <v>0</v>
      </c>
      <c r="U1004" s="6" t="n">
        <f aca="false">U1005</f>
        <v>0</v>
      </c>
      <c r="V1004" s="6" t="n">
        <f aca="false">V1005</f>
        <v>0</v>
      </c>
      <c r="W1004" s="15" t="n">
        <f aca="false">V1004-U1004</f>
        <v>0</v>
      </c>
      <c r="X1004" s="6" t="n">
        <f aca="false">X1005</f>
        <v>0.4</v>
      </c>
      <c r="Y1004" s="90" t="n">
        <f aca="false">Y1005</f>
        <v>0.4</v>
      </c>
      <c r="Z1004" s="6" t="n">
        <f aca="false">X1004-V1004</f>
        <v>0.4</v>
      </c>
      <c r="AA1004" s="15"/>
      <c r="AB1004" s="29"/>
      <c r="AE1004" s="109"/>
    </row>
    <row r="1005" customFormat="false" ht="34.5" hidden="false" customHeight="true" outlineLevel="0" collapsed="false">
      <c r="A1005" s="23" t="s">
        <v>29</v>
      </c>
      <c r="B1005" s="19" t="s">
        <v>463</v>
      </c>
      <c r="C1005" s="19" t="s">
        <v>437</v>
      </c>
      <c r="D1005" s="4" t="n">
        <v>875</v>
      </c>
      <c r="E1005" s="19"/>
      <c r="F1005" s="18"/>
      <c r="G1005" s="20" t="n">
        <f aca="false">G1006</f>
        <v>0.4</v>
      </c>
      <c r="H1005" s="20" t="n">
        <f aca="false">H1006</f>
        <v>0.4</v>
      </c>
      <c r="I1005" s="14" t="n">
        <f aca="false">H1005-G1005</f>
        <v>0</v>
      </c>
      <c r="J1005" s="6" t="n">
        <f aca="false">J1006</f>
        <v>0.4</v>
      </c>
      <c r="K1005" s="90" t="n">
        <f aca="false">K1006</f>
        <v>0.4</v>
      </c>
      <c r="L1005" s="6" t="n">
        <f aca="false">J1005-H1005</f>
        <v>0</v>
      </c>
      <c r="M1005" s="15"/>
      <c r="N1005" s="6" t="n">
        <f aca="false">N1006</f>
        <v>0.4</v>
      </c>
      <c r="O1005" s="6" t="n">
        <f aca="false">O1006</f>
        <v>0.4</v>
      </c>
      <c r="P1005" s="15" t="n">
        <f aca="false">O1005-N1005</f>
        <v>0</v>
      </c>
      <c r="Q1005" s="6" t="n">
        <f aca="false">Q1006</f>
        <v>0.4</v>
      </c>
      <c r="R1005" s="6" t="n">
        <f aca="false">Q1005-O1005</f>
        <v>0</v>
      </c>
      <c r="S1005" s="6" t="n">
        <f aca="false">S1006</f>
        <v>0.4</v>
      </c>
      <c r="T1005" s="15" t="n">
        <f aca="false">S1005-Q1005</f>
        <v>0</v>
      </c>
      <c r="U1005" s="6" t="n">
        <f aca="false">U1006</f>
        <v>0</v>
      </c>
      <c r="V1005" s="6" t="n">
        <f aca="false">V1006</f>
        <v>0</v>
      </c>
      <c r="W1005" s="15" t="n">
        <f aca="false">V1005-U1005</f>
        <v>0</v>
      </c>
      <c r="X1005" s="6" t="n">
        <f aca="false">X1006</f>
        <v>0.4</v>
      </c>
      <c r="Y1005" s="90" t="n">
        <f aca="false">Y1006</f>
        <v>0.4</v>
      </c>
      <c r="Z1005" s="6" t="n">
        <f aca="false">X1005-V1005</f>
        <v>0.4</v>
      </c>
      <c r="AA1005" s="15"/>
      <c r="AB1005" s="29"/>
      <c r="AE1005" s="111"/>
    </row>
    <row r="1006" customFormat="false" ht="15" hidden="false" customHeight="true" outlineLevel="0" collapsed="false">
      <c r="A1006" s="21" t="s">
        <v>30</v>
      </c>
      <c r="B1006" s="19" t="s">
        <v>463</v>
      </c>
      <c r="C1006" s="19" t="s">
        <v>437</v>
      </c>
      <c r="D1006" s="4" t="n">
        <v>875</v>
      </c>
      <c r="E1006" s="19" t="s">
        <v>31</v>
      </c>
      <c r="F1006" s="18"/>
      <c r="G1006" s="20" t="n">
        <f aca="false">G1007</f>
        <v>0.4</v>
      </c>
      <c r="H1006" s="20" t="n">
        <f aca="false">H1007</f>
        <v>0.4</v>
      </c>
      <c r="I1006" s="14" t="n">
        <f aca="false">H1006-G1006</f>
        <v>0</v>
      </c>
      <c r="J1006" s="6" t="n">
        <f aca="false">J1007</f>
        <v>0.4</v>
      </c>
      <c r="K1006" s="90" t="n">
        <f aca="false">K1007</f>
        <v>0.4</v>
      </c>
      <c r="L1006" s="6" t="n">
        <f aca="false">J1006-H1006</f>
        <v>0</v>
      </c>
      <c r="M1006" s="15"/>
      <c r="N1006" s="6" t="n">
        <f aca="false">N1007</f>
        <v>0.4</v>
      </c>
      <c r="O1006" s="6" t="n">
        <f aca="false">O1007</f>
        <v>0.4</v>
      </c>
      <c r="P1006" s="15" t="n">
        <f aca="false">O1006-N1006</f>
        <v>0</v>
      </c>
      <c r="Q1006" s="6" t="n">
        <f aca="false">Q1007</f>
        <v>0.4</v>
      </c>
      <c r="R1006" s="6" t="n">
        <f aca="false">Q1006-O1006</f>
        <v>0</v>
      </c>
      <c r="S1006" s="6" t="n">
        <f aca="false">S1007</f>
        <v>0.4</v>
      </c>
      <c r="T1006" s="15" t="n">
        <f aca="false">S1006-Q1006</f>
        <v>0</v>
      </c>
      <c r="U1006" s="6" t="n">
        <f aca="false">U1007</f>
        <v>0</v>
      </c>
      <c r="V1006" s="6" t="n">
        <f aca="false">V1007</f>
        <v>0</v>
      </c>
      <c r="W1006" s="15" t="n">
        <f aca="false">V1006-U1006</f>
        <v>0</v>
      </c>
      <c r="X1006" s="6" t="n">
        <f aca="false">X1007</f>
        <v>0.4</v>
      </c>
      <c r="Y1006" s="90" t="n">
        <f aca="false">Y1007</f>
        <v>0.4</v>
      </c>
      <c r="Z1006" s="6" t="n">
        <f aca="false">X1006-V1006</f>
        <v>0.4</v>
      </c>
      <c r="AA1006" s="15"/>
      <c r="AB1006" s="29"/>
      <c r="AE1006" s="111"/>
    </row>
    <row r="1007" customFormat="false" ht="15.75" hidden="false" customHeight="true" outlineLevel="0" collapsed="false">
      <c r="A1007" s="21" t="s">
        <v>457</v>
      </c>
      <c r="B1007" s="19" t="s">
        <v>463</v>
      </c>
      <c r="C1007" s="19" t="s">
        <v>437</v>
      </c>
      <c r="D1007" s="4" t="n">
        <v>875</v>
      </c>
      <c r="E1007" s="19" t="s">
        <v>31</v>
      </c>
      <c r="F1007" s="18" t="s">
        <v>33</v>
      </c>
      <c r="G1007" s="20" t="n">
        <v>0.4</v>
      </c>
      <c r="H1007" s="20" t="n">
        <v>0.4</v>
      </c>
      <c r="I1007" s="14" t="n">
        <f aca="false">H1007-G1007</f>
        <v>0</v>
      </c>
      <c r="J1007" s="6" t="n">
        <v>0.4</v>
      </c>
      <c r="K1007" s="90" t="n">
        <v>0.4</v>
      </c>
      <c r="L1007" s="6" t="n">
        <f aca="false">J1007-H1007</f>
        <v>0</v>
      </c>
      <c r="M1007" s="15"/>
      <c r="N1007" s="6" t="n">
        <v>0.4</v>
      </c>
      <c r="O1007" s="6" t="n">
        <v>0.4</v>
      </c>
      <c r="P1007" s="15" t="n">
        <f aca="false">O1007-N1007</f>
        <v>0</v>
      </c>
      <c r="Q1007" s="6" t="n">
        <v>0.4</v>
      </c>
      <c r="R1007" s="6" t="n">
        <f aca="false">Q1007-O1007</f>
        <v>0</v>
      </c>
      <c r="S1007" s="6" t="n">
        <v>0.4</v>
      </c>
      <c r="T1007" s="15" t="n">
        <f aca="false">S1007-Q1007</f>
        <v>0</v>
      </c>
      <c r="U1007" s="6" t="n">
        <v>0</v>
      </c>
      <c r="V1007" s="6" t="n">
        <v>0</v>
      </c>
      <c r="W1007" s="15" t="n">
        <f aca="false">V1007-U1007</f>
        <v>0</v>
      </c>
      <c r="X1007" s="6" t="n">
        <v>0.4</v>
      </c>
      <c r="Y1007" s="90" t="n">
        <v>0.4</v>
      </c>
      <c r="Z1007" s="6" t="n">
        <f aca="false">X1007-V1007</f>
        <v>0.4</v>
      </c>
      <c r="AA1007" s="15"/>
      <c r="AB1007" s="29"/>
      <c r="AE1007" s="111"/>
    </row>
    <row r="1008" customFormat="false" ht="63.75" hidden="false" customHeight="true" outlineLevel="0" collapsed="false">
      <c r="A1008" s="112" t="s">
        <v>700</v>
      </c>
      <c r="B1008" s="13" t="s">
        <v>701</v>
      </c>
      <c r="C1008" s="13"/>
      <c r="D1008" s="12"/>
      <c r="E1008" s="13"/>
      <c r="F1008" s="11"/>
      <c r="G1008" s="20"/>
      <c r="H1008" s="20"/>
      <c r="I1008" s="14"/>
      <c r="J1008" s="6" t="n">
        <f aca="false">J1009+J1017</f>
        <v>0</v>
      </c>
      <c r="K1008" s="90" t="n">
        <f aca="false">K1009+K1017</f>
        <v>2302.7</v>
      </c>
      <c r="L1008" s="6" t="n">
        <f aca="false">L1009+L1017</f>
        <v>0</v>
      </c>
      <c r="M1008" s="90" t="n">
        <f aca="false">M1009+M1017</f>
        <v>2279.6</v>
      </c>
      <c r="N1008" s="6" t="n">
        <f aca="false">N1009+N1017</f>
        <v>0</v>
      </c>
      <c r="O1008" s="6" t="n">
        <f aca="false">O1009+O1017</f>
        <v>0</v>
      </c>
      <c r="P1008" s="6" t="n">
        <f aca="false">P1009+P1017</f>
        <v>0</v>
      </c>
      <c r="Q1008" s="6" t="n">
        <f aca="false">Q1009+Q1017</f>
        <v>0</v>
      </c>
      <c r="R1008" s="6" t="n">
        <f aca="false">R1009+R1017</f>
        <v>0</v>
      </c>
      <c r="S1008" s="6" t="n">
        <f aca="false">S1009+S1017</f>
        <v>0</v>
      </c>
      <c r="T1008" s="6" t="n">
        <f aca="false">T1009+T1017</f>
        <v>0</v>
      </c>
      <c r="U1008" s="6" t="n">
        <f aca="false">U1009+U1017</f>
        <v>0</v>
      </c>
      <c r="V1008" s="6" t="n">
        <f aca="false">V1009+V1017</f>
        <v>0</v>
      </c>
      <c r="W1008" s="6" t="n">
        <f aca="false">W1009+W1017</f>
        <v>0</v>
      </c>
      <c r="X1008" s="6" t="n">
        <f aca="false">X1009+X1017</f>
        <v>0</v>
      </c>
      <c r="Y1008" s="90" t="n">
        <f aca="false">Y1009+Y1017</f>
        <v>2211.1</v>
      </c>
      <c r="Z1008" s="6" t="n">
        <f aca="false">Z1009+Z1017</f>
        <v>0</v>
      </c>
      <c r="AA1008" s="6" t="n">
        <f aca="false">AA1009+AA1017</f>
        <v>0</v>
      </c>
      <c r="AB1008" s="90" t="n">
        <f aca="false">AB1009+AB1017</f>
        <v>2189</v>
      </c>
      <c r="AE1008" s="113"/>
    </row>
    <row r="1009" customFormat="false" ht="31.5" hidden="false" customHeight="true" outlineLevel="0" collapsed="false">
      <c r="A1009" s="114" t="s">
        <v>702</v>
      </c>
      <c r="B1009" s="19" t="s">
        <v>703</v>
      </c>
      <c r="C1009" s="13"/>
      <c r="D1009" s="12"/>
      <c r="E1009" s="13"/>
      <c r="F1009" s="11"/>
      <c r="G1009" s="20"/>
      <c r="H1009" s="20"/>
      <c r="I1009" s="14"/>
      <c r="J1009" s="6" t="n">
        <f aca="false">J1010</f>
        <v>0</v>
      </c>
      <c r="K1009" s="93" t="n">
        <f aca="false">K1010</f>
        <v>851.35</v>
      </c>
      <c r="L1009" s="6" t="n">
        <f aca="false">L1010</f>
        <v>0</v>
      </c>
      <c r="M1009" s="90" t="n">
        <f aca="false">M1010</f>
        <v>842.8</v>
      </c>
      <c r="N1009" s="6" t="n">
        <f aca="false">N1010</f>
        <v>0</v>
      </c>
      <c r="O1009" s="6" t="n">
        <f aca="false">O1010</f>
        <v>0</v>
      </c>
      <c r="P1009" s="6" t="n">
        <f aca="false">P1010</f>
        <v>0</v>
      </c>
      <c r="Q1009" s="6" t="n">
        <f aca="false">Q1010</f>
        <v>0</v>
      </c>
      <c r="R1009" s="6" t="n">
        <f aca="false">R1010</f>
        <v>0</v>
      </c>
      <c r="S1009" s="6" t="n">
        <f aca="false">S1010</f>
        <v>0</v>
      </c>
      <c r="T1009" s="6" t="n">
        <f aca="false">T1010</f>
        <v>0</v>
      </c>
      <c r="U1009" s="6" t="n">
        <f aca="false">U1010</f>
        <v>0</v>
      </c>
      <c r="V1009" s="6" t="n">
        <f aca="false">V1010</f>
        <v>0</v>
      </c>
      <c r="W1009" s="6" t="n">
        <f aca="false">W1010</f>
        <v>0</v>
      </c>
      <c r="X1009" s="6" t="n">
        <f aca="false">X1010</f>
        <v>0</v>
      </c>
      <c r="Y1009" s="93" t="n">
        <f aca="false">Y1010</f>
        <v>805.55</v>
      </c>
      <c r="Z1009" s="6" t="n">
        <f aca="false">Z1010</f>
        <v>0</v>
      </c>
      <c r="AA1009" s="6" t="n">
        <f aca="false">AA1010</f>
        <v>0</v>
      </c>
      <c r="AB1009" s="90" t="n">
        <f aca="false">AB1010</f>
        <v>797.5</v>
      </c>
      <c r="AE1009" s="113"/>
    </row>
    <row r="1010" customFormat="false" ht="31.5" hidden="false" customHeight="true" outlineLevel="0" collapsed="false">
      <c r="A1010" s="23" t="s">
        <v>704</v>
      </c>
      <c r="B1010" s="19" t="s">
        <v>705</v>
      </c>
      <c r="C1010" s="13"/>
      <c r="D1010" s="12"/>
      <c r="E1010" s="13"/>
      <c r="F1010" s="11"/>
      <c r="G1010" s="20"/>
      <c r="H1010" s="20"/>
      <c r="I1010" s="14"/>
      <c r="J1010" s="6" t="n">
        <f aca="false">J1011</f>
        <v>0</v>
      </c>
      <c r="K1010" s="93" t="n">
        <f aca="false">K1011</f>
        <v>851.35</v>
      </c>
      <c r="L1010" s="6" t="n">
        <f aca="false">L1011</f>
        <v>0</v>
      </c>
      <c r="M1010" s="90" t="n">
        <f aca="false">M1011</f>
        <v>842.8</v>
      </c>
      <c r="N1010" s="6" t="n">
        <f aca="false">N1011</f>
        <v>0</v>
      </c>
      <c r="O1010" s="6" t="n">
        <f aca="false">O1011</f>
        <v>0</v>
      </c>
      <c r="P1010" s="6" t="n">
        <f aca="false">P1011</f>
        <v>0</v>
      </c>
      <c r="Q1010" s="6" t="n">
        <f aca="false">Q1011</f>
        <v>0</v>
      </c>
      <c r="R1010" s="6" t="n">
        <f aca="false">R1011</f>
        <v>0</v>
      </c>
      <c r="S1010" s="6" t="n">
        <f aca="false">S1011</f>
        <v>0</v>
      </c>
      <c r="T1010" s="6" t="n">
        <f aca="false">T1011</f>
        <v>0</v>
      </c>
      <c r="U1010" s="6" t="n">
        <f aca="false">U1011</f>
        <v>0</v>
      </c>
      <c r="V1010" s="6" t="n">
        <f aca="false">V1011</f>
        <v>0</v>
      </c>
      <c r="W1010" s="6" t="n">
        <f aca="false">W1011</f>
        <v>0</v>
      </c>
      <c r="X1010" s="6" t="n">
        <f aca="false">X1011</f>
        <v>0</v>
      </c>
      <c r="Y1010" s="93" t="n">
        <f aca="false">Y1011</f>
        <v>805.55</v>
      </c>
      <c r="Z1010" s="6" t="n">
        <f aca="false">Z1011</f>
        <v>0</v>
      </c>
      <c r="AA1010" s="6" t="n">
        <f aca="false">AA1011</f>
        <v>0</v>
      </c>
      <c r="AB1010" s="90" t="n">
        <f aca="false">AB1011</f>
        <v>797.5</v>
      </c>
      <c r="AE1010" s="113"/>
    </row>
    <row r="1011" customFormat="false" ht="33.75" hidden="false" customHeight="true" outlineLevel="0" collapsed="false">
      <c r="A1011" s="76" t="s">
        <v>706</v>
      </c>
      <c r="B1011" s="19" t="s">
        <v>707</v>
      </c>
      <c r="C1011" s="19"/>
      <c r="D1011" s="4"/>
      <c r="E1011" s="19"/>
      <c r="F1011" s="18"/>
      <c r="G1011" s="20"/>
      <c r="H1011" s="20"/>
      <c r="I1011" s="14"/>
      <c r="J1011" s="6" t="n">
        <f aca="false">J1012</f>
        <v>0</v>
      </c>
      <c r="K1011" s="93" t="n">
        <f aca="false">K1012</f>
        <v>851.35</v>
      </c>
      <c r="L1011" s="6" t="n">
        <f aca="false">L1012</f>
        <v>0</v>
      </c>
      <c r="M1011" s="90" t="n">
        <f aca="false">M1012</f>
        <v>842.8</v>
      </c>
      <c r="N1011" s="6" t="n">
        <f aca="false">N1012</f>
        <v>0</v>
      </c>
      <c r="O1011" s="6" t="n">
        <f aca="false">O1012</f>
        <v>0</v>
      </c>
      <c r="P1011" s="6" t="n">
        <f aca="false">P1012</f>
        <v>0</v>
      </c>
      <c r="Q1011" s="6" t="n">
        <f aca="false">Q1012</f>
        <v>0</v>
      </c>
      <c r="R1011" s="6" t="n">
        <f aca="false">R1012</f>
        <v>0</v>
      </c>
      <c r="S1011" s="6" t="n">
        <f aca="false">S1012</f>
        <v>0</v>
      </c>
      <c r="T1011" s="6" t="n">
        <f aca="false">T1012</f>
        <v>0</v>
      </c>
      <c r="U1011" s="6" t="n">
        <f aca="false">U1012</f>
        <v>0</v>
      </c>
      <c r="V1011" s="6" t="n">
        <f aca="false">V1012</f>
        <v>0</v>
      </c>
      <c r="W1011" s="6" t="n">
        <f aca="false">W1012</f>
        <v>0</v>
      </c>
      <c r="X1011" s="6" t="n">
        <f aca="false">X1012</f>
        <v>0</v>
      </c>
      <c r="Y1011" s="93" t="n">
        <f aca="false">Y1012</f>
        <v>805.55</v>
      </c>
      <c r="Z1011" s="6" t="n">
        <f aca="false">Z1012</f>
        <v>0</v>
      </c>
      <c r="AA1011" s="6" t="n">
        <f aca="false">AA1012</f>
        <v>0</v>
      </c>
      <c r="AB1011" s="90" t="n">
        <f aca="false">AB1012</f>
        <v>797.5</v>
      </c>
      <c r="AE1011" s="113"/>
    </row>
    <row r="1012" customFormat="false" ht="33" hidden="false" customHeight="true" outlineLevel="0" collapsed="false">
      <c r="A1012" s="23" t="s">
        <v>708</v>
      </c>
      <c r="B1012" s="19" t="s">
        <v>709</v>
      </c>
      <c r="C1012" s="19"/>
      <c r="D1012" s="4"/>
      <c r="E1012" s="19"/>
      <c r="F1012" s="18"/>
      <c r="G1012" s="20"/>
      <c r="H1012" s="20"/>
      <c r="I1012" s="14"/>
      <c r="J1012" s="6" t="n">
        <f aca="false">J1013</f>
        <v>0</v>
      </c>
      <c r="K1012" s="93" t="n">
        <f aca="false">K1013</f>
        <v>851.35</v>
      </c>
      <c r="L1012" s="6" t="n">
        <f aca="false">L1013</f>
        <v>0</v>
      </c>
      <c r="M1012" s="90" t="n">
        <f aca="false">M1013</f>
        <v>842.8</v>
      </c>
      <c r="N1012" s="6" t="n">
        <f aca="false">N1013</f>
        <v>0</v>
      </c>
      <c r="O1012" s="6" t="n">
        <f aca="false">O1013</f>
        <v>0</v>
      </c>
      <c r="P1012" s="6" t="n">
        <f aca="false">P1013</f>
        <v>0</v>
      </c>
      <c r="Q1012" s="6" t="n">
        <f aca="false">Q1013</f>
        <v>0</v>
      </c>
      <c r="R1012" s="6" t="n">
        <f aca="false">R1013</f>
        <v>0</v>
      </c>
      <c r="S1012" s="6" t="n">
        <f aca="false">S1013</f>
        <v>0</v>
      </c>
      <c r="T1012" s="6" t="n">
        <f aca="false">T1013</f>
        <v>0</v>
      </c>
      <c r="U1012" s="6" t="n">
        <f aca="false">U1013</f>
        <v>0</v>
      </c>
      <c r="V1012" s="6" t="n">
        <f aca="false">V1013</f>
        <v>0</v>
      </c>
      <c r="W1012" s="6" t="n">
        <f aca="false">W1013</f>
        <v>0</v>
      </c>
      <c r="X1012" s="6" t="n">
        <f aca="false">X1013</f>
        <v>0</v>
      </c>
      <c r="Y1012" s="93" t="n">
        <f aca="false">Y1013</f>
        <v>805.55</v>
      </c>
      <c r="Z1012" s="6" t="n">
        <f aca="false">Z1013</f>
        <v>0</v>
      </c>
      <c r="AA1012" s="6" t="n">
        <f aca="false">AA1013</f>
        <v>0</v>
      </c>
      <c r="AB1012" s="90" t="n">
        <f aca="false">AB1013</f>
        <v>797.5</v>
      </c>
      <c r="AE1012" s="113"/>
    </row>
    <row r="1013" customFormat="false" ht="15.75" hidden="false" customHeight="true" outlineLevel="0" collapsed="false">
      <c r="A1013" s="76" t="s">
        <v>710</v>
      </c>
      <c r="B1013" s="19" t="s">
        <v>709</v>
      </c>
      <c r="C1013" s="19" t="s">
        <v>711</v>
      </c>
      <c r="D1013" s="4"/>
      <c r="E1013" s="19"/>
      <c r="F1013" s="18"/>
      <c r="G1013" s="20"/>
      <c r="H1013" s="20"/>
      <c r="I1013" s="14"/>
      <c r="J1013" s="6" t="n">
        <f aca="false">J1014</f>
        <v>0</v>
      </c>
      <c r="K1013" s="93" t="n">
        <f aca="false">K1014</f>
        <v>851.35</v>
      </c>
      <c r="L1013" s="6" t="n">
        <f aca="false">L1014</f>
        <v>0</v>
      </c>
      <c r="M1013" s="90" t="n">
        <f aca="false">M1014</f>
        <v>842.8</v>
      </c>
      <c r="N1013" s="6" t="n">
        <f aca="false">N1014</f>
        <v>0</v>
      </c>
      <c r="O1013" s="6" t="n">
        <f aca="false">O1014</f>
        <v>0</v>
      </c>
      <c r="P1013" s="6" t="n">
        <f aca="false">P1014</f>
        <v>0</v>
      </c>
      <c r="Q1013" s="6" t="n">
        <f aca="false">Q1014</f>
        <v>0</v>
      </c>
      <c r="R1013" s="6" t="n">
        <f aca="false">R1014</f>
        <v>0</v>
      </c>
      <c r="S1013" s="6" t="n">
        <f aca="false">S1014</f>
        <v>0</v>
      </c>
      <c r="T1013" s="6" t="n">
        <f aca="false">T1014</f>
        <v>0</v>
      </c>
      <c r="U1013" s="6" t="n">
        <f aca="false">U1014</f>
        <v>0</v>
      </c>
      <c r="V1013" s="6" t="n">
        <f aca="false">V1014</f>
        <v>0</v>
      </c>
      <c r="W1013" s="6" t="n">
        <f aca="false">W1014</f>
        <v>0</v>
      </c>
      <c r="X1013" s="6" t="n">
        <f aca="false">X1014</f>
        <v>0</v>
      </c>
      <c r="Y1013" s="93" t="n">
        <f aca="false">Y1014</f>
        <v>805.55</v>
      </c>
      <c r="Z1013" s="6" t="n">
        <f aca="false">Z1014</f>
        <v>0</v>
      </c>
      <c r="AA1013" s="6" t="n">
        <f aca="false">AA1014</f>
        <v>0</v>
      </c>
      <c r="AB1013" s="90" t="n">
        <f aca="false">AB1014</f>
        <v>797.5</v>
      </c>
      <c r="AE1013" s="113"/>
    </row>
    <row r="1014" customFormat="false" ht="30.75" hidden="false" customHeight="true" outlineLevel="0" collapsed="false">
      <c r="A1014" s="23" t="s">
        <v>29</v>
      </c>
      <c r="B1014" s="19" t="s">
        <v>709</v>
      </c>
      <c r="C1014" s="19" t="s">
        <v>711</v>
      </c>
      <c r="D1014" s="4" t="n">
        <v>875</v>
      </c>
      <c r="E1014" s="19"/>
      <c r="F1014" s="18"/>
      <c r="G1014" s="20"/>
      <c r="H1014" s="20"/>
      <c r="I1014" s="14"/>
      <c r="J1014" s="6" t="n">
        <f aca="false">J1015</f>
        <v>0</v>
      </c>
      <c r="K1014" s="93" t="n">
        <f aca="false">K1015</f>
        <v>851.35</v>
      </c>
      <c r="L1014" s="6" t="n">
        <f aca="false">L1015</f>
        <v>0</v>
      </c>
      <c r="M1014" s="90" t="n">
        <f aca="false">M1015</f>
        <v>842.8</v>
      </c>
      <c r="N1014" s="6" t="n">
        <f aca="false">N1015</f>
        <v>0</v>
      </c>
      <c r="O1014" s="6" t="n">
        <f aca="false">O1015</f>
        <v>0</v>
      </c>
      <c r="P1014" s="6" t="n">
        <f aca="false">P1015</f>
        <v>0</v>
      </c>
      <c r="Q1014" s="6" t="n">
        <f aca="false">Q1015</f>
        <v>0</v>
      </c>
      <c r="R1014" s="6" t="n">
        <f aca="false">R1015</f>
        <v>0</v>
      </c>
      <c r="S1014" s="6" t="n">
        <f aca="false">S1015</f>
        <v>0</v>
      </c>
      <c r="T1014" s="6" t="n">
        <f aca="false">T1015</f>
        <v>0</v>
      </c>
      <c r="U1014" s="6" t="n">
        <f aca="false">U1015</f>
        <v>0</v>
      </c>
      <c r="V1014" s="6" t="n">
        <f aca="false">V1015</f>
        <v>0</v>
      </c>
      <c r="W1014" s="6" t="n">
        <f aca="false">W1015</f>
        <v>0</v>
      </c>
      <c r="X1014" s="6" t="n">
        <f aca="false">X1015</f>
        <v>0</v>
      </c>
      <c r="Y1014" s="93" t="n">
        <f aca="false">Y1015</f>
        <v>805.55</v>
      </c>
      <c r="Z1014" s="6" t="n">
        <f aca="false">Z1015</f>
        <v>0</v>
      </c>
      <c r="AA1014" s="6" t="n">
        <f aca="false">AA1015</f>
        <v>0</v>
      </c>
      <c r="AB1014" s="90" t="n">
        <f aca="false">AB1015</f>
        <v>797.5</v>
      </c>
      <c r="AE1014" s="113"/>
    </row>
    <row r="1015" customFormat="false" ht="15.75" hidden="false" customHeight="true" outlineLevel="0" collapsed="false">
      <c r="A1015" s="23" t="s">
        <v>30</v>
      </c>
      <c r="B1015" s="19" t="s">
        <v>709</v>
      </c>
      <c r="C1015" s="19" t="s">
        <v>711</v>
      </c>
      <c r="D1015" s="4" t="n">
        <v>875</v>
      </c>
      <c r="E1015" s="19" t="s">
        <v>31</v>
      </c>
      <c r="F1015" s="18"/>
      <c r="G1015" s="20"/>
      <c r="H1015" s="20"/>
      <c r="I1015" s="14"/>
      <c r="J1015" s="6" t="n">
        <f aca="false">J1016</f>
        <v>0</v>
      </c>
      <c r="K1015" s="93" t="n">
        <f aca="false">K1016</f>
        <v>851.35</v>
      </c>
      <c r="L1015" s="6" t="n">
        <f aca="false">L1016</f>
        <v>0</v>
      </c>
      <c r="M1015" s="90" t="n">
        <f aca="false">M1016</f>
        <v>842.8</v>
      </c>
      <c r="N1015" s="6" t="n">
        <f aca="false">N1016</f>
        <v>0</v>
      </c>
      <c r="O1015" s="6" t="n">
        <f aca="false">O1016</f>
        <v>0</v>
      </c>
      <c r="P1015" s="6" t="n">
        <f aca="false">P1016</f>
        <v>0</v>
      </c>
      <c r="Q1015" s="6" t="n">
        <f aca="false">Q1016</f>
        <v>0</v>
      </c>
      <c r="R1015" s="6" t="n">
        <f aca="false">R1016</f>
        <v>0</v>
      </c>
      <c r="S1015" s="6" t="n">
        <f aca="false">S1016</f>
        <v>0</v>
      </c>
      <c r="T1015" s="6" t="n">
        <f aca="false">T1016</f>
        <v>0</v>
      </c>
      <c r="U1015" s="6" t="n">
        <f aca="false">U1016</f>
        <v>0</v>
      </c>
      <c r="V1015" s="6" t="n">
        <f aca="false">V1016</f>
        <v>0</v>
      </c>
      <c r="W1015" s="6" t="n">
        <f aca="false">W1016</f>
        <v>0</v>
      </c>
      <c r="X1015" s="6" t="n">
        <f aca="false">X1016</f>
        <v>0</v>
      </c>
      <c r="Y1015" s="93" t="n">
        <f aca="false">Y1016</f>
        <v>805.55</v>
      </c>
      <c r="Z1015" s="6" t="n">
        <f aca="false">Z1016</f>
        <v>0</v>
      </c>
      <c r="AA1015" s="6" t="n">
        <f aca="false">AA1016</f>
        <v>0</v>
      </c>
      <c r="AB1015" s="90" t="n">
        <f aca="false">AB1016</f>
        <v>797.5</v>
      </c>
      <c r="AE1015" s="113"/>
    </row>
    <row r="1016" customFormat="false" ht="15.75" hidden="false" customHeight="true" outlineLevel="0" collapsed="false">
      <c r="A1016" s="21" t="s">
        <v>88</v>
      </c>
      <c r="B1016" s="19" t="s">
        <v>709</v>
      </c>
      <c r="C1016" s="19" t="s">
        <v>711</v>
      </c>
      <c r="D1016" s="4" t="n">
        <v>875</v>
      </c>
      <c r="E1016" s="19" t="s">
        <v>31</v>
      </c>
      <c r="F1016" s="18" t="s">
        <v>89</v>
      </c>
      <c r="G1016" s="20"/>
      <c r="H1016" s="20"/>
      <c r="I1016" s="14"/>
      <c r="J1016" s="6" t="n">
        <v>0</v>
      </c>
      <c r="K1016" s="93" t="n">
        <v>851.35</v>
      </c>
      <c r="L1016" s="6"/>
      <c r="M1016" s="90" t="n">
        <v>842.8</v>
      </c>
      <c r="N1016" s="6"/>
      <c r="O1016" s="6"/>
      <c r="P1016" s="15"/>
      <c r="Q1016" s="6"/>
      <c r="R1016" s="6"/>
      <c r="S1016" s="6"/>
      <c r="T1016" s="15"/>
      <c r="U1016" s="6"/>
      <c r="V1016" s="6"/>
      <c r="W1016" s="15"/>
      <c r="X1016" s="6" t="n">
        <v>0</v>
      </c>
      <c r="Y1016" s="93" t="n">
        <v>805.55</v>
      </c>
      <c r="Z1016" s="6"/>
      <c r="AA1016" s="15"/>
      <c r="AB1016" s="95" t="n">
        <v>797.5</v>
      </c>
      <c r="AC1016" s="96"/>
      <c r="AE1016" s="113"/>
      <c r="AJ1016" s="104" t="n">
        <f aca="false">K1016-J1016</f>
        <v>851.35</v>
      </c>
      <c r="AK1016" s="104" t="n">
        <f aca="false">Y1016-X1016</f>
        <v>805.55</v>
      </c>
    </row>
    <row r="1017" customFormat="false" ht="32.25" hidden="false" customHeight="true" outlineLevel="0" collapsed="false">
      <c r="A1017" s="76" t="s">
        <v>712</v>
      </c>
      <c r="B1017" s="19" t="s">
        <v>713</v>
      </c>
      <c r="C1017" s="19"/>
      <c r="D1017" s="4"/>
      <c r="E1017" s="19"/>
      <c r="F1017" s="18"/>
      <c r="G1017" s="20"/>
      <c r="H1017" s="20"/>
      <c r="I1017" s="14"/>
      <c r="J1017" s="6" t="n">
        <f aca="false">J1018</f>
        <v>0</v>
      </c>
      <c r="K1017" s="93" t="n">
        <f aca="false">K1018</f>
        <v>1451.35</v>
      </c>
      <c r="L1017" s="6" t="n">
        <f aca="false">L1018</f>
        <v>0</v>
      </c>
      <c r="M1017" s="90" t="n">
        <f aca="false">M1018</f>
        <v>1436.8</v>
      </c>
      <c r="N1017" s="6" t="n">
        <f aca="false">N1018</f>
        <v>0</v>
      </c>
      <c r="O1017" s="6" t="n">
        <f aca="false">O1018</f>
        <v>0</v>
      </c>
      <c r="P1017" s="6" t="n">
        <f aca="false">P1018</f>
        <v>0</v>
      </c>
      <c r="Q1017" s="6" t="n">
        <f aca="false">Q1018</f>
        <v>0</v>
      </c>
      <c r="R1017" s="6" t="n">
        <f aca="false">R1018</f>
        <v>0</v>
      </c>
      <c r="S1017" s="6" t="n">
        <f aca="false">S1018</f>
        <v>0</v>
      </c>
      <c r="T1017" s="6" t="n">
        <f aca="false">T1018</f>
        <v>0</v>
      </c>
      <c r="U1017" s="6" t="n">
        <f aca="false">U1018</f>
        <v>0</v>
      </c>
      <c r="V1017" s="6" t="n">
        <f aca="false">V1018</f>
        <v>0</v>
      </c>
      <c r="W1017" s="6" t="n">
        <f aca="false">W1018</f>
        <v>0</v>
      </c>
      <c r="X1017" s="6" t="n">
        <f aca="false">X1018</f>
        <v>0</v>
      </c>
      <c r="Y1017" s="93" t="n">
        <f aca="false">Y1018</f>
        <v>1405.55</v>
      </c>
      <c r="Z1017" s="6" t="n">
        <f aca="false">Z1018</f>
        <v>0</v>
      </c>
      <c r="AA1017" s="6" t="n">
        <f aca="false">AA1018</f>
        <v>0</v>
      </c>
      <c r="AB1017" s="90" t="n">
        <f aca="false">AB1018</f>
        <v>1391.5</v>
      </c>
      <c r="AE1017" s="113"/>
    </row>
    <row r="1018" customFormat="false" ht="33" hidden="false" customHeight="true" outlineLevel="0" collapsed="false">
      <c r="A1018" s="76" t="s">
        <v>714</v>
      </c>
      <c r="B1018" s="19" t="s">
        <v>715</v>
      </c>
      <c r="C1018" s="19"/>
      <c r="D1018" s="4"/>
      <c r="E1018" s="19"/>
      <c r="F1018" s="18"/>
      <c r="G1018" s="20"/>
      <c r="H1018" s="20"/>
      <c r="I1018" s="14"/>
      <c r="J1018" s="6" t="n">
        <f aca="false">J1019</f>
        <v>0</v>
      </c>
      <c r="K1018" s="93" t="n">
        <f aca="false">K1019</f>
        <v>1451.35</v>
      </c>
      <c r="L1018" s="6" t="n">
        <f aca="false">L1019</f>
        <v>0</v>
      </c>
      <c r="M1018" s="90" t="n">
        <f aca="false">M1019</f>
        <v>1436.8</v>
      </c>
      <c r="N1018" s="6" t="n">
        <f aca="false">N1019</f>
        <v>0</v>
      </c>
      <c r="O1018" s="6" t="n">
        <f aca="false">O1019</f>
        <v>0</v>
      </c>
      <c r="P1018" s="6" t="n">
        <f aca="false">P1019</f>
        <v>0</v>
      </c>
      <c r="Q1018" s="6" t="n">
        <f aca="false">Q1019</f>
        <v>0</v>
      </c>
      <c r="R1018" s="6" t="n">
        <f aca="false">R1019</f>
        <v>0</v>
      </c>
      <c r="S1018" s="6" t="n">
        <f aca="false">S1019</f>
        <v>0</v>
      </c>
      <c r="T1018" s="6" t="n">
        <f aca="false">T1019</f>
        <v>0</v>
      </c>
      <c r="U1018" s="6" t="n">
        <f aca="false">U1019</f>
        <v>0</v>
      </c>
      <c r="V1018" s="6" t="n">
        <f aca="false">V1019</f>
        <v>0</v>
      </c>
      <c r="W1018" s="6" t="n">
        <f aca="false">W1019</f>
        <v>0</v>
      </c>
      <c r="X1018" s="6" t="n">
        <f aca="false">X1019</f>
        <v>0</v>
      </c>
      <c r="Y1018" s="93" t="n">
        <f aca="false">Y1019</f>
        <v>1405.55</v>
      </c>
      <c r="Z1018" s="6" t="n">
        <f aca="false">Z1019</f>
        <v>0</v>
      </c>
      <c r="AA1018" s="6" t="n">
        <f aca="false">AA1019</f>
        <v>0</v>
      </c>
      <c r="AB1018" s="90" t="n">
        <f aca="false">AB1019</f>
        <v>1391.5</v>
      </c>
      <c r="AE1018" s="113"/>
    </row>
    <row r="1019" customFormat="false" ht="31.5" hidden="false" customHeight="true" outlineLevel="0" collapsed="false">
      <c r="A1019" s="76" t="s">
        <v>706</v>
      </c>
      <c r="B1019" s="19" t="s">
        <v>716</v>
      </c>
      <c r="C1019" s="19"/>
      <c r="D1019" s="4"/>
      <c r="E1019" s="19"/>
      <c r="F1019" s="18"/>
      <c r="G1019" s="20"/>
      <c r="H1019" s="20"/>
      <c r="I1019" s="14"/>
      <c r="J1019" s="6" t="n">
        <f aca="false">J1020</f>
        <v>0</v>
      </c>
      <c r="K1019" s="93" t="n">
        <f aca="false">K1020</f>
        <v>1451.35</v>
      </c>
      <c r="L1019" s="6" t="n">
        <f aca="false">L1020</f>
        <v>0</v>
      </c>
      <c r="M1019" s="90" t="n">
        <f aca="false">M1020</f>
        <v>1436.8</v>
      </c>
      <c r="N1019" s="6" t="n">
        <f aca="false">N1020</f>
        <v>0</v>
      </c>
      <c r="O1019" s="6" t="n">
        <f aca="false">O1020</f>
        <v>0</v>
      </c>
      <c r="P1019" s="6" t="n">
        <f aca="false">P1020</f>
        <v>0</v>
      </c>
      <c r="Q1019" s="6" t="n">
        <f aca="false">Q1020</f>
        <v>0</v>
      </c>
      <c r="R1019" s="6" t="n">
        <f aca="false">R1020</f>
        <v>0</v>
      </c>
      <c r="S1019" s="6" t="n">
        <f aca="false">S1020</f>
        <v>0</v>
      </c>
      <c r="T1019" s="6" t="n">
        <f aca="false">T1020</f>
        <v>0</v>
      </c>
      <c r="U1019" s="6" t="n">
        <f aca="false">U1020</f>
        <v>0</v>
      </c>
      <c r="V1019" s="6" t="n">
        <f aca="false">V1020</f>
        <v>0</v>
      </c>
      <c r="W1019" s="6" t="n">
        <f aca="false">W1020</f>
        <v>0</v>
      </c>
      <c r="X1019" s="6" t="n">
        <f aca="false">X1020</f>
        <v>0</v>
      </c>
      <c r="Y1019" s="93" t="n">
        <f aca="false">Y1020</f>
        <v>1405.55</v>
      </c>
      <c r="Z1019" s="6" t="n">
        <f aca="false">Z1020</f>
        <v>0</v>
      </c>
      <c r="AA1019" s="6" t="n">
        <f aca="false">AA1020</f>
        <v>0</v>
      </c>
      <c r="AB1019" s="90" t="n">
        <f aca="false">AB1020</f>
        <v>1391.5</v>
      </c>
      <c r="AE1019" s="113"/>
    </row>
    <row r="1020" customFormat="false" ht="30.75" hidden="false" customHeight="true" outlineLevel="0" collapsed="false">
      <c r="A1020" s="23" t="s">
        <v>708</v>
      </c>
      <c r="B1020" s="19" t="s">
        <v>717</v>
      </c>
      <c r="C1020" s="19"/>
      <c r="D1020" s="4"/>
      <c r="E1020" s="19"/>
      <c r="F1020" s="18"/>
      <c r="G1020" s="20"/>
      <c r="H1020" s="20"/>
      <c r="I1020" s="14"/>
      <c r="J1020" s="6" t="n">
        <f aca="false">J1021</f>
        <v>0</v>
      </c>
      <c r="K1020" s="93" t="n">
        <f aca="false">K1021</f>
        <v>1451.35</v>
      </c>
      <c r="L1020" s="6" t="n">
        <f aca="false">L1021</f>
        <v>0</v>
      </c>
      <c r="M1020" s="90" t="n">
        <f aca="false">M1021</f>
        <v>1436.8</v>
      </c>
      <c r="N1020" s="6" t="n">
        <f aca="false">N1021</f>
        <v>0</v>
      </c>
      <c r="O1020" s="6" t="n">
        <f aca="false">O1021</f>
        <v>0</v>
      </c>
      <c r="P1020" s="6" t="n">
        <f aca="false">P1021</f>
        <v>0</v>
      </c>
      <c r="Q1020" s="6" t="n">
        <f aca="false">Q1021</f>
        <v>0</v>
      </c>
      <c r="R1020" s="6" t="n">
        <f aca="false">R1021</f>
        <v>0</v>
      </c>
      <c r="S1020" s="6" t="n">
        <f aca="false">S1021</f>
        <v>0</v>
      </c>
      <c r="T1020" s="6" t="n">
        <f aca="false">T1021</f>
        <v>0</v>
      </c>
      <c r="U1020" s="6" t="n">
        <f aca="false">U1021</f>
        <v>0</v>
      </c>
      <c r="V1020" s="6" t="n">
        <f aca="false">V1021</f>
        <v>0</v>
      </c>
      <c r="W1020" s="6" t="n">
        <f aca="false">W1021</f>
        <v>0</v>
      </c>
      <c r="X1020" s="6" t="n">
        <f aca="false">X1021</f>
        <v>0</v>
      </c>
      <c r="Y1020" s="93" t="n">
        <f aca="false">Y1021</f>
        <v>1405.55</v>
      </c>
      <c r="Z1020" s="6" t="n">
        <f aca="false">Z1021</f>
        <v>0</v>
      </c>
      <c r="AA1020" s="6" t="n">
        <f aca="false">AA1021</f>
        <v>0</v>
      </c>
      <c r="AB1020" s="90" t="n">
        <f aca="false">AB1021</f>
        <v>1391.5</v>
      </c>
      <c r="AE1020" s="113"/>
    </row>
    <row r="1021" customFormat="false" ht="15.75" hidden="false" customHeight="true" outlineLevel="0" collapsed="false">
      <c r="A1021" s="76" t="s">
        <v>710</v>
      </c>
      <c r="B1021" s="19" t="s">
        <v>717</v>
      </c>
      <c r="C1021" s="19" t="s">
        <v>711</v>
      </c>
      <c r="D1021" s="4"/>
      <c r="E1021" s="19"/>
      <c r="F1021" s="18"/>
      <c r="G1021" s="20"/>
      <c r="H1021" s="20"/>
      <c r="I1021" s="14"/>
      <c r="J1021" s="6" t="n">
        <f aca="false">J1022</f>
        <v>0</v>
      </c>
      <c r="K1021" s="93" t="n">
        <f aca="false">K1022</f>
        <v>1451.35</v>
      </c>
      <c r="L1021" s="6" t="n">
        <f aca="false">L1022</f>
        <v>0</v>
      </c>
      <c r="M1021" s="90" t="n">
        <f aca="false">M1022</f>
        <v>1436.8</v>
      </c>
      <c r="N1021" s="6" t="n">
        <f aca="false">N1022</f>
        <v>0</v>
      </c>
      <c r="O1021" s="6" t="n">
        <f aca="false">O1022</f>
        <v>0</v>
      </c>
      <c r="P1021" s="6" t="n">
        <f aca="false">P1022</f>
        <v>0</v>
      </c>
      <c r="Q1021" s="6" t="n">
        <f aca="false">Q1022</f>
        <v>0</v>
      </c>
      <c r="R1021" s="6" t="n">
        <f aca="false">R1022</f>
        <v>0</v>
      </c>
      <c r="S1021" s="6" t="n">
        <f aca="false">S1022</f>
        <v>0</v>
      </c>
      <c r="T1021" s="6" t="n">
        <f aca="false">T1022</f>
        <v>0</v>
      </c>
      <c r="U1021" s="6" t="n">
        <f aca="false">U1022</f>
        <v>0</v>
      </c>
      <c r="V1021" s="6" t="n">
        <f aca="false">V1022</f>
        <v>0</v>
      </c>
      <c r="W1021" s="6" t="n">
        <f aca="false">W1022</f>
        <v>0</v>
      </c>
      <c r="X1021" s="6" t="n">
        <f aca="false">X1022</f>
        <v>0</v>
      </c>
      <c r="Y1021" s="93" t="n">
        <f aca="false">Y1022</f>
        <v>1405.55</v>
      </c>
      <c r="Z1021" s="6" t="n">
        <f aca="false">Z1022</f>
        <v>0</v>
      </c>
      <c r="AA1021" s="6" t="n">
        <f aca="false">AA1022</f>
        <v>0</v>
      </c>
      <c r="AB1021" s="90" t="n">
        <f aca="false">AB1022</f>
        <v>1391.5</v>
      </c>
      <c r="AE1021" s="113"/>
    </row>
    <row r="1022" customFormat="false" ht="32.25" hidden="false" customHeight="true" outlineLevel="0" collapsed="false">
      <c r="A1022" s="23" t="s">
        <v>29</v>
      </c>
      <c r="B1022" s="19" t="s">
        <v>717</v>
      </c>
      <c r="C1022" s="19" t="s">
        <v>711</v>
      </c>
      <c r="D1022" s="4" t="n">
        <v>875</v>
      </c>
      <c r="E1022" s="19"/>
      <c r="F1022" s="18"/>
      <c r="G1022" s="20"/>
      <c r="H1022" s="20"/>
      <c r="I1022" s="14"/>
      <c r="J1022" s="6" t="n">
        <f aca="false">J1023</f>
        <v>0</v>
      </c>
      <c r="K1022" s="93" t="n">
        <f aca="false">K1023</f>
        <v>1451.35</v>
      </c>
      <c r="L1022" s="6" t="n">
        <f aca="false">L1023</f>
        <v>0</v>
      </c>
      <c r="M1022" s="90" t="n">
        <f aca="false">M1023</f>
        <v>1436.8</v>
      </c>
      <c r="N1022" s="6" t="n">
        <f aca="false">N1023</f>
        <v>0</v>
      </c>
      <c r="O1022" s="6" t="n">
        <f aca="false">O1023</f>
        <v>0</v>
      </c>
      <c r="P1022" s="6" t="n">
        <f aca="false">P1023</f>
        <v>0</v>
      </c>
      <c r="Q1022" s="6" t="n">
        <f aca="false">Q1023</f>
        <v>0</v>
      </c>
      <c r="R1022" s="6" t="n">
        <f aca="false">R1023</f>
        <v>0</v>
      </c>
      <c r="S1022" s="6" t="n">
        <f aca="false">S1023</f>
        <v>0</v>
      </c>
      <c r="T1022" s="6" t="n">
        <f aca="false">T1023</f>
        <v>0</v>
      </c>
      <c r="U1022" s="6" t="n">
        <f aca="false">U1023</f>
        <v>0</v>
      </c>
      <c r="V1022" s="6" t="n">
        <f aca="false">V1023</f>
        <v>0</v>
      </c>
      <c r="W1022" s="6" t="n">
        <f aca="false">W1023</f>
        <v>0</v>
      </c>
      <c r="X1022" s="6" t="n">
        <f aca="false">X1023</f>
        <v>0</v>
      </c>
      <c r="Y1022" s="93" t="n">
        <f aca="false">Y1023</f>
        <v>1405.55</v>
      </c>
      <c r="Z1022" s="6" t="n">
        <f aca="false">Z1023</f>
        <v>0</v>
      </c>
      <c r="AA1022" s="6" t="n">
        <f aca="false">AA1023</f>
        <v>0</v>
      </c>
      <c r="AB1022" s="90" t="n">
        <f aca="false">AB1023</f>
        <v>1391.5</v>
      </c>
      <c r="AE1022" s="113"/>
    </row>
    <row r="1023" customFormat="false" ht="15.75" hidden="false" customHeight="true" outlineLevel="0" collapsed="false">
      <c r="A1023" s="23" t="s">
        <v>718</v>
      </c>
      <c r="B1023" s="19" t="s">
        <v>717</v>
      </c>
      <c r="C1023" s="19" t="s">
        <v>711</v>
      </c>
      <c r="D1023" s="4" t="n">
        <v>875</v>
      </c>
      <c r="E1023" s="19" t="s">
        <v>33</v>
      </c>
      <c r="F1023" s="18"/>
      <c r="G1023" s="20"/>
      <c r="H1023" s="20"/>
      <c r="I1023" s="14"/>
      <c r="J1023" s="6" t="n">
        <f aca="false">J1024</f>
        <v>0</v>
      </c>
      <c r="K1023" s="93" t="n">
        <f aca="false">K1024</f>
        <v>1451.35</v>
      </c>
      <c r="L1023" s="6" t="n">
        <f aca="false">L1024</f>
        <v>0</v>
      </c>
      <c r="M1023" s="90" t="n">
        <f aca="false">M1024</f>
        <v>1436.8</v>
      </c>
      <c r="N1023" s="6" t="n">
        <f aca="false">N1024</f>
        <v>0</v>
      </c>
      <c r="O1023" s="6" t="n">
        <f aca="false">O1024</f>
        <v>0</v>
      </c>
      <c r="P1023" s="6" t="n">
        <f aca="false">P1024</f>
        <v>0</v>
      </c>
      <c r="Q1023" s="6" t="n">
        <f aca="false">Q1024</f>
        <v>0</v>
      </c>
      <c r="R1023" s="6" t="n">
        <f aca="false">R1024</f>
        <v>0</v>
      </c>
      <c r="S1023" s="6" t="n">
        <f aca="false">S1024</f>
        <v>0</v>
      </c>
      <c r="T1023" s="6" t="n">
        <f aca="false">T1024</f>
        <v>0</v>
      </c>
      <c r="U1023" s="6" t="n">
        <f aca="false">U1024</f>
        <v>0</v>
      </c>
      <c r="V1023" s="6" t="n">
        <f aca="false">V1024</f>
        <v>0</v>
      </c>
      <c r="W1023" s="6" t="n">
        <f aca="false">W1024</f>
        <v>0</v>
      </c>
      <c r="X1023" s="6" t="n">
        <f aca="false">X1024</f>
        <v>0</v>
      </c>
      <c r="Y1023" s="93" t="n">
        <f aca="false">Y1024</f>
        <v>1405.55</v>
      </c>
      <c r="Z1023" s="6" t="n">
        <f aca="false">Z1024</f>
        <v>0</v>
      </c>
      <c r="AA1023" s="6" t="n">
        <f aca="false">AA1024</f>
        <v>0</v>
      </c>
      <c r="AB1023" s="90" t="n">
        <f aca="false">AB1024</f>
        <v>1391.5</v>
      </c>
      <c r="AE1023" s="113"/>
    </row>
    <row r="1024" customFormat="false" ht="15.75" hidden="false" customHeight="true" outlineLevel="0" collapsed="false">
      <c r="A1024" s="76" t="s">
        <v>719</v>
      </c>
      <c r="B1024" s="19" t="s">
        <v>717</v>
      </c>
      <c r="C1024" s="19" t="s">
        <v>711</v>
      </c>
      <c r="D1024" s="4" t="n">
        <v>875</v>
      </c>
      <c r="E1024" s="19" t="s">
        <v>33</v>
      </c>
      <c r="F1024" s="18" t="s">
        <v>160</v>
      </c>
      <c r="G1024" s="20"/>
      <c r="H1024" s="20"/>
      <c r="I1024" s="14"/>
      <c r="J1024" s="6" t="n">
        <v>0</v>
      </c>
      <c r="K1024" s="93" t="n">
        <v>1451.35</v>
      </c>
      <c r="L1024" s="6"/>
      <c r="M1024" s="90" t="n">
        <v>1436.8</v>
      </c>
      <c r="N1024" s="6"/>
      <c r="O1024" s="6"/>
      <c r="P1024" s="15"/>
      <c r="Q1024" s="6"/>
      <c r="R1024" s="6"/>
      <c r="S1024" s="6"/>
      <c r="T1024" s="15"/>
      <c r="U1024" s="6"/>
      <c r="V1024" s="6"/>
      <c r="W1024" s="15"/>
      <c r="X1024" s="6" t="n">
        <v>0</v>
      </c>
      <c r="Y1024" s="93" t="n">
        <v>1405.55</v>
      </c>
      <c r="Z1024" s="6"/>
      <c r="AA1024" s="15"/>
      <c r="AB1024" s="95" t="n">
        <v>1391.5</v>
      </c>
      <c r="AC1024" s="96"/>
      <c r="AE1024" s="113"/>
      <c r="AJ1024" s="104" t="n">
        <f aca="false">K1024-J1024</f>
        <v>1451.35</v>
      </c>
      <c r="AK1024" s="104" t="n">
        <f aca="false">Y1024-X1024</f>
        <v>1405.55</v>
      </c>
    </row>
    <row r="1025" s="89" customFormat="true" ht="63" hidden="false" customHeight="true" outlineLevel="0" collapsed="false">
      <c r="A1025" s="64" t="s">
        <v>464</v>
      </c>
      <c r="B1025" s="13" t="s">
        <v>465</v>
      </c>
      <c r="C1025" s="13"/>
      <c r="D1025" s="12"/>
      <c r="E1025" s="13"/>
      <c r="F1025" s="11"/>
      <c r="G1025" s="14" t="n">
        <f aca="false">G1026</f>
        <v>1136.3</v>
      </c>
      <c r="H1025" s="33" t="n">
        <f aca="false">H1026</f>
        <v>1136.30645</v>
      </c>
      <c r="I1025" s="33" t="n">
        <f aca="false">H1025-G1025</f>
        <v>0.00644999999985885</v>
      </c>
      <c r="J1025" s="15" t="n">
        <f aca="false">J1026</f>
        <v>19.6</v>
      </c>
      <c r="K1025" s="88" t="n">
        <f aca="false">K1026</f>
        <v>19.6</v>
      </c>
      <c r="L1025" s="6" t="n">
        <f aca="false">J1025-H1025</f>
        <v>-1116.70645</v>
      </c>
      <c r="M1025" s="15"/>
      <c r="N1025" s="15" t="e">
        <f aca="false">N1026+#REF!</f>
        <v>#VALUE!</v>
      </c>
      <c r="O1025" s="15" t="e">
        <f aca="false">O1026+#REF!</f>
        <v>#VALUE!</v>
      </c>
      <c r="P1025" s="15" t="e">
        <f aca="false">O1025-N1025</f>
        <v>#VALUE!</v>
      </c>
      <c r="Q1025" s="15" t="e">
        <f aca="false">Q1026+#REF!</f>
        <v>#VALUE!</v>
      </c>
      <c r="R1025" s="15" t="e">
        <f aca="false">Q1025-O1025</f>
        <v>#VALUE!</v>
      </c>
      <c r="S1025" s="15" t="e">
        <f aca="false">S1026+#REF!</f>
        <v>#VALUE!</v>
      </c>
      <c r="T1025" s="15" t="e">
        <f aca="false">S1025-Q1025</f>
        <v>#VALUE!</v>
      </c>
      <c r="U1025" s="15" t="n">
        <f aca="false">U1026</f>
        <v>1967.7</v>
      </c>
      <c r="V1025" s="15" t="n">
        <f aca="false">V1026</f>
        <v>1967.71064</v>
      </c>
      <c r="W1025" s="15" t="n">
        <f aca="false">V1025-U1025</f>
        <v>0.0106400000004214</v>
      </c>
      <c r="X1025" s="15" t="n">
        <f aca="false">X1026</f>
        <v>19.6</v>
      </c>
      <c r="Y1025" s="88" t="n">
        <f aca="false">Y1026</f>
        <v>19.6</v>
      </c>
      <c r="Z1025" s="6" t="n">
        <f aca="false">X1025-V1025</f>
        <v>-1948.11064</v>
      </c>
      <c r="AA1025" s="15"/>
      <c r="AB1025" s="61"/>
    </row>
    <row r="1026" customFormat="false" ht="49.5" hidden="false" customHeight="true" outlineLevel="0" collapsed="false">
      <c r="A1026" s="22" t="s">
        <v>466</v>
      </c>
      <c r="B1026" s="19" t="s">
        <v>467</v>
      </c>
      <c r="C1026" s="19"/>
      <c r="D1026" s="4"/>
      <c r="E1026" s="19"/>
      <c r="F1026" s="18"/>
      <c r="G1026" s="20" t="n">
        <f aca="false">G1027+G1034+G1041</f>
        <v>1136.3</v>
      </c>
      <c r="H1026" s="5" t="n">
        <f aca="false">H1027+H1041</f>
        <v>1136.30645</v>
      </c>
      <c r="I1026" s="33" t="n">
        <f aca="false">H1026-G1026</f>
        <v>0.00644999999985885</v>
      </c>
      <c r="J1026" s="6" t="n">
        <f aca="false">J1027+J1041</f>
        <v>19.6</v>
      </c>
      <c r="K1026" s="90" t="n">
        <f aca="false">K1027+K1041</f>
        <v>19.6</v>
      </c>
      <c r="L1026" s="6" t="n">
        <f aca="false">J1026-H1026</f>
        <v>-1116.70645</v>
      </c>
      <c r="M1026" s="6"/>
      <c r="N1026" s="6" t="e">
        <f aca="false">N1027+N1034+#REF!+#REF!+#REF!</f>
        <v>#VALUE!</v>
      </c>
      <c r="O1026" s="6" t="e">
        <f aca="false">O1027+O1034+#REF!+#REF!+#REF!</f>
        <v>#VALUE!</v>
      </c>
      <c r="P1026" s="15" t="e">
        <f aca="false">O1026-N1026</f>
        <v>#VALUE!</v>
      </c>
      <c r="Q1026" s="6" t="e">
        <f aca="false">Q1027+Q1034+#REF!+#REF!+#REF!</f>
        <v>#VALUE!</v>
      </c>
      <c r="R1026" s="6" t="e">
        <f aca="false">Q1026-O1026</f>
        <v>#VALUE!</v>
      </c>
      <c r="S1026" s="6" t="e">
        <f aca="false">S1027+S1034+#REF!+#REF!+#REF!</f>
        <v>#VALUE!</v>
      </c>
      <c r="T1026" s="15" t="e">
        <f aca="false">S1026-Q1026</f>
        <v>#VALUE!</v>
      </c>
      <c r="U1026" s="6" t="n">
        <f aca="false">U1027+U1034+U1041</f>
        <v>1967.7</v>
      </c>
      <c r="V1026" s="6" t="n">
        <f aca="false">V1027+V1034+V1041</f>
        <v>1967.71064</v>
      </c>
      <c r="W1026" s="15" t="n">
        <f aca="false">V1026-U1026</f>
        <v>0.0106400000004214</v>
      </c>
      <c r="X1026" s="6" t="n">
        <f aca="false">X1027+X1034+X1041</f>
        <v>19.6</v>
      </c>
      <c r="Y1026" s="90" t="n">
        <f aca="false">Y1027+Y1034+Y1041</f>
        <v>19.6</v>
      </c>
      <c r="Z1026" s="6" t="n">
        <f aca="false">X1026-V1026</f>
        <v>-1948.11064</v>
      </c>
      <c r="AA1026" s="15"/>
      <c r="AB1026" s="6"/>
    </row>
    <row r="1027" customFormat="false" ht="47.25" hidden="false" customHeight="true" outlineLevel="0" collapsed="false">
      <c r="A1027" s="22" t="s">
        <v>468</v>
      </c>
      <c r="B1027" s="19" t="s">
        <v>469</v>
      </c>
      <c r="C1027" s="19"/>
      <c r="D1027" s="4"/>
      <c r="E1027" s="19"/>
      <c r="F1027" s="18"/>
      <c r="G1027" s="20" t="n">
        <f aca="false">G1028</f>
        <v>19.6</v>
      </c>
      <c r="H1027" s="20" t="n">
        <f aca="false">H1028</f>
        <v>19.6</v>
      </c>
      <c r="I1027" s="14" t="n">
        <f aca="false">H1027-G1027</f>
        <v>0</v>
      </c>
      <c r="J1027" s="6" t="n">
        <f aca="false">J1028</f>
        <v>19.6</v>
      </c>
      <c r="K1027" s="90" t="n">
        <f aca="false">K1028</f>
        <v>19.6</v>
      </c>
      <c r="L1027" s="6" t="n">
        <f aca="false">J1027-H1027</f>
        <v>0</v>
      </c>
      <c r="M1027" s="15"/>
      <c r="N1027" s="6" t="e">
        <f aca="false">#REF!+N1028</f>
        <v>#VALUE!</v>
      </c>
      <c r="O1027" s="6" t="e">
        <f aca="false">#REF!+O1028</f>
        <v>#VALUE!</v>
      </c>
      <c r="P1027" s="15" t="e">
        <f aca="false">O1027-N1027</f>
        <v>#VALUE!</v>
      </c>
      <c r="Q1027" s="6" t="e">
        <f aca="false">#REF!+Q1028</f>
        <v>#VALUE!</v>
      </c>
      <c r="R1027" s="6" t="e">
        <f aca="false">Q1027-O1027</f>
        <v>#VALUE!</v>
      </c>
      <c r="S1027" s="6" t="e">
        <f aca="false">#REF!+S1028</f>
        <v>#VALUE!</v>
      </c>
      <c r="T1027" s="15" t="e">
        <f aca="false">S1027-Q1027</f>
        <v>#VALUE!</v>
      </c>
      <c r="U1027" s="6" t="n">
        <f aca="false">U1028</f>
        <v>19.6</v>
      </c>
      <c r="V1027" s="6" t="n">
        <f aca="false">V1028</f>
        <v>19.6</v>
      </c>
      <c r="W1027" s="15" t="n">
        <f aca="false">V1027-U1027</f>
        <v>0</v>
      </c>
      <c r="X1027" s="6" t="n">
        <f aca="false">X1028</f>
        <v>19.6</v>
      </c>
      <c r="Y1027" s="90" t="n">
        <f aca="false">Y1028</f>
        <v>19.6</v>
      </c>
      <c r="Z1027" s="6" t="n">
        <f aca="false">X1027-V1027</f>
        <v>0</v>
      </c>
      <c r="AA1027" s="15"/>
      <c r="AB1027" s="29"/>
    </row>
    <row r="1028" customFormat="false" ht="111.75" hidden="false" customHeight="true" outlineLevel="0" collapsed="false">
      <c r="A1028" s="22" t="s">
        <v>470</v>
      </c>
      <c r="B1028" s="19" t="s">
        <v>471</v>
      </c>
      <c r="C1028" s="19"/>
      <c r="D1028" s="4"/>
      <c r="E1028" s="19"/>
      <c r="F1028" s="18"/>
      <c r="G1028" s="20" t="n">
        <f aca="false">G1030</f>
        <v>19.6</v>
      </c>
      <c r="H1028" s="20" t="n">
        <f aca="false">H1030</f>
        <v>19.6</v>
      </c>
      <c r="I1028" s="14" t="n">
        <f aca="false">H1028-G1028</f>
        <v>0</v>
      </c>
      <c r="J1028" s="6" t="n">
        <f aca="false">J1030</f>
        <v>19.6</v>
      </c>
      <c r="K1028" s="90" t="n">
        <f aca="false">K1030</f>
        <v>19.6</v>
      </c>
      <c r="L1028" s="6" t="n">
        <f aca="false">J1028-H1028</f>
        <v>0</v>
      </c>
      <c r="M1028" s="15"/>
      <c r="N1028" s="6" t="n">
        <f aca="false">N1030</f>
        <v>19.6</v>
      </c>
      <c r="O1028" s="6" t="n">
        <f aca="false">O1030</f>
        <v>19.6</v>
      </c>
      <c r="P1028" s="15" t="n">
        <f aca="false">O1028-N1028</f>
        <v>0</v>
      </c>
      <c r="Q1028" s="6" t="n">
        <f aca="false">Q1030</f>
        <v>19.6</v>
      </c>
      <c r="R1028" s="6" t="n">
        <f aca="false">Q1028-O1028</f>
        <v>0</v>
      </c>
      <c r="S1028" s="6" t="n">
        <f aca="false">S1030</f>
        <v>19.6</v>
      </c>
      <c r="T1028" s="15" t="n">
        <f aca="false">S1028-Q1028</f>
        <v>0</v>
      </c>
      <c r="U1028" s="6" t="n">
        <f aca="false">U1030</f>
        <v>19.6</v>
      </c>
      <c r="V1028" s="6" t="n">
        <f aca="false">V1030</f>
        <v>19.6</v>
      </c>
      <c r="W1028" s="15" t="n">
        <f aca="false">V1028-U1028</f>
        <v>0</v>
      </c>
      <c r="X1028" s="6" t="n">
        <f aca="false">X1030</f>
        <v>19.6</v>
      </c>
      <c r="Y1028" s="90" t="n">
        <f aca="false">Y1030</f>
        <v>19.6</v>
      </c>
      <c r="Z1028" s="6" t="n">
        <f aca="false">X1028-V1028</f>
        <v>0</v>
      </c>
      <c r="AA1028" s="15"/>
      <c r="AB1028" s="29"/>
      <c r="AD1028" s="100"/>
    </row>
    <row r="1029" customFormat="false" ht="33.75" hidden="false" customHeight="true" outlineLevel="0" collapsed="false">
      <c r="A1029" s="22" t="s">
        <v>26</v>
      </c>
      <c r="B1029" s="19" t="s">
        <v>472</v>
      </c>
      <c r="C1029" s="19"/>
      <c r="D1029" s="4"/>
      <c r="E1029" s="19"/>
      <c r="F1029" s="18"/>
      <c r="G1029" s="20" t="n">
        <f aca="false">G1030</f>
        <v>19.6</v>
      </c>
      <c r="H1029" s="20" t="n">
        <f aca="false">H1030</f>
        <v>19.6</v>
      </c>
      <c r="I1029" s="14" t="n">
        <f aca="false">H1029-G1029</f>
        <v>0</v>
      </c>
      <c r="J1029" s="6" t="n">
        <f aca="false">J1030</f>
        <v>19.6</v>
      </c>
      <c r="K1029" s="90" t="n">
        <f aca="false">K1030</f>
        <v>19.6</v>
      </c>
      <c r="L1029" s="6" t="n">
        <f aca="false">J1029-H1029</f>
        <v>0</v>
      </c>
      <c r="M1029" s="15"/>
      <c r="N1029" s="6" t="n">
        <f aca="false">N1030</f>
        <v>19.6</v>
      </c>
      <c r="O1029" s="6" t="n">
        <f aca="false">O1030</f>
        <v>19.6</v>
      </c>
      <c r="P1029" s="15" t="n">
        <f aca="false">O1029-N1029</f>
        <v>0</v>
      </c>
      <c r="Q1029" s="6" t="n">
        <f aca="false">Q1030</f>
        <v>19.6</v>
      </c>
      <c r="R1029" s="6" t="n">
        <f aca="false">Q1029-O1029</f>
        <v>0</v>
      </c>
      <c r="S1029" s="6" t="n">
        <f aca="false">S1030</f>
        <v>19.6</v>
      </c>
      <c r="T1029" s="15" t="n">
        <f aca="false">S1029-Q1029</f>
        <v>0</v>
      </c>
      <c r="U1029" s="6" t="n">
        <f aca="false">U1030</f>
        <v>19.6</v>
      </c>
      <c r="V1029" s="6" t="n">
        <f aca="false">V1030</f>
        <v>19.6</v>
      </c>
      <c r="W1029" s="15" t="n">
        <f aca="false">V1029-U1029</f>
        <v>0</v>
      </c>
      <c r="X1029" s="6" t="n">
        <f aca="false">X1030</f>
        <v>19.6</v>
      </c>
      <c r="Y1029" s="90" t="n">
        <f aca="false">Y1030</f>
        <v>19.6</v>
      </c>
      <c r="Z1029" s="6" t="n">
        <f aca="false">X1029-V1029</f>
        <v>0</v>
      </c>
      <c r="AA1029" s="15"/>
      <c r="AB1029" s="29"/>
    </row>
    <row r="1030" s="86" customFormat="true" ht="18.75" hidden="false" customHeight="true" outlineLevel="0" collapsed="false">
      <c r="A1030" s="22" t="s">
        <v>28</v>
      </c>
      <c r="B1030" s="19" t="s">
        <v>472</v>
      </c>
      <c r="C1030" s="19" t="n">
        <v>244</v>
      </c>
      <c r="D1030" s="4"/>
      <c r="E1030" s="19"/>
      <c r="F1030" s="18"/>
      <c r="G1030" s="20" t="n">
        <f aca="false">G1031</f>
        <v>19.6</v>
      </c>
      <c r="H1030" s="20" t="n">
        <f aca="false">H1031</f>
        <v>19.6</v>
      </c>
      <c r="I1030" s="14" t="n">
        <f aca="false">H1030-G1030</f>
        <v>0</v>
      </c>
      <c r="J1030" s="6" t="n">
        <f aca="false">J1031</f>
        <v>19.6</v>
      </c>
      <c r="K1030" s="90" t="n">
        <f aca="false">K1031</f>
        <v>19.6</v>
      </c>
      <c r="L1030" s="6" t="n">
        <f aca="false">J1030-H1030</f>
        <v>0</v>
      </c>
      <c r="M1030" s="15"/>
      <c r="N1030" s="6" t="n">
        <f aca="false">N1031</f>
        <v>19.6</v>
      </c>
      <c r="O1030" s="6" t="n">
        <f aca="false">O1031</f>
        <v>19.6</v>
      </c>
      <c r="P1030" s="15" t="n">
        <f aca="false">O1030-N1030</f>
        <v>0</v>
      </c>
      <c r="Q1030" s="6" t="n">
        <f aca="false">Q1031</f>
        <v>19.6</v>
      </c>
      <c r="R1030" s="6" t="n">
        <f aca="false">Q1030-O1030</f>
        <v>0</v>
      </c>
      <c r="S1030" s="6" t="n">
        <f aca="false">S1031</f>
        <v>19.6</v>
      </c>
      <c r="T1030" s="15" t="n">
        <f aca="false">S1030-Q1030</f>
        <v>0</v>
      </c>
      <c r="U1030" s="6" t="n">
        <f aca="false">U1031</f>
        <v>19.6</v>
      </c>
      <c r="V1030" s="6" t="n">
        <f aca="false">V1031</f>
        <v>19.6</v>
      </c>
      <c r="W1030" s="15" t="n">
        <f aca="false">V1030-U1030</f>
        <v>0</v>
      </c>
      <c r="X1030" s="6" t="n">
        <f aca="false">X1031</f>
        <v>19.6</v>
      </c>
      <c r="Y1030" s="90" t="n">
        <f aca="false">Y1031</f>
        <v>19.6</v>
      </c>
      <c r="Z1030" s="6" t="n">
        <f aca="false">X1030-V1030</f>
        <v>0</v>
      </c>
      <c r="AA1030" s="15"/>
      <c r="AB1030" s="29"/>
      <c r="AD1030" s="87"/>
      <c r="AE1030" s="87"/>
      <c r="AF1030" s="87"/>
      <c r="AG1030" s="87"/>
      <c r="AH1030" s="87"/>
      <c r="AI1030" s="87"/>
    </row>
    <row r="1031" s="86" customFormat="true" ht="34.5" hidden="false" customHeight="true" outlineLevel="0" collapsed="false">
      <c r="A1031" s="23" t="s">
        <v>29</v>
      </c>
      <c r="B1031" s="19" t="s">
        <v>472</v>
      </c>
      <c r="C1031" s="19" t="n">
        <v>244</v>
      </c>
      <c r="D1031" s="4" t="n">
        <v>875</v>
      </c>
      <c r="E1031" s="19"/>
      <c r="F1031" s="18"/>
      <c r="G1031" s="20" t="n">
        <f aca="false">G1032</f>
        <v>19.6</v>
      </c>
      <c r="H1031" s="20" t="n">
        <f aca="false">H1032</f>
        <v>19.6</v>
      </c>
      <c r="I1031" s="14" t="n">
        <f aca="false">H1031-G1031</f>
        <v>0</v>
      </c>
      <c r="J1031" s="6" t="n">
        <f aca="false">J1032</f>
        <v>19.6</v>
      </c>
      <c r="K1031" s="90" t="n">
        <f aca="false">K1032</f>
        <v>19.6</v>
      </c>
      <c r="L1031" s="6" t="n">
        <f aca="false">J1031-H1031</f>
        <v>0</v>
      </c>
      <c r="M1031" s="15"/>
      <c r="N1031" s="6" t="n">
        <f aca="false">N1032</f>
        <v>19.6</v>
      </c>
      <c r="O1031" s="6" t="n">
        <f aca="false">O1032</f>
        <v>19.6</v>
      </c>
      <c r="P1031" s="15" t="n">
        <f aca="false">O1031-N1031</f>
        <v>0</v>
      </c>
      <c r="Q1031" s="6" t="n">
        <f aca="false">Q1032</f>
        <v>19.6</v>
      </c>
      <c r="R1031" s="6" t="n">
        <f aca="false">Q1031-O1031</f>
        <v>0</v>
      </c>
      <c r="S1031" s="6" t="n">
        <f aca="false">S1032</f>
        <v>19.6</v>
      </c>
      <c r="T1031" s="15" t="n">
        <f aca="false">S1031-Q1031</f>
        <v>0</v>
      </c>
      <c r="U1031" s="6" t="n">
        <f aca="false">U1032</f>
        <v>19.6</v>
      </c>
      <c r="V1031" s="6" t="n">
        <f aca="false">V1032</f>
        <v>19.6</v>
      </c>
      <c r="W1031" s="15" t="n">
        <f aca="false">V1031-U1031</f>
        <v>0</v>
      </c>
      <c r="X1031" s="6" t="n">
        <f aca="false">X1032</f>
        <v>19.6</v>
      </c>
      <c r="Y1031" s="90" t="n">
        <f aca="false">Y1032</f>
        <v>19.6</v>
      </c>
      <c r="Z1031" s="6" t="n">
        <f aca="false">X1031-V1031</f>
        <v>0</v>
      </c>
      <c r="AA1031" s="15"/>
      <c r="AB1031" s="29"/>
      <c r="AD1031" s="87"/>
      <c r="AE1031" s="87"/>
      <c r="AF1031" s="87"/>
      <c r="AG1031" s="87"/>
      <c r="AH1031" s="87"/>
      <c r="AI1031" s="87"/>
    </row>
    <row r="1032" s="86" customFormat="true" ht="15" hidden="false" customHeight="true" outlineLevel="0" collapsed="false">
      <c r="A1032" s="22" t="s">
        <v>30</v>
      </c>
      <c r="B1032" s="19" t="s">
        <v>472</v>
      </c>
      <c r="C1032" s="19" t="n">
        <v>244</v>
      </c>
      <c r="D1032" s="4" t="n">
        <v>875</v>
      </c>
      <c r="E1032" s="19" t="s">
        <v>31</v>
      </c>
      <c r="F1032" s="18"/>
      <c r="G1032" s="20" t="n">
        <f aca="false">G1033</f>
        <v>19.6</v>
      </c>
      <c r="H1032" s="20" t="n">
        <f aca="false">H1033</f>
        <v>19.6</v>
      </c>
      <c r="I1032" s="14" t="n">
        <f aca="false">H1032-G1032</f>
        <v>0</v>
      </c>
      <c r="J1032" s="6" t="n">
        <f aca="false">J1033</f>
        <v>19.6</v>
      </c>
      <c r="K1032" s="90" t="n">
        <f aca="false">K1033</f>
        <v>19.6</v>
      </c>
      <c r="L1032" s="6" t="n">
        <f aca="false">J1032-H1032</f>
        <v>0</v>
      </c>
      <c r="M1032" s="15"/>
      <c r="N1032" s="6" t="n">
        <f aca="false">N1033</f>
        <v>19.6</v>
      </c>
      <c r="O1032" s="6" t="n">
        <f aca="false">O1033</f>
        <v>19.6</v>
      </c>
      <c r="P1032" s="15" t="n">
        <f aca="false">O1032-N1032</f>
        <v>0</v>
      </c>
      <c r="Q1032" s="6" t="n">
        <f aca="false">Q1033</f>
        <v>19.6</v>
      </c>
      <c r="R1032" s="6" t="n">
        <f aca="false">Q1032-O1032</f>
        <v>0</v>
      </c>
      <c r="S1032" s="6" t="n">
        <f aca="false">S1033</f>
        <v>19.6</v>
      </c>
      <c r="T1032" s="15" t="n">
        <f aca="false">S1032-Q1032</f>
        <v>0</v>
      </c>
      <c r="U1032" s="6" t="n">
        <f aca="false">U1033</f>
        <v>19.6</v>
      </c>
      <c r="V1032" s="6" t="n">
        <f aca="false">V1033</f>
        <v>19.6</v>
      </c>
      <c r="W1032" s="15" t="n">
        <f aca="false">V1032-U1032</f>
        <v>0</v>
      </c>
      <c r="X1032" s="6" t="n">
        <f aca="false">X1033</f>
        <v>19.6</v>
      </c>
      <c r="Y1032" s="90" t="n">
        <f aca="false">Y1033</f>
        <v>19.6</v>
      </c>
      <c r="Z1032" s="6" t="n">
        <f aca="false">X1032-V1032</f>
        <v>0</v>
      </c>
      <c r="AA1032" s="15"/>
      <c r="AB1032" s="29"/>
      <c r="AD1032" s="87"/>
      <c r="AE1032" s="87"/>
      <c r="AF1032" s="87"/>
      <c r="AG1032" s="87"/>
      <c r="AH1032" s="87"/>
      <c r="AI1032" s="87"/>
    </row>
    <row r="1033" s="86" customFormat="true" ht="15.75" hidden="false" customHeight="true" outlineLevel="0" collapsed="false">
      <c r="A1033" s="22" t="s">
        <v>77</v>
      </c>
      <c r="B1033" s="19" t="s">
        <v>472</v>
      </c>
      <c r="C1033" s="19" t="n">
        <v>244</v>
      </c>
      <c r="D1033" s="4" t="n">
        <v>875</v>
      </c>
      <c r="E1033" s="19" t="s">
        <v>31</v>
      </c>
      <c r="F1033" s="18" t="s">
        <v>78</v>
      </c>
      <c r="G1033" s="20" t="n">
        <v>19.6</v>
      </c>
      <c r="H1033" s="20" t="n">
        <v>19.6</v>
      </c>
      <c r="I1033" s="14" t="n">
        <f aca="false">H1033-G1033</f>
        <v>0</v>
      </c>
      <c r="J1033" s="6" t="n">
        <v>19.6</v>
      </c>
      <c r="K1033" s="90" t="n">
        <v>19.6</v>
      </c>
      <c r="L1033" s="6" t="n">
        <f aca="false">J1033-H1033</f>
        <v>0</v>
      </c>
      <c r="M1033" s="15"/>
      <c r="N1033" s="6" t="n">
        <v>19.6</v>
      </c>
      <c r="O1033" s="6" t="n">
        <v>19.6</v>
      </c>
      <c r="P1033" s="15" t="n">
        <f aca="false">O1033-N1033</f>
        <v>0</v>
      </c>
      <c r="Q1033" s="6" t="n">
        <v>19.6</v>
      </c>
      <c r="R1033" s="6" t="n">
        <f aca="false">Q1033-O1033</f>
        <v>0</v>
      </c>
      <c r="S1033" s="6" t="n">
        <v>19.6</v>
      </c>
      <c r="T1033" s="15" t="n">
        <f aca="false">S1033-Q1033</f>
        <v>0</v>
      </c>
      <c r="U1033" s="6" t="n">
        <v>19.6</v>
      </c>
      <c r="V1033" s="6" t="n">
        <v>19.6</v>
      </c>
      <c r="W1033" s="15" t="n">
        <f aca="false">V1033-U1033</f>
        <v>0</v>
      </c>
      <c r="X1033" s="6" t="n">
        <v>19.6</v>
      </c>
      <c r="Y1033" s="90" t="n">
        <v>19.6</v>
      </c>
      <c r="Z1033" s="6" t="n">
        <f aca="false">X1033-V1033</f>
        <v>0</v>
      </c>
      <c r="AA1033" s="15"/>
      <c r="AB1033" s="29"/>
      <c r="AD1033" s="87"/>
      <c r="AE1033" s="87"/>
      <c r="AF1033" s="87"/>
      <c r="AG1033" s="87"/>
      <c r="AH1033" s="87"/>
      <c r="AI1033" s="87"/>
    </row>
    <row r="1034" s="86" customFormat="true" ht="63" hidden="true" customHeight="false" outlineLevel="0" collapsed="false">
      <c r="A1034" s="22" t="s">
        <v>473</v>
      </c>
      <c r="B1034" s="19" t="s">
        <v>474</v>
      </c>
      <c r="C1034" s="19"/>
      <c r="D1034" s="4"/>
      <c r="E1034" s="19"/>
      <c r="F1034" s="18"/>
      <c r="G1034" s="20"/>
      <c r="H1034" s="20" t="n">
        <v>0</v>
      </c>
      <c r="I1034" s="14" t="e">
        <f aca="false">#REF!-G1034</f>
        <v>#VALUE!</v>
      </c>
      <c r="J1034" s="6" t="n">
        <v>0</v>
      </c>
      <c r="K1034" s="90" t="n">
        <v>0</v>
      </c>
      <c r="L1034" s="6" t="n">
        <f aca="false">J1034-H1034</f>
        <v>0</v>
      </c>
      <c r="M1034" s="15"/>
      <c r="N1034" s="6" t="n">
        <f aca="false">N1035</f>
        <v>288</v>
      </c>
      <c r="O1034" s="6" t="n">
        <f aca="false">O1035</f>
        <v>288</v>
      </c>
      <c r="P1034" s="15" t="n">
        <f aca="false">O1034-N1034</f>
        <v>0</v>
      </c>
      <c r="Q1034" s="6" t="n">
        <f aca="false">Q1035</f>
        <v>288</v>
      </c>
      <c r="R1034" s="6" t="n">
        <f aca="false">Q1034-O1034</f>
        <v>0</v>
      </c>
      <c r="S1034" s="6" t="n">
        <f aca="false">S1035</f>
        <v>288</v>
      </c>
      <c r="T1034" s="15" t="n">
        <f aca="false">S1034-Q1034</f>
        <v>0</v>
      </c>
      <c r="U1034" s="6" t="n">
        <f aca="false">U1035</f>
        <v>288</v>
      </c>
      <c r="V1034" s="6" t="n">
        <f aca="false">V1035</f>
        <v>288</v>
      </c>
      <c r="W1034" s="15" t="n">
        <f aca="false">V1034-U1034</f>
        <v>0</v>
      </c>
      <c r="X1034" s="6" t="n">
        <f aca="false">X1035</f>
        <v>0</v>
      </c>
      <c r="Y1034" s="90" t="n">
        <f aca="false">Y1035</f>
        <v>0</v>
      </c>
      <c r="Z1034" s="6" t="n">
        <f aca="false">X1034-V1034</f>
        <v>-288</v>
      </c>
      <c r="AA1034" s="15"/>
      <c r="AB1034" s="29"/>
      <c r="AD1034" s="87"/>
      <c r="AE1034" s="87"/>
      <c r="AF1034" s="87"/>
      <c r="AG1034" s="87"/>
      <c r="AH1034" s="87"/>
      <c r="AI1034" s="87"/>
    </row>
    <row r="1035" s="86" customFormat="true" ht="48" hidden="true" customHeight="true" outlineLevel="0" collapsed="false">
      <c r="A1035" s="24" t="s">
        <v>475</v>
      </c>
      <c r="B1035" s="19" t="s">
        <v>476</v>
      </c>
      <c r="C1035" s="19"/>
      <c r="D1035" s="4"/>
      <c r="E1035" s="19"/>
      <c r="F1035" s="18"/>
      <c r="G1035" s="20"/>
      <c r="H1035" s="20" t="n">
        <v>0</v>
      </c>
      <c r="I1035" s="14" t="n">
        <f aca="false">H1035-G1035</f>
        <v>0</v>
      </c>
      <c r="J1035" s="6" t="n">
        <v>0</v>
      </c>
      <c r="K1035" s="90" t="n">
        <v>0</v>
      </c>
      <c r="L1035" s="6" t="n">
        <f aca="false">J1035-H1035</f>
        <v>0</v>
      </c>
      <c r="M1035" s="15"/>
      <c r="N1035" s="6" t="n">
        <f aca="false">N1037</f>
        <v>288</v>
      </c>
      <c r="O1035" s="6" t="n">
        <f aca="false">O1037</f>
        <v>288</v>
      </c>
      <c r="P1035" s="15" t="n">
        <f aca="false">O1035-N1035</f>
        <v>0</v>
      </c>
      <c r="Q1035" s="6" t="n">
        <f aca="false">Q1037</f>
        <v>288</v>
      </c>
      <c r="R1035" s="6" t="n">
        <f aca="false">Q1035-O1035</f>
        <v>0</v>
      </c>
      <c r="S1035" s="6" t="n">
        <f aca="false">S1037</f>
        <v>288</v>
      </c>
      <c r="T1035" s="15" t="n">
        <f aca="false">S1035-Q1035</f>
        <v>0</v>
      </c>
      <c r="U1035" s="6" t="n">
        <f aca="false">U1037</f>
        <v>288</v>
      </c>
      <c r="V1035" s="6" t="n">
        <f aca="false">V1037</f>
        <v>288</v>
      </c>
      <c r="W1035" s="15" t="n">
        <f aca="false">V1035-U1035</f>
        <v>0</v>
      </c>
      <c r="X1035" s="6" t="n">
        <f aca="false">X1037</f>
        <v>0</v>
      </c>
      <c r="Y1035" s="90" t="n">
        <f aca="false">Y1037</f>
        <v>0</v>
      </c>
      <c r="Z1035" s="6" t="n">
        <f aca="false">X1035-V1035</f>
        <v>-288</v>
      </c>
      <c r="AA1035" s="15"/>
      <c r="AB1035" s="29"/>
      <c r="AD1035" s="87"/>
      <c r="AE1035" s="87"/>
      <c r="AF1035" s="87"/>
      <c r="AG1035" s="87"/>
      <c r="AH1035" s="87"/>
      <c r="AI1035" s="87"/>
    </row>
    <row r="1036" s="86" customFormat="true" ht="33.75" hidden="true" customHeight="true" outlineLevel="0" collapsed="false">
      <c r="A1036" s="22" t="s">
        <v>26</v>
      </c>
      <c r="B1036" s="19" t="s">
        <v>477</v>
      </c>
      <c r="C1036" s="19"/>
      <c r="D1036" s="4"/>
      <c r="E1036" s="19"/>
      <c r="F1036" s="18"/>
      <c r="G1036" s="20"/>
      <c r="H1036" s="20" t="n">
        <v>0</v>
      </c>
      <c r="I1036" s="14" t="n">
        <f aca="false">H1036-G1036</f>
        <v>0</v>
      </c>
      <c r="J1036" s="6" t="n">
        <v>0</v>
      </c>
      <c r="K1036" s="90" t="n">
        <v>0</v>
      </c>
      <c r="L1036" s="6" t="n">
        <f aca="false">J1036-H1036</f>
        <v>0</v>
      </c>
      <c r="M1036" s="15"/>
      <c r="N1036" s="6" t="n">
        <f aca="false">N1037</f>
        <v>288</v>
      </c>
      <c r="O1036" s="6" t="n">
        <f aca="false">O1037</f>
        <v>288</v>
      </c>
      <c r="P1036" s="15" t="n">
        <f aca="false">O1036-N1036</f>
        <v>0</v>
      </c>
      <c r="Q1036" s="6" t="n">
        <f aca="false">Q1037</f>
        <v>288</v>
      </c>
      <c r="R1036" s="6" t="n">
        <f aca="false">Q1036-O1036</f>
        <v>0</v>
      </c>
      <c r="S1036" s="6" t="n">
        <f aca="false">S1037</f>
        <v>288</v>
      </c>
      <c r="T1036" s="15" t="n">
        <f aca="false">S1036-Q1036</f>
        <v>0</v>
      </c>
      <c r="U1036" s="6" t="n">
        <f aca="false">U1037</f>
        <v>288</v>
      </c>
      <c r="V1036" s="6" t="n">
        <f aca="false">V1037</f>
        <v>288</v>
      </c>
      <c r="W1036" s="15" t="n">
        <f aca="false">V1036-U1036</f>
        <v>0</v>
      </c>
      <c r="X1036" s="6" t="n">
        <f aca="false">X1037</f>
        <v>0</v>
      </c>
      <c r="Y1036" s="90" t="n">
        <f aca="false">Y1037</f>
        <v>0</v>
      </c>
      <c r="Z1036" s="6" t="n">
        <f aca="false">X1036-V1036</f>
        <v>-288</v>
      </c>
      <c r="AA1036" s="15"/>
      <c r="AB1036" s="29"/>
      <c r="AD1036" s="87"/>
      <c r="AE1036" s="87"/>
      <c r="AF1036" s="87"/>
      <c r="AG1036" s="87"/>
      <c r="AH1036" s="87"/>
      <c r="AI1036" s="87"/>
    </row>
    <row r="1037" s="86" customFormat="true" ht="18.75" hidden="true" customHeight="true" outlineLevel="0" collapsed="false">
      <c r="A1037" s="21" t="s">
        <v>28</v>
      </c>
      <c r="B1037" s="19" t="s">
        <v>477</v>
      </c>
      <c r="C1037" s="19" t="s">
        <v>119</v>
      </c>
      <c r="D1037" s="4"/>
      <c r="E1037" s="19"/>
      <c r="F1037" s="18"/>
      <c r="G1037" s="20"/>
      <c r="H1037" s="20" t="n">
        <v>0</v>
      </c>
      <c r="I1037" s="14" t="n">
        <f aca="false">H1037-G1037</f>
        <v>0</v>
      </c>
      <c r="J1037" s="6" t="n">
        <v>0</v>
      </c>
      <c r="K1037" s="90" t="n">
        <v>0</v>
      </c>
      <c r="L1037" s="6" t="n">
        <f aca="false">J1037-H1037</f>
        <v>0</v>
      </c>
      <c r="M1037" s="15"/>
      <c r="N1037" s="6" t="n">
        <f aca="false">N1038</f>
        <v>288</v>
      </c>
      <c r="O1037" s="6" t="n">
        <f aca="false">O1038</f>
        <v>288</v>
      </c>
      <c r="P1037" s="15" t="n">
        <f aca="false">O1037-N1037</f>
        <v>0</v>
      </c>
      <c r="Q1037" s="6" t="n">
        <f aca="false">Q1038</f>
        <v>288</v>
      </c>
      <c r="R1037" s="6" t="n">
        <f aca="false">Q1037-O1037</f>
        <v>0</v>
      </c>
      <c r="S1037" s="6" t="n">
        <f aca="false">S1038</f>
        <v>288</v>
      </c>
      <c r="T1037" s="15" t="n">
        <f aca="false">S1037-Q1037</f>
        <v>0</v>
      </c>
      <c r="U1037" s="6" t="n">
        <f aca="false">U1038</f>
        <v>288</v>
      </c>
      <c r="V1037" s="6" t="n">
        <f aca="false">V1038</f>
        <v>288</v>
      </c>
      <c r="W1037" s="15" t="n">
        <f aca="false">V1037-U1037</f>
        <v>0</v>
      </c>
      <c r="X1037" s="6" t="n">
        <f aca="false">X1038</f>
        <v>0</v>
      </c>
      <c r="Y1037" s="90" t="n">
        <f aca="false">Y1038</f>
        <v>0</v>
      </c>
      <c r="Z1037" s="6" t="n">
        <f aca="false">X1037-V1037</f>
        <v>-288</v>
      </c>
      <c r="AA1037" s="15"/>
      <c r="AB1037" s="29"/>
      <c r="AD1037" s="87"/>
      <c r="AE1037" s="87"/>
      <c r="AF1037" s="87"/>
      <c r="AG1037" s="87"/>
      <c r="AH1037" s="87"/>
      <c r="AI1037" s="87"/>
    </row>
    <row r="1038" s="86" customFormat="true" ht="34.5" hidden="true" customHeight="true" outlineLevel="0" collapsed="false">
      <c r="A1038" s="23" t="s">
        <v>29</v>
      </c>
      <c r="B1038" s="19" t="s">
        <v>477</v>
      </c>
      <c r="C1038" s="19" t="s">
        <v>119</v>
      </c>
      <c r="D1038" s="4" t="n">
        <v>875</v>
      </c>
      <c r="E1038" s="19"/>
      <c r="F1038" s="18"/>
      <c r="G1038" s="20"/>
      <c r="H1038" s="20" t="n">
        <v>0</v>
      </c>
      <c r="I1038" s="14" t="n">
        <f aca="false">H1038-G1038</f>
        <v>0</v>
      </c>
      <c r="J1038" s="6" t="n">
        <v>0</v>
      </c>
      <c r="K1038" s="90" t="n">
        <v>0</v>
      </c>
      <c r="L1038" s="6" t="n">
        <f aca="false">J1038-H1038</f>
        <v>0</v>
      </c>
      <c r="M1038" s="15"/>
      <c r="N1038" s="6" t="n">
        <f aca="false">N1039</f>
        <v>288</v>
      </c>
      <c r="O1038" s="6" t="n">
        <f aca="false">O1039</f>
        <v>288</v>
      </c>
      <c r="P1038" s="15" t="n">
        <f aca="false">O1038-N1038</f>
        <v>0</v>
      </c>
      <c r="Q1038" s="6" t="n">
        <f aca="false">Q1039</f>
        <v>288</v>
      </c>
      <c r="R1038" s="6" t="n">
        <f aca="false">Q1038-O1038</f>
        <v>0</v>
      </c>
      <c r="S1038" s="6" t="n">
        <f aca="false">S1039</f>
        <v>288</v>
      </c>
      <c r="T1038" s="15" t="n">
        <f aca="false">S1038-Q1038</f>
        <v>0</v>
      </c>
      <c r="U1038" s="6" t="n">
        <f aca="false">U1039</f>
        <v>288</v>
      </c>
      <c r="V1038" s="6" t="n">
        <f aca="false">V1039</f>
        <v>288</v>
      </c>
      <c r="W1038" s="15" t="n">
        <f aca="false">V1038-U1038</f>
        <v>0</v>
      </c>
      <c r="X1038" s="6" t="n">
        <f aca="false">X1039</f>
        <v>0</v>
      </c>
      <c r="Y1038" s="90" t="n">
        <f aca="false">Y1039</f>
        <v>0</v>
      </c>
      <c r="Z1038" s="6" t="n">
        <f aca="false">X1038-V1038</f>
        <v>-288</v>
      </c>
      <c r="AA1038" s="15"/>
      <c r="AB1038" s="29"/>
      <c r="AD1038" s="87"/>
      <c r="AE1038" s="87"/>
      <c r="AF1038" s="87"/>
      <c r="AG1038" s="87"/>
      <c r="AH1038" s="87"/>
      <c r="AI1038" s="87"/>
    </row>
    <row r="1039" s="86" customFormat="true" ht="15" hidden="true" customHeight="true" outlineLevel="0" collapsed="false">
      <c r="A1039" s="22" t="s">
        <v>30</v>
      </c>
      <c r="B1039" s="19" t="s">
        <v>477</v>
      </c>
      <c r="C1039" s="19" t="s">
        <v>119</v>
      </c>
      <c r="D1039" s="4" t="n">
        <v>875</v>
      </c>
      <c r="E1039" s="19" t="s">
        <v>31</v>
      </c>
      <c r="F1039" s="18"/>
      <c r="G1039" s="20"/>
      <c r="H1039" s="20" t="n">
        <v>0</v>
      </c>
      <c r="I1039" s="14" t="n">
        <f aca="false">H1039-G1039</f>
        <v>0</v>
      </c>
      <c r="J1039" s="6" t="n">
        <v>0</v>
      </c>
      <c r="K1039" s="90" t="n">
        <v>0</v>
      </c>
      <c r="L1039" s="6" t="n">
        <f aca="false">J1039-H1039</f>
        <v>0</v>
      </c>
      <c r="M1039" s="15"/>
      <c r="N1039" s="6" t="n">
        <f aca="false">N1040</f>
        <v>288</v>
      </c>
      <c r="O1039" s="6" t="n">
        <f aca="false">O1040</f>
        <v>288</v>
      </c>
      <c r="P1039" s="15" t="n">
        <f aca="false">O1039-N1039</f>
        <v>0</v>
      </c>
      <c r="Q1039" s="6" t="n">
        <f aca="false">Q1040</f>
        <v>288</v>
      </c>
      <c r="R1039" s="6" t="n">
        <f aca="false">Q1039-O1039</f>
        <v>0</v>
      </c>
      <c r="S1039" s="6" t="n">
        <f aca="false">S1040</f>
        <v>288</v>
      </c>
      <c r="T1039" s="15" t="n">
        <f aca="false">S1039-Q1039</f>
        <v>0</v>
      </c>
      <c r="U1039" s="6" t="n">
        <f aca="false">U1040</f>
        <v>288</v>
      </c>
      <c r="V1039" s="6" t="n">
        <f aca="false">V1040</f>
        <v>288</v>
      </c>
      <c r="W1039" s="15" t="n">
        <f aca="false">V1039-U1039</f>
        <v>0</v>
      </c>
      <c r="X1039" s="6" t="n">
        <f aca="false">X1040</f>
        <v>0</v>
      </c>
      <c r="Y1039" s="90" t="n">
        <f aca="false">Y1040</f>
        <v>0</v>
      </c>
      <c r="Z1039" s="6" t="n">
        <f aca="false">X1039-V1039</f>
        <v>-288</v>
      </c>
      <c r="AA1039" s="15"/>
      <c r="AB1039" s="29"/>
      <c r="AD1039" s="87"/>
      <c r="AE1039" s="87"/>
      <c r="AF1039" s="87"/>
      <c r="AG1039" s="87"/>
      <c r="AH1039" s="87"/>
      <c r="AI1039" s="87"/>
    </row>
    <row r="1040" s="86" customFormat="true" ht="15.75" hidden="true" customHeight="true" outlineLevel="0" collapsed="false">
      <c r="A1040" s="22" t="s">
        <v>77</v>
      </c>
      <c r="B1040" s="19" t="s">
        <v>477</v>
      </c>
      <c r="C1040" s="19" t="s">
        <v>119</v>
      </c>
      <c r="D1040" s="4" t="n">
        <v>875</v>
      </c>
      <c r="E1040" s="19" t="s">
        <v>31</v>
      </c>
      <c r="F1040" s="18" t="s">
        <v>78</v>
      </c>
      <c r="G1040" s="20"/>
      <c r="H1040" s="20" t="n">
        <v>0</v>
      </c>
      <c r="I1040" s="14" t="n">
        <f aca="false">H1034-G1040</f>
        <v>0</v>
      </c>
      <c r="J1040" s="6" t="n">
        <v>0</v>
      </c>
      <c r="K1040" s="90" t="n">
        <v>0</v>
      </c>
      <c r="L1040" s="6" t="n">
        <f aca="false">J1040-H1040</f>
        <v>0</v>
      </c>
      <c r="M1040" s="15"/>
      <c r="N1040" s="6" t="n">
        <v>288</v>
      </c>
      <c r="O1040" s="6" t="n">
        <v>288</v>
      </c>
      <c r="P1040" s="15" t="n">
        <f aca="false">O1040-N1040</f>
        <v>0</v>
      </c>
      <c r="Q1040" s="6" t="n">
        <v>288</v>
      </c>
      <c r="R1040" s="6" t="n">
        <f aca="false">Q1040-O1040</f>
        <v>0</v>
      </c>
      <c r="S1040" s="6" t="n">
        <v>288</v>
      </c>
      <c r="T1040" s="15" t="n">
        <f aca="false">S1040-Q1040</f>
        <v>0</v>
      </c>
      <c r="U1040" s="6" t="n">
        <v>288</v>
      </c>
      <c r="V1040" s="6" t="n">
        <v>288</v>
      </c>
      <c r="W1040" s="15" t="n">
        <f aca="false">V1040-U1040</f>
        <v>0</v>
      </c>
      <c r="X1040" s="6" t="n">
        <v>0</v>
      </c>
      <c r="Y1040" s="90" t="n">
        <v>0</v>
      </c>
      <c r="Z1040" s="6" t="n">
        <f aca="false">X1040-V1040</f>
        <v>-288</v>
      </c>
      <c r="AA1040" s="15"/>
      <c r="AB1040" s="29"/>
      <c r="AD1040" s="87"/>
      <c r="AE1040" s="87"/>
      <c r="AF1040" s="87"/>
      <c r="AG1040" s="87"/>
      <c r="AH1040" s="87"/>
      <c r="AI1040" s="87"/>
    </row>
    <row r="1041" s="86" customFormat="true" ht="62.25" hidden="true" customHeight="true" outlineLevel="0" collapsed="false">
      <c r="A1041" s="24" t="s">
        <v>478</v>
      </c>
      <c r="B1041" s="19" t="s">
        <v>479</v>
      </c>
      <c r="C1041" s="19"/>
      <c r="D1041" s="4"/>
      <c r="E1041" s="19"/>
      <c r="F1041" s="18"/>
      <c r="G1041" s="14" t="n">
        <f aca="false">G1042</f>
        <v>1116.7</v>
      </c>
      <c r="H1041" s="33" t="n">
        <f aca="false">H1042</f>
        <v>1116.70645</v>
      </c>
      <c r="I1041" s="33" t="n">
        <f aca="false">H1041-G1041</f>
        <v>0.00644999999985885</v>
      </c>
      <c r="J1041" s="6" t="n">
        <f aca="false">J1042</f>
        <v>0</v>
      </c>
      <c r="K1041" s="90" t="n">
        <f aca="false">K1042</f>
        <v>0</v>
      </c>
      <c r="L1041" s="6" t="n">
        <f aca="false">J1041-H1041</f>
        <v>-1116.70645</v>
      </c>
      <c r="M1041" s="6"/>
      <c r="N1041" s="6"/>
      <c r="O1041" s="6"/>
      <c r="P1041" s="15"/>
      <c r="Q1041" s="6"/>
      <c r="R1041" s="6"/>
      <c r="S1041" s="6"/>
      <c r="T1041" s="15"/>
      <c r="U1041" s="6" t="n">
        <f aca="false">U1042</f>
        <v>1660.1</v>
      </c>
      <c r="V1041" s="6" t="n">
        <f aca="false">V1042</f>
        <v>1660.11064</v>
      </c>
      <c r="W1041" s="15" t="n">
        <f aca="false">V1041-U1041</f>
        <v>0.0106400000001941</v>
      </c>
      <c r="X1041" s="6" t="n">
        <f aca="false">X1042</f>
        <v>0</v>
      </c>
      <c r="Y1041" s="90" t="n">
        <f aca="false">Y1042</f>
        <v>0</v>
      </c>
      <c r="Z1041" s="6" t="n">
        <f aca="false">X1041-V1041</f>
        <v>-1660.11064</v>
      </c>
      <c r="AA1041" s="15"/>
      <c r="AB1041" s="29"/>
      <c r="AD1041" s="87"/>
      <c r="AE1041" s="87"/>
      <c r="AF1041" s="87"/>
      <c r="AG1041" s="87"/>
      <c r="AH1041" s="87"/>
      <c r="AI1041" s="87"/>
    </row>
    <row r="1042" s="86" customFormat="true" ht="15.75" hidden="true" customHeight="true" outlineLevel="0" collapsed="false">
      <c r="A1042" s="24" t="s">
        <v>480</v>
      </c>
      <c r="B1042" s="19" t="s">
        <v>481</v>
      </c>
      <c r="C1042" s="19"/>
      <c r="D1042" s="4"/>
      <c r="E1042" s="19"/>
      <c r="F1042" s="18"/>
      <c r="G1042" s="14" t="n">
        <f aca="false">G1043</f>
        <v>1116.7</v>
      </c>
      <c r="H1042" s="33" t="n">
        <f aca="false">H1043</f>
        <v>1116.70645</v>
      </c>
      <c r="I1042" s="33" t="n">
        <f aca="false">H1042-G1042</f>
        <v>0.00644999999985885</v>
      </c>
      <c r="J1042" s="15" t="n">
        <f aca="false">J1043</f>
        <v>0</v>
      </c>
      <c r="K1042" s="88" t="n">
        <f aca="false">K1043</f>
        <v>0</v>
      </c>
      <c r="L1042" s="6" t="n">
        <f aca="false">J1042-H1042</f>
        <v>-1116.70645</v>
      </c>
      <c r="M1042" s="6"/>
      <c r="N1042" s="6"/>
      <c r="O1042" s="6"/>
      <c r="P1042" s="15"/>
      <c r="Q1042" s="6"/>
      <c r="R1042" s="6"/>
      <c r="S1042" s="6"/>
      <c r="T1042" s="15"/>
      <c r="U1042" s="6" t="n">
        <f aca="false">U1043</f>
        <v>1660.1</v>
      </c>
      <c r="V1042" s="6" t="n">
        <f aca="false">V1043</f>
        <v>1660.11064</v>
      </c>
      <c r="W1042" s="15" t="n">
        <f aca="false">V1042-U1042</f>
        <v>0.0106400000001941</v>
      </c>
      <c r="X1042" s="6" t="n">
        <f aca="false">X1043</f>
        <v>0</v>
      </c>
      <c r="Y1042" s="90" t="n">
        <f aca="false">Y1043</f>
        <v>0</v>
      </c>
      <c r="Z1042" s="6" t="n">
        <f aca="false">X1042-V1042</f>
        <v>-1660.11064</v>
      </c>
      <c r="AA1042" s="15"/>
      <c r="AB1042" s="29"/>
      <c r="AD1042" s="87"/>
      <c r="AE1042" s="87"/>
      <c r="AF1042" s="87"/>
      <c r="AG1042" s="87"/>
      <c r="AH1042" s="87"/>
      <c r="AI1042" s="87"/>
    </row>
    <row r="1043" s="86" customFormat="true" ht="15.75" hidden="true" customHeight="true" outlineLevel="0" collapsed="false">
      <c r="A1043" s="22" t="s">
        <v>26</v>
      </c>
      <c r="B1043" s="19" t="s">
        <v>482</v>
      </c>
      <c r="C1043" s="19"/>
      <c r="D1043" s="4"/>
      <c r="E1043" s="19"/>
      <c r="F1043" s="18"/>
      <c r="G1043" s="14" t="n">
        <f aca="false">G1044</f>
        <v>1116.7</v>
      </c>
      <c r="H1043" s="33" t="n">
        <f aca="false">H1044</f>
        <v>1116.70645</v>
      </c>
      <c r="I1043" s="33" t="n">
        <f aca="false">H1043-G1043</f>
        <v>0.00644999999985885</v>
      </c>
      <c r="J1043" s="15" t="n">
        <f aca="false">J1044</f>
        <v>0</v>
      </c>
      <c r="K1043" s="88" t="n">
        <f aca="false">K1044</f>
        <v>0</v>
      </c>
      <c r="L1043" s="6" t="n">
        <f aca="false">J1043-H1043</f>
        <v>-1116.70645</v>
      </c>
      <c r="M1043" s="6"/>
      <c r="N1043" s="6"/>
      <c r="O1043" s="6"/>
      <c r="P1043" s="15"/>
      <c r="Q1043" s="6"/>
      <c r="R1043" s="6"/>
      <c r="S1043" s="6"/>
      <c r="T1043" s="15"/>
      <c r="U1043" s="6" t="n">
        <f aca="false">U1044</f>
        <v>1660.1</v>
      </c>
      <c r="V1043" s="6" t="n">
        <f aca="false">V1044</f>
        <v>1660.11064</v>
      </c>
      <c r="W1043" s="15" t="n">
        <f aca="false">V1043-U1043</f>
        <v>0.0106400000001941</v>
      </c>
      <c r="X1043" s="6" t="n">
        <f aca="false">X1044</f>
        <v>0</v>
      </c>
      <c r="Y1043" s="90" t="n">
        <f aca="false">Y1044</f>
        <v>0</v>
      </c>
      <c r="Z1043" s="6" t="n">
        <f aca="false">X1043-V1043</f>
        <v>-1660.11064</v>
      </c>
      <c r="AA1043" s="15"/>
      <c r="AB1043" s="29"/>
      <c r="AD1043" s="87"/>
      <c r="AE1043" s="87"/>
      <c r="AF1043" s="87"/>
      <c r="AG1043" s="87"/>
      <c r="AH1043" s="87"/>
      <c r="AI1043" s="87"/>
    </row>
    <row r="1044" s="86" customFormat="true" ht="15.75" hidden="true" customHeight="true" outlineLevel="0" collapsed="false">
      <c r="A1044" s="21" t="s">
        <v>28</v>
      </c>
      <c r="B1044" s="19" t="s">
        <v>482</v>
      </c>
      <c r="C1044" s="19" t="s">
        <v>119</v>
      </c>
      <c r="D1044" s="4"/>
      <c r="E1044" s="19"/>
      <c r="F1044" s="18"/>
      <c r="G1044" s="14" t="n">
        <f aca="false">G1045</f>
        <v>1116.7</v>
      </c>
      <c r="H1044" s="33" t="n">
        <f aca="false">H1045</f>
        <v>1116.70645</v>
      </c>
      <c r="I1044" s="33" t="n">
        <f aca="false">H1044-G1044</f>
        <v>0.00644999999985885</v>
      </c>
      <c r="J1044" s="15" t="n">
        <f aca="false">J1045</f>
        <v>0</v>
      </c>
      <c r="K1044" s="88" t="n">
        <f aca="false">K1045</f>
        <v>0</v>
      </c>
      <c r="L1044" s="6" t="n">
        <f aca="false">J1044-H1044</f>
        <v>-1116.70645</v>
      </c>
      <c r="M1044" s="6"/>
      <c r="N1044" s="6"/>
      <c r="O1044" s="6"/>
      <c r="P1044" s="15"/>
      <c r="Q1044" s="6"/>
      <c r="R1044" s="6"/>
      <c r="S1044" s="6"/>
      <c r="T1044" s="15"/>
      <c r="U1044" s="6" t="n">
        <f aca="false">U1045</f>
        <v>1660.1</v>
      </c>
      <c r="V1044" s="6" t="n">
        <f aca="false">V1045</f>
        <v>1660.11064</v>
      </c>
      <c r="W1044" s="15" t="n">
        <f aca="false">V1044-U1044</f>
        <v>0.0106400000001941</v>
      </c>
      <c r="X1044" s="6" t="n">
        <f aca="false">X1045</f>
        <v>0</v>
      </c>
      <c r="Y1044" s="90" t="n">
        <f aca="false">Y1045</f>
        <v>0</v>
      </c>
      <c r="Z1044" s="6" t="n">
        <f aca="false">X1044-V1044</f>
        <v>-1660.11064</v>
      </c>
      <c r="AA1044" s="15"/>
      <c r="AB1044" s="29"/>
      <c r="AD1044" s="87"/>
      <c r="AE1044" s="87"/>
      <c r="AF1044" s="87"/>
      <c r="AG1044" s="87"/>
      <c r="AH1044" s="87"/>
      <c r="AI1044" s="87"/>
    </row>
    <row r="1045" s="86" customFormat="true" ht="34.5" hidden="true" customHeight="true" outlineLevel="0" collapsed="false">
      <c r="A1045" s="23" t="s">
        <v>29</v>
      </c>
      <c r="B1045" s="19" t="s">
        <v>482</v>
      </c>
      <c r="C1045" s="19" t="s">
        <v>119</v>
      </c>
      <c r="D1045" s="4" t="n">
        <v>875</v>
      </c>
      <c r="E1045" s="19"/>
      <c r="F1045" s="18"/>
      <c r="G1045" s="14" t="n">
        <f aca="false">G1046</f>
        <v>1116.7</v>
      </c>
      <c r="H1045" s="33" t="n">
        <f aca="false">H1046</f>
        <v>1116.70645</v>
      </c>
      <c r="I1045" s="33" t="n">
        <f aca="false">H1045-G1045</f>
        <v>0.00644999999985885</v>
      </c>
      <c r="J1045" s="15" t="n">
        <f aca="false">J1046</f>
        <v>0</v>
      </c>
      <c r="K1045" s="88" t="n">
        <f aca="false">K1046</f>
        <v>0</v>
      </c>
      <c r="L1045" s="6" t="n">
        <f aca="false">J1045-H1045</f>
        <v>-1116.70645</v>
      </c>
      <c r="M1045" s="6"/>
      <c r="N1045" s="6"/>
      <c r="O1045" s="6"/>
      <c r="P1045" s="15"/>
      <c r="Q1045" s="6"/>
      <c r="R1045" s="6"/>
      <c r="S1045" s="6"/>
      <c r="T1045" s="15"/>
      <c r="U1045" s="6" t="n">
        <f aca="false">U1046</f>
        <v>1660.1</v>
      </c>
      <c r="V1045" s="6" t="n">
        <f aca="false">V1046</f>
        <v>1660.11064</v>
      </c>
      <c r="W1045" s="15" t="n">
        <f aca="false">V1045-U1045</f>
        <v>0.0106400000001941</v>
      </c>
      <c r="X1045" s="6" t="n">
        <f aca="false">X1046</f>
        <v>0</v>
      </c>
      <c r="Y1045" s="90" t="n">
        <f aca="false">Y1046</f>
        <v>0</v>
      </c>
      <c r="Z1045" s="6" t="n">
        <f aca="false">X1045-V1045</f>
        <v>-1660.11064</v>
      </c>
      <c r="AA1045" s="15"/>
      <c r="AB1045" s="29"/>
      <c r="AD1045" s="87"/>
      <c r="AE1045" s="87"/>
      <c r="AF1045" s="87"/>
      <c r="AG1045" s="87"/>
      <c r="AH1045" s="87"/>
      <c r="AI1045" s="87"/>
    </row>
    <row r="1046" s="86" customFormat="true" ht="15.75" hidden="true" customHeight="true" outlineLevel="0" collapsed="false">
      <c r="A1046" s="22" t="s">
        <v>30</v>
      </c>
      <c r="B1046" s="19" t="s">
        <v>482</v>
      </c>
      <c r="C1046" s="19" t="s">
        <v>119</v>
      </c>
      <c r="D1046" s="4" t="n">
        <v>875</v>
      </c>
      <c r="E1046" s="19" t="s">
        <v>31</v>
      </c>
      <c r="F1046" s="18"/>
      <c r="G1046" s="14" t="n">
        <f aca="false">G1047</f>
        <v>1116.7</v>
      </c>
      <c r="H1046" s="33" t="n">
        <f aca="false">H1047</f>
        <v>1116.70645</v>
      </c>
      <c r="I1046" s="33" t="n">
        <f aca="false">H1046-G1046</f>
        <v>0.00644999999985885</v>
      </c>
      <c r="J1046" s="15" t="n">
        <f aca="false">J1047</f>
        <v>0</v>
      </c>
      <c r="K1046" s="88" t="n">
        <f aca="false">K1047</f>
        <v>0</v>
      </c>
      <c r="L1046" s="6" t="n">
        <f aca="false">J1046-H1046</f>
        <v>-1116.70645</v>
      </c>
      <c r="M1046" s="6"/>
      <c r="N1046" s="6"/>
      <c r="O1046" s="6"/>
      <c r="P1046" s="15"/>
      <c r="Q1046" s="6"/>
      <c r="R1046" s="6"/>
      <c r="S1046" s="6"/>
      <c r="T1046" s="15"/>
      <c r="U1046" s="6" t="n">
        <f aca="false">U1047</f>
        <v>1660.1</v>
      </c>
      <c r="V1046" s="6" t="n">
        <f aca="false">V1047</f>
        <v>1660.11064</v>
      </c>
      <c r="W1046" s="15" t="n">
        <f aca="false">V1046-U1046</f>
        <v>0.0106400000001941</v>
      </c>
      <c r="X1046" s="6" t="n">
        <f aca="false">X1047</f>
        <v>0</v>
      </c>
      <c r="Y1046" s="90" t="n">
        <f aca="false">Y1047</f>
        <v>0</v>
      </c>
      <c r="Z1046" s="6" t="n">
        <f aca="false">X1046-V1046</f>
        <v>-1660.11064</v>
      </c>
      <c r="AA1046" s="15"/>
      <c r="AB1046" s="29"/>
      <c r="AD1046" s="87"/>
      <c r="AE1046" s="87"/>
      <c r="AF1046" s="87"/>
      <c r="AG1046" s="87"/>
      <c r="AH1046" s="87"/>
      <c r="AI1046" s="87"/>
    </row>
    <row r="1047" s="86" customFormat="true" ht="15.75" hidden="true" customHeight="true" outlineLevel="0" collapsed="false">
      <c r="A1047" s="22" t="s">
        <v>77</v>
      </c>
      <c r="B1047" s="19" t="s">
        <v>482</v>
      </c>
      <c r="C1047" s="19" t="s">
        <v>119</v>
      </c>
      <c r="D1047" s="4" t="n">
        <v>875</v>
      </c>
      <c r="E1047" s="19" t="s">
        <v>31</v>
      </c>
      <c r="F1047" s="18" t="s">
        <v>78</v>
      </c>
      <c r="G1047" s="14" t="n">
        <v>1116.7</v>
      </c>
      <c r="H1047" s="5" t="n">
        <v>1116.70645</v>
      </c>
      <c r="I1047" s="33" t="n">
        <f aca="false">H1047-G1047</f>
        <v>0.00644999999985885</v>
      </c>
      <c r="J1047" s="6" t="n">
        <v>0</v>
      </c>
      <c r="K1047" s="90" t="n">
        <v>0</v>
      </c>
      <c r="L1047" s="6" t="n">
        <f aca="false">J1047-H1047</f>
        <v>-1116.70645</v>
      </c>
      <c r="M1047" s="6"/>
      <c r="N1047" s="6"/>
      <c r="O1047" s="6"/>
      <c r="P1047" s="15"/>
      <c r="Q1047" s="6"/>
      <c r="R1047" s="6"/>
      <c r="S1047" s="6"/>
      <c r="T1047" s="15"/>
      <c r="U1047" s="6" t="n">
        <v>1660.1</v>
      </c>
      <c r="V1047" s="6" t="n">
        <v>1660.11064</v>
      </c>
      <c r="W1047" s="15" t="n">
        <f aca="false">V1047-U1047</f>
        <v>0.0106400000001941</v>
      </c>
      <c r="X1047" s="6" t="n">
        <v>0</v>
      </c>
      <c r="Y1047" s="90" t="n">
        <v>0</v>
      </c>
      <c r="Z1047" s="6" t="n">
        <f aca="false">X1047-V1047</f>
        <v>-1660.11064</v>
      </c>
      <c r="AA1047" s="15"/>
      <c r="AB1047" s="29"/>
      <c r="AD1047" s="87"/>
      <c r="AE1047" s="87"/>
      <c r="AF1047" s="87"/>
      <c r="AG1047" s="87"/>
      <c r="AH1047" s="87"/>
      <c r="AI1047" s="87"/>
    </row>
    <row r="1048" s="89" customFormat="true" ht="63" hidden="false" customHeight="false" outlineLevel="0" collapsed="false">
      <c r="A1048" s="65" t="s">
        <v>483</v>
      </c>
      <c r="B1048" s="13" t="s">
        <v>484</v>
      </c>
      <c r="C1048" s="13"/>
      <c r="D1048" s="12"/>
      <c r="E1048" s="13"/>
      <c r="F1048" s="11"/>
      <c r="G1048" s="14" t="n">
        <f aca="false">G1050</f>
        <v>300</v>
      </c>
      <c r="H1048" s="14" t="n">
        <f aca="false">H1050</f>
        <v>300</v>
      </c>
      <c r="I1048" s="14" t="n">
        <f aca="false">H1048-G1048</f>
        <v>0</v>
      </c>
      <c r="J1048" s="15" t="n">
        <f aca="false">J1049</f>
        <v>1000</v>
      </c>
      <c r="K1048" s="88" t="n">
        <f aca="false">K1049</f>
        <v>1000</v>
      </c>
      <c r="L1048" s="15" t="n">
        <f aca="false">L1049</f>
        <v>200</v>
      </c>
      <c r="M1048" s="15"/>
      <c r="N1048" s="15" t="n">
        <f aca="false">N1049</f>
        <v>500</v>
      </c>
      <c r="O1048" s="15" t="n">
        <f aca="false">O1049</f>
        <v>500</v>
      </c>
      <c r="P1048" s="15" t="n">
        <f aca="false">P1049</f>
        <v>0</v>
      </c>
      <c r="Q1048" s="15" t="n">
        <f aca="false">Q1049</f>
        <v>500</v>
      </c>
      <c r="R1048" s="15" t="n">
        <f aca="false">R1049</f>
        <v>0</v>
      </c>
      <c r="S1048" s="15" t="n">
        <f aca="false">S1049</f>
        <v>500</v>
      </c>
      <c r="T1048" s="15" t="n">
        <f aca="false">T1049</f>
        <v>0</v>
      </c>
      <c r="U1048" s="15" t="n">
        <f aca="false">U1049</f>
        <v>300</v>
      </c>
      <c r="V1048" s="15" t="n">
        <f aca="false">V1049</f>
        <v>300</v>
      </c>
      <c r="W1048" s="15" t="n">
        <f aca="false">W1049</f>
        <v>0</v>
      </c>
      <c r="X1048" s="15" t="n">
        <f aca="false">X1049</f>
        <v>1000</v>
      </c>
      <c r="Y1048" s="88" t="n">
        <f aca="false">Y1049</f>
        <v>1000</v>
      </c>
      <c r="Z1048" s="15" t="n">
        <f aca="false">Z1049</f>
        <v>200</v>
      </c>
      <c r="AA1048" s="15" t="n">
        <f aca="false">AA1049</f>
        <v>0</v>
      </c>
      <c r="AB1048" s="61"/>
    </row>
    <row r="1049" s="89" customFormat="true" ht="31.5" hidden="false" customHeight="false" outlineLevel="0" collapsed="false">
      <c r="A1049" s="24" t="s">
        <v>485</v>
      </c>
      <c r="B1049" s="19" t="s">
        <v>486</v>
      </c>
      <c r="C1049" s="13"/>
      <c r="D1049" s="12"/>
      <c r="E1049" s="13"/>
      <c r="F1049" s="11"/>
      <c r="G1049" s="20" t="n">
        <f aca="false">G1050</f>
        <v>300</v>
      </c>
      <c r="H1049" s="20" t="n">
        <f aca="false">H1050</f>
        <v>300</v>
      </c>
      <c r="I1049" s="14" t="n">
        <f aca="false">H1049-G1049</f>
        <v>0</v>
      </c>
      <c r="J1049" s="6" t="n">
        <f aca="false">J1050</f>
        <v>1000</v>
      </c>
      <c r="K1049" s="90" t="n">
        <f aca="false">K1050</f>
        <v>1000</v>
      </c>
      <c r="L1049" s="6" t="n">
        <f aca="false">L1050</f>
        <v>200</v>
      </c>
      <c r="M1049" s="6"/>
      <c r="N1049" s="6" t="n">
        <f aca="false">N1050</f>
        <v>500</v>
      </c>
      <c r="O1049" s="6" t="n">
        <f aca="false">O1050</f>
        <v>500</v>
      </c>
      <c r="P1049" s="6" t="n">
        <f aca="false">P1050</f>
        <v>0</v>
      </c>
      <c r="Q1049" s="6" t="n">
        <f aca="false">Q1050</f>
        <v>500</v>
      </c>
      <c r="R1049" s="6" t="n">
        <f aca="false">R1050</f>
        <v>0</v>
      </c>
      <c r="S1049" s="6" t="n">
        <f aca="false">S1050</f>
        <v>500</v>
      </c>
      <c r="T1049" s="6" t="n">
        <f aca="false">T1050</f>
        <v>0</v>
      </c>
      <c r="U1049" s="6" t="n">
        <f aca="false">U1050</f>
        <v>300</v>
      </c>
      <c r="V1049" s="6" t="n">
        <f aca="false">V1050</f>
        <v>300</v>
      </c>
      <c r="W1049" s="6" t="n">
        <f aca="false">W1050</f>
        <v>0</v>
      </c>
      <c r="X1049" s="6" t="n">
        <f aca="false">X1050</f>
        <v>1000</v>
      </c>
      <c r="Y1049" s="90" t="n">
        <f aca="false">Y1050</f>
        <v>1000</v>
      </c>
      <c r="Z1049" s="6" t="n">
        <f aca="false">Z1050</f>
        <v>200</v>
      </c>
      <c r="AA1049" s="6" t="n">
        <f aca="false">AA1050</f>
        <v>0</v>
      </c>
      <c r="AB1049" s="61"/>
    </row>
    <row r="1050" s="86" customFormat="true" ht="31.5" hidden="false" customHeight="false" outlineLevel="0" collapsed="false">
      <c r="A1050" s="22" t="s">
        <v>487</v>
      </c>
      <c r="B1050" s="19" t="s">
        <v>488</v>
      </c>
      <c r="C1050" s="19"/>
      <c r="D1050" s="4"/>
      <c r="E1050" s="19"/>
      <c r="F1050" s="18"/>
      <c r="G1050" s="20" t="n">
        <f aca="false">G1051</f>
        <v>300</v>
      </c>
      <c r="H1050" s="20" t="n">
        <f aca="false">H1051</f>
        <v>300</v>
      </c>
      <c r="I1050" s="14" t="n">
        <f aca="false">H1050-G1050</f>
        <v>0</v>
      </c>
      <c r="J1050" s="6" t="n">
        <f aca="false">J1051+J1056</f>
        <v>1000</v>
      </c>
      <c r="K1050" s="90" t="n">
        <f aca="false">K1051+K1056</f>
        <v>1000</v>
      </c>
      <c r="L1050" s="6" t="n">
        <f aca="false">L1051+L1056</f>
        <v>200</v>
      </c>
      <c r="M1050" s="6"/>
      <c r="N1050" s="6" t="n">
        <f aca="false">N1051+N1056</f>
        <v>500</v>
      </c>
      <c r="O1050" s="6" t="n">
        <f aca="false">O1051+O1056</f>
        <v>500</v>
      </c>
      <c r="P1050" s="6" t="n">
        <f aca="false">P1051+P1056</f>
        <v>0</v>
      </c>
      <c r="Q1050" s="6" t="n">
        <f aca="false">Q1051+Q1056</f>
        <v>500</v>
      </c>
      <c r="R1050" s="6" t="n">
        <f aca="false">R1051+R1056</f>
        <v>0</v>
      </c>
      <c r="S1050" s="6" t="n">
        <f aca="false">S1051+S1056</f>
        <v>500</v>
      </c>
      <c r="T1050" s="6" t="n">
        <f aca="false">T1051+T1056</f>
        <v>0</v>
      </c>
      <c r="U1050" s="6" t="n">
        <f aca="false">U1051+U1056</f>
        <v>300</v>
      </c>
      <c r="V1050" s="6" t="n">
        <f aca="false">V1051+V1056</f>
        <v>300</v>
      </c>
      <c r="W1050" s="6" t="n">
        <f aca="false">W1051+W1056</f>
        <v>0</v>
      </c>
      <c r="X1050" s="6" t="n">
        <f aca="false">X1051+X1056</f>
        <v>1000</v>
      </c>
      <c r="Y1050" s="90" t="n">
        <f aca="false">Y1051+Y1056</f>
        <v>1000</v>
      </c>
      <c r="Z1050" s="6" t="n">
        <f aca="false">Z1051+Z1056</f>
        <v>200</v>
      </c>
      <c r="AA1050" s="6" t="n">
        <f aca="false">AA1051+AA1056</f>
        <v>0</v>
      </c>
      <c r="AB1050" s="29"/>
      <c r="AD1050" s="87"/>
      <c r="AE1050" s="87"/>
      <c r="AF1050" s="87"/>
      <c r="AG1050" s="87"/>
      <c r="AH1050" s="87"/>
      <c r="AI1050" s="87"/>
    </row>
    <row r="1051" s="86" customFormat="true" ht="34.5" hidden="false" customHeight="true" outlineLevel="0" collapsed="false">
      <c r="A1051" s="22" t="s">
        <v>489</v>
      </c>
      <c r="B1051" s="19" t="s">
        <v>490</v>
      </c>
      <c r="C1051" s="19"/>
      <c r="D1051" s="4"/>
      <c r="E1051" s="19"/>
      <c r="F1051" s="18"/>
      <c r="G1051" s="20" t="n">
        <f aca="false">G1052</f>
        <v>300</v>
      </c>
      <c r="H1051" s="20" t="n">
        <f aca="false">H1052</f>
        <v>300</v>
      </c>
      <c r="I1051" s="14" t="n">
        <f aca="false">H1051-G1051</f>
        <v>0</v>
      </c>
      <c r="J1051" s="6" t="n">
        <f aca="false">J1052</f>
        <v>500</v>
      </c>
      <c r="K1051" s="90" t="n">
        <f aca="false">K1052</f>
        <v>500</v>
      </c>
      <c r="L1051" s="6" t="n">
        <f aca="false">J1051-H1051</f>
        <v>200</v>
      </c>
      <c r="M1051" s="15"/>
      <c r="N1051" s="6" t="n">
        <f aca="false">N1052</f>
        <v>500</v>
      </c>
      <c r="O1051" s="6" t="n">
        <f aca="false">O1052</f>
        <v>500</v>
      </c>
      <c r="P1051" s="15" t="n">
        <f aca="false">O1051-N1051</f>
        <v>0</v>
      </c>
      <c r="Q1051" s="6" t="n">
        <f aca="false">Q1052</f>
        <v>500</v>
      </c>
      <c r="R1051" s="6" t="n">
        <f aca="false">Q1051-O1051</f>
        <v>0</v>
      </c>
      <c r="S1051" s="6" t="n">
        <f aca="false">S1052</f>
        <v>500</v>
      </c>
      <c r="T1051" s="15" t="n">
        <f aca="false">S1051-Q1051</f>
        <v>0</v>
      </c>
      <c r="U1051" s="6" t="n">
        <f aca="false">U1052</f>
        <v>300</v>
      </c>
      <c r="V1051" s="6" t="n">
        <f aca="false">V1052</f>
        <v>300</v>
      </c>
      <c r="W1051" s="15" t="n">
        <f aca="false">V1051-U1051</f>
        <v>0</v>
      </c>
      <c r="X1051" s="6" t="n">
        <f aca="false">X1052</f>
        <v>500</v>
      </c>
      <c r="Y1051" s="90" t="n">
        <f aca="false">Y1052</f>
        <v>500</v>
      </c>
      <c r="Z1051" s="6" t="n">
        <f aca="false">X1051-V1051</f>
        <v>200</v>
      </c>
      <c r="AA1051" s="15"/>
      <c r="AB1051" s="29"/>
      <c r="AD1051" s="87"/>
      <c r="AE1051" s="87"/>
      <c r="AF1051" s="87"/>
      <c r="AG1051" s="87"/>
      <c r="AH1051" s="87"/>
      <c r="AI1051" s="87"/>
    </row>
    <row r="1052" s="86" customFormat="true" ht="15.75" hidden="false" customHeight="true" outlineLevel="0" collapsed="false">
      <c r="A1052" s="24" t="s">
        <v>491</v>
      </c>
      <c r="B1052" s="19" t="s">
        <v>490</v>
      </c>
      <c r="C1052" s="19" t="s">
        <v>492</v>
      </c>
      <c r="D1052" s="4"/>
      <c r="E1052" s="19"/>
      <c r="F1052" s="18"/>
      <c r="G1052" s="20" t="n">
        <f aca="false">G1053</f>
        <v>300</v>
      </c>
      <c r="H1052" s="20" t="n">
        <f aca="false">H1053</f>
        <v>300</v>
      </c>
      <c r="I1052" s="14" t="n">
        <f aca="false">H1052-G1052</f>
        <v>0</v>
      </c>
      <c r="J1052" s="6" t="n">
        <f aca="false">J1053</f>
        <v>500</v>
      </c>
      <c r="K1052" s="90" t="n">
        <f aca="false">K1053</f>
        <v>500</v>
      </c>
      <c r="L1052" s="6" t="n">
        <f aca="false">J1052-H1052</f>
        <v>200</v>
      </c>
      <c r="M1052" s="15"/>
      <c r="N1052" s="6" t="n">
        <f aca="false">N1053</f>
        <v>500</v>
      </c>
      <c r="O1052" s="6" t="n">
        <f aca="false">O1053</f>
        <v>500</v>
      </c>
      <c r="P1052" s="15" t="n">
        <f aca="false">O1052-N1052</f>
        <v>0</v>
      </c>
      <c r="Q1052" s="6" t="n">
        <f aca="false">Q1053</f>
        <v>500</v>
      </c>
      <c r="R1052" s="6" t="n">
        <f aca="false">Q1052-O1052</f>
        <v>0</v>
      </c>
      <c r="S1052" s="6" t="n">
        <f aca="false">S1053</f>
        <v>500</v>
      </c>
      <c r="T1052" s="15" t="n">
        <f aca="false">S1052-Q1052</f>
        <v>0</v>
      </c>
      <c r="U1052" s="6" t="n">
        <f aca="false">U1053</f>
        <v>300</v>
      </c>
      <c r="V1052" s="6" t="n">
        <f aca="false">V1053</f>
        <v>300</v>
      </c>
      <c r="W1052" s="15" t="n">
        <f aca="false">V1052-U1052</f>
        <v>0</v>
      </c>
      <c r="X1052" s="6" t="n">
        <f aca="false">X1053</f>
        <v>500</v>
      </c>
      <c r="Y1052" s="90" t="n">
        <f aca="false">Y1053</f>
        <v>500</v>
      </c>
      <c r="Z1052" s="6" t="n">
        <f aca="false">X1052-V1052</f>
        <v>200</v>
      </c>
      <c r="AA1052" s="15"/>
      <c r="AB1052" s="29"/>
      <c r="AD1052" s="87"/>
      <c r="AE1052" s="87"/>
      <c r="AF1052" s="87"/>
      <c r="AG1052" s="87"/>
      <c r="AH1052" s="87"/>
      <c r="AI1052" s="87"/>
    </row>
    <row r="1053" s="86" customFormat="true" ht="34.5" hidden="false" customHeight="true" outlineLevel="0" collapsed="false">
      <c r="A1053" s="23" t="s">
        <v>29</v>
      </c>
      <c r="B1053" s="19" t="s">
        <v>490</v>
      </c>
      <c r="C1053" s="19" t="s">
        <v>492</v>
      </c>
      <c r="D1053" s="4" t="n">
        <v>875</v>
      </c>
      <c r="E1053" s="19"/>
      <c r="F1053" s="18"/>
      <c r="G1053" s="20" t="n">
        <f aca="false">G1054</f>
        <v>300</v>
      </c>
      <c r="H1053" s="20" t="n">
        <f aca="false">H1054</f>
        <v>300</v>
      </c>
      <c r="I1053" s="14" t="n">
        <f aca="false">H1053-G1053</f>
        <v>0</v>
      </c>
      <c r="J1053" s="6" t="n">
        <f aca="false">J1054</f>
        <v>500</v>
      </c>
      <c r="K1053" s="90" t="n">
        <f aca="false">K1054</f>
        <v>500</v>
      </c>
      <c r="L1053" s="6" t="n">
        <f aca="false">J1053-H1053</f>
        <v>200</v>
      </c>
      <c r="M1053" s="15"/>
      <c r="N1053" s="6" t="n">
        <f aca="false">N1054</f>
        <v>500</v>
      </c>
      <c r="O1053" s="6" t="n">
        <f aca="false">O1054</f>
        <v>500</v>
      </c>
      <c r="P1053" s="15" t="n">
        <f aca="false">O1053-N1053</f>
        <v>0</v>
      </c>
      <c r="Q1053" s="6" t="n">
        <f aca="false">Q1054</f>
        <v>500</v>
      </c>
      <c r="R1053" s="6" t="n">
        <f aca="false">Q1053-O1053</f>
        <v>0</v>
      </c>
      <c r="S1053" s="6" t="n">
        <f aca="false">S1054</f>
        <v>500</v>
      </c>
      <c r="T1053" s="15" t="n">
        <f aca="false">S1053-Q1053</f>
        <v>0</v>
      </c>
      <c r="U1053" s="6" t="n">
        <f aca="false">U1054</f>
        <v>300</v>
      </c>
      <c r="V1053" s="6" t="n">
        <f aca="false">V1054</f>
        <v>300</v>
      </c>
      <c r="W1053" s="15" t="n">
        <f aca="false">V1053-U1053</f>
        <v>0</v>
      </c>
      <c r="X1053" s="6" t="n">
        <f aca="false">X1054</f>
        <v>500</v>
      </c>
      <c r="Y1053" s="90" t="n">
        <f aca="false">Y1054</f>
        <v>500</v>
      </c>
      <c r="Z1053" s="6" t="n">
        <f aca="false">X1053-V1053</f>
        <v>200</v>
      </c>
      <c r="AA1053" s="15"/>
      <c r="AB1053" s="29"/>
      <c r="AD1053" s="87"/>
      <c r="AE1053" s="87"/>
      <c r="AF1053" s="87"/>
      <c r="AG1053" s="87"/>
      <c r="AH1053" s="87"/>
      <c r="AI1053" s="87"/>
    </row>
    <row r="1054" s="86" customFormat="true" ht="16.5" hidden="false" customHeight="true" outlineLevel="0" collapsed="false">
      <c r="A1054" s="21" t="s">
        <v>493</v>
      </c>
      <c r="B1054" s="19" t="s">
        <v>490</v>
      </c>
      <c r="C1054" s="19" t="s">
        <v>492</v>
      </c>
      <c r="D1054" s="4" t="n">
        <v>875</v>
      </c>
      <c r="E1054" s="19" t="s">
        <v>134</v>
      </c>
      <c r="F1054" s="18"/>
      <c r="G1054" s="20" t="n">
        <f aca="false">G1055</f>
        <v>300</v>
      </c>
      <c r="H1054" s="20" t="n">
        <f aca="false">H1055</f>
        <v>300</v>
      </c>
      <c r="I1054" s="14" t="n">
        <f aca="false">H1054-G1054</f>
        <v>0</v>
      </c>
      <c r="J1054" s="6" t="n">
        <f aca="false">J1055</f>
        <v>500</v>
      </c>
      <c r="K1054" s="90" t="n">
        <f aca="false">K1055</f>
        <v>500</v>
      </c>
      <c r="L1054" s="6" t="n">
        <f aca="false">J1054-H1054</f>
        <v>200</v>
      </c>
      <c r="M1054" s="15"/>
      <c r="N1054" s="6" t="n">
        <f aca="false">N1055</f>
        <v>500</v>
      </c>
      <c r="O1054" s="6" t="n">
        <f aca="false">O1055</f>
        <v>500</v>
      </c>
      <c r="P1054" s="15" t="n">
        <f aca="false">O1054-N1054</f>
        <v>0</v>
      </c>
      <c r="Q1054" s="6" t="n">
        <f aca="false">Q1055</f>
        <v>500</v>
      </c>
      <c r="R1054" s="6" t="n">
        <f aca="false">Q1054-O1054</f>
        <v>0</v>
      </c>
      <c r="S1054" s="6" t="n">
        <f aca="false">S1055</f>
        <v>500</v>
      </c>
      <c r="T1054" s="15" t="n">
        <f aca="false">S1054-Q1054</f>
        <v>0</v>
      </c>
      <c r="U1054" s="6" t="n">
        <f aca="false">U1055</f>
        <v>300</v>
      </c>
      <c r="V1054" s="6" t="n">
        <f aca="false">V1055</f>
        <v>300</v>
      </c>
      <c r="W1054" s="15" t="n">
        <f aca="false">V1054-U1054</f>
        <v>0</v>
      </c>
      <c r="X1054" s="6" t="n">
        <f aca="false">X1055</f>
        <v>500</v>
      </c>
      <c r="Y1054" s="90" t="n">
        <f aca="false">Y1055</f>
        <v>500</v>
      </c>
      <c r="Z1054" s="6" t="n">
        <f aca="false">X1054-V1054</f>
        <v>200</v>
      </c>
      <c r="AA1054" s="15"/>
      <c r="AB1054" s="29"/>
      <c r="AD1054" s="87"/>
      <c r="AE1054" s="87"/>
      <c r="AF1054" s="87"/>
      <c r="AG1054" s="87"/>
      <c r="AH1054" s="87"/>
      <c r="AI1054" s="87"/>
    </row>
    <row r="1055" s="86" customFormat="true" ht="15.75" hidden="false" customHeight="false" outlineLevel="0" collapsed="false">
      <c r="A1055" s="22" t="s">
        <v>494</v>
      </c>
      <c r="B1055" s="19" t="s">
        <v>490</v>
      </c>
      <c r="C1055" s="19" t="s">
        <v>492</v>
      </c>
      <c r="D1055" s="4" t="n">
        <v>875</v>
      </c>
      <c r="E1055" s="19" t="s">
        <v>134</v>
      </c>
      <c r="F1055" s="18" t="s">
        <v>434</v>
      </c>
      <c r="G1055" s="20" t="n">
        <v>300</v>
      </c>
      <c r="H1055" s="20" t="n">
        <v>300</v>
      </c>
      <c r="I1055" s="14" t="n">
        <f aca="false">H1055-G1055</f>
        <v>0</v>
      </c>
      <c r="J1055" s="6" t="n">
        <v>500</v>
      </c>
      <c r="K1055" s="90" t="n">
        <v>500</v>
      </c>
      <c r="L1055" s="6" t="n">
        <f aca="false">J1055-H1055</f>
        <v>200</v>
      </c>
      <c r="M1055" s="15"/>
      <c r="N1055" s="6" t="n">
        <v>500</v>
      </c>
      <c r="O1055" s="6" t="n">
        <v>500</v>
      </c>
      <c r="P1055" s="15" t="n">
        <f aca="false">O1055-N1055</f>
        <v>0</v>
      </c>
      <c r="Q1055" s="6" t="n">
        <v>500</v>
      </c>
      <c r="R1055" s="6" t="n">
        <f aca="false">Q1055-O1055</f>
        <v>0</v>
      </c>
      <c r="S1055" s="6" t="n">
        <v>500</v>
      </c>
      <c r="T1055" s="15" t="n">
        <f aca="false">S1055-Q1055</f>
        <v>0</v>
      </c>
      <c r="U1055" s="6" t="n">
        <v>300</v>
      </c>
      <c r="V1055" s="6" t="n">
        <v>300</v>
      </c>
      <c r="W1055" s="15" t="n">
        <f aca="false">V1055-U1055</f>
        <v>0</v>
      </c>
      <c r="X1055" s="6" t="n">
        <v>500</v>
      </c>
      <c r="Y1055" s="90" t="n">
        <v>500</v>
      </c>
      <c r="Z1055" s="6" t="n">
        <f aca="false">X1055-V1055</f>
        <v>200</v>
      </c>
      <c r="AA1055" s="15"/>
      <c r="AB1055" s="29"/>
      <c r="AD1055" s="87"/>
      <c r="AE1055" s="87"/>
      <c r="AF1055" s="87"/>
      <c r="AG1055" s="87"/>
      <c r="AH1055" s="87"/>
      <c r="AI1055" s="87"/>
    </row>
    <row r="1056" s="86" customFormat="true" ht="45.75" hidden="false" customHeight="true" outlineLevel="0" collapsed="false">
      <c r="A1056" s="66" t="s">
        <v>495</v>
      </c>
      <c r="B1056" s="19" t="s">
        <v>496</v>
      </c>
      <c r="C1056" s="19"/>
      <c r="D1056" s="4"/>
      <c r="E1056" s="19"/>
      <c r="F1056" s="18"/>
      <c r="G1056" s="20"/>
      <c r="H1056" s="20"/>
      <c r="I1056" s="14"/>
      <c r="J1056" s="6" t="n">
        <f aca="false">J1057</f>
        <v>500</v>
      </c>
      <c r="K1056" s="90" t="n">
        <f aca="false">K1057</f>
        <v>500</v>
      </c>
      <c r="L1056" s="6" t="n">
        <f aca="false">L1057</f>
        <v>0</v>
      </c>
      <c r="M1056" s="6"/>
      <c r="N1056" s="6" t="n">
        <f aca="false">N1057</f>
        <v>0</v>
      </c>
      <c r="O1056" s="6" t="n">
        <f aca="false">O1057</f>
        <v>0</v>
      </c>
      <c r="P1056" s="6" t="n">
        <f aca="false">P1057</f>
        <v>0</v>
      </c>
      <c r="Q1056" s="6" t="n">
        <f aca="false">Q1057</f>
        <v>0</v>
      </c>
      <c r="R1056" s="6" t="n">
        <f aca="false">R1057</f>
        <v>0</v>
      </c>
      <c r="S1056" s="6" t="n">
        <f aca="false">S1057</f>
        <v>0</v>
      </c>
      <c r="T1056" s="6" t="n">
        <f aca="false">T1057</f>
        <v>0</v>
      </c>
      <c r="U1056" s="6" t="n">
        <f aca="false">U1057</f>
        <v>0</v>
      </c>
      <c r="V1056" s="6" t="n">
        <f aca="false">V1057</f>
        <v>0</v>
      </c>
      <c r="W1056" s="6" t="n">
        <f aca="false">W1057</f>
        <v>0</v>
      </c>
      <c r="X1056" s="6" t="n">
        <f aca="false">X1057</f>
        <v>500</v>
      </c>
      <c r="Y1056" s="90" t="n">
        <f aca="false">Y1057</f>
        <v>500</v>
      </c>
      <c r="Z1056" s="6"/>
      <c r="AA1056" s="15"/>
      <c r="AB1056" s="29"/>
      <c r="AD1056" s="87"/>
      <c r="AE1056" s="87"/>
      <c r="AF1056" s="87"/>
      <c r="AG1056" s="87"/>
      <c r="AH1056" s="87"/>
      <c r="AI1056" s="87"/>
    </row>
    <row r="1057" s="86" customFormat="true" ht="15.75" hidden="false" customHeight="false" outlineLevel="0" collapsed="false">
      <c r="A1057" s="24" t="s">
        <v>491</v>
      </c>
      <c r="B1057" s="19" t="s">
        <v>496</v>
      </c>
      <c r="C1057" s="19" t="s">
        <v>492</v>
      </c>
      <c r="D1057" s="4"/>
      <c r="E1057" s="19"/>
      <c r="F1057" s="18"/>
      <c r="G1057" s="20"/>
      <c r="H1057" s="20"/>
      <c r="I1057" s="14"/>
      <c r="J1057" s="6" t="n">
        <f aca="false">J1058</f>
        <v>500</v>
      </c>
      <c r="K1057" s="90" t="n">
        <f aca="false">K1058</f>
        <v>500</v>
      </c>
      <c r="L1057" s="6" t="n">
        <f aca="false">L1058</f>
        <v>0</v>
      </c>
      <c r="M1057" s="6"/>
      <c r="N1057" s="6" t="n">
        <f aca="false">N1058</f>
        <v>0</v>
      </c>
      <c r="O1057" s="6" t="n">
        <f aca="false">O1058</f>
        <v>0</v>
      </c>
      <c r="P1057" s="6" t="n">
        <f aca="false">P1058</f>
        <v>0</v>
      </c>
      <c r="Q1057" s="6" t="n">
        <f aca="false">Q1058</f>
        <v>0</v>
      </c>
      <c r="R1057" s="6" t="n">
        <f aca="false">R1058</f>
        <v>0</v>
      </c>
      <c r="S1057" s="6" t="n">
        <f aca="false">S1058</f>
        <v>0</v>
      </c>
      <c r="T1057" s="6" t="n">
        <f aca="false">T1058</f>
        <v>0</v>
      </c>
      <c r="U1057" s="6" t="n">
        <f aca="false">U1058</f>
        <v>0</v>
      </c>
      <c r="V1057" s="6" t="n">
        <f aca="false">V1058</f>
        <v>0</v>
      </c>
      <c r="W1057" s="6" t="n">
        <f aca="false">W1058</f>
        <v>0</v>
      </c>
      <c r="X1057" s="6" t="n">
        <f aca="false">X1058</f>
        <v>500</v>
      </c>
      <c r="Y1057" s="90" t="n">
        <f aca="false">Y1058</f>
        <v>500</v>
      </c>
      <c r="Z1057" s="6"/>
      <c r="AA1057" s="15"/>
      <c r="AB1057" s="29"/>
      <c r="AD1057" s="87"/>
      <c r="AE1057" s="87"/>
      <c r="AF1057" s="87"/>
      <c r="AG1057" s="87"/>
      <c r="AH1057" s="87"/>
      <c r="AI1057" s="87"/>
    </row>
    <row r="1058" s="86" customFormat="true" ht="31.5" hidden="false" customHeight="false" outlineLevel="0" collapsed="false">
      <c r="A1058" s="23" t="s">
        <v>29</v>
      </c>
      <c r="B1058" s="19" t="s">
        <v>496</v>
      </c>
      <c r="C1058" s="19" t="s">
        <v>492</v>
      </c>
      <c r="D1058" s="4" t="n">
        <v>875</v>
      </c>
      <c r="E1058" s="19"/>
      <c r="F1058" s="18"/>
      <c r="G1058" s="20"/>
      <c r="H1058" s="20"/>
      <c r="I1058" s="14"/>
      <c r="J1058" s="6" t="n">
        <f aca="false">J1059</f>
        <v>500</v>
      </c>
      <c r="K1058" s="90" t="n">
        <f aca="false">K1059</f>
        <v>500</v>
      </c>
      <c r="L1058" s="6" t="n">
        <f aca="false">L1059</f>
        <v>0</v>
      </c>
      <c r="M1058" s="6"/>
      <c r="N1058" s="6" t="n">
        <f aca="false">N1059</f>
        <v>0</v>
      </c>
      <c r="O1058" s="6" t="n">
        <f aca="false">O1059</f>
        <v>0</v>
      </c>
      <c r="P1058" s="6" t="n">
        <f aca="false">P1059</f>
        <v>0</v>
      </c>
      <c r="Q1058" s="6" t="n">
        <f aca="false">Q1059</f>
        <v>0</v>
      </c>
      <c r="R1058" s="6" t="n">
        <f aca="false">R1059</f>
        <v>0</v>
      </c>
      <c r="S1058" s="6" t="n">
        <f aca="false">S1059</f>
        <v>0</v>
      </c>
      <c r="T1058" s="6" t="n">
        <f aca="false">T1059</f>
        <v>0</v>
      </c>
      <c r="U1058" s="6" t="n">
        <f aca="false">U1059</f>
        <v>0</v>
      </c>
      <c r="V1058" s="6" t="n">
        <f aca="false">V1059</f>
        <v>0</v>
      </c>
      <c r="W1058" s="6" t="n">
        <f aca="false">W1059</f>
        <v>0</v>
      </c>
      <c r="X1058" s="6" t="n">
        <f aca="false">X1059</f>
        <v>500</v>
      </c>
      <c r="Y1058" s="90" t="n">
        <f aca="false">Y1059</f>
        <v>500</v>
      </c>
      <c r="Z1058" s="6"/>
      <c r="AA1058" s="15"/>
      <c r="AB1058" s="29"/>
      <c r="AD1058" s="87"/>
      <c r="AE1058" s="87"/>
      <c r="AF1058" s="87"/>
      <c r="AG1058" s="87"/>
      <c r="AH1058" s="87"/>
      <c r="AI1058" s="87"/>
    </row>
    <row r="1059" s="86" customFormat="true" ht="15.75" hidden="false" customHeight="false" outlineLevel="0" collapsed="false">
      <c r="A1059" s="21" t="s">
        <v>493</v>
      </c>
      <c r="B1059" s="19" t="s">
        <v>496</v>
      </c>
      <c r="C1059" s="19" t="s">
        <v>492</v>
      </c>
      <c r="D1059" s="4" t="n">
        <v>875</v>
      </c>
      <c r="E1059" s="19" t="s">
        <v>134</v>
      </c>
      <c r="F1059" s="18"/>
      <c r="G1059" s="20"/>
      <c r="H1059" s="20"/>
      <c r="I1059" s="14"/>
      <c r="J1059" s="6" t="n">
        <f aca="false">J1060</f>
        <v>500</v>
      </c>
      <c r="K1059" s="90" t="n">
        <f aca="false">K1060</f>
        <v>500</v>
      </c>
      <c r="L1059" s="6" t="n">
        <f aca="false">L1060</f>
        <v>0</v>
      </c>
      <c r="M1059" s="6"/>
      <c r="N1059" s="6" t="n">
        <f aca="false">N1060</f>
        <v>0</v>
      </c>
      <c r="O1059" s="6" t="n">
        <f aca="false">O1060</f>
        <v>0</v>
      </c>
      <c r="P1059" s="6" t="n">
        <f aca="false">P1060</f>
        <v>0</v>
      </c>
      <c r="Q1059" s="6" t="n">
        <f aca="false">Q1060</f>
        <v>0</v>
      </c>
      <c r="R1059" s="6" t="n">
        <f aca="false">R1060</f>
        <v>0</v>
      </c>
      <c r="S1059" s="6" t="n">
        <f aca="false">S1060</f>
        <v>0</v>
      </c>
      <c r="T1059" s="6" t="n">
        <f aca="false">T1060</f>
        <v>0</v>
      </c>
      <c r="U1059" s="6" t="n">
        <f aca="false">U1060</f>
        <v>0</v>
      </c>
      <c r="V1059" s="6" t="n">
        <f aca="false">V1060</f>
        <v>0</v>
      </c>
      <c r="W1059" s="6" t="n">
        <f aca="false">W1060</f>
        <v>0</v>
      </c>
      <c r="X1059" s="6" t="n">
        <f aca="false">X1060</f>
        <v>500</v>
      </c>
      <c r="Y1059" s="90" t="n">
        <f aca="false">Y1060</f>
        <v>500</v>
      </c>
      <c r="Z1059" s="6"/>
      <c r="AA1059" s="15"/>
      <c r="AB1059" s="29"/>
      <c r="AD1059" s="87"/>
      <c r="AE1059" s="87"/>
      <c r="AF1059" s="87"/>
      <c r="AG1059" s="87"/>
      <c r="AH1059" s="87"/>
      <c r="AI1059" s="87"/>
    </row>
    <row r="1060" s="86" customFormat="true" ht="15.75" hidden="false" customHeight="false" outlineLevel="0" collapsed="false">
      <c r="A1060" s="22" t="s">
        <v>494</v>
      </c>
      <c r="B1060" s="19" t="s">
        <v>496</v>
      </c>
      <c r="C1060" s="19" t="s">
        <v>492</v>
      </c>
      <c r="D1060" s="4" t="n">
        <v>875</v>
      </c>
      <c r="E1060" s="19" t="s">
        <v>134</v>
      </c>
      <c r="F1060" s="18" t="s">
        <v>434</v>
      </c>
      <c r="G1060" s="20"/>
      <c r="H1060" s="20"/>
      <c r="I1060" s="14"/>
      <c r="J1060" s="6" t="n">
        <v>500</v>
      </c>
      <c r="K1060" s="90" t="n">
        <v>500</v>
      </c>
      <c r="L1060" s="6"/>
      <c r="M1060" s="15"/>
      <c r="N1060" s="6"/>
      <c r="O1060" s="6"/>
      <c r="P1060" s="15"/>
      <c r="Q1060" s="6"/>
      <c r="R1060" s="6"/>
      <c r="S1060" s="6"/>
      <c r="T1060" s="15"/>
      <c r="U1060" s="6"/>
      <c r="V1060" s="6"/>
      <c r="W1060" s="15"/>
      <c r="X1060" s="6" t="n">
        <v>500</v>
      </c>
      <c r="Y1060" s="90" t="n">
        <v>500</v>
      </c>
      <c r="Z1060" s="6"/>
      <c r="AA1060" s="15"/>
      <c r="AB1060" s="29"/>
      <c r="AD1060" s="87"/>
      <c r="AE1060" s="87"/>
      <c r="AF1060" s="87"/>
      <c r="AG1060" s="87"/>
      <c r="AH1060" s="87"/>
      <c r="AI1060" s="87"/>
    </row>
    <row r="1061" s="89" customFormat="true" ht="15.75" hidden="false" customHeight="false" outlineLevel="0" collapsed="false">
      <c r="A1061" s="67" t="s">
        <v>497</v>
      </c>
      <c r="B1061" s="13" t="s">
        <v>498</v>
      </c>
      <c r="C1061" s="13"/>
      <c r="D1061" s="13"/>
      <c r="E1061" s="13"/>
      <c r="F1061" s="11"/>
      <c r="G1061" s="37" t="e">
        <f aca="false">G1062+G1085+G1091+G1098+G1183+G1188+G1209+G1234+G1260+G1295+G1325+G1331+G1341+G1347+G1363+G1432+G1575+G1104+G1425</f>
        <v>#VALUE!</v>
      </c>
      <c r="H1061" s="37" t="n">
        <f aca="false">H1062+H1085+H1091+H1098+H1183+H1188+H1209+H1234+H1260+H1295+H1325+H1331+H1341+H1347+H1363+H1432+H1575+H1104+H1425</f>
        <v>153556.293</v>
      </c>
      <c r="I1061" s="33" t="e">
        <f aca="false">H1061-G1061</f>
        <v>#VALUE!</v>
      </c>
      <c r="J1061" s="15" t="n">
        <f aca="false">J1062+J1085+J1091+J1098+J1183+J1188+J1209+J1234+J1260+J1295+J1325+J1331+J1341+J1347+J1363+J1432+J1575+J1104+J1425</f>
        <v>194406.307</v>
      </c>
      <c r="K1061" s="106" t="n">
        <f aca="false">K1062+K1085+K1091+K1098+K1183+K1188+K1209+K1234+K1260+K1295+K1325+K1331+K1341+K1347+K1363+K1432+K1575+K1104+K1425</f>
        <v>113140.307</v>
      </c>
      <c r="L1061" s="6" t="n">
        <f aca="false">J1061-H1061</f>
        <v>40850.014</v>
      </c>
      <c r="M1061" s="88" t="n">
        <f aca="false">M1062+M1085+M1091+M1098+M1183+M1188+M1209+M1234+M1260+M1295+M1325+M1331+M1341+M1347+M1363+M1432+M1575</f>
        <v>71.8</v>
      </c>
      <c r="N1061" s="15" t="e">
        <f aca="false">N1062+N1085+N1091+N1098+N1183+N1188+N1209+N1234+N1260+N1295+N1325+N1331+N1341+N1347+N1363+#REF!+N1432+N1575+#REF!+#REF!+#REF!+#REF!+#REF!+#REF!+#REF!</f>
        <v>#VALUE!</v>
      </c>
      <c r="O1061" s="15" t="e">
        <f aca="false">O1062+O1085+O1091+O1098+O1183+O1188+O1209+O1234+O1260+O1295+O1325+O1331+O1341+O1347+O1363+#REF!+O1432+O1575+#REF!+#REF!+#REF!+#REF!+#REF!+#REF!+#REF!</f>
        <v>#VALUE!</v>
      </c>
      <c r="P1061" s="15" t="e">
        <f aca="false">O1061-N1061</f>
        <v>#VALUE!</v>
      </c>
      <c r="Q1061" s="15" t="e">
        <f aca="false">Q1062+Q1085+Q1091+Q1098+Q1183+Q1188+Q1209+Q1234+Q1260+Q1295+Q1325+Q1331+Q1341+Q1347+Q1363+#REF!+Q1432+Q1575+#REF!+#REF!+#REF!+#REF!+#REF!+#REF!+#REF!</f>
        <v>#VALUE!</v>
      </c>
      <c r="R1061" s="15" t="e">
        <f aca="false">Q1061-O1061</f>
        <v>#VALUE!</v>
      </c>
      <c r="S1061" s="15" t="e">
        <f aca="false">S1062+S1085+S1091+S1098+S1183+S1188+S1209+S1234+S1260+S1295+S1325+S1331+S1341+S1347+S1363+#REF!+S1432+S1575+#REF!+#REF!+#REF!+#REF!+#REF!+#REF!+#REF!</f>
        <v>#VALUE!</v>
      </c>
      <c r="T1061" s="15" t="e">
        <f aca="false">S1061-Q1061</f>
        <v>#VALUE!</v>
      </c>
      <c r="U1061" s="15" t="e">
        <f aca="false">U1062+U1085+U1091+U1098+U1183+U1188+U1209+U1234+U1260+U1295+U1325+U1331+U1341+U1347+U1363+U1432+U1575+U1104</f>
        <v>#VALUE!</v>
      </c>
      <c r="V1061" s="15" t="n">
        <f aca="false">V1062+V1085+V1091+V1098+V1183+V1188+V1209+V1234+V1260+V1295+V1325+V1331+V1341+V1347+V1363+V1432+V1575+V1104</f>
        <v>151949.677</v>
      </c>
      <c r="W1061" s="15" t="e">
        <f aca="false">V1061-U1061</f>
        <v>#VALUE!</v>
      </c>
      <c r="X1061" s="15" t="n">
        <f aca="false">X1062+X1085+X1091+X1098+X1183+X1188+X1209+X1234+X1260+X1295+X1325+X1331+X1341+X1347+X1363+X1432+X1575+X1104</f>
        <v>193168.507</v>
      </c>
      <c r="Y1061" s="106" t="n">
        <f aca="false">Y1062+Y1085+Y1091+Y1098+Y1183+Y1188+Y1209+Y1234+Y1260+Y1295+Y1325+Y1331+Y1341+Y1347+Y1363+Y1432+Y1575+Y1104</f>
        <v>112618.207</v>
      </c>
      <c r="Z1061" s="6" t="n">
        <f aca="false">X1061-V1061</f>
        <v>41218.83</v>
      </c>
      <c r="AA1061" s="15"/>
      <c r="AB1061" s="115" t="n">
        <f aca="false">AB1085</f>
        <v>9.2</v>
      </c>
      <c r="AC1061" s="116"/>
      <c r="AD1061" s="116"/>
    </row>
    <row r="1062" customFormat="false" ht="93" hidden="false" customHeight="true" outlineLevel="0" collapsed="false">
      <c r="A1062" s="69" t="s">
        <v>499</v>
      </c>
      <c r="B1062" s="18" t="s">
        <v>500</v>
      </c>
      <c r="C1062" s="18"/>
      <c r="D1062" s="19"/>
      <c r="E1062" s="19"/>
      <c r="F1062" s="18"/>
      <c r="G1062" s="20" t="n">
        <f aca="false">G1063+G1074</f>
        <v>612.6</v>
      </c>
      <c r="H1062" s="20" t="n">
        <f aca="false">H1063+H1074</f>
        <v>612.6</v>
      </c>
      <c r="I1062" s="14" t="n">
        <f aca="false">H1062-G1062</f>
        <v>0</v>
      </c>
      <c r="J1062" s="6" t="n">
        <f aca="false">J1063+J1074</f>
        <v>626.1</v>
      </c>
      <c r="K1062" s="90" t="n">
        <f aca="false">K1063+K1074</f>
        <v>626.1</v>
      </c>
      <c r="L1062" s="6" t="n">
        <f aca="false">J1062-H1062</f>
        <v>13.5</v>
      </c>
      <c r="M1062" s="15"/>
      <c r="N1062" s="6" t="n">
        <f aca="false">N1063+N1074</f>
        <v>557.1</v>
      </c>
      <c r="O1062" s="6" t="n">
        <f aca="false">O1063+O1074</f>
        <v>557.1</v>
      </c>
      <c r="P1062" s="15" t="n">
        <f aca="false">O1062-N1062</f>
        <v>0</v>
      </c>
      <c r="Q1062" s="6" t="n">
        <f aca="false">Q1063+Q1074</f>
        <v>557.1</v>
      </c>
      <c r="R1062" s="6" t="n">
        <f aca="false">Q1062-O1062</f>
        <v>0</v>
      </c>
      <c r="S1062" s="6" t="n">
        <f aca="false">S1063+S1074</f>
        <v>557.1</v>
      </c>
      <c r="T1062" s="15" t="n">
        <f aca="false">S1062-Q1062</f>
        <v>0</v>
      </c>
      <c r="U1062" s="6" t="n">
        <f aca="false">U1063+U1074</f>
        <v>612.6</v>
      </c>
      <c r="V1062" s="6" t="n">
        <f aca="false">V1063+V1074</f>
        <v>612.6</v>
      </c>
      <c r="W1062" s="15" t="n">
        <f aca="false">V1062-U1062</f>
        <v>0</v>
      </c>
      <c r="X1062" s="6" t="n">
        <f aca="false">X1063+X1074</f>
        <v>626.1</v>
      </c>
      <c r="Y1062" s="90" t="n">
        <f aca="false">Y1063+Y1074</f>
        <v>626.1</v>
      </c>
      <c r="Z1062" s="6" t="n">
        <f aca="false">X1062-V1062</f>
        <v>13.5</v>
      </c>
      <c r="AA1062" s="15"/>
      <c r="AB1062" s="29"/>
      <c r="AC1062" s="91"/>
    </row>
    <row r="1063" customFormat="false" ht="78.75" hidden="false" customHeight="true" outlineLevel="0" collapsed="false">
      <c r="A1063" s="21" t="s">
        <v>501</v>
      </c>
      <c r="B1063" s="18" t="s">
        <v>502</v>
      </c>
      <c r="C1063" s="18"/>
      <c r="D1063" s="19"/>
      <c r="E1063" s="19"/>
      <c r="F1063" s="18"/>
      <c r="G1063" s="20" t="n">
        <f aca="false">G1065+G1070</f>
        <v>360.6</v>
      </c>
      <c r="H1063" s="20" t="n">
        <f aca="false">H1065+H1070</f>
        <v>360.6</v>
      </c>
      <c r="I1063" s="14" t="n">
        <f aca="false">H1063-G1063</f>
        <v>0</v>
      </c>
      <c r="J1063" s="6" t="n">
        <f aca="false">J1065+J1070</f>
        <v>374.1</v>
      </c>
      <c r="K1063" s="90" t="n">
        <f aca="false">K1065+K1070</f>
        <v>374.1</v>
      </c>
      <c r="L1063" s="6" t="n">
        <f aca="false">J1063-H1063</f>
        <v>13.5</v>
      </c>
      <c r="M1063" s="15"/>
      <c r="N1063" s="6" t="n">
        <f aca="false">N1065+N1070</f>
        <v>305.1</v>
      </c>
      <c r="O1063" s="6" t="n">
        <f aca="false">O1065+O1070</f>
        <v>305.1</v>
      </c>
      <c r="P1063" s="15" t="n">
        <f aca="false">O1063-N1063</f>
        <v>0</v>
      </c>
      <c r="Q1063" s="6" t="n">
        <f aca="false">Q1065+Q1070</f>
        <v>305.1</v>
      </c>
      <c r="R1063" s="6" t="n">
        <f aca="false">Q1063-O1063</f>
        <v>0</v>
      </c>
      <c r="S1063" s="6" t="n">
        <f aca="false">S1065+S1070</f>
        <v>305.1</v>
      </c>
      <c r="T1063" s="15" t="n">
        <f aca="false">S1063-Q1063</f>
        <v>0</v>
      </c>
      <c r="U1063" s="6" t="n">
        <f aca="false">U1065+U1070</f>
        <v>360.6</v>
      </c>
      <c r="V1063" s="6" t="n">
        <f aca="false">V1065+V1070</f>
        <v>360.6</v>
      </c>
      <c r="W1063" s="15" t="n">
        <f aca="false">V1063-U1063</f>
        <v>0</v>
      </c>
      <c r="X1063" s="6" t="n">
        <f aca="false">X1065+X1070</f>
        <v>374.1</v>
      </c>
      <c r="Y1063" s="90" t="n">
        <f aca="false">Y1065+Y1070</f>
        <v>374.1</v>
      </c>
      <c r="Z1063" s="6" t="n">
        <f aca="false">X1063-V1063</f>
        <v>13.5</v>
      </c>
      <c r="AA1063" s="15"/>
      <c r="AB1063" s="29"/>
    </row>
    <row r="1064" customFormat="false" ht="17.25" hidden="false" customHeight="true" outlineLevel="0" collapsed="false">
      <c r="A1064" s="24" t="s">
        <v>75</v>
      </c>
      <c r="B1064" s="18" t="s">
        <v>503</v>
      </c>
      <c r="C1064" s="18"/>
      <c r="D1064" s="19"/>
      <c r="E1064" s="19"/>
      <c r="F1064" s="18"/>
      <c r="G1064" s="20" t="n">
        <f aca="false">G1065</f>
        <v>277</v>
      </c>
      <c r="H1064" s="20" t="n">
        <f aca="false">H1065</f>
        <v>277</v>
      </c>
      <c r="I1064" s="14" t="n">
        <f aca="false">H1064-G1064</f>
        <v>0</v>
      </c>
      <c r="J1064" s="6" t="n">
        <f aca="false">J1065</f>
        <v>287.35</v>
      </c>
      <c r="K1064" s="93" t="n">
        <f aca="false">K1065</f>
        <v>287.35</v>
      </c>
      <c r="L1064" s="6" t="n">
        <f aca="false">J1064-H1064</f>
        <v>10.35</v>
      </c>
      <c r="M1064" s="15"/>
      <c r="N1064" s="6" t="n">
        <f aca="false">N1065</f>
        <v>234.332</v>
      </c>
      <c r="O1064" s="6" t="n">
        <f aca="false">O1065</f>
        <v>234.332</v>
      </c>
      <c r="P1064" s="15" t="n">
        <f aca="false">O1064-N1064</f>
        <v>0</v>
      </c>
      <c r="Q1064" s="6" t="n">
        <f aca="false">Q1065</f>
        <v>234.332</v>
      </c>
      <c r="R1064" s="6" t="n">
        <f aca="false">Q1064-O1064</f>
        <v>0</v>
      </c>
      <c r="S1064" s="6" t="n">
        <f aca="false">S1065</f>
        <v>234.332</v>
      </c>
      <c r="T1064" s="15" t="n">
        <f aca="false">S1064-Q1064</f>
        <v>0</v>
      </c>
      <c r="U1064" s="6" t="n">
        <f aca="false">U1065</f>
        <v>277</v>
      </c>
      <c r="V1064" s="6" t="n">
        <f aca="false">V1065</f>
        <v>277</v>
      </c>
      <c r="W1064" s="15" t="n">
        <f aca="false">V1064-U1064</f>
        <v>0</v>
      </c>
      <c r="X1064" s="6" t="n">
        <f aca="false">X1065</f>
        <v>287.35</v>
      </c>
      <c r="Y1064" s="93" t="n">
        <f aca="false">Y1065</f>
        <v>287.35</v>
      </c>
      <c r="Z1064" s="6" t="n">
        <f aca="false">X1064-V1064</f>
        <v>10.35</v>
      </c>
      <c r="AA1064" s="15"/>
      <c r="AB1064" s="29"/>
    </row>
    <row r="1065" customFormat="false" ht="17.25" hidden="false" customHeight="true" outlineLevel="0" collapsed="false">
      <c r="A1065" s="24" t="s">
        <v>40</v>
      </c>
      <c r="B1065" s="18" t="s">
        <v>503</v>
      </c>
      <c r="C1065" s="18" t="s">
        <v>432</v>
      </c>
      <c r="D1065" s="19"/>
      <c r="E1065" s="19"/>
      <c r="F1065" s="18"/>
      <c r="G1065" s="20" t="n">
        <f aca="false">G1066</f>
        <v>277</v>
      </c>
      <c r="H1065" s="20" t="n">
        <f aca="false">H1066</f>
        <v>277</v>
      </c>
      <c r="I1065" s="14" t="n">
        <f aca="false">H1065-G1065</f>
        <v>0</v>
      </c>
      <c r="J1065" s="6" t="n">
        <f aca="false">J1066</f>
        <v>287.35</v>
      </c>
      <c r="K1065" s="93" t="n">
        <f aca="false">K1066</f>
        <v>287.35</v>
      </c>
      <c r="L1065" s="6" t="n">
        <f aca="false">J1065-H1065</f>
        <v>10.35</v>
      </c>
      <c r="M1065" s="15"/>
      <c r="N1065" s="6" t="n">
        <f aca="false">N1066</f>
        <v>234.332</v>
      </c>
      <c r="O1065" s="6" t="n">
        <f aca="false">O1066</f>
        <v>234.332</v>
      </c>
      <c r="P1065" s="15" t="n">
        <f aca="false">O1065-N1065</f>
        <v>0</v>
      </c>
      <c r="Q1065" s="6" t="n">
        <f aca="false">Q1066</f>
        <v>234.332</v>
      </c>
      <c r="R1065" s="6" t="n">
        <f aca="false">Q1065-O1065</f>
        <v>0</v>
      </c>
      <c r="S1065" s="6" t="n">
        <f aca="false">S1066</f>
        <v>234.332</v>
      </c>
      <c r="T1065" s="15" t="n">
        <f aca="false">S1065-Q1065</f>
        <v>0</v>
      </c>
      <c r="U1065" s="6" t="n">
        <f aca="false">U1066</f>
        <v>277</v>
      </c>
      <c r="V1065" s="6" t="n">
        <f aca="false">V1066</f>
        <v>277</v>
      </c>
      <c r="W1065" s="15" t="n">
        <f aca="false">V1065-U1065</f>
        <v>0</v>
      </c>
      <c r="X1065" s="6" t="n">
        <f aca="false">X1066</f>
        <v>287.35</v>
      </c>
      <c r="Y1065" s="93" t="n">
        <f aca="false">Y1066</f>
        <v>287.35</v>
      </c>
      <c r="Z1065" s="6" t="n">
        <f aca="false">X1065-V1065</f>
        <v>10.35</v>
      </c>
      <c r="AA1065" s="15"/>
      <c r="AB1065" s="29"/>
    </row>
    <row r="1066" customFormat="false" ht="33.6" hidden="false" customHeight="true" outlineLevel="0" collapsed="false">
      <c r="A1066" s="50" t="s">
        <v>504</v>
      </c>
      <c r="B1066" s="18" t="s">
        <v>503</v>
      </c>
      <c r="C1066" s="18" t="s">
        <v>432</v>
      </c>
      <c r="D1066" s="19" t="s">
        <v>505</v>
      </c>
      <c r="E1066" s="18"/>
      <c r="F1066" s="18"/>
      <c r="G1066" s="20" t="n">
        <f aca="false">G1067</f>
        <v>277</v>
      </c>
      <c r="H1066" s="20" t="n">
        <f aca="false">H1067</f>
        <v>277</v>
      </c>
      <c r="I1066" s="14" t="n">
        <f aca="false">H1066-G1066</f>
        <v>0</v>
      </c>
      <c r="J1066" s="6" t="n">
        <f aca="false">J1067</f>
        <v>287.35</v>
      </c>
      <c r="K1066" s="93" t="n">
        <f aca="false">K1067</f>
        <v>287.35</v>
      </c>
      <c r="L1066" s="6" t="n">
        <f aca="false">J1066-H1066</f>
        <v>10.35</v>
      </c>
      <c r="M1066" s="15"/>
      <c r="N1066" s="6" t="n">
        <f aca="false">N1067</f>
        <v>234.332</v>
      </c>
      <c r="O1066" s="6" t="n">
        <f aca="false">O1067</f>
        <v>234.332</v>
      </c>
      <c r="P1066" s="15" t="n">
        <f aca="false">O1066-N1066</f>
        <v>0</v>
      </c>
      <c r="Q1066" s="6" t="n">
        <f aca="false">Q1067</f>
        <v>234.332</v>
      </c>
      <c r="R1066" s="6" t="n">
        <f aca="false">Q1066-O1066</f>
        <v>0</v>
      </c>
      <c r="S1066" s="6" t="n">
        <f aca="false">S1067</f>
        <v>234.332</v>
      </c>
      <c r="T1066" s="15" t="n">
        <f aca="false">S1066-Q1066</f>
        <v>0</v>
      </c>
      <c r="U1066" s="6" t="n">
        <f aca="false">U1067</f>
        <v>277</v>
      </c>
      <c r="V1066" s="6" t="n">
        <f aca="false">V1067</f>
        <v>277</v>
      </c>
      <c r="W1066" s="15" t="n">
        <f aca="false">V1066-U1066</f>
        <v>0</v>
      </c>
      <c r="X1066" s="6" t="n">
        <f aca="false">X1067</f>
        <v>287.35</v>
      </c>
      <c r="Y1066" s="93" t="n">
        <f aca="false">Y1067</f>
        <v>287.35</v>
      </c>
      <c r="Z1066" s="6" t="n">
        <f aca="false">X1066-V1066</f>
        <v>10.35</v>
      </c>
      <c r="AA1066" s="15"/>
      <c r="AB1066" s="29"/>
    </row>
    <row r="1067" customFormat="false" ht="16.5" hidden="false" customHeight="true" outlineLevel="0" collapsed="false">
      <c r="A1067" s="21" t="s">
        <v>493</v>
      </c>
      <c r="B1067" s="18" t="s">
        <v>503</v>
      </c>
      <c r="C1067" s="18" t="s">
        <v>432</v>
      </c>
      <c r="D1067" s="19" t="s">
        <v>505</v>
      </c>
      <c r="E1067" s="18" t="s">
        <v>134</v>
      </c>
      <c r="F1067" s="18"/>
      <c r="G1067" s="20" t="n">
        <f aca="false">G1068</f>
        <v>277</v>
      </c>
      <c r="H1067" s="20" t="n">
        <f aca="false">H1068</f>
        <v>277</v>
      </c>
      <c r="I1067" s="14" t="n">
        <f aca="false">H1067-G1067</f>
        <v>0</v>
      </c>
      <c r="J1067" s="6" t="n">
        <f aca="false">J1068</f>
        <v>287.35</v>
      </c>
      <c r="K1067" s="93" t="n">
        <f aca="false">K1068</f>
        <v>287.35</v>
      </c>
      <c r="L1067" s="6" t="n">
        <f aca="false">J1067-H1067</f>
        <v>10.35</v>
      </c>
      <c r="M1067" s="15"/>
      <c r="N1067" s="6" t="n">
        <f aca="false">N1068</f>
        <v>234.332</v>
      </c>
      <c r="O1067" s="6" t="n">
        <f aca="false">O1068</f>
        <v>234.332</v>
      </c>
      <c r="P1067" s="15" t="n">
        <f aca="false">O1067-N1067</f>
        <v>0</v>
      </c>
      <c r="Q1067" s="6" t="n">
        <f aca="false">Q1068</f>
        <v>234.332</v>
      </c>
      <c r="R1067" s="6" t="n">
        <f aca="false">Q1067-O1067</f>
        <v>0</v>
      </c>
      <c r="S1067" s="6" t="n">
        <f aca="false">S1068</f>
        <v>234.332</v>
      </c>
      <c r="T1067" s="15" t="n">
        <f aca="false">S1067-Q1067</f>
        <v>0</v>
      </c>
      <c r="U1067" s="6" t="n">
        <f aca="false">U1068</f>
        <v>277</v>
      </c>
      <c r="V1067" s="6" t="n">
        <f aca="false">V1068</f>
        <v>277</v>
      </c>
      <c r="W1067" s="15" t="n">
        <f aca="false">V1067-U1067</f>
        <v>0</v>
      </c>
      <c r="X1067" s="6" t="n">
        <f aca="false">X1068</f>
        <v>287.35</v>
      </c>
      <c r="Y1067" s="93" t="n">
        <f aca="false">Y1068</f>
        <v>287.35</v>
      </c>
      <c r="Z1067" s="6" t="n">
        <f aca="false">X1067-V1067</f>
        <v>10.35</v>
      </c>
      <c r="AA1067" s="15"/>
      <c r="AB1067" s="29"/>
    </row>
    <row r="1068" customFormat="false" ht="47.25" hidden="false" customHeight="true" outlineLevel="0" collapsed="false">
      <c r="A1068" s="21" t="s">
        <v>506</v>
      </c>
      <c r="B1068" s="18" t="s">
        <v>503</v>
      </c>
      <c r="C1068" s="18" t="s">
        <v>432</v>
      </c>
      <c r="D1068" s="19" t="s">
        <v>505</v>
      </c>
      <c r="E1068" s="18" t="s">
        <v>134</v>
      </c>
      <c r="F1068" s="18" t="s">
        <v>63</v>
      </c>
      <c r="G1068" s="20" t="n">
        <v>277</v>
      </c>
      <c r="H1068" s="20" t="n">
        <v>277</v>
      </c>
      <c r="I1068" s="14" t="n">
        <f aca="false">H1068-G1068</f>
        <v>0</v>
      </c>
      <c r="J1068" s="6" t="n">
        <v>287.35</v>
      </c>
      <c r="K1068" s="93" t="n">
        <v>287.35</v>
      </c>
      <c r="L1068" s="6" t="n">
        <f aca="false">J1068-H1068</f>
        <v>10.35</v>
      </c>
      <c r="M1068" s="15"/>
      <c r="N1068" s="6" t="n">
        <v>234.332</v>
      </c>
      <c r="O1068" s="6" t="n">
        <v>234.332</v>
      </c>
      <c r="P1068" s="15" t="n">
        <f aca="false">O1068-N1068</f>
        <v>0</v>
      </c>
      <c r="Q1068" s="6" t="n">
        <v>234.332</v>
      </c>
      <c r="R1068" s="6" t="n">
        <f aca="false">Q1068-O1068</f>
        <v>0</v>
      </c>
      <c r="S1068" s="6" t="n">
        <v>234.332</v>
      </c>
      <c r="T1068" s="15" t="n">
        <f aca="false">S1068-Q1068</f>
        <v>0</v>
      </c>
      <c r="U1068" s="6" t="n">
        <v>277</v>
      </c>
      <c r="V1068" s="6" t="n">
        <v>277</v>
      </c>
      <c r="W1068" s="15" t="n">
        <f aca="false">V1068-U1068</f>
        <v>0</v>
      </c>
      <c r="X1068" s="6" t="n">
        <v>287.35</v>
      </c>
      <c r="Y1068" s="93" t="n">
        <v>287.35</v>
      </c>
      <c r="Z1068" s="6" t="n">
        <f aca="false">X1068-V1068</f>
        <v>10.35</v>
      </c>
      <c r="AA1068" s="15"/>
      <c r="AB1068" s="29"/>
    </row>
    <row r="1069" customFormat="false" ht="47.25" hidden="false" customHeight="false" outlineLevel="0" collapsed="false">
      <c r="A1069" s="17" t="s">
        <v>41</v>
      </c>
      <c r="B1069" s="18" t="s">
        <v>507</v>
      </c>
      <c r="C1069" s="18"/>
      <c r="D1069" s="19"/>
      <c r="E1069" s="18"/>
      <c r="F1069" s="18"/>
      <c r="G1069" s="20" t="n">
        <f aca="false">G1070</f>
        <v>83.6</v>
      </c>
      <c r="H1069" s="20" t="n">
        <f aca="false">H1070</f>
        <v>83.6</v>
      </c>
      <c r="I1069" s="14" t="n">
        <f aca="false">H1069-G1069</f>
        <v>0</v>
      </c>
      <c r="J1069" s="6" t="n">
        <f aca="false">J1070</f>
        <v>86.75</v>
      </c>
      <c r="K1069" s="93" t="n">
        <f aca="false">K1070</f>
        <v>86.75</v>
      </c>
      <c r="L1069" s="6" t="n">
        <f aca="false">J1069-H1069</f>
        <v>3.15000000000001</v>
      </c>
      <c r="M1069" s="15"/>
      <c r="N1069" s="6" t="n">
        <f aca="false">N1070</f>
        <v>70.768</v>
      </c>
      <c r="O1069" s="6" t="n">
        <f aca="false">O1070</f>
        <v>70.768</v>
      </c>
      <c r="P1069" s="15" t="n">
        <f aca="false">O1069-N1069</f>
        <v>0</v>
      </c>
      <c r="Q1069" s="6" t="n">
        <f aca="false">Q1070</f>
        <v>70.768</v>
      </c>
      <c r="R1069" s="6" t="n">
        <f aca="false">Q1069-O1069</f>
        <v>0</v>
      </c>
      <c r="S1069" s="6" t="n">
        <f aca="false">S1070</f>
        <v>70.768</v>
      </c>
      <c r="T1069" s="15" t="n">
        <f aca="false">S1069-Q1069</f>
        <v>0</v>
      </c>
      <c r="U1069" s="6" t="n">
        <f aca="false">U1070</f>
        <v>83.6</v>
      </c>
      <c r="V1069" s="6" t="n">
        <f aca="false">V1070</f>
        <v>83.6</v>
      </c>
      <c r="W1069" s="15" t="n">
        <f aca="false">V1069-U1069</f>
        <v>0</v>
      </c>
      <c r="X1069" s="6" t="n">
        <f aca="false">X1070</f>
        <v>86.75</v>
      </c>
      <c r="Y1069" s="93" t="n">
        <f aca="false">Y1070</f>
        <v>86.75</v>
      </c>
      <c r="Z1069" s="6" t="n">
        <f aca="false">X1069-V1069</f>
        <v>3.15000000000001</v>
      </c>
      <c r="AA1069" s="15"/>
      <c r="AB1069" s="29"/>
    </row>
    <row r="1070" customFormat="false" ht="48" hidden="false" customHeight="true" outlineLevel="0" collapsed="false">
      <c r="A1070" s="21" t="s">
        <v>43</v>
      </c>
      <c r="B1070" s="18" t="s">
        <v>507</v>
      </c>
      <c r="C1070" s="18" t="s">
        <v>437</v>
      </c>
      <c r="D1070" s="19"/>
      <c r="E1070" s="18"/>
      <c r="F1070" s="18"/>
      <c r="G1070" s="20" t="n">
        <f aca="false">G1071</f>
        <v>83.6</v>
      </c>
      <c r="H1070" s="20" t="n">
        <f aca="false">H1071</f>
        <v>83.6</v>
      </c>
      <c r="I1070" s="14" t="n">
        <f aca="false">H1070-G1070</f>
        <v>0</v>
      </c>
      <c r="J1070" s="6" t="n">
        <f aca="false">J1071</f>
        <v>86.75</v>
      </c>
      <c r="K1070" s="93" t="n">
        <f aca="false">K1071</f>
        <v>86.75</v>
      </c>
      <c r="L1070" s="6" t="n">
        <f aca="false">J1070-H1070</f>
        <v>3.15000000000001</v>
      </c>
      <c r="M1070" s="15"/>
      <c r="N1070" s="6" t="n">
        <f aca="false">N1071</f>
        <v>70.768</v>
      </c>
      <c r="O1070" s="6" t="n">
        <f aca="false">O1071</f>
        <v>70.768</v>
      </c>
      <c r="P1070" s="15" t="n">
        <f aca="false">O1070-N1070</f>
        <v>0</v>
      </c>
      <c r="Q1070" s="6" t="n">
        <f aca="false">Q1071</f>
        <v>70.768</v>
      </c>
      <c r="R1070" s="6" t="n">
        <f aca="false">Q1070-O1070</f>
        <v>0</v>
      </c>
      <c r="S1070" s="6" t="n">
        <f aca="false">S1071</f>
        <v>70.768</v>
      </c>
      <c r="T1070" s="15" t="n">
        <f aca="false">S1070-Q1070</f>
        <v>0</v>
      </c>
      <c r="U1070" s="6" t="n">
        <f aca="false">U1071</f>
        <v>83.6</v>
      </c>
      <c r="V1070" s="6" t="n">
        <f aca="false">V1071</f>
        <v>83.6</v>
      </c>
      <c r="W1070" s="15" t="n">
        <f aca="false">V1070-U1070</f>
        <v>0</v>
      </c>
      <c r="X1070" s="6" t="n">
        <f aca="false">X1071</f>
        <v>86.75</v>
      </c>
      <c r="Y1070" s="93" t="n">
        <f aca="false">Y1071</f>
        <v>86.75</v>
      </c>
      <c r="Z1070" s="6" t="n">
        <f aca="false">X1070-V1070</f>
        <v>3.15000000000001</v>
      </c>
      <c r="AA1070" s="15"/>
      <c r="AB1070" s="29"/>
    </row>
    <row r="1071" customFormat="false" ht="33.6" hidden="false" customHeight="true" outlineLevel="0" collapsed="false">
      <c r="A1071" s="50" t="s">
        <v>504</v>
      </c>
      <c r="B1071" s="18" t="s">
        <v>507</v>
      </c>
      <c r="C1071" s="18" t="s">
        <v>437</v>
      </c>
      <c r="D1071" s="19" t="s">
        <v>505</v>
      </c>
      <c r="E1071" s="18"/>
      <c r="F1071" s="18"/>
      <c r="G1071" s="20" t="n">
        <f aca="false">G1072</f>
        <v>83.6</v>
      </c>
      <c r="H1071" s="20" t="n">
        <f aca="false">H1072</f>
        <v>83.6</v>
      </c>
      <c r="I1071" s="14" t="n">
        <f aca="false">H1071-G1071</f>
        <v>0</v>
      </c>
      <c r="J1071" s="6" t="n">
        <f aca="false">J1072</f>
        <v>86.75</v>
      </c>
      <c r="K1071" s="93" t="n">
        <f aca="false">K1072</f>
        <v>86.75</v>
      </c>
      <c r="L1071" s="6" t="n">
        <f aca="false">J1071-H1071</f>
        <v>3.15000000000001</v>
      </c>
      <c r="M1071" s="15"/>
      <c r="N1071" s="6" t="n">
        <f aca="false">N1072</f>
        <v>70.768</v>
      </c>
      <c r="O1071" s="6" t="n">
        <f aca="false">O1072</f>
        <v>70.768</v>
      </c>
      <c r="P1071" s="15" t="n">
        <f aca="false">O1071-N1071</f>
        <v>0</v>
      </c>
      <c r="Q1071" s="6" t="n">
        <f aca="false">Q1072</f>
        <v>70.768</v>
      </c>
      <c r="R1071" s="6" t="n">
        <f aca="false">Q1071-O1071</f>
        <v>0</v>
      </c>
      <c r="S1071" s="6" t="n">
        <f aca="false">S1072</f>
        <v>70.768</v>
      </c>
      <c r="T1071" s="15" t="n">
        <f aca="false">S1071-Q1071</f>
        <v>0</v>
      </c>
      <c r="U1071" s="6" t="n">
        <f aca="false">U1072</f>
        <v>83.6</v>
      </c>
      <c r="V1071" s="6" t="n">
        <f aca="false">V1072</f>
        <v>83.6</v>
      </c>
      <c r="W1071" s="15" t="n">
        <f aca="false">V1071-U1071</f>
        <v>0</v>
      </c>
      <c r="X1071" s="6" t="n">
        <f aca="false">X1072</f>
        <v>86.75</v>
      </c>
      <c r="Y1071" s="93" t="n">
        <f aca="false">Y1072</f>
        <v>86.75</v>
      </c>
      <c r="Z1071" s="6" t="n">
        <f aca="false">X1071-V1071</f>
        <v>3.15000000000001</v>
      </c>
      <c r="AA1071" s="15"/>
      <c r="AB1071" s="29"/>
    </row>
    <row r="1072" customFormat="false" ht="16.5" hidden="false" customHeight="true" outlineLevel="0" collapsed="false">
      <c r="A1072" s="21" t="s">
        <v>493</v>
      </c>
      <c r="B1072" s="18" t="s">
        <v>507</v>
      </c>
      <c r="C1072" s="18" t="s">
        <v>437</v>
      </c>
      <c r="D1072" s="19" t="s">
        <v>505</v>
      </c>
      <c r="E1072" s="18" t="s">
        <v>134</v>
      </c>
      <c r="F1072" s="18"/>
      <c r="G1072" s="20" t="n">
        <f aca="false">G1073</f>
        <v>83.6</v>
      </c>
      <c r="H1072" s="20" t="n">
        <f aca="false">H1073</f>
        <v>83.6</v>
      </c>
      <c r="I1072" s="14" t="n">
        <f aca="false">H1072-G1072</f>
        <v>0</v>
      </c>
      <c r="J1072" s="6" t="n">
        <f aca="false">J1073</f>
        <v>86.75</v>
      </c>
      <c r="K1072" s="93" t="n">
        <f aca="false">K1073</f>
        <v>86.75</v>
      </c>
      <c r="L1072" s="6" t="n">
        <f aca="false">J1072-H1072</f>
        <v>3.15000000000001</v>
      </c>
      <c r="M1072" s="15"/>
      <c r="N1072" s="6" t="n">
        <f aca="false">N1073</f>
        <v>70.768</v>
      </c>
      <c r="O1072" s="6" t="n">
        <f aca="false">O1073</f>
        <v>70.768</v>
      </c>
      <c r="P1072" s="15" t="n">
        <f aca="false">O1072-N1072</f>
        <v>0</v>
      </c>
      <c r="Q1072" s="6" t="n">
        <f aca="false">Q1073</f>
        <v>70.768</v>
      </c>
      <c r="R1072" s="6" t="n">
        <f aca="false">Q1072-O1072</f>
        <v>0</v>
      </c>
      <c r="S1072" s="6" t="n">
        <f aca="false">S1073</f>
        <v>70.768</v>
      </c>
      <c r="T1072" s="15" t="n">
        <f aca="false">S1072-Q1072</f>
        <v>0</v>
      </c>
      <c r="U1072" s="6" t="n">
        <f aca="false">U1073</f>
        <v>83.6</v>
      </c>
      <c r="V1072" s="6" t="n">
        <f aca="false">V1073</f>
        <v>83.6</v>
      </c>
      <c r="W1072" s="15" t="n">
        <f aca="false">V1072-U1072</f>
        <v>0</v>
      </c>
      <c r="X1072" s="6" t="n">
        <f aca="false">X1073</f>
        <v>86.75</v>
      </c>
      <c r="Y1072" s="93" t="n">
        <f aca="false">Y1073</f>
        <v>86.75</v>
      </c>
      <c r="Z1072" s="6" t="n">
        <f aca="false">X1072-V1072</f>
        <v>3.15000000000001</v>
      </c>
      <c r="AA1072" s="15"/>
      <c r="AB1072" s="29"/>
    </row>
    <row r="1073" customFormat="false" ht="47.25" hidden="false" customHeight="true" outlineLevel="0" collapsed="false">
      <c r="A1073" s="21" t="s">
        <v>506</v>
      </c>
      <c r="B1073" s="18" t="s">
        <v>507</v>
      </c>
      <c r="C1073" s="18" t="s">
        <v>437</v>
      </c>
      <c r="D1073" s="19" t="s">
        <v>505</v>
      </c>
      <c r="E1073" s="18" t="s">
        <v>134</v>
      </c>
      <c r="F1073" s="18" t="s">
        <v>63</v>
      </c>
      <c r="G1073" s="20" t="n">
        <v>83.6</v>
      </c>
      <c r="H1073" s="20" t="n">
        <v>83.6</v>
      </c>
      <c r="I1073" s="14" t="n">
        <f aca="false">H1073-G1073</f>
        <v>0</v>
      </c>
      <c r="J1073" s="6" t="n">
        <v>86.75</v>
      </c>
      <c r="K1073" s="93" t="n">
        <v>86.75</v>
      </c>
      <c r="L1073" s="6" t="n">
        <f aca="false">J1073-H1073</f>
        <v>3.15000000000001</v>
      </c>
      <c r="M1073" s="15"/>
      <c r="N1073" s="6" t="n">
        <v>70.768</v>
      </c>
      <c r="O1073" s="6" t="n">
        <v>70.768</v>
      </c>
      <c r="P1073" s="15" t="n">
        <f aca="false">O1073-N1073</f>
        <v>0</v>
      </c>
      <c r="Q1073" s="6" t="n">
        <v>70.768</v>
      </c>
      <c r="R1073" s="6" t="n">
        <f aca="false">Q1073-O1073</f>
        <v>0</v>
      </c>
      <c r="S1073" s="6" t="n">
        <v>70.768</v>
      </c>
      <c r="T1073" s="15" t="n">
        <f aca="false">S1073-Q1073</f>
        <v>0</v>
      </c>
      <c r="U1073" s="6" t="n">
        <v>83.6</v>
      </c>
      <c r="V1073" s="6" t="n">
        <v>83.6</v>
      </c>
      <c r="W1073" s="15" t="n">
        <f aca="false">V1073-U1073</f>
        <v>0</v>
      </c>
      <c r="X1073" s="6" t="n">
        <v>86.75</v>
      </c>
      <c r="Y1073" s="93" t="n">
        <v>86.75</v>
      </c>
      <c r="Z1073" s="6" t="n">
        <f aca="false">X1073-V1073</f>
        <v>3.15000000000001</v>
      </c>
      <c r="AA1073" s="15"/>
      <c r="AB1073" s="29"/>
    </row>
    <row r="1074" customFormat="false" ht="158.25" hidden="false" customHeight="true" outlineLevel="0" collapsed="false">
      <c r="A1074" s="24" t="s">
        <v>508</v>
      </c>
      <c r="B1074" s="18" t="s">
        <v>509</v>
      </c>
      <c r="C1074" s="18"/>
      <c r="D1074" s="19"/>
      <c r="E1074" s="18"/>
      <c r="F1074" s="18"/>
      <c r="G1074" s="20" t="n">
        <f aca="false">G1075+G1080</f>
        <v>252</v>
      </c>
      <c r="H1074" s="20" t="n">
        <f aca="false">H1075+H1080</f>
        <v>252</v>
      </c>
      <c r="I1074" s="14" t="n">
        <f aca="false">H1074-G1074</f>
        <v>0</v>
      </c>
      <c r="J1074" s="6" t="n">
        <f aca="false">J1075+J1080</f>
        <v>252</v>
      </c>
      <c r="K1074" s="90" t="n">
        <f aca="false">K1075+K1080</f>
        <v>252</v>
      </c>
      <c r="L1074" s="6" t="n">
        <f aca="false">J1074-H1074</f>
        <v>0</v>
      </c>
      <c r="M1074" s="15"/>
      <c r="N1074" s="6" t="n">
        <f aca="false">N1075+N1080</f>
        <v>252</v>
      </c>
      <c r="O1074" s="6" t="n">
        <f aca="false">O1075+O1080</f>
        <v>252</v>
      </c>
      <c r="P1074" s="15" t="n">
        <f aca="false">O1074-N1074</f>
        <v>0</v>
      </c>
      <c r="Q1074" s="6" t="n">
        <f aca="false">Q1075+Q1080</f>
        <v>252</v>
      </c>
      <c r="R1074" s="6" t="n">
        <f aca="false">Q1074-O1074</f>
        <v>0</v>
      </c>
      <c r="S1074" s="6" t="n">
        <f aca="false">S1075+S1080</f>
        <v>252</v>
      </c>
      <c r="T1074" s="15" t="n">
        <f aca="false">S1074-Q1074</f>
        <v>0</v>
      </c>
      <c r="U1074" s="6" t="n">
        <f aca="false">U1075+U1080</f>
        <v>252</v>
      </c>
      <c r="V1074" s="6" t="n">
        <f aca="false">V1075+V1080</f>
        <v>252</v>
      </c>
      <c r="W1074" s="15" t="n">
        <f aca="false">V1074-U1074</f>
        <v>0</v>
      </c>
      <c r="X1074" s="6" t="n">
        <f aca="false">X1075+X1080</f>
        <v>252</v>
      </c>
      <c r="Y1074" s="90" t="n">
        <f aca="false">Y1075+Y1080</f>
        <v>252</v>
      </c>
      <c r="Z1074" s="6" t="n">
        <f aca="false">X1074-V1074</f>
        <v>0</v>
      </c>
      <c r="AA1074" s="15"/>
      <c r="AB1074" s="29"/>
    </row>
    <row r="1075" customFormat="false" ht="17.25" hidden="false" customHeight="true" outlineLevel="0" collapsed="false">
      <c r="A1075" s="22" t="s">
        <v>75</v>
      </c>
      <c r="B1075" s="18" t="s">
        <v>510</v>
      </c>
      <c r="C1075" s="18"/>
      <c r="D1075" s="19"/>
      <c r="E1075" s="18"/>
      <c r="F1075" s="18"/>
      <c r="G1075" s="28" t="n">
        <f aca="false">G1076</f>
        <v>193.55</v>
      </c>
      <c r="H1075" s="28" t="n">
        <f aca="false">H1076</f>
        <v>193.55</v>
      </c>
      <c r="I1075" s="27" t="n">
        <f aca="false">H1075-G1075</f>
        <v>0</v>
      </c>
      <c r="J1075" s="6" t="n">
        <f aca="false">J1076</f>
        <v>193.55</v>
      </c>
      <c r="K1075" s="93" t="n">
        <f aca="false">K1076</f>
        <v>193.55</v>
      </c>
      <c r="L1075" s="6" t="n">
        <f aca="false">J1075-H1075</f>
        <v>0</v>
      </c>
      <c r="M1075" s="15"/>
      <c r="N1075" s="6" t="n">
        <f aca="false">N1076</f>
        <v>193.55</v>
      </c>
      <c r="O1075" s="6" t="n">
        <f aca="false">O1076</f>
        <v>193.55</v>
      </c>
      <c r="P1075" s="15" t="n">
        <f aca="false">O1075-N1075</f>
        <v>0</v>
      </c>
      <c r="Q1075" s="6" t="n">
        <f aca="false">Q1076</f>
        <v>193.55</v>
      </c>
      <c r="R1075" s="6" t="n">
        <f aca="false">Q1075-O1075</f>
        <v>0</v>
      </c>
      <c r="S1075" s="6" t="n">
        <f aca="false">S1076</f>
        <v>193.55</v>
      </c>
      <c r="T1075" s="15" t="n">
        <f aca="false">S1075-Q1075</f>
        <v>0</v>
      </c>
      <c r="U1075" s="6" t="n">
        <f aca="false">U1076</f>
        <v>193.55</v>
      </c>
      <c r="V1075" s="6" t="n">
        <f aca="false">V1076</f>
        <v>193.55</v>
      </c>
      <c r="W1075" s="15" t="n">
        <f aca="false">V1075-U1075</f>
        <v>0</v>
      </c>
      <c r="X1075" s="6" t="n">
        <f aca="false">X1076</f>
        <v>193.55</v>
      </c>
      <c r="Y1075" s="93" t="n">
        <f aca="false">Y1076</f>
        <v>193.55</v>
      </c>
      <c r="Z1075" s="6" t="n">
        <f aca="false">X1075-V1075</f>
        <v>0</v>
      </c>
      <c r="AA1075" s="15"/>
      <c r="AB1075" s="29"/>
    </row>
    <row r="1076" s="86" customFormat="true" ht="17.25" hidden="false" customHeight="true" outlineLevel="0" collapsed="false">
      <c r="A1076" s="21" t="s">
        <v>40</v>
      </c>
      <c r="B1076" s="18" t="s">
        <v>510</v>
      </c>
      <c r="C1076" s="18" t="s">
        <v>432</v>
      </c>
      <c r="D1076" s="19"/>
      <c r="E1076" s="18"/>
      <c r="F1076" s="18"/>
      <c r="G1076" s="28" t="n">
        <f aca="false">G1077</f>
        <v>193.55</v>
      </c>
      <c r="H1076" s="28" t="n">
        <f aca="false">H1077</f>
        <v>193.55</v>
      </c>
      <c r="I1076" s="27" t="n">
        <f aca="false">H1076-G1076</f>
        <v>0</v>
      </c>
      <c r="J1076" s="6" t="n">
        <f aca="false">J1077</f>
        <v>193.55</v>
      </c>
      <c r="K1076" s="93" t="n">
        <f aca="false">K1077</f>
        <v>193.55</v>
      </c>
      <c r="L1076" s="6" t="n">
        <f aca="false">J1076-H1076</f>
        <v>0</v>
      </c>
      <c r="M1076" s="15"/>
      <c r="N1076" s="6" t="n">
        <f aca="false">N1077</f>
        <v>193.55</v>
      </c>
      <c r="O1076" s="6" t="n">
        <f aca="false">O1077</f>
        <v>193.55</v>
      </c>
      <c r="P1076" s="15" t="n">
        <f aca="false">O1076-N1076</f>
        <v>0</v>
      </c>
      <c r="Q1076" s="6" t="n">
        <f aca="false">Q1077</f>
        <v>193.55</v>
      </c>
      <c r="R1076" s="6" t="n">
        <f aca="false">Q1076-O1076</f>
        <v>0</v>
      </c>
      <c r="S1076" s="6" t="n">
        <f aca="false">S1077</f>
        <v>193.55</v>
      </c>
      <c r="T1076" s="15" t="n">
        <f aca="false">S1076-Q1076</f>
        <v>0</v>
      </c>
      <c r="U1076" s="6" t="n">
        <f aca="false">U1077</f>
        <v>193.55</v>
      </c>
      <c r="V1076" s="6" t="n">
        <f aca="false">V1077</f>
        <v>193.55</v>
      </c>
      <c r="W1076" s="15" t="n">
        <f aca="false">V1076-U1076</f>
        <v>0</v>
      </c>
      <c r="X1076" s="6" t="n">
        <f aca="false">X1077</f>
        <v>193.55</v>
      </c>
      <c r="Y1076" s="93" t="n">
        <f aca="false">Y1077</f>
        <v>193.55</v>
      </c>
      <c r="Z1076" s="6" t="n">
        <f aca="false">X1076-V1076</f>
        <v>0</v>
      </c>
      <c r="AA1076" s="15"/>
      <c r="AB1076" s="29"/>
      <c r="AD1076" s="87"/>
      <c r="AE1076" s="87"/>
      <c r="AF1076" s="87"/>
      <c r="AG1076" s="87"/>
      <c r="AH1076" s="87"/>
      <c r="AI1076" s="87"/>
    </row>
    <row r="1077" s="86" customFormat="true" ht="34.5" hidden="false" customHeight="true" outlineLevel="0" collapsed="false">
      <c r="A1077" s="23" t="s">
        <v>29</v>
      </c>
      <c r="B1077" s="18" t="s">
        <v>510</v>
      </c>
      <c r="C1077" s="18" t="s">
        <v>432</v>
      </c>
      <c r="D1077" s="19" t="s">
        <v>511</v>
      </c>
      <c r="E1077" s="18"/>
      <c r="F1077" s="18"/>
      <c r="G1077" s="28" t="n">
        <f aca="false">G1078</f>
        <v>193.55</v>
      </c>
      <c r="H1077" s="28" t="n">
        <f aca="false">H1078</f>
        <v>193.55</v>
      </c>
      <c r="I1077" s="27" t="n">
        <f aca="false">H1077-G1077</f>
        <v>0</v>
      </c>
      <c r="J1077" s="6" t="n">
        <f aca="false">J1078</f>
        <v>193.55</v>
      </c>
      <c r="K1077" s="93" t="n">
        <f aca="false">K1078</f>
        <v>193.55</v>
      </c>
      <c r="L1077" s="6" t="n">
        <f aca="false">J1077-H1077</f>
        <v>0</v>
      </c>
      <c r="M1077" s="15"/>
      <c r="N1077" s="6" t="n">
        <f aca="false">N1078</f>
        <v>193.55</v>
      </c>
      <c r="O1077" s="6" t="n">
        <f aca="false">O1078</f>
        <v>193.55</v>
      </c>
      <c r="P1077" s="15" t="n">
        <f aca="false">O1077-N1077</f>
        <v>0</v>
      </c>
      <c r="Q1077" s="6" t="n">
        <f aca="false">Q1078</f>
        <v>193.55</v>
      </c>
      <c r="R1077" s="6" t="n">
        <f aca="false">Q1077-O1077</f>
        <v>0</v>
      </c>
      <c r="S1077" s="6" t="n">
        <f aca="false">S1078</f>
        <v>193.55</v>
      </c>
      <c r="T1077" s="15" t="n">
        <f aca="false">S1077-Q1077</f>
        <v>0</v>
      </c>
      <c r="U1077" s="6" t="n">
        <f aca="false">U1078</f>
        <v>193.55</v>
      </c>
      <c r="V1077" s="6" t="n">
        <f aca="false">V1078</f>
        <v>193.55</v>
      </c>
      <c r="W1077" s="15" t="n">
        <f aca="false">V1077-U1077</f>
        <v>0</v>
      </c>
      <c r="X1077" s="6" t="n">
        <f aca="false">X1078</f>
        <v>193.55</v>
      </c>
      <c r="Y1077" s="93" t="n">
        <f aca="false">Y1078</f>
        <v>193.55</v>
      </c>
      <c r="Z1077" s="6" t="n">
        <f aca="false">X1077-V1077</f>
        <v>0</v>
      </c>
      <c r="AA1077" s="15"/>
      <c r="AB1077" s="29"/>
      <c r="AD1077" s="87"/>
      <c r="AE1077" s="87"/>
      <c r="AF1077" s="87"/>
      <c r="AG1077" s="87"/>
      <c r="AH1077" s="87"/>
      <c r="AI1077" s="87"/>
    </row>
    <row r="1078" s="86" customFormat="true" ht="16.5" hidden="false" customHeight="true" outlineLevel="0" collapsed="false">
      <c r="A1078" s="24" t="s">
        <v>493</v>
      </c>
      <c r="B1078" s="18" t="s">
        <v>510</v>
      </c>
      <c r="C1078" s="18" t="s">
        <v>432</v>
      </c>
      <c r="D1078" s="19" t="s">
        <v>511</v>
      </c>
      <c r="E1078" s="18" t="s">
        <v>134</v>
      </c>
      <c r="F1078" s="18"/>
      <c r="G1078" s="28" t="n">
        <f aca="false">G1079</f>
        <v>193.55</v>
      </c>
      <c r="H1078" s="28" t="n">
        <f aca="false">H1079</f>
        <v>193.55</v>
      </c>
      <c r="I1078" s="27" t="n">
        <f aca="false">H1078-G1078</f>
        <v>0</v>
      </c>
      <c r="J1078" s="6" t="n">
        <f aca="false">J1079</f>
        <v>193.55</v>
      </c>
      <c r="K1078" s="93" t="n">
        <f aca="false">K1079</f>
        <v>193.55</v>
      </c>
      <c r="L1078" s="6" t="n">
        <f aca="false">J1078-H1078</f>
        <v>0</v>
      </c>
      <c r="M1078" s="15"/>
      <c r="N1078" s="6" t="n">
        <f aca="false">N1079</f>
        <v>193.55</v>
      </c>
      <c r="O1078" s="6" t="n">
        <f aca="false">O1079</f>
        <v>193.55</v>
      </c>
      <c r="P1078" s="15" t="n">
        <f aca="false">O1078-N1078</f>
        <v>0</v>
      </c>
      <c r="Q1078" s="6" t="n">
        <f aca="false">Q1079</f>
        <v>193.55</v>
      </c>
      <c r="R1078" s="6" t="n">
        <f aca="false">Q1078-O1078</f>
        <v>0</v>
      </c>
      <c r="S1078" s="6" t="n">
        <f aca="false">S1079</f>
        <v>193.55</v>
      </c>
      <c r="T1078" s="15" t="n">
        <f aca="false">S1078-Q1078</f>
        <v>0</v>
      </c>
      <c r="U1078" s="6" t="n">
        <f aca="false">U1079</f>
        <v>193.55</v>
      </c>
      <c r="V1078" s="6" t="n">
        <f aca="false">V1079</f>
        <v>193.55</v>
      </c>
      <c r="W1078" s="15" t="n">
        <f aca="false">V1078-U1078</f>
        <v>0</v>
      </c>
      <c r="X1078" s="6" t="n">
        <f aca="false">X1079</f>
        <v>193.55</v>
      </c>
      <c r="Y1078" s="93" t="n">
        <f aca="false">Y1079</f>
        <v>193.55</v>
      </c>
      <c r="Z1078" s="6" t="n">
        <f aca="false">X1078-V1078</f>
        <v>0</v>
      </c>
      <c r="AA1078" s="15"/>
      <c r="AB1078" s="29"/>
      <c r="AD1078" s="87"/>
      <c r="AE1078" s="87"/>
      <c r="AF1078" s="87"/>
      <c r="AG1078" s="87"/>
      <c r="AH1078" s="87"/>
      <c r="AI1078" s="87"/>
    </row>
    <row r="1079" s="86" customFormat="true" ht="65.25" hidden="false" customHeight="true" outlineLevel="0" collapsed="false">
      <c r="A1079" s="24" t="s">
        <v>512</v>
      </c>
      <c r="B1079" s="18" t="s">
        <v>510</v>
      </c>
      <c r="C1079" s="18" t="s">
        <v>432</v>
      </c>
      <c r="D1079" s="19" t="s">
        <v>511</v>
      </c>
      <c r="E1079" s="18" t="s">
        <v>134</v>
      </c>
      <c r="F1079" s="18" t="s">
        <v>31</v>
      </c>
      <c r="G1079" s="28" t="n">
        <v>193.55</v>
      </c>
      <c r="H1079" s="28" t="n">
        <v>193.55</v>
      </c>
      <c r="I1079" s="27" t="n">
        <f aca="false">H1079-G1079</f>
        <v>0</v>
      </c>
      <c r="J1079" s="6" t="n">
        <v>193.55</v>
      </c>
      <c r="K1079" s="93" t="n">
        <v>193.55</v>
      </c>
      <c r="L1079" s="6" t="n">
        <f aca="false">J1079-H1079</f>
        <v>0</v>
      </c>
      <c r="M1079" s="15"/>
      <c r="N1079" s="6" t="n">
        <v>193.55</v>
      </c>
      <c r="O1079" s="6" t="n">
        <v>193.55</v>
      </c>
      <c r="P1079" s="15" t="n">
        <f aca="false">O1079-N1079</f>
        <v>0</v>
      </c>
      <c r="Q1079" s="6" t="n">
        <v>193.55</v>
      </c>
      <c r="R1079" s="6" t="n">
        <f aca="false">Q1079-O1079</f>
        <v>0</v>
      </c>
      <c r="S1079" s="6" t="n">
        <v>193.55</v>
      </c>
      <c r="T1079" s="15" t="n">
        <f aca="false">S1079-Q1079</f>
        <v>0</v>
      </c>
      <c r="U1079" s="6" t="n">
        <v>193.55</v>
      </c>
      <c r="V1079" s="6" t="n">
        <v>193.55</v>
      </c>
      <c r="W1079" s="15" t="n">
        <f aca="false">V1079-U1079</f>
        <v>0</v>
      </c>
      <c r="X1079" s="6" t="n">
        <v>193.55</v>
      </c>
      <c r="Y1079" s="93" t="n">
        <v>193.55</v>
      </c>
      <c r="Z1079" s="6" t="n">
        <f aca="false">X1079-V1079</f>
        <v>0</v>
      </c>
      <c r="AA1079" s="15"/>
      <c r="AB1079" s="29"/>
      <c r="AD1079" s="87"/>
      <c r="AE1079" s="87"/>
      <c r="AF1079" s="87"/>
      <c r="AG1079" s="87"/>
      <c r="AH1079" s="87"/>
      <c r="AI1079" s="87"/>
    </row>
    <row r="1080" s="86" customFormat="true" ht="47.25" hidden="false" customHeight="false" outlineLevel="0" collapsed="false">
      <c r="A1080" s="17" t="s">
        <v>41</v>
      </c>
      <c r="B1080" s="18" t="s">
        <v>513</v>
      </c>
      <c r="C1080" s="18"/>
      <c r="D1080" s="19"/>
      <c r="E1080" s="18"/>
      <c r="F1080" s="18"/>
      <c r="G1080" s="28" t="n">
        <f aca="false">G1081</f>
        <v>58.45</v>
      </c>
      <c r="H1080" s="28" t="n">
        <f aca="false">H1081</f>
        <v>58.45</v>
      </c>
      <c r="I1080" s="27" t="n">
        <f aca="false">H1080-G1080</f>
        <v>0</v>
      </c>
      <c r="J1080" s="6" t="n">
        <f aca="false">J1081</f>
        <v>58.45</v>
      </c>
      <c r="K1080" s="93" t="n">
        <f aca="false">K1081</f>
        <v>58.45</v>
      </c>
      <c r="L1080" s="6" t="n">
        <f aca="false">J1080-H1080</f>
        <v>0</v>
      </c>
      <c r="M1080" s="15"/>
      <c r="N1080" s="6" t="n">
        <f aca="false">N1081</f>
        <v>58.45</v>
      </c>
      <c r="O1080" s="6" t="n">
        <f aca="false">O1081</f>
        <v>58.45</v>
      </c>
      <c r="P1080" s="15" t="n">
        <f aca="false">O1080-N1080</f>
        <v>0</v>
      </c>
      <c r="Q1080" s="6" t="n">
        <f aca="false">Q1081</f>
        <v>58.45</v>
      </c>
      <c r="R1080" s="6" t="n">
        <f aca="false">Q1080-O1080</f>
        <v>0</v>
      </c>
      <c r="S1080" s="6" t="n">
        <f aca="false">S1081</f>
        <v>58.45</v>
      </c>
      <c r="T1080" s="15" t="n">
        <f aca="false">S1080-Q1080</f>
        <v>0</v>
      </c>
      <c r="U1080" s="6" t="n">
        <f aca="false">U1081</f>
        <v>58.45</v>
      </c>
      <c r="V1080" s="6" t="n">
        <f aca="false">V1081</f>
        <v>58.45</v>
      </c>
      <c r="W1080" s="15" t="n">
        <f aca="false">V1080-U1080</f>
        <v>0</v>
      </c>
      <c r="X1080" s="6" t="n">
        <f aca="false">X1081</f>
        <v>58.45</v>
      </c>
      <c r="Y1080" s="93" t="n">
        <f aca="false">Y1081</f>
        <v>58.45</v>
      </c>
      <c r="Z1080" s="6" t="n">
        <f aca="false">X1080-V1080</f>
        <v>0</v>
      </c>
      <c r="AA1080" s="15"/>
      <c r="AB1080" s="29"/>
      <c r="AD1080" s="87"/>
      <c r="AE1080" s="87"/>
      <c r="AF1080" s="87"/>
      <c r="AG1080" s="87"/>
      <c r="AH1080" s="87"/>
      <c r="AI1080" s="87"/>
    </row>
    <row r="1081" s="117" customFormat="true" ht="48" hidden="false" customHeight="true" outlineLevel="0" collapsed="false">
      <c r="A1081" s="17" t="s">
        <v>43</v>
      </c>
      <c r="B1081" s="19" t="s">
        <v>513</v>
      </c>
      <c r="C1081" s="19" t="s">
        <v>437</v>
      </c>
      <c r="D1081" s="19"/>
      <c r="E1081" s="18"/>
      <c r="F1081" s="19"/>
      <c r="G1081" s="28" t="n">
        <f aca="false">G1082</f>
        <v>58.45</v>
      </c>
      <c r="H1081" s="28" t="n">
        <f aca="false">H1082</f>
        <v>58.45</v>
      </c>
      <c r="I1081" s="27" t="n">
        <f aca="false">H1081-G1081</f>
        <v>0</v>
      </c>
      <c r="J1081" s="6" t="n">
        <f aca="false">J1082</f>
        <v>58.45</v>
      </c>
      <c r="K1081" s="93" t="n">
        <f aca="false">K1082</f>
        <v>58.45</v>
      </c>
      <c r="L1081" s="6" t="n">
        <f aca="false">J1081-H1081</f>
        <v>0</v>
      </c>
      <c r="M1081" s="15"/>
      <c r="N1081" s="6" t="n">
        <f aca="false">N1082</f>
        <v>58.45</v>
      </c>
      <c r="O1081" s="6" t="n">
        <f aca="false">O1082</f>
        <v>58.45</v>
      </c>
      <c r="P1081" s="15" t="n">
        <f aca="false">O1081-N1081</f>
        <v>0</v>
      </c>
      <c r="Q1081" s="6" t="n">
        <f aca="false">Q1082</f>
        <v>58.45</v>
      </c>
      <c r="R1081" s="6" t="n">
        <f aca="false">Q1081-O1081</f>
        <v>0</v>
      </c>
      <c r="S1081" s="6" t="n">
        <f aca="false">S1082</f>
        <v>58.45</v>
      </c>
      <c r="T1081" s="15" t="n">
        <f aca="false">S1081-Q1081</f>
        <v>0</v>
      </c>
      <c r="U1081" s="6" t="n">
        <f aca="false">U1082</f>
        <v>58.45</v>
      </c>
      <c r="V1081" s="6" t="n">
        <f aca="false">V1082</f>
        <v>58.45</v>
      </c>
      <c r="W1081" s="15" t="n">
        <f aca="false">V1081-U1081</f>
        <v>0</v>
      </c>
      <c r="X1081" s="6" t="n">
        <f aca="false">X1082</f>
        <v>58.45</v>
      </c>
      <c r="Y1081" s="93" t="n">
        <f aca="false">Y1082</f>
        <v>58.45</v>
      </c>
      <c r="Z1081" s="6" t="n">
        <f aca="false">X1081-V1081</f>
        <v>0</v>
      </c>
      <c r="AA1081" s="15"/>
      <c r="AB1081" s="70"/>
    </row>
    <row r="1082" s="86" customFormat="true" ht="34.5" hidden="false" customHeight="true" outlineLevel="0" collapsed="false">
      <c r="A1082" s="23" t="s">
        <v>29</v>
      </c>
      <c r="B1082" s="18" t="s">
        <v>513</v>
      </c>
      <c r="C1082" s="18" t="s">
        <v>437</v>
      </c>
      <c r="D1082" s="19" t="s">
        <v>511</v>
      </c>
      <c r="E1082" s="18"/>
      <c r="F1082" s="18"/>
      <c r="G1082" s="28" t="n">
        <f aca="false">G1083</f>
        <v>58.45</v>
      </c>
      <c r="H1082" s="28" t="n">
        <f aca="false">H1083</f>
        <v>58.45</v>
      </c>
      <c r="I1082" s="27" t="n">
        <f aca="false">H1082-G1082</f>
        <v>0</v>
      </c>
      <c r="J1082" s="6" t="n">
        <f aca="false">J1083</f>
        <v>58.45</v>
      </c>
      <c r="K1082" s="93" t="n">
        <f aca="false">K1083</f>
        <v>58.45</v>
      </c>
      <c r="L1082" s="6" t="n">
        <f aca="false">J1082-H1082</f>
        <v>0</v>
      </c>
      <c r="M1082" s="15"/>
      <c r="N1082" s="6" t="n">
        <f aca="false">N1083</f>
        <v>58.45</v>
      </c>
      <c r="O1082" s="6" t="n">
        <f aca="false">O1083</f>
        <v>58.45</v>
      </c>
      <c r="P1082" s="15" t="n">
        <f aca="false">O1082-N1082</f>
        <v>0</v>
      </c>
      <c r="Q1082" s="6" t="n">
        <f aca="false">Q1083</f>
        <v>58.45</v>
      </c>
      <c r="R1082" s="6" t="n">
        <f aca="false">Q1082-O1082</f>
        <v>0</v>
      </c>
      <c r="S1082" s="6" t="n">
        <f aca="false">S1083</f>
        <v>58.45</v>
      </c>
      <c r="T1082" s="15" t="n">
        <f aca="false">S1082-Q1082</f>
        <v>0</v>
      </c>
      <c r="U1082" s="6" t="n">
        <f aca="false">U1083</f>
        <v>58.45</v>
      </c>
      <c r="V1082" s="6" t="n">
        <f aca="false">V1083</f>
        <v>58.45</v>
      </c>
      <c r="W1082" s="15" t="n">
        <f aca="false">V1082-U1082</f>
        <v>0</v>
      </c>
      <c r="X1082" s="6" t="n">
        <f aca="false">X1083</f>
        <v>58.45</v>
      </c>
      <c r="Y1082" s="93" t="n">
        <f aca="false">Y1083</f>
        <v>58.45</v>
      </c>
      <c r="Z1082" s="6" t="n">
        <f aca="false">X1082-V1082</f>
        <v>0</v>
      </c>
      <c r="AA1082" s="15"/>
      <c r="AB1082" s="29"/>
      <c r="AD1082" s="87"/>
      <c r="AE1082" s="87"/>
      <c r="AF1082" s="87"/>
      <c r="AG1082" s="87"/>
      <c r="AH1082" s="87"/>
      <c r="AI1082" s="87"/>
    </row>
    <row r="1083" s="86" customFormat="true" ht="16.5" hidden="false" customHeight="true" outlineLevel="0" collapsed="false">
      <c r="A1083" s="24" t="s">
        <v>493</v>
      </c>
      <c r="B1083" s="18" t="s">
        <v>513</v>
      </c>
      <c r="C1083" s="18" t="s">
        <v>437</v>
      </c>
      <c r="D1083" s="19" t="s">
        <v>511</v>
      </c>
      <c r="E1083" s="18" t="s">
        <v>134</v>
      </c>
      <c r="F1083" s="18"/>
      <c r="G1083" s="28" t="n">
        <f aca="false">G1084</f>
        <v>58.45</v>
      </c>
      <c r="H1083" s="28" t="n">
        <f aca="false">H1084</f>
        <v>58.45</v>
      </c>
      <c r="I1083" s="27" t="n">
        <f aca="false">H1083-G1083</f>
        <v>0</v>
      </c>
      <c r="J1083" s="6" t="n">
        <f aca="false">J1084</f>
        <v>58.45</v>
      </c>
      <c r="K1083" s="93" t="n">
        <f aca="false">K1084</f>
        <v>58.45</v>
      </c>
      <c r="L1083" s="6" t="n">
        <f aca="false">J1083-H1083</f>
        <v>0</v>
      </c>
      <c r="M1083" s="15"/>
      <c r="N1083" s="6" t="n">
        <f aca="false">N1084</f>
        <v>58.45</v>
      </c>
      <c r="O1083" s="6" t="n">
        <f aca="false">O1084</f>
        <v>58.45</v>
      </c>
      <c r="P1083" s="15" t="n">
        <f aca="false">O1083-N1083</f>
        <v>0</v>
      </c>
      <c r="Q1083" s="6" t="n">
        <f aca="false">Q1084</f>
        <v>58.45</v>
      </c>
      <c r="R1083" s="6" t="n">
        <f aca="false">Q1083-O1083</f>
        <v>0</v>
      </c>
      <c r="S1083" s="6" t="n">
        <f aca="false">S1084</f>
        <v>58.45</v>
      </c>
      <c r="T1083" s="15" t="n">
        <f aca="false">S1083-Q1083</f>
        <v>0</v>
      </c>
      <c r="U1083" s="6" t="n">
        <f aca="false">U1084</f>
        <v>58.45</v>
      </c>
      <c r="V1083" s="6" t="n">
        <f aca="false">V1084</f>
        <v>58.45</v>
      </c>
      <c r="W1083" s="15" t="n">
        <f aca="false">V1083-U1083</f>
        <v>0</v>
      </c>
      <c r="X1083" s="6" t="n">
        <f aca="false">X1084</f>
        <v>58.45</v>
      </c>
      <c r="Y1083" s="93" t="n">
        <f aca="false">Y1084</f>
        <v>58.45</v>
      </c>
      <c r="Z1083" s="6" t="n">
        <f aca="false">X1083-V1083</f>
        <v>0</v>
      </c>
      <c r="AA1083" s="15"/>
      <c r="AB1083" s="29"/>
      <c r="AD1083" s="87"/>
      <c r="AE1083" s="87"/>
      <c r="AF1083" s="87"/>
      <c r="AG1083" s="87"/>
      <c r="AH1083" s="87"/>
      <c r="AI1083" s="87"/>
    </row>
    <row r="1084" s="86" customFormat="true" ht="63.75" hidden="false" customHeight="true" outlineLevel="0" collapsed="false">
      <c r="A1084" s="24" t="s">
        <v>512</v>
      </c>
      <c r="B1084" s="18" t="s">
        <v>513</v>
      </c>
      <c r="C1084" s="18" t="s">
        <v>437</v>
      </c>
      <c r="D1084" s="19" t="s">
        <v>511</v>
      </c>
      <c r="E1084" s="18" t="s">
        <v>134</v>
      </c>
      <c r="F1084" s="18" t="s">
        <v>31</v>
      </c>
      <c r="G1084" s="28" t="n">
        <v>58.45</v>
      </c>
      <c r="H1084" s="28" t="n">
        <v>58.45</v>
      </c>
      <c r="I1084" s="27" t="n">
        <f aca="false">H1084-G1084</f>
        <v>0</v>
      </c>
      <c r="J1084" s="6" t="n">
        <v>58.45</v>
      </c>
      <c r="K1084" s="93" t="n">
        <v>58.45</v>
      </c>
      <c r="L1084" s="6" t="n">
        <f aca="false">J1084-H1084</f>
        <v>0</v>
      </c>
      <c r="M1084" s="15"/>
      <c r="N1084" s="6" t="n">
        <v>58.45</v>
      </c>
      <c r="O1084" s="6" t="n">
        <v>58.45</v>
      </c>
      <c r="P1084" s="15" t="n">
        <f aca="false">O1084-N1084</f>
        <v>0</v>
      </c>
      <c r="Q1084" s="6" t="n">
        <v>58.45</v>
      </c>
      <c r="R1084" s="6" t="n">
        <f aca="false">Q1084-O1084</f>
        <v>0</v>
      </c>
      <c r="S1084" s="6" t="n">
        <v>58.45</v>
      </c>
      <c r="T1084" s="15" t="n">
        <f aca="false">S1084-Q1084</f>
        <v>0</v>
      </c>
      <c r="U1084" s="6" t="n">
        <v>58.45</v>
      </c>
      <c r="V1084" s="6" t="n">
        <v>58.45</v>
      </c>
      <c r="W1084" s="15" t="n">
        <f aca="false">V1084-U1084</f>
        <v>0</v>
      </c>
      <c r="X1084" s="6" t="n">
        <v>58.45</v>
      </c>
      <c r="Y1084" s="93" t="n">
        <v>58.45</v>
      </c>
      <c r="Z1084" s="6" t="n">
        <f aca="false">X1084-V1084</f>
        <v>0</v>
      </c>
      <c r="AA1084" s="15"/>
      <c r="AB1084" s="29"/>
      <c r="AD1084" s="87"/>
      <c r="AE1084" s="87"/>
      <c r="AF1084" s="87"/>
      <c r="AG1084" s="87"/>
      <c r="AH1084" s="87"/>
      <c r="AI1084" s="87"/>
    </row>
    <row r="1085" s="86" customFormat="true" ht="48.75" hidden="false" customHeight="true" outlineLevel="0" collapsed="false">
      <c r="A1085" s="24" t="s">
        <v>720</v>
      </c>
      <c r="B1085" s="18" t="s">
        <v>515</v>
      </c>
      <c r="C1085" s="18"/>
      <c r="D1085" s="19"/>
      <c r="E1085" s="18"/>
      <c r="F1085" s="18"/>
      <c r="G1085" s="20" t="n">
        <f aca="false">G1087</f>
        <v>9.7</v>
      </c>
      <c r="H1085" s="20" t="n">
        <f aca="false">H1087</f>
        <v>9.7</v>
      </c>
      <c r="I1085" s="14" t="n">
        <f aca="false">H1085-G1085</f>
        <v>0</v>
      </c>
      <c r="J1085" s="6" t="n">
        <f aca="false">J1087</f>
        <v>76.4</v>
      </c>
      <c r="K1085" s="90" t="n">
        <f aca="false">K1087</f>
        <v>71.8</v>
      </c>
      <c r="L1085" s="6" t="n">
        <f aca="false">J1085-H1085</f>
        <v>66.7</v>
      </c>
      <c r="M1085" s="90" t="n">
        <f aca="false">M1087</f>
        <v>71.8</v>
      </c>
      <c r="N1085" s="6" t="n">
        <f aca="false">N1087</f>
        <v>2.1</v>
      </c>
      <c r="O1085" s="6" t="n">
        <f aca="false">O1087</f>
        <v>2.1</v>
      </c>
      <c r="P1085" s="15" t="n">
        <f aca="false">O1085-N1085</f>
        <v>0</v>
      </c>
      <c r="Q1085" s="6" t="n">
        <f aca="false">Q1087</f>
        <v>2.1</v>
      </c>
      <c r="R1085" s="6" t="n">
        <f aca="false">Q1085-O1085</f>
        <v>0</v>
      </c>
      <c r="S1085" s="6" t="n">
        <f aca="false">S1087</f>
        <v>2.1</v>
      </c>
      <c r="T1085" s="15" t="n">
        <f aca="false">S1085-Q1085</f>
        <v>0</v>
      </c>
      <c r="U1085" s="6" t="n">
        <f aca="false">U1087</f>
        <v>76.4</v>
      </c>
      <c r="V1085" s="6" t="n">
        <f aca="false">V1087</f>
        <v>76.4</v>
      </c>
      <c r="W1085" s="15" t="n">
        <f aca="false">V1085-U1085</f>
        <v>0</v>
      </c>
      <c r="X1085" s="6" t="n">
        <f aca="false">X1087</f>
        <v>0</v>
      </c>
      <c r="Y1085" s="90" t="n">
        <f aca="false">Y1087</f>
        <v>9.2</v>
      </c>
      <c r="Z1085" s="6" t="n">
        <f aca="false">Z1087</f>
        <v>-76.4</v>
      </c>
      <c r="AA1085" s="6" t="n">
        <f aca="false">AA1087</f>
        <v>0</v>
      </c>
      <c r="AB1085" s="90" t="n">
        <f aca="false">AB1087</f>
        <v>9.2</v>
      </c>
      <c r="AD1085" s="87"/>
      <c r="AE1085" s="87"/>
      <c r="AF1085" s="87"/>
      <c r="AG1085" s="87"/>
      <c r="AH1085" s="87"/>
      <c r="AI1085" s="87"/>
    </row>
    <row r="1086" s="86" customFormat="true" ht="33.75" hidden="false" customHeight="true" outlineLevel="0" collapsed="false">
      <c r="A1086" s="22" t="s">
        <v>26</v>
      </c>
      <c r="B1086" s="18" t="s">
        <v>516</v>
      </c>
      <c r="C1086" s="18"/>
      <c r="D1086" s="19"/>
      <c r="E1086" s="18"/>
      <c r="F1086" s="18"/>
      <c r="G1086" s="20" t="n">
        <f aca="false">G1087</f>
        <v>9.7</v>
      </c>
      <c r="H1086" s="20" t="n">
        <f aca="false">H1087</f>
        <v>9.7</v>
      </c>
      <c r="I1086" s="14" t="n">
        <f aca="false">H1086-G1086</f>
        <v>0</v>
      </c>
      <c r="J1086" s="6" t="n">
        <f aca="false">J1087</f>
        <v>76.4</v>
      </c>
      <c r="K1086" s="90" t="n">
        <f aca="false">K1087</f>
        <v>71.8</v>
      </c>
      <c r="L1086" s="6" t="n">
        <f aca="false">J1086-H1086</f>
        <v>66.7</v>
      </c>
      <c r="M1086" s="90" t="n">
        <f aca="false">M1087</f>
        <v>71.8</v>
      </c>
      <c r="N1086" s="6" t="n">
        <f aca="false">N1087</f>
        <v>2.1</v>
      </c>
      <c r="O1086" s="6" t="n">
        <f aca="false">O1087</f>
        <v>2.1</v>
      </c>
      <c r="P1086" s="15" t="n">
        <f aca="false">O1086-N1086</f>
        <v>0</v>
      </c>
      <c r="Q1086" s="6" t="n">
        <f aca="false">Q1087</f>
        <v>2.1</v>
      </c>
      <c r="R1086" s="6" t="n">
        <f aca="false">Q1086-O1086</f>
        <v>0</v>
      </c>
      <c r="S1086" s="6" t="n">
        <f aca="false">S1087</f>
        <v>2.1</v>
      </c>
      <c r="T1086" s="15" t="n">
        <f aca="false">S1086-Q1086</f>
        <v>0</v>
      </c>
      <c r="U1086" s="6" t="n">
        <f aca="false">U1087</f>
        <v>76.4</v>
      </c>
      <c r="V1086" s="6" t="n">
        <f aca="false">V1087</f>
        <v>76.4</v>
      </c>
      <c r="W1086" s="15" t="n">
        <f aca="false">V1086-U1086</f>
        <v>0</v>
      </c>
      <c r="X1086" s="6" t="n">
        <f aca="false">X1087</f>
        <v>0</v>
      </c>
      <c r="Y1086" s="90" t="n">
        <f aca="false">Y1087</f>
        <v>9.2</v>
      </c>
      <c r="Z1086" s="6" t="n">
        <f aca="false">Z1087</f>
        <v>-76.4</v>
      </c>
      <c r="AA1086" s="6" t="n">
        <f aca="false">AA1087</f>
        <v>0</v>
      </c>
      <c r="AB1086" s="90" t="n">
        <f aca="false">AB1087</f>
        <v>9.2</v>
      </c>
      <c r="AD1086" s="87"/>
      <c r="AE1086" s="87"/>
      <c r="AF1086" s="87"/>
      <c r="AG1086" s="87"/>
      <c r="AH1086" s="87"/>
      <c r="AI1086" s="87"/>
    </row>
    <row r="1087" s="86" customFormat="true" ht="18.75" hidden="false" customHeight="true" outlineLevel="0" collapsed="false">
      <c r="A1087" s="21" t="s">
        <v>28</v>
      </c>
      <c r="B1087" s="18" t="s">
        <v>516</v>
      </c>
      <c r="C1087" s="18" t="s">
        <v>119</v>
      </c>
      <c r="D1087" s="19"/>
      <c r="E1087" s="18"/>
      <c r="F1087" s="18"/>
      <c r="G1087" s="20" t="n">
        <f aca="false">G1088</f>
        <v>9.7</v>
      </c>
      <c r="H1087" s="20" t="n">
        <f aca="false">H1088</f>
        <v>9.7</v>
      </c>
      <c r="I1087" s="14" t="n">
        <f aca="false">H1087-G1087</f>
        <v>0</v>
      </c>
      <c r="J1087" s="6" t="n">
        <f aca="false">J1088</f>
        <v>76.4</v>
      </c>
      <c r="K1087" s="90" t="n">
        <f aca="false">K1088</f>
        <v>71.8</v>
      </c>
      <c r="L1087" s="6" t="n">
        <f aca="false">J1087-H1087</f>
        <v>66.7</v>
      </c>
      <c r="M1087" s="90" t="n">
        <f aca="false">M1088</f>
        <v>71.8</v>
      </c>
      <c r="N1087" s="6" t="n">
        <f aca="false">N1088</f>
        <v>2.1</v>
      </c>
      <c r="O1087" s="6" t="n">
        <f aca="false">O1088</f>
        <v>2.1</v>
      </c>
      <c r="P1087" s="15" t="n">
        <f aca="false">O1087-N1087</f>
        <v>0</v>
      </c>
      <c r="Q1087" s="6" t="n">
        <f aca="false">Q1088</f>
        <v>2.1</v>
      </c>
      <c r="R1087" s="6" t="n">
        <f aca="false">Q1087-O1087</f>
        <v>0</v>
      </c>
      <c r="S1087" s="6" t="n">
        <f aca="false">S1088</f>
        <v>2.1</v>
      </c>
      <c r="T1087" s="15" t="n">
        <f aca="false">S1087-Q1087</f>
        <v>0</v>
      </c>
      <c r="U1087" s="6" t="n">
        <f aca="false">U1088</f>
        <v>76.4</v>
      </c>
      <c r="V1087" s="6" t="n">
        <f aca="false">V1088</f>
        <v>76.4</v>
      </c>
      <c r="W1087" s="15" t="n">
        <f aca="false">V1087-U1087</f>
        <v>0</v>
      </c>
      <c r="X1087" s="6" t="n">
        <f aca="false">X1088</f>
        <v>0</v>
      </c>
      <c r="Y1087" s="90" t="n">
        <f aca="false">Y1088</f>
        <v>9.2</v>
      </c>
      <c r="Z1087" s="6" t="n">
        <f aca="false">Z1088</f>
        <v>-76.4</v>
      </c>
      <c r="AA1087" s="6" t="n">
        <f aca="false">AA1088</f>
        <v>0</v>
      </c>
      <c r="AB1087" s="90" t="n">
        <f aca="false">AB1088</f>
        <v>9.2</v>
      </c>
      <c r="AD1087" s="87"/>
      <c r="AE1087" s="87"/>
      <c r="AF1087" s="87"/>
      <c r="AG1087" s="87"/>
      <c r="AH1087" s="87"/>
      <c r="AI1087" s="87"/>
    </row>
    <row r="1088" s="86" customFormat="true" ht="34.5" hidden="false" customHeight="true" outlineLevel="0" collapsed="false">
      <c r="A1088" s="23" t="s">
        <v>29</v>
      </c>
      <c r="B1088" s="18" t="s">
        <v>516</v>
      </c>
      <c r="C1088" s="18" t="s">
        <v>119</v>
      </c>
      <c r="D1088" s="19" t="s">
        <v>511</v>
      </c>
      <c r="E1088" s="18"/>
      <c r="F1088" s="18"/>
      <c r="G1088" s="20" t="n">
        <f aca="false">G1089</f>
        <v>9.7</v>
      </c>
      <c r="H1088" s="20" t="n">
        <f aca="false">H1089</f>
        <v>9.7</v>
      </c>
      <c r="I1088" s="14" t="n">
        <f aca="false">H1088-G1088</f>
        <v>0</v>
      </c>
      <c r="J1088" s="6" t="n">
        <f aca="false">J1089</f>
        <v>76.4</v>
      </c>
      <c r="K1088" s="90" t="n">
        <f aca="false">K1089</f>
        <v>71.8</v>
      </c>
      <c r="L1088" s="6" t="n">
        <f aca="false">J1088-H1088</f>
        <v>66.7</v>
      </c>
      <c r="M1088" s="90" t="n">
        <f aca="false">M1089</f>
        <v>71.8</v>
      </c>
      <c r="N1088" s="6" t="n">
        <f aca="false">N1089</f>
        <v>2.1</v>
      </c>
      <c r="O1088" s="6" t="n">
        <f aca="false">O1089</f>
        <v>2.1</v>
      </c>
      <c r="P1088" s="15" t="n">
        <f aca="false">O1088-N1088</f>
        <v>0</v>
      </c>
      <c r="Q1088" s="6" t="n">
        <f aca="false">Q1089</f>
        <v>2.1</v>
      </c>
      <c r="R1088" s="6" t="n">
        <f aca="false">Q1088-O1088</f>
        <v>0</v>
      </c>
      <c r="S1088" s="6" t="n">
        <f aca="false">S1089</f>
        <v>2.1</v>
      </c>
      <c r="T1088" s="15" t="n">
        <f aca="false">S1088-Q1088</f>
        <v>0</v>
      </c>
      <c r="U1088" s="6" t="n">
        <f aca="false">U1089</f>
        <v>76.4</v>
      </c>
      <c r="V1088" s="6" t="n">
        <f aca="false">V1089</f>
        <v>76.4</v>
      </c>
      <c r="W1088" s="15" t="n">
        <f aca="false">V1088-U1088</f>
        <v>0</v>
      </c>
      <c r="X1088" s="6" t="n">
        <f aca="false">X1089</f>
        <v>0</v>
      </c>
      <c r="Y1088" s="90" t="n">
        <f aca="false">Y1089</f>
        <v>9.2</v>
      </c>
      <c r="Z1088" s="6" t="n">
        <f aca="false">Z1089</f>
        <v>-76.4</v>
      </c>
      <c r="AA1088" s="6" t="n">
        <f aca="false">AA1089</f>
        <v>0</v>
      </c>
      <c r="AB1088" s="90" t="n">
        <f aca="false">AB1089</f>
        <v>9.2</v>
      </c>
      <c r="AD1088" s="87"/>
      <c r="AE1088" s="87"/>
      <c r="AF1088" s="87"/>
      <c r="AG1088" s="87"/>
      <c r="AH1088" s="87"/>
      <c r="AI1088" s="87"/>
    </row>
    <row r="1089" s="86" customFormat="true" ht="16.5" hidden="false" customHeight="true" outlineLevel="0" collapsed="false">
      <c r="A1089" s="21" t="s">
        <v>493</v>
      </c>
      <c r="B1089" s="18" t="s">
        <v>516</v>
      </c>
      <c r="C1089" s="18" t="s">
        <v>119</v>
      </c>
      <c r="D1089" s="19" t="s">
        <v>511</v>
      </c>
      <c r="E1089" s="18" t="s">
        <v>134</v>
      </c>
      <c r="F1089" s="18"/>
      <c r="G1089" s="20" t="n">
        <f aca="false">G1090</f>
        <v>9.7</v>
      </c>
      <c r="H1089" s="20" t="n">
        <f aca="false">H1090</f>
        <v>9.7</v>
      </c>
      <c r="I1089" s="14" t="n">
        <f aca="false">H1089-G1089</f>
        <v>0</v>
      </c>
      <c r="J1089" s="6" t="n">
        <f aca="false">J1090</f>
        <v>76.4</v>
      </c>
      <c r="K1089" s="90" t="n">
        <f aca="false">K1090</f>
        <v>71.8</v>
      </c>
      <c r="L1089" s="6" t="n">
        <f aca="false">J1089-H1089</f>
        <v>66.7</v>
      </c>
      <c r="M1089" s="90" t="n">
        <f aca="false">M1090</f>
        <v>71.8</v>
      </c>
      <c r="N1089" s="6" t="n">
        <f aca="false">N1090</f>
        <v>2.1</v>
      </c>
      <c r="O1089" s="6" t="n">
        <f aca="false">O1090</f>
        <v>2.1</v>
      </c>
      <c r="P1089" s="15" t="n">
        <f aca="false">O1089-N1089</f>
        <v>0</v>
      </c>
      <c r="Q1089" s="6" t="n">
        <f aca="false">Q1090</f>
        <v>2.1</v>
      </c>
      <c r="R1089" s="6" t="n">
        <f aca="false">Q1089-O1089</f>
        <v>0</v>
      </c>
      <c r="S1089" s="6" t="n">
        <f aca="false">S1090</f>
        <v>2.1</v>
      </c>
      <c r="T1089" s="15" t="n">
        <f aca="false">S1089-Q1089</f>
        <v>0</v>
      </c>
      <c r="U1089" s="6" t="n">
        <f aca="false">U1090</f>
        <v>76.4</v>
      </c>
      <c r="V1089" s="6" t="n">
        <f aca="false">V1090</f>
        <v>76.4</v>
      </c>
      <c r="W1089" s="15" t="n">
        <f aca="false">V1089-U1089</f>
        <v>0</v>
      </c>
      <c r="X1089" s="6" t="n">
        <f aca="false">X1090</f>
        <v>0</v>
      </c>
      <c r="Y1089" s="90" t="n">
        <f aca="false">Y1090</f>
        <v>9.2</v>
      </c>
      <c r="Z1089" s="6" t="n">
        <f aca="false">Z1090</f>
        <v>-76.4</v>
      </c>
      <c r="AA1089" s="6" t="n">
        <f aca="false">AA1090</f>
        <v>0</v>
      </c>
      <c r="AB1089" s="90" t="n">
        <f aca="false">AB1090</f>
        <v>9.2</v>
      </c>
      <c r="AD1089" s="87"/>
      <c r="AE1089" s="87"/>
      <c r="AF1089" s="87"/>
      <c r="AG1089" s="87"/>
      <c r="AH1089" s="87"/>
      <c r="AI1089" s="87"/>
    </row>
    <row r="1090" s="86" customFormat="true" ht="18" hidden="false" customHeight="true" outlineLevel="0" collapsed="false">
      <c r="A1090" s="24" t="s">
        <v>517</v>
      </c>
      <c r="B1090" s="18" t="s">
        <v>516</v>
      </c>
      <c r="C1090" s="18" t="s">
        <v>119</v>
      </c>
      <c r="D1090" s="19" t="s">
        <v>511</v>
      </c>
      <c r="E1090" s="18" t="s">
        <v>134</v>
      </c>
      <c r="F1090" s="18" t="s">
        <v>33</v>
      </c>
      <c r="G1090" s="20" t="n">
        <v>9.7</v>
      </c>
      <c r="H1090" s="20" t="n">
        <v>9.7</v>
      </c>
      <c r="I1090" s="14" t="n">
        <f aca="false">H1090-G1090</f>
        <v>0</v>
      </c>
      <c r="J1090" s="6" t="n">
        <v>76.4</v>
      </c>
      <c r="K1090" s="90" t="n">
        <v>71.8</v>
      </c>
      <c r="L1090" s="6" t="n">
        <f aca="false">J1090-H1090</f>
        <v>66.7</v>
      </c>
      <c r="M1090" s="90" t="n">
        <v>71.8</v>
      </c>
      <c r="N1090" s="6" t="n">
        <v>2.1</v>
      </c>
      <c r="O1090" s="6" t="n">
        <v>2.1</v>
      </c>
      <c r="P1090" s="15" t="n">
        <f aca="false">O1090-N1090</f>
        <v>0</v>
      </c>
      <c r="Q1090" s="6" t="n">
        <v>2.1</v>
      </c>
      <c r="R1090" s="6" t="n">
        <f aca="false">Q1090-O1090</f>
        <v>0</v>
      </c>
      <c r="S1090" s="6" t="n">
        <v>2.1</v>
      </c>
      <c r="T1090" s="15" t="n">
        <f aca="false">S1090-Q1090</f>
        <v>0</v>
      </c>
      <c r="U1090" s="6" t="n">
        <v>76.4</v>
      </c>
      <c r="V1090" s="6" t="n">
        <v>76.4</v>
      </c>
      <c r="W1090" s="15" t="n">
        <f aca="false">V1090-U1090</f>
        <v>0</v>
      </c>
      <c r="X1090" s="6" t="n">
        <v>0</v>
      </c>
      <c r="Y1090" s="90" t="n">
        <v>9.2</v>
      </c>
      <c r="Z1090" s="6" t="n">
        <f aca="false">X1090-V1090</f>
        <v>-76.4</v>
      </c>
      <c r="AA1090" s="15"/>
      <c r="AB1090" s="95" t="n">
        <v>9.2</v>
      </c>
      <c r="AC1090" s="96"/>
      <c r="AD1090" s="87"/>
      <c r="AE1090" s="87"/>
      <c r="AF1090" s="87"/>
      <c r="AG1090" s="87"/>
      <c r="AH1090" s="87"/>
      <c r="AI1090" s="87"/>
      <c r="AJ1090" s="104" t="n">
        <f aca="false">K1090-J1090</f>
        <v>-4.60000000000001</v>
      </c>
      <c r="AK1090" s="104" t="n">
        <f aca="false">Y1090-X1090</f>
        <v>9.2</v>
      </c>
    </row>
    <row r="1091" s="86" customFormat="true" ht="47.25" hidden="false" customHeight="true" outlineLevel="0" collapsed="false">
      <c r="A1091" s="21" t="s">
        <v>518</v>
      </c>
      <c r="B1091" s="18" t="s">
        <v>519</v>
      </c>
      <c r="C1091" s="18"/>
      <c r="D1091" s="19"/>
      <c r="E1091" s="19"/>
      <c r="F1091" s="18"/>
      <c r="G1091" s="20" t="n">
        <f aca="false">G1092</f>
        <v>7000</v>
      </c>
      <c r="H1091" s="20" t="n">
        <f aca="false">H1092</f>
        <v>7000</v>
      </c>
      <c r="I1091" s="14" t="n">
        <f aca="false">H1091-G1091</f>
        <v>0</v>
      </c>
      <c r="J1091" s="6" t="n">
        <f aca="false">J1092</f>
        <v>7000</v>
      </c>
      <c r="K1091" s="90" t="n">
        <f aca="false">K1092</f>
        <v>7000</v>
      </c>
      <c r="L1091" s="6" t="n">
        <f aca="false">J1091-H1091</f>
        <v>0</v>
      </c>
      <c r="M1091" s="15"/>
      <c r="N1091" s="6" t="e">
        <f aca="false">N1092+#REF!</f>
        <v>#VALUE!</v>
      </c>
      <c r="O1091" s="6" t="e">
        <f aca="false">O1092+#REF!</f>
        <v>#VALUE!</v>
      </c>
      <c r="P1091" s="15" t="e">
        <f aca="false">O1091-N1091</f>
        <v>#VALUE!</v>
      </c>
      <c r="Q1091" s="6" t="e">
        <f aca="false">Q1092+#REF!</f>
        <v>#VALUE!</v>
      </c>
      <c r="R1091" s="6" t="e">
        <f aca="false">Q1091-O1091</f>
        <v>#VALUE!</v>
      </c>
      <c r="S1091" s="6" t="e">
        <f aca="false">S1092+#REF!</f>
        <v>#VALUE!</v>
      </c>
      <c r="T1091" s="15" t="e">
        <f aca="false">S1091-Q1091</f>
        <v>#VALUE!</v>
      </c>
      <c r="U1091" s="6" t="n">
        <f aca="false">U1092</f>
        <v>7000</v>
      </c>
      <c r="V1091" s="6" t="n">
        <f aca="false">V1092</f>
        <v>7000</v>
      </c>
      <c r="W1091" s="15" t="n">
        <f aca="false">V1091-U1091</f>
        <v>0</v>
      </c>
      <c r="X1091" s="6" t="n">
        <f aca="false">X1092</f>
        <v>7000</v>
      </c>
      <c r="Y1091" s="90" t="n">
        <f aca="false">Y1092</f>
        <v>7000</v>
      </c>
      <c r="Z1091" s="6" t="n">
        <f aca="false">X1091-V1091</f>
        <v>0</v>
      </c>
      <c r="AA1091" s="15"/>
      <c r="AB1091" s="29"/>
      <c r="AD1091" s="87"/>
      <c r="AE1091" s="87"/>
      <c r="AF1091" s="87"/>
      <c r="AG1091" s="87"/>
      <c r="AH1091" s="87"/>
      <c r="AI1091" s="87"/>
    </row>
    <row r="1092" s="86" customFormat="true" ht="15.75" hidden="false" customHeight="false" outlineLevel="0" collapsed="false">
      <c r="A1092" s="21" t="s">
        <v>520</v>
      </c>
      <c r="B1092" s="18" t="s">
        <v>521</v>
      </c>
      <c r="C1092" s="18"/>
      <c r="D1092" s="19"/>
      <c r="E1092" s="19"/>
      <c r="F1092" s="18"/>
      <c r="G1092" s="20" t="n">
        <f aca="false">G1093</f>
        <v>7000</v>
      </c>
      <c r="H1092" s="20" t="n">
        <f aca="false">H1093</f>
        <v>7000</v>
      </c>
      <c r="I1092" s="14" t="n">
        <f aca="false">H1092-G1092</f>
        <v>0</v>
      </c>
      <c r="J1092" s="6" t="n">
        <f aca="false">J1093</f>
        <v>7000</v>
      </c>
      <c r="K1092" s="90" t="n">
        <f aca="false">K1093</f>
        <v>7000</v>
      </c>
      <c r="L1092" s="6" t="n">
        <f aca="false">J1092-H1092</f>
        <v>0</v>
      </c>
      <c r="M1092" s="15"/>
      <c r="N1092" s="6" t="n">
        <f aca="false">N1093</f>
        <v>10000</v>
      </c>
      <c r="O1092" s="6" t="n">
        <f aca="false">O1093</f>
        <v>10000</v>
      </c>
      <c r="P1092" s="15" t="n">
        <f aca="false">O1092-N1092</f>
        <v>0</v>
      </c>
      <c r="Q1092" s="6" t="n">
        <f aca="false">Q1093</f>
        <v>10000</v>
      </c>
      <c r="R1092" s="6" t="n">
        <f aca="false">Q1092-O1092</f>
        <v>0</v>
      </c>
      <c r="S1092" s="6" t="n">
        <f aca="false">S1093</f>
        <v>10000</v>
      </c>
      <c r="T1092" s="15" t="n">
        <f aca="false">S1092-Q1092</f>
        <v>0</v>
      </c>
      <c r="U1092" s="6" t="n">
        <f aca="false">U1093</f>
        <v>7000</v>
      </c>
      <c r="V1092" s="6" t="n">
        <f aca="false">V1093</f>
        <v>7000</v>
      </c>
      <c r="W1092" s="15" t="n">
        <f aca="false">V1092-U1092</f>
        <v>0</v>
      </c>
      <c r="X1092" s="6" t="n">
        <f aca="false">X1093</f>
        <v>7000</v>
      </c>
      <c r="Y1092" s="90" t="n">
        <f aca="false">Y1093</f>
        <v>7000</v>
      </c>
      <c r="Z1092" s="6" t="n">
        <f aca="false">X1092-V1092</f>
        <v>0</v>
      </c>
      <c r="AA1092" s="15"/>
      <c r="AB1092" s="29"/>
      <c r="AD1092" s="87"/>
      <c r="AE1092" s="87"/>
      <c r="AF1092" s="87"/>
      <c r="AG1092" s="87"/>
      <c r="AH1092" s="87"/>
      <c r="AI1092" s="87"/>
    </row>
    <row r="1093" s="86" customFormat="true" ht="31.5" hidden="false" customHeight="false" outlineLevel="0" collapsed="false">
      <c r="A1093" s="21" t="s">
        <v>522</v>
      </c>
      <c r="B1093" s="18" t="s">
        <v>523</v>
      </c>
      <c r="C1093" s="18"/>
      <c r="D1093" s="19"/>
      <c r="E1093" s="19"/>
      <c r="F1093" s="18"/>
      <c r="G1093" s="20" t="n">
        <f aca="false">G1094</f>
        <v>7000</v>
      </c>
      <c r="H1093" s="20" t="n">
        <f aca="false">H1094</f>
        <v>7000</v>
      </c>
      <c r="I1093" s="14" t="n">
        <f aca="false">H1093-G1093</f>
        <v>0</v>
      </c>
      <c r="J1093" s="6" t="n">
        <f aca="false">J1094</f>
        <v>7000</v>
      </c>
      <c r="K1093" s="90" t="n">
        <f aca="false">K1094</f>
        <v>7000</v>
      </c>
      <c r="L1093" s="6" t="n">
        <f aca="false">J1093-H1093</f>
        <v>0</v>
      </c>
      <c r="M1093" s="15"/>
      <c r="N1093" s="6" t="n">
        <f aca="false">N1094</f>
        <v>10000</v>
      </c>
      <c r="O1093" s="6" t="n">
        <f aca="false">O1094</f>
        <v>10000</v>
      </c>
      <c r="P1093" s="15" t="n">
        <f aca="false">O1093-N1093</f>
        <v>0</v>
      </c>
      <c r="Q1093" s="6" t="n">
        <f aca="false">Q1094</f>
        <v>10000</v>
      </c>
      <c r="R1093" s="6" t="n">
        <f aca="false">Q1093-O1093</f>
        <v>0</v>
      </c>
      <c r="S1093" s="6" t="n">
        <f aca="false">S1094</f>
        <v>10000</v>
      </c>
      <c r="T1093" s="15" t="n">
        <f aca="false">S1093-Q1093</f>
        <v>0</v>
      </c>
      <c r="U1093" s="6" t="n">
        <f aca="false">U1094</f>
        <v>7000</v>
      </c>
      <c r="V1093" s="6" t="n">
        <f aca="false">V1094</f>
        <v>7000</v>
      </c>
      <c r="W1093" s="15" t="n">
        <f aca="false">V1093-U1093</f>
        <v>0</v>
      </c>
      <c r="X1093" s="6" t="n">
        <f aca="false">X1094</f>
        <v>7000</v>
      </c>
      <c r="Y1093" s="90" t="n">
        <f aca="false">Y1094</f>
        <v>7000</v>
      </c>
      <c r="Z1093" s="6" t="n">
        <f aca="false">X1093-V1093</f>
        <v>0</v>
      </c>
      <c r="AA1093" s="15"/>
      <c r="AB1093" s="29"/>
      <c r="AD1093" s="87"/>
      <c r="AE1093" s="87"/>
      <c r="AF1093" s="87"/>
      <c r="AG1093" s="87"/>
      <c r="AH1093" s="87"/>
      <c r="AI1093" s="87"/>
    </row>
    <row r="1094" s="86" customFormat="true" ht="30" hidden="false" customHeight="true" outlineLevel="0" collapsed="false">
      <c r="A1094" s="21" t="s">
        <v>524</v>
      </c>
      <c r="B1094" s="18" t="s">
        <v>523</v>
      </c>
      <c r="C1094" s="18" t="s">
        <v>525</v>
      </c>
      <c r="D1094" s="19"/>
      <c r="E1094" s="19"/>
      <c r="F1094" s="18"/>
      <c r="G1094" s="20" t="n">
        <f aca="false">G1095</f>
        <v>7000</v>
      </c>
      <c r="H1094" s="20" t="n">
        <f aca="false">H1095</f>
        <v>7000</v>
      </c>
      <c r="I1094" s="14" t="n">
        <f aca="false">H1094-G1094</f>
        <v>0</v>
      </c>
      <c r="J1094" s="6" t="n">
        <f aca="false">J1095</f>
        <v>7000</v>
      </c>
      <c r="K1094" s="90" t="n">
        <f aca="false">K1095</f>
        <v>7000</v>
      </c>
      <c r="L1094" s="6" t="n">
        <f aca="false">J1094-H1094</f>
        <v>0</v>
      </c>
      <c r="M1094" s="15"/>
      <c r="N1094" s="6" t="n">
        <f aca="false">N1095</f>
        <v>10000</v>
      </c>
      <c r="O1094" s="6" t="n">
        <f aca="false">O1095</f>
        <v>10000</v>
      </c>
      <c r="P1094" s="15" t="n">
        <f aca="false">O1094-N1094</f>
        <v>0</v>
      </c>
      <c r="Q1094" s="6" t="n">
        <f aca="false">Q1095</f>
        <v>10000</v>
      </c>
      <c r="R1094" s="6" t="n">
        <f aca="false">Q1094-O1094</f>
        <v>0</v>
      </c>
      <c r="S1094" s="6" t="n">
        <f aca="false">S1095</f>
        <v>10000</v>
      </c>
      <c r="T1094" s="15" t="n">
        <f aca="false">S1094-Q1094</f>
        <v>0</v>
      </c>
      <c r="U1094" s="6" t="n">
        <f aca="false">U1095</f>
        <v>7000</v>
      </c>
      <c r="V1094" s="6" t="n">
        <f aca="false">V1095</f>
        <v>7000</v>
      </c>
      <c r="W1094" s="15" t="n">
        <f aca="false">V1094-U1094</f>
        <v>0</v>
      </c>
      <c r="X1094" s="6" t="n">
        <f aca="false">X1095</f>
        <v>7000</v>
      </c>
      <c r="Y1094" s="90" t="n">
        <f aca="false">Y1095</f>
        <v>7000</v>
      </c>
      <c r="Z1094" s="6" t="n">
        <f aca="false">X1094-V1094</f>
        <v>0</v>
      </c>
      <c r="AA1094" s="15"/>
      <c r="AB1094" s="29"/>
      <c r="AD1094" s="87"/>
      <c r="AE1094" s="87"/>
      <c r="AF1094" s="87"/>
      <c r="AG1094" s="87"/>
      <c r="AH1094" s="87"/>
      <c r="AI1094" s="87"/>
    </row>
    <row r="1095" s="86" customFormat="true" ht="48" hidden="false" customHeight="true" outlineLevel="0" collapsed="false">
      <c r="A1095" s="21" t="s">
        <v>526</v>
      </c>
      <c r="B1095" s="18" t="s">
        <v>523</v>
      </c>
      <c r="C1095" s="18" t="s">
        <v>525</v>
      </c>
      <c r="D1095" s="19" t="s">
        <v>527</v>
      </c>
      <c r="E1095" s="19"/>
      <c r="F1095" s="18"/>
      <c r="G1095" s="20" t="n">
        <f aca="false">G1096</f>
        <v>7000</v>
      </c>
      <c r="H1095" s="20" t="n">
        <f aca="false">H1096</f>
        <v>7000</v>
      </c>
      <c r="I1095" s="14" t="n">
        <f aca="false">H1095-G1095</f>
        <v>0</v>
      </c>
      <c r="J1095" s="6" t="n">
        <f aca="false">J1096</f>
        <v>7000</v>
      </c>
      <c r="K1095" s="90" t="n">
        <f aca="false">K1096</f>
        <v>7000</v>
      </c>
      <c r="L1095" s="6" t="n">
        <f aca="false">J1095-H1095</f>
        <v>0</v>
      </c>
      <c r="M1095" s="15"/>
      <c r="N1095" s="6" t="n">
        <f aca="false">N1096</f>
        <v>10000</v>
      </c>
      <c r="O1095" s="6" t="n">
        <f aca="false">O1096</f>
        <v>10000</v>
      </c>
      <c r="P1095" s="15" t="n">
        <f aca="false">O1095-N1095</f>
        <v>0</v>
      </c>
      <c r="Q1095" s="6" t="n">
        <f aca="false">Q1096</f>
        <v>10000</v>
      </c>
      <c r="R1095" s="6" t="n">
        <f aca="false">Q1095-O1095</f>
        <v>0</v>
      </c>
      <c r="S1095" s="6" t="n">
        <f aca="false">S1096</f>
        <v>10000</v>
      </c>
      <c r="T1095" s="15" t="n">
        <f aca="false">S1095-Q1095</f>
        <v>0</v>
      </c>
      <c r="U1095" s="6" t="n">
        <f aca="false">U1096</f>
        <v>7000</v>
      </c>
      <c r="V1095" s="6" t="n">
        <f aca="false">V1096</f>
        <v>7000</v>
      </c>
      <c r="W1095" s="15" t="n">
        <f aca="false">V1095-U1095</f>
        <v>0</v>
      </c>
      <c r="X1095" s="6" t="n">
        <f aca="false">X1096</f>
        <v>7000</v>
      </c>
      <c r="Y1095" s="90" t="n">
        <f aca="false">Y1096</f>
        <v>7000</v>
      </c>
      <c r="Z1095" s="6" t="n">
        <f aca="false">X1095-V1095</f>
        <v>0</v>
      </c>
      <c r="AA1095" s="15"/>
      <c r="AB1095" s="29"/>
      <c r="AD1095" s="87"/>
      <c r="AE1095" s="87"/>
      <c r="AF1095" s="87"/>
      <c r="AG1095" s="87"/>
      <c r="AH1095" s="87"/>
      <c r="AI1095" s="87"/>
    </row>
    <row r="1096" s="86" customFormat="true" ht="47.25" hidden="false" customHeight="true" outlineLevel="0" collapsed="false">
      <c r="A1096" s="21" t="s">
        <v>528</v>
      </c>
      <c r="B1096" s="18" t="s">
        <v>523</v>
      </c>
      <c r="C1096" s="18" t="s">
        <v>525</v>
      </c>
      <c r="D1096" s="19" t="s">
        <v>527</v>
      </c>
      <c r="E1096" s="19" t="s">
        <v>529</v>
      </c>
      <c r="F1096" s="18"/>
      <c r="G1096" s="20" t="n">
        <f aca="false">G1097</f>
        <v>7000</v>
      </c>
      <c r="H1096" s="20" t="n">
        <f aca="false">H1097</f>
        <v>7000</v>
      </c>
      <c r="I1096" s="14" t="n">
        <f aca="false">H1096-G1096</f>
        <v>0</v>
      </c>
      <c r="J1096" s="6" t="n">
        <f aca="false">J1097</f>
        <v>7000</v>
      </c>
      <c r="K1096" s="90" t="n">
        <f aca="false">K1097</f>
        <v>7000</v>
      </c>
      <c r="L1096" s="6" t="n">
        <f aca="false">J1096-H1096</f>
        <v>0</v>
      </c>
      <c r="M1096" s="15"/>
      <c r="N1096" s="6" t="n">
        <f aca="false">N1097</f>
        <v>10000</v>
      </c>
      <c r="O1096" s="6" t="n">
        <f aca="false">O1097</f>
        <v>10000</v>
      </c>
      <c r="P1096" s="15" t="n">
        <f aca="false">O1096-N1096</f>
        <v>0</v>
      </c>
      <c r="Q1096" s="6" t="n">
        <f aca="false">Q1097</f>
        <v>10000</v>
      </c>
      <c r="R1096" s="6" t="n">
        <f aca="false">Q1096-O1096</f>
        <v>0</v>
      </c>
      <c r="S1096" s="6" t="n">
        <f aca="false">S1097</f>
        <v>10000</v>
      </c>
      <c r="T1096" s="15" t="n">
        <f aca="false">S1096-Q1096</f>
        <v>0</v>
      </c>
      <c r="U1096" s="6" t="n">
        <f aca="false">U1097</f>
        <v>7000</v>
      </c>
      <c r="V1096" s="6" t="n">
        <f aca="false">V1097</f>
        <v>7000</v>
      </c>
      <c r="W1096" s="15" t="n">
        <f aca="false">V1096-U1096</f>
        <v>0</v>
      </c>
      <c r="X1096" s="6" t="n">
        <f aca="false">X1097</f>
        <v>7000</v>
      </c>
      <c r="Y1096" s="90" t="n">
        <f aca="false">Y1097</f>
        <v>7000</v>
      </c>
      <c r="Z1096" s="6" t="n">
        <f aca="false">X1096-V1096</f>
        <v>0</v>
      </c>
      <c r="AA1096" s="15"/>
      <c r="AB1096" s="29"/>
      <c r="AD1096" s="87"/>
      <c r="AE1096" s="87"/>
      <c r="AF1096" s="87"/>
      <c r="AG1096" s="87"/>
      <c r="AH1096" s="87"/>
      <c r="AI1096" s="87"/>
    </row>
    <row r="1097" s="86" customFormat="true" ht="46.5" hidden="false" customHeight="true" outlineLevel="0" collapsed="false">
      <c r="A1097" s="21" t="s">
        <v>530</v>
      </c>
      <c r="B1097" s="18" t="s">
        <v>523</v>
      </c>
      <c r="C1097" s="18" t="s">
        <v>525</v>
      </c>
      <c r="D1097" s="19" t="s">
        <v>527</v>
      </c>
      <c r="E1097" s="19" t="s">
        <v>529</v>
      </c>
      <c r="F1097" s="18" t="s">
        <v>134</v>
      </c>
      <c r="G1097" s="20" t="n">
        <v>7000</v>
      </c>
      <c r="H1097" s="20" t="n">
        <v>7000</v>
      </c>
      <c r="I1097" s="14" t="n">
        <f aca="false">H1097-G1097</f>
        <v>0</v>
      </c>
      <c r="J1097" s="6" t="n">
        <v>7000</v>
      </c>
      <c r="K1097" s="90" t="n">
        <v>7000</v>
      </c>
      <c r="L1097" s="6" t="n">
        <f aca="false">J1097-H1097</f>
        <v>0</v>
      </c>
      <c r="M1097" s="15"/>
      <c r="N1097" s="6" t="n">
        <v>10000</v>
      </c>
      <c r="O1097" s="6" t="n">
        <v>10000</v>
      </c>
      <c r="P1097" s="15" t="n">
        <f aca="false">O1097-N1097</f>
        <v>0</v>
      </c>
      <c r="Q1097" s="6" t="n">
        <v>10000</v>
      </c>
      <c r="R1097" s="6" t="n">
        <f aca="false">Q1097-O1097</f>
        <v>0</v>
      </c>
      <c r="S1097" s="6" t="n">
        <v>10000</v>
      </c>
      <c r="T1097" s="15" t="n">
        <f aca="false">S1097-Q1097</f>
        <v>0</v>
      </c>
      <c r="U1097" s="6" t="n">
        <v>7000</v>
      </c>
      <c r="V1097" s="6" t="n">
        <v>7000</v>
      </c>
      <c r="W1097" s="15" t="n">
        <f aca="false">V1097-U1097</f>
        <v>0</v>
      </c>
      <c r="X1097" s="6" t="n">
        <v>7000</v>
      </c>
      <c r="Y1097" s="90" t="n">
        <v>7000</v>
      </c>
      <c r="Z1097" s="6" t="n">
        <f aca="false">X1097-V1097</f>
        <v>0</v>
      </c>
      <c r="AA1097" s="15"/>
      <c r="AB1097" s="29"/>
      <c r="AD1097" s="87"/>
      <c r="AE1097" s="87"/>
      <c r="AF1097" s="87"/>
      <c r="AG1097" s="87"/>
      <c r="AH1097" s="87"/>
      <c r="AI1097" s="87"/>
    </row>
    <row r="1098" s="86" customFormat="true" ht="21" hidden="false" customHeight="true" outlineLevel="0" collapsed="false">
      <c r="A1098" s="24" t="s">
        <v>531</v>
      </c>
      <c r="B1098" s="18" t="s">
        <v>532</v>
      </c>
      <c r="C1098" s="18"/>
      <c r="D1098" s="19"/>
      <c r="E1098" s="19"/>
      <c r="F1098" s="18"/>
      <c r="G1098" s="20" t="n">
        <f aca="false">G1099</f>
        <v>4300</v>
      </c>
      <c r="H1098" s="20" t="n">
        <f aca="false">H1099</f>
        <v>4300</v>
      </c>
      <c r="I1098" s="14" t="n">
        <f aca="false">H1098-G1098</f>
        <v>0</v>
      </c>
      <c r="J1098" s="6" t="n">
        <f aca="false">J1099</f>
        <v>4285</v>
      </c>
      <c r="K1098" s="90" t="n">
        <f aca="false">K1099</f>
        <v>4280</v>
      </c>
      <c r="L1098" s="6" t="n">
        <f aca="false">J1098-H1098</f>
        <v>-15</v>
      </c>
      <c r="M1098" s="15"/>
      <c r="N1098" s="6" t="e">
        <f aca="false">N1099+#REF!</f>
        <v>#VALUE!</v>
      </c>
      <c r="O1098" s="6" t="e">
        <f aca="false">O1099+#REF!</f>
        <v>#VALUE!</v>
      </c>
      <c r="P1098" s="15" t="e">
        <f aca="false">O1098-N1098</f>
        <v>#VALUE!</v>
      </c>
      <c r="Q1098" s="6" t="e">
        <f aca="false">Q1099+#REF!</f>
        <v>#VALUE!</v>
      </c>
      <c r="R1098" s="6" t="e">
        <f aca="false">Q1098-O1098</f>
        <v>#VALUE!</v>
      </c>
      <c r="S1098" s="6" t="e">
        <f aca="false">S1099+#REF!</f>
        <v>#VALUE!</v>
      </c>
      <c r="T1098" s="15" t="e">
        <f aca="false">S1098-Q1098</f>
        <v>#VALUE!</v>
      </c>
      <c r="U1098" s="6" t="n">
        <f aca="false">U1099</f>
        <v>4300</v>
      </c>
      <c r="V1098" s="6" t="n">
        <f aca="false">V1099</f>
        <v>4300</v>
      </c>
      <c r="W1098" s="15" t="n">
        <f aca="false">V1098-U1098</f>
        <v>0</v>
      </c>
      <c r="X1098" s="6" t="n">
        <f aca="false">X1099</f>
        <v>4285</v>
      </c>
      <c r="Y1098" s="90" t="n">
        <f aca="false">Y1099</f>
        <v>4280</v>
      </c>
      <c r="Z1098" s="6" t="n">
        <f aca="false">X1098-V1098</f>
        <v>-15</v>
      </c>
      <c r="AA1098" s="15"/>
      <c r="AB1098" s="29"/>
      <c r="AD1098" s="87"/>
      <c r="AE1098" s="87"/>
      <c r="AF1098" s="87"/>
      <c r="AG1098" s="87"/>
      <c r="AH1098" s="87"/>
      <c r="AI1098" s="87"/>
    </row>
    <row r="1099" s="86" customFormat="true" ht="33.75" hidden="false" customHeight="true" outlineLevel="0" collapsed="false">
      <c r="A1099" s="22" t="s">
        <v>26</v>
      </c>
      <c r="B1099" s="18" t="s">
        <v>533</v>
      </c>
      <c r="C1099" s="18"/>
      <c r="D1099" s="19"/>
      <c r="E1099" s="19"/>
      <c r="F1099" s="18"/>
      <c r="G1099" s="20" t="n">
        <f aca="false">G1100</f>
        <v>4300</v>
      </c>
      <c r="H1099" s="20" t="n">
        <f aca="false">H1100</f>
        <v>4300</v>
      </c>
      <c r="I1099" s="14" t="n">
        <f aca="false">H1099-G1099</f>
        <v>0</v>
      </c>
      <c r="J1099" s="6" t="n">
        <f aca="false">J1100</f>
        <v>4285</v>
      </c>
      <c r="K1099" s="90" t="n">
        <f aca="false">K1100</f>
        <v>4280</v>
      </c>
      <c r="L1099" s="6" t="n">
        <f aca="false">J1099-H1099</f>
        <v>-15</v>
      </c>
      <c r="M1099" s="15"/>
      <c r="N1099" s="6" t="n">
        <f aca="false">N1100</f>
        <v>0</v>
      </c>
      <c r="O1099" s="6" t="n">
        <f aca="false">O1100</f>
        <v>0</v>
      </c>
      <c r="P1099" s="15" t="n">
        <f aca="false">O1099-N1099</f>
        <v>0</v>
      </c>
      <c r="Q1099" s="6" t="n">
        <f aca="false">Q1100</f>
        <v>0</v>
      </c>
      <c r="R1099" s="6" t="n">
        <f aca="false">Q1099-O1099</f>
        <v>0</v>
      </c>
      <c r="S1099" s="6" t="n">
        <f aca="false">S1100</f>
        <v>0</v>
      </c>
      <c r="T1099" s="15" t="n">
        <f aca="false">S1099-Q1099</f>
        <v>0</v>
      </c>
      <c r="U1099" s="6" t="n">
        <f aca="false">U1100</f>
        <v>4300</v>
      </c>
      <c r="V1099" s="6" t="n">
        <f aca="false">V1100</f>
        <v>4300</v>
      </c>
      <c r="W1099" s="15" t="n">
        <f aca="false">V1099-U1099</f>
        <v>0</v>
      </c>
      <c r="X1099" s="6" t="n">
        <f aca="false">X1100</f>
        <v>4285</v>
      </c>
      <c r="Y1099" s="90" t="n">
        <f aca="false">Y1100</f>
        <v>4280</v>
      </c>
      <c r="Z1099" s="6" t="n">
        <f aca="false">X1099-V1099</f>
        <v>-15</v>
      </c>
      <c r="AA1099" s="15"/>
      <c r="AB1099" s="29"/>
      <c r="AD1099" s="87"/>
      <c r="AE1099" s="87"/>
      <c r="AF1099" s="87"/>
      <c r="AG1099" s="87"/>
      <c r="AH1099" s="87"/>
      <c r="AI1099" s="87"/>
    </row>
    <row r="1100" s="86" customFormat="true" ht="18.75" hidden="false" customHeight="true" outlineLevel="0" collapsed="false">
      <c r="A1100" s="21" t="s">
        <v>28</v>
      </c>
      <c r="B1100" s="18" t="s">
        <v>533</v>
      </c>
      <c r="C1100" s="18" t="s">
        <v>119</v>
      </c>
      <c r="D1100" s="19"/>
      <c r="E1100" s="19"/>
      <c r="F1100" s="18"/>
      <c r="G1100" s="20" t="n">
        <f aca="false">G1101</f>
        <v>4300</v>
      </c>
      <c r="H1100" s="20" t="n">
        <f aca="false">H1101</f>
        <v>4300</v>
      </c>
      <c r="I1100" s="14" t="n">
        <f aca="false">H1100-G1100</f>
        <v>0</v>
      </c>
      <c r="J1100" s="6" t="n">
        <f aca="false">J1101</f>
        <v>4285</v>
      </c>
      <c r="K1100" s="90" t="n">
        <f aca="false">K1101</f>
        <v>4280</v>
      </c>
      <c r="L1100" s="6" t="n">
        <f aca="false">J1100-H1100</f>
        <v>-15</v>
      </c>
      <c r="M1100" s="15"/>
      <c r="N1100" s="6" t="n">
        <f aca="false">N1101</f>
        <v>0</v>
      </c>
      <c r="O1100" s="6" t="n">
        <f aca="false">O1101</f>
        <v>0</v>
      </c>
      <c r="P1100" s="15" t="n">
        <f aca="false">O1100-N1100</f>
        <v>0</v>
      </c>
      <c r="Q1100" s="6" t="n">
        <f aca="false">Q1101</f>
        <v>0</v>
      </c>
      <c r="R1100" s="6" t="n">
        <f aca="false">Q1100-O1100</f>
        <v>0</v>
      </c>
      <c r="S1100" s="6" t="n">
        <f aca="false">S1101</f>
        <v>0</v>
      </c>
      <c r="T1100" s="15" t="n">
        <f aca="false">S1100-Q1100</f>
        <v>0</v>
      </c>
      <c r="U1100" s="6" t="n">
        <f aca="false">U1101</f>
        <v>4300</v>
      </c>
      <c r="V1100" s="6" t="n">
        <f aca="false">V1101</f>
        <v>4300</v>
      </c>
      <c r="W1100" s="15" t="n">
        <f aca="false">V1100-U1100</f>
        <v>0</v>
      </c>
      <c r="X1100" s="6" t="n">
        <f aca="false">X1101</f>
        <v>4285</v>
      </c>
      <c r="Y1100" s="90" t="n">
        <f aca="false">Y1101</f>
        <v>4280</v>
      </c>
      <c r="Z1100" s="6" t="n">
        <f aca="false">X1100-V1100</f>
        <v>-15</v>
      </c>
      <c r="AA1100" s="15"/>
      <c r="AB1100" s="29"/>
      <c r="AD1100" s="87"/>
      <c r="AE1100" s="87"/>
      <c r="AF1100" s="87"/>
      <c r="AG1100" s="87"/>
      <c r="AH1100" s="87"/>
      <c r="AI1100" s="87"/>
    </row>
    <row r="1101" s="86" customFormat="true" ht="34.5" hidden="false" customHeight="true" outlineLevel="0" collapsed="false">
      <c r="A1101" s="23" t="s">
        <v>29</v>
      </c>
      <c r="B1101" s="18" t="s">
        <v>533</v>
      </c>
      <c r="C1101" s="18" t="s">
        <v>119</v>
      </c>
      <c r="D1101" s="19" t="s">
        <v>511</v>
      </c>
      <c r="E1101" s="19"/>
      <c r="F1101" s="18"/>
      <c r="G1101" s="20" t="n">
        <f aca="false">G1102</f>
        <v>4300</v>
      </c>
      <c r="H1101" s="20" t="n">
        <f aca="false">H1102</f>
        <v>4300</v>
      </c>
      <c r="I1101" s="14" t="n">
        <f aca="false">H1101-G1101</f>
        <v>0</v>
      </c>
      <c r="J1101" s="6" t="n">
        <f aca="false">J1102</f>
        <v>4285</v>
      </c>
      <c r="K1101" s="90" t="n">
        <f aca="false">K1102</f>
        <v>4280</v>
      </c>
      <c r="L1101" s="6" t="n">
        <f aca="false">J1101-H1101</f>
        <v>-15</v>
      </c>
      <c r="M1101" s="15"/>
      <c r="N1101" s="6" t="n">
        <f aca="false">N1102</f>
        <v>0</v>
      </c>
      <c r="O1101" s="6" t="n">
        <f aca="false">O1102</f>
        <v>0</v>
      </c>
      <c r="P1101" s="15" t="n">
        <f aca="false">O1101-N1101</f>
        <v>0</v>
      </c>
      <c r="Q1101" s="6" t="n">
        <f aca="false">Q1102</f>
        <v>0</v>
      </c>
      <c r="R1101" s="6" t="n">
        <f aca="false">Q1101-O1101</f>
        <v>0</v>
      </c>
      <c r="S1101" s="6" t="n">
        <f aca="false">S1102</f>
        <v>0</v>
      </c>
      <c r="T1101" s="15" t="n">
        <f aca="false">S1101-Q1101</f>
        <v>0</v>
      </c>
      <c r="U1101" s="6" t="n">
        <f aca="false">U1102</f>
        <v>4300</v>
      </c>
      <c r="V1101" s="6" t="n">
        <f aca="false">V1102</f>
        <v>4300</v>
      </c>
      <c r="W1101" s="15" t="n">
        <f aca="false">V1101-U1101</f>
        <v>0</v>
      </c>
      <c r="X1101" s="6" t="n">
        <f aca="false">X1102</f>
        <v>4285</v>
      </c>
      <c r="Y1101" s="90" t="n">
        <f aca="false">Y1102</f>
        <v>4280</v>
      </c>
      <c r="Z1101" s="6" t="n">
        <f aca="false">X1101-V1101</f>
        <v>-15</v>
      </c>
      <c r="AA1101" s="15"/>
      <c r="AB1101" s="29"/>
      <c r="AD1101" s="87"/>
      <c r="AE1101" s="87"/>
      <c r="AF1101" s="87"/>
      <c r="AG1101" s="87"/>
      <c r="AH1101" s="87"/>
      <c r="AI1101" s="87"/>
    </row>
    <row r="1102" s="86" customFormat="true" ht="16.5" hidden="false" customHeight="true" outlineLevel="0" collapsed="false">
      <c r="A1102" s="24" t="s">
        <v>493</v>
      </c>
      <c r="B1102" s="18" t="s">
        <v>533</v>
      </c>
      <c r="C1102" s="18" t="s">
        <v>119</v>
      </c>
      <c r="D1102" s="19" t="s">
        <v>511</v>
      </c>
      <c r="E1102" s="19" t="s">
        <v>134</v>
      </c>
      <c r="F1102" s="18"/>
      <c r="G1102" s="20" t="n">
        <f aca="false">G1103</f>
        <v>4300</v>
      </c>
      <c r="H1102" s="20" t="n">
        <f aca="false">H1103</f>
        <v>4300</v>
      </c>
      <c r="I1102" s="14" t="n">
        <f aca="false">H1102-G1102</f>
        <v>0</v>
      </c>
      <c r="J1102" s="6" t="n">
        <f aca="false">J1103</f>
        <v>4285</v>
      </c>
      <c r="K1102" s="90" t="n">
        <f aca="false">K1103</f>
        <v>4280</v>
      </c>
      <c r="L1102" s="6" t="n">
        <f aca="false">J1102-H1102</f>
        <v>-15</v>
      </c>
      <c r="M1102" s="15"/>
      <c r="N1102" s="6" t="n">
        <f aca="false">N1103</f>
        <v>0</v>
      </c>
      <c r="O1102" s="6" t="n">
        <f aca="false">O1103</f>
        <v>0</v>
      </c>
      <c r="P1102" s="15" t="n">
        <f aca="false">O1102-N1102</f>
        <v>0</v>
      </c>
      <c r="Q1102" s="6" t="n">
        <f aca="false">Q1103</f>
        <v>0</v>
      </c>
      <c r="R1102" s="6" t="n">
        <f aca="false">Q1102-O1102</f>
        <v>0</v>
      </c>
      <c r="S1102" s="6" t="n">
        <f aca="false">S1103</f>
        <v>0</v>
      </c>
      <c r="T1102" s="15" t="n">
        <f aca="false">S1102-Q1102</f>
        <v>0</v>
      </c>
      <c r="U1102" s="6" t="n">
        <f aca="false">U1103</f>
        <v>4300</v>
      </c>
      <c r="V1102" s="6" t="n">
        <f aca="false">V1103</f>
        <v>4300</v>
      </c>
      <c r="W1102" s="15" t="n">
        <f aca="false">V1102-U1102</f>
        <v>0</v>
      </c>
      <c r="X1102" s="6" t="n">
        <f aca="false">X1103</f>
        <v>4285</v>
      </c>
      <c r="Y1102" s="90" t="n">
        <f aca="false">Y1103</f>
        <v>4280</v>
      </c>
      <c r="Z1102" s="6" t="n">
        <f aca="false">X1102-V1102</f>
        <v>-15</v>
      </c>
      <c r="AA1102" s="15"/>
      <c r="AB1102" s="29"/>
      <c r="AD1102" s="87"/>
      <c r="AE1102" s="87"/>
      <c r="AF1102" s="87"/>
      <c r="AG1102" s="87"/>
      <c r="AH1102" s="87"/>
      <c r="AI1102" s="87"/>
    </row>
    <row r="1103" s="86" customFormat="true" ht="17.25" hidden="false" customHeight="true" outlineLevel="0" collapsed="false">
      <c r="A1103" s="24" t="s">
        <v>534</v>
      </c>
      <c r="B1103" s="18" t="s">
        <v>533</v>
      </c>
      <c r="C1103" s="18" t="s">
        <v>119</v>
      </c>
      <c r="D1103" s="19" t="s">
        <v>511</v>
      </c>
      <c r="E1103" s="19" t="s">
        <v>134</v>
      </c>
      <c r="F1103" s="18" t="s">
        <v>535</v>
      </c>
      <c r="G1103" s="20" t="n">
        <v>4300</v>
      </c>
      <c r="H1103" s="20" t="n">
        <v>4300</v>
      </c>
      <c r="I1103" s="14" t="n">
        <f aca="false">H1103-G1103</f>
        <v>0</v>
      </c>
      <c r="J1103" s="6" t="n">
        <v>4285</v>
      </c>
      <c r="K1103" s="90" t="n">
        <v>4280</v>
      </c>
      <c r="L1103" s="6" t="n">
        <f aca="false">J1103-H1103</f>
        <v>-15</v>
      </c>
      <c r="M1103" s="15"/>
      <c r="N1103" s="6" t="n">
        <v>0</v>
      </c>
      <c r="O1103" s="6" t="n">
        <v>0</v>
      </c>
      <c r="P1103" s="15" t="n">
        <f aca="false">O1103-N1103</f>
        <v>0</v>
      </c>
      <c r="Q1103" s="6" t="n">
        <v>0</v>
      </c>
      <c r="R1103" s="6" t="n">
        <f aca="false">Q1103-O1103</f>
        <v>0</v>
      </c>
      <c r="S1103" s="6" t="n">
        <v>0</v>
      </c>
      <c r="T1103" s="15" t="n">
        <f aca="false">S1103-Q1103</f>
        <v>0</v>
      </c>
      <c r="U1103" s="6" t="n">
        <v>4300</v>
      </c>
      <c r="V1103" s="6" t="n">
        <v>4300</v>
      </c>
      <c r="W1103" s="15" t="n">
        <f aca="false">V1103-U1103</f>
        <v>0</v>
      </c>
      <c r="X1103" s="6" t="n">
        <v>4285</v>
      </c>
      <c r="Y1103" s="90" t="n">
        <v>4280</v>
      </c>
      <c r="Z1103" s="6" t="n">
        <f aca="false">X1103-V1103</f>
        <v>-15</v>
      </c>
      <c r="AA1103" s="15"/>
      <c r="AB1103" s="29"/>
      <c r="AC1103" s="96"/>
      <c r="AD1103" s="87"/>
      <c r="AE1103" s="87"/>
      <c r="AF1103" s="87"/>
      <c r="AG1103" s="87"/>
      <c r="AH1103" s="87"/>
      <c r="AI1103" s="87"/>
      <c r="AJ1103" s="104" t="n">
        <f aca="false">K1103-J1103</f>
        <v>-5</v>
      </c>
      <c r="AK1103" s="104" t="n">
        <f aca="false">Y1103-X1103</f>
        <v>-5</v>
      </c>
    </row>
    <row r="1104" s="86" customFormat="true" ht="63.95" hidden="true" customHeight="true" outlineLevel="0" collapsed="false">
      <c r="A1104" s="24" t="s">
        <v>129</v>
      </c>
      <c r="B1104" s="18" t="s">
        <v>536</v>
      </c>
      <c r="C1104" s="18"/>
      <c r="D1104" s="19"/>
      <c r="E1104" s="19"/>
      <c r="F1104" s="18"/>
      <c r="G1104" s="28" t="n">
        <f aca="false">G1105+G1144</f>
        <v>9149.26</v>
      </c>
      <c r="H1104" s="28" t="n">
        <f aca="false">H1105+H1144</f>
        <v>9149.26</v>
      </c>
      <c r="I1104" s="27" t="n">
        <f aca="false">H1104-G1104</f>
        <v>0</v>
      </c>
      <c r="J1104" s="6" t="n">
        <f aca="false">J1105+J1144</f>
        <v>81998.1</v>
      </c>
      <c r="K1104" s="90" t="n">
        <f aca="false">K1105+K1144</f>
        <v>0</v>
      </c>
      <c r="L1104" s="6" t="n">
        <f aca="false">J1104-H1104</f>
        <v>72848.84</v>
      </c>
      <c r="M1104" s="15"/>
      <c r="N1104" s="6"/>
      <c r="O1104" s="6"/>
      <c r="P1104" s="15"/>
      <c r="Q1104" s="6"/>
      <c r="R1104" s="6"/>
      <c r="S1104" s="6"/>
      <c r="T1104" s="15"/>
      <c r="U1104" s="6" t="n">
        <f aca="false">U1105+U1144</f>
        <v>10142.15</v>
      </c>
      <c r="V1104" s="6" t="n">
        <f aca="false">V1105+V1144</f>
        <v>10142.15</v>
      </c>
      <c r="W1104" s="15" t="n">
        <f aca="false">V1104-U1104</f>
        <v>0</v>
      </c>
      <c r="X1104" s="6" t="n">
        <f aca="false">X1105+X1144</f>
        <v>81998.1</v>
      </c>
      <c r="Y1104" s="90" t="n">
        <f aca="false">Y1105+Y1144</f>
        <v>0</v>
      </c>
      <c r="Z1104" s="6" t="n">
        <f aca="false">X1104-V1104</f>
        <v>71855.95</v>
      </c>
      <c r="AA1104" s="15"/>
      <c r="AB1104" s="29"/>
      <c r="AD1104" s="87"/>
      <c r="AE1104" s="87"/>
      <c r="AF1104" s="87"/>
      <c r="AG1104" s="87"/>
      <c r="AH1104" s="87"/>
      <c r="AI1104" s="87"/>
    </row>
    <row r="1105" s="86" customFormat="true" ht="17.25" hidden="true" customHeight="true" outlineLevel="0" collapsed="false">
      <c r="A1105" s="23" t="s">
        <v>38</v>
      </c>
      <c r="B1105" s="18" t="s">
        <v>537</v>
      </c>
      <c r="C1105" s="18"/>
      <c r="D1105" s="19"/>
      <c r="E1105" s="19"/>
      <c r="F1105" s="18"/>
      <c r="G1105" s="20" t="n">
        <f aca="false">G1137</f>
        <v>7030</v>
      </c>
      <c r="H1105" s="20" t="n">
        <f aca="false">H1137</f>
        <v>7030</v>
      </c>
      <c r="I1105" s="14" t="n">
        <f aca="false">H1105-G1105</f>
        <v>0</v>
      </c>
      <c r="J1105" s="6" t="n">
        <f aca="false">J1137+J1106+J1122</f>
        <v>62478.279</v>
      </c>
      <c r="K1105" s="90" t="n">
        <f aca="false">K1137+K1106+K1122</f>
        <v>0</v>
      </c>
      <c r="L1105" s="6" t="n">
        <f aca="false">L1137+L1106+L1122</f>
        <v>24581.05</v>
      </c>
      <c r="M1105" s="6"/>
      <c r="N1105" s="6" t="n">
        <f aca="false">N1137+N1106+N1122</f>
        <v>0</v>
      </c>
      <c r="O1105" s="6" t="n">
        <f aca="false">O1137+O1106+O1122</f>
        <v>0</v>
      </c>
      <c r="P1105" s="6" t="n">
        <f aca="false">P1137+P1106+P1122</f>
        <v>0</v>
      </c>
      <c r="Q1105" s="6" t="n">
        <f aca="false">Q1137+Q1106+Q1122</f>
        <v>0</v>
      </c>
      <c r="R1105" s="6" t="n">
        <f aca="false">R1137+R1106+R1122</f>
        <v>0</v>
      </c>
      <c r="S1105" s="6" t="n">
        <f aca="false">S1137+S1106+S1122</f>
        <v>0</v>
      </c>
      <c r="T1105" s="6" t="n">
        <f aca="false">T1137+T1106+T1122</f>
        <v>0</v>
      </c>
      <c r="U1105" s="6" t="n">
        <f aca="false">U1137+U1106+U1122</f>
        <v>7790</v>
      </c>
      <c r="V1105" s="6" t="n">
        <f aca="false">V1137+V1106+V1122</f>
        <v>7790</v>
      </c>
      <c r="W1105" s="6" t="n">
        <f aca="false">W1137+W1106+W1122</f>
        <v>0</v>
      </c>
      <c r="X1105" s="6" t="n">
        <f aca="false">X1137+X1106+X1122</f>
        <v>62478.279</v>
      </c>
      <c r="Y1105" s="90" t="n">
        <f aca="false">Y1137+Y1106+Y1122</f>
        <v>0</v>
      </c>
      <c r="Z1105" s="6" t="n">
        <f aca="false">X1105-V1105</f>
        <v>54688.279</v>
      </c>
      <c r="AA1105" s="15"/>
      <c r="AB1105" s="29"/>
      <c r="AD1105" s="87"/>
      <c r="AE1105" s="87"/>
      <c r="AF1105" s="87"/>
      <c r="AG1105" s="87"/>
      <c r="AH1105" s="87"/>
      <c r="AI1105" s="87"/>
    </row>
    <row r="1106" s="86" customFormat="true" ht="17.25" hidden="true" customHeight="true" outlineLevel="0" collapsed="false">
      <c r="A1106" s="24" t="s">
        <v>40</v>
      </c>
      <c r="B1106" s="18" t="s">
        <v>537</v>
      </c>
      <c r="C1106" s="18" t="s">
        <v>432</v>
      </c>
      <c r="D1106" s="19"/>
      <c r="E1106" s="19"/>
      <c r="F1106" s="18"/>
      <c r="G1106" s="20"/>
      <c r="H1106" s="20"/>
      <c r="I1106" s="14"/>
      <c r="J1106" s="6" t="n">
        <f aca="false">J1116+J1107+J1110+J1113+J1119</f>
        <v>18870.61</v>
      </c>
      <c r="K1106" s="90" t="n">
        <f aca="false">K1116+K1107+K1110+K1113+K1119</f>
        <v>0</v>
      </c>
      <c r="L1106" s="6" t="n">
        <f aca="false">L1116+L1107+L1110+L1113+L1119</f>
        <v>0</v>
      </c>
      <c r="M1106" s="6"/>
      <c r="N1106" s="6" t="n">
        <f aca="false">N1116+N1107+N1110+N1113+N1119</f>
        <v>0</v>
      </c>
      <c r="O1106" s="6" t="n">
        <f aca="false">O1116+O1107+O1110+O1113+O1119</f>
        <v>0</v>
      </c>
      <c r="P1106" s="6" t="n">
        <f aca="false">P1116+P1107+P1110+P1113+P1119</f>
        <v>0</v>
      </c>
      <c r="Q1106" s="6" t="n">
        <f aca="false">Q1116+Q1107+Q1110+Q1113+Q1119</f>
        <v>0</v>
      </c>
      <c r="R1106" s="6" t="n">
        <f aca="false">R1116+R1107+R1110+R1113+R1119</f>
        <v>0</v>
      </c>
      <c r="S1106" s="6" t="n">
        <f aca="false">S1116+S1107+S1110+S1113+S1119</f>
        <v>0</v>
      </c>
      <c r="T1106" s="6" t="n">
        <f aca="false">T1116+T1107+T1110+T1113+T1119</f>
        <v>0</v>
      </c>
      <c r="U1106" s="6" t="n">
        <f aca="false">U1116+U1107+U1110+U1113+U1119</f>
        <v>0</v>
      </c>
      <c r="V1106" s="6" t="n">
        <f aca="false">V1116+V1107+V1110+V1113+V1119</f>
        <v>0</v>
      </c>
      <c r="W1106" s="6" t="n">
        <f aca="false">W1116+W1107+W1110+W1113+W1119</f>
        <v>0</v>
      </c>
      <c r="X1106" s="6" t="n">
        <f aca="false">X1116+X1107+X1110+X1113+X1119</f>
        <v>18870.61</v>
      </c>
      <c r="Y1106" s="90" t="n">
        <f aca="false">Y1116+Y1107+Y1110+Y1113+Y1119</f>
        <v>0</v>
      </c>
      <c r="Z1106" s="6" t="n">
        <f aca="false">Z1116+Z1107+Z1110+Z1113</f>
        <v>0</v>
      </c>
      <c r="AA1106" s="6" t="n">
        <f aca="false">AA1116+AA1107+AA1110+AA1113</f>
        <v>0</v>
      </c>
      <c r="AB1106" s="29"/>
      <c r="AD1106" s="87"/>
      <c r="AE1106" s="87"/>
      <c r="AF1106" s="87"/>
      <c r="AG1106" s="87"/>
      <c r="AH1106" s="87"/>
      <c r="AI1106" s="87"/>
    </row>
    <row r="1107" s="86" customFormat="true" ht="33" hidden="true" customHeight="true" outlineLevel="0" collapsed="false">
      <c r="A1107" s="23" t="s">
        <v>29</v>
      </c>
      <c r="B1107" s="40" t="s">
        <v>537</v>
      </c>
      <c r="C1107" s="18" t="s">
        <v>432</v>
      </c>
      <c r="D1107" s="19" t="s">
        <v>511</v>
      </c>
      <c r="E1107" s="19"/>
      <c r="F1107" s="18"/>
      <c r="G1107" s="20"/>
      <c r="H1107" s="20"/>
      <c r="I1107" s="14"/>
      <c r="J1107" s="6" t="n">
        <f aca="false">J1108</f>
        <v>12384.75</v>
      </c>
      <c r="K1107" s="90" t="n">
        <f aca="false">K1108</f>
        <v>0</v>
      </c>
      <c r="L1107" s="6" t="n">
        <f aca="false">L1108</f>
        <v>0</v>
      </c>
      <c r="M1107" s="6"/>
      <c r="N1107" s="6" t="n">
        <f aca="false">N1108</f>
        <v>0</v>
      </c>
      <c r="O1107" s="6" t="n">
        <f aca="false">O1108</f>
        <v>0</v>
      </c>
      <c r="P1107" s="6" t="n">
        <f aca="false">P1108</f>
        <v>0</v>
      </c>
      <c r="Q1107" s="6" t="n">
        <f aca="false">Q1108</f>
        <v>0</v>
      </c>
      <c r="R1107" s="6" t="n">
        <f aca="false">R1108</f>
        <v>0</v>
      </c>
      <c r="S1107" s="6" t="n">
        <f aca="false">S1108</f>
        <v>0</v>
      </c>
      <c r="T1107" s="6" t="n">
        <f aca="false">T1108</f>
        <v>0</v>
      </c>
      <c r="U1107" s="6" t="n">
        <f aca="false">U1108</f>
        <v>0</v>
      </c>
      <c r="V1107" s="6" t="n">
        <f aca="false">V1108</f>
        <v>0</v>
      </c>
      <c r="W1107" s="6" t="n">
        <f aca="false">W1108</f>
        <v>0</v>
      </c>
      <c r="X1107" s="6" t="n">
        <f aca="false">X1108</f>
        <v>12384.75</v>
      </c>
      <c r="Y1107" s="90" t="n">
        <f aca="false">Y1108</f>
        <v>0</v>
      </c>
      <c r="Z1107" s="6"/>
      <c r="AA1107" s="15"/>
      <c r="AB1107" s="29"/>
      <c r="AD1107" s="87"/>
      <c r="AE1107" s="87"/>
      <c r="AF1107" s="87"/>
      <c r="AG1107" s="87"/>
      <c r="AH1107" s="87"/>
      <c r="AI1107" s="87"/>
    </row>
    <row r="1108" s="86" customFormat="true" ht="17.25" hidden="true" customHeight="true" outlineLevel="0" collapsed="false">
      <c r="A1108" s="24" t="s">
        <v>493</v>
      </c>
      <c r="B1108" s="40" t="s">
        <v>537</v>
      </c>
      <c r="C1108" s="18" t="s">
        <v>432</v>
      </c>
      <c r="D1108" s="19" t="s">
        <v>511</v>
      </c>
      <c r="E1108" s="19" t="s">
        <v>134</v>
      </c>
      <c r="F1108" s="18"/>
      <c r="G1108" s="20"/>
      <c r="H1108" s="20"/>
      <c r="I1108" s="14"/>
      <c r="J1108" s="6" t="n">
        <f aca="false">J1109</f>
        <v>12384.75</v>
      </c>
      <c r="K1108" s="90" t="n">
        <f aca="false">K1109</f>
        <v>0</v>
      </c>
      <c r="L1108" s="6" t="n">
        <f aca="false">L1109</f>
        <v>0</v>
      </c>
      <c r="M1108" s="6"/>
      <c r="N1108" s="6" t="n">
        <f aca="false">N1109</f>
        <v>0</v>
      </c>
      <c r="O1108" s="6" t="n">
        <f aca="false">O1109</f>
        <v>0</v>
      </c>
      <c r="P1108" s="6" t="n">
        <f aca="false">P1109</f>
        <v>0</v>
      </c>
      <c r="Q1108" s="6" t="n">
        <f aca="false">Q1109</f>
        <v>0</v>
      </c>
      <c r="R1108" s="6" t="n">
        <f aca="false">R1109</f>
        <v>0</v>
      </c>
      <c r="S1108" s="6" t="n">
        <f aca="false">S1109</f>
        <v>0</v>
      </c>
      <c r="T1108" s="6" t="n">
        <f aca="false">T1109</f>
        <v>0</v>
      </c>
      <c r="U1108" s="6" t="n">
        <f aca="false">U1109</f>
        <v>0</v>
      </c>
      <c r="V1108" s="6" t="n">
        <f aca="false">V1109</f>
        <v>0</v>
      </c>
      <c r="W1108" s="6" t="n">
        <f aca="false">W1109</f>
        <v>0</v>
      </c>
      <c r="X1108" s="6" t="n">
        <f aca="false">X1109</f>
        <v>12384.75</v>
      </c>
      <c r="Y1108" s="90" t="n">
        <f aca="false">Y1109</f>
        <v>0</v>
      </c>
      <c r="Z1108" s="6"/>
      <c r="AA1108" s="15"/>
      <c r="AB1108" s="29"/>
      <c r="AD1108" s="87"/>
      <c r="AE1108" s="87"/>
      <c r="AF1108" s="87"/>
      <c r="AG1108" s="87"/>
      <c r="AH1108" s="87"/>
      <c r="AI1108" s="87"/>
    </row>
    <row r="1109" s="86" customFormat="true" ht="63.75" hidden="true" customHeight="true" outlineLevel="0" collapsed="false">
      <c r="A1109" s="71" t="s">
        <v>512</v>
      </c>
      <c r="B1109" s="40" t="s">
        <v>537</v>
      </c>
      <c r="C1109" s="18" t="s">
        <v>432</v>
      </c>
      <c r="D1109" s="19" t="s">
        <v>511</v>
      </c>
      <c r="E1109" s="19" t="s">
        <v>134</v>
      </c>
      <c r="F1109" s="18" t="s">
        <v>31</v>
      </c>
      <c r="G1109" s="20"/>
      <c r="H1109" s="20"/>
      <c r="I1109" s="14"/>
      <c r="J1109" s="6" t="n">
        <v>12384.75</v>
      </c>
      <c r="K1109" s="90" t="n">
        <v>0</v>
      </c>
      <c r="L1109" s="6"/>
      <c r="M1109" s="15"/>
      <c r="N1109" s="6"/>
      <c r="O1109" s="6"/>
      <c r="P1109" s="15"/>
      <c r="Q1109" s="6"/>
      <c r="R1109" s="6"/>
      <c r="S1109" s="6"/>
      <c r="T1109" s="15"/>
      <c r="U1109" s="6"/>
      <c r="V1109" s="6"/>
      <c r="W1109" s="15"/>
      <c r="X1109" s="6" t="n">
        <v>12384.75</v>
      </c>
      <c r="Y1109" s="90" t="n">
        <v>0</v>
      </c>
      <c r="Z1109" s="6"/>
      <c r="AA1109" s="15"/>
      <c r="AB1109" s="29"/>
      <c r="AD1109" s="87"/>
      <c r="AE1109" s="87"/>
      <c r="AF1109" s="87"/>
      <c r="AG1109" s="87"/>
      <c r="AH1109" s="87"/>
      <c r="AI1109" s="87"/>
    </row>
    <row r="1110" s="86" customFormat="true" ht="36.75" hidden="true" customHeight="true" outlineLevel="0" collapsed="false">
      <c r="A1110" s="71" t="s">
        <v>538</v>
      </c>
      <c r="B1110" s="40" t="s">
        <v>537</v>
      </c>
      <c r="C1110" s="18" t="s">
        <v>432</v>
      </c>
      <c r="D1110" s="19" t="s">
        <v>539</v>
      </c>
      <c r="E1110" s="19"/>
      <c r="F1110" s="18"/>
      <c r="G1110" s="20"/>
      <c r="H1110" s="20"/>
      <c r="I1110" s="14"/>
      <c r="J1110" s="6" t="n">
        <f aca="false">J1111</f>
        <v>159.75</v>
      </c>
      <c r="K1110" s="90" t="n">
        <f aca="false">K1111</f>
        <v>0</v>
      </c>
      <c r="L1110" s="6"/>
      <c r="M1110" s="15"/>
      <c r="N1110" s="6"/>
      <c r="O1110" s="6"/>
      <c r="P1110" s="15"/>
      <c r="Q1110" s="6"/>
      <c r="R1110" s="6"/>
      <c r="S1110" s="6"/>
      <c r="T1110" s="15"/>
      <c r="U1110" s="6"/>
      <c r="V1110" s="6"/>
      <c r="W1110" s="15"/>
      <c r="X1110" s="6" t="n">
        <f aca="false">X1111</f>
        <v>159.75</v>
      </c>
      <c r="Y1110" s="90" t="n">
        <f aca="false">Y1111</f>
        <v>0</v>
      </c>
      <c r="Z1110" s="6"/>
      <c r="AA1110" s="15"/>
      <c r="AB1110" s="29"/>
      <c r="AD1110" s="87"/>
      <c r="AE1110" s="87"/>
      <c r="AF1110" s="87"/>
      <c r="AG1110" s="87"/>
      <c r="AH1110" s="87"/>
      <c r="AI1110" s="87"/>
    </row>
    <row r="1111" s="86" customFormat="true" ht="15.75" hidden="true" customHeight="true" outlineLevel="0" collapsed="false">
      <c r="A1111" s="21" t="s">
        <v>493</v>
      </c>
      <c r="B1111" s="40" t="s">
        <v>537</v>
      </c>
      <c r="C1111" s="18" t="s">
        <v>432</v>
      </c>
      <c r="D1111" s="19" t="s">
        <v>539</v>
      </c>
      <c r="E1111" s="19" t="s">
        <v>134</v>
      </c>
      <c r="F1111" s="18"/>
      <c r="G1111" s="20"/>
      <c r="H1111" s="20"/>
      <c r="I1111" s="14"/>
      <c r="J1111" s="6" t="n">
        <f aca="false">J1112</f>
        <v>159.75</v>
      </c>
      <c r="K1111" s="90" t="n">
        <f aca="false">K1112</f>
        <v>0</v>
      </c>
      <c r="L1111" s="6"/>
      <c r="M1111" s="15"/>
      <c r="N1111" s="6"/>
      <c r="O1111" s="6"/>
      <c r="P1111" s="15"/>
      <c r="Q1111" s="6"/>
      <c r="R1111" s="6"/>
      <c r="S1111" s="6"/>
      <c r="T1111" s="15"/>
      <c r="U1111" s="6"/>
      <c r="V1111" s="6"/>
      <c r="W1111" s="15"/>
      <c r="X1111" s="6" t="n">
        <f aca="false">X1112</f>
        <v>159.75</v>
      </c>
      <c r="Y1111" s="90" t="n">
        <f aca="false">Y1112</f>
        <v>0</v>
      </c>
      <c r="Z1111" s="6"/>
      <c r="AA1111" s="15"/>
      <c r="AB1111" s="29"/>
      <c r="AD1111" s="87"/>
      <c r="AE1111" s="87"/>
      <c r="AF1111" s="87"/>
      <c r="AG1111" s="87"/>
      <c r="AH1111" s="87"/>
      <c r="AI1111" s="87"/>
    </row>
    <row r="1112" s="86" customFormat="true" ht="63.75" hidden="true" customHeight="true" outlineLevel="0" collapsed="false">
      <c r="A1112" s="21" t="s">
        <v>540</v>
      </c>
      <c r="B1112" s="40" t="s">
        <v>537</v>
      </c>
      <c r="C1112" s="18" t="s">
        <v>432</v>
      </c>
      <c r="D1112" s="19" t="s">
        <v>539</v>
      </c>
      <c r="E1112" s="19" t="s">
        <v>134</v>
      </c>
      <c r="F1112" s="18" t="s">
        <v>160</v>
      </c>
      <c r="G1112" s="20"/>
      <c r="H1112" s="20"/>
      <c r="I1112" s="14"/>
      <c r="J1112" s="6" t="n">
        <v>159.75</v>
      </c>
      <c r="K1112" s="90" t="n">
        <v>0</v>
      </c>
      <c r="L1112" s="6"/>
      <c r="M1112" s="15"/>
      <c r="N1112" s="6"/>
      <c r="O1112" s="6"/>
      <c r="P1112" s="15"/>
      <c r="Q1112" s="6"/>
      <c r="R1112" s="6"/>
      <c r="S1112" s="6"/>
      <c r="T1112" s="15"/>
      <c r="U1112" s="6"/>
      <c r="V1112" s="6"/>
      <c r="W1112" s="15"/>
      <c r="X1112" s="6" t="n">
        <v>159.75</v>
      </c>
      <c r="Y1112" s="90" t="n">
        <v>0</v>
      </c>
      <c r="Z1112" s="6"/>
      <c r="AA1112" s="15"/>
      <c r="AB1112" s="29"/>
      <c r="AD1112" s="87"/>
      <c r="AE1112" s="87"/>
      <c r="AF1112" s="87"/>
      <c r="AG1112" s="87"/>
      <c r="AH1112" s="87"/>
      <c r="AI1112" s="87"/>
    </row>
    <row r="1113" s="86" customFormat="true" ht="66.95" hidden="true" customHeight="true" outlineLevel="0" collapsed="false">
      <c r="A1113" s="26" t="s">
        <v>66</v>
      </c>
      <c r="B1113" s="40" t="s">
        <v>537</v>
      </c>
      <c r="C1113" s="19" t="s">
        <v>432</v>
      </c>
      <c r="D1113" s="19" t="s">
        <v>541</v>
      </c>
      <c r="E1113" s="18"/>
      <c r="F1113" s="18"/>
      <c r="G1113" s="20"/>
      <c r="H1113" s="20"/>
      <c r="I1113" s="14"/>
      <c r="J1113" s="6" t="n">
        <f aca="false">J1114</f>
        <v>4988.5</v>
      </c>
      <c r="K1113" s="90" t="n">
        <f aca="false">K1114</f>
        <v>0</v>
      </c>
      <c r="L1113" s="6"/>
      <c r="M1113" s="15"/>
      <c r="N1113" s="6"/>
      <c r="O1113" s="6"/>
      <c r="P1113" s="15"/>
      <c r="Q1113" s="6"/>
      <c r="R1113" s="6"/>
      <c r="S1113" s="6"/>
      <c r="T1113" s="15"/>
      <c r="U1113" s="6"/>
      <c r="V1113" s="6"/>
      <c r="W1113" s="15"/>
      <c r="X1113" s="6" t="n">
        <f aca="false">X1114</f>
        <v>4988.5</v>
      </c>
      <c r="Y1113" s="90" t="n">
        <f aca="false">Y1114</f>
        <v>0</v>
      </c>
      <c r="Z1113" s="6"/>
      <c r="AA1113" s="15"/>
      <c r="AB1113" s="29"/>
      <c r="AD1113" s="87"/>
      <c r="AE1113" s="87"/>
      <c r="AF1113" s="87"/>
      <c r="AG1113" s="87"/>
      <c r="AH1113" s="87"/>
      <c r="AI1113" s="87"/>
    </row>
    <row r="1114" s="86" customFormat="true" ht="17.25" hidden="true" customHeight="true" outlineLevel="0" collapsed="false">
      <c r="A1114" s="39" t="s">
        <v>493</v>
      </c>
      <c r="B1114" s="40" t="s">
        <v>537</v>
      </c>
      <c r="C1114" s="19" t="s">
        <v>432</v>
      </c>
      <c r="D1114" s="19" t="s">
        <v>541</v>
      </c>
      <c r="E1114" s="18" t="s">
        <v>134</v>
      </c>
      <c r="F1114" s="18"/>
      <c r="G1114" s="20"/>
      <c r="H1114" s="20"/>
      <c r="I1114" s="14"/>
      <c r="J1114" s="6" t="n">
        <f aca="false">J1115</f>
        <v>4988.5</v>
      </c>
      <c r="K1114" s="90" t="n">
        <f aca="false">K1115</f>
        <v>0</v>
      </c>
      <c r="L1114" s="6"/>
      <c r="M1114" s="15"/>
      <c r="N1114" s="6"/>
      <c r="O1114" s="6"/>
      <c r="P1114" s="15"/>
      <c r="Q1114" s="6"/>
      <c r="R1114" s="6"/>
      <c r="S1114" s="6"/>
      <c r="T1114" s="15"/>
      <c r="U1114" s="6"/>
      <c r="V1114" s="6"/>
      <c r="W1114" s="15"/>
      <c r="X1114" s="6" t="n">
        <f aca="false">X1115</f>
        <v>4988.5</v>
      </c>
      <c r="Y1114" s="90" t="n">
        <f aca="false">Y1115</f>
        <v>0</v>
      </c>
      <c r="Z1114" s="6"/>
      <c r="AA1114" s="15"/>
      <c r="AB1114" s="29"/>
      <c r="AD1114" s="87"/>
      <c r="AE1114" s="87"/>
      <c r="AF1114" s="87"/>
      <c r="AG1114" s="87"/>
      <c r="AH1114" s="87"/>
      <c r="AI1114" s="87"/>
    </row>
    <row r="1115" s="86" customFormat="true" ht="16.5" hidden="true" customHeight="true" outlineLevel="0" collapsed="false">
      <c r="A1115" s="39" t="s">
        <v>534</v>
      </c>
      <c r="B1115" s="40" t="s">
        <v>537</v>
      </c>
      <c r="C1115" s="19" t="s">
        <v>432</v>
      </c>
      <c r="D1115" s="19" t="s">
        <v>541</v>
      </c>
      <c r="E1115" s="18" t="s">
        <v>134</v>
      </c>
      <c r="F1115" s="18" t="s">
        <v>535</v>
      </c>
      <c r="G1115" s="20"/>
      <c r="H1115" s="20"/>
      <c r="I1115" s="14"/>
      <c r="J1115" s="6" t="n">
        <v>4988.5</v>
      </c>
      <c r="K1115" s="90" t="n">
        <v>0</v>
      </c>
      <c r="L1115" s="6"/>
      <c r="M1115" s="15"/>
      <c r="N1115" s="6"/>
      <c r="O1115" s="6"/>
      <c r="P1115" s="15"/>
      <c r="Q1115" s="6"/>
      <c r="R1115" s="6"/>
      <c r="S1115" s="6"/>
      <c r="T1115" s="15"/>
      <c r="U1115" s="6"/>
      <c r="V1115" s="6"/>
      <c r="W1115" s="15"/>
      <c r="X1115" s="6" t="n">
        <v>4988.5</v>
      </c>
      <c r="Y1115" s="90" t="n">
        <v>0</v>
      </c>
      <c r="Z1115" s="6"/>
      <c r="AA1115" s="15"/>
      <c r="AB1115" s="29"/>
      <c r="AD1115" s="87"/>
      <c r="AE1115" s="87"/>
      <c r="AF1115" s="87"/>
      <c r="AG1115" s="87"/>
      <c r="AH1115" s="87"/>
      <c r="AI1115" s="87"/>
    </row>
    <row r="1116" s="86" customFormat="true" ht="47.25" hidden="true" customHeight="true" outlineLevel="0" collapsed="false">
      <c r="A1116" s="23" t="s">
        <v>526</v>
      </c>
      <c r="B1116" s="18" t="s">
        <v>537</v>
      </c>
      <c r="C1116" s="18" t="s">
        <v>432</v>
      </c>
      <c r="D1116" s="19" t="s">
        <v>527</v>
      </c>
      <c r="E1116" s="19"/>
      <c r="F1116" s="18"/>
      <c r="G1116" s="20"/>
      <c r="H1116" s="20"/>
      <c r="I1116" s="14"/>
      <c r="J1116" s="6" t="n">
        <f aca="false">J1117</f>
        <v>1098.31</v>
      </c>
      <c r="K1116" s="90" t="n">
        <f aca="false">K1117</f>
        <v>0</v>
      </c>
      <c r="L1116" s="6"/>
      <c r="M1116" s="15"/>
      <c r="N1116" s="6"/>
      <c r="O1116" s="6"/>
      <c r="P1116" s="15"/>
      <c r="Q1116" s="6"/>
      <c r="R1116" s="6"/>
      <c r="S1116" s="6"/>
      <c r="T1116" s="15"/>
      <c r="U1116" s="6"/>
      <c r="V1116" s="6"/>
      <c r="W1116" s="15"/>
      <c r="X1116" s="6" t="n">
        <f aca="false">X1117</f>
        <v>1098.31</v>
      </c>
      <c r="Y1116" s="90" t="n">
        <f aca="false">Y1117</f>
        <v>0</v>
      </c>
      <c r="Z1116" s="6"/>
      <c r="AA1116" s="15"/>
      <c r="AB1116" s="29"/>
      <c r="AD1116" s="87"/>
      <c r="AE1116" s="87"/>
      <c r="AF1116" s="87"/>
      <c r="AG1116" s="87"/>
      <c r="AH1116" s="87"/>
      <c r="AI1116" s="87"/>
    </row>
    <row r="1117" s="86" customFormat="true" ht="17.25" hidden="true" customHeight="true" outlineLevel="0" collapsed="false">
      <c r="A1117" s="21" t="s">
        <v>493</v>
      </c>
      <c r="B1117" s="18" t="s">
        <v>537</v>
      </c>
      <c r="C1117" s="18" t="s">
        <v>432</v>
      </c>
      <c r="D1117" s="19" t="s">
        <v>527</v>
      </c>
      <c r="E1117" s="19" t="s">
        <v>134</v>
      </c>
      <c r="F1117" s="18"/>
      <c r="G1117" s="20"/>
      <c r="H1117" s="20"/>
      <c r="I1117" s="14"/>
      <c r="J1117" s="6" t="n">
        <f aca="false">J1118</f>
        <v>1098.31</v>
      </c>
      <c r="K1117" s="90" t="n">
        <f aca="false">K1118</f>
        <v>0</v>
      </c>
      <c r="L1117" s="6"/>
      <c r="M1117" s="15"/>
      <c r="N1117" s="6"/>
      <c r="O1117" s="6"/>
      <c r="P1117" s="15"/>
      <c r="Q1117" s="6"/>
      <c r="R1117" s="6"/>
      <c r="S1117" s="6"/>
      <c r="T1117" s="15"/>
      <c r="U1117" s="6"/>
      <c r="V1117" s="6"/>
      <c r="W1117" s="15"/>
      <c r="X1117" s="6" t="n">
        <f aca="false">X1118</f>
        <v>1098.31</v>
      </c>
      <c r="Y1117" s="90" t="n">
        <f aca="false">Y1118</f>
        <v>0</v>
      </c>
      <c r="Z1117" s="6"/>
      <c r="AA1117" s="15"/>
      <c r="AB1117" s="29"/>
      <c r="AD1117" s="87"/>
      <c r="AE1117" s="87"/>
      <c r="AF1117" s="87"/>
      <c r="AG1117" s="87"/>
      <c r="AH1117" s="87"/>
      <c r="AI1117" s="87"/>
    </row>
    <row r="1118" s="86" customFormat="true" ht="47.25" hidden="true" customHeight="true" outlineLevel="0" collapsed="false">
      <c r="A1118" s="21" t="s">
        <v>506</v>
      </c>
      <c r="B1118" s="18" t="s">
        <v>537</v>
      </c>
      <c r="C1118" s="18" t="s">
        <v>432</v>
      </c>
      <c r="D1118" s="19" t="s">
        <v>527</v>
      </c>
      <c r="E1118" s="19" t="s">
        <v>134</v>
      </c>
      <c r="F1118" s="18" t="s">
        <v>63</v>
      </c>
      <c r="G1118" s="20"/>
      <c r="H1118" s="20"/>
      <c r="I1118" s="14"/>
      <c r="J1118" s="6" t="n">
        <v>1098.31</v>
      </c>
      <c r="K1118" s="90" t="n">
        <v>0</v>
      </c>
      <c r="L1118" s="6"/>
      <c r="M1118" s="15"/>
      <c r="N1118" s="6"/>
      <c r="O1118" s="6"/>
      <c r="P1118" s="15"/>
      <c r="Q1118" s="6"/>
      <c r="R1118" s="6"/>
      <c r="S1118" s="6"/>
      <c r="T1118" s="15"/>
      <c r="U1118" s="6"/>
      <c r="V1118" s="6"/>
      <c r="W1118" s="15"/>
      <c r="X1118" s="6" t="n">
        <v>1098.31</v>
      </c>
      <c r="Y1118" s="90" t="n">
        <v>0</v>
      </c>
      <c r="Z1118" s="6"/>
      <c r="AA1118" s="15"/>
      <c r="AB1118" s="29"/>
      <c r="AD1118" s="87"/>
      <c r="AE1118" s="87"/>
      <c r="AF1118" s="87"/>
      <c r="AG1118" s="87"/>
      <c r="AH1118" s="87"/>
      <c r="AI1118" s="87"/>
    </row>
    <row r="1119" s="86" customFormat="true" ht="33.6" hidden="true" customHeight="true" outlineLevel="0" collapsed="false">
      <c r="A1119" s="50" t="s">
        <v>504</v>
      </c>
      <c r="B1119" s="18" t="s">
        <v>537</v>
      </c>
      <c r="C1119" s="18" t="s">
        <v>432</v>
      </c>
      <c r="D1119" s="19" t="s">
        <v>505</v>
      </c>
      <c r="E1119" s="19"/>
      <c r="F1119" s="18"/>
      <c r="G1119" s="20"/>
      <c r="H1119" s="20"/>
      <c r="I1119" s="14"/>
      <c r="J1119" s="6" t="n">
        <f aca="false">J1120</f>
        <v>239.3</v>
      </c>
      <c r="K1119" s="90" t="n">
        <f aca="false">K1120</f>
        <v>0</v>
      </c>
      <c r="L1119" s="6"/>
      <c r="M1119" s="15"/>
      <c r="N1119" s="6"/>
      <c r="O1119" s="6"/>
      <c r="P1119" s="15"/>
      <c r="Q1119" s="6"/>
      <c r="R1119" s="6"/>
      <c r="S1119" s="6"/>
      <c r="T1119" s="15"/>
      <c r="U1119" s="6"/>
      <c r="V1119" s="6"/>
      <c r="W1119" s="15"/>
      <c r="X1119" s="6" t="n">
        <f aca="false">X1120</f>
        <v>239.3</v>
      </c>
      <c r="Y1119" s="90" t="n">
        <f aca="false">Y1120</f>
        <v>0</v>
      </c>
      <c r="Z1119" s="6"/>
      <c r="AA1119" s="15"/>
      <c r="AB1119" s="29"/>
      <c r="AD1119" s="87"/>
      <c r="AE1119" s="87"/>
      <c r="AF1119" s="87"/>
      <c r="AG1119" s="87"/>
      <c r="AH1119" s="87"/>
      <c r="AI1119" s="87"/>
    </row>
    <row r="1120" s="86" customFormat="true" ht="16.5" hidden="true" customHeight="true" outlineLevel="0" collapsed="false">
      <c r="A1120" s="21" t="s">
        <v>493</v>
      </c>
      <c r="B1120" s="18" t="s">
        <v>537</v>
      </c>
      <c r="C1120" s="18" t="s">
        <v>432</v>
      </c>
      <c r="D1120" s="19" t="s">
        <v>505</v>
      </c>
      <c r="E1120" s="19" t="s">
        <v>134</v>
      </c>
      <c r="F1120" s="18"/>
      <c r="G1120" s="20"/>
      <c r="H1120" s="20"/>
      <c r="I1120" s="14"/>
      <c r="J1120" s="6" t="n">
        <f aca="false">J1121</f>
        <v>239.3</v>
      </c>
      <c r="K1120" s="90" t="n">
        <f aca="false">K1121</f>
        <v>0</v>
      </c>
      <c r="L1120" s="6"/>
      <c r="M1120" s="15"/>
      <c r="N1120" s="6"/>
      <c r="O1120" s="6"/>
      <c r="P1120" s="15"/>
      <c r="Q1120" s="6"/>
      <c r="R1120" s="6"/>
      <c r="S1120" s="6"/>
      <c r="T1120" s="15"/>
      <c r="U1120" s="6"/>
      <c r="V1120" s="6"/>
      <c r="W1120" s="15"/>
      <c r="X1120" s="6" t="n">
        <f aca="false">X1121</f>
        <v>239.3</v>
      </c>
      <c r="Y1120" s="90" t="n">
        <f aca="false">Y1121</f>
        <v>0</v>
      </c>
      <c r="Z1120" s="6"/>
      <c r="AA1120" s="15"/>
      <c r="AB1120" s="29"/>
      <c r="AD1120" s="87"/>
      <c r="AE1120" s="87"/>
      <c r="AF1120" s="87"/>
      <c r="AG1120" s="87"/>
      <c r="AH1120" s="87"/>
      <c r="AI1120" s="87"/>
    </row>
    <row r="1121" s="86" customFormat="true" ht="47.25" hidden="true" customHeight="true" outlineLevel="0" collapsed="false">
      <c r="A1121" s="21" t="s">
        <v>506</v>
      </c>
      <c r="B1121" s="18" t="s">
        <v>537</v>
      </c>
      <c r="C1121" s="18" t="s">
        <v>432</v>
      </c>
      <c r="D1121" s="19" t="s">
        <v>505</v>
      </c>
      <c r="E1121" s="19" t="s">
        <v>134</v>
      </c>
      <c r="F1121" s="18" t="s">
        <v>63</v>
      </c>
      <c r="G1121" s="20"/>
      <c r="H1121" s="20"/>
      <c r="I1121" s="14"/>
      <c r="J1121" s="6" t="n">
        <v>239.3</v>
      </c>
      <c r="K1121" s="90" t="n">
        <v>0</v>
      </c>
      <c r="L1121" s="6"/>
      <c r="M1121" s="15"/>
      <c r="N1121" s="6"/>
      <c r="O1121" s="6"/>
      <c r="P1121" s="15"/>
      <c r="Q1121" s="6"/>
      <c r="R1121" s="6"/>
      <c r="S1121" s="6"/>
      <c r="T1121" s="15"/>
      <c r="U1121" s="6"/>
      <c r="V1121" s="6"/>
      <c r="W1121" s="15"/>
      <c r="X1121" s="6" t="n">
        <v>239.3</v>
      </c>
      <c r="Y1121" s="90" t="n">
        <v>0</v>
      </c>
      <c r="Z1121" s="6"/>
      <c r="AA1121" s="15"/>
      <c r="AB1121" s="29"/>
      <c r="AD1121" s="87"/>
      <c r="AE1121" s="87"/>
      <c r="AF1121" s="87"/>
      <c r="AG1121" s="87"/>
      <c r="AH1121" s="87"/>
      <c r="AI1121" s="87"/>
    </row>
    <row r="1122" s="86" customFormat="true" ht="29.45" hidden="true" customHeight="true" outlineLevel="0" collapsed="false">
      <c r="A1122" s="72" t="s">
        <v>278</v>
      </c>
      <c r="B1122" s="18" t="s">
        <v>537</v>
      </c>
      <c r="C1122" s="18" t="s">
        <v>542</v>
      </c>
      <c r="D1122" s="19"/>
      <c r="E1122" s="19"/>
      <c r="F1122" s="18"/>
      <c r="G1122" s="20"/>
      <c r="H1122" s="20"/>
      <c r="I1122" s="14"/>
      <c r="J1122" s="6" t="n">
        <f aca="false">J1131+J1123+J1128+J1134</f>
        <v>11996.619</v>
      </c>
      <c r="K1122" s="90" t="n">
        <f aca="false">K1131+K1123+K1128+K1134</f>
        <v>0</v>
      </c>
      <c r="L1122" s="6" t="n">
        <f aca="false">L1131+L1123+L1128+L1134</f>
        <v>0</v>
      </c>
      <c r="M1122" s="6"/>
      <c r="N1122" s="6" t="n">
        <f aca="false">N1131+N1123+N1128+N1134</f>
        <v>0</v>
      </c>
      <c r="O1122" s="6" t="n">
        <f aca="false">O1131+O1123+O1128+O1134</f>
        <v>0</v>
      </c>
      <c r="P1122" s="6" t="n">
        <f aca="false">P1131+P1123+P1128+P1134</f>
        <v>0</v>
      </c>
      <c r="Q1122" s="6" t="n">
        <f aca="false">Q1131+Q1123+Q1128+Q1134</f>
        <v>0</v>
      </c>
      <c r="R1122" s="6" t="n">
        <f aca="false">R1131+R1123+R1128+R1134</f>
        <v>0</v>
      </c>
      <c r="S1122" s="6" t="n">
        <f aca="false">S1131+S1123+S1128+S1134</f>
        <v>0</v>
      </c>
      <c r="T1122" s="6" t="n">
        <f aca="false">T1131+T1123+T1128+T1134</f>
        <v>0</v>
      </c>
      <c r="U1122" s="6" t="n">
        <f aca="false">U1131+U1123+U1128+U1134</f>
        <v>0</v>
      </c>
      <c r="V1122" s="6" t="n">
        <f aca="false">V1131+V1123+V1128+V1134</f>
        <v>0</v>
      </c>
      <c r="W1122" s="6" t="n">
        <f aca="false">W1131+W1123+W1128+W1134</f>
        <v>0</v>
      </c>
      <c r="X1122" s="6" t="n">
        <f aca="false">X1131+X1123+X1128+X1134</f>
        <v>11996.619</v>
      </c>
      <c r="Y1122" s="90" t="n">
        <f aca="false">Y1131+Y1123+Y1128+Y1134</f>
        <v>0</v>
      </c>
      <c r="Z1122" s="6"/>
      <c r="AA1122" s="15"/>
      <c r="AB1122" s="29"/>
      <c r="AD1122" s="87"/>
      <c r="AE1122" s="87"/>
      <c r="AF1122" s="87"/>
      <c r="AG1122" s="87"/>
      <c r="AH1122" s="87"/>
      <c r="AI1122" s="87"/>
    </row>
    <row r="1123" s="86" customFormat="true" ht="31.5" hidden="true" customHeight="true" outlineLevel="0" collapsed="false">
      <c r="A1123" s="23" t="s">
        <v>29</v>
      </c>
      <c r="B1123" s="40" t="s">
        <v>537</v>
      </c>
      <c r="C1123" s="73" t="s">
        <v>542</v>
      </c>
      <c r="D1123" s="74" t="s">
        <v>511</v>
      </c>
      <c r="E1123" s="74"/>
      <c r="F1123" s="73"/>
      <c r="G1123" s="20"/>
      <c r="H1123" s="20"/>
      <c r="I1123" s="14"/>
      <c r="J1123" s="6" t="n">
        <f aca="false">J1124+J1126</f>
        <v>10844.85</v>
      </c>
      <c r="K1123" s="90" t="n">
        <f aca="false">K1124+K1126</f>
        <v>0</v>
      </c>
      <c r="L1123" s="6" t="n">
        <f aca="false">L1124+L1126</f>
        <v>0</v>
      </c>
      <c r="M1123" s="6"/>
      <c r="N1123" s="6" t="n">
        <f aca="false">N1124+N1126</f>
        <v>0</v>
      </c>
      <c r="O1123" s="6" t="n">
        <f aca="false">O1124+O1126</f>
        <v>0</v>
      </c>
      <c r="P1123" s="6" t="n">
        <f aca="false">P1124+P1126</f>
        <v>0</v>
      </c>
      <c r="Q1123" s="6" t="n">
        <f aca="false">Q1124+Q1126</f>
        <v>0</v>
      </c>
      <c r="R1123" s="6" t="n">
        <f aca="false">R1124+R1126</f>
        <v>0</v>
      </c>
      <c r="S1123" s="6" t="n">
        <f aca="false">S1124+S1126</f>
        <v>0</v>
      </c>
      <c r="T1123" s="6" t="n">
        <f aca="false">T1124+T1126</f>
        <v>0</v>
      </c>
      <c r="U1123" s="6" t="n">
        <f aca="false">U1124+U1126</f>
        <v>0</v>
      </c>
      <c r="V1123" s="6" t="n">
        <f aca="false">V1124+V1126</f>
        <v>0</v>
      </c>
      <c r="W1123" s="6" t="n">
        <f aca="false">W1124+W1126</f>
        <v>0</v>
      </c>
      <c r="X1123" s="6" t="n">
        <f aca="false">X1124+X1126</f>
        <v>10844.85</v>
      </c>
      <c r="Y1123" s="90" t="n">
        <f aca="false">Y1124+Y1126</f>
        <v>0</v>
      </c>
      <c r="Z1123" s="6"/>
      <c r="AA1123" s="15"/>
      <c r="AB1123" s="29"/>
      <c r="AD1123" s="87"/>
      <c r="AE1123" s="87"/>
      <c r="AF1123" s="87"/>
      <c r="AG1123" s="87"/>
      <c r="AH1123" s="87"/>
      <c r="AI1123" s="87"/>
    </row>
    <row r="1124" s="86" customFormat="true" ht="17.25" hidden="true" customHeight="true" outlineLevel="0" collapsed="false">
      <c r="A1124" s="24" t="s">
        <v>493</v>
      </c>
      <c r="B1124" s="40" t="s">
        <v>537</v>
      </c>
      <c r="C1124" s="73" t="s">
        <v>542</v>
      </c>
      <c r="D1124" s="74" t="s">
        <v>511</v>
      </c>
      <c r="E1124" s="74" t="s">
        <v>134</v>
      </c>
      <c r="F1124" s="73"/>
      <c r="G1124" s="20"/>
      <c r="H1124" s="20"/>
      <c r="I1124" s="14"/>
      <c r="J1124" s="6" t="n">
        <f aca="false">J1125</f>
        <v>1689.7</v>
      </c>
      <c r="K1124" s="90" t="n">
        <f aca="false">K1125</f>
        <v>0</v>
      </c>
      <c r="L1124" s="6" t="n">
        <f aca="false">L1125</f>
        <v>0</v>
      </c>
      <c r="M1124" s="6"/>
      <c r="N1124" s="6" t="n">
        <f aca="false">N1125</f>
        <v>0</v>
      </c>
      <c r="O1124" s="6" t="n">
        <f aca="false">O1125</f>
        <v>0</v>
      </c>
      <c r="P1124" s="6" t="n">
        <f aca="false">P1125</f>
        <v>0</v>
      </c>
      <c r="Q1124" s="6" t="n">
        <f aca="false">Q1125</f>
        <v>0</v>
      </c>
      <c r="R1124" s="6" t="n">
        <f aca="false">R1125</f>
        <v>0</v>
      </c>
      <c r="S1124" s="6" t="n">
        <f aca="false">S1125</f>
        <v>0</v>
      </c>
      <c r="T1124" s="6" t="n">
        <f aca="false">T1125</f>
        <v>0</v>
      </c>
      <c r="U1124" s="6" t="n">
        <f aca="false">U1125</f>
        <v>0</v>
      </c>
      <c r="V1124" s="6" t="n">
        <f aca="false">V1125</f>
        <v>0</v>
      </c>
      <c r="W1124" s="6" t="n">
        <f aca="false">W1125</f>
        <v>0</v>
      </c>
      <c r="X1124" s="6" t="n">
        <f aca="false">X1125</f>
        <v>1689.7</v>
      </c>
      <c r="Y1124" s="90" t="n">
        <f aca="false">Y1125</f>
        <v>0</v>
      </c>
      <c r="Z1124" s="6"/>
      <c r="AA1124" s="15"/>
      <c r="AB1124" s="29"/>
      <c r="AD1124" s="87"/>
      <c r="AE1124" s="87"/>
      <c r="AF1124" s="87"/>
      <c r="AG1124" s="87"/>
      <c r="AH1124" s="87"/>
      <c r="AI1124" s="87"/>
    </row>
    <row r="1125" s="86" customFormat="true" ht="48.75" hidden="true" customHeight="true" outlineLevel="0" collapsed="false">
      <c r="A1125" s="21" t="s">
        <v>543</v>
      </c>
      <c r="B1125" s="40" t="s">
        <v>537</v>
      </c>
      <c r="C1125" s="73" t="s">
        <v>542</v>
      </c>
      <c r="D1125" s="74" t="s">
        <v>511</v>
      </c>
      <c r="E1125" s="74" t="s">
        <v>134</v>
      </c>
      <c r="F1125" s="73" t="s">
        <v>56</v>
      </c>
      <c r="G1125" s="20"/>
      <c r="H1125" s="20"/>
      <c r="I1125" s="14"/>
      <c r="J1125" s="6" t="n">
        <v>1689.7</v>
      </c>
      <c r="K1125" s="90" t="n">
        <v>0</v>
      </c>
      <c r="L1125" s="6"/>
      <c r="M1125" s="15"/>
      <c r="N1125" s="6"/>
      <c r="O1125" s="6"/>
      <c r="P1125" s="15"/>
      <c r="Q1125" s="6"/>
      <c r="R1125" s="6"/>
      <c r="S1125" s="6"/>
      <c r="T1125" s="15"/>
      <c r="U1125" s="6"/>
      <c r="V1125" s="6"/>
      <c r="W1125" s="15"/>
      <c r="X1125" s="6" t="n">
        <v>1689.7</v>
      </c>
      <c r="Y1125" s="90" t="n">
        <v>0</v>
      </c>
      <c r="Z1125" s="6"/>
      <c r="AA1125" s="15"/>
      <c r="AB1125" s="29"/>
      <c r="AD1125" s="87"/>
      <c r="AE1125" s="87"/>
      <c r="AF1125" s="87"/>
      <c r="AG1125" s="87"/>
      <c r="AH1125" s="87"/>
      <c r="AI1125" s="87"/>
    </row>
    <row r="1126" s="86" customFormat="true" ht="18" hidden="true" customHeight="true" outlineLevel="0" collapsed="false">
      <c r="A1126" s="24" t="s">
        <v>493</v>
      </c>
      <c r="B1126" s="40" t="s">
        <v>537</v>
      </c>
      <c r="C1126" s="73" t="s">
        <v>542</v>
      </c>
      <c r="D1126" s="74" t="s">
        <v>511</v>
      </c>
      <c r="E1126" s="74" t="s">
        <v>134</v>
      </c>
      <c r="F1126" s="73"/>
      <c r="G1126" s="20"/>
      <c r="H1126" s="20"/>
      <c r="I1126" s="14"/>
      <c r="J1126" s="6" t="n">
        <f aca="false">J1127</f>
        <v>9155.15</v>
      </c>
      <c r="K1126" s="90" t="n">
        <f aca="false">K1127</f>
        <v>0</v>
      </c>
      <c r="L1126" s="6"/>
      <c r="M1126" s="15"/>
      <c r="N1126" s="6"/>
      <c r="O1126" s="6"/>
      <c r="P1126" s="15"/>
      <c r="Q1126" s="6"/>
      <c r="R1126" s="6"/>
      <c r="S1126" s="6"/>
      <c r="T1126" s="15"/>
      <c r="U1126" s="6"/>
      <c r="V1126" s="6"/>
      <c r="W1126" s="15"/>
      <c r="X1126" s="6" t="n">
        <f aca="false">X1127</f>
        <v>9155.15</v>
      </c>
      <c r="Y1126" s="90" t="n">
        <f aca="false">Y1127</f>
        <v>0</v>
      </c>
      <c r="Z1126" s="6"/>
      <c r="AA1126" s="15"/>
      <c r="AB1126" s="29"/>
      <c r="AD1126" s="87"/>
      <c r="AE1126" s="87"/>
      <c r="AF1126" s="87"/>
      <c r="AG1126" s="87"/>
      <c r="AH1126" s="87"/>
      <c r="AI1126" s="87"/>
    </row>
    <row r="1127" s="86" customFormat="true" ht="64.5" hidden="true" customHeight="true" outlineLevel="0" collapsed="false">
      <c r="A1127" s="71" t="s">
        <v>512</v>
      </c>
      <c r="B1127" s="40" t="s">
        <v>537</v>
      </c>
      <c r="C1127" s="73" t="s">
        <v>542</v>
      </c>
      <c r="D1127" s="74" t="s">
        <v>511</v>
      </c>
      <c r="E1127" s="74" t="s">
        <v>134</v>
      </c>
      <c r="F1127" s="73" t="s">
        <v>31</v>
      </c>
      <c r="G1127" s="20"/>
      <c r="H1127" s="20"/>
      <c r="I1127" s="14"/>
      <c r="J1127" s="6" t="n">
        <v>9155.15</v>
      </c>
      <c r="K1127" s="90" t="n">
        <v>0</v>
      </c>
      <c r="L1127" s="6"/>
      <c r="M1127" s="15"/>
      <c r="N1127" s="6"/>
      <c r="O1127" s="6"/>
      <c r="P1127" s="15"/>
      <c r="Q1127" s="6"/>
      <c r="R1127" s="6"/>
      <c r="S1127" s="6"/>
      <c r="T1127" s="15"/>
      <c r="U1127" s="6"/>
      <c r="V1127" s="6"/>
      <c r="W1127" s="15"/>
      <c r="X1127" s="6" t="n">
        <v>9155.15</v>
      </c>
      <c r="Y1127" s="90" t="n">
        <v>0</v>
      </c>
      <c r="Z1127" s="6"/>
      <c r="AA1127" s="15"/>
      <c r="AB1127" s="29"/>
      <c r="AD1127" s="87"/>
      <c r="AE1127" s="87"/>
      <c r="AF1127" s="87"/>
      <c r="AG1127" s="87"/>
      <c r="AH1127" s="87"/>
      <c r="AI1127" s="87"/>
    </row>
    <row r="1128" s="86" customFormat="true" ht="34.5" hidden="true" customHeight="true" outlineLevel="0" collapsed="false">
      <c r="A1128" s="71" t="s">
        <v>538</v>
      </c>
      <c r="B1128" s="40" t="s">
        <v>537</v>
      </c>
      <c r="C1128" s="18" t="s">
        <v>542</v>
      </c>
      <c r="D1128" s="19" t="s">
        <v>539</v>
      </c>
      <c r="E1128" s="19"/>
      <c r="F1128" s="18"/>
      <c r="G1128" s="20"/>
      <c r="H1128" s="20"/>
      <c r="I1128" s="14"/>
      <c r="J1128" s="6" t="n">
        <f aca="false">J1129</f>
        <v>319.1</v>
      </c>
      <c r="K1128" s="90" t="n">
        <f aca="false">K1129</f>
        <v>0</v>
      </c>
      <c r="L1128" s="6" t="n">
        <f aca="false">L1129</f>
        <v>0</v>
      </c>
      <c r="M1128" s="6"/>
      <c r="N1128" s="6" t="n">
        <f aca="false">N1129</f>
        <v>0</v>
      </c>
      <c r="O1128" s="6" t="n">
        <f aca="false">O1129</f>
        <v>0</v>
      </c>
      <c r="P1128" s="6" t="n">
        <f aca="false">P1129</f>
        <v>0</v>
      </c>
      <c r="Q1128" s="6" t="n">
        <f aca="false">Q1129</f>
        <v>0</v>
      </c>
      <c r="R1128" s="6" t="n">
        <f aca="false">R1129</f>
        <v>0</v>
      </c>
      <c r="S1128" s="6" t="n">
        <f aca="false">S1129</f>
        <v>0</v>
      </c>
      <c r="T1128" s="6" t="n">
        <f aca="false">T1129</f>
        <v>0</v>
      </c>
      <c r="U1128" s="6" t="n">
        <f aca="false">U1129</f>
        <v>0</v>
      </c>
      <c r="V1128" s="6" t="n">
        <f aca="false">V1129</f>
        <v>0</v>
      </c>
      <c r="W1128" s="6" t="n">
        <f aca="false">W1129</f>
        <v>0</v>
      </c>
      <c r="X1128" s="6" t="n">
        <f aca="false">X1129</f>
        <v>319.1</v>
      </c>
      <c r="Y1128" s="90" t="n">
        <v>0</v>
      </c>
      <c r="Z1128" s="6"/>
      <c r="AA1128" s="15"/>
      <c r="AB1128" s="29"/>
      <c r="AD1128" s="87"/>
      <c r="AE1128" s="87"/>
      <c r="AF1128" s="87"/>
      <c r="AG1128" s="87"/>
      <c r="AH1128" s="87"/>
      <c r="AI1128" s="87"/>
    </row>
    <row r="1129" s="86" customFormat="true" ht="17.25" hidden="true" customHeight="true" outlineLevel="0" collapsed="false">
      <c r="A1129" s="21" t="s">
        <v>493</v>
      </c>
      <c r="B1129" s="40" t="s">
        <v>537</v>
      </c>
      <c r="C1129" s="18" t="s">
        <v>542</v>
      </c>
      <c r="D1129" s="19" t="s">
        <v>539</v>
      </c>
      <c r="E1129" s="19" t="s">
        <v>134</v>
      </c>
      <c r="F1129" s="18"/>
      <c r="G1129" s="20"/>
      <c r="H1129" s="20"/>
      <c r="I1129" s="14"/>
      <c r="J1129" s="6" t="n">
        <f aca="false">J1130</f>
        <v>319.1</v>
      </c>
      <c r="K1129" s="90" t="n">
        <f aca="false">K1130</f>
        <v>0</v>
      </c>
      <c r="L1129" s="6" t="n">
        <f aca="false">L1130</f>
        <v>0</v>
      </c>
      <c r="M1129" s="6"/>
      <c r="N1129" s="6" t="n">
        <f aca="false">N1130</f>
        <v>0</v>
      </c>
      <c r="O1129" s="6" t="n">
        <f aca="false">O1130</f>
        <v>0</v>
      </c>
      <c r="P1129" s="6" t="n">
        <f aca="false">P1130</f>
        <v>0</v>
      </c>
      <c r="Q1129" s="6" t="n">
        <f aca="false">Q1130</f>
        <v>0</v>
      </c>
      <c r="R1129" s="6" t="n">
        <f aca="false">R1130</f>
        <v>0</v>
      </c>
      <c r="S1129" s="6" t="n">
        <f aca="false">S1130</f>
        <v>0</v>
      </c>
      <c r="T1129" s="6" t="n">
        <f aca="false">T1130</f>
        <v>0</v>
      </c>
      <c r="U1129" s="6" t="n">
        <f aca="false">U1130</f>
        <v>0</v>
      </c>
      <c r="V1129" s="6" t="n">
        <f aca="false">V1130</f>
        <v>0</v>
      </c>
      <c r="W1129" s="6" t="n">
        <f aca="false">W1130</f>
        <v>0</v>
      </c>
      <c r="X1129" s="6" t="n">
        <f aca="false">X1130</f>
        <v>319.1</v>
      </c>
      <c r="Y1129" s="90" t="n">
        <f aca="false">Y1130</f>
        <v>0</v>
      </c>
      <c r="Z1129" s="6"/>
      <c r="AA1129" s="15"/>
      <c r="AB1129" s="29"/>
      <c r="AD1129" s="87"/>
      <c r="AE1129" s="87"/>
      <c r="AF1129" s="87"/>
      <c r="AG1129" s="87"/>
      <c r="AH1129" s="87"/>
      <c r="AI1129" s="87"/>
    </row>
    <row r="1130" s="86" customFormat="true" ht="64.5" hidden="true" customHeight="true" outlineLevel="0" collapsed="false">
      <c r="A1130" s="21" t="s">
        <v>540</v>
      </c>
      <c r="B1130" s="40" t="s">
        <v>537</v>
      </c>
      <c r="C1130" s="18" t="s">
        <v>542</v>
      </c>
      <c r="D1130" s="19" t="s">
        <v>539</v>
      </c>
      <c r="E1130" s="19" t="s">
        <v>134</v>
      </c>
      <c r="F1130" s="18" t="s">
        <v>160</v>
      </c>
      <c r="G1130" s="20"/>
      <c r="H1130" s="20"/>
      <c r="I1130" s="14"/>
      <c r="J1130" s="6" t="n">
        <v>319.1</v>
      </c>
      <c r="K1130" s="90" t="n">
        <v>0</v>
      </c>
      <c r="L1130" s="6"/>
      <c r="M1130" s="15"/>
      <c r="N1130" s="6"/>
      <c r="O1130" s="6"/>
      <c r="P1130" s="15"/>
      <c r="Q1130" s="6"/>
      <c r="R1130" s="6"/>
      <c r="S1130" s="6"/>
      <c r="T1130" s="15"/>
      <c r="U1130" s="6"/>
      <c r="V1130" s="6"/>
      <c r="W1130" s="15"/>
      <c r="X1130" s="6" t="n">
        <v>319.1</v>
      </c>
      <c r="Y1130" s="90" t="n">
        <v>0</v>
      </c>
      <c r="Z1130" s="6"/>
      <c r="AA1130" s="15"/>
      <c r="AB1130" s="29"/>
      <c r="AD1130" s="87"/>
      <c r="AE1130" s="87"/>
      <c r="AF1130" s="87"/>
      <c r="AG1130" s="87"/>
      <c r="AH1130" s="87"/>
      <c r="AI1130" s="87"/>
    </row>
    <row r="1131" s="86" customFormat="true" ht="47.25" hidden="true" customHeight="true" outlineLevel="0" collapsed="false">
      <c r="A1131" s="23" t="s">
        <v>526</v>
      </c>
      <c r="B1131" s="18" t="s">
        <v>537</v>
      </c>
      <c r="C1131" s="18" t="s">
        <v>542</v>
      </c>
      <c r="D1131" s="19" t="s">
        <v>527</v>
      </c>
      <c r="E1131" s="19"/>
      <c r="F1131" s="18"/>
      <c r="G1131" s="20"/>
      <c r="H1131" s="20"/>
      <c r="I1131" s="14"/>
      <c r="J1131" s="6" t="n">
        <f aca="false">J1132</f>
        <v>760.369</v>
      </c>
      <c r="K1131" s="90" t="n">
        <f aca="false">K1132</f>
        <v>0</v>
      </c>
      <c r="L1131" s="6"/>
      <c r="M1131" s="15"/>
      <c r="N1131" s="6"/>
      <c r="O1131" s="6"/>
      <c r="P1131" s="15"/>
      <c r="Q1131" s="6"/>
      <c r="R1131" s="6"/>
      <c r="S1131" s="6"/>
      <c r="T1131" s="15"/>
      <c r="U1131" s="6"/>
      <c r="V1131" s="6"/>
      <c r="W1131" s="15"/>
      <c r="X1131" s="6" t="n">
        <f aca="false">X1132</f>
        <v>760.369</v>
      </c>
      <c r="Y1131" s="90" t="n">
        <f aca="false">Y1132</f>
        <v>0</v>
      </c>
      <c r="Z1131" s="6"/>
      <c r="AA1131" s="15"/>
      <c r="AB1131" s="29"/>
      <c r="AD1131" s="87"/>
      <c r="AE1131" s="87"/>
      <c r="AF1131" s="87"/>
      <c r="AG1131" s="87"/>
      <c r="AH1131" s="87"/>
      <c r="AI1131" s="87"/>
    </row>
    <row r="1132" s="86" customFormat="true" ht="17.25" hidden="true" customHeight="true" outlineLevel="0" collapsed="false">
      <c r="A1132" s="21" t="s">
        <v>493</v>
      </c>
      <c r="B1132" s="18" t="s">
        <v>537</v>
      </c>
      <c r="C1132" s="18" t="s">
        <v>542</v>
      </c>
      <c r="D1132" s="19" t="s">
        <v>527</v>
      </c>
      <c r="E1132" s="19" t="s">
        <v>134</v>
      </c>
      <c r="F1132" s="18"/>
      <c r="G1132" s="20"/>
      <c r="H1132" s="20"/>
      <c r="I1132" s="14"/>
      <c r="J1132" s="6" t="n">
        <f aca="false">J1133</f>
        <v>760.369</v>
      </c>
      <c r="K1132" s="90" t="n">
        <f aca="false">K1133</f>
        <v>0</v>
      </c>
      <c r="L1132" s="6"/>
      <c r="M1132" s="15"/>
      <c r="N1132" s="6"/>
      <c r="O1132" s="6"/>
      <c r="P1132" s="15"/>
      <c r="Q1132" s="6"/>
      <c r="R1132" s="6"/>
      <c r="S1132" s="6"/>
      <c r="T1132" s="15"/>
      <c r="U1132" s="6"/>
      <c r="V1132" s="6"/>
      <c r="W1132" s="15"/>
      <c r="X1132" s="6" t="n">
        <f aca="false">X1133</f>
        <v>760.369</v>
      </c>
      <c r="Y1132" s="90" t="n">
        <f aca="false">Y1133</f>
        <v>0</v>
      </c>
      <c r="Z1132" s="6"/>
      <c r="AA1132" s="15"/>
      <c r="AB1132" s="29"/>
      <c r="AD1132" s="87"/>
      <c r="AE1132" s="87"/>
      <c r="AF1132" s="87"/>
      <c r="AG1132" s="87"/>
      <c r="AH1132" s="87"/>
      <c r="AI1132" s="87"/>
    </row>
    <row r="1133" s="86" customFormat="true" ht="47.25" hidden="true" customHeight="true" outlineLevel="0" collapsed="false">
      <c r="A1133" s="21" t="s">
        <v>506</v>
      </c>
      <c r="B1133" s="18" t="s">
        <v>537</v>
      </c>
      <c r="C1133" s="18" t="s">
        <v>542</v>
      </c>
      <c r="D1133" s="19" t="s">
        <v>527</v>
      </c>
      <c r="E1133" s="19" t="s">
        <v>134</v>
      </c>
      <c r="F1133" s="18" t="s">
        <v>63</v>
      </c>
      <c r="G1133" s="20"/>
      <c r="H1133" s="20"/>
      <c r="I1133" s="14"/>
      <c r="J1133" s="6" t="n">
        <v>760.369</v>
      </c>
      <c r="K1133" s="90" t="n">
        <v>0</v>
      </c>
      <c r="L1133" s="6"/>
      <c r="M1133" s="15"/>
      <c r="N1133" s="6"/>
      <c r="O1133" s="6"/>
      <c r="P1133" s="15"/>
      <c r="Q1133" s="6"/>
      <c r="R1133" s="6"/>
      <c r="S1133" s="6"/>
      <c r="T1133" s="15"/>
      <c r="U1133" s="6"/>
      <c r="V1133" s="6"/>
      <c r="W1133" s="15"/>
      <c r="X1133" s="6" t="n">
        <v>760.369</v>
      </c>
      <c r="Y1133" s="90" t="n">
        <v>0</v>
      </c>
      <c r="Z1133" s="6"/>
      <c r="AA1133" s="15"/>
      <c r="AB1133" s="29"/>
      <c r="AD1133" s="87"/>
      <c r="AE1133" s="87"/>
      <c r="AF1133" s="87"/>
      <c r="AG1133" s="87"/>
      <c r="AH1133" s="87"/>
      <c r="AI1133" s="87"/>
    </row>
    <row r="1134" s="86" customFormat="true" ht="33.6" hidden="true" customHeight="true" outlineLevel="0" collapsed="false">
      <c r="A1134" s="50" t="s">
        <v>504</v>
      </c>
      <c r="B1134" s="18" t="s">
        <v>537</v>
      </c>
      <c r="C1134" s="18" t="s">
        <v>542</v>
      </c>
      <c r="D1134" s="19" t="s">
        <v>505</v>
      </c>
      <c r="E1134" s="19"/>
      <c r="F1134" s="18"/>
      <c r="G1134" s="20"/>
      <c r="H1134" s="20"/>
      <c r="I1134" s="14"/>
      <c r="J1134" s="6" t="n">
        <f aca="false">J1135</f>
        <v>72.3</v>
      </c>
      <c r="K1134" s="90" t="n">
        <f aca="false">K1135</f>
        <v>0</v>
      </c>
      <c r="L1134" s="6" t="n">
        <f aca="false">L1135</f>
        <v>0</v>
      </c>
      <c r="M1134" s="6"/>
      <c r="N1134" s="6" t="n">
        <f aca="false">N1135</f>
        <v>0</v>
      </c>
      <c r="O1134" s="6" t="n">
        <f aca="false">O1135</f>
        <v>0</v>
      </c>
      <c r="P1134" s="6" t="n">
        <f aca="false">P1135</f>
        <v>0</v>
      </c>
      <c r="Q1134" s="6" t="n">
        <f aca="false">Q1135</f>
        <v>0</v>
      </c>
      <c r="R1134" s="6" t="n">
        <f aca="false">R1135</f>
        <v>0</v>
      </c>
      <c r="S1134" s="6" t="n">
        <f aca="false">S1135</f>
        <v>0</v>
      </c>
      <c r="T1134" s="6" t="n">
        <f aca="false">T1135</f>
        <v>0</v>
      </c>
      <c r="U1134" s="6" t="n">
        <f aca="false">U1135</f>
        <v>0</v>
      </c>
      <c r="V1134" s="6" t="n">
        <f aca="false">V1135</f>
        <v>0</v>
      </c>
      <c r="W1134" s="6" t="n">
        <f aca="false">W1135</f>
        <v>0</v>
      </c>
      <c r="X1134" s="6" t="n">
        <f aca="false">X1135</f>
        <v>72.3</v>
      </c>
      <c r="Y1134" s="90" t="n">
        <f aca="false">Y1135</f>
        <v>0</v>
      </c>
      <c r="Z1134" s="6"/>
      <c r="AA1134" s="15"/>
      <c r="AB1134" s="29"/>
      <c r="AD1134" s="87"/>
      <c r="AE1134" s="87"/>
      <c r="AF1134" s="87"/>
      <c r="AG1134" s="87"/>
      <c r="AH1134" s="87"/>
      <c r="AI1134" s="87"/>
    </row>
    <row r="1135" s="86" customFormat="true" ht="20.25" hidden="true" customHeight="true" outlineLevel="0" collapsed="false">
      <c r="A1135" s="21" t="s">
        <v>493</v>
      </c>
      <c r="B1135" s="18" t="s">
        <v>537</v>
      </c>
      <c r="C1135" s="18" t="s">
        <v>542</v>
      </c>
      <c r="D1135" s="19" t="s">
        <v>505</v>
      </c>
      <c r="E1135" s="19" t="s">
        <v>134</v>
      </c>
      <c r="F1135" s="18"/>
      <c r="G1135" s="20"/>
      <c r="H1135" s="20"/>
      <c r="I1135" s="14"/>
      <c r="J1135" s="6" t="n">
        <f aca="false">J1136</f>
        <v>72.3</v>
      </c>
      <c r="K1135" s="90" t="n">
        <f aca="false">K1136</f>
        <v>0</v>
      </c>
      <c r="L1135" s="6" t="n">
        <f aca="false">L1136</f>
        <v>0</v>
      </c>
      <c r="M1135" s="6"/>
      <c r="N1135" s="6" t="n">
        <f aca="false">N1136</f>
        <v>0</v>
      </c>
      <c r="O1135" s="6" t="n">
        <f aca="false">O1136</f>
        <v>0</v>
      </c>
      <c r="P1135" s="6" t="n">
        <f aca="false">P1136</f>
        <v>0</v>
      </c>
      <c r="Q1135" s="6" t="n">
        <f aca="false">Q1136</f>
        <v>0</v>
      </c>
      <c r="R1135" s="6" t="n">
        <f aca="false">R1136</f>
        <v>0</v>
      </c>
      <c r="S1135" s="6" t="n">
        <f aca="false">S1136</f>
        <v>0</v>
      </c>
      <c r="T1135" s="6" t="n">
        <f aca="false">T1136</f>
        <v>0</v>
      </c>
      <c r="U1135" s="6" t="n">
        <f aca="false">U1136</f>
        <v>0</v>
      </c>
      <c r="V1135" s="6" t="n">
        <f aca="false">V1136</f>
        <v>0</v>
      </c>
      <c r="W1135" s="6" t="n">
        <f aca="false">W1136</f>
        <v>0</v>
      </c>
      <c r="X1135" s="6" t="n">
        <f aca="false">X1136</f>
        <v>72.3</v>
      </c>
      <c r="Y1135" s="90" t="n">
        <f aca="false">Y1136</f>
        <v>0</v>
      </c>
      <c r="Z1135" s="6"/>
      <c r="AA1135" s="15"/>
      <c r="AB1135" s="29"/>
      <c r="AD1135" s="87"/>
      <c r="AE1135" s="87"/>
      <c r="AF1135" s="87"/>
      <c r="AG1135" s="87"/>
      <c r="AH1135" s="87"/>
      <c r="AI1135" s="87"/>
    </row>
    <row r="1136" s="86" customFormat="true" ht="47.25" hidden="true" customHeight="true" outlineLevel="0" collapsed="false">
      <c r="A1136" s="21" t="s">
        <v>506</v>
      </c>
      <c r="B1136" s="18" t="s">
        <v>537</v>
      </c>
      <c r="C1136" s="18" t="s">
        <v>542</v>
      </c>
      <c r="D1136" s="19" t="s">
        <v>505</v>
      </c>
      <c r="E1136" s="19" t="s">
        <v>134</v>
      </c>
      <c r="F1136" s="18" t="s">
        <v>63</v>
      </c>
      <c r="G1136" s="20"/>
      <c r="H1136" s="20"/>
      <c r="I1136" s="14"/>
      <c r="J1136" s="6" t="n">
        <v>72.3</v>
      </c>
      <c r="K1136" s="90" t="n">
        <v>0</v>
      </c>
      <c r="L1136" s="6"/>
      <c r="M1136" s="15"/>
      <c r="N1136" s="6"/>
      <c r="O1136" s="6"/>
      <c r="P1136" s="15"/>
      <c r="Q1136" s="6"/>
      <c r="R1136" s="6"/>
      <c r="S1136" s="6"/>
      <c r="T1136" s="15"/>
      <c r="U1136" s="6"/>
      <c r="V1136" s="6"/>
      <c r="W1136" s="15"/>
      <c r="X1136" s="6" t="n">
        <v>72.3</v>
      </c>
      <c r="Y1136" s="90" t="n">
        <v>0</v>
      </c>
      <c r="Z1136" s="6"/>
      <c r="AA1136" s="15"/>
      <c r="AB1136" s="29"/>
      <c r="AD1136" s="87"/>
      <c r="AE1136" s="87"/>
      <c r="AF1136" s="87"/>
      <c r="AG1136" s="87"/>
      <c r="AH1136" s="87"/>
      <c r="AI1136" s="87"/>
    </row>
    <row r="1137" s="86" customFormat="true" ht="80.25" hidden="true" customHeight="true" outlineLevel="0" collapsed="false">
      <c r="A1137" s="75" t="s">
        <v>87</v>
      </c>
      <c r="B1137" s="18" t="s">
        <v>537</v>
      </c>
      <c r="C1137" s="18" t="s">
        <v>96</v>
      </c>
      <c r="D1137" s="19"/>
      <c r="E1137" s="19"/>
      <c r="F1137" s="18"/>
      <c r="G1137" s="20" t="n">
        <f aca="false">G1138</f>
        <v>7030</v>
      </c>
      <c r="H1137" s="20" t="n">
        <f aca="false">H1138</f>
        <v>7030</v>
      </c>
      <c r="I1137" s="14" t="n">
        <f aca="false">H1137-G1137</f>
        <v>0</v>
      </c>
      <c r="J1137" s="6" t="n">
        <f aca="false">J1138</f>
        <v>31611.05</v>
      </c>
      <c r="K1137" s="90" t="n">
        <f aca="false">K1138</f>
        <v>0</v>
      </c>
      <c r="L1137" s="6" t="n">
        <f aca="false">J1137-H1137</f>
        <v>24581.05</v>
      </c>
      <c r="M1137" s="15"/>
      <c r="N1137" s="6"/>
      <c r="O1137" s="6"/>
      <c r="P1137" s="15"/>
      <c r="Q1137" s="6"/>
      <c r="R1137" s="6"/>
      <c r="S1137" s="6"/>
      <c r="T1137" s="15"/>
      <c r="U1137" s="6" t="n">
        <f aca="false">U1138</f>
        <v>7790</v>
      </c>
      <c r="V1137" s="6" t="n">
        <f aca="false">V1138</f>
        <v>7790</v>
      </c>
      <c r="W1137" s="15" t="n">
        <f aca="false">V1137-U1137</f>
        <v>0</v>
      </c>
      <c r="X1137" s="6" t="n">
        <f aca="false">X1138</f>
        <v>31611.05</v>
      </c>
      <c r="Y1137" s="90" t="n">
        <f aca="false">Y1138</f>
        <v>0</v>
      </c>
      <c r="Z1137" s="6" t="n">
        <f aca="false">X1137-V1137</f>
        <v>23821.05</v>
      </c>
      <c r="AA1137" s="15"/>
      <c r="AB1137" s="29"/>
      <c r="AD1137" s="87"/>
      <c r="AE1137" s="87"/>
      <c r="AF1137" s="87"/>
      <c r="AG1137" s="87"/>
      <c r="AH1137" s="87"/>
      <c r="AI1137" s="87"/>
    </row>
    <row r="1138" s="86" customFormat="true" ht="34.5" hidden="true" customHeight="true" outlineLevel="0" collapsed="false">
      <c r="A1138" s="23" t="s">
        <v>29</v>
      </c>
      <c r="B1138" s="18" t="s">
        <v>537</v>
      </c>
      <c r="C1138" s="18" t="s">
        <v>96</v>
      </c>
      <c r="D1138" s="19" t="s">
        <v>511</v>
      </c>
      <c r="E1138" s="19"/>
      <c r="F1138" s="18"/>
      <c r="G1138" s="20" t="n">
        <f aca="false">G1139</f>
        <v>7030</v>
      </c>
      <c r="H1138" s="20" t="n">
        <f aca="false">H1139</f>
        <v>7030</v>
      </c>
      <c r="I1138" s="14" t="n">
        <f aca="false">H1138-G1138</f>
        <v>0</v>
      </c>
      <c r="J1138" s="6" t="n">
        <f aca="false">J1139+J1141</f>
        <v>31611.05</v>
      </c>
      <c r="K1138" s="90" t="n">
        <f aca="false">K1139+K1141</f>
        <v>0</v>
      </c>
      <c r="L1138" s="6" t="n">
        <f aca="false">L1139+L1141</f>
        <v>8291.6</v>
      </c>
      <c r="M1138" s="6"/>
      <c r="N1138" s="6" t="n">
        <f aca="false">N1139+N1141</f>
        <v>0</v>
      </c>
      <c r="O1138" s="6" t="n">
        <f aca="false">O1139+O1141</f>
        <v>0</v>
      </c>
      <c r="P1138" s="6" t="n">
        <f aca="false">P1139+P1141</f>
        <v>0</v>
      </c>
      <c r="Q1138" s="6" t="n">
        <f aca="false">Q1139+Q1141</f>
        <v>0</v>
      </c>
      <c r="R1138" s="6" t="n">
        <f aca="false">R1139+R1141</f>
        <v>0</v>
      </c>
      <c r="S1138" s="6" t="n">
        <f aca="false">S1139+S1141</f>
        <v>0</v>
      </c>
      <c r="T1138" s="6" t="n">
        <f aca="false">T1139+T1141</f>
        <v>0</v>
      </c>
      <c r="U1138" s="6" t="n">
        <f aca="false">U1139+U1141</f>
        <v>7790</v>
      </c>
      <c r="V1138" s="6" t="n">
        <f aca="false">V1139+V1141</f>
        <v>7790</v>
      </c>
      <c r="W1138" s="6" t="n">
        <f aca="false">W1139+W1141</f>
        <v>0</v>
      </c>
      <c r="X1138" s="6" t="n">
        <f aca="false">X1139+X1141</f>
        <v>31611.05</v>
      </c>
      <c r="Y1138" s="90" t="n">
        <f aca="false">Y1139+Y1141</f>
        <v>0</v>
      </c>
      <c r="Z1138" s="6" t="n">
        <f aca="false">X1138-V1138</f>
        <v>23821.05</v>
      </c>
      <c r="AA1138" s="15"/>
      <c r="AB1138" s="29"/>
      <c r="AD1138" s="87"/>
      <c r="AE1138" s="87"/>
      <c r="AF1138" s="87"/>
      <c r="AG1138" s="87"/>
      <c r="AH1138" s="87"/>
      <c r="AI1138" s="87"/>
    </row>
    <row r="1139" s="86" customFormat="true" ht="17.25" hidden="true" customHeight="true" outlineLevel="0" collapsed="false">
      <c r="A1139" s="24" t="s">
        <v>493</v>
      </c>
      <c r="B1139" s="18" t="s">
        <v>537</v>
      </c>
      <c r="C1139" s="18" t="s">
        <v>96</v>
      </c>
      <c r="D1139" s="19" t="s">
        <v>511</v>
      </c>
      <c r="E1139" s="19" t="s">
        <v>134</v>
      </c>
      <c r="F1139" s="18"/>
      <c r="G1139" s="20" t="n">
        <f aca="false">G1140</f>
        <v>7030</v>
      </c>
      <c r="H1139" s="20" t="n">
        <f aca="false">H1140</f>
        <v>7030</v>
      </c>
      <c r="I1139" s="14" t="n">
        <f aca="false">H1139-G1139</f>
        <v>0</v>
      </c>
      <c r="J1139" s="6" t="n">
        <f aca="false">J1140</f>
        <v>15321.6</v>
      </c>
      <c r="K1139" s="90" t="n">
        <f aca="false">K1140</f>
        <v>0</v>
      </c>
      <c r="L1139" s="6" t="n">
        <f aca="false">J1139-H1139</f>
        <v>8291.6</v>
      </c>
      <c r="M1139" s="15"/>
      <c r="N1139" s="6"/>
      <c r="O1139" s="6"/>
      <c r="P1139" s="15"/>
      <c r="Q1139" s="6"/>
      <c r="R1139" s="6"/>
      <c r="S1139" s="6"/>
      <c r="T1139" s="15"/>
      <c r="U1139" s="6" t="n">
        <f aca="false">U1140</f>
        <v>7790</v>
      </c>
      <c r="V1139" s="6" t="n">
        <f aca="false">V1140</f>
        <v>7790</v>
      </c>
      <c r="W1139" s="15" t="n">
        <f aca="false">V1139-U1139</f>
        <v>0</v>
      </c>
      <c r="X1139" s="6" t="n">
        <f aca="false">X1140</f>
        <v>15321.6</v>
      </c>
      <c r="Y1139" s="90" t="n">
        <f aca="false">Y1140</f>
        <v>0</v>
      </c>
      <c r="Z1139" s="6" t="n">
        <f aca="false">X1139-V1139</f>
        <v>7531.6</v>
      </c>
      <c r="AA1139" s="15"/>
      <c r="AB1139" s="29"/>
      <c r="AD1139" s="87"/>
      <c r="AE1139" s="87"/>
      <c r="AF1139" s="87"/>
      <c r="AG1139" s="87"/>
      <c r="AH1139" s="87"/>
      <c r="AI1139" s="87"/>
    </row>
    <row r="1140" s="86" customFormat="true" ht="17.25" hidden="true" customHeight="true" outlineLevel="0" collapsed="false">
      <c r="A1140" s="24" t="s">
        <v>534</v>
      </c>
      <c r="B1140" s="18" t="s">
        <v>537</v>
      </c>
      <c r="C1140" s="18" t="s">
        <v>96</v>
      </c>
      <c r="D1140" s="19" t="s">
        <v>511</v>
      </c>
      <c r="E1140" s="19" t="s">
        <v>134</v>
      </c>
      <c r="F1140" s="18" t="s">
        <v>535</v>
      </c>
      <c r="G1140" s="20" t="n">
        <v>7030</v>
      </c>
      <c r="H1140" s="20" t="n">
        <v>7030</v>
      </c>
      <c r="I1140" s="14" t="n">
        <f aca="false">H1140-G1140</f>
        <v>0</v>
      </c>
      <c r="J1140" s="6" t="n">
        <v>15321.6</v>
      </c>
      <c r="K1140" s="90" t="n">
        <v>0</v>
      </c>
      <c r="L1140" s="6" t="n">
        <f aca="false">J1140-H1140</f>
        <v>8291.6</v>
      </c>
      <c r="M1140" s="15"/>
      <c r="N1140" s="6"/>
      <c r="O1140" s="6"/>
      <c r="P1140" s="15"/>
      <c r="Q1140" s="6"/>
      <c r="R1140" s="6"/>
      <c r="S1140" s="6"/>
      <c r="T1140" s="15"/>
      <c r="U1140" s="6" t="n">
        <v>7790</v>
      </c>
      <c r="V1140" s="6" t="n">
        <v>7790</v>
      </c>
      <c r="W1140" s="15" t="n">
        <f aca="false">V1140-U1140</f>
        <v>0</v>
      </c>
      <c r="X1140" s="6" t="n">
        <v>15321.6</v>
      </c>
      <c r="Y1140" s="90" t="n">
        <v>0</v>
      </c>
      <c r="Z1140" s="6" t="n">
        <f aca="false">X1140-V1140</f>
        <v>7531.6</v>
      </c>
      <c r="AA1140" s="15"/>
      <c r="AB1140" s="29"/>
      <c r="AD1140" s="87"/>
      <c r="AE1140" s="87"/>
      <c r="AF1140" s="87"/>
      <c r="AG1140" s="87"/>
      <c r="AH1140" s="87"/>
      <c r="AI1140" s="87"/>
    </row>
    <row r="1141" s="86" customFormat="true" ht="17.25" hidden="true" customHeight="true" outlineLevel="0" collapsed="false">
      <c r="A1141" s="23" t="s">
        <v>120</v>
      </c>
      <c r="B1141" s="40" t="s">
        <v>537</v>
      </c>
      <c r="C1141" s="73" t="s">
        <v>96</v>
      </c>
      <c r="D1141" s="74" t="s">
        <v>511</v>
      </c>
      <c r="E1141" s="74" t="s">
        <v>121</v>
      </c>
      <c r="F1141" s="73"/>
      <c r="G1141" s="20"/>
      <c r="H1141" s="20"/>
      <c r="I1141" s="14"/>
      <c r="J1141" s="6" t="n">
        <f aca="false">J1142+J1143</f>
        <v>16289.45</v>
      </c>
      <c r="K1141" s="90" t="n">
        <f aca="false">K1142+K1143</f>
        <v>0</v>
      </c>
      <c r="L1141" s="6" t="n">
        <f aca="false">L1142+L1143</f>
        <v>0</v>
      </c>
      <c r="M1141" s="6"/>
      <c r="N1141" s="6" t="n">
        <f aca="false">N1142+N1143</f>
        <v>0</v>
      </c>
      <c r="O1141" s="6" t="n">
        <f aca="false">O1142+O1143</f>
        <v>0</v>
      </c>
      <c r="P1141" s="6" t="n">
        <f aca="false">P1142+P1143</f>
        <v>0</v>
      </c>
      <c r="Q1141" s="6" t="n">
        <f aca="false">Q1142+Q1143</f>
        <v>0</v>
      </c>
      <c r="R1141" s="6" t="n">
        <f aca="false">R1142+R1143</f>
        <v>0</v>
      </c>
      <c r="S1141" s="6" t="n">
        <f aca="false">S1142+S1143</f>
        <v>0</v>
      </c>
      <c r="T1141" s="6" t="n">
        <f aca="false">T1142+T1143</f>
        <v>0</v>
      </c>
      <c r="U1141" s="6" t="n">
        <f aca="false">U1142+U1143</f>
        <v>0</v>
      </c>
      <c r="V1141" s="6" t="n">
        <f aca="false">V1142+V1143</f>
        <v>0</v>
      </c>
      <c r="W1141" s="6" t="n">
        <f aca="false">W1142+W1143</f>
        <v>0</v>
      </c>
      <c r="X1141" s="6" t="n">
        <f aca="false">X1142+X1143</f>
        <v>16289.45</v>
      </c>
      <c r="Y1141" s="90" t="n">
        <f aca="false">Y1142+Y1143</f>
        <v>0</v>
      </c>
      <c r="Z1141" s="6"/>
      <c r="AA1141" s="15"/>
      <c r="AB1141" s="29"/>
      <c r="AD1141" s="87"/>
      <c r="AE1141" s="87"/>
      <c r="AF1141" s="87"/>
      <c r="AG1141" s="87"/>
      <c r="AH1141" s="87"/>
      <c r="AI1141" s="87"/>
    </row>
    <row r="1142" s="86" customFormat="true" ht="17.25" hidden="true" customHeight="true" outlineLevel="0" collapsed="false">
      <c r="A1142" s="23" t="s">
        <v>133</v>
      </c>
      <c r="B1142" s="40" t="s">
        <v>537</v>
      </c>
      <c r="C1142" s="73" t="s">
        <v>96</v>
      </c>
      <c r="D1142" s="74" t="s">
        <v>511</v>
      </c>
      <c r="E1142" s="74" t="s">
        <v>121</v>
      </c>
      <c r="F1142" s="73" t="s">
        <v>134</v>
      </c>
      <c r="G1142" s="20"/>
      <c r="H1142" s="20"/>
      <c r="I1142" s="14"/>
      <c r="J1142" s="6" t="n">
        <v>3050.8</v>
      </c>
      <c r="K1142" s="90" t="n">
        <v>0</v>
      </c>
      <c r="L1142" s="6"/>
      <c r="M1142" s="15"/>
      <c r="N1142" s="6"/>
      <c r="O1142" s="6"/>
      <c r="P1142" s="15"/>
      <c r="Q1142" s="6"/>
      <c r="R1142" s="6"/>
      <c r="S1142" s="6"/>
      <c r="T1142" s="15"/>
      <c r="U1142" s="6"/>
      <c r="V1142" s="6"/>
      <c r="W1142" s="15"/>
      <c r="X1142" s="6" t="n">
        <v>3050.8</v>
      </c>
      <c r="Y1142" s="90" t="n">
        <v>0</v>
      </c>
      <c r="Z1142" s="6"/>
      <c r="AA1142" s="15"/>
      <c r="AB1142" s="29"/>
      <c r="AD1142" s="87"/>
      <c r="AE1142" s="87"/>
      <c r="AF1142" s="87"/>
      <c r="AG1142" s="87"/>
      <c r="AH1142" s="87"/>
      <c r="AI1142" s="87"/>
    </row>
    <row r="1143" s="86" customFormat="true" ht="17.25" hidden="true" customHeight="true" outlineLevel="0" collapsed="false">
      <c r="A1143" s="23" t="s">
        <v>171</v>
      </c>
      <c r="B1143" s="40" t="s">
        <v>537</v>
      </c>
      <c r="C1143" s="73" t="s">
        <v>96</v>
      </c>
      <c r="D1143" s="74" t="s">
        <v>511</v>
      </c>
      <c r="E1143" s="74" t="s">
        <v>121</v>
      </c>
      <c r="F1143" s="73" t="s">
        <v>56</v>
      </c>
      <c r="G1143" s="20"/>
      <c r="H1143" s="20"/>
      <c r="I1143" s="14"/>
      <c r="J1143" s="6" t="n">
        <v>13238.65</v>
      </c>
      <c r="K1143" s="90" t="n">
        <v>0</v>
      </c>
      <c r="L1143" s="6"/>
      <c r="M1143" s="15"/>
      <c r="N1143" s="6"/>
      <c r="O1143" s="6"/>
      <c r="P1143" s="15"/>
      <c r="Q1143" s="6"/>
      <c r="R1143" s="6"/>
      <c r="S1143" s="6"/>
      <c r="T1143" s="15"/>
      <c r="U1143" s="6"/>
      <c r="V1143" s="6"/>
      <c r="W1143" s="15"/>
      <c r="X1143" s="6" t="n">
        <v>13238.65</v>
      </c>
      <c r="Y1143" s="90" t="n">
        <v>0</v>
      </c>
      <c r="Z1143" s="6"/>
      <c r="AA1143" s="15"/>
      <c r="AB1143" s="29"/>
      <c r="AD1143" s="87"/>
      <c r="AE1143" s="87"/>
      <c r="AF1143" s="87"/>
      <c r="AG1143" s="87"/>
      <c r="AH1143" s="87"/>
      <c r="AI1143" s="87"/>
    </row>
    <row r="1144" s="86" customFormat="true" ht="46.5" hidden="true" customHeight="true" outlineLevel="0" collapsed="false">
      <c r="A1144" s="43" t="s">
        <v>41</v>
      </c>
      <c r="B1144" s="18" t="s">
        <v>544</v>
      </c>
      <c r="C1144" s="18"/>
      <c r="D1144" s="19"/>
      <c r="E1144" s="19"/>
      <c r="F1144" s="18"/>
      <c r="G1144" s="28" t="n">
        <f aca="false">G1176</f>
        <v>2119.26</v>
      </c>
      <c r="H1144" s="28" t="n">
        <f aca="false">H1176</f>
        <v>2119.26</v>
      </c>
      <c r="I1144" s="27" t="n">
        <f aca="false">H1144-G1144</f>
        <v>0</v>
      </c>
      <c r="J1144" s="6" t="n">
        <f aca="false">J1145+J1161+J1176</f>
        <v>19519.821</v>
      </c>
      <c r="K1144" s="90" t="n">
        <f aca="false">K1145+K1161+K1176</f>
        <v>0</v>
      </c>
      <c r="L1144" s="6" t="n">
        <f aca="false">J1144-H1144</f>
        <v>17400.561</v>
      </c>
      <c r="M1144" s="15"/>
      <c r="N1144" s="6"/>
      <c r="O1144" s="6"/>
      <c r="P1144" s="15"/>
      <c r="Q1144" s="6"/>
      <c r="R1144" s="6"/>
      <c r="S1144" s="6"/>
      <c r="T1144" s="15"/>
      <c r="U1144" s="6" t="n">
        <f aca="false">U1176</f>
        <v>2352.15</v>
      </c>
      <c r="V1144" s="6" t="n">
        <f aca="false">V1176</f>
        <v>2352.15</v>
      </c>
      <c r="W1144" s="15" t="n">
        <f aca="false">V1144-U1144</f>
        <v>0</v>
      </c>
      <c r="X1144" s="6" t="n">
        <f aca="false">X1145+X1161+X1176</f>
        <v>19519.821</v>
      </c>
      <c r="Y1144" s="90" t="n">
        <f aca="false">Y1145+Y1161+Y1176</f>
        <v>0</v>
      </c>
      <c r="Z1144" s="6" t="n">
        <f aca="false">X1144-V1144</f>
        <v>17167.671</v>
      </c>
      <c r="AA1144" s="15"/>
      <c r="AB1144" s="29"/>
      <c r="AD1144" s="87"/>
      <c r="AE1144" s="87"/>
      <c r="AF1144" s="87"/>
      <c r="AG1144" s="87"/>
      <c r="AH1144" s="87"/>
      <c r="AI1144" s="87"/>
    </row>
    <row r="1145" s="86" customFormat="true" ht="48" hidden="true" customHeight="true" outlineLevel="0" collapsed="false">
      <c r="A1145" s="17" t="s">
        <v>43</v>
      </c>
      <c r="B1145" s="18" t="s">
        <v>544</v>
      </c>
      <c r="C1145" s="18" t="s">
        <v>437</v>
      </c>
      <c r="D1145" s="19"/>
      <c r="E1145" s="19"/>
      <c r="F1145" s="18"/>
      <c r="G1145" s="28"/>
      <c r="H1145" s="28"/>
      <c r="I1145" s="27"/>
      <c r="J1145" s="6" t="n">
        <f aca="false">J1146+J1155+J1149+J1152+J1158</f>
        <v>5694.24</v>
      </c>
      <c r="K1145" s="90" t="n">
        <f aca="false">K1146+K1155+K1149+K1152+K1158</f>
        <v>0</v>
      </c>
      <c r="L1145" s="6" t="n">
        <f aca="false">L1146+L1155+L1149+L1152+L1158</f>
        <v>0</v>
      </c>
      <c r="M1145" s="6"/>
      <c r="N1145" s="6" t="n">
        <f aca="false">N1146+N1155+N1149+N1152+N1158</f>
        <v>0</v>
      </c>
      <c r="O1145" s="6" t="n">
        <f aca="false">O1146+O1155+O1149+O1152+O1158</f>
        <v>0</v>
      </c>
      <c r="P1145" s="6" t="n">
        <f aca="false">P1146+P1155+P1149+P1152+P1158</f>
        <v>0</v>
      </c>
      <c r="Q1145" s="6" t="n">
        <f aca="false">Q1146+Q1155+Q1149+Q1152+Q1158</f>
        <v>0</v>
      </c>
      <c r="R1145" s="6" t="n">
        <f aca="false">R1146+R1155+R1149+R1152+R1158</f>
        <v>0</v>
      </c>
      <c r="S1145" s="6" t="n">
        <f aca="false">S1146+S1155+S1149+S1152+S1158</f>
        <v>0</v>
      </c>
      <c r="T1145" s="6" t="n">
        <f aca="false">T1146+T1155+T1149+T1152+T1158</f>
        <v>0</v>
      </c>
      <c r="U1145" s="6" t="n">
        <f aca="false">U1146+U1155+U1149+U1152+U1158</f>
        <v>0</v>
      </c>
      <c r="V1145" s="6" t="n">
        <f aca="false">V1146+V1155+V1149+V1152+V1158</f>
        <v>0</v>
      </c>
      <c r="W1145" s="6" t="n">
        <f aca="false">W1146+W1155+W1149+W1152+W1158</f>
        <v>0</v>
      </c>
      <c r="X1145" s="6" t="n">
        <f aca="false">X1146+X1155+X1149+X1152+X1158</f>
        <v>5694.24</v>
      </c>
      <c r="Y1145" s="90" t="n">
        <f aca="false">Y1146+Y1155+Y1149+Y1152+Y1158</f>
        <v>0</v>
      </c>
      <c r="Z1145" s="6"/>
      <c r="AA1145" s="15"/>
      <c r="AB1145" s="29"/>
      <c r="AD1145" s="87"/>
      <c r="AE1145" s="87"/>
      <c r="AF1145" s="87"/>
      <c r="AG1145" s="87"/>
      <c r="AH1145" s="87"/>
      <c r="AI1145" s="87"/>
    </row>
    <row r="1146" s="86" customFormat="true" ht="33" hidden="true" customHeight="true" outlineLevel="0" collapsed="false">
      <c r="A1146" s="23" t="s">
        <v>29</v>
      </c>
      <c r="B1146" s="40" t="s">
        <v>544</v>
      </c>
      <c r="C1146" s="73" t="s">
        <v>437</v>
      </c>
      <c r="D1146" s="74" t="s">
        <v>511</v>
      </c>
      <c r="E1146" s="74"/>
      <c r="F1146" s="73"/>
      <c r="G1146" s="28"/>
      <c r="H1146" s="28"/>
      <c r="I1146" s="27"/>
      <c r="J1146" s="6" t="n">
        <f aca="false">J1147</f>
        <v>3740.25</v>
      </c>
      <c r="K1146" s="90" t="n">
        <f aca="false">K1147</f>
        <v>0</v>
      </c>
      <c r="L1146" s="6"/>
      <c r="M1146" s="15"/>
      <c r="N1146" s="6"/>
      <c r="O1146" s="6"/>
      <c r="P1146" s="15"/>
      <c r="Q1146" s="6"/>
      <c r="R1146" s="6"/>
      <c r="S1146" s="6"/>
      <c r="T1146" s="15"/>
      <c r="U1146" s="6"/>
      <c r="V1146" s="6"/>
      <c r="W1146" s="15"/>
      <c r="X1146" s="6" t="n">
        <f aca="false">X1147</f>
        <v>3740.25</v>
      </c>
      <c r="Y1146" s="90" t="n">
        <f aca="false">Y1147</f>
        <v>0</v>
      </c>
      <c r="Z1146" s="6"/>
      <c r="AA1146" s="15"/>
      <c r="AB1146" s="29"/>
      <c r="AD1146" s="87"/>
      <c r="AE1146" s="87"/>
      <c r="AF1146" s="87"/>
      <c r="AG1146" s="87"/>
      <c r="AH1146" s="87"/>
      <c r="AI1146" s="87"/>
    </row>
    <row r="1147" s="86" customFormat="true" ht="18" hidden="true" customHeight="true" outlineLevel="0" collapsed="false">
      <c r="A1147" s="24" t="s">
        <v>493</v>
      </c>
      <c r="B1147" s="40" t="s">
        <v>544</v>
      </c>
      <c r="C1147" s="73" t="s">
        <v>437</v>
      </c>
      <c r="D1147" s="74" t="s">
        <v>511</v>
      </c>
      <c r="E1147" s="74" t="s">
        <v>134</v>
      </c>
      <c r="F1147" s="73"/>
      <c r="G1147" s="28"/>
      <c r="H1147" s="28"/>
      <c r="I1147" s="27"/>
      <c r="J1147" s="6" t="n">
        <f aca="false">J1148</f>
        <v>3740.25</v>
      </c>
      <c r="K1147" s="90" t="n">
        <f aca="false">K1148</f>
        <v>0</v>
      </c>
      <c r="L1147" s="6"/>
      <c r="M1147" s="15"/>
      <c r="N1147" s="6"/>
      <c r="O1147" s="6"/>
      <c r="P1147" s="15"/>
      <c r="Q1147" s="6"/>
      <c r="R1147" s="6"/>
      <c r="S1147" s="6"/>
      <c r="T1147" s="15"/>
      <c r="U1147" s="6"/>
      <c r="V1147" s="6"/>
      <c r="W1147" s="15"/>
      <c r="X1147" s="6" t="n">
        <f aca="false">X1148</f>
        <v>3740.25</v>
      </c>
      <c r="Y1147" s="90" t="n">
        <f aca="false">Y1148</f>
        <v>0</v>
      </c>
      <c r="Z1147" s="6"/>
      <c r="AA1147" s="15"/>
      <c r="AB1147" s="29"/>
      <c r="AD1147" s="87"/>
      <c r="AE1147" s="87"/>
      <c r="AF1147" s="87"/>
      <c r="AG1147" s="87"/>
      <c r="AH1147" s="87"/>
      <c r="AI1147" s="87"/>
    </row>
    <row r="1148" s="86" customFormat="true" ht="63" hidden="true" customHeight="true" outlineLevel="0" collapsed="false">
      <c r="A1148" s="71" t="s">
        <v>512</v>
      </c>
      <c r="B1148" s="40" t="s">
        <v>544</v>
      </c>
      <c r="C1148" s="73" t="s">
        <v>437</v>
      </c>
      <c r="D1148" s="74" t="s">
        <v>511</v>
      </c>
      <c r="E1148" s="74" t="s">
        <v>134</v>
      </c>
      <c r="F1148" s="73" t="s">
        <v>31</v>
      </c>
      <c r="G1148" s="28"/>
      <c r="H1148" s="28"/>
      <c r="I1148" s="27"/>
      <c r="J1148" s="6" t="n">
        <v>3740.25</v>
      </c>
      <c r="K1148" s="90" t="n">
        <v>0</v>
      </c>
      <c r="L1148" s="6"/>
      <c r="M1148" s="15"/>
      <c r="N1148" s="6"/>
      <c r="O1148" s="6"/>
      <c r="P1148" s="15"/>
      <c r="Q1148" s="6"/>
      <c r="R1148" s="6"/>
      <c r="S1148" s="6"/>
      <c r="T1148" s="15"/>
      <c r="U1148" s="6"/>
      <c r="V1148" s="6"/>
      <c r="W1148" s="15"/>
      <c r="X1148" s="6" t="n">
        <v>3740.25</v>
      </c>
      <c r="Y1148" s="90" t="n">
        <v>0</v>
      </c>
      <c r="Z1148" s="6"/>
      <c r="AA1148" s="15"/>
      <c r="AB1148" s="29"/>
      <c r="AD1148" s="87"/>
      <c r="AE1148" s="87"/>
      <c r="AF1148" s="87"/>
      <c r="AG1148" s="87"/>
      <c r="AH1148" s="87"/>
      <c r="AI1148" s="87"/>
    </row>
    <row r="1149" s="86" customFormat="true" ht="33.75" hidden="true" customHeight="true" outlineLevel="0" collapsed="false">
      <c r="A1149" s="71" t="s">
        <v>538</v>
      </c>
      <c r="B1149" s="40" t="s">
        <v>544</v>
      </c>
      <c r="C1149" s="18" t="s">
        <v>437</v>
      </c>
      <c r="D1149" s="19" t="s">
        <v>539</v>
      </c>
      <c r="E1149" s="19"/>
      <c r="F1149" s="18"/>
      <c r="G1149" s="28"/>
      <c r="H1149" s="28"/>
      <c r="I1149" s="27"/>
      <c r="J1149" s="6" t="n">
        <f aca="false">J1150</f>
        <v>48.25</v>
      </c>
      <c r="K1149" s="90" t="n">
        <f aca="false">K1150</f>
        <v>0</v>
      </c>
      <c r="L1149" s="6" t="n">
        <f aca="false">L1150</f>
        <v>0</v>
      </c>
      <c r="M1149" s="6"/>
      <c r="N1149" s="6" t="n">
        <f aca="false">N1150</f>
        <v>0</v>
      </c>
      <c r="O1149" s="6" t="n">
        <f aca="false">O1150</f>
        <v>0</v>
      </c>
      <c r="P1149" s="6" t="n">
        <f aca="false">P1150</f>
        <v>0</v>
      </c>
      <c r="Q1149" s="6" t="n">
        <f aca="false">Q1150</f>
        <v>0</v>
      </c>
      <c r="R1149" s="6" t="n">
        <f aca="false">R1150</f>
        <v>0</v>
      </c>
      <c r="S1149" s="6" t="n">
        <f aca="false">S1150</f>
        <v>0</v>
      </c>
      <c r="T1149" s="6" t="n">
        <f aca="false">T1150</f>
        <v>0</v>
      </c>
      <c r="U1149" s="6" t="n">
        <f aca="false">U1150</f>
        <v>0</v>
      </c>
      <c r="V1149" s="6" t="n">
        <f aca="false">V1150</f>
        <v>0</v>
      </c>
      <c r="W1149" s="6" t="n">
        <f aca="false">W1150</f>
        <v>0</v>
      </c>
      <c r="X1149" s="6" t="n">
        <f aca="false">X1150</f>
        <v>48.25</v>
      </c>
      <c r="Y1149" s="90" t="n">
        <f aca="false">Y1150</f>
        <v>0</v>
      </c>
      <c r="Z1149" s="6"/>
      <c r="AA1149" s="15"/>
      <c r="AB1149" s="29"/>
      <c r="AD1149" s="87"/>
      <c r="AE1149" s="87"/>
      <c r="AF1149" s="87"/>
      <c r="AG1149" s="87"/>
      <c r="AH1149" s="87"/>
      <c r="AI1149" s="87"/>
    </row>
    <row r="1150" s="86" customFormat="true" ht="15.75" hidden="true" customHeight="true" outlineLevel="0" collapsed="false">
      <c r="A1150" s="21" t="s">
        <v>493</v>
      </c>
      <c r="B1150" s="40" t="s">
        <v>544</v>
      </c>
      <c r="C1150" s="18" t="s">
        <v>437</v>
      </c>
      <c r="D1150" s="19" t="s">
        <v>539</v>
      </c>
      <c r="E1150" s="19" t="s">
        <v>134</v>
      </c>
      <c r="F1150" s="18"/>
      <c r="G1150" s="28"/>
      <c r="H1150" s="28"/>
      <c r="I1150" s="27"/>
      <c r="J1150" s="6" t="n">
        <f aca="false">J1151</f>
        <v>48.25</v>
      </c>
      <c r="K1150" s="90" t="n">
        <f aca="false">K1151</f>
        <v>0</v>
      </c>
      <c r="L1150" s="6" t="n">
        <f aca="false">L1151</f>
        <v>0</v>
      </c>
      <c r="M1150" s="6"/>
      <c r="N1150" s="6" t="n">
        <f aca="false">N1151</f>
        <v>0</v>
      </c>
      <c r="O1150" s="6" t="n">
        <f aca="false">O1151</f>
        <v>0</v>
      </c>
      <c r="P1150" s="6" t="n">
        <f aca="false">P1151</f>
        <v>0</v>
      </c>
      <c r="Q1150" s="6" t="n">
        <f aca="false">Q1151</f>
        <v>0</v>
      </c>
      <c r="R1150" s="6" t="n">
        <f aca="false">R1151</f>
        <v>0</v>
      </c>
      <c r="S1150" s="6" t="n">
        <f aca="false">S1151</f>
        <v>0</v>
      </c>
      <c r="T1150" s="6" t="n">
        <f aca="false">T1151</f>
        <v>0</v>
      </c>
      <c r="U1150" s="6" t="n">
        <f aca="false">U1151</f>
        <v>0</v>
      </c>
      <c r="V1150" s="6" t="n">
        <f aca="false">V1151</f>
        <v>0</v>
      </c>
      <c r="W1150" s="6" t="n">
        <f aca="false">W1151</f>
        <v>0</v>
      </c>
      <c r="X1150" s="6" t="n">
        <f aca="false">X1151</f>
        <v>48.25</v>
      </c>
      <c r="Y1150" s="90" t="n">
        <f aca="false">Y1151</f>
        <v>0</v>
      </c>
      <c r="Z1150" s="6"/>
      <c r="AA1150" s="15"/>
      <c r="AB1150" s="29"/>
      <c r="AD1150" s="87"/>
      <c r="AE1150" s="87"/>
      <c r="AF1150" s="87"/>
      <c r="AG1150" s="87"/>
      <c r="AH1150" s="87"/>
      <c r="AI1150" s="87"/>
    </row>
    <row r="1151" s="86" customFormat="true" ht="63" hidden="true" customHeight="true" outlineLevel="0" collapsed="false">
      <c r="A1151" s="21" t="s">
        <v>540</v>
      </c>
      <c r="B1151" s="40" t="s">
        <v>544</v>
      </c>
      <c r="C1151" s="18" t="s">
        <v>437</v>
      </c>
      <c r="D1151" s="19" t="s">
        <v>539</v>
      </c>
      <c r="E1151" s="19" t="s">
        <v>134</v>
      </c>
      <c r="F1151" s="18" t="s">
        <v>160</v>
      </c>
      <c r="G1151" s="28"/>
      <c r="H1151" s="28"/>
      <c r="I1151" s="27"/>
      <c r="J1151" s="6" t="n">
        <v>48.25</v>
      </c>
      <c r="K1151" s="90" t="n">
        <v>0</v>
      </c>
      <c r="L1151" s="6"/>
      <c r="M1151" s="15"/>
      <c r="N1151" s="6"/>
      <c r="O1151" s="6"/>
      <c r="P1151" s="15"/>
      <c r="Q1151" s="6"/>
      <c r="R1151" s="6"/>
      <c r="S1151" s="6"/>
      <c r="T1151" s="15"/>
      <c r="U1151" s="6"/>
      <c r="V1151" s="6"/>
      <c r="W1151" s="15"/>
      <c r="X1151" s="6" t="n">
        <v>48.25</v>
      </c>
      <c r="Y1151" s="90" t="n">
        <v>0</v>
      </c>
      <c r="Z1151" s="6"/>
      <c r="AA1151" s="15"/>
      <c r="AB1151" s="29"/>
      <c r="AD1151" s="87"/>
      <c r="AE1151" s="87"/>
      <c r="AF1151" s="87"/>
      <c r="AG1151" s="87"/>
      <c r="AH1151" s="87"/>
      <c r="AI1151" s="87"/>
    </row>
    <row r="1152" s="86" customFormat="true" ht="66.95" hidden="true" customHeight="true" outlineLevel="0" collapsed="false">
      <c r="A1152" s="26" t="s">
        <v>66</v>
      </c>
      <c r="B1152" s="40" t="s">
        <v>544</v>
      </c>
      <c r="C1152" s="19" t="s">
        <v>437</v>
      </c>
      <c r="D1152" s="19" t="s">
        <v>541</v>
      </c>
      <c r="E1152" s="18"/>
      <c r="F1152" s="18"/>
      <c r="G1152" s="28"/>
      <c r="H1152" s="28"/>
      <c r="I1152" s="27"/>
      <c r="J1152" s="6" t="n">
        <f aca="false">J1153</f>
        <v>1506.5</v>
      </c>
      <c r="K1152" s="90" t="n">
        <f aca="false">K1153</f>
        <v>0</v>
      </c>
      <c r="L1152" s="6"/>
      <c r="M1152" s="15"/>
      <c r="N1152" s="6"/>
      <c r="O1152" s="6"/>
      <c r="P1152" s="15"/>
      <c r="Q1152" s="6"/>
      <c r="R1152" s="6"/>
      <c r="S1152" s="6"/>
      <c r="T1152" s="15"/>
      <c r="U1152" s="6"/>
      <c r="V1152" s="6"/>
      <c r="W1152" s="15"/>
      <c r="X1152" s="6" t="n">
        <f aca="false">X1153</f>
        <v>1506.5</v>
      </c>
      <c r="Y1152" s="90" t="n">
        <f aca="false">Y1153</f>
        <v>0</v>
      </c>
      <c r="Z1152" s="6"/>
      <c r="AA1152" s="15"/>
      <c r="AB1152" s="29"/>
      <c r="AD1152" s="87"/>
      <c r="AE1152" s="87"/>
      <c r="AF1152" s="87"/>
      <c r="AG1152" s="87"/>
      <c r="AH1152" s="87"/>
      <c r="AI1152" s="87"/>
    </row>
    <row r="1153" s="86" customFormat="true" ht="19.5" hidden="true" customHeight="true" outlineLevel="0" collapsed="false">
      <c r="A1153" s="39" t="s">
        <v>493</v>
      </c>
      <c r="B1153" s="40" t="s">
        <v>544</v>
      </c>
      <c r="C1153" s="19" t="s">
        <v>437</v>
      </c>
      <c r="D1153" s="19" t="s">
        <v>541</v>
      </c>
      <c r="E1153" s="18" t="s">
        <v>134</v>
      </c>
      <c r="F1153" s="18"/>
      <c r="G1153" s="28"/>
      <c r="H1153" s="28"/>
      <c r="I1153" s="27"/>
      <c r="J1153" s="6" t="n">
        <f aca="false">J1154</f>
        <v>1506.5</v>
      </c>
      <c r="K1153" s="90" t="n">
        <f aca="false">K1154</f>
        <v>0</v>
      </c>
      <c r="L1153" s="6"/>
      <c r="M1153" s="15"/>
      <c r="N1153" s="6"/>
      <c r="O1153" s="6"/>
      <c r="P1153" s="15"/>
      <c r="Q1153" s="6"/>
      <c r="R1153" s="6"/>
      <c r="S1153" s="6"/>
      <c r="T1153" s="15"/>
      <c r="U1153" s="6"/>
      <c r="V1153" s="6"/>
      <c r="W1153" s="15"/>
      <c r="X1153" s="6" t="n">
        <f aca="false">X1154</f>
        <v>1506.5</v>
      </c>
      <c r="Y1153" s="90" t="n">
        <f aca="false">Y1154</f>
        <v>0</v>
      </c>
      <c r="Z1153" s="6"/>
      <c r="AA1153" s="15"/>
      <c r="AB1153" s="29"/>
      <c r="AD1153" s="87"/>
      <c r="AE1153" s="87"/>
      <c r="AF1153" s="87"/>
      <c r="AG1153" s="87"/>
      <c r="AH1153" s="87"/>
      <c r="AI1153" s="87"/>
    </row>
    <row r="1154" s="86" customFormat="true" ht="21.75" hidden="true" customHeight="true" outlineLevel="0" collapsed="false">
      <c r="A1154" s="39" t="s">
        <v>534</v>
      </c>
      <c r="B1154" s="40" t="s">
        <v>544</v>
      </c>
      <c r="C1154" s="19" t="s">
        <v>437</v>
      </c>
      <c r="D1154" s="19" t="s">
        <v>541</v>
      </c>
      <c r="E1154" s="18" t="s">
        <v>134</v>
      </c>
      <c r="F1154" s="18" t="s">
        <v>535</v>
      </c>
      <c r="G1154" s="28"/>
      <c r="H1154" s="28"/>
      <c r="I1154" s="27"/>
      <c r="J1154" s="6" t="n">
        <v>1506.5</v>
      </c>
      <c r="K1154" s="90" t="n">
        <v>0</v>
      </c>
      <c r="L1154" s="6"/>
      <c r="M1154" s="15"/>
      <c r="N1154" s="6"/>
      <c r="O1154" s="6"/>
      <c r="P1154" s="15"/>
      <c r="Q1154" s="6"/>
      <c r="R1154" s="6"/>
      <c r="S1154" s="6"/>
      <c r="T1154" s="15"/>
      <c r="U1154" s="6"/>
      <c r="V1154" s="6"/>
      <c r="W1154" s="15"/>
      <c r="X1154" s="6" t="n">
        <v>1506.5</v>
      </c>
      <c r="Y1154" s="90" t="n">
        <v>0</v>
      </c>
      <c r="Z1154" s="6"/>
      <c r="AA1154" s="15"/>
      <c r="AB1154" s="29"/>
      <c r="AD1154" s="87"/>
      <c r="AE1154" s="87"/>
      <c r="AF1154" s="87"/>
      <c r="AG1154" s="87"/>
      <c r="AH1154" s="87"/>
      <c r="AI1154" s="87"/>
    </row>
    <row r="1155" s="86" customFormat="true" ht="46.5" hidden="true" customHeight="true" outlineLevel="0" collapsed="false">
      <c r="A1155" s="23" t="s">
        <v>526</v>
      </c>
      <c r="B1155" s="18" t="s">
        <v>544</v>
      </c>
      <c r="C1155" s="18" t="s">
        <v>437</v>
      </c>
      <c r="D1155" s="19" t="s">
        <v>527</v>
      </c>
      <c r="E1155" s="19"/>
      <c r="F1155" s="18"/>
      <c r="G1155" s="28"/>
      <c r="H1155" s="28"/>
      <c r="I1155" s="27"/>
      <c r="J1155" s="6" t="n">
        <f aca="false">J1156</f>
        <v>331.69</v>
      </c>
      <c r="K1155" s="90" t="n">
        <f aca="false">K1156</f>
        <v>0</v>
      </c>
      <c r="L1155" s="6"/>
      <c r="M1155" s="15"/>
      <c r="N1155" s="6"/>
      <c r="O1155" s="6"/>
      <c r="P1155" s="15"/>
      <c r="Q1155" s="6"/>
      <c r="R1155" s="6"/>
      <c r="S1155" s="6"/>
      <c r="T1155" s="15"/>
      <c r="U1155" s="6"/>
      <c r="V1155" s="6"/>
      <c r="W1155" s="15"/>
      <c r="X1155" s="6" t="n">
        <f aca="false">X1156</f>
        <v>331.69</v>
      </c>
      <c r="Y1155" s="90" t="n">
        <f aca="false">Y1156</f>
        <v>0</v>
      </c>
      <c r="Z1155" s="6"/>
      <c r="AA1155" s="15"/>
      <c r="AB1155" s="29"/>
      <c r="AD1155" s="87"/>
      <c r="AE1155" s="87"/>
      <c r="AF1155" s="87"/>
      <c r="AG1155" s="87"/>
      <c r="AH1155" s="87"/>
      <c r="AI1155" s="87"/>
    </row>
    <row r="1156" s="86" customFormat="true" ht="19.5" hidden="true" customHeight="true" outlineLevel="0" collapsed="false">
      <c r="A1156" s="21" t="s">
        <v>493</v>
      </c>
      <c r="B1156" s="18" t="s">
        <v>544</v>
      </c>
      <c r="C1156" s="18" t="s">
        <v>437</v>
      </c>
      <c r="D1156" s="19" t="s">
        <v>527</v>
      </c>
      <c r="E1156" s="19" t="s">
        <v>134</v>
      </c>
      <c r="F1156" s="18"/>
      <c r="G1156" s="28"/>
      <c r="H1156" s="28"/>
      <c r="I1156" s="27"/>
      <c r="J1156" s="6" t="n">
        <f aca="false">J1157</f>
        <v>331.69</v>
      </c>
      <c r="K1156" s="90" t="n">
        <f aca="false">K1157</f>
        <v>0</v>
      </c>
      <c r="L1156" s="6"/>
      <c r="M1156" s="15"/>
      <c r="N1156" s="6"/>
      <c r="O1156" s="6"/>
      <c r="P1156" s="15"/>
      <c r="Q1156" s="6"/>
      <c r="R1156" s="6"/>
      <c r="S1156" s="6"/>
      <c r="T1156" s="15"/>
      <c r="U1156" s="6"/>
      <c r="V1156" s="6"/>
      <c r="W1156" s="15"/>
      <c r="X1156" s="6" t="n">
        <f aca="false">X1157</f>
        <v>331.69</v>
      </c>
      <c r="Y1156" s="90" t="n">
        <f aca="false">Y1157</f>
        <v>0</v>
      </c>
      <c r="Z1156" s="6"/>
      <c r="AA1156" s="15"/>
      <c r="AB1156" s="29"/>
      <c r="AD1156" s="87"/>
      <c r="AE1156" s="87"/>
      <c r="AF1156" s="87"/>
      <c r="AG1156" s="87"/>
      <c r="AH1156" s="87"/>
      <c r="AI1156" s="87"/>
    </row>
    <row r="1157" s="86" customFormat="true" ht="45" hidden="true" customHeight="true" outlineLevel="0" collapsed="false">
      <c r="A1157" s="21" t="s">
        <v>506</v>
      </c>
      <c r="B1157" s="18" t="s">
        <v>544</v>
      </c>
      <c r="C1157" s="18" t="s">
        <v>437</v>
      </c>
      <c r="D1157" s="19" t="s">
        <v>527</v>
      </c>
      <c r="E1157" s="19" t="s">
        <v>134</v>
      </c>
      <c r="F1157" s="18" t="s">
        <v>63</v>
      </c>
      <c r="G1157" s="28"/>
      <c r="H1157" s="28"/>
      <c r="I1157" s="27"/>
      <c r="J1157" s="6" t="n">
        <v>331.69</v>
      </c>
      <c r="K1157" s="90" t="n">
        <v>0</v>
      </c>
      <c r="L1157" s="6"/>
      <c r="M1157" s="15"/>
      <c r="N1157" s="6"/>
      <c r="O1157" s="6"/>
      <c r="P1157" s="15"/>
      <c r="Q1157" s="6"/>
      <c r="R1157" s="6"/>
      <c r="S1157" s="6"/>
      <c r="T1157" s="15"/>
      <c r="U1157" s="6"/>
      <c r="V1157" s="6"/>
      <c r="W1157" s="15"/>
      <c r="X1157" s="6" t="n">
        <v>331.69</v>
      </c>
      <c r="Y1157" s="90" t="n">
        <v>0</v>
      </c>
      <c r="Z1157" s="6"/>
      <c r="AA1157" s="15"/>
      <c r="AB1157" s="29"/>
      <c r="AD1157" s="87"/>
      <c r="AE1157" s="87"/>
      <c r="AF1157" s="87"/>
      <c r="AG1157" s="87"/>
      <c r="AH1157" s="87"/>
      <c r="AI1157" s="87"/>
    </row>
    <row r="1158" s="86" customFormat="true" ht="33.6" hidden="true" customHeight="true" outlineLevel="0" collapsed="false">
      <c r="A1158" s="50" t="s">
        <v>504</v>
      </c>
      <c r="B1158" s="18" t="s">
        <v>537</v>
      </c>
      <c r="C1158" s="18" t="s">
        <v>437</v>
      </c>
      <c r="D1158" s="19" t="s">
        <v>505</v>
      </c>
      <c r="E1158" s="19"/>
      <c r="F1158" s="18"/>
      <c r="G1158" s="28"/>
      <c r="H1158" s="28"/>
      <c r="I1158" s="27"/>
      <c r="J1158" s="6" t="n">
        <f aca="false">J1159</f>
        <v>67.55</v>
      </c>
      <c r="K1158" s="90" t="n">
        <f aca="false">K1159</f>
        <v>0</v>
      </c>
      <c r="L1158" s="6"/>
      <c r="M1158" s="15"/>
      <c r="N1158" s="6"/>
      <c r="O1158" s="6"/>
      <c r="P1158" s="15"/>
      <c r="Q1158" s="6"/>
      <c r="R1158" s="6"/>
      <c r="S1158" s="6"/>
      <c r="T1158" s="15"/>
      <c r="U1158" s="6"/>
      <c r="V1158" s="6"/>
      <c r="W1158" s="15"/>
      <c r="X1158" s="6" t="n">
        <f aca="false">X1159</f>
        <v>67.55</v>
      </c>
      <c r="Y1158" s="90" t="n">
        <f aca="false">Y1159</f>
        <v>0</v>
      </c>
      <c r="Z1158" s="6"/>
      <c r="AA1158" s="15"/>
      <c r="AB1158" s="29"/>
      <c r="AD1158" s="87"/>
      <c r="AE1158" s="87"/>
      <c r="AF1158" s="87"/>
      <c r="AG1158" s="87"/>
      <c r="AH1158" s="87"/>
      <c r="AI1158" s="87"/>
    </row>
    <row r="1159" s="86" customFormat="true" ht="21.75" hidden="true" customHeight="true" outlineLevel="0" collapsed="false">
      <c r="A1159" s="21" t="s">
        <v>493</v>
      </c>
      <c r="B1159" s="18" t="s">
        <v>537</v>
      </c>
      <c r="C1159" s="18" t="s">
        <v>437</v>
      </c>
      <c r="D1159" s="19" t="s">
        <v>505</v>
      </c>
      <c r="E1159" s="19" t="s">
        <v>134</v>
      </c>
      <c r="F1159" s="18"/>
      <c r="G1159" s="28"/>
      <c r="H1159" s="28"/>
      <c r="I1159" s="27"/>
      <c r="J1159" s="6" t="n">
        <f aca="false">J1160</f>
        <v>67.55</v>
      </c>
      <c r="K1159" s="90" t="n">
        <f aca="false">K1160</f>
        <v>0</v>
      </c>
      <c r="L1159" s="6"/>
      <c r="M1159" s="15"/>
      <c r="N1159" s="6"/>
      <c r="O1159" s="6"/>
      <c r="P1159" s="15"/>
      <c r="Q1159" s="6"/>
      <c r="R1159" s="6"/>
      <c r="S1159" s="6"/>
      <c r="T1159" s="15"/>
      <c r="U1159" s="6"/>
      <c r="V1159" s="6"/>
      <c r="W1159" s="15"/>
      <c r="X1159" s="6" t="n">
        <f aca="false">X1160</f>
        <v>67.55</v>
      </c>
      <c r="Y1159" s="90" t="n">
        <f aca="false">Y1160</f>
        <v>0</v>
      </c>
      <c r="Z1159" s="6"/>
      <c r="AA1159" s="15"/>
      <c r="AB1159" s="29"/>
      <c r="AD1159" s="87"/>
      <c r="AE1159" s="87"/>
      <c r="AF1159" s="87"/>
      <c r="AG1159" s="87"/>
      <c r="AH1159" s="87"/>
      <c r="AI1159" s="87"/>
    </row>
    <row r="1160" s="86" customFormat="true" ht="45" hidden="true" customHeight="true" outlineLevel="0" collapsed="false">
      <c r="A1160" s="21" t="s">
        <v>506</v>
      </c>
      <c r="B1160" s="18" t="s">
        <v>537</v>
      </c>
      <c r="C1160" s="18" t="s">
        <v>437</v>
      </c>
      <c r="D1160" s="19" t="s">
        <v>505</v>
      </c>
      <c r="E1160" s="19" t="s">
        <v>134</v>
      </c>
      <c r="F1160" s="18" t="s">
        <v>63</v>
      </c>
      <c r="G1160" s="28"/>
      <c r="H1160" s="28"/>
      <c r="I1160" s="27"/>
      <c r="J1160" s="6" t="n">
        <v>67.55</v>
      </c>
      <c r="K1160" s="90" t="n">
        <v>0</v>
      </c>
      <c r="L1160" s="6"/>
      <c r="M1160" s="15"/>
      <c r="N1160" s="6"/>
      <c r="O1160" s="6"/>
      <c r="P1160" s="15"/>
      <c r="Q1160" s="6"/>
      <c r="R1160" s="6"/>
      <c r="S1160" s="6"/>
      <c r="T1160" s="15"/>
      <c r="U1160" s="6"/>
      <c r="V1160" s="6"/>
      <c r="W1160" s="15"/>
      <c r="X1160" s="6" t="n">
        <v>67.55</v>
      </c>
      <c r="Y1160" s="90" t="n">
        <v>0</v>
      </c>
      <c r="Z1160" s="6"/>
      <c r="AA1160" s="15"/>
      <c r="AB1160" s="29"/>
      <c r="AD1160" s="87"/>
      <c r="AE1160" s="87"/>
      <c r="AF1160" s="87"/>
      <c r="AG1160" s="87"/>
      <c r="AH1160" s="87"/>
      <c r="AI1160" s="87"/>
    </row>
    <row r="1161" s="86" customFormat="true" ht="60" hidden="true" customHeight="true" outlineLevel="0" collapsed="false">
      <c r="A1161" s="72" t="s">
        <v>280</v>
      </c>
      <c r="B1161" s="18" t="s">
        <v>544</v>
      </c>
      <c r="C1161" s="18" t="s">
        <v>545</v>
      </c>
      <c r="D1161" s="19"/>
      <c r="E1161" s="19"/>
      <c r="F1161" s="18"/>
      <c r="G1161" s="28"/>
      <c r="H1161" s="28"/>
      <c r="I1161" s="27"/>
      <c r="J1161" s="6" t="n">
        <f aca="false">J1162+J1170+J1167+J1173</f>
        <v>3621.631</v>
      </c>
      <c r="K1161" s="90" t="n">
        <f aca="false">K1162+K1170+K1167+K1173</f>
        <v>0</v>
      </c>
      <c r="L1161" s="6" t="n">
        <f aca="false">L1162+L1170+L1167+L1173</f>
        <v>0</v>
      </c>
      <c r="M1161" s="6"/>
      <c r="N1161" s="6" t="n">
        <f aca="false">N1162+N1170+N1167+N1173</f>
        <v>0</v>
      </c>
      <c r="O1161" s="6" t="n">
        <f aca="false">O1162+O1170+O1167+O1173</f>
        <v>0</v>
      </c>
      <c r="P1161" s="6" t="n">
        <f aca="false">P1162+P1170+P1167+P1173</f>
        <v>0</v>
      </c>
      <c r="Q1161" s="6" t="n">
        <f aca="false">Q1162+Q1170+Q1167+Q1173</f>
        <v>0</v>
      </c>
      <c r="R1161" s="6" t="n">
        <f aca="false">R1162+R1170+R1167+R1173</f>
        <v>0</v>
      </c>
      <c r="S1161" s="6" t="n">
        <f aca="false">S1162+S1170+S1167+S1173</f>
        <v>0</v>
      </c>
      <c r="T1161" s="6" t="n">
        <f aca="false">T1162+T1170+T1167+T1173</f>
        <v>0</v>
      </c>
      <c r="U1161" s="6" t="n">
        <f aca="false">U1162+U1170+U1167+U1173</f>
        <v>0</v>
      </c>
      <c r="V1161" s="6" t="n">
        <f aca="false">V1162+V1170+V1167+V1173</f>
        <v>0</v>
      </c>
      <c r="W1161" s="6" t="n">
        <f aca="false">W1162+W1170+W1167+W1173</f>
        <v>0</v>
      </c>
      <c r="X1161" s="6" t="n">
        <f aca="false">X1162+X1170+X1167+X1173</f>
        <v>3621.631</v>
      </c>
      <c r="Y1161" s="90" t="n">
        <f aca="false">Y1162+Y1170+Y1167+Y1173</f>
        <v>0</v>
      </c>
      <c r="Z1161" s="6"/>
      <c r="AA1161" s="15"/>
      <c r="AB1161" s="29"/>
      <c r="AD1161" s="87"/>
      <c r="AE1161" s="87"/>
      <c r="AF1161" s="87"/>
      <c r="AG1161" s="87"/>
      <c r="AH1161" s="87"/>
      <c r="AI1161" s="87"/>
    </row>
    <row r="1162" s="86" customFormat="true" ht="32.25" hidden="true" customHeight="true" outlineLevel="0" collapsed="false">
      <c r="A1162" s="23" t="s">
        <v>29</v>
      </c>
      <c r="B1162" s="40" t="s">
        <v>544</v>
      </c>
      <c r="C1162" s="73" t="s">
        <v>545</v>
      </c>
      <c r="D1162" s="74" t="s">
        <v>511</v>
      </c>
      <c r="E1162" s="74"/>
      <c r="F1162" s="73"/>
      <c r="G1162" s="28"/>
      <c r="H1162" s="28"/>
      <c r="I1162" s="27"/>
      <c r="J1162" s="6" t="n">
        <f aca="false">J1163+J1165</f>
        <v>3275.15</v>
      </c>
      <c r="K1162" s="90" t="n">
        <f aca="false">K1163+K1165</f>
        <v>0</v>
      </c>
      <c r="L1162" s="6" t="n">
        <f aca="false">L1163+L1165</f>
        <v>0</v>
      </c>
      <c r="M1162" s="6"/>
      <c r="N1162" s="6" t="n">
        <f aca="false">N1163+N1165</f>
        <v>0</v>
      </c>
      <c r="O1162" s="6" t="n">
        <f aca="false">O1163+O1165</f>
        <v>0</v>
      </c>
      <c r="P1162" s="6" t="n">
        <f aca="false">P1163+P1165</f>
        <v>0</v>
      </c>
      <c r="Q1162" s="6" t="n">
        <f aca="false">Q1163+Q1165</f>
        <v>0</v>
      </c>
      <c r="R1162" s="6" t="n">
        <f aca="false">R1163+R1165</f>
        <v>0</v>
      </c>
      <c r="S1162" s="6" t="n">
        <f aca="false">S1163+S1165</f>
        <v>0</v>
      </c>
      <c r="T1162" s="6" t="n">
        <f aca="false">T1163+T1165</f>
        <v>0</v>
      </c>
      <c r="U1162" s="6" t="n">
        <f aca="false">U1163+U1165</f>
        <v>0</v>
      </c>
      <c r="V1162" s="6" t="n">
        <f aca="false">V1163+V1165</f>
        <v>0</v>
      </c>
      <c r="W1162" s="6" t="n">
        <f aca="false">W1163+W1165</f>
        <v>0</v>
      </c>
      <c r="X1162" s="6" t="n">
        <f aca="false">X1163+X1165</f>
        <v>3275.15</v>
      </c>
      <c r="Y1162" s="90" t="n">
        <f aca="false">Y1163+Y1165</f>
        <v>0</v>
      </c>
      <c r="Z1162" s="6"/>
      <c r="AA1162" s="15"/>
      <c r="AB1162" s="29"/>
      <c r="AD1162" s="87"/>
      <c r="AE1162" s="87"/>
      <c r="AF1162" s="87"/>
      <c r="AG1162" s="87"/>
      <c r="AH1162" s="87"/>
      <c r="AI1162" s="87"/>
    </row>
    <row r="1163" s="86" customFormat="true" ht="21" hidden="true" customHeight="true" outlineLevel="0" collapsed="false">
      <c r="A1163" s="24" t="s">
        <v>493</v>
      </c>
      <c r="B1163" s="40" t="s">
        <v>544</v>
      </c>
      <c r="C1163" s="73" t="s">
        <v>545</v>
      </c>
      <c r="D1163" s="74" t="s">
        <v>511</v>
      </c>
      <c r="E1163" s="74" t="s">
        <v>134</v>
      </c>
      <c r="F1163" s="73"/>
      <c r="G1163" s="28"/>
      <c r="H1163" s="28"/>
      <c r="I1163" s="27"/>
      <c r="J1163" s="6" t="n">
        <f aca="false">J1164</f>
        <v>510.3</v>
      </c>
      <c r="K1163" s="90" t="n">
        <f aca="false">K1164</f>
        <v>0</v>
      </c>
      <c r="L1163" s="6"/>
      <c r="M1163" s="15"/>
      <c r="N1163" s="6"/>
      <c r="O1163" s="6"/>
      <c r="P1163" s="15"/>
      <c r="Q1163" s="6"/>
      <c r="R1163" s="6"/>
      <c r="S1163" s="6"/>
      <c r="T1163" s="15"/>
      <c r="U1163" s="6"/>
      <c r="V1163" s="6"/>
      <c r="W1163" s="15"/>
      <c r="X1163" s="6" t="n">
        <f aca="false">X1164</f>
        <v>510.3</v>
      </c>
      <c r="Y1163" s="90" t="n">
        <f aca="false">Y1164</f>
        <v>0</v>
      </c>
      <c r="Z1163" s="6"/>
      <c r="AA1163" s="15"/>
      <c r="AB1163" s="29"/>
      <c r="AD1163" s="87"/>
      <c r="AE1163" s="87"/>
      <c r="AF1163" s="87"/>
      <c r="AG1163" s="87"/>
      <c r="AH1163" s="87"/>
      <c r="AI1163" s="87"/>
    </row>
    <row r="1164" s="86" customFormat="true" ht="45" hidden="true" customHeight="true" outlineLevel="0" collapsed="false">
      <c r="A1164" s="21" t="s">
        <v>543</v>
      </c>
      <c r="B1164" s="40" t="s">
        <v>544</v>
      </c>
      <c r="C1164" s="73" t="s">
        <v>545</v>
      </c>
      <c r="D1164" s="74" t="s">
        <v>511</v>
      </c>
      <c r="E1164" s="74" t="s">
        <v>134</v>
      </c>
      <c r="F1164" s="73" t="s">
        <v>56</v>
      </c>
      <c r="G1164" s="28"/>
      <c r="H1164" s="28"/>
      <c r="I1164" s="27"/>
      <c r="J1164" s="6" t="n">
        <v>510.3</v>
      </c>
      <c r="K1164" s="90" t="n">
        <v>0</v>
      </c>
      <c r="L1164" s="6"/>
      <c r="M1164" s="15"/>
      <c r="N1164" s="6"/>
      <c r="O1164" s="6"/>
      <c r="P1164" s="15"/>
      <c r="Q1164" s="6"/>
      <c r="R1164" s="6"/>
      <c r="S1164" s="6"/>
      <c r="T1164" s="15"/>
      <c r="U1164" s="6"/>
      <c r="V1164" s="6"/>
      <c r="W1164" s="15"/>
      <c r="X1164" s="6" t="n">
        <v>510.3</v>
      </c>
      <c r="Y1164" s="90" t="n">
        <v>0</v>
      </c>
      <c r="Z1164" s="6"/>
      <c r="AA1164" s="15"/>
      <c r="AB1164" s="29"/>
      <c r="AD1164" s="87"/>
      <c r="AE1164" s="87"/>
      <c r="AF1164" s="87"/>
      <c r="AG1164" s="87"/>
      <c r="AH1164" s="87"/>
      <c r="AI1164" s="87"/>
    </row>
    <row r="1165" s="86" customFormat="true" ht="17.25" hidden="true" customHeight="true" outlineLevel="0" collapsed="false">
      <c r="A1165" s="24" t="s">
        <v>493</v>
      </c>
      <c r="B1165" s="40" t="s">
        <v>544</v>
      </c>
      <c r="C1165" s="73" t="s">
        <v>545</v>
      </c>
      <c r="D1165" s="74" t="s">
        <v>511</v>
      </c>
      <c r="E1165" s="74" t="s">
        <v>134</v>
      </c>
      <c r="F1165" s="73"/>
      <c r="G1165" s="28"/>
      <c r="H1165" s="28"/>
      <c r="I1165" s="27"/>
      <c r="J1165" s="6" t="n">
        <f aca="false">J1166</f>
        <v>2764.85</v>
      </c>
      <c r="K1165" s="90" t="n">
        <f aca="false">K1166</f>
        <v>0</v>
      </c>
      <c r="L1165" s="6"/>
      <c r="M1165" s="15"/>
      <c r="N1165" s="6"/>
      <c r="O1165" s="6"/>
      <c r="P1165" s="15"/>
      <c r="Q1165" s="6"/>
      <c r="R1165" s="6"/>
      <c r="S1165" s="6"/>
      <c r="T1165" s="15"/>
      <c r="U1165" s="6"/>
      <c r="V1165" s="6"/>
      <c r="W1165" s="15"/>
      <c r="X1165" s="6" t="n">
        <f aca="false">X1166</f>
        <v>2764.85</v>
      </c>
      <c r="Y1165" s="90" t="n">
        <f aca="false">Y1166</f>
        <v>0</v>
      </c>
      <c r="Z1165" s="6"/>
      <c r="AA1165" s="15"/>
      <c r="AB1165" s="29"/>
      <c r="AD1165" s="87"/>
      <c r="AE1165" s="87"/>
      <c r="AF1165" s="87"/>
      <c r="AG1165" s="87"/>
      <c r="AH1165" s="87"/>
      <c r="AI1165" s="87"/>
    </row>
    <row r="1166" s="86" customFormat="true" ht="62.25" hidden="true" customHeight="true" outlineLevel="0" collapsed="false">
      <c r="A1166" s="71" t="s">
        <v>512</v>
      </c>
      <c r="B1166" s="40" t="s">
        <v>544</v>
      </c>
      <c r="C1166" s="73" t="s">
        <v>545</v>
      </c>
      <c r="D1166" s="74" t="s">
        <v>511</v>
      </c>
      <c r="E1166" s="74" t="s">
        <v>134</v>
      </c>
      <c r="F1166" s="73" t="s">
        <v>31</v>
      </c>
      <c r="G1166" s="28"/>
      <c r="H1166" s="28"/>
      <c r="I1166" s="27"/>
      <c r="J1166" s="6" t="n">
        <v>2764.85</v>
      </c>
      <c r="K1166" s="90" t="n">
        <v>0</v>
      </c>
      <c r="L1166" s="6"/>
      <c r="M1166" s="15"/>
      <c r="N1166" s="6"/>
      <c r="O1166" s="6"/>
      <c r="P1166" s="15"/>
      <c r="Q1166" s="6"/>
      <c r="R1166" s="6"/>
      <c r="S1166" s="6"/>
      <c r="T1166" s="15"/>
      <c r="U1166" s="6"/>
      <c r="V1166" s="6"/>
      <c r="W1166" s="15"/>
      <c r="X1166" s="6" t="n">
        <v>2764.85</v>
      </c>
      <c r="Y1166" s="90" t="n">
        <v>0</v>
      </c>
      <c r="Z1166" s="6"/>
      <c r="AA1166" s="15"/>
      <c r="AB1166" s="29"/>
      <c r="AD1166" s="87"/>
      <c r="AE1166" s="87"/>
      <c r="AF1166" s="87"/>
      <c r="AG1166" s="87"/>
      <c r="AH1166" s="87"/>
      <c r="AI1166" s="87"/>
    </row>
    <row r="1167" s="86" customFormat="true" ht="33" hidden="true" customHeight="true" outlineLevel="0" collapsed="false">
      <c r="A1167" s="71" t="s">
        <v>538</v>
      </c>
      <c r="B1167" s="40" t="s">
        <v>544</v>
      </c>
      <c r="C1167" s="18" t="s">
        <v>545</v>
      </c>
      <c r="D1167" s="19" t="s">
        <v>539</v>
      </c>
      <c r="E1167" s="19"/>
      <c r="F1167" s="18"/>
      <c r="G1167" s="28"/>
      <c r="H1167" s="28"/>
      <c r="I1167" s="27"/>
      <c r="J1167" s="6" t="n">
        <f aca="false">J1168</f>
        <v>96.4</v>
      </c>
      <c r="K1167" s="90" t="n">
        <f aca="false">K1168</f>
        <v>0</v>
      </c>
      <c r="L1167" s="6"/>
      <c r="M1167" s="15"/>
      <c r="N1167" s="6"/>
      <c r="O1167" s="6"/>
      <c r="P1167" s="15"/>
      <c r="Q1167" s="6"/>
      <c r="R1167" s="6"/>
      <c r="S1167" s="6"/>
      <c r="T1167" s="15"/>
      <c r="U1167" s="6"/>
      <c r="V1167" s="6"/>
      <c r="W1167" s="15"/>
      <c r="X1167" s="6" t="n">
        <f aca="false">X1168</f>
        <v>96.4</v>
      </c>
      <c r="Y1167" s="90" t="n">
        <f aca="false">Y1168</f>
        <v>0</v>
      </c>
      <c r="Z1167" s="6"/>
      <c r="AA1167" s="15"/>
      <c r="AB1167" s="29"/>
      <c r="AD1167" s="87"/>
      <c r="AE1167" s="87"/>
      <c r="AF1167" s="87"/>
      <c r="AG1167" s="87"/>
      <c r="AH1167" s="87"/>
      <c r="AI1167" s="87"/>
    </row>
    <row r="1168" s="86" customFormat="true" ht="18" hidden="true" customHeight="true" outlineLevel="0" collapsed="false">
      <c r="A1168" s="21" t="s">
        <v>493</v>
      </c>
      <c r="B1168" s="40" t="s">
        <v>544</v>
      </c>
      <c r="C1168" s="18" t="s">
        <v>545</v>
      </c>
      <c r="D1168" s="19" t="s">
        <v>539</v>
      </c>
      <c r="E1168" s="19" t="s">
        <v>134</v>
      </c>
      <c r="F1168" s="18"/>
      <c r="G1168" s="28"/>
      <c r="H1168" s="28"/>
      <c r="I1168" s="27"/>
      <c r="J1168" s="6" t="n">
        <f aca="false">J1169</f>
        <v>96.4</v>
      </c>
      <c r="K1168" s="90" t="n">
        <f aca="false">K1169</f>
        <v>0</v>
      </c>
      <c r="L1168" s="6"/>
      <c r="M1168" s="15"/>
      <c r="N1168" s="6"/>
      <c r="O1168" s="6"/>
      <c r="P1168" s="15"/>
      <c r="Q1168" s="6"/>
      <c r="R1168" s="6"/>
      <c r="S1168" s="6"/>
      <c r="T1168" s="15"/>
      <c r="U1168" s="6"/>
      <c r="V1168" s="6"/>
      <c r="W1168" s="15"/>
      <c r="X1168" s="6" t="n">
        <f aca="false">X1169</f>
        <v>96.4</v>
      </c>
      <c r="Y1168" s="90" t="n">
        <f aca="false">Y1169</f>
        <v>0</v>
      </c>
      <c r="Z1168" s="6"/>
      <c r="AA1168" s="15"/>
      <c r="AB1168" s="29"/>
      <c r="AD1168" s="87"/>
      <c r="AE1168" s="87"/>
      <c r="AF1168" s="87"/>
      <c r="AG1168" s="87"/>
      <c r="AH1168" s="87"/>
      <c r="AI1168" s="87"/>
    </row>
    <row r="1169" s="86" customFormat="true" ht="62.25" hidden="true" customHeight="true" outlineLevel="0" collapsed="false">
      <c r="A1169" s="21" t="s">
        <v>540</v>
      </c>
      <c r="B1169" s="40" t="s">
        <v>544</v>
      </c>
      <c r="C1169" s="18" t="s">
        <v>545</v>
      </c>
      <c r="D1169" s="19" t="s">
        <v>539</v>
      </c>
      <c r="E1169" s="19" t="s">
        <v>134</v>
      </c>
      <c r="F1169" s="18" t="s">
        <v>160</v>
      </c>
      <c r="G1169" s="28"/>
      <c r="H1169" s="28"/>
      <c r="I1169" s="27"/>
      <c r="J1169" s="6" t="n">
        <v>96.4</v>
      </c>
      <c r="K1169" s="90" t="n">
        <v>0</v>
      </c>
      <c r="L1169" s="6"/>
      <c r="M1169" s="15"/>
      <c r="N1169" s="6"/>
      <c r="O1169" s="6"/>
      <c r="P1169" s="15"/>
      <c r="Q1169" s="6"/>
      <c r="R1169" s="6"/>
      <c r="S1169" s="6"/>
      <c r="T1169" s="15"/>
      <c r="U1169" s="6"/>
      <c r="V1169" s="6"/>
      <c r="W1169" s="15"/>
      <c r="X1169" s="6" t="n">
        <v>96.4</v>
      </c>
      <c r="Y1169" s="90" t="n">
        <v>0</v>
      </c>
      <c r="Z1169" s="6"/>
      <c r="AA1169" s="15"/>
      <c r="AB1169" s="29"/>
      <c r="AD1169" s="87"/>
      <c r="AE1169" s="87"/>
      <c r="AF1169" s="87"/>
      <c r="AG1169" s="87"/>
      <c r="AH1169" s="87"/>
      <c r="AI1169" s="87"/>
    </row>
    <row r="1170" s="86" customFormat="true" ht="47.25" hidden="true" customHeight="true" outlineLevel="0" collapsed="false">
      <c r="A1170" s="23" t="s">
        <v>526</v>
      </c>
      <c r="B1170" s="18" t="s">
        <v>544</v>
      </c>
      <c r="C1170" s="18" t="s">
        <v>545</v>
      </c>
      <c r="D1170" s="19" t="s">
        <v>527</v>
      </c>
      <c r="E1170" s="19"/>
      <c r="F1170" s="18"/>
      <c r="G1170" s="28"/>
      <c r="H1170" s="28"/>
      <c r="I1170" s="27"/>
      <c r="J1170" s="6" t="n">
        <f aca="false">J1171</f>
        <v>229.631</v>
      </c>
      <c r="K1170" s="90" t="n">
        <f aca="false">K1171</f>
        <v>0</v>
      </c>
      <c r="L1170" s="6"/>
      <c r="M1170" s="15"/>
      <c r="N1170" s="6"/>
      <c r="O1170" s="6"/>
      <c r="P1170" s="15"/>
      <c r="Q1170" s="6"/>
      <c r="R1170" s="6"/>
      <c r="S1170" s="6"/>
      <c r="T1170" s="15"/>
      <c r="U1170" s="6"/>
      <c r="V1170" s="6"/>
      <c r="W1170" s="15"/>
      <c r="X1170" s="6" t="n">
        <f aca="false">X1171</f>
        <v>229.631</v>
      </c>
      <c r="Y1170" s="90" t="n">
        <f aca="false">Y1171</f>
        <v>0</v>
      </c>
      <c r="Z1170" s="6"/>
      <c r="AA1170" s="15"/>
      <c r="AB1170" s="29"/>
      <c r="AD1170" s="87"/>
      <c r="AE1170" s="87"/>
      <c r="AF1170" s="87"/>
      <c r="AG1170" s="87"/>
      <c r="AH1170" s="87"/>
      <c r="AI1170" s="87"/>
    </row>
    <row r="1171" s="86" customFormat="true" ht="19.5" hidden="true" customHeight="true" outlineLevel="0" collapsed="false">
      <c r="A1171" s="21" t="s">
        <v>493</v>
      </c>
      <c r="B1171" s="18" t="s">
        <v>544</v>
      </c>
      <c r="C1171" s="18" t="s">
        <v>545</v>
      </c>
      <c r="D1171" s="19" t="s">
        <v>527</v>
      </c>
      <c r="E1171" s="19" t="s">
        <v>134</v>
      </c>
      <c r="F1171" s="18"/>
      <c r="G1171" s="28"/>
      <c r="H1171" s="28"/>
      <c r="I1171" s="27"/>
      <c r="J1171" s="6" t="n">
        <f aca="false">J1172</f>
        <v>229.631</v>
      </c>
      <c r="K1171" s="90" t="n">
        <f aca="false">K1172</f>
        <v>0</v>
      </c>
      <c r="L1171" s="6"/>
      <c r="M1171" s="15"/>
      <c r="N1171" s="6"/>
      <c r="O1171" s="6"/>
      <c r="P1171" s="15"/>
      <c r="Q1171" s="6"/>
      <c r="R1171" s="6"/>
      <c r="S1171" s="6"/>
      <c r="T1171" s="15"/>
      <c r="U1171" s="6"/>
      <c r="V1171" s="6"/>
      <c r="W1171" s="15"/>
      <c r="X1171" s="6" t="n">
        <f aca="false">X1172</f>
        <v>229.631</v>
      </c>
      <c r="Y1171" s="90" t="n">
        <f aca="false">Y1172</f>
        <v>0</v>
      </c>
      <c r="Z1171" s="6"/>
      <c r="AA1171" s="15"/>
      <c r="AB1171" s="29"/>
      <c r="AD1171" s="87"/>
      <c r="AE1171" s="87"/>
      <c r="AF1171" s="87"/>
      <c r="AG1171" s="87"/>
      <c r="AH1171" s="87"/>
      <c r="AI1171" s="87"/>
    </row>
    <row r="1172" s="86" customFormat="true" ht="48" hidden="true" customHeight="true" outlineLevel="0" collapsed="false">
      <c r="A1172" s="21" t="s">
        <v>506</v>
      </c>
      <c r="B1172" s="18" t="s">
        <v>544</v>
      </c>
      <c r="C1172" s="18" t="s">
        <v>545</v>
      </c>
      <c r="D1172" s="19" t="s">
        <v>527</v>
      </c>
      <c r="E1172" s="19" t="s">
        <v>134</v>
      </c>
      <c r="F1172" s="18" t="s">
        <v>63</v>
      </c>
      <c r="G1172" s="28"/>
      <c r="H1172" s="28"/>
      <c r="I1172" s="27"/>
      <c r="J1172" s="6" t="n">
        <v>229.631</v>
      </c>
      <c r="K1172" s="90" t="n">
        <v>0</v>
      </c>
      <c r="L1172" s="6"/>
      <c r="M1172" s="15"/>
      <c r="N1172" s="6"/>
      <c r="O1172" s="6"/>
      <c r="P1172" s="15"/>
      <c r="Q1172" s="6"/>
      <c r="R1172" s="6"/>
      <c r="S1172" s="6"/>
      <c r="T1172" s="15"/>
      <c r="U1172" s="6"/>
      <c r="V1172" s="6"/>
      <c r="W1172" s="15"/>
      <c r="X1172" s="6" t="n">
        <v>229.631</v>
      </c>
      <c r="Y1172" s="90" t="n">
        <v>0</v>
      </c>
      <c r="Z1172" s="6"/>
      <c r="AA1172" s="15"/>
      <c r="AB1172" s="29"/>
      <c r="AD1172" s="87"/>
      <c r="AE1172" s="87"/>
      <c r="AF1172" s="87"/>
      <c r="AG1172" s="87"/>
      <c r="AH1172" s="87"/>
      <c r="AI1172" s="87"/>
    </row>
    <row r="1173" s="86" customFormat="true" ht="33.6" hidden="true" customHeight="true" outlineLevel="0" collapsed="false">
      <c r="A1173" s="50" t="s">
        <v>504</v>
      </c>
      <c r="B1173" s="18" t="s">
        <v>537</v>
      </c>
      <c r="C1173" s="18" t="s">
        <v>545</v>
      </c>
      <c r="D1173" s="19" t="s">
        <v>505</v>
      </c>
      <c r="E1173" s="19"/>
      <c r="F1173" s="18"/>
      <c r="G1173" s="28"/>
      <c r="H1173" s="28"/>
      <c r="I1173" s="27"/>
      <c r="J1173" s="6" t="n">
        <f aca="false">J1174</f>
        <v>20.45</v>
      </c>
      <c r="K1173" s="90" t="n">
        <f aca="false">K1174</f>
        <v>0</v>
      </c>
      <c r="L1173" s="6"/>
      <c r="M1173" s="15"/>
      <c r="N1173" s="6"/>
      <c r="O1173" s="6"/>
      <c r="P1173" s="15"/>
      <c r="Q1173" s="6"/>
      <c r="R1173" s="6"/>
      <c r="S1173" s="6"/>
      <c r="T1173" s="15"/>
      <c r="U1173" s="6"/>
      <c r="V1173" s="6"/>
      <c r="W1173" s="15"/>
      <c r="X1173" s="6" t="n">
        <f aca="false">X1174</f>
        <v>20.45</v>
      </c>
      <c r="Y1173" s="90" t="n">
        <f aca="false">Y1174</f>
        <v>0</v>
      </c>
      <c r="Z1173" s="6"/>
      <c r="AA1173" s="15"/>
      <c r="AB1173" s="29"/>
      <c r="AD1173" s="87"/>
      <c r="AE1173" s="87"/>
      <c r="AF1173" s="87"/>
      <c r="AG1173" s="87"/>
      <c r="AH1173" s="87"/>
      <c r="AI1173" s="87"/>
    </row>
    <row r="1174" s="86" customFormat="true" ht="48" hidden="true" customHeight="true" outlineLevel="0" collapsed="false">
      <c r="A1174" s="21" t="s">
        <v>493</v>
      </c>
      <c r="B1174" s="18" t="s">
        <v>537</v>
      </c>
      <c r="C1174" s="18" t="s">
        <v>545</v>
      </c>
      <c r="D1174" s="19" t="s">
        <v>505</v>
      </c>
      <c r="E1174" s="19" t="s">
        <v>134</v>
      </c>
      <c r="F1174" s="18"/>
      <c r="G1174" s="28"/>
      <c r="H1174" s="28"/>
      <c r="I1174" s="27"/>
      <c r="J1174" s="6" t="n">
        <f aca="false">J1175</f>
        <v>20.45</v>
      </c>
      <c r="K1174" s="90" t="n">
        <f aca="false">K1175</f>
        <v>0</v>
      </c>
      <c r="L1174" s="6"/>
      <c r="M1174" s="15"/>
      <c r="N1174" s="6"/>
      <c r="O1174" s="6"/>
      <c r="P1174" s="15"/>
      <c r="Q1174" s="6"/>
      <c r="R1174" s="6"/>
      <c r="S1174" s="6"/>
      <c r="T1174" s="15"/>
      <c r="U1174" s="6"/>
      <c r="V1174" s="6"/>
      <c r="W1174" s="15"/>
      <c r="X1174" s="6" t="n">
        <f aca="false">X1175</f>
        <v>20.45</v>
      </c>
      <c r="Y1174" s="90" t="n">
        <f aca="false">Y1175</f>
        <v>0</v>
      </c>
      <c r="Z1174" s="6"/>
      <c r="AA1174" s="15"/>
      <c r="AB1174" s="29"/>
      <c r="AD1174" s="87"/>
      <c r="AE1174" s="87"/>
      <c r="AF1174" s="87"/>
      <c r="AG1174" s="87"/>
      <c r="AH1174" s="87"/>
      <c r="AI1174" s="87"/>
    </row>
    <row r="1175" s="86" customFormat="true" ht="48" hidden="true" customHeight="true" outlineLevel="0" collapsed="false">
      <c r="A1175" s="21" t="s">
        <v>506</v>
      </c>
      <c r="B1175" s="18" t="s">
        <v>537</v>
      </c>
      <c r="C1175" s="18" t="s">
        <v>545</v>
      </c>
      <c r="D1175" s="19" t="s">
        <v>505</v>
      </c>
      <c r="E1175" s="19" t="s">
        <v>134</v>
      </c>
      <c r="F1175" s="18" t="s">
        <v>63</v>
      </c>
      <c r="G1175" s="28"/>
      <c r="H1175" s="28"/>
      <c r="I1175" s="27"/>
      <c r="J1175" s="6" t="n">
        <v>20.45</v>
      </c>
      <c r="K1175" s="90" t="n">
        <v>0</v>
      </c>
      <c r="L1175" s="6"/>
      <c r="M1175" s="15"/>
      <c r="N1175" s="6"/>
      <c r="O1175" s="6"/>
      <c r="P1175" s="15"/>
      <c r="Q1175" s="6"/>
      <c r="R1175" s="6"/>
      <c r="S1175" s="6"/>
      <c r="T1175" s="15"/>
      <c r="U1175" s="6"/>
      <c r="V1175" s="6"/>
      <c r="W1175" s="15"/>
      <c r="X1175" s="6" t="n">
        <v>20.45</v>
      </c>
      <c r="Y1175" s="90" t="n">
        <v>0</v>
      </c>
      <c r="Z1175" s="6"/>
      <c r="AA1175" s="15"/>
      <c r="AB1175" s="29"/>
      <c r="AD1175" s="87"/>
      <c r="AE1175" s="87"/>
      <c r="AF1175" s="87"/>
      <c r="AG1175" s="87"/>
      <c r="AH1175" s="87"/>
      <c r="AI1175" s="87"/>
    </row>
    <row r="1176" s="86" customFormat="true" ht="80.25" hidden="true" customHeight="true" outlineLevel="0" collapsed="false">
      <c r="A1176" s="75" t="s">
        <v>87</v>
      </c>
      <c r="B1176" s="18" t="s">
        <v>544</v>
      </c>
      <c r="C1176" s="18" t="s">
        <v>96</v>
      </c>
      <c r="D1176" s="19"/>
      <c r="E1176" s="19"/>
      <c r="F1176" s="18"/>
      <c r="G1176" s="28" t="n">
        <f aca="false">G1177</f>
        <v>2119.26</v>
      </c>
      <c r="H1176" s="28" t="n">
        <f aca="false">H1177</f>
        <v>2119.26</v>
      </c>
      <c r="I1176" s="27" t="n">
        <f aca="false">H1176-G1176</f>
        <v>0</v>
      </c>
      <c r="J1176" s="6" t="n">
        <f aca="false">J1177</f>
        <v>10203.95</v>
      </c>
      <c r="K1176" s="90" t="n">
        <f aca="false">K1177</f>
        <v>0</v>
      </c>
      <c r="L1176" s="6" t="n">
        <f aca="false">J1176-H1176</f>
        <v>8084.69</v>
      </c>
      <c r="M1176" s="15"/>
      <c r="N1176" s="6"/>
      <c r="O1176" s="6"/>
      <c r="P1176" s="15"/>
      <c r="Q1176" s="6"/>
      <c r="R1176" s="6"/>
      <c r="S1176" s="6"/>
      <c r="T1176" s="15"/>
      <c r="U1176" s="6" t="n">
        <f aca="false">U1177</f>
        <v>2352.15</v>
      </c>
      <c r="V1176" s="6" t="n">
        <f aca="false">V1177</f>
        <v>2352.15</v>
      </c>
      <c r="W1176" s="15" t="n">
        <f aca="false">V1176-U1176</f>
        <v>0</v>
      </c>
      <c r="X1176" s="6" t="n">
        <f aca="false">X1177</f>
        <v>10203.95</v>
      </c>
      <c r="Y1176" s="90" t="n">
        <f aca="false">Y1177</f>
        <v>0</v>
      </c>
      <c r="Z1176" s="6" t="n">
        <f aca="false">X1176-V1176</f>
        <v>7851.8</v>
      </c>
      <c r="AA1176" s="15"/>
      <c r="AB1176" s="29"/>
      <c r="AD1176" s="87"/>
      <c r="AE1176" s="87"/>
      <c r="AF1176" s="87"/>
      <c r="AG1176" s="87"/>
      <c r="AH1176" s="87"/>
      <c r="AI1176" s="87"/>
    </row>
    <row r="1177" s="86" customFormat="true" ht="34.5" hidden="true" customHeight="true" outlineLevel="0" collapsed="false">
      <c r="A1177" s="23" t="s">
        <v>29</v>
      </c>
      <c r="B1177" s="18" t="s">
        <v>544</v>
      </c>
      <c r="C1177" s="18" t="s">
        <v>96</v>
      </c>
      <c r="D1177" s="19" t="s">
        <v>511</v>
      </c>
      <c r="E1177" s="19"/>
      <c r="F1177" s="18"/>
      <c r="G1177" s="28" t="n">
        <f aca="false">G1178</f>
        <v>2119.26</v>
      </c>
      <c r="H1177" s="28" t="n">
        <f aca="false">H1178</f>
        <v>2119.26</v>
      </c>
      <c r="I1177" s="27" t="n">
        <f aca="false">H1177-G1177</f>
        <v>0</v>
      </c>
      <c r="J1177" s="6" t="n">
        <f aca="false">J1178+J1180</f>
        <v>10203.95</v>
      </c>
      <c r="K1177" s="90" t="n">
        <f aca="false">K1178+K1180</f>
        <v>0</v>
      </c>
      <c r="L1177" s="6" t="n">
        <f aca="false">L1178+L1180</f>
        <v>2509.14</v>
      </c>
      <c r="M1177" s="6"/>
      <c r="N1177" s="6" t="n">
        <f aca="false">N1178+N1180</f>
        <v>0</v>
      </c>
      <c r="O1177" s="6" t="n">
        <f aca="false">O1178+O1180</f>
        <v>0</v>
      </c>
      <c r="P1177" s="6" t="n">
        <f aca="false">P1178+P1180</f>
        <v>0</v>
      </c>
      <c r="Q1177" s="6" t="n">
        <f aca="false">Q1178+Q1180</f>
        <v>0</v>
      </c>
      <c r="R1177" s="6" t="n">
        <f aca="false">R1178+R1180</f>
        <v>0</v>
      </c>
      <c r="S1177" s="6" t="n">
        <f aca="false">S1178+S1180</f>
        <v>0</v>
      </c>
      <c r="T1177" s="6" t="n">
        <f aca="false">T1178+T1180</f>
        <v>0</v>
      </c>
      <c r="U1177" s="6" t="n">
        <f aca="false">U1178+U1180</f>
        <v>2352.15</v>
      </c>
      <c r="V1177" s="6" t="n">
        <f aca="false">V1178+V1180</f>
        <v>2352.15</v>
      </c>
      <c r="W1177" s="6" t="n">
        <f aca="false">W1178+W1180</f>
        <v>0</v>
      </c>
      <c r="X1177" s="6" t="n">
        <f aca="false">X1178+X1180</f>
        <v>10203.95</v>
      </c>
      <c r="Y1177" s="90" t="n">
        <f aca="false">Y1178+Y1180</f>
        <v>0</v>
      </c>
      <c r="Z1177" s="6" t="n">
        <f aca="false">X1177-V1177</f>
        <v>7851.8</v>
      </c>
      <c r="AA1177" s="15"/>
      <c r="AB1177" s="29"/>
      <c r="AD1177" s="87"/>
      <c r="AE1177" s="87"/>
      <c r="AF1177" s="87"/>
      <c r="AG1177" s="87"/>
      <c r="AH1177" s="87"/>
      <c r="AI1177" s="87"/>
    </row>
    <row r="1178" s="86" customFormat="true" ht="17.25" hidden="true" customHeight="true" outlineLevel="0" collapsed="false">
      <c r="A1178" s="24" t="s">
        <v>493</v>
      </c>
      <c r="B1178" s="18" t="s">
        <v>544</v>
      </c>
      <c r="C1178" s="18" t="s">
        <v>96</v>
      </c>
      <c r="D1178" s="19" t="s">
        <v>511</v>
      </c>
      <c r="E1178" s="19" t="s">
        <v>134</v>
      </c>
      <c r="F1178" s="18"/>
      <c r="G1178" s="28" t="n">
        <f aca="false">G1179</f>
        <v>2119.26</v>
      </c>
      <c r="H1178" s="28" t="n">
        <f aca="false">H1179</f>
        <v>2119.26</v>
      </c>
      <c r="I1178" s="27" t="n">
        <f aca="false">H1178-G1178</f>
        <v>0</v>
      </c>
      <c r="J1178" s="6" t="n">
        <f aca="false">J1179</f>
        <v>4628.4</v>
      </c>
      <c r="K1178" s="90" t="n">
        <f aca="false">K1179</f>
        <v>0</v>
      </c>
      <c r="L1178" s="6" t="n">
        <f aca="false">J1178-H1178</f>
        <v>2509.14</v>
      </c>
      <c r="M1178" s="15"/>
      <c r="N1178" s="6"/>
      <c r="O1178" s="6"/>
      <c r="P1178" s="15"/>
      <c r="Q1178" s="6"/>
      <c r="R1178" s="6"/>
      <c r="S1178" s="6"/>
      <c r="T1178" s="15"/>
      <c r="U1178" s="6" t="n">
        <f aca="false">U1179</f>
        <v>2352.15</v>
      </c>
      <c r="V1178" s="6" t="n">
        <f aca="false">V1179</f>
        <v>2352.15</v>
      </c>
      <c r="W1178" s="15" t="n">
        <f aca="false">V1178-U1178</f>
        <v>0</v>
      </c>
      <c r="X1178" s="6" t="n">
        <f aca="false">X1179</f>
        <v>4628.4</v>
      </c>
      <c r="Y1178" s="90" t="n">
        <f aca="false">Y1179</f>
        <v>0</v>
      </c>
      <c r="Z1178" s="6" t="n">
        <f aca="false">X1178-V1178</f>
        <v>2276.25</v>
      </c>
      <c r="AA1178" s="15"/>
      <c r="AB1178" s="29"/>
      <c r="AD1178" s="87"/>
      <c r="AE1178" s="87"/>
      <c r="AF1178" s="87"/>
      <c r="AG1178" s="87"/>
      <c r="AH1178" s="87"/>
      <c r="AI1178" s="87"/>
    </row>
    <row r="1179" s="86" customFormat="true" ht="17.25" hidden="true" customHeight="true" outlineLevel="0" collapsed="false">
      <c r="A1179" s="24" t="s">
        <v>534</v>
      </c>
      <c r="B1179" s="18" t="s">
        <v>544</v>
      </c>
      <c r="C1179" s="18" t="s">
        <v>96</v>
      </c>
      <c r="D1179" s="19" t="s">
        <v>511</v>
      </c>
      <c r="E1179" s="19" t="s">
        <v>134</v>
      </c>
      <c r="F1179" s="18" t="s">
        <v>535</v>
      </c>
      <c r="G1179" s="28" t="n">
        <v>2119.26</v>
      </c>
      <c r="H1179" s="28" t="n">
        <v>2119.26</v>
      </c>
      <c r="I1179" s="27" t="n">
        <f aca="false">H1179-G1179</f>
        <v>0</v>
      </c>
      <c r="J1179" s="6" t="n">
        <v>4628.4</v>
      </c>
      <c r="K1179" s="90" t="n">
        <v>0</v>
      </c>
      <c r="L1179" s="6" t="n">
        <f aca="false">J1179-H1179</f>
        <v>2509.14</v>
      </c>
      <c r="M1179" s="15"/>
      <c r="N1179" s="6"/>
      <c r="O1179" s="6"/>
      <c r="P1179" s="15"/>
      <c r="Q1179" s="6"/>
      <c r="R1179" s="6"/>
      <c r="S1179" s="6"/>
      <c r="T1179" s="15"/>
      <c r="U1179" s="6" t="n">
        <v>2352.15</v>
      </c>
      <c r="V1179" s="6" t="n">
        <v>2352.15</v>
      </c>
      <c r="W1179" s="15" t="n">
        <f aca="false">V1179-U1179</f>
        <v>0</v>
      </c>
      <c r="X1179" s="6" t="n">
        <v>4628.4</v>
      </c>
      <c r="Y1179" s="90" t="n">
        <v>0</v>
      </c>
      <c r="Z1179" s="6" t="n">
        <f aca="false">X1179-V1179</f>
        <v>2276.25</v>
      </c>
      <c r="AA1179" s="15"/>
      <c r="AB1179" s="29"/>
      <c r="AD1179" s="87"/>
      <c r="AE1179" s="87"/>
      <c r="AF1179" s="87"/>
      <c r="AG1179" s="87"/>
      <c r="AH1179" s="87"/>
      <c r="AI1179" s="87"/>
    </row>
    <row r="1180" s="86" customFormat="true" ht="17.25" hidden="true" customHeight="true" outlineLevel="0" collapsed="false">
      <c r="A1180" s="23" t="s">
        <v>120</v>
      </c>
      <c r="B1180" s="40" t="s">
        <v>544</v>
      </c>
      <c r="C1180" s="73" t="s">
        <v>96</v>
      </c>
      <c r="D1180" s="74" t="s">
        <v>511</v>
      </c>
      <c r="E1180" s="74" t="s">
        <v>121</v>
      </c>
      <c r="F1180" s="73"/>
      <c r="G1180" s="28"/>
      <c r="H1180" s="28"/>
      <c r="I1180" s="27"/>
      <c r="J1180" s="6" t="n">
        <f aca="false">J1181+J1182</f>
        <v>5575.55</v>
      </c>
      <c r="K1180" s="90" t="n">
        <f aca="false">K1181+K1182</f>
        <v>0</v>
      </c>
      <c r="L1180" s="6" t="n">
        <f aca="false">L1181+L1182</f>
        <v>0</v>
      </c>
      <c r="M1180" s="6"/>
      <c r="N1180" s="6" t="n">
        <f aca="false">N1181+N1182</f>
        <v>0</v>
      </c>
      <c r="O1180" s="6" t="n">
        <f aca="false">O1181+O1182</f>
        <v>0</v>
      </c>
      <c r="P1180" s="6" t="n">
        <f aca="false">P1181+P1182</f>
        <v>0</v>
      </c>
      <c r="Q1180" s="6" t="n">
        <f aca="false">Q1181+Q1182</f>
        <v>0</v>
      </c>
      <c r="R1180" s="6" t="n">
        <f aca="false">R1181+R1182</f>
        <v>0</v>
      </c>
      <c r="S1180" s="6" t="n">
        <f aca="false">S1181+S1182</f>
        <v>0</v>
      </c>
      <c r="T1180" s="6" t="n">
        <f aca="false">T1181+T1182</f>
        <v>0</v>
      </c>
      <c r="U1180" s="6" t="n">
        <f aca="false">U1181+U1182</f>
        <v>0</v>
      </c>
      <c r="V1180" s="6" t="n">
        <f aca="false">V1181+V1182</f>
        <v>0</v>
      </c>
      <c r="W1180" s="6" t="n">
        <f aca="false">W1181+W1182</f>
        <v>0</v>
      </c>
      <c r="X1180" s="6" t="n">
        <f aca="false">X1181+X1182</f>
        <v>5575.55</v>
      </c>
      <c r="Y1180" s="90" t="n">
        <f aca="false">Y1181+Y1182</f>
        <v>0</v>
      </c>
      <c r="Z1180" s="6"/>
      <c r="AA1180" s="15"/>
      <c r="AB1180" s="29"/>
      <c r="AD1180" s="87"/>
      <c r="AE1180" s="87"/>
      <c r="AF1180" s="87"/>
      <c r="AG1180" s="87"/>
      <c r="AH1180" s="87"/>
      <c r="AI1180" s="87"/>
    </row>
    <row r="1181" s="86" customFormat="true" ht="17.25" hidden="true" customHeight="true" outlineLevel="0" collapsed="false">
      <c r="A1181" s="23" t="s">
        <v>133</v>
      </c>
      <c r="B1181" s="40" t="s">
        <v>544</v>
      </c>
      <c r="C1181" s="73" t="s">
        <v>96</v>
      </c>
      <c r="D1181" s="74" t="s">
        <v>511</v>
      </c>
      <c r="E1181" s="74" t="s">
        <v>121</v>
      </c>
      <c r="F1181" s="73" t="s">
        <v>134</v>
      </c>
      <c r="G1181" s="28"/>
      <c r="H1181" s="28"/>
      <c r="I1181" s="27"/>
      <c r="J1181" s="6" t="n">
        <v>1044.2</v>
      </c>
      <c r="K1181" s="90" t="n">
        <v>0</v>
      </c>
      <c r="L1181" s="6"/>
      <c r="M1181" s="15"/>
      <c r="N1181" s="6"/>
      <c r="O1181" s="6"/>
      <c r="P1181" s="15"/>
      <c r="Q1181" s="6"/>
      <c r="R1181" s="6"/>
      <c r="S1181" s="6"/>
      <c r="T1181" s="15"/>
      <c r="U1181" s="6"/>
      <c r="V1181" s="6"/>
      <c r="W1181" s="15"/>
      <c r="X1181" s="6" t="n">
        <v>1044.2</v>
      </c>
      <c r="Y1181" s="90" t="n">
        <v>0</v>
      </c>
      <c r="Z1181" s="6"/>
      <c r="AA1181" s="15"/>
      <c r="AB1181" s="29"/>
      <c r="AD1181" s="87"/>
      <c r="AE1181" s="87"/>
      <c r="AF1181" s="87"/>
      <c r="AG1181" s="87"/>
      <c r="AH1181" s="87"/>
      <c r="AI1181" s="87"/>
    </row>
    <row r="1182" s="86" customFormat="true" ht="17.25" hidden="true" customHeight="true" outlineLevel="0" collapsed="false">
      <c r="A1182" s="23" t="s">
        <v>171</v>
      </c>
      <c r="B1182" s="40" t="s">
        <v>544</v>
      </c>
      <c r="C1182" s="73" t="s">
        <v>96</v>
      </c>
      <c r="D1182" s="74" t="s">
        <v>511</v>
      </c>
      <c r="E1182" s="74" t="s">
        <v>121</v>
      </c>
      <c r="F1182" s="73" t="s">
        <v>56</v>
      </c>
      <c r="G1182" s="28"/>
      <c r="H1182" s="28"/>
      <c r="I1182" s="27"/>
      <c r="J1182" s="6" t="n">
        <v>4531.35</v>
      </c>
      <c r="K1182" s="90" t="n">
        <v>0</v>
      </c>
      <c r="L1182" s="6"/>
      <c r="M1182" s="15"/>
      <c r="N1182" s="6"/>
      <c r="O1182" s="6"/>
      <c r="P1182" s="15"/>
      <c r="Q1182" s="6"/>
      <c r="R1182" s="6"/>
      <c r="S1182" s="6"/>
      <c r="T1182" s="15"/>
      <c r="U1182" s="6"/>
      <c r="V1182" s="6"/>
      <c r="W1182" s="15"/>
      <c r="X1182" s="6" t="n">
        <v>4531.35</v>
      </c>
      <c r="Y1182" s="90" t="n">
        <v>0</v>
      </c>
      <c r="Z1182" s="6"/>
      <c r="AA1182" s="15"/>
      <c r="AB1182" s="29"/>
      <c r="AD1182" s="87"/>
      <c r="AE1182" s="87"/>
      <c r="AF1182" s="87"/>
      <c r="AG1182" s="87"/>
      <c r="AH1182" s="87"/>
      <c r="AI1182" s="87"/>
    </row>
    <row r="1183" s="86" customFormat="true" ht="34.5" hidden="false" customHeight="true" outlineLevel="0" collapsed="false">
      <c r="A1183" s="21" t="s">
        <v>546</v>
      </c>
      <c r="B1183" s="18" t="s">
        <v>547</v>
      </c>
      <c r="C1183" s="18"/>
      <c r="D1183" s="19"/>
      <c r="E1183" s="19"/>
      <c r="F1183" s="18"/>
      <c r="G1183" s="20" t="n">
        <f aca="false">G1184</f>
        <v>66.8</v>
      </c>
      <c r="H1183" s="20" t="n">
        <f aca="false">H1184</f>
        <v>66.8</v>
      </c>
      <c r="I1183" s="14" t="n">
        <f aca="false">H1183-G1183</f>
        <v>0</v>
      </c>
      <c r="J1183" s="6" t="n">
        <f aca="false">J1184</f>
        <v>68.5</v>
      </c>
      <c r="K1183" s="90" t="n">
        <f aca="false">K1184</f>
        <v>68.8</v>
      </c>
      <c r="L1183" s="6" t="n">
        <f aca="false">J1183-H1183</f>
        <v>1.7</v>
      </c>
      <c r="M1183" s="15"/>
      <c r="N1183" s="6" t="n">
        <f aca="false">N1184</f>
        <v>69.6</v>
      </c>
      <c r="O1183" s="6" t="n">
        <f aca="false">O1184</f>
        <v>69.6</v>
      </c>
      <c r="P1183" s="15" t="n">
        <f aca="false">O1183-N1183</f>
        <v>0</v>
      </c>
      <c r="Q1183" s="6" t="n">
        <f aca="false">Q1184</f>
        <v>69.6</v>
      </c>
      <c r="R1183" s="6" t="n">
        <f aca="false">Q1183-O1183</f>
        <v>0</v>
      </c>
      <c r="S1183" s="6" t="n">
        <f aca="false">S1184</f>
        <v>69.6</v>
      </c>
      <c r="T1183" s="15" t="n">
        <f aca="false">S1183-Q1183</f>
        <v>0</v>
      </c>
      <c r="U1183" s="6" t="n">
        <f aca="false">U1184</f>
        <v>69.5</v>
      </c>
      <c r="V1183" s="6" t="n">
        <f aca="false">V1184</f>
        <v>69.5</v>
      </c>
      <c r="W1183" s="15" t="n">
        <f aca="false">V1183-U1183</f>
        <v>0</v>
      </c>
      <c r="X1183" s="6" t="n">
        <f aca="false">X1184</f>
        <v>71.2</v>
      </c>
      <c r="Y1183" s="90" t="n">
        <f aca="false">Y1184</f>
        <v>71.6</v>
      </c>
      <c r="Z1183" s="6" t="n">
        <f aca="false">X1183-V1183</f>
        <v>1.7</v>
      </c>
      <c r="AA1183" s="15"/>
      <c r="AB1183" s="29"/>
      <c r="AD1183" s="87"/>
      <c r="AE1183" s="87"/>
      <c r="AF1183" s="87"/>
      <c r="AG1183" s="87"/>
      <c r="AH1183" s="87"/>
      <c r="AI1183" s="87"/>
    </row>
    <row r="1184" s="86" customFormat="true" ht="30" hidden="false" customHeight="true" outlineLevel="0" collapsed="false">
      <c r="A1184" s="21" t="s">
        <v>524</v>
      </c>
      <c r="B1184" s="18" t="s">
        <v>547</v>
      </c>
      <c r="C1184" s="18" t="s">
        <v>525</v>
      </c>
      <c r="D1184" s="19"/>
      <c r="E1184" s="19"/>
      <c r="F1184" s="18"/>
      <c r="G1184" s="20" t="n">
        <f aca="false">G1185</f>
        <v>66.8</v>
      </c>
      <c r="H1184" s="20" t="n">
        <f aca="false">H1185</f>
        <v>66.8</v>
      </c>
      <c r="I1184" s="14" t="n">
        <f aca="false">H1184-G1184</f>
        <v>0</v>
      </c>
      <c r="J1184" s="6" t="n">
        <f aca="false">J1185</f>
        <v>68.5</v>
      </c>
      <c r="K1184" s="90" t="n">
        <f aca="false">K1185</f>
        <v>68.8</v>
      </c>
      <c r="L1184" s="6" t="n">
        <f aca="false">J1184-H1184</f>
        <v>1.7</v>
      </c>
      <c r="M1184" s="15"/>
      <c r="N1184" s="6" t="n">
        <f aca="false">N1185</f>
        <v>69.6</v>
      </c>
      <c r="O1184" s="6" t="n">
        <f aca="false">O1185</f>
        <v>69.6</v>
      </c>
      <c r="P1184" s="15" t="n">
        <f aca="false">O1184-N1184</f>
        <v>0</v>
      </c>
      <c r="Q1184" s="6" t="n">
        <f aca="false">Q1185</f>
        <v>69.6</v>
      </c>
      <c r="R1184" s="6" t="n">
        <f aca="false">Q1184-O1184</f>
        <v>0</v>
      </c>
      <c r="S1184" s="6" t="n">
        <f aca="false">S1185</f>
        <v>69.6</v>
      </c>
      <c r="T1184" s="15" t="n">
        <f aca="false">S1184-Q1184</f>
        <v>0</v>
      </c>
      <c r="U1184" s="6" t="n">
        <f aca="false">U1185</f>
        <v>69.5</v>
      </c>
      <c r="V1184" s="6" t="n">
        <f aca="false">V1185</f>
        <v>69.5</v>
      </c>
      <c r="W1184" s="15" t="n">
        <f aca="false">V1184-U1184</f>
        <v>0</v>
      </c>
      <c r="X1184" s="6" t="n">
        <f aca="false">X1185</f>
        <v>71.2</v>
      </c>
      <c r="Y1184" s="90" t="n">
        <f aca="false">Y1185</f>
        <v>71.6</v>
      </c>
      <c r="Z1184" s="6" t="n">
        <f aca="false">X1184-V1184</f>
        <v>1.7</v>
      </c>
      <c r="AA1184" s="15"/>
      <c r="AB1184" s="29"/>
      <c r="AD1184" s="87"/>
      <c r="AE1184" s="87"/>
      <c r="AF1184" s="87"/>
      <c r="AG1184" s="87"/>
      <c r="AH1184" s="87"/>
      <c r="AI1184" s="87"/>
    </row>
    <row r="1185" s="86" customFormat="true" ht="48" hidden="false" customHeight="true" outlineLevel="0" collapsed="false">
      <c r="A1185" s="21" t="s">
        <v>526</v>
      </c>
      <c r="B1185" s="18" t="s">
        <v>547</v>
      </c>
      <c r="C1185" s="18" t="s">
        <v>525</v>
      </c>
      <c r="D1185" s="19" t="s">
        <v>527</v>
      </c>
      <c r="E1185" s="19"/>
      <c r="F1185" s="18"/>
      <c r="G1185" s="20" t="n">
        <f aca="false">G1186</f>
        <v>66.8</v>
      </c>
      <c r="H1185" s="20" t="n">
        <f aca="false">H1186</f>
        <v>66.8</v>
      </c>
      <c r="I1185" s="14" t="n">
        <f aca="false">H1185-G1185</f>
        <v>0</v>
      </c>
      <c r="J1185" s="6" t="n">
        <f aca="false">J1186</f>
        <v>68.5</v>
      </c>
      <c r="K1185" s="90" t="n">
        <f aca="false">K1186</f>
        <v>68.8</v>
      </c>
      <c r="L1185" s="6" t="n">
        <f aca="false">J1185-H1185</f>
        <v>1.7</v>
      </c>
      <c r="M1185" s="15"/>
      <c r="N1185" s="6" t="n">
        <f aca="false">N1186</f>
        <v>69.6</v>
      </c>
      <c r="O1185" s="6" t="n">
        <f aca="false">O1186</f>
        <v>69.6</v>
      </c>
      <c r="P1185" s="15" t="n">
        <f aca="false">O1185-N1185</f>
        <v>0</v>
      </c>
      <c r="Q1185" s="6" t="n">
        <f aca="false">Q1186</f>
        <v>69.6</v>
      </c>
      <c r="R1185" s="6" t="n">
        <f aca="false">Q1185-O1185</f>
        <v>0</v>
      </c>
      <c r="S1185" s="6" t="n">
        <f aca="false">S1186</f>
        <v>69.6</v>
      </c>
      <c r="T1185" s="15" t="n">
        <f aca="false">S1185-Q1185</f>
        <v>0</v>
      </c>
      <c r="U1185" s="6" t="n">
        <f aca="false">U1186</f>
        <v>69.5</v>
      </c>
      <c r="V1185" s="6" t="n">
        <f aca="false">V1186</f>
        <v>69.5</v>
      </c>
      <c r="W1185" s="15" t="n">
        <f aca="false">V1185-U1185</f>
        <v>0</v>
      </c>
      <c r="X1185" s="6" t="n">
        <f aca="false">X1186</f>
        <v>71.2</v>
      </c>
      <c r="Y1185" s="90" t="n">
        <f aca="false">Y1186</f>
        <v>71.6</v>
      </c>
      <c r="Z1185" s="6" t="n">
        <f aca="false">X1185-V1185</f>
        <v>1.7</v>
      </c>
      <c r="AA1185" s="15"/>
      <c r="AB1185" s="29"/>
      <c r="AD1185" s="87"/>
      <c r="AE1185" s="87"/>
      <c r="AF1185" s="87"/>
      <c r="AG1185" s="87"/>
      <c r="AH1185" s="87"/>
      <c r="AI1185" s="87"/>
    </row>
    <row r="1186" s="86" customFormat="true" ht="47.25" hidden="false" customHeight="true" outlineLevel="0" collapsed="false">
      <c r="A1186" s="21" t="s">
        <v>528</v>
      </c>
      <c r="B1186" s="18" t="s">
        <v>547</v>
      </c>
      <c r="C1186" s="18" t="s">
        <v>525</v>
      </c>
      <c r="D1186" s="19" t="s">
        <v>527</v>
      </c>
      <c r="E1186" s="19" t="s">
        <v>529</v>
      </c>
      <c r="F1186" s="18"/>
      <c r="G1186" s="20" t="n">
        <f aca="false">G1187</f>
        <v>66.8</v>
      </c>
      <c r="H1186" s="20" t="n">
        <f aca="false">H1187</f>
        <v>66.8</v>
      </c>
      <c r="I1186" s="14" t="n">
        <f aca="false">H1186-G1186</f>
        <v>0</v>
      </c>
      <c r="J1186" s="6" t="n">
        <f aca="false">J1187</f>
        <v>68.5</v>
      </c>
      <c r="K1186" s="90" t="n">
        <f aca="false">K1187</f>
        <v>68.8</v>
      </c>
      <c r="L1186" s="6" t="n">
        <f aca="false">J1186-H1186</f>
        <v>1.7</v>
      </c>
      <c r="M1186" s="15"/>
      <c r="N1186" s="6" t="n">
        <f aca="false">N1187</f>
        <v>69.6</v>
      </c>
      <c r="O1186" s="6" t="n">
        <f aca="false">O1187</f>
        <v>69.6</v>
      </c>
      <c r="P1186" s="15" t="n">
        <f aca="false">O1186-N1186</f>
        <v>0</v>
      </c>
      <c r="Q1186" s="6" t="n">
        <f aca="false">Q1187</f>
        <v>69.6</v>
      </c>
      <c r="R1186" s="6" t="n">
        <f aca="false">Q1186-O1186</f>
        <v>0</v>
      </c>
      <c r="S1186" s="6" t="n">
        <f aca="false">S1187</f>
        <v>69.6</v>
      </c>
      <c r="T1186" s="15" t="n">
        <f aca="false">S1186-Q1186</f>
        <v>0</v>
      </c>
      <c r="U1186" s="6" t="n">
        <f aca="false">U1187</f>
        <v>69.5</v>
      </c>
      <c r="V1186" s="6" t="n">
        <f aca="false">V1187</f>
        <v>69.5</v>
      </c>
      <c r="W1186" s="15" t="n">
        <f aca="false">V1186-U1186</f>
        <v>0</v>
      </c>
      <c r="X1186" s="6" t="n">
        <f aca="false">X1187</f>
        <v>71.2</v>
      </c>
      <c r="Y1186" s="90" t="n">
        <f aca="false">Y1187</f>
        <v>71.6</v>
      </c>
      <c r="Z1186" s="6" t="n">
        <f aca="false">X1186-V1186</f>
        <v>1.7</v>
      </c>
      <c r="AA1186" s="15"/>
      <c r="AB1186" s="29"/>
      <c r="AD1186" s="87"/>
      <c r="AE1186" s="87"/>
      <c r="AF1186" s="87"/>
      <c r="AG1186" s="87"/>
      <c r="AH1186" s="87"/>
      <c r="AI1186" s="87"/>
    </row>
    <row r="1187" s="86" customFormat="true" ht="46.5" hidden="false" customHeight="true" outlineLevel="0" collapsed="false">
      <c r="A1187" s="21" t="s">
        <v>530</v>
      </c>
      <c r="B1187" s="18" t="s">
        <v>547</v>
      </c>
      <c r="C1187" s="18" t="s">
        <v>525</v>
      </c>
      <c r="D1187" s="19" t="s">
        <v>527</v>
      </c>
      <c r="E1187" s="19" t="s">
        <v>529</v>
      </c>
      <c r="F1187" s="18" t="s">
        <v>134</v>
      </c>
      <c r="G1187" s="20" t="n">
        <v>66.8</v>
      </c>
      <c r="H1187" s="20" t="n">
        <v>66.8</v>
      </c>
      <c r="I1187" s="14" t="n">
        <f aca="false">H1187-G1187</f>
        <v>0</v>
      </c>
      <c r="J1187" s="6" t="n">
        <v>68.5</v>
      </c>
      <c r="K1187" s="90" t="n">
        <v>68.8</v>
      </c>
      <c r="L1187" s="6" t="n">
        <f aca="false">J1187-H1187</f>
        <v>1.7</v>
      </c>
      <c r="M1187" s="15"/>
      <c r="N1187" s="6" t="n">
        <v>69.6</v>
      </c>
      <c r="O1187" s="6" t="n">
        <v>69.6</v>
      </c>
      <c r="P1187" s="15" t="n">
        <f aca="false">O1187-N1187</f>
        <v>0</v>
      </c>
      <c r="Q1187" s="6" t="n">
        <v>69.6</v>
      </c>
      <c r="R1187" s="6" t="n">
        <f aca="false">Q1187-O1187</f>
        <v>0</v>
      </c>
      <c r="S1187" s="6" t="n">
        <v>69.6</v>
      </c>
      <c r="T1187" s="15" t="n">
        <f aca="false">S1187-Q1187</f>
        <v>0</v>
      </c>
      <c r="U1187" s="6" t="n">
        <v>69.5</v>
      </c>
      <c r="V1187" s="6" t="n">
        <v>69.5</v>
      </c>
      <c r="W1187" s="15" t="n">
        <f aca="false">V1187-U1187</f>
        <v>0</v>
      </c>
      <c r="X1187" s="6" t="n">
        <v>71.2</v>
      </c>
      <c r="Y1187" s="90" t="n">
        <v>71.6</v>
      </c>
      <c r="Z1187" s="6" t="n">
        <f aca="false">X1187-V1187</f>
        <v>1.7</v>
      </c>
      <c r="AA1187" s="15"/>
      <c r="AB1187" s="29"/>
      <c r="AD1187" s="87"/>
      <c r="AE1187" s="87"/>
      <c r="AF1187" s="87"/>
      <c r="AG1187" s="87"/>
      <c r="AH1187" s="87"/>
      <c r="AI1187" s="87"/>
    </row>
    <row r="1188" s="86" customFormat="true" ht="47.25" hidden="false" customHeight="false" outlineLevel="0" collapsed="false">
      <c r="A1188" s="21" t="s">
        <v>548</v>
      </c>
      <c r="B1188" s="19" t="s">
        <v>549</v>
      </c>
      <c r="C1188" s="19"/>
      <c r="D1188" s="19"/>
      <c r="E1188" s="19"/>
      <c r="F1188" s="18"/>
      <c r="G1188" s="20" t="n">
        <f aca="false">G1189+G1194+G1199+G1204</f>
        <v>265.3</v>
      </c>
      <c r="H1188" s="20" t="n">
        <f aca="false">H1189+H1194+H1199+H1204</f>
        <v>265.3</v>
      </c>
      <c r="I1188" s="14" t="n">
        <f aca="false">H1188-G1188</f>
        <v>0</v>
      </c>
      <c r="J1188" s="6" t="n">
        <f aca="false">J1189+J1194+J1199+J1204</f>
        <v>309.1</v>
      </c>
      <c r="K1188" s="90" t="n">
        <f aca="false">K1189+K1194+K1199+K1204</f>
        <v>309.1</v>
      </c>
      <c r="L1188" s="6" t="n">
        <f aca="false">J1188-H1188</f>
        <v>43.8</v>
      </c>
      <c r="M1188" s="15"/>
      <c r="N1188" s="6" t="n">
        <f aca="false">N1189+N1194+N1199+N1204</f>
        <v>244.8</v>
      </c>
      <c r="O1188" s="6" t="n">
        <f aca="false">O1189+O1194+O1199+O1204</f>
        <v>244.8</v>
      </c>
      <c r="P1188" s="15" t="n">
        <f aca="false">O1188-N1188</f>
        <v>0</v>
      </c>
      <c r="Q1188" s="6" t="n">
        <f aca="false">Q1189+Q1194+Q1199+Q1204</f>
        <v>263</v>
      </c>
      <c r="R1188" s="6" t="n">
        <f aca="false">Q1188-O1188</f>
        <v>18.2</v>
      </c>
      <c r="S1188" s="6" t="n">
        <f aca="false">S1189+S1194+S1199+S1204</f>
        <v>263</v>
      </c>
      <c r="T1188" s="15" t="n">
        <f aca="false">S1188-Q1188</f>
        <v>0</v>
      </c>
      <c r="U1188" s="6" t="n">
        <f aca="false">U1189+U1194+U1199+U1204</f>
        <v>265.3</v>
      </c>
      <c r="V1188" s="6" t="n">
        <f aca="false">V1189+V1194+V1199+V1204</f>
        <v>265.3</v>
      </c>
      <c r="W1188" s="15" t="n">
        <f aca="false">V1188-U1188</f>
        <v>0</v>
      </c>
      <c r="X1188" s="6" t="n">
        <f aca="false">X1189+X1194+X1199+X1204</f>
        <v>309.1</v>
      </c>
      <c r="Y1188" s="90" t="n">
        <f aca="false">Y1189+Y1194+Y1199+Y1204</f>
        <v>309.1</v>
      </c>
      <c r="Z1188" s="6" t="n">
        <f aca="false">X1188-V1188</f>
        <v>43.8</v>
      </c>
      <c r="AA1188" s="15"/>
      <c r="AB1188" s="29"/>
      <c r="AD1188" s="87"/>
      <c r="AE1188" s="87"/>
      <c r="AF1188" s="87"/>
      <c r="AG1188" s="87"/>
      <c r="AH1188" s="87"/>
      <c r="AI1188" s="87"/>
    </row>
    <row r="1189" s="86" customFormat="true" ht="17.25" hidden="false" customHeight="true" outlineLevel="0" collapsed="false">
      <c r="A1189" s="21" t="s">
        <v>75</v>
      </c>
      <c r="B1189" s="19" t="s">
        <v>550</v>
      </c>
      <c r="C1189" s="19"/>
      <c r="D1189" s="19"/>
      <c r="E1189" s="19"/>
      <c r="F1189" s="18"/>
      <c r="G1189" s="20" t="n">
        <f aca="false">G1190</f>
        <v>172</v>
      </c>
      <c r="H1189" s="20" t="n">
        <f aca="false">H1190</f>
        <v>172</v>
      </c>
      <c r="I1189" s="14" t="n">
        <f aca="false">H1189-G1189</f>
        <v>0</v>
      </c>
      <c r="J1189" s="6" t="n">
        <f aca="false">J1190</f>
        <v>204.5</v>
      </c>
      <c r="K1189" s="90" t="n">
        <f aca="false">K1190</f>
        <v>204.5</v>
      </c>
      <c r="L1189" s="6" t="n">
        <f aca="false">J1189-H1189</f>
        <v>32.5</v>
      </c>
      <c r="M1189" s="15"/>
      <c r="N1189" s="6" t="n">
        <f aca="false">N1190</f>
        <v>156.1</v>
      </c>
      <c r="O1189" s="6" t="n">
        <f aca="false">O1190</f>
        <v>156.1</v>
      </c>
      <c r="P1189" s="15" t="n">
        <f aca="false">O1189-N1189</f>
        <v>0</v>
      </c>
      <c r="Q1189" s="6" t="n">
        <f aca="false">Q1190</f>
        <v>170.05</v>
      </c>
      <c r="R1189" s="6" t="n">
        <f aca="false">Q1189-O1189</f>
        <v>13.95</v>
      </c>
      <c r="S1189" s="6" t="n">
        <f aca="false">S1190</f>
        <v>170.05</v>
      </c>
      <c r="T1189" s="15" t="n">
        <f aca="false">S1189-Q1189</f>
        <v>0</v>
      </c>
      <c r="U1189" s="6" t="n">
        <f aca="false">U1190</f>
        <v>172</v>
      </c>
      <c r="V1189" s="6" t="n">
        <f aca="false">V1190</f>
        <v>172</v>
      </c>
      <c r="W1189" s="15" t="n">
        <f aca="false">V1189-U1189</f>
        <v>0</v>
      </c>
      <c r="X1189" s="6" t="n">
        <f aca="false">X1190</f>
        <v>204.5</v>
      </c>
      <c r="Y1189" s="90" t="n">
        <f aca="false">Y1190</f>
        <v>204.5</v>
      </c>
      <c r="Z1189" s="6" t="n">
        <f aca="false">X1189-V1189</f>
        <v>32.5</v>
      </c>
      <c r="AA1189" s="15"/>
      <c r="AB1189" s="29"/>
      <c r="AD1189" s="87"/>
      <c r="AE1189" s="87"/>
      <c r="AF1189" s="87"/>
      <c r="AG1189" s="87"/>
      <c r="AH1189" s="87"/>
      <c r="AI1189" s="87"/>
    </row>
    <row r="1190" s="86" customFormat="true" ht="17.25" hidden="false" customHeight="true" outlineLevel="0" collapsed="false">
      <c r="A1190" s="21" t="s">
        <v>40</v>
      </c>
      <c r="B1190" s="19" t="s">
        <v>550</v>
      </c>
      <c r="C1190" s="19" t="s">
        <v>432</v>
      </c>
      <c r="D1190" s="19"/>
      <c r="E1190" s="19"/>
      <c r="F1190" s="18"/>
      <c r="G1190" s="20" t="n">
        <f aca="false">G1191</f>
        <v>172</v>
      </c>
      <c r="H1190" s="20" t="n">
        <f aca="false">H1191</f>
        <v>172</v>
      </c>
      <c r="I1190" s="14" t="n">
        <f aca="false">H1190-G1190</f>
        <v>0</v>
      </c>
      <c r="J1190" s="6" t="n">
        <f aca="false">J1191</f>
        <v>204.5</v>
      </c>
      <c r="K1190" s="90" t="n">
        <f aca="false">K1191</f>
        <v>204.5</v>
      </c>
      <c r="L1190" s="6" t="n">
        <f aca="false">J1190-H1190</f>
        <v>32.5</v>
      </c>
      <c r="M1190" s="15"/>
      <c r="N1190" s="6" t="n">
        <f aca="false">N1191</f>
        <v>156.1</v>
      </c>
      <c r="O1190" s="6" t="n">
        <f aca="false">O1191</f>
        <v>156.1</v>
      </c>
      <c r="P1190" s="15" t="n">
        <f aca="false">O1190-N1190</f>
        <v>0</v>
      </c>
      <c r="Q1190" s="6" t="n">
        <f aca="false">Q1191</f>
        <v>170.05</v>
      </c>
      <c r="R1190" s="6" t="n">
        <f aca="false">Q1190-O1190</f>
        <v>13.95</v>
      </c>
      <c r="S1190" s="6" t="n">
        <f aca="false">S1191</f>
        <v>170.05</v>
      </c>
      <c r="T1190" s="15" t="n">
        <f aca="false">S1190-Q1190</f>
        <v>0</v>
      </c>
      <c r="U1190" s="6" t="n">
        <f aca="false">U1191</f>
        <v>172</v>
      </c>
      <c r="V1190" s="6" t="n">
        <f aca="false">V1191</f>
        <v>172</v>
      </c>
      <c r="W1190" s="15" t="n">
        <f aca="false">V1190-U1190</f>
        <v>0</v>
      </c>
      <c r="X1190" s="6" t="n">
        <f aca="false">X1191</f>
        <v>204.5</v>
      </c>
      <c r="Y1190" s="90" t="n">
        <f aca="false">Y1191</f>
        <v>204.5</v>
      </c>
      <c r="Z1190" s="6" t="n">
        <f aca="false">X1190-V1190</f>
        <v>32.5</v>
      </c>
      <c r="AA1190" s="15"/>
      <c r="AB1190" s="29"/>
      <c r="AD1190" s="87"/>
      <c r="AE1190" s="87"/>
      <c r="AF1190" s="87"/>
      <c r="AG1190" s="87"/>
      <c r="AH1190" s="87"/>
      <c r="AI1190" s="87"/>
    </row>
    <row r="1191" s="86" customFormat="true" ht="34.5" hidden="false" customHeight="true" outlineLevel="0" collapsed="false">
      <c r="A1191" s="23" t="s">
        <v>29</v>
      </c>
      <c r="B1191" s="19" t="s">
        <v>550</v>
      </c>
      <c r="C1191" s="19" t="s">
        <v>432</v>
      </c>
      <c r="D1191" s="19" t="s">
        <v>511</v>
      </c>
      <c r="E1191" s="19"/>
      <c r="F1191" s="18"/>
      <c r="G1191" s="20" t="n">
        <f aca="false">G1192</f>
        <v>172</v>
      </c>
      <c r="H1191" s="20" t="n">
        <f aca="false">H1192</f>
        <v>172</v>
      </c>
      <c r="I1191" s="14" t="n">
        <f aca="false">H1191-G1191</f>
        <v>0</v>
      </c>
      <c r="J1191" s="6" t="n">
        <f aca="false">J1192</f>
        <v>204.5</v>
      </c>
      <c r="K1191" s="90" t="n">
        <f aca="false">K1192</f>
        <v>204.5</v>
      </c>
      <c r="L1191" s="6" t="n">
        <f aca="false">J1191-H1191</f>
        <v>32.5</v>
      </c>
      <c r="M1191" s="15"/>
      <c r="N1191" s="6" t="n">
        <f aca="false">N1192</f>
        <v>156.1</v>
      </c>
      <c r="O1191" s="6" t="n">
        <f aca="false">O1192</f>
        <v>156.1</v>
      </c>
      <c r="P1191" s="15" t="n">
        <f aca="false">O1191-N1191</f>
        <v>0</v>
      </c>
      <c r="Q1191" s="6" t="n">
        <f aca="false">Q1192</f>
        <v>170.05</v>
      </c>
      <c r="R1191" s="6" t="n">
        <f aca="false">Q1191-O1191</f>
        <v>13.95</v>
      </c>
      <c r="S1191" s="6" t="n">
        <f aca="false">S1192</f>
        <v>170.05</v>
      </c>
      <c r="T1191" s="15" t="n">
        <f aca="false">S1191-Q1191</f>
        <v>0</v>
      </c>
      <c r="U1191" s="6" t="n">
        <f aca="false">U1192</f>
        <v>172</v>
      </c>
      <c r="V1191" s="6" t="n">
        <f aca="false">V1192</f>
        <v>172</v>
      </c>
      <c r="W1191" s="15" t="n">
        <f aca="false">V1191-U1191</f>
        <v>0</v>
      </c>
      <c r="X1191" s="6" t="n">
        <f aca="false">X1192</f>
        <v>204.5</v>
      </c>
      <c r="Y1191" s="90" t="n">
        <f aca="false">Y1192</f>
        <v>204.5</v>
      </c>
      <c r="Z1191" s="6" t="n">
        <f aca="false">X1191-V1191</f>
        <v>32.5</v>
      </c>
      <c r="AA1191" s="15"/>
      <c r="AB1191" s="29"/>
      <c r="AD1191" s="87"/>
      <c r="AE1191" s="87"/>
      <c r="AF1191" s="87"/>
      <c r="AG1191" s="87"/>
      <c r="AH1191" s="87"/>
      <c r="AI1191" s="87"/>
    </row>
    <row r="1192" s="86" customFormat="true" ht="16.5" hidden="false" customHeight="true" outlineLevel="0" collapsed="false">
      <c r="A1192" s="21" t="s">
        <v>493</v>
      </c>
      <c r="B1192" s="19" t="s">
        <v>550</v>
      </c>
      <c r="C1192" s="19" t="s">
        <v>432</v>
      </c>
      <c r="D1192" s="19" t="s">
        <v>511</v>
      </c>
      <c r="E1192" s="19" t="s">
        <v>134</v>
      </c>
      <c r="F1192" s="18"/>
      <c r="G1192" s="20" t="n">
        <f aca="false">G1193</f>
        <v>172</v>
      </c>
      <c r="H1192" s="20" t="n">
        <f aca="false">H1193</f>
        <v>172</v>
      </c>
      <c r="I1192" s="14" t="n">
        <f aca="false">H1192-G1192</f>
        <v>0</v>
      </c>
      <c r="J1192" s="6" t="n">
        <f aca="false">J1193</f>
        <v>204.5</v>
      </c>
      <c r="K1192" s="90" t="n">
        <f aca="false">K1193</f>
        <v>204.5</v>
      </c>
      <c r="L1192" s="6" t="n">
        <f aca="false">J1192-H1192</f>
        <v>32.5</v>
      </c>
      <c r="M1192" s="15"/>
      <c r="N1192" s="6" t="n">
        <f aca="false">N1193</f>
        <v>156.1</v>
      </c>
      <c r="O1192" s="6" t="n">
        <f aca="false">O1193</f>
        <v>156.1</v>
      </c>
      <c r="P1192" s="15" t="n">
        <f aca="false">O1192-N1192</f>
        <v>0</v>
      </c>
      <c r="Q1192" s="6" t="n">
        <f aca="false">Q1193</f>
        <v>170.05</v>
      </c>
      <c r="R1192" s="6" t="n">
        <f aca="false">Q1192-O1192</f>
        <v>13.95</v>
      </c>
      <c r="S1192" s="6" t="n">
        <f aca="false">S1193</f>
        <v>170.05</v>
      </c>
      <c r="T1192" s="15" t="n">
        <f aca="false">S1192-Q1192</f>
        <v>0</v>
      </c>
      <c r="U1192" s="6" t="n">
        <f aca="false">U1193</f>
        <v>172</v>
      </c>
      <c r="V1192" s="6" t="n">
        <f aca="false">V1193</f>
        <v>172</v>
      </c>
      <c r="W1192" s="15" t="n">
        <f aca="false">V1192-U1192</f>
        <v>0</v>
      </c>
      <c r="X1192" s="6" t="n">
        <f aca="false">X1193</f>
        <v>204.5</v>
      </c>
      <c r="Y1192" s="90" t="n">
        <f aca="false">Y1193</f>
        <v>204.5</v>
      </c>
      <c r="Z1192" s="6" t="n">
        <f aca="false">X1192-V1192</f>
        <v>32.5</v>
      </c>
      <c r="AA1192" s="15"/>
      <c r="AB1192" s="29"/>
      <c r="AD1192" s="87"/>
      <c r="AE1192" s="87"/>
      <c r="AF1192" s="87"/>
      <c r="AG1192" s="87"/>
      <c r="AH1192" s="87"/>
      <c r="AI1192" s="87"/>
    </row>
    <row r="1193" s="86" customFormat="true" ht="17.25" hidden="false" customHeight="true" outlineLevel="0" collapsed="false">
      <c r="A1193" s="21" t="s">
        <v>534</v>
      </c>
      <c r="B1193" s="19" t="s">
        <v>550</v>
      </c>
      <c r="C1193" s="19" t="s">
        <v>432</v>
      </c>
      <c r="D1193" s="19" t="s">
        <v>511</v>
      </c>
      <c r="E1193" s="19" t="s">
        <v>134</v>
      </c>
      <c r="F1193" s="18" t="s">
        <v>535</v>
      </c>
      <c r="G1193" s="20" t="n">
        <v>172</v>
      </c>
      <c r="H1193" s="20" t="n">
        <v>172</v>
      </c>
      <c r="I1193" s="14" t="n">
        <f aca="false">H1193-G1193</f>
        <v>0</v>
      </c>
      <c r="J1193" s="6" t="n">
        <v>204.5</v>
      </c>
      <c r="K1193" s="90" t="n">
        <v>204.5</v>
      </c>
      <c r="L1193" s="6" t="n">
        <f aca="false">J1193-H1193</f>
        <v>32.5</v>
      </c>
      <c r="M1193" s="15"/>
      <c r="N1193" s="6" t="n">
        <v>156.1</v>
      </c>
      <c r="O1193" s="6" t="n">
        <v>156.1</v>
      </c>
      <c r="P1193" s="15" t="n">
        <f aca="false">O1193-N1193</f>
        <v>0</v>
      </c>
      <c r="Q1193" s="6" t="n">
        <v>170.05</v>
      </c>
      <c r="R1193" s="6" t="n">
        <f aca="false">Q1193-O1193</f>
        <v>13.95</v>
      </c>
      <c r="S1193" s="6" t="n">
        <v>170.05</v>
      </c>
      <c r="T1193" s="15" t="n">
        <f aca="false">S1193-Q1193</f>
        <v>0</v>
      </c>
      <c r="U1193" s="6" t="n">
        <v>172</v>
      </c>
      <c r="V1193" s="6" t="n">
        <v>172</v>
      </c>
      <c r="W1193" s="15" t="n">
        <f aca="false">V1193-U1193</f>
        <v>0</v>
      </c>
      <c r="X1193" s="6" t="n">
        <v>204.5</v>
      </c>
      <c r="Y1193" s="90" t="n">
        <v>204.5</v>
      </c>
      <c r="Z1193" s="6" t="n">
        <f aca="false">X1193-V1193</f>
        <v>32.5</v>
      </c>
      <c r="AA1193" s="15"/>
      <c r="AB1193" s="29"/>
      <c r="AD1193" s="87"/>
      <c r="AE1193" s="87"/>
      <c r="AF1193" s="87"/>
      <c r="AG1193" s="87"/>
      <c r="AH1193" s="87"/>
      <c r="AI1193" s="87"/>
    </row>
    <row r="1194" s="86" customFormat="true" ht="47.25" hidden="false" customHeight="false" outlineLevel="0" collapsed="false">
      <c r="A1194" s="17" t="s">
        <v>41</v>
      </c>
      <c r="B1194" s="19" t="s">
        <v>551</v>
      </c>
      <c r="C1194" s="19"/>
      <c r="D1194" s="19"/>
      <c r="E1194" s="19"/>
      <c r="F1194" s="18"/>
      <c r="G1194" s="20" t="n">
        <f aca="false">G1195</f>
        <v>51.5</v>
      </c>
      <c r="H1194" s="20" t="n">
        <f aca="false">H1195</f>
        <v>51.5</v>
      </c>
      <c r="I1194" s="14" t="n">
        <f aca="false">H1194-G1194</f>
        <v>0</v>
      </c>
      <c r="J1194" s="6" t="n">
        <f aca="false">J1195</f>
        <v>61.4</v>
      </c>
      <c r="K1194" s="90" t="n">
        <f aca="false">K1195</f>
        <v>61.4</v>
      </c>
      <c r="L1194" s="6" t="n">
        <f aca="false">J1194-H1194</f>
        <v>9.9</v>
      </c>
      <c r="M1194" s="15"/>
      <c r="N1194" s="6" t="n">
        <f aca="false">N1195</f>
        <v>47.1</v>
      </c>
      <c r="O1194" s="6" t="n">
        <f aca="false">O1195</f>
        <v>47.1</v>
      </c>
      <c r="P1194" s="15" t="n">
        <f aca="false">O1194-N1194</f>
        <v>0</v>
      </c>
      <c r="Q1194" s="6" t="n">
        <f aca="false">Q1195</f>
        <v>51.35</v>
      </c>
      <c r="R1194" s="6" t="n">
        <f aca="false">Q1194-O1194</f>
        <v>4.25</v>
      </c>
      <c r="S1194" s="6" t="n">
        <f aca="false">S1195</f>
        <v>51.35</v>
      </c>
      <c r="T1194" s="15" t="n">
        <f aca="false">S1194-Q1194</f>
        <v>0</v>
      </c>
      <c r="U1194" s="6" t="n">
        <f aca="false">U1195</f>
        <v>51.5</v>
      </c>
      <c r="V1194" s="6" t="n">
        <f aca="false">V1195</f>
        <v>51.5</v>
      </c>
      <c r="W1194" s="15" t="n">
        <f aca="false">V1194-U1194</f>
        <v>0</v>
      </c>
      <c r="X1194" s="6" t="n">
        <f aca="false">X1195</f>
        <v>61.4</v>
      </c>
      <c r="Y1194" s="90" t="n">
        <f aca="false">Y1195</f>
        <v>61.4</v>
      </c>
      <c r="Z1194" s="6" t="n">
        <f aca="false">X1194-V1194</f>
        <v>9.9</v>
      </c>
      <c r="AA1194" s="15"/>
      <c r="AB1194" s="29"/>
      <c r="AD1194" s="87"/>
      <c r="AE1194" s="87"/>
      <c r="AF1194" s="87"/>
      <c r="AG1194" s="87"/>
      <c r="AH1194" s="87"/>
      <c r="AI1194" s="87"/>
    </row>
    <row r="1195" s="86" customFormat="true" ht="48" hidden="false" customHeight="true" outlineLevel="0" collapsed="false">
      <c r="A1195" s="21" t="s">
        <v>43</v>
      </c>
      <c r="B1195" s="19" t="s">
        <v>551</v>
      </c>
      <c r="C1195" s="19" t="s">
        <v>437</v>
      </c>
      <c r="D1195" s="19"/>
      <c r="E1195" s="19"/>
      <c r="F1195" s="18"/>
      <c r="G1195" s="20" t="n">
        <f aca="false">G1196</f>
        <v>51.5</v>
      </c>
      <c r="H1195" s="20" t="n">
        <f aca="false">H1196</f>
        <v>51.5</v>
      </c>
      <c r="I1195" s="14" t="n">
        <f aca="false">H1195-G1195</f>
        <v>0</v>
      </c>
      <c r="J1195" s="6" t="n">
        <f aca="false">J1196</f>
        <v>61.4</v>
      </c>
      <c r="K1195" s="90" t="n">
        <f aca="false">K1196</f>
        <v>61.4</v>
      </c>
      <c r="L1195" s="6" t="n">
        <f aca="false">J1195-H1195</f>
        <v>9.9</v>
      </c>
      <c r="M1195" s="15"/>
      <c r="N1195" s="6" t="n">
        <f aca="false">N1196</f>
        <v>47.1</v>
      </c>
      <c r="O1195" s="6" t="n">
        <f aca="false">O1196</f>
        <v>47.1</v>
      </c>
      <c r="P1195" s="15" t="n">
        <f aca="false">O1195-N1195</f>
        <v>0</v>
      </c>
      <c r="Q1195" s="6" t="n">
        <f aca="false">Q1196</f>
        <v>51.35</v>
      </c>
      <c r="R1195" s="6" t="n">
        <f aca="false">Q1195-O1195</f>
        <v>4.25</v>
      </c>
      <c r="S1195" s="6" t="n">
        <f aca="false">S1196</f>
        <v>51.35</v>
      </c>
      <c r="T1195" s="15" t="n">
        <f aca="false">S1195-Q1195</f>
        <v>0</v>
      </c>
      <c r="U1195" s="6" t="n">
        <f aca="false">U1196</f>
        <v>51.5</v>
      </c>
      <c r="V1195" s="6" t="n">
        <f aca="false">V1196</f>
        <v>51.5</v>
      </c>
      <c r="W1195" s="15" t="n">
        <f aca="false">V1195-U1195</f>
        <v>0</v>
      </c>
      <c r="X1195" s="6" t="n">
        <f aca="false">X1196</f>
        <v>61.4</v>
      </c>
      <c r="Y1195" s="90" t="n">
        <f aca="false">Y1196</f>
        <v>61.4</v>
      </c>
      <c r="Z1195" s="6" t="n">
        <f aca="false">X1195-V1195</f>
        <v>9.9</v>
      </c>
      <c r="AA1195" s="15"/>
      <c r="AB1195" s="29"/>
      <c r="AD1195" s="87"/>
      <c r="AE1195" s="87"/>
      <c r="AF1195" s="87"/>
      <c r="AG1195" s="87"/>
      <c r="AH1195" s="87"/>
      <c r="AI1195" s="87"/>
    </row>
    <row r="1196" s="86" customFormat="true" ht="34.5" hidden="false" customHeight="true" outlineLevel="0" collapsed="false">
      <c r="A1196" s="23" t="s">
        <v>29</v>
      </c>
      <c r="B1196" s="19" t="s">
        <v>551</v>
      </c>
      <c r="C1196" s="19" t="s">
        <v>437</v>
      </c>
      <c r="D1196" s="19" t="s">
        <v>511</v>
      </c>
      <c r="E1196" s="19"/>
      <c r="F1196" s="18"/>
      <c r="G1196" s="20" t="n">
        <f aca="false">G1197</f>
        <v>51.5</v>
      </c>
      <c r="H1196" s="20" t="n">
        <f aca="false">H1197</f>
        <v>51.5</v>
      </c>
      <c r="I1196" s="14" t="n">
        <f aca="false">H1196-G1196</f>
        <v>0</v>
      </c>
      <c r="J1196" s="6" t="n">
        <f aca="false">J1197</f>
        <v>61.4</v>
      </c>
      <c r="K1196" s="90" t="n">
        <f aca="false">K1197</f>
        <v>61.4</v>
      </c>
      <c r="L1196" s="6" t="n">
        <f aca="false">J1196-H1196</f>
        <v>9.9</v>
      </c>
      <c r="M1196" s="15"/>
      <c r="N1196" s="6" t="n">
        <f aca="false">N1197</f>
        <v>47.1</v>
      </c>
      <c r="O1196" s="6" t="n">
        <f aca="false">O1197</f>
        <v>47.1</v>
      </c>
      <c r="P1196" s="15" t="n">
        <f aca="false">O1196-N1196</f>
        <v>0</v>
      </c>
      <c r="Q1196" s="6" t="n">
        <f aca="false">Q1197</f>
        <v>51.35</v>
      </c>
      <c r="R1196" s="6" t="n">
        <f aca="false">Q1196-O1196</f>
        <v>4.25</v>
      </c>
      <c r="S1196" s="6" t="n">
        <f aca="false">S1197</f>
        <v>51.35</v>
      </c>
      <c r="T1196" s="15" t="n">
        <f aca="false">S1196-Q1196</f>
        <v>0</v>
      </c>
      <c r="U1196" s="6" t="n">
        <f aca="false">U1197</f>
        <v>51.5</v>
      </c>
      <c r="V1196" s="6" t="n">
        <f aca="false">V1197</f>
        <v>51.5</v>
      </c>
      <c r="W1196" s="15" t="n">
        <f aca="false">V1196-U1196</f>
        <v>0</v>
      </c>
      <c r="X1196" s="6" t="n">
        <f aca="false">X1197</f>
        <v>61.4</v>
      </c>
      <c r="Y1196" s="90" t="n">
        <f aca="false">Y1197</f>
        <v>61.4</v>
      </c>
      <c r="Z1196" s="6" t="n">
        <f aca="false">X1196-V1196</f>
        <v>9.9</v>
      </c>
      <c r="AA1196" s="15"/>
      <c r="AB1196" s="29"/>
      <c r="AD1196" s="87"/>
      <c r="AE1196" s="87"/>
      <c r="AF1196" s="87"/>
      <c r="AG1196" s="87"/>
      <c r="AH1196" s="87"/>
      <c r="AI1196" s="87"/>
    </row>
    <row r="1197" s="86" customFormat="true" ht="16.5" hidden="false" customHeight="true" outlineLevel="0" collapsed="false">
      <c r="A1197" s="21" t="s">
        <v>493</v>
      </c>
      <c r="B1197" s="19" t="s">
        <v>551</v>
      </c>
      <c r="C1197" s="19" t="s">
        <v>437</v>
      </c>
      <c r="D1197" s="19" t="s">
        <v>511</v>
      </c>
      <c r="E1197" s="19" t="s">
        <v>134</v>
      </c>
      <c r="F1197" s="18"/>
      <c r="G1197" s="20" t="n">
        <f aca="false">G1198</f>
        <v>51.5</v>
      </c>
      <c r="H1197" s="20" t="n">
        <f aca="false">H1198</f>
        <v>51.5</v>
      </c>
      <c r="I1197" s="14" t="n">
        <f aca="false">H1197-G1197</f>
        <v>0</v>
      </c>
      <c r="J1197" s="6" t="n">
        <f aca="false">J1198</f>
        <v>61.4</v>
      </c>
      <c r="K1197" s="90" t="n">
        <f aca="false">K1198</f>
        <v>61.4</v>
      </c>
      <c r="L1197" s="6" t="n">
        <f aca="false">J1197-H1197</f>
        <v>9.9</v>
      </c>
      <c r="M1197" s="15"/>
      <c r="N1197" s="6" t="n">
        <f aca="false">N1198</f>
        <v>47.1</v>
      </c>
      <c r="O1197" s="6" t="n">
        <f aca="false">O1198</f>
        <v>47.1</v>
      </c>
      <c r="P1197" s="15" t="n">
        <f aca="false">O1197-N1197</f>
        <v>0</v>
      </c>
      <c r="Q1197" s="6" t="n">
        <f aca="false">Q1198</f>
        <v>51.35</v>
      </c>
      <c r="R1197" s="6" t="n">
        <f aca="false">Q1197-O1197</f>
        <v>4.25</v>
      </c>
      <c r="S1197" s="6" t="n">
        <f aca="false">S1198</f>
        <v>51.35</v>
      </c>
      <c r="T1197" s="15" t="n">
        <f aca="false">S1197-Q1197</f>
        <v>0</v>
      </c>
      <c r="U1197" s="6" t="n">
        <f aca="false">U1198</f>
        <v>51.5</v>
      </c>
      <c r="V1197" s="6" t="n">
        <f aca="false">V1198</f>
        <v>51.5</v>
      </c>
      <c r="W1197" s="15" t="n">
        <f aca="false">V1197-U1197</f>
        <v>0</v>
      </c>
      <c r="X1197" s="6" t="n">
        <f aca="false">X1198</f>
        <v>61.4</v>
      </c>
      <c r="Y1197" s="90" t="n">
        <f aca="false">Y1198</f>
        <v>61.4</v>
      </c>
      <c r="Z1197" s="6" t="n">
        <f aca="false">X1197-V1197</f>
        <v>9.9</v>
      </c>
      <c r="AA1197" s="15"/>
      <c r="AB1197" s="29"/>
      <c r="AD1197" s="87"/>
      <c r="AE1197" s="87"/>
      <c r="AF1197" s="87"/>
      <c r="AG1197" s="87"/>
      <c r="AH1197" s="87"/>
      <c r="AI1197" s="87"/>
    </row>
    <row r="1198" s="86" customFormat="true" ht="17.25" hidden="false" customHeight="true" outlineLevel="0" collapsed="false">
      <c r="A1198" s="21" t="s">
        <v>534</v>
      </c>
      <c r="B1198" s="19" t="s">
        <v>551</v>
      </c>
      <c r="C1198" s="19" t="s">
        <v>437</v>
      </c>
      <c r="D1198" s="19" t="s">
        <v>511</v>
      </c>
      <c r="E1198" s="19" t="s">
        <v>134</v>
      </c>
      <c r="F1198" s="18" t="s">
        <v>535</v>
      </c>
      <c r="G1198" s="20" t="n">
        <v>51.5</v>
      </c>
      <c r="H1198" s="20" t="n">
        <v>51.5</v>
      </c>
      <c r="I1198" s="14" t="n">
        <f aca="false">H1198-G1198</f>
        <v>0</v>
      </c>
      <c r="J1198" s="6" t="n">
        <v>61.4</v>
      </c>
      <c r="K1198" s="90" t="n">
        <v>61.4</v>
      </c>
      <c r="L1198" s="6" t="n">
        <f aca="false">J1198-H1198</f>
        <v>9.9</v>
      </c>
      <c r="M1198" s="15"/>
      <c r="N1198" s="6" t="n">
        <v>47.1</v>
      </c>
      <c r="O1198" s="6" t="n">
        <v>47.1</v>
      </c>
      <c r="P1198" s="15" t="n">
        <f aca="false">O1198-N1198</f>
        <v>0</v>
      </c>
      <c r="Q1198" s="6" t="n">
        <v>51.35</v>
      </c>
      <c r="R1198" s="6" t="n">
        <f aca="false">Q1198-O1198</f>
        <v>4.25</v>
      </c>
      <c r="S1198" s="6" t="n">
        <v>51.35</v>
      </c>
      <c r="T1198" s="15" t="n">
        <f aca="false">S1198-Q1198</f>
        <v>0</v>
      </c>
      <c r="U1198" s="6" t="n">
        <v>51.5</v>
      </c>
      <c r="V1198" s="6" t="n">
        <v>51.5</v>
      </c>
      <c r="W1198" s="15" t="n">
        <f aca="false">V1198-U1198</f>
        <v>0</v>
      </c>
      <c r="X1198" s="6" t="n">
        <v>61.4</v>
      </c>
      <c r="Y1198" s="90" t="n">
        <v>61.4</v>
      </c>
      <c r="Z1198" s="6" t="n">
        <f aca="false">X1198-V1198</f>
        <v>9.9</v>
      </c>
      <c r="AA1198" s="15"/>
      <c r="AB1198" s="29"/>
      <c r="AD1198" s="87"/>
      <c r="AE1198" s="87"/>
      <c r="AF1198" s="87"/>
      <c r="AG1198" s="87"/>
      <c r="AH1198" s="87"/>
      <c r="AI1198" s="87"/>
    </row>
    <row r="1199" s="86" customFormat="true" ht="32.25" hidden="false" customHeight="true" outlineLevel="0" collapsed="false">
      <c r="A1199" s="17" t="s">
        <v>91</v>
      </c>
      <c r="B1199" s="19" t="s">
        <v>552</v>
      </c>
      <c r="C1199" s="19"/>
      <c r="D1199" s="19"/>
      <c r="E1199" s="19"/>
      <c r="F1199" s="18"/>
      <c r="G1199" s="20" t="n">
        <f aca="false">G1200</f>
        <v>30.8</v>
      </c>
      <c r="H1199" s="20" t="n">
        <f aca="false">H1200</f>
        <v>30.8</v>
      </c>
      <c r="I1199" s="14" t="n">
        <f aca="false">H1199-G1199</f>
        <v>0</v>
      </c>
      <c r="J1199" s="6" t="n">
        <f aca="false">J1200</f>
        <v>32.2</v>
      </c>
      <c r="K1199" s="90" t="n">
        <f aca="false">K1200</f>
        <v>32.2</v>
      </c>
      <c r="L1199" s="6" t="n">
        <f aca="false">J1199-H1199</f>
        <v>1.4</v>
      </c>
      <c r="M1199" s="15"/>
      <c r="N1199" s="6" t="n">
        <f aca="false">N1200</f>
        <v>30.6</v>
      </c>
      <c r="O1199" s="6" t="n">
        <f aca="false">O1200</f>
        <v>30.6</v>
      </c>
      <c r="P1199" s="15" t="n">
        <f aca="false">O1199-N1199</f>
        <v>0</v>
      </c>
      <c r="Q1199" s="6" t="n">
        <f aca="false">Q1200</f>
        <v>30.6</v>
      </c>
      <c r="R1199" s="6" t="n">
        <f aca="false">Q1199-O1199</f>
        <v>0</v>
      </c>
      <c r="S1199" s="6" t="n">
        <f aca="false">S1200</f>
        <v>30.6</v>
      </c>
      <c r="T1199" s="15" t="n">
        <f aca="false">S1199-Q1199</f>
        <v>0</v>
      </c>
      <c r="U1199" s="6" t="n">
        <f aca="false">U1200</f>
        <v>30.8</v>
      </c>
      <c r="V1199" s="6" t="n">
        <f aca="false">V1200</f>
        <v>30.8</v>
      </c>
      <c r="W1199" s="15" t="n">
        <f aca="false">V1199-U1199</f>
        <v>0</v>
      </c>
      <c r="X1199" s="6" t="n">
        <f aca="false">X1200</f>
        <v>32.2</v>
      </c>
      <c r="Y1199" s="90" t="n">
        <f aca="false">Y1200</f>
        <v>32.2</v>
      </c>
      <c r="Z1199" s="6" t="n">
        <f aca="false">X1199-V1199</f>
        <v>1.4</v>
      </c>
      <c r="AA1199" s="15"/>
      <c r="AB1199" s="29"/>
    </row>
    <row r="1200" s="86" customFormat="true" ht="18.75" hidden="false" customHeight="true" outlineLevel="0" collapsed="false">
      <c r="A1200" s="21" t="s">
        <v>28</v>
      </c>
      <c r="B1200" s="19" t="s">
        <v>552</v>
      </c>
      <c r="C1200" s="19" t="s">
        <v>119</v>
      </c>
      <c r="D1200" s="19"/>
      <c r="E1200" s="19"/>
      <c r="F1200" s="18"/>
      <c r="G1200" s="20" t="n">
        <f aca="false">G1201</f>
        <v>30.8</v>
      </c>
      <c r="H1200" s="20" t="n">
        <f aca="false">H1201</f>
        <v>30.8</v>
      </c>
      <c r="I1200" s="14" t="n">
        <f aca="false">H1200-G1200</f>
        <v>0</v>
      </c>
      <c r="J1200" s="6" t="n">
        <f aca="false">J1201</f>
        <v>32.2</v>
      </c>
      <c r="K1200" s="90" t="n">
        <f aca="false">K1201</f>
        <v>32.2</v>
      </c>
      <c r="L1200" s="6" t="n">
        <f aca="false">J1200-H1200</f>
        <v>1.4</v>
      </c>
      <c r="M1200" s="15"/>
      <c r="N1200" s="6" t="n">
        <f aca="false">N1201</f>
        <v>30.6</v>
      </c>
      <c r="O1200" s="6" t="n">
        <f aca="false">O1201</f>
        <v>30.6</v>
      </c>
      <c r="P1200" s="15" t="n">
        <f aca="false">O1200-N1200</f>
        <v>0</v>
      </c>
      <c r="Q1200" s="6" t="n">
        <f aca="false">Q1201</f>
        <v>30.6</v>
      </c>
      <c r="R1200" s="6" t="n">
        <f aca="false">Q1200-O1200</f>
        <v>0</v>
      </c>
      <c r="S1200" s="6" t="n">
        <f aca="false">S1201</f>
        <v>30.6</v>
      </c>
      <c r="T1200" s="15" t="n">
        <f aca="false">S1200-Q1200</f>
        <v>0</v>
      </c>
      <c r="U1200" s="6" t="n">
        <f aca="false">U1201</f>
        <v>30.8</v>
      </c>
      <c r="V1200" s="6" t="n">
        <f aca="false">V1201</f>
        <v>30.8</v>
      </c>
      <c r="W1200" s="15" t="n">
        <f aca="false">V1200-U1200</f>
        <v>0</v>
      </c>
      <c r="X1200" s="6" t="n">
        <f aca="false">X1201</f>
        <v>32.2</v>
      </c>
      <c r="Y1200" s="90" t="n">
        <f aca="false">Y1201</f>
        <v>32.2</v>
      </c>
      <c r="Z1200" s="6" t="n">
        <f aca="false">X1200-V1200</f>
        <v>1.4</v>
      </c>
      <c r="AA1200" s="15"/>
      <c r="AB1200" s="29"/>
    </row>
    <row r="1201" s="86" customFormat="true" ht="34.5" hidden="false" customHeight="true" outlineLevel="0" collapsed="false">
      <c r="A1201" s="23" t="s">
        <v>29</v>
      </c>
      <c r="B1201" s="19" t="s">
        <v>552</v>
      </c>
      <c r="C1201" s="19" t="s">
        <v>119</v>
      </c>
      <c r="D1201" s="19" t="s">
        <v>511</v>
      </c>
      <c r="E1201" s="19"/>
      <c r="F1201" s="18"/>
      <c r="G1201" s="20" t="n">
        <f aca="false">G1202</f>
        <v>30.8</v>
      </c>
      <c r="H1201" s="20" t="n">
        <f aca="false">H1202</f>
        <v>30.8</v>
      </c>
      <c r="I1201" s="14" t="n">
        <f aca="false">H1201-G1201</f>
        <v>0</v>
      </c>
      <c r="J1201" s="6" t="n">
        <f aca="false">J1202</f>
        <v>32.2</v>
      </c>
      <c r="K1201" s="90" t="n">
        <f aca="false">K1202</f>
        <v>32.2</v>
      </c>
      <c r="L1201" s="6" t="n">
        <f aca="false">J1201-H1201</f>
        <v>1.4</v>
      </c>
      <c r="M1201" s="15"/>
      <c r="N1201" s="6" t="n">
        <f aca="false">N1202</f>
        <v>30.6</v>
      </c>
      <c r="O1201" s="6" t="n">
        <f aca="false">O1202</f>
        <v>30.6</v>
      </c>
      <c r="P1201" s="15" t="n">
        <f aca="false">O1201-N1201</f>
        <v>0</v>
      </c>
      <c r="Q1201" s="6" t="n">
        <f aca="false">Q1202</f>
        <v>30.6</v>
      </c>
      <c r="R1201" s="6" t="n">
        <f aca="false">Q1201-O1201</f>
        <v>0</v>
      </c>
      <c r="S1201" s="6" t="n">
        <f aca="false">S1202</f>
        <v>30.6</v>
      </c>
      <c r="T1201" s="15" t="n">
        <f aca="false">S1201-Q1201</f>
        <v>0</v>
      </c>
      <c r="U1201" s="6" t="n">
        <f aca="false">U1202</f>
        <v>30.8</v>
      </c>
      <c r="V1201" s="6" t="n">
        <f aca="false">V1202</f>
        <v>30.8</v>
      </c>
      <c r="W1201" s="15" t="n">
        <f aca="false">V1201-U1201</f>
        <v>0</v>
      </c>
      <c r="X1201" s="6" t="n">
        <f aca="false">X1202</f>
        <v>32.2</v>
      </c>
      <c r="Y1201" s="90" t="n">
        <f aca="false">Y1202</f>
        <v>32.2</v>
      </c>
      <c r="Z1201" s="6" t="n">
        <f aca="false">X1201-V1201</f>
        <v>1.4</v>
      </c>
      <c r="AA1201" s="15"/>
      <c r="AB1201" s="29"/>
    </row>
    <row r="1202" s="86" customFormat="true" ht="16.5" hidden="false" customHeight="true" outlineLevel="0" collapsed="false">
      <c r="A1202" s="21" t="s">
        <v>493</v>
      </c>
      <c r="B1202" s="19" t="s">
        <v>552</v>
      </c>
      <c r="C1202" s="19" t="s">
        <v>119</v>
      </c>
      <c r="D1202" s="19" t="s">
        <v>511</v>
      </c>
      <c r="E1202" s="19" t="s">
        <v>134</v>
      </c>
      <c r="F1202" s="18"/>
      <c r="G1202" s="20" t="n">
        <v>30.8</v>
      </c>
      <c r="H1202" s="20" t="n">
        <v>30.8</v>
      </c>
      <c r="I1202" s="14" t="n">
        <f aca="false">H1202-G1202</f>
        <v>0</v>
      </c>
      <c r="J1202" s="6" t="n">
        <f aca="false">J1203</f>
        <v>32.2</v>
      </c>
      <c r="K1202" s="90" t="n">
        <f aca="false">K1203</f>
        <v>32.2</v>
      </c>
      <c r="L1202" s="6" t="n">
        <f aca="false">J1202-H1202</f>
        <v>1.4</v>
      </c>
      <c r="M1202" s="15"/>
      <c r="N1202" s="6" t="n">
        <f aca="false">N1203</f>
        <v>30.6</v>
      </c>
      <c r="O1202" s="6" t="n">
        <f aca="false">O1203</f>
        <v>30.6</v>
      </c>
      <c r="P1202" s="15" t="n">
        <f aca="false">O1202-N1202</f>
        <v>0</v>
      </c>
      <c r="Q1202" s="6" t="n">
        <f aca="false">Q1203</f>
        <v>30.6</v>
      </c>
      <c r="R1202" s="6" t="n">
        <f aca="false">Q1202-O1202</f>
        <v>0</v>
      </c>
      <c r="S1202" s="6" t="n">
        <f aca="false">S1203</f>
        <v>30.6</v>
      </c>
      <c r="T1202" s="15" t="n">
        <f aca="false">S1202-Q1202</f>
        <v>0</v>
      </c>
      <c r="U1202" s="6" t="n">
        <v>30.8</v>
      </c>
      <c r="V1202" s="6" t="n">
        <v>30.8</v>
      </c>
      <c r="W1202" s="15" t="n">
        <f aca="false">V1202-U1202</f>
        <v>0</v>
      </c>
      <c r="X1202" s="6" t="n">
        <f aca="false">X1203</f>
        <v>32.2</v>
      </c>
      <c r="Y1202" s="90" t="n">
        <f aca="false">Y1203</f>
        <v>32.2</v>
      </c>
      <c r="Z1202" s="6" t="n">
        <f aca="false">X1202-V1202</f>
        <v>1.4</v>
      </c>
      <c r="AA1202" s="15"/>
      <c r="AB1202" s="29"/>
    </row>
    <row r="1203" s="86" customFormat="true" ht="17.25" hidden="false" customHeight="true" outlineLevel="0" collapsed="false">
      <c r="A1203" s="21" t="s">
        <v>534</v>
      </c>
      <c r="B1203" s="19" t="s">
        <v>552</v>
      </c>
      <c r="C1203" s="19" t="s">
        <v>119</v>
      </c>
      <c r="D1203" s="19" t="s">
        <v>511</v>
      </c>
      <c r="E1203" s="19" t="s">
        <v>134</v>
      </c>
      <c r="F1203" s="18" t="s">
        <v>535</v>
      </c>
      <c r="G1203" s="20" t="n">
        <v>30.8</v>
      </c>
      <c r="H1203" s="20" t="n">
        <v>30.8</v>
      </c>
      <c r="I1203" s="14" t="n">
        <f aca="false">H1203-G1203</f>
        <v>0</v>
      </c>
      <c r="J1203" s="6" t="n">
        <v>32.2</v>
      </c>
      <c r="K1203" s="90" t="n">
        <v>32.2</v>
      </c>
      <c r="L1203" s="6" t="n">
        <f aca="false">J1203-H1203</f>
        <v>1.4</v>
      </c>
      <c r="M1203" s="15"/>
      <c r="N1203" s="6" t="n">
        <v>30.6</v>
      </c>
      <c r="O1203" s="6" t="n">
        <v>30.6</v>
      </c>
      <c r="P1203" s="15" t="n">
        <f aca="false">O1203-N1203</f>
        <v>0</v>
      </c>
      <c r="Q1203" s="6" t="n">
        <v>30.6</v>
      </c>
      <c r="R1203" s="6" t="n">
        <f aca="false">Q1203-O1203</f>
        <v>0</v>
      </c>
      <c r="S1203" s="6" t="n">
        <v>30.6</v>
      </c>
      <c r="T1203" s="15" t="n">
        <f aca="false">S1203-Q1203</f>
        <v>0</v>
      </c>
      <c r="U1203" s="6" t="n">
        <v>30.8</v>
      </c>
      <c r="V1203" s="6" t="n">
        <v>30.8</v>
      </c>
      <c r="W1203" s="15" t="n">
        <f aca="false">V1203-U1203</f>
        <v>0</v>
      </c>
      <c r="X1203" s="6" t="n">
        <v>32.2</v>
      </c>
      <c r="Y1203" s="90" t="n">
        <v>32.2</v>
      </c>
      <c r="Z1203" s="6" t="n">
        <f aca="false">X1203-V1203</f>
        <v>1.4</v>
      </c>
      <c r="AA1203" s="15"/>
      <c r="AB1203" s="29"/>
      <c r="AD1203" s="87"/>
      <c r="AE1203" s="87"/>
      <c r="AF1203" s="87"/>
      <c r="AG1203" s="87"/>
      <c r="AH1203" s="87"/>
      <c r="AI1203" s="87"/>
    </row>
    <row r="1204" s="86" customFormat="true" ht="18.75" hidden="false" customHeight="true" outlineLevel="0" collapsed="false">
      <c r="A1204" s="21" t="s">
        <v>188</v>
      </c>
      <c r="B1204" s="19" t="s">
        <v>553</v>
      </c>
      <c r="C1204" s="19"/>
      <c r="D1204" s="19"/>
      <c r="E1204" s="19"/>
      <c r="F1204" s="18"/>
      <c r="G1204" s="20" t="n">
        <f aca="false">G1205</f>
        <v>11</v>
      </c>
      <c r="H1204" s="20" t="n">
        <f aca="false">H1205</f>
        <v>11</v>
      </c>
      <c r="I1204" s="14" t="n">
        <f aca="false">H1204-G1204</f>
        <v>0</v>
      </c>
      <c r="J1204" s="6" t="n">
        <f aca="false">J1205</f>
        <v>11</v>
      </c>
      <c r="K1204" s="90" t="n">
        <f aca="false">K1205</f>
        <v>11</v>
      </c>
      <c r="L1204" s="6" t="n">
        <f aca="false">J1204-H1204</f>
        <v>0</v>
      </c>
      <c r="M1204" s="15"/>
      <c r="N1204" s="6" t="n">
        <f aca="false">N1205</f>
        <v>11</v>
      </c>
      <c r="O1204" s="6" t="n">
        <f aca="false">O1205</f>
        <v>11</v>
      </c>
      <c r="P1204" s="15" t="n">
        <f aca="false">O1204-N1204</f>
        <v>0</v>
      </c>
      <c r="Q1204" s="6" t="n">
        <f aca="false">Q1205</f>
        <v>11</v>
      </c>
      <c r="R1204" s="6" t="n">
        <f aca="false">Q1204-O1204</f>
        <v>0</v>
      </c>
      <c r="S1204" s="6" t="n">
        <f aca="false">S1205</f>
        <v>11</v>
      </c>
      <c r="T1204" s="15" t="n">
        <f aca="false">S1204-Q1204</f>
        <v>0</v>
      </c>
      <c r="U1204" s="6" t="n">
        <f aca="false">U1205</f>
        <v>11</v>
      </c>
      <c r="V1204" s="6" t="n">
        <f aca="false">V1205</f>
        <v>11</v>
      </c>
      <c r="W1204" s="15" t="n">
        <f aca="false">V1204-U1204</f>
        <v>0</v>
      </c>
      <c r="X1204" s="6" t="n">
        <f aca="false">X1205</f>
        <v>11</v>
      </c>
      <c r="Y1204" s="90" t="n">
        <f aca="false">Y1205</f>
        <v>11</v>
      </c>
      <c r="Z1204" s="6" t="n">
        <f aca="false">X1204-V1204</f>
        <v>0</v>
      </c>
      <c r="AA1204" s="15"/>
      <c r="AB1204" s="29"/>
      <c r="AD1204" s="87"/>
      <c r="AE1204" s="87"/>
      <c r="AF1204" s="87"/>
      <c r="AG1204" s="87"/>
      <c r="AH1204" s="87"/>
      <c r="AI1204" s="87"/>
    </row>
    <row r="1205" s="86" customFormat="true" ht="18.75" hidden="false" customHeight="true" outlineLevel="0" collapsed="false">
      <c r="A1205" s="21" t="s">
        <v>28</v>
      </c>
      <c r="B1205" s="19" t="s">
        <v>553</v>
      </c>
      <c r="C1205" s="19" t="s">
        <v>119</v>
      </c>
      <c r="D1205" s="19"/>
      <c r="E1205" s="19"/>
      <c r="F1205" s="18"/>
      <c r="G1205" s="20" t="n">
        <f aca="false">G1206</f>
        <v>11</v>
      </c>
      <c r="H1205" s="20" t="n">
        <f aca="false">H1206</f>
        <v>11</v>
      </c>
      <c r="I1205" s="14" t="n">
        <f aca="false">H1205-G1205</f>
        <v>0</v>
      </c>
      <c r="J1205" s="6" t="n">
        <f aca="false">J1206</f>
        <v>11</v>
      </c>
      <c r="K1205" s="90" t="n">
        <f aca="false">K1206</f>
        <v>11</v>
      </c>
      <c r="L1205" s="6" t="n">
        <f aca="false">J1205-H1205</f>
        <v>0</v>
      </c>
      <c r="M1205" s="15"/>
      <c r="N1205" s="6" t="n">
        <f aca="false">N1206</f>
        <v>11</v>
      </c>
      <c r="O1205" s="6" t="n">
        <f aca="false">O1206</f>
        <v>11</v>
      </c>
      <c r="P1205" s="15" t="n">
        <f aca="false">O1205-N1205</f>
        <v>0</v>
      </c>
      <c r="Q1205" s="6" t="n">
        <f aca="false">Q1206</f>
        <v>11</v>
      </c>
      <c r="R1205" s="6" t="n">
        <f aca="false">Q1205-O1205</f>
        <v>0</v>
      </c>
      <c r="S1205" s="6" t="n">
        <f aca="false">S1206</f>
        <v>11</v>
      </c>
      <c r="T1205" s="15" t="n">
        <f aca="false">S1205-Q1205</f>
        <v>0</v>
      </c>
      <c r="U1205" s="6" t="n">
        <f aca="false">U1206</f>
        <v>11</v>
      </c>
      <c r="V1205" s="6" t="n">
        <f aca="false">V1206</f>
        <v>11</v>
      </c>
      <c r="W1205" s="15" t="n">
        <f aca="false">V1205-U1205</f>
        <v>0</v>
      </c>
      <c r="X1205" s="6" t="n">
        <f aca="false">X1206</f>
        <v>11</v>
      </c>
      <c r="Y1205" s="90" t="n">
        <f aca="false">Y1206</f>
        <v>11</v>
      </c>
      <c r="Z1205" s="6" t="n">
        <f aca="false">X1205-V1205</f>
        <v>0</v>
      </c>
      <c r="AA1205" s="15"/>
      <c r="AB1205" s="29"/>
      <c r="AD1205" s="87"/>
      <c r="AE1205" s="87"/>
      <c r="AF1205" s="87"/>
      <c r="AG1205" s="87"/>
      <c r="AH1205" s="87"/>
      <c r="AI1205" s="87"/>
    </row>
    <row r="1206" s="86" customFormat="true" ht="34.5" hidden="false" customHeight="true" outlineLevel="0" collapsed="false">
      <c r="A1206" s="23" t="s">
        <v>29</v>
      </c>
      <c r="B1206" s="19" t="s">
        <v>553</v>
      </c>
      <c r="C1206" s="19" t="s">
        <v>119</v>
      </c>
      <c r="D1206" s="19" t="s">
        <v>511</v>
      </c>
      <c r="E1206" s="19"/>
      <c r="F1206" s="18"/>
      <c r="G1206" s="20" t="n">
        <f aca="false">G1207</f>
        <v>11</v>
      </c>
      <c r="H1206" s="20" t="n">
        <f aca="false">H1207</f>
        <v>11</v>
      </c>
      <c r="I1206" s="14" t="n">
        <f aca="false">H1206-G1206</f>
        <v>0</v>
      </c>
      <c r="J1206" s="6" t="n">
        <f aca="false">J1207</f>
        <v>11</v>
      </c>
      <c r="K1206" s="90" t="n">
        <f aca="false">K1207</f>
        <v>11</v>
      </c>
      <c r="L1206" s="6" t="n">
        <f aca="false">J1206-H1206</f>
        <v>0</v>
      </c>
      <c r="M1206" s="15"/>
      <c r="N1206" s="6" t="n">
        <f aca="false">N1207</f>
        <v>11</v>
      </c>
      <c r="O1206" s="6" t="n">
        <f aca="false">O1207</f>
        <v>11</v>
      </c>
      <c r="P1206" s="15" t="n">
        <f aca="false">O1206-N1206</f>
        <v>0</v>
      </c>
      <c r="Q1206" s="6" t="n">
        <f aca="false">Q1207</f>
        <v>11</v>
      </c>
      <c r="R1206" s="6" t="n">
        <f aca="false">Q1206-O1206</f>
        <v>0</v>
      </c>
      <c r="S1206" s="6" t="n">
        <f aca="false">S1207</f>
        <v>11</v>
      </c>
      <c r="T1206" s="15" t="n">
        <f aca="false">S1206-Q1206</f>
        <v>0</v>
      </c>
      <c r="U1206" s="6" t="n">
        <f aca="false">U1207</f>
        <v>11</v>
      </c>
      <c r="V1206" s="6" t="n">
        <f aca="false">V1207</f>
        <v>11</v>
      </c>
      <c r="W1206" s="15" t="n">
        <f aca="false">V1206-U1206</f>
        <v>0</v>
      </c>
      <c r="X1206" s="6" t="n">
        <f aca="false">X1207</f>
        <v>11</v>
      </c>
      <c r="Y1206" s="90" t="n">
        <f aca="false">Y1207</f>
        <v>11</v>
      </c>
      <c r="Z1206" s="6" t="n">
        <f aca="false">X1206-V1206</f>
        <v>0</v>
      </c>
      <c r="AA1206" s="15"/>
      <c r="AB1206" s="29"/>
      <c r="AD1206" s="87"/>
      <c r="AE1206" s="87"/>
      <c r="AF1206" s="87"/>
      <c r="AG1206" s="87"/>
      <c r="AH1206" s="87"/>
      <c r="AI1206" s="87"/>
    </row>
    <row r="1207" s="86" customFormat="true" ht="16.5" hidden="false" customHeight="true" outlineLevel="0" collapsed="false">
      <c r="A1207" s="21" t="s">
        <v>493</v>
      </c>
      <c r="B1207" s="19" t="s">
        <v>553</v>
      </c>
      <c r="C1207" s="19" t="s">
        <v>119</v>
      </c>
      <c r="D1207" s="19" t="s">
        <v>511</v>
      </c>
      <c r="E1207" s="19" t="s">
        <v>134</v>
      </c>
      <c r="F1207" s="18"/>
      <c r="G1207" s="20" t="n">
        <f aca="false">G1208</f>
        <v>11</v>
      </c>
      <c r="H1207" s="20" t="n">
        <f aca="false">H1208</f>
        <v>11</v>
      </c>
      <c r="I1207" s="14" t="n">
        <f aca="false">H1207-G1207</f>
        <v>0</v>
      </c>
      <c r="J1207" s="6" t="n">
        <f aca="false">J1208</f>
        <v>11</v>
      </c>
      <c r="K1207" s="90" t="n">
        <f aca="false">K1208</f>
        <v>11</v>
      </c>
      <c r="L1207" s="6" t="n">
        <f aca="false">J1207-H1207</f>
        <v>0</v>
      </c>
      <c r="M1207" s="15"/>
      <c r="N1207" s="6" t="n">
        <f aca="false">N1208</f>
        <v>11</v>
      </c>
      <c r="O1207" s="6" t="n">
        <f aca="false">O1208</f>
        <v>11</v>
      </c>
      <c r="P1207" s="15" t="n">
        <f aca="false">O1207-N1207</f>
        <v>0</v>
      </c>
      <c r="Q1207" s="6" t="n">
        <f aca="false">Q1208</f>
        <v>11</v>
      </c>
      <c r="R1207" s="6" t="n">
        <f aca="false">Q1207-O1207</f>
        <v>0</v>
      </c>
      <c r="S1207" s="6" t="n">
        <f aca="false">S1208</f>
        <v>11</v>
      </c>
      <c r="T1207" s="15" t="n">
        <f aca="false">S1207-Q1207</f>
        <v>0</v>
      </c>
      <c r="U1207" s="6" t="n">
        <f aca="false">U1208</f>
        <v>11</v>
      </c>
      <c r="V1207" s="6" t="n">
        <f aca="false">V1208</f>
        <v>11</v>
      </c>
      <c r="W1207" s="15" t="n">
        <f aca="false">V1207-U1207</f>
        <v>0</v>
      </c>
      <c r="X1207" s="6" t="n">
        <f aca="false">X1208</f>
        <v>11</v>
      </c>
      <c r="Y1207" s="90" t="n">
        <f aca="false">Y1208</f>
        <v>11</v>
      </c>
      <c r="Z1207" s="6" t="n">
        <f aca="false">X1207-V1207</f>
        <v>0</v>
      </c>
      <c r="AA1207" s="15"/>
      <c r="AB1207" s="29"/>
      <c r="AD1207" s="87"/>
      <c r="AE1207" s="87"/>
      <c r="AF1207" s="87"/>
      <c r="AG1207" s="87"/>
      <c r="AH1207" s="87"/>
      <c r="AI1207" s="87"/>
    </row>
    <row r="1208" s="86" customFormat="true" ht="17.25" hidden="false" customHeight="true" outlineLevel="0" collapsed="false">
      <c r="A1208" s="21" t="s">
        <v>534</v>
      </c>
      <c r="B1208" s="19" t="s">
        <v>553</v>
      </c>
      <c r="C1208" s="19" t="s">
        <v>119</v>
      </c>
      <c r="D1208" s="19" t="s">
        <v>511</v>
      </c>
      <c r="E1208" s="19" t="s">
        <v>134</v>
      </c>
      <c r="F1208" s="18" t="s">
        <v>535</v>
      </c>
      <c r="G1208" s="20" t="n">
        <v>11</v>
      </c>
      <c r="H1208" s="20" t="n">
        <v>11</v>
      </c>
      <c r="I1208" s="14" t="n">
        <f aca="false">H1208-G1208</f>
        <v>0</v>
      </c>
      <c r="J1208" s="6" t="n">
        <v>11</v>
      </c>
      <c r="K1208" s="90" t="n">
        <v>11</v>
      </c>
      <c r="L1208" s="6" t="n">
        <f aca="false">J1208-H1208</f>
        <v>0</v>
      </c>
      <c r="M1208" s="15"/>
      <c r="N1208" s="6" t="n">
        <v>11</v>
      </c>
      <c r="O1208" s="6" t="n">
        <v>11</v>
      </c>
      <c r="P1208" s="15" t="n">
        <f aca="false">O1208-N1208</f>
        <v>0</v>
      </c>
      <c r="Q1208" s="6" t="n">
        <v>11</v>
      </c>
      <c r="R1208" s="6" t="n">
        <f aca="false">Q1208-O1208</f>
        <v>0</v>
      </c>
      <c r="S1208" s="6" t="n">
        <v>11</v>
      </c>
      <c r="T1208" s="15" t="n">
        <f aca="false">S1208-Q1208</f>
        <v>0</v>
      </c>
      <c r="U1208" s="6" t="n">
        <v>11</v>
      </c>
      <c r="V1208" s="6" t="n">
        <v>11</v>
      </c>
      <c r="W1208" s="15" t="n">
        <f aca="false">V1208-U1208</f>
        <v>0</v>
      </c>
      <c r="X1208" s="6" t="n">
        <v>11</v>
      </c>
      <c r="Y1208" s="90" t="n">
        <v>11</v>
      </c>
      <c r="Z1208" s="6" t="n">
        <f aca="false">X1208-V1208</f>
        <v>0</v>
      </c>
      <c r="AA1208" s="15"/>
      <c r="AB1208" s="29"/>
      <c r="AD1208" s="87"/>
      <c r="AE1208" s="87"/>
      <c r="AF1208" s="87"/>
      <c r="AG1208" s="87"/>
      <c r="AH1208" s="87"/>
      <c r="AI1208" s="87"/>
    </row>
    <row r="1209" s="86" customFormat="true" ht="60" hidden="false" customHeight="true" outlineLevel="0" collapsed="false">
      <c r="A1209" s="24" t="s">
        <v>554</v>
      </c>
      <c r="B1209" s="19" t="s">
        <v>555</v>
      </c>
      <c r="C1209" s="19"/>
      <c r="D1209" s="19"/>
      <c r="E1209" s="19"/>
      <c r="F1209" s="18"/>
      <c r="G1209" s="20" t="n">
        <f aca="false">G1210+G1215+G1220+G1225</f>
        <v>1053.5</v>
      </c>
      <c r="H1209" s="20" t="n">
        <f aca="false">H1210+H1215+H1220+H1225</f>
        <v>1053.5</v>
      </c>
      <c r="I1209" s="14" t="n">
        <f aca="false">H1209-G1209</f>
        <v>0</v>
      </c>
      <c r="J1209" s="6" t="n">
        <f aca="false">J1210+J1215+J1220+J1225</f>
        <v>1539.2</v>
      </c>
      <c r="K1209" s="90" t="n">
        <f aca="false">K1210+K1215+K1220+K1225</f>
        <v>1539.2</v>
      </c>
      <c r="L1209" s="6" t="n">
        <f aca="false">J1209-H1209</f>
        <v>485.7</v>
      </c>
      <c r="M1209" s="15"/>
      <c r="N1209" s="6" t="n">
        <f aca="false">N1210+N1215+N1220+N1225</f>
        <v>974.1</v>
      </c>
      <c r="O1209" s="6" t="n">
        <f aca="false">O1210+O1215+O1220+O1225</f>
        <v>974.1</v>
      </c>
      <c r="P1209" s="15" t="n">
        <f aca="false">O1209-N1209</f>
        <v>0</v>
      </c>
      <c r="Q1209" s="6" t="n">
        <f aca="false">Q1210+Q1215+Q1220+Q1225</f>
        <v>1053.5</v>
      </c>
      <c r="R1209" s="6" t="n">
        <f aca="false">Q1209-O1209</f>
        <v>79.4</v>
      </c>
      <c r="S1209" s="6" t="n">
        <f aca="false">S1210+S1215+S1220+S1225</f>
        <v>1053.5</v>
      </c>
      <c r="T1209" s="15" t="n">
        <f aca="false">S1209-Q1209</f>
        <v>0</v>
      </c>
      <c r="U1209" s="6" t="n">
        <f aca="false">U1210+U1215+U1220+U1225</f>
        <v>1053.5</v>
      </c>
      <c r="V1209" s="6" t="n">
        <f aca="false">V1210+V1215+V1220+V1225</f>
        <v>1053.5</v>
      </c>
      <c r="W1209" s="15" t="n">
        <f aca="false">V1209-U1209</f>
        <v>0</v>
      </c>
      <c r="X1209" s="6" t="n">
        <f aca="false">X1210+X1215+X1220+X1225</f>
        <v>1539.2</v>
      </c>
      <c r="Y1209" s="90" t="n">
        <f aca="false">Y1210+Y1215+Y1220+Y1225</f>
        <v>1539.2</v>
      </c>
      <c r="Z1209" s="6" t="n">
        <f aca="false">X1209-V1209</f>
        <v>485.7</v>
      </c>
      <c r="AA1209" s="15"/>
      <c r="AB1209" s="29"/>
      <c r="AD1209" s="87"/>
      <c r="AE1209" s="87"/>
      <c r="AF1209" s="87"/>
      <c r="AG1209" s="87"/>
      <c r="AH1209" s="87"/>
      <c r="AI1209" s="87"/>
    </row>
    <row r="1210" s="86" customFormat="true" ht="17.25" hidden="false" customHeight="true" outlineLevel="0" collapsed="false">
      <c r="A1210" s="21" t="s">
        <v>75</v>
      </c>
      <c r="B1210" s="19" t="s">
        <v>556</v>
      </c>
      <c r="C1210" s="19"/>
      <c r="D1210" s="19"/>
      <c r="E1210" s="19"/>
      <c r="F1210" s="18"/>
      <c r="G1210" s="20" t="n">
        <f aca="false">G1211</f>
        <v>738.2</v>
      </c>
      <c r="H1210" s="20" t="n">
        <f aca="false">H1211</f>
        <v>738.2</v>
      </c>
      <c r="I1210" s="14" t="n">
        <f aca="false">H1210-G1210</f>
        <v>0</v>
      </c>
      <c r="J1210" s="6" t="n">
        <f aca="false">J1211</f>
        <v>1093.5</v>
      </c>
      <c r="K1210" s="90" t="n">
        <f aca="false">K1211</f>
        <v>1093.5</v>
      </c>
      <c r="L1210" s="6" t="n">
        <f aca="false">J1210-H1210</f>
        <v>355.3</v>
      </c>
      <c r="M1210" s="15"/>
      <c r="N1210" s="6" t="n">
        <f aca="false">N1211</f>
        <v>677.22</v>
      </c>
      <c r="O1210" s="6" t="n">
        <f aca="false">O1211</f>
        <v>677.22</v>
      </c>
      <c r="P1210" s="15" t="n">
        <f aca="false">O1210-N1210</f>
        <v>0</v>
      </c>
      <c r="Q1210" s="6" t="n">
        <f aca="false">Q1211</f>
        <v>738.2</v>
      </c>
      <c r="R1210" s="6" t="n">
        <f aca="false">Q1210-O1210</f>
        <v>60.98</v>
      </c>
      <c r="S1210" s="6" t="n">
        <f aca="false">S1211</f>
        <v>738.2</v>
      </c>
      <c r="T1210" s="15" t="n">
        <f aca="false">S1210-Q1210</f>
        <v>0</v>
      </c>
      <c r="U1210" s="6" t="n">
        <f aca="false">U1211</f>
        <v>738.2</v>
      </c>
      <c r="V1210" s="6" t="n">
        <f aca="false">V1211</f>
        <v>738.2</v>
      </c>
      <c r="W1210" s="15" t="n">
        <f aca="false">V1210-U1210</f>
        <v>0</v>
      </c>
      <c r="X1210" s="6" t="n">
        <f aca="false">X1211</f>
        <v>1093.5</v>
      </c>
      <c r="Y1210" s="90" t="n">
        <f aca="false">Y1211</f>
        <v>1093.5</v>
      </c>
      <c r="Z1210" s="6" t="n">
        <f aca="false">X1210-V1210</f>
        <v>355.3</v>
      </c>
      <c r="AA1210" s="15"/>
      <c r="AB1210" s="29"/>
      <c r="AD1210" s="87"/>
      <c r="AE1210" s="87"/>
      <c r="AF1210" s="87"/>
      <c r="AG1210" s="87"/>
      <c r="AH1210" s="87"/>
      <c r="AI1210" s="87"/>
    </row>
    <row r="1211" s="86" customFormat="true" ht="29.45" hidden="false" customHeight="true" outlineLevel="0" collapsed="false">
      <c r="A1211" s="21" t="s">
        <v>278</v>
      </c>
      <c r="B1211" s="19" t="s">
        <v>556</v>
      </c>
      <c r="C1211" s="19" t="s">
        <v>542</v>
      </c>
      <c r="D1211" s="19"/>
      <c r="E1211" s="19"/>
      <c r="F1211" s="18"/>
      <c r="G1211" s="20" t="n">
        <f aca="false">G1212</f>
        <v>738.2</v>
      </c>
      <c r="H1211" s="20" t="n">
        <f aca="false">H1212</f>
        <v>738.2</v>
      </c>
      <c r="I1211" s="14" t="n">
        <f aca="false">H1211-G1211</f>
        <v>0</v>
      </c>
      <c r="J1211" s="6" t="n">
        <f aca="false">J1212</f>
        <v>1093.5</v>
      </c>
      <c r="K1211" s="90" t="n">
        <f aca="false">K1212</f>
        <v>1093.5</v>
      </c>
      <c r="L1211" s="6" t="n">
        <f aca="false">J1211-H1211</f>
        <v>355.3</v>
      </c>
      <c r="M1211" s="15"/>
      <c r="N1211" s="6" t="n">
        <f aca="false">N1212</f>
        <v>677.22</v>
      </c>
      <c r="O1211" s="6" t="n">
        <f aca="false">O1212</f>
        <v>677.22</v>
      </c>
      <c r="P1211" s="15" t="n">
        <f aca="false">O1211-N1211</f>
        <v>0</v>
      </c>
      <c r="Q1211" s="6" t="n">
        <f aca="false">Q1212</f>
        <v>738.2</v>
      </c>
      <c r="R1211" s="6" t="n">
        <f aca="false">Q1211-O1211</f>
        <v>60.98</v>
      </c>
      <c r="S1211" s="6" t="n">
        <f aca="false">S1212</f>
        <v>738.2</v>
      </c>
      <c r="T1211" s="15" t="n">
        <f aca="false">S1211-Q1211</f>
        <v>0</v>
      </c>
      <c r="U1211" s="6" t="n">
        <f aca="false">U1212</f>
        <v>738.2</v>
      </c>
      <c r="V1211" s="6" t="n">
        <f aca="false">V1212</f>
        <v>738.2</v>
      </c>
      <c r="W1211" s="15" t="n">
        <f aca="false">V1211-U1211</f>
        <v>0</v>
      </c>
      <c r="X1211" s="6" t="n">
        <f aca="false">X1212</f>
        <v>1093.5</v>
      </c>
      <c r="Y1211" s="90" t="n">
        <f aca="false">Y1212</f>
        <v>1093.5</v>
      </c>
      <c r="Z1211" s="6" t="n">
        <f aca="false">X1211-V1211</f>
        <v>355.3</v>
      </c>
      <c r="AA1211" s="15"/>
      <c r="AB1211" s="29"/>
      <c r="AD1211" s="87"/>
      <c r="AE1211" s="87"/>
      <c r="AF1211" s="87"/>
      <c r="AG1211" s="87"/>
      <c r="AH1211" s="87"/>
      <c r="AI1211" s="87"/>
    </row>
    <row r="1212" s="86" customFormat="true" ht="34.5" hidden="false" customHeight="true" outlineLevel="0" collapsed="false">
      <c r="A1212" s="23" t="s">
        <v>29</v>
      </c>
      <c r="B1212" s="19" t="s">
        <v>556</v>
      </c>
      <c r="C1212" s="19" t="s">
        <v>542</v>
      </c>
      <c r="D1212" s="19" t="s">
        <v>511</v>
      </c>
      <c r="E1212" s="19"/>
      <c r="F1212" s="18"/>
      <c r="G1212" s="20" t="n">
        <f aca="false">G1213</f>
        <v>738.2</v>
      </c>
      <c r="H1212" s="20" t="n">
        <f aca="false">H1213</f>
        <v>738.2</v>
      </c>
      <c r="I1212" s="14" t="n">
        <f aca="false">H1212-G1212</f>
        <v>0</v>
      </c>
      <c r="J1212" s="6" t="n">
        <f aca="false">J1213</f>
        <v>1093.5</v>
      </c>
      <c r="K1212" s="90" t="n">
        <f aca="false">K1213</f>
        <v>1093.5</v>
      </c>
      <c r="L1212" s="6" t="n">
        <f aca="false">J1212-H1212</f>
        <v>355.3</v>
      </c>
      <c r="M1212" s="15"/>
      <c r="N1212" s="6" t="n">
        <f aca="false">N1213</f>
        <v>677.22</v>
      </c>
      <c r="O1212" s="6" t="n">
        <f aca="false">O1213</f>
        <v>677.22</v>
      </c>
      <c r="P1212" s="15" t="n">
        <f aca="false">O1212-N1212</f>
        <v>0</v>
      </c>
      <c r="Q1212" s="6" t="n">
        <f aca="false">Q1213</f>
        <v>738.2</v>
      </c>
      <c r="R1212" s="6" t="n">
        <f aca="false">Q1212-O1212</f>
        <v>60.98</v>
      </c>
      <c r="S1212" s="6" t="n">
        <f aca="false">S1213</f>
        <v>738.2</v>
      </c>
      <c r="T1212" s="15" t="n">
        <f aca="false">S1212-Q1212</f>
        <v>0</v>
      </c>
      <c r="U1212" s="6" t="n">
        <f aca="false">U1213</f>
        <v>738.2</v>
      </c>
      <c r="V1212" s="6" t="n">
        <f aca="false">V1213</f>
        <v>738.2</v>
      </c>
      <c r="W1212" s="15" t="n">
        <f aca="false">V1212-U1212</f>
        <v>0</v>
      </c>
      <c r="X1212" s="6" t="n">
        <f aca="false">X1213</f>
        <v>1093.5</v>
      </c>
      <c r="Y1212" s="90" t="n">
        <f aca="false">Y1213</f>
        <v>1093.5</v>
      </c>
      <c r="Z1212" s="6" t="n">
        <f aca="false">X1212-V1212</f>
        <v>355.3</v>
      </c>
      <c r="AA1212" s="15"/>
      <c r="AB1212" s="29"/>
      <c r="AD1212" s="87"/>
      <c r="AE1212" s="87"/>
      <c r="AF1212" s="87"/>
      <c r="AG1212" s="87"/>
      <c r="AH1212" s="87"/>
      <c r="AI1212" s="87"/>
    </row>
    <row r="1213" s="86" customFormat="true" ht="16.5" hidden="false" customHeight="true" outlineLevel="0" collapsed="false">
      <c r="A1213" s="21" t="s">
        <v>493</v>
      </c>
      <c r="B1213" s="19" t="s">
        <v>556</v>
      </c>
      <c r="C1213" s="19" t="s">
        <v>542</v>
      </c>
      <c r="D1213" s="19" t="s">
        <v>511</v>
      </c>
      <c r="E1213" s="19" t="s">
        <v>134</v>
      </c>
      <c r="F1213" s="18"/>
      <c r="G1213" s="20" t="n">
        <f aca="false">G1214</f>
        <v>738.2</v>
      </c>
      <c r="H1213" s="20" t="n">
        <f aca="false">H1214</f>
        <v>738.2</v>
      </c>
      <c r="I1213" s="14" t="n">
        <f aca="false">H1213-G1213</f>
        <v>0</v>
      </c>
      <c r="J1213" s="6" t="n">
        <f aca="false">J1214</f>
        <v>1093.5</v>
      </c>
      <c r="K1213" s="90" t="n">
        <f aca="false">K1214</f>
        <v>1093.5</v>
      </c>
      <c r="L1213" s="6" t="n">
        <f aca="false">J1213-H1213</f>
        <v>355.3</v>
      </c>
      <c r="M1213" s="15"/>
      <c r="N1213" s="6" t="n">
        <f aca="false">N1214</f>
        <v>677.22</v>
      </c>
      <c r="O1213" s="6" t="n">
        <f aca="false">O1214</f>
        <v>677.22</v>
      </c>
      <c r="P1213" s="15" t="n">
        <f aca="false">O1213-N1213</f>
        <v>0</v>
      </c>
      <c r="Q1213" s="6" t="n">
        <f aca="false">Q1214</f>
        <v>738.2</v>
      </c>
      <c r="R1213" s="6" t="n">
        <f aca="false">Q1213-O1213</f>
        <v>60.98</v>
      </c>
      <c r="S1213" s="6" t="n">
        <f aca="false">S1214</f>
        <v>738.2</v>
      </c>
      <c r="T1213" s="15" t="n">
        <f aca="false">S1213-Q1213</f>
        <v>0</v>
      </c>
      <c r="U1213" s="6" t="n">
        <f aca="false">U1214</f>
        <v>738.2</v>
      </c>
      <c r="V1213" s="6" t="n">
        <f aca="false">V1214</f>
        <v>738.2</v>
      </c>
      <c r="W1213" s="15" t="n">
        <f aca="false">V1213-U1213</f>
        <v>0</v>
      </c>
      <c r="X1213" s="6" t="n">
        <f aca="false">X1214</f>
        <v>1093.5</v>
      </c>
      <c r="Y1213" s="90" t="n">
        <f aca="false">Y1214</f>
        <v>1093.5</v>
      </c>
      <c r="Z1213" s="6" t="n">
        <f aca="false">X1213-V1213</f>
        <v>355.3</v>
      </c>
      <c r="AA1213" s="15"/>
      <c r="AB1213" s="29"/>
      <c r="AD1213" s="87"/>
      <c r="AE1213" s="87"/>
      <c r="AF1213" s="87"/>
      <c r="AG1213" s="87"/>
      <c r="AH1213" s="87"/>
      <c r="AI1213" s="87"/>
    </row>
    <row r="1214" s="86" customFormat="true" ht="17.25" hidden="false" customHeight="true" outlineLevel="0" collapsed="false">
      <c r="A1214" s="21" t="s">
        <v>534</v>
      </c>
      <c r="B1214" s="19" t="s">
        <v>556</v>
      </c>
      <c r="C1214" s="19" t="s">
        <v>542</v>
      </c>
      <c r="D1214" s="19" t="s">
        <v>511</v>
      </c>
      <c r="E1214" s="19" t="s">
        <v>134</v>
      </c>
      <c r="F1214" s="18" t="s">
        <v>535</v>
      </c>
      <c r="G1214" s="20" t="n">
        <v>738.2</v>
      </c>
      <c r="H1214" s="20" t="n">
        <v>738.2</v>
      </c>
      <c r="I1214" s="14" t="n">
        <f aca="false">H1214-G1214</f>
        <v>0</v>
      </c>
      <c r="J1214" s="6" t="n">
        <v>1093.5</v>
      </c>
      <c r="K1214" s="90" t="n">
        <v>1093.5</v>
      </c>
      <c r="L1214" s="6" t="n">
        <f aca="false">J1214-H1214</f>
        <v>355.3</v>
      </c>
      <c r="M1214" s="15"/>
      <c r="N1214" s="6" t="n">
        <v>677.22</v>
      </c>
      <c r="O1214" s="6" t="n">
        <v>677.22</v>
      </c>
      <c r="P1214" s="15" t="n">
        <f aca="false">O1214-N1214</f>
        <v>0</v>
      </c>
      <c r="Q1214" s="6" t="n">
        <v>738.2</v>
      </c>
      <c r="R1214" s="6" t="n">
        <f aca="false">Q1214-O1214</f>
        <v>60.98</v>
      </c>
      <c r="S1214" s="6" t="n">
        <v>738.2</v>
      </c>
      <c r="T1214" s="15" t="n">
        <f aca="false">S1214-Q1214</f>
        <v>0</v>
      </c>
      <c r="U1214" s="6" t="n">
        <v>738.2</v>
      </c>
      <c r="V1214" s="6" t="n">
        <v>738.2</v>
      </c>
      <c r="W1214" s="15" t="n">
        <f aca="false">V1214-U1214</f>
        <v>0</v>
      </c>
      <c r="X1214" s="6" t="n">
        <v>1093.5</v>
      </c>
      <c r="Y1214" s="90" t="n">
        <v>1093.5</v>
      </c>
      <c r="Z1214" s="6" t="n">
        <f aca="false">X1214-V1214</f>
        <v>355.3</v>
      </c>
      <c r="AA1214" s="15"/>
      <c r="AB1214" s="29"/>
      <c r="AD1214" s="87"/>
      <c r="AE1214" s="87"/>
      <c r="AF1214" s="87"/>
      <c r="AG1214" s="87"/>
      <c r="AH1214" s="87"/>
      <c r="AI1214" s="87"/>
    </row>
    <row r="1215" s="86" customFormat="true" ht="47.25" hidden="false" customHeight="false" outlineLevel="0" collapsed="false">
      <c r="A1215" s="17" t="s">
        <v>360</v>
      </c>
      <c r="B1215" s="19" t="s">
        <v>557</v>
      </c>
      <c r="C1215" s="19"/>
      <c r="D1215" s="19"/>
      <c r="E1215" s="19"/>
      <c r="F1215" s="18"/>
      <c r="G1215" s="28" t="n">
        <f aca="false">G1216</f>
        <v>222.88</v>
      </c>
      <c r="H1215" s="28" t="n">
        <f aca="false">H1216</f>
        <v>222.88</v>
      </c>
      <c r="I1215" s="27" t="n">
        <f aca="false">H1215-G1215</f>
        <v>0</v>
      </c>
      <c r="J1215" s="6" t="n">
        <f aca="false">J1216</f>
        <v>330.175</v>
      </c>
      <c r="K1215" s="98" t="n">
        <f aca="false">K1216</f>
        <v>330.175</v>
      </c>
      <c r="L1215" s="6" t="n">
        <f aca="false">J1215-H1215</f>
        <v>107.295</v>
      </c>
      <c r="M1215" s="15"/>
      <c r="N1215" s="6" t="n">
        <f aca="false">N1216</f>
        <v>204.46</v>
      </c>
      <c r="O1215" s="6" t="n">
        <f aca="false">O1216</f>
        <v>204.46</v>
      </c>
      <c r="P1215" s="15" t="n">
        <f aca="false">O1215-N1215</f>
        <v>0</v>
      </c>
      <c r="Q1215" s="6" t="n">
        <f aca="false">Q1216</f>
        <v>222.88</v>
      </c>
      <c r="R1215" s="6" t="n">
        <f aca="false">Q1215-O1215</f>
        <v>18.42</v>
      </c>
      <c r="S1215" s="6" t="n">
        <f aca="false">S1216</f>
        <v>222.88</v>
      </c>
      <c r="T1215" s="15" t="n">
        <f aca="false">S1215-Q1215</f>
        <v>0</v>
      </c>
      <c r="U1215" s="6" t="n">
        <f aca="false">U1216</f>
        <v>222.88</v>
      </c>
      <c r="V1215" s="6" t="n">
        <f aca="false">V1216</f>
        <v>222.88</v>
      </c>
      <c r="W1215" s="15" t="n">
        <f aca="false">V1215-U1215</f>
        <v>0</v>
      </c>
      <c r="X1215" s="6" t="n">
        <f aca="false">X1216</f>
        <v>330.175</v>
      </c>
      <c r="Y1215" s="98" t="n">
        <f aca="false">Y1216</f>
        <v>330.175</v>
      </c>
      <c r="Z1215" s="6" t="n">
        <f aca="false">X1215-V1215</f>
        <v>107.295</v>
      </c>
      <c r="AA1215" s="15"/>
      <c r="AB1215" s="29"/>
      <c r="AD1215" s="87"/>
      <c r="AE1215" s="87"/>
      <c r="AF1215" s="87"/>
      <c r="AG1215" s="87"/>
      <c r="AH1215" s="87"/>
      <c r="AI1215" s="87"/>
    </row>
    <row r="1216" s="86" customFormat="true" ht="60" hidden="false" customHeight="true" outlineLevel="0" collapsed="false">
      <c r="A1216" s="21" t="s">
        <v>280</v>
      </c>
      <c r="B1216" s="19" t="s">
        <v>557</v>
      </c>
      <c r="C1216" s="19" t="s">
        <v>545</v>
      </c>
      <c r="D1216" s="19"/>
      <c r="E1216" s="19"/>
      <c r="F1216" s="18"/>
      <c r="G1216" s="28" t="n">
        <f aca="false">G1217</f>
        <v>222.88</v>
      </c>
      <c r="H1216" s="28" t="n">
        <f aca="false">H1217</f>
        <v>222.88</v>
      </c>
      <c r="I1216" s="27" t="n">
        <f aca="false">H1216-G1216</f>
        <v>0</v>
      </c>
      <c r="J1216" s="6" t="n">
        <f aca="false">J1217</f>
        <v>330.175</v>
      </c>
      <c r="K1216" s="98" t="n">
        <f aca="false">K1217</f>
        <v>330.175</v>
      </c>
      <c r="L1216" s="6" t="n">
        <f aca="false">J1216-H1216</f>
        <v>107.295</v>
      </c>
      <c r="M1216" s="15"/>
      <c r="N1216" s="6" t="n">
        <f aca="false">N1217</f>
        <v>204.46</v>
      </c>
      <c r="O1216" s="6" t="n">
        <f aca="false">O1217</f>
        <v>204.46</v>
      </c>
      <c r="P1216" s="15" t="n">
        <f aca="false">O1216-N1216</f>
        <v>0</v>
      </c>
      <c r="Q1216" s="6" t="n">
        <f aca="false">Q1217</f>
        <v>222.88</v>
      </c>
      <c r="R1216" s="6" t="n">
        <f aca="false">Q1216-O1216</f>
        <v>18.42</v>
      </c>
      <c r="S1216" s="6" t="n">
        <f aca="false">S1217</f>
        <v>222.88</v>
      </c>
      <c r="T1216" s="15" t="n">
        <f aca="false">S1216-Q1216</f>
        <v>0</v>
      </c>
      <c r="U1216" s="6" t="n">
        <f aca="false">U1217</f>
        <v>222.88</v>
      </c>
      <c r="V1216" s="6" t="n">
        <f aca="false">V1217</f>
        <v>222.88</v>
      </c>
      <c r="W1216" s="15" t="n">
        <f aca="false">V1216-U1216</f>
        <v>0</v>
      </c>
      <c r="X1216" s="6" t="n">
        <f aca="false">X1217</f>
        <v>330.175</v>
      </c>
      <c r="Y1216" s="98" t="n">
        <f aca="false">Y1217</f>
        <v>330.175</v>
      </c>
      <c r="Z1216" s="6" t="n">
        <f aca="false">X1216-V1216</f>
        <v>107.295</v>
      </c>
      <c r="AA1216" s="15"/>
      <c r="AB1216" s="29"/>
      <c r="AD1216" s="87"/>
      <c r="AE1216" s="87"/>
      <c r="AF1216" s="87"/>
      <c r="AG1216" s="87"/>
      <c r="AH1216" s="87"/>
      <c r="AI1216" s="87"/>
    </row>
    <row r="1217" s="86" customFormat="true" ht="34.5" hidden="false" customHeight="true" outlineLevel="0" collapsed="false">
      <c r="A1217" s="23" t="s">
        <v>29</v>
      </c>
      <c r="B1217" s="19" t="s">
        <v>557</v>
      </c>
      <c r="C1217" s="19" t="s">
        <v>545</v>
      </c>
      <c r="D1217" s="19" t="s">
        <v>511</v>
      </c>
      <c r="E1217" s="19"/>
      <c r="F1217" s="18"/>
      <c r="G1217" s="28" t="n">
        <f aca="false">G1218</f>
        <v>222.88</v>
      </c>
      <c r="H1217" s="28" t="n">
        <f aca="false">H1218</f>
        <v>222.88</v>
      </c>
      <c r="I1217" s="27" t="n">
        <f aca="false">H1217-G1217</f>
        <v>0</v>
      </c>
      <c r="J1217" s="6" t="n">
        <f aca="false">J1218</f>
        <v>330.175</v>
      </c>
      <c r="K1217" s="98" t="n">
        <f aca="false">K1218</f>
        <v>330.175</v>
      </c>
      <c r="L1217" s="6" t="n">
        <f aca="false">J1217-H1217</f>
        <v>107.295</v>
      </c>
      <c r="M1217" s="15"/>
      <c r="N1217" s="6" t="n">
        <f aca="false">N1218</f>
        <v>204.46</v>
      </c>
      <c r="O1217" s="6" t="n">
        <f aca="false">O1218</f>
        <v>204.46</v>
      </c>
      <c r="P1217" s="15" t="n">
        <f aca="false">O1217-N1217</f>
        <v>0</v>
      </c>
      <c r="Q1217" s="6" t="n">
        <f aca="false">Q1218</f>
        <v>222.88</v>
      </c>
      <c r="R1217" s="6" t="n">
        <f aca="false">Q1217-O1217</f>
        <v>18.42</v>
      </c>
      <c r="S1217" s="6" t="n">
        <f aca="false">S1218</f>
        <v>222.88</v>
      </c>
      <c r="T1217" s="15" t="n">
        <f aca="false">S1217-Q1217</f>
        <v>0</v>
      </c>
      <c r="U1217" s="6" t="n">
        <f aca="false">U1218</f>
        <v>222.88</v>
      </c>
      <c r="V1217" s="6" t="n">
        <f aca="false">V1218</f>
        <v>222.88</v>
      </c>
      <c r="W1217" s="15" t="n">
        <f aca="false">V1217-U1217</f>
        <v>0</v>
      </c>
      <c r="X1217" s="6" t="n">
        <f aca="false">X1218</f>
        <v>330.175</v>
      </c>
      <c r="Y1217" s="98" t="n">
        <f aca="false">Y1218</f>
        <v>330.175</v>
      </c>
      <c r="Z1217" s="6" t="n">
        <f aca="false">X1217-V1217</f>
        <v>107.295</v>
      </c>
      <c r="AA1217" s="15"/>
      <c r="AB1217" s="29"/>
      <c r="AD1217" s="87"/>
      <c r="AE1217" s="87"/>
      <c r="AF1217" s="87"/>
      <c r="AG1217" s="87"/>
      <c r="AH1217" s="87"/>
      <c r="AI1217" s="87"/>
    </row>
    <row r="1218" s="86" customFormat="true" ht="16.5" hidden="false" customHeight="true" outlineLevel="0" collapsed="false">
      <c r="A1218" s="21" t="s">
        <v>493</v>
      </c>
      <c r="B1218" s="19" t="s">
        <v>557</v>
      </c>
      <c r="C1218" s="19" t="s">
        <v>545</v>
      </c>
      <c r="D1218" s="19" t="s">
        <v>511</v>
      </c>
      <c r="E1218" s="19" t="s">
        <v>134</v>
      </c>
      <c r="F1218" s="18"/>
      <c r="G1218" s="28" t="n">
        <f aca="false">G1219</f>
        <v>222.88</v>
      </c>
      <c r="H1218" s="28" t="n">
        <f aca="false">H1219</f>
        <v>222.88</v>
      </c>
      <c r="I1218" s="27" t="n">
        <f aca="false">H1218-G1218</f>
        <v>0</v>
      </c>
      <c r="J1218" s="6" t="n">
        <f aca="false">J1219</f>
        <v>330.175</v>
      </c>
      <c r="K1218" s="98" t="n">
        <f aca="false">K1219</f>
        <v>330.175</v>
      </c>
      <c r="L1218" s="6" t="n">
        <f aca="false">J1218-H1218</f>
        <v>107.295</v>
      </c>
      <c r="M1218" s="15"/>
      <c r="N1218" s="6" t="n">
        <f aca="false">N1219</f>
        <v>204.46</v>
      </c>
      <c r="O1218" s="6" t="n">
        <f aca="false">O1219</f>
        <v>204.46</v>
      </c>
      <c r="P1218" s="15" t="n">
        <f aca="false">O1218-N1218</f>
        <v>0</v>
      </c>
      <c r="Q1218" s="6" t="n">
        <f aca="false">Q1219</f>
        <v>222.88</v>
      </c>
      <c r="R1218" s="6" t="n">
        <f aca="false">Q1218-O1218</f>
        <v>18.42</v>
      </c>
      <c r="S1218" s="6" t="n">
        <f aca="false">S1219</f>
        <v>222.88</v>
      </c>
      <c r="T1218" s="15" t="n">
        <f aca="false">S1218-Q1218</f>
        <v>0</v>
      </c>
      <c r="U1218" s="6" t="n">
        <f aca="false">U1219</f>
        <v>222.88</v>
      </c>
      <c r="V1218" s="6" t="n">
        <f aca="false">V1219</f>
        <v>222.88</v>
      </c>
      <c r="W1218" s="15" t="n">
        <f aca="false">V1218-U1218</f>
        <v>0</v>
      </c>
      <c r="X1218" s="6" t="n">
        <f aca="false">X1219</f>
        <v>330.175</v>
      </c>
      <c r="Y1218" s="98" t="n">
        <f aca="false">Y1219</f>
        <v>330.175</v>
      </c>
      <c r="Z1218" s="6" t="n">
        <f aca="false">X1218-V1218</f>
        <v>107.295</v>
      </c>
      <c r="AA1218" s="15"/>
      <c r="AB1218" s="29"/>
      <c r="AD1218" s="87"/>
      <c r="AE1218" s="87"/>
      <c r="AF1218" s="87"/>
      <c r="AG1218" s="87"/>
      <c r="AH1218" s="87"/>
      <c r="AI1218" s="87"/>
    </row>
    <row r="1219" s="86" customFormat="true" ht="17.25" hidden="false" customHeight="true" outlineLevel="0" collapsed="false">
      <c r="A1219" s="21" t="s">
        <v>534</v>
      </c>
      <c r="B1219" s="19" t="s">
        <v>557</v>
      </c>
      <c r="C1219" s="19" t="s">
        <v>545</v>
      </c>
      <c r="D1219" s="19" t="s">
        <v>511</v>
      </c>
      <c r="E1219" s="19" t="s">
        <v>134</v>
      </c>
      <c r="F1219" s="18" t="s">
        <v>535</v>
      </c>
      <c r="G1219" s="28" t="n">
        <v>222.88</v>
      </c>
      <c r="H1219" s="28" t="n">
        <v>222.88</v>
      </c>
      <c r="I1219" s="27" t="n">
        <f aca="false">H1219-G1219</f>
        <v>0</v>
      </c>
      <c r="J1219" s="6" t="n">
        <v>330.175</v>
      </c>
      <c r="K1219" s="98" t="n">
        <v>330.175</v>
      </c>
      <c r="L1219" s="6" t="n">
        <f aca="false">J1219-H1219</f>
        <v>107.295</v>
      </c>
      <c r="M1219" s="15"/>
      <c r="N1219" s="6" t="n">
        <v>204.46</v>
      </c>
      <c r="O1219" s="6" t="n">
        <v>204.46</v>
      </c>
      <c r="P1219" s="15" t="n">
        <f aca="false">O1219-N1219</f>
        <v>0</v>
      </c>
      <c r="Q1219" s="6" t="n">
        <v>222.88</v>
      </c>
      <c r="R1219" s="6" t="n">
        <f aca="false">Q1219-O1219</f>
        <v>18.42</v>
      </c>
      <c r="S1219" s="6" t="n">
        <v>222.88</v>
      </c>
      <c r="T1219" s="15" t="n">
        <f aca="false">S1219-Q1219</f>
        <v>0</v>
      </c>
      <c r="U1219" s="6" t="n">
        <v>222.88</v>
      </c>
      <c r="V1219" s="6" t="n">
        <v>222.88</v>
      </c>
      <c r="W1219" s="15" t="n">
        <f aca="false">V1219-U1219</f>
        <v>0</v>
      </c>
      <c r="X1219" s="6" t="n">
        <v>330.175</v>
      </c>
      <c r="Y1219" s="98" t="n">
        <v>330.175</v>
      </c>
      <c r="Z1219" s="6" t="n">
        <f aca="false">X1219-V1219</f>
        <v>107.295</v>
      </c>
      <c r="AA1219" s="15"/>
      <c r="AB1219" s="29"/>
      <c r="AD1219" s="87"/>
      <c r="AE1219" s="87"/>
      <c r="AF1219" s="87"/>
      <c r="AG1219" s="87"/>
      <c r="AH1219" s="87"/>
      <c r="AI1219" s="87"/>
    </row>
    <row r="1220" s="86" customFormat="true" ht="32.25" hidden="false" customHeight="true" outlineLevel="0" collapsed="false">
      <c r="A1220" s="17" t="s">
        <v>91</v>
      </c>
      <c r="B1220" s="19" t="s">
        <v>558</v>
      </c>
      <c r="C1220" s="19"/>
      <c r="D1220" s="19"/>
      <c r="E1220" s="19"/>
      <c r="F1220" s="18"/>
      <c r="G1220" s="28" t="n">
        <f aca="false">G1221</f>
        <v>77.42</v>
      </c>
      <c r="H1220" s="28" t="n">
        <f aca="false">H1221</f>
        <v>77.42</v>
      </c>
      <c r="I1220" s="27" t="n">
        <f aca="false">H1220-G1220</f>
        <v>0</v>
      </c>
      <c r="J1220" s="6" t="n">
        <f aca="false">J1221</f>
        <v>75.525</v>
      </c>
      <c r="K1220" s="98" t="n">
        <f aca="false">K1221</f>
        <v>75.525</v>
      </c>
      <c r="L1220" s="6" t="n">
        <f aca="false">J1220-H1220</f>
        <v>-1.895</v>
      </c>
      <c r="M1220" s="15"/>
      <c r="N1220" s="6" t="n">
        <f aca="false">N1221</f>
        <v>73</v>
      </c>
      <c r="O1220" s="6" t="n">
        <f aca="false">O1221</f>
        <v>73</v>
      </c>
      <c r="P1220" s="15" t="n">
        <f aca="false">O1220-N1220</f>
        <v>0</v>
      </c>
      <c r="Q1220" s="6" t="n">
        <f aca="false">Q1221</f>
        <v>73</v>
      </c>
      <c r="R1220" s="6" t="n">
        <f aca="false">Q1220-O1220</f>
        <v>0</v>
      </c>
      <c r="S1220" s="6" t="n">
        <f aca="false">S1221</f>
        <v>73</v>
      </c>
      <c r="T1220" s="15" t="n">
        <f aca="false">S1220-Q1220</f>
        <v>0</v>
      </c>
      <c r="U1220" s="6" t="n">
        <f aca="false">U1221</f>
        <v>77.42</v>
      </c>
      <c r="V1220" s="6" t="n">
        <f aca="false">V1221</f>
        <v>77.42</v>
      </c>
      <c r="W1220" s="15" t="n">
        <f aca="false">V1220-U1220</f>
        <v>0</v>
      </c>
      <c r="X1220" s="6" t="n">
        <f aca="false">X1221</f>
        <v>75.525</v>
      </c>
      <c r="Y1220" s="98" t="n">
        <f aca="false">Y1221</f>
        <v>75.525</v>
      </c>
      <c r="Z1220" s="6" t="n">
        <f aca="false">X1220-V1220</f>
        <v>-1.895</v>
      </c>
      <c r="AA1220" s="15"/>
      <c r="AB1220" s="29"/>
      <c r="AD1220" s="87"/>
      <c r="AE1220" s="87"/>
      <c r="AF1220" s="87"/>
      <c r="AG1220" s="87"/>
      <c r="AH1220" s="87"/>
      <c r="AI1220" s="87"/>
    </row>
    <row r="1221" s="86" customFormat="true" ht="18.75" hidden="false" customHeight="true" outlineLevel="0" collapsed="false">
      <c r="A1221" s="21" t="s">
        <v>28</v>
      </c>
      <c r="B1221" s="19" t="s">
        <v>558</v>
      </c>
      <c r="C1221" s="19" t="s">
        <v>119</v>
      </c>
      <c r="D1221" s="19"/>
      <c r="E1221" s="19"/>
      <c r="F1221" s="18"/>
      <c r="G1221" s="28" t="n">
        <f aca="false">G1222</f>
        <v>77.42</v>
      </c>
      <c r="H1221" s="28" t="n">
        <f aca="false">H1222</f>
        <v>77.42</v>
      </c>
      <c r="I1221" s="27" t="n">
        <f aca="false">H1221-G1221</f>
        <v>0</v>
      </c>
      <c r="J1221" s="6" t="n">
        <f aca="false">J1222</f>
        <v>75.525</v>
      </c>
      <c r="K1221" s="98" t="n">
        <f aca="false">K1222</f>
        <v>75.525</v>
      </c>
      <c r="L1221" s="6" t="n">
        <f aca="false">J1221-H1221</f>
        <v>-1.895</v>
      </c>
      <c r="M1221" s="15"/>
      <c r="N1221" s="6" t="n">
        <f aca="false">N1222</f>
        <v>73</v>
      </c>
      <c r="O1221" s="6" t="n">
        <f aca="false">O1222</f>
        <v>73</v>
      </c>
      <c r="P1221" s="15" t="n">
        <f aca="false">O1221-N1221</f>
        <v>0</v>
      </c>
      <c r="Q1221" s="6" t="n">
        <f aca="false">Q1222</f>
        <v>73</v>
      </c>
      <c r="R1221" s="6" t="n">
        <f aca="false">Q1221-O1221</f>
        <v>0</v>
      </c>
      <c r="S1221" s="6" t="n">
        <f aca="false">S1222</f>
        <v>73</v>
      </c>
      <c r="T1221" s="15" t="n">
        <f aca="false">S1221-Q1221</f>
        <v>0</v>
      </c>
      <c r="U1221" s="6" t="n">
        <f aca="false">U1222</f>
        <v>77.42</v>
      </c>
      <c r="V1221" s="6" t="n">
        <f aca="false">V1222</f>
        <v>77.42</v>
      </c>
      <c r="W1221" s="15" t="n">
        <f aca="false">V1221-U1221</f>
        <v>0</v>
      </c>
      <c r="X1221" s="6" t="n">
        <f aca="false">X1222</f>
        <v>75.525</v>
      </c>
      <c r="Y1221" s="98" t="n">
        <f aca="false">Y1222</f>
        <v>75.525</v>
      </c>
      <c r="Z1221" s="6" t="n">
        <f aca="false">X1221-V1221</f>
        <v>-1.895</v>
      </c>
      <c r="AA1221" s="15"/>
      <c r="AB1221" s="29"/>
      <c r="AD1221" s="87"/>
      <c r="AE1221" s="87"/>
      <c r="AF1221" s="87"/>
      <c r="AG1221" s="87"/>
      <c r="AH1221" s="87"/>
      <c r="AI1221" s="87"/>
    </row>
    <row r="1222" s="86" customFormat="true" ht="34.5" hidden="false" customHeight="true" outlineLevel="0" collapsed="false">
      <c r="A1222" s="23" t="s">
        <v>29</v>
      </c>
      <c r="B1222" s="19" t="s">
        <v>558</v>
      </c>
      <c r="C1222" s="19" t="s">
        <v>119</v>
      </c>
      <c r="D1222" s="19" t="s">
        <v>511</v>
      </c>
      <c r="E1222" s="19"/>
      <c r="F1222" s="18"/>
      <c r="G1222" s="28" t="n">
        <f aca="false">G1223</f>
        <v>77.42</v>
      </c>
      <c r="H1222" s="28" t="n">
        <f aca="false">H1223</f>
        <v>77.42</v>
      </c>
      <c r="I1222" s="27" t="n">
        <f aca="false">H1222-G1222</f>
        <v>0</v>
      </c>
      <c r="J1222" s="6" t="n">
        <f aca="false">J1223</f>
        <v>75.525</v>
      </c>
      <c r="K1222" s="98" t="n">
        <f aca="false">K1223</f>
        <v>75.525</v>
      </c>
      <c r="L1222" s="6" t="n">
        <f aca="false">J1222-H1222</f>
        <v>-1.895</v>
      </c>
      <c r="M1222" s="15"/>
      <c r="N1222" s="6" t="n">
        <f aca="false">N1223</f>
        <v>73</v>
      </c>
      <c r="O1222" s="6" t="n">
        <f aca="false">O1223</f>
        <v>73</v>
      </c>
      <c r="P1222" s="15" t="n">
        <f aca="false">O1222-N1222</f>
        <v>0</v>
      </c>
      <c r="Q1222" s="6" t="n">
        <f aca="false">Q1223</f>
        <v>73</v>
      </c>
      <c r="R1222" s="6" t="n">
        <f aca="false">Q1222-O1222</f>
        <v>0</v>
      </c>
      <c r="S1222" s="6" t="n">
        <f aca="false">S1223</f>
        <v>73</v>
      </c>
      <c r="T1222" s="15" t="n">
        <f aca="false">S1222-Q1222</f>
        <v>0</v>
      </c>
      <c r="U1222" s="6" t="n">
        <f aca="false">U1223</f>
        <v>77.42</v>
      </c>
      <c r="V1222" s="6" t="n">
        <f aca="false">V1223</f>
        <v>77.42</v>
      </c>
      <c r="W1222" s="15" t="n">
        <f aca="false">V1222-U1222</f>
        <v>0</v>
      </c>
      <c r="X1222" s="6" t="n">
        <f aca="false">X1223</f>
        <v>75.525</v>
      </c>
      <c r="Y1222" s="98" t="n">
        <f aca="false">Y1223</f>
        <v>75.525</v>
      </c>
      <c r="Z1222" s="6" t="n">
        <f aca="false">X1222-V1222</f>
        <v>-1.895</v>
      </c>
      <c r="AA1222" s="15"/>
      <c r="AB1222" s="29"/>
      <c r="AD1222" s="87"/>
      <c r="AE1222" s="87"/>
      <c r="AF1222" s="87"/>
      <c r="AG1222" s="87"/>
      <c r="AH1222" s="87"/>
      <c r="AI1222" s="87"/>
    </row>
    <row r="1223" s="86" customFormat="true" ht="16.5" hidden="false" customHeight="true" outlineLevel="0" collapsed="false">
      <c r="A1223" s="21" t="s">
        <v>493</v>
      </c>
      <c r="B1223" s="19" t="s">
        <v>558</v>
      </c>
      <c r="C1223" s="19" t="s">
        <v>119</v>
      </c>
      <c r="D1223" s="19" t="s">
        <v>511</v>
      </c>
      <c r="E1223" s="19" t="s">
        <v>134</v>
      </c>
      <c r="F1223" s="18"/>
      <c r="G1223" s="28" t="n">
        <f aca="false">G1224</f>
        <v>77.42</v>
      </c>
      <c r="H1223" s="28" t="n">
        <f aca="false">H1224</f>
        <v>77.42</v>
      </c>
      <c r="I1223" s="27" t="n">
        <f aca="false">H1223-G1223</f>
        <v>0</v>
      </c>
      <c r="J1223" s="6" t="n">
        <f aca="false">J1224</f>
        <v>75.525</v>
      </c>
      <c r="K1223" s="98" t="n">
        <f aca="false">K1224</f>
        <v>75.525</v>
      </c>
      <c r="L1223" s="6" t="n">
        <f aca="false">J1223-H1223</f>
        <v>-1.895</v>
      </c>
      <c r="M1223" s="15"/>
      <c r="N1223" s="6" t="n">
        <f aca="false">N1224</f>
        <v>73</v>
      </c>
      <c r="O1223" s="6" t="n">
        <f aca="false">O1224</f>
        <v>73</v>
      </c>
      <c r="P1223" s="15" t="n">
        <f aca="false">O1223-N1223</f>
        <v>0</v>
      </c>
      <c r="Q1223" s="6" t="n">
        <f aca="false">Q1224</f>
        <v>73</v>
      </c>
      <c r="R1223" s="6" t="n">
        <f aca="false">Q1223-O1223</f>
        <v>0</v>
      </c>
      <c r="S1223" s="6" t="n">
        <f aca="false">S1224</f>
        <v>73</v>
      </c>
      <c r="T1223" s="15" t="n">
        <f aca="false">S1223-Q1223</f>
        <v>0</v>
      </c>
      <c r="U1223" s="6" t="n">
        <f aca="false">U1224</f>
        <v>77.42</v>
      </c>
      <c r="V1223" s="6" t="n">
        <f aca="false">V1224</f>
        <v>77.42</v>
      </c>
      <c r="W1223" s="15" t="n">
        <f aca="false">V1223-U1223</f>
        <v>0</v>
      </c>
      <c r="X1223" s="6" t="n">
        <f aca="false">X1224</f>
        <v>75.525</v>
      </c>
      <c r="Y1223" s="98" t="n">
        <f aca="false">Y1224</f>
        <v>75.525</v>
      </c>
      <c r="Z1223" s="6" t="n">
        <f aca="false">X1223-V1223</f>
        <v>-1.895</v>
      </c>
      <c r="AA1223" s="15"/>
      <c r="AB1223" s="29"/>
      <c r="AD1223" s="87"/>
      <c r="AE1223" s="87"/>
      <c r="AF1223" s="87"/>
      <c r="AG1223" s="87"/>
      <c r="AH1223" s="87"/>
      <c r="AI1223" s="87"/>
    </row>
    <row r="1224" s="86" customFormat="true" ht="17.25" hidden="false" customHeight="true" outlineLevel="0" collapsed="false">
      <c r="A1224" s="21" t="s">
        <v>534</v>
      </c>
      <c r="B1224" s="19" t="s">
        <v>558</v>
      </c>
      <c r="C1224" s="19" t="s">
        <v>119</v>
      </c>
      <c r="D1224" s="19" t="s">
        <v>511</v>
      </c>
      <c r="E1224" s="19" t="s">
        <v>134</v>
      </c>
      <c r="F1224" s="18" t="s">
        <v>535</v>
      </c>
      <c r="G1224" s="28" t="n">
        <v>77.42</v>
      </c>
      <c r="H1224" s="28" t="n">
        <v>77.42</v>
      </c>
      <c r="I1224" s="27" t="n">
        <f aca="false">H1224-G1224</f>
        <v>0</v>
      </c>
      <c r="J1224" s="6" t="n">
        <v>75.525</v>
      </c>
      <c r="K1224" s="98" t="n">
        <v>75.525</v>
      </c>
      <c r="L1224" s="6" t="n">
        <f aca="false">J1224-H1224</f>
        <v>-1.895</v>
      </c>
      <c r="M1224" s="15"/>
      <c r="N1224" s="6" t="n">
        <v>73</v>
      </c>
      <c r="O1224" s="6" t="n">
        <v>73</v>
      </c>
      <c r="P1224" s="15" t="n">
        <f aca="false">O1224-N1224</f>
        <v>0</v>
      </c>
      <c r="Q1224" s="6" t="n">
        <v>73</v>
      </c>
      <c r="R1224" s="6" t="n">
        <f aca="false">Q1224-O1224</f>
        <v>0</v>
      </c>
      <c r="S1224" s="6" t="n">
        <v>73</v>
      </c>
      <c r="T1224" s="15" t="n">
        <f aca="false">S1224-Q1224</f>
        <v>0</v>
      </c>
      <c r="U1224" s="6" t="n">
        <v>77.42</v>
      </c>
      <c r="V1224" s="6" t="n">
        <v>77.42</v>
      </c>
      <c r="W1224" s="15" t="n">
        <f aca="false">V1224-U1224</f>
        <v>0</v>
      </c>
      <c r="X1224" s="6" t="n">
        <v>75.525</v>
      </c>
      <c r="Y1224" s="98" t="n">
        <v>75.525</v>
      </c>
      <c r="Z1224" s="6" t="n">
        <f aca="false">X1224-V1224</f>
        <v>-1.895</v>
      </c>
      <c r="AA1224" s="15"/>
      <c r="AB1224" s="29"/>
      <c r="AD1224" s="87"/>
      <c r="AE1224" s="87"/>
      <c r="AF1224" s="87"/>
      <c r="AG1224" s="87"/>
      <c r="AH1224" s="87"/>
      <c r="AI1224" s="87"/>
    </row>
    <row r="1225" s="86" customFormat="true" ht="33.75" hidden="false" customHeight="true" outlineLevel="0" collapsed="false">
      <c r="A1225" s="22" t="s">
        <v>26</v>
      </c>
      <c r="B1225" s="19" t="s">
        <v>559</v>
      </c>
      <c r="C1225" s="19"/>
      <c r="D1225" s="19"/>
      <c r="E1225" s="19"/>
      <c r="F1225" s="18"/>
      <c r="G1225" s="20" t="n">
        <f aca="false">G1226+G1230</f>
        <v>15</v>
      </c>
      <c r="H1225" s="20" t="n">
        <f aca="false">H1226+H1230</f>
        <v>15</v>
      </c>
      <c r="I1225" s="14" t="n">
        <f aca="false">H1225-G1225</f>
        <v>0</v>
      </c>
      <c r="J1225" s="6" t="n">
        <f aca="false">J1226+J1230</f>
        <v>40</v>
      </c>
      <c r="K1225" s="90" t="n">
        <f aca="false">K1226+K1230</f>
        <v>40</v>
      </c>
      <c r="L1225" s="6" t="n">
        <f aca="false">J1225-H1225</f>
        <v>25</v>
      </c>
      <c r="M1225" s="15"/>
      <c r="N1225" s="6" t="n">
        <f aca="false">N1226+N1230</f>
        <v>19.42</v>
      </c>
      <c r="O1225" s="6" t="n">
        <f aca="false">O1226+O1230</f>
        <v>19.42</v>
      </c>
      <c r="P1225" s="15" t="n">
        <f aca="false">O1225-N1225</f>
        <v>0</v>
      </c>
      <c r="Q1225" s="6" t="n">
        <f aca="false">Q1226+Q1230</f>
        <v>19.42</v>
      </c>
      <c r="R1225" s="6" t="n">
        <f aca="false">Q1225-O1225</f>
        <v>0</v>
      </c>
      <c r="S1225" s="6" t="n">
        <f aca="false">S1226+S1230</f>
        <v>19.42</v>
      </c>
      <c r="T1225" s="15" t="n">
        <f aca="false">S1225-Q1225</f>
        <v>0</v>
      </c>
      <c r="U1225" s="6" t="n">
        <f aca="false">U1226+U1230</f>
        <v>15</v>
      </c>
      <c r="V1225" s="6" t="n">
        <f aca="false">V1226+V1230</f>
        <v>15</v>
      </c>
      <c r="W1225" s="15" t="n">
        <f aca="false">V1225-U1225</f>
        <v>0</v>
      </c>
      <c r="X1225" s="6" t="n">
        <f aca="false">X1226+X1230</f>
        <v>40</v>
      </c>
      <c r="Y1225" s="90" t="n">
        <f aca="false">Y1226+Y1230</f>
        <v>40</v>
      </c>
      <c r="Z1225" s="6" t="n">
        <f aca="false">X1225-V1225</f>
        <v>25</v>
      </c>
      <c r="AA1225" s="15"/>
      <c r="AB1225" s="29"/>
      <c r="AD1225" s="87"/>
      <c r="AE1225" s="87"/>
      <c r="AF1225" s="87"/>
      <c r="AG1225" s="87"/>
      <c r="AH1225" s="87"/>
      <c r="AI1225" s="87"/>
    </row>
    <row r="1226" s="86" customFormat="true" ht="18.75" hidden="false" customHeight="true" outlineLevel="0" collapsed="false">
      <c r="A1226" s="21" t="s">
        <v>28</v>
      </c>
      <c r="B1226" s="19" t="s">
        <v>559</v>
      </c>
      <c r="C1226" s="19" t="s">
        <v>119</v>
      </c>
      <c r="D1226" s="19"/>
      <c r="E1226" s="19"/>
      <c r="F1226" s="18"/>
      <c r="G1226" s="20" t="n">
        <f aca="false">G1227</f>
        <v>5</v>
      </c>
      <c r="H1226" s="20" t="n">
        <f aca="false">H1227</f>
        <v>5</v>
      </c>
      <c r="I1226" s="14" t="n">
        <f aca="false">H1226-G1226</f>
        <v>0</v>
      </c>
      <c r="J1226" s="6" t="n">
        <f aca="false">J1227</f>
        <v>10</v>
      </c>
      <c r="K1226" s="90" t="n">
        <f aca="false">K1227</f>
        <v>10</v>
      </c>
      <c r="L1226" s="6" t="n">
        <f aca="false">J1226-H1226</f>
        <v>5</v>
      </c>
      <c r="M1226" s="15"/>
      <c r="N1226" s="6" t="n">
        <f aca="false">N1227</f>
        <v>7.42</v>
      </c>
      <c r="O1226" s="6" t="n">
        <f aca="false">O1227</f>
        <v>7.42</v>
      </c>
      <c r="P1226" s="15" t="n">
        <f aca="false">O1226-N1226</f>
        <v>0</v>
      </c>
      <c r="Q1226" s="6" t="n">
        <f aca="false">Q1227</f>
        <v>7.42</v>
      </c>
      <c r="R1226" s="6" t="n">
        <f aca="false">Q1226-O1226</f>
        <v>0</v>
      </c>
      <c r="S1226" s="6" t="n">
        <f aca="false">S1227</f>
        <v>7.42</v>
      </c>
      <c r="T1226" s="15" t="n">
        <f aca="false">S1226-Q1226</f>
        <v>0</v>
      </c>
      <c r="U1226" s="6" t="n">
        <f aca="false">U1227</f>
        <v>5</v>
      </c>
      <c r="V1226" s="6" t="n">
        <f aca="false">V1227</f>
        <v>5</v>
      </c>
      <c r="W1226" s="15" t="n">
        <f aca="false">V1226-U1226</f>
        <v>0</v>
      </c>
      <c r="X1226" s="6" t="n">
        <f aca="false">X1227</f>
        <v>10</v>
      </c>
      <c r="Y1226" s="90" t="n">
        <f aca="false">Y1227</f>
        <v>10</v>
      </c>
      <c r="Z1226" s="6" t="n">
        <f aca="false">X1226-V1226</f>
        <v>5</v>
      </c>
      <c r="AA1226" s="15"/>
      <c r="AB1226" s="29"/>
      <c r="AD1226" s="87"/>
      <c r="AE1226" s="87"/>
      <c r="AF1226" s="87"/>
      <c r="AG1226" s="87"/>
      <c r="AH1226" s="87"/>
      <c r="AI1226" s="87"/>
    </row>
    <row r="1227" s="86" customFormat="true" ht="34.5" hidden="false" customHeight="true" outlineLevel="0" collapsed="false">
      <c r="A1227" s="23" t="s">
        <v>29</v>
      </c>
      <c r="B1227" s="19" t="s">
        <v>559</v>
      </c>
      <c r="C1227" s="19" t="s">
        <v>119</v>
      </c>
      <c r="D1227" s="19" t="s">
        <v>511</v>
      </c>
      <c r="E1227" s="19"/>
      <c r="F1227" s="18"/>
      <c r="G1227" s="20" t="n">
        <f aca="false">G1228</f>
        <v>5</v>
      </c>
      <c r="H1227" s="20" t="n">
        <f aca="false">H1228</f>
        <v>5</v>
      </c>
      <c r="I1227" s="14" t="n">
        <f aca="false">H1227-G1227</f>
        <v>0</v>
      </c>
      <c r="J1227" s="6" t="n">
        <f aca="false">J1228</f>
        <v>10</v>
      </c>
      <c r="K1227" s="90" t="n">
        <f aca="false">K1228</f>
        <v>10</v>
      </c>
      <c r="L1227" s="6" t="n">
        <f aca="false">J1227-H1227</f>
        <v>5</v>
      </c>
      <c r="M1227" s="15"/>
      <c r="N1227" s="6" t="n">
        <f aca="false">N1228</f>
        <v>7.42</v>
      </c>
      <c r="O1227" s="6" t="n">
        <f aca="false">O1228</f>
        <v>7.42</v>
      </c>
      <c r="P1227" s="15" t="n">
        <f aca="false">O1227-N1227</f>
        <v>0</v>
      </c>
      <c r="Q1227" s="6" t="n">
        <f aca="false">Q1228</f>
        <v>7.42</v>
      </c>
      <c r="R1227" s="6" t="n">
        <f aca="false">Q1227-O1227</f>
        <v>0</v>
      </c>
      <c r="S1227" s="6" t="n">
        <f aca="false">S1228</f>
        <v>7.42</v>
      </c>
      <c r="T1227" s="15" t="n">
        <f aca="false">S1227-Q1227</f>
        <v>0</v>
      </c>
      <c r="U1227" s="6" t="n">
        <f aca="false">U1228</f>
        <v>5</v>
      </c>
      <c r="V1227" s="6" t="n">
        <f aca="false">V1228</f>
        <v>5</v>
      </c>
      <c r="W1227" s="15" t="n">
        <f aca="false">V1227-U1227</f>
        <v>0</v>
      </c>
      <c r="X1227" s="6" t="n">
        <f aca="false">X1228</f>
        <v>10</v>
      </c>
      <c r="Y1227" s="90" t="n">
        <f aca="false">Y1228</f>
        <v>10</v>
      </c>
      <c r="Z1227" s="6" t="n">
        <f aca="false">X1227-V1227</f>
        <v>5</v>
      </c>
      <c r="AA1227" s="15"/>
      <c r="AB1227" s="29"/>
      <c r="AD1227" s="87"/>
      <c r="AE1227" s="87"/>
      <c r="AF1227" s="87"/>
      <c r="AG1227" s="87"/>
      <c r="AH1227" s="87"/>
      <c r="AI1227" s="87"/>
    </row>
    <row r="1228" s="86" customFormat="true" ht="16.5" hidden="false" customHeight="true" outlineLevel="0" collapsed="false">
      <c r="A1228" s="21" t="s">
        <v>493</v>
      </c>
      <c r="B1228" s="19" t="s">
        <v>559</v>
      </c>
      <c r="C1228" s="19" t="s">
        <v>119</v>
      </c>
      <c r="D1228" s="19" t="s">
        <v>511</v>
      </c>
      <c r="E1228" s="19" t="s">
        <v>134</v>
      </c>
      <c r="F1228" s="18"/>
      <c r="G1228" s="20" t="n">
        <f aca="false">G1229</f>
        <v>5</v>
      </c>
      <c r="H1228" s="20" t="n">
        <f aca="false">H1229</f>
        <v>5</v>
      </c>
      <c r="I1228" s="14" t="n">
        <f aca="false">H1228-G1228</f>
        <v>0</v>
      </c>
      <c r="J1228" s="6" t="n">
        <f aca="false">J1229</f>
        <v>10</v>
      </c>
      <c r="K1228" s="90" t="n">
        <f aca="false">K1229</f>
        <v>10</v>
      </c>
      <c r="L1228" s="6" t="n">
        <f aca="false">J1228-H1228</f>
        <v>5</v>
      </c>
      <c r="M1228" s="15"/>
      <c r="N1228" s="6" t="n">
        <f aca="false">N1229</f>
        <v>7.42</v>
      </c>
      <c r="O1228" s="6" t="n">
        <f aca="false">O1229</f>
        <v>7.42</v>
      </c>
      <c r="P1228" s="15" t="n">
        <f aca="false">O1228-N1228</f>
        <v>0</v>
      </c>
      <c r="Q1228" s="6" t="n">
        <f aca="false">Q1229</f>
        <v>7.42</v>
      </c>
      <c r="R1228" s="6" t="n">
        <f aca="false">Q1228-O1228</f>
        <v>0</v>
      </c>
      <c r="S1228" s="6" t="n">
        <f aca="false">S1229</f>
        <v>7.42</v>
      </c>
      <c r="T1228" s="15" t="n">
        <f aca="false">S1228-Q1228</f>
        <v>0</v>
      </c>
      <c r="U1228" s="6" t="n">
        <f aca="false">U1229</f>
        <v>5</v>
      </c>
      <c r="V1228" s="6" t="n">
        <f aca="false">V1229</f>
        <v>5</v>
      </c>
      <c r="W1228" s="15" t="n">
        <f aca="false">V1228-U1228</f>
        <v>0</v>
      </c>
      <c r="X1228" s="6" t="n">
        <f aca="false">X1229</f>
        <v>10</v>
      </c>
      <c r="Y1228" s="90" t="n">
        <f aca="false">Y1229</f>
        <v>10</v>
      </c>
      <c r="Z1228" s="6" t="n">
        <f aca="false">X1228-V1228</f>
        <v>5</v>
      </c>
      <c r="AA1228" s="15"/>
      <c r="AB1228" s="29"/>
      <c r="AD1228" s="87"/>
      <c r="AE1228" s="87"/>
      <c r="AF1228" s="87"/>
      <c r="AG1228" s="87"/>
      <c r="AH1228" s="87"/>
      <c r="AI1228" s="87"/>
    </row>
    <row r="1229" s="86" customFormat="true" ht="17.25" hidden="false" customHeight="true" outlineLevel="0" collapsed="false">
      <c r="A1229" s="21" t="s">
        <v>534</v>
      </c>
      <c r="B1229" s="19" t="s">
        <v>559</v>
      </c>
      <c r="C1229" s="19" t="s">
        <v>119</v>
      </c>
      <c r="D1229" s="19" t="s">
        <v>511</v>
      </c>
      <c r="E1229" s="19" t="s">
        <v>134</v>
      </c>
      <c r="F1229" s="18" t="s">
        <v>535</v>
      </c>
      <c r="G1229" s="20" t="n">
        <v>5</v>
      </c>
      <c r="H1229" s="20" t="n">
        <v>5</v>
      </c>
      <c r="I1229" s="14" t="n">
        <f aca="false">H1229-G1229</f>
        <v>0</v>
      </c>
      <c r="J1229" s="6" t="n">
        <v>10</v>
      </c>
      <c r="K1229" s="90" t="n">
        <v>10</v>
      </c>
      <c r="L1229" s="6" t="n">
        <f aca="false">J1229-H1229</f>
        <v>5</v>
      </c>
      <c r="M1229" s="15"/>
      <c r="N1229" s="6" t="n">
        <v>7.42</v>
      </c>
      <c r="O1229" s="6" t="n">
        <v>7.42</v>
      </c>
      <c r="P1229" s="15" t="n">
        <f aca="false">O1229-N1229</f>
        <v>0</v>
      </c>
      <c r="Q1229" s="6" t="n">
        <v>7.42</v>
      </c>
      <c r="R1229" s="6" t="n">
        <f aca="false">Q1229-O1229</f>
        <v>0</v>
      </c>
      <c r="S1229" s="6" t="n">
        <v>7.42</v>
      </c>
      <c r="T1229" s="15" t="n">
        <f aca="false">S1229-Q1229</f>
        <v>0</v>
      </c>
      <c r="U1229" s="6" t="n">
        <v>5</v>
      </c>
      <c r="V1229" s="6" t="n">
        <v>5</v>
      </c>
      <c r="W1229" s="15" t="n">
        <f aca="false">V1229-U1229</f>
        <v>0</v>
      </c>
      <c r="X1229" s="6" t="n">
        <v>10</v>
      </c>
      <c r="Y1229" s="90" t="n">
        <v>10</v>
      </c>
      <c r="Z1229" s="6" t="n">
        <f aca="false">X1229-V1229</f>
        <v>5</v>
      </c>
      <c r="AA1229" s="15"/>
      <c r="AB1229" s="29"/>
      <c r="AD1229" s="87"/>
      <c r="AE1229" s="87"/>
      <c r="AF1229" s="87"/>
      <c r="AG1229" s="87"/>
      <c r="AH1229" s="87"/>
      <c r="AI1229" s="87"/>
    </row>
    <row r="1230" s="86" customFormat="true" ht="17.25" hidden="false" customHeight="true" outlineLevel="0" collapsed="false">
      <c r="A1230" s="24" t="s">
        <v>53</v>
      </c>
      <c r="B1230" s="19" t="s">
        <v>559</v>
      </c>
      <c r="C1230" s="19" t="s">
        <v>100</v>
      </c>
      <c r="D1230" s="19"/>
      <c r="E1230" s="19"/>
      <c r="F1230" s="18"/>
      <c r="G1230" s="20" t="n">
        <f aca="false">G1231</f>
        <v>10</v>
      </c>
      <c r="H1230" s="20" t="n">
        <f aca="false">H1231</f>
        <v>10</v>
      </c>
      <c r="I1230" s="14" t="n">
        <f aca="false">H1230-G1230</f>
        <v>0</v>
      </c>
      <c r="J1230" s="6" t="n">
        <f aca="false">J1231</f>
        <v>30</v>
      </c>
      <c r="K1230" s="90" t="n">
        <f aca="false">K1231</f>
        <v>30</v>
      </c>
      <c r="L1230" s="6" t="n">
        <f aca="false">J1230-H1230</f>
        <v>20</v>
      </c>
      <c r="M1230" s="15"/>
      <c r="N1230" s="6" t="n">
        <f aca="false">N1231</f>
        <v>12</v>
      </c>
      <c r="O1230" s="6" t="n">
        <f aca="false">O1231</f>
        <v>12</v>
      </c>
      <c r="P1230" s="15" t="n">
        <f aca="false">O1230-N1230</f>
        <v>0</v>
      </c>
      <c r="Q1230" s="6" t="n">
        <f aca="false">Q1231</f>
        <v>12</v>
      </c>
      <c r="R1230" s="6" t="n">
        <f aca="false">Q1230-O1230</f>
        <v>0</v>
      </c>
      <c r="S1230" s="6" t="n">
        <f aca="false">S1231</f>
        <v>12</v>
      </c>
      <c r="T1230" s="15" t="n">
        <f aca="false">S1230-Q1230</f>
        <v>0</v>
      </c>
      <c r="U1230" s="6" t="n">
        <f aca="false">U1231</f>
        <v>10</v>
      </c>
      <c r="V1230" s="6" t="n">
        <f aca="false">V1231</f>
        <v>10</v>
      </c>
      <c r="W1230" s="15" t="n">
        <f aca="false">V1230-U1230</f>
        <v>0</v>
      </c>
      <c r="X1230" s="6" t="n">
        <f aca="false">X1231</f>
        <v>30</v>
      </c>
      <c r="Y1230" s="90" t="n">
        <f aca="false">Y1231</f>
        <v>30</v>
      </c>
      <c r="Z1230" s="6" t="n">
        <f aca="false">X1230-V1230</f>
        <v>20</v>
      </c>
      <c r="AA1230" s="15"/>
      <c r="AB1230" s="29"/>
      <c r="AD1230" s="87"/>
      <c r="AE1230" s="87"/>
      <c r="AF1230" s="87"/>
      <c r="AG1230" s="87"/>
      <c r="AH1230" s="87"/>
      <c r="AI1230" s="87"/>
    </row>
    <row r="1231" s="86" customFormat="true" ht="34.5" hidden="false" customHeight="true" outlineLevel="0" collapsed="false">
      <c r="A1231" s="23" t="s">
        <v>29</v>
      </c>
      <c r="B1231" s="19" t="s">
        <v>559</v>
      </c>
      <c r="C1231" s="19" t="s">
        <v>100</v>
      </c>
      <c r="D1231" s="19" t="s">
        <v>511</v>
      </c>
      <c r="E1231" s="19"/>
      <c r="F1231" s="18"/>
      <c r="G1231" s="20" t="n">
        <f aca="false">G1232</f>
        <v>10</v>
      </c>
      <c r="H1231" s="20" t="n">
        <f aca="false">H1232</f>
        <v>10</v>
      </c>
      <c r="I1231" s="14" t="n">
        <f aca="false">H1231-G1231</f>
        <v>0</v>
      </c>
      <c r="J1231" s="6" t="n">
        <f aca="false">J1232</f>
        <v>30</v>
      </c>
      <c r="K1231" s="90" t="n">
        <f aca="false">K1232</f>
        <v>30</v>
      </c>
      <c r="L1231" s="6" t="n">
        <f aca="false">J1231-H1231</f>
        <v>20</v>
      </c>
      <c r="M1231" s="15"/>
      <c r="N1231" s="6" t="n">
        <f aca="false">N1232</f>
        <v>12</v>
      </c>
      <c r="O1231" s="6" t="n">
        <f aca="false">O1232</f>
        <v>12</v>
      </c>
      <c r="P1231" s="15" t="n">
        <f aca="false">O1231-N1231</f>
        <v>0</v>
      </c>
      <c r="Q1231" s="6" t="n">
        <f aca="false">Q1232</f>
        <v>12</v>
      </c>
      <c r="R1231" s="6" t="n">
        <f aca="false">Q1231-O1231</f>
        <v>0</v>
      </c>
      <c r="S1231" s="6" t="n">
        <f aca="false">S1232</f>
        <v>12</v>
      </c>
      <c r="T1231" s="15" t="n">
        <f aca="false">S1231-Q1231</f>
        <v>0</v>
      </c>
      <c r="U1231" s="6" t="n">
        <f aca="false">U1232</f>
        <v>10</v>
      </c>
      <c r="V1231" s="6" t="n">
        <f aca="false">V1232</f>
        <v>10</v>
      </c>
      <c r="W1231" s="15" t="n">
        <f aca="false">V1231-U1231</f>
        <v>0</v>
      </c>
      <c r="X1231" s="6" t="n">
        <f aca="false">X1232</f>
        <v>30</v>
      </c>
      <c r="Y1231" s="90" t="n">
        <f aca="false">Y1232</f>
        <v>30</v>
      </c>
      <c r="Z1231" s="6" t="n">
        <f aca="false">X1231-V1231</f>
        <v>20</v>
      </c>
      <c r="AA1231" s="15"/>
      <c r="AB1231" s="29"/>
      <c r="AD1231" s="87"/>
      <c r="AE1231" s="87"/>
      <c r="AF1231" s="87"/>
      <c r="AG1231" s="87"/>
      <c r="AH1231" s="87"/>
      <c r="AI1231" s="87"/>
    </row>
    <row r="1232" s="86" customFormat="true" ht="16.5" hidden="false" customHeight="true" outlineLevel="0" collapsed="false">
      <c r="A1232" s="21" t="s">
        <v>493</v>
      </c>
      <c r="B1232" s="19" t="s">
        <v>559</v>
      </c>
      <c r="C1232" s="19" t="s">
        <v>100</v>
      </c>
      <c r="D1232" s="19" t="s">
        <v>511</v>
      </c>
      <c r="E1232" s="19" t="s">
        <v>134</v>
      </c>
      <c r="F1232" s="18"/>
      <c r="G1232" s="20" t="n">
        <f aca="false">G1233</f>
        <v>10</v>
      </c>
      <c r="H1232" s="20" t="n">
        <f aca="false">H1233</f>
        <v>10</v>
      </c>
      <c r="I1232" s="14" t="n">
        <f aca="false">H1232-G1232</f>
        <v>0</v>
      </c>
      <c r="J1232" s="6" t="n">
        <f aca="false">J1233</f>
        <v>30</v>
      </c>
      <c r="K1232" s="90" t="n">
        <f aca="false">K1233</f>
        <v>30</v>
      </c>
      <c r="L1232" s="6" t="n">
        <f aca="false">J1232-H1232</f>
        <v>20</v>
      </c>
      <c r="M1232" s="15"/>
      <c r="N1232" s="6" t="n">
        <f aca="false">N1233</f>
        <v>12</v>
      </c>
      <c r="O1232" s="6" t="n">
        <f aca="false">O1233</f>
        <v>12</v>
      </c>
      <c r="P1232" s="15" t="n">
        <f aca="false">O1232-N1232</f>
        <v>0</v>
      </c>
      <c r="Q1232" s="6" t="n">
        <f aca="false">Q1233</f>
        <v>12</v>
      </c>
      <c r="R1232" s="6" t="n">
        <f aca="false">Q1232-O1232</f>
        <v>0</v>
      </c>
      <c r="S1232" s="6" t="n">
        <f aca="false">S1233</f>
        <v>12</v>
      </c>
      <c r="T1232" s="15" t="n">
        <f aca="false">S1232-Q1232</f>
        <v>0</v>
      </c>
      <c r="U1232" s="6" t="n">
        <f aca="false">U1233</f>
        <v>10</v>
      </c>
      <c r="V1232" s="6" t="n">
        <f aca="false">V1233</f>
        <v>10</v>
      </c>
      <c r="W1232" s="15" t="n">
        <f aca="false">V1232-U1232</f>
        <v>0</v>
      </c>
      <c r="X1232" s="6" t="n">
        <f aca="false">X1233</f>
        <v>30</v>
      </c>
      <c r="Y1232" s="90" t="n">
        <f aca="false">Y1233</f>
        <v>30</v>
      </c>
      <c r="Z1232" s="6" t="n">
        <f aca="false">X1232-V1232</f>
        <v>20</v>
      </c>
      <c r="AA1232" s="15"/>
      <c r="AB1232" s="29"/>
      <c r="AD1232" s="87"/>
      <c r="AE1232" s="87"/>
      <c r="AF1232" s="87"/>
      <c r="AG1232" s="87"/>
      <c r="AH1232" s="87"/>
      <c r="AI1232" s="87"/>
    </row>
    <row r="1233" s="86" customFormat="true" ht="17.25" hidden="false" customHeight="true" outlineLevel="0" collapsed="false">
      <c r="A1233" s="21" t="s">
        <v>534</v>
      </c>
      <c r="B1233" s="19" t="s">
        <v>559</v>
      </c>
      <c r="C1233" s="19" t="s">
        <v>100</v>
      </c>
      <c r="D1233" s="19" t="s">
        <v>511</v>
      </c>
      <c r="E1233" s="19" t="s">
        <v>134</v>
      </c>
      <c r="F1233" s="18" t="s">
        <v>535</v>
      </c>
      <c r="G1233" s="20" t="n">
        <v>10</v>
      </c>
      <c r="H1233" s="20" t="n">
        <v>10</v>
      </c>
      <c r="I1233" s="14" t="n">
        <f aca="false">H1233-G1233</f>
        <v>0</v>
      </c>
      <c r="J1233" s="6" t="n">
        <v>30</v>
      </c>
      <c r="K1233" s="90" t="n">
        <v>30</v>
      </c>
      <c r="L1233" s="6" t="n">
        <f aca="false">J1233-H1233</f>
        <v>20</v>
      </c>
      <c r="M1233" s="15"/>
      <c r="N1233" s="6" t="n">
        <v>12</v>
      </c>
      <c r="O1233" s="6" t="n">
        <v>12</v>
      </c>
      <c r="P1233" s="15" t="n">
        <f aca="false">O1233-N1233</f>
        <v>0</v>
      </c>
      <c r="Q1233" s="6" t="n">
        <v>12</v>
      </c>
      <c r="R1233" s="6" t="n">
        <f aca="false">Q1233-O1233</f>
        <v>0</v>
      </c>
      <c r="S1233" s="6" t="n">
        <v>12</v>
      </c>
      <c r="T1233" s="15" t="n">
        <f aca="false">S1233-Q1233</f>
        <v>0</v>
      </c>
      <c r="U1233" s="6" t="n">
        <v>10</v>
      </c>
      <c r="V1233" s="6" t="n">
        <v>10</v>
      </c>
      <c r="W1233" s="15" t="n">
        <f aca="false">V1233-U1233</f>
        <v>0</v>
      </c>
      <c r="X1233" s="6" t="n">
        <v>30</v>
      </c>
      <c r="Y1233" s="90" t="n">
        <v>30</v>
      </c>
      <c r="Z1233" s="6" t="n">
        <f aca="false">X1233-V1233</f>
        <v>20</v>
      </c>
      <c r="AA1233" s="15"/>
      <c r="AB1233" s="29"/>
      <c r="AD1233" s="87"/>
      <c r="AE1233" s="87"/>
      <c r="AF1233" s="87"/>
      <c r="AG1233" s="87"/>
      <c r="AH1233" s="87"/>
      <c r="AI1233" s="87"/>
    </row>
    <row r="1234" s="86" customFormat="true" ht="47.25" hidden="false" customHeight="false" outlineLevel="0" collapsed="false">
      <c r="A1234" s="21" t="s">
        <v>560</v>
      </c>
      <c r="B1234" s="19" t="s">
        <v>561</v>
      </c>
      <c r="C1234" s="19"/>
      <c r="D1234" s="19"/>
      <c r="E1234" s="19"/>
      <c r="F1234" s="18"/>
      <c r="G1234" s="20" t="n">
        <f aca="false">G1235+G1240+G1245+G1250+G1255</f>
        <v>233.1</v>
      </c>
      <c r="H1234" s="20" t="n">
        <f aca="false">H1235+H1240+H1245+H1250+H1255</f>
        <v>233.1</v>
      </c>
      <c r="I1234" s="14" t="n">
        <f aca="false">H1234-G1234</f>
        <v>0</v>
      </c>
      <c r="J1234" s="6" t="n">
        <f aca="false">J1235+J1240+J1245+J1250+J1255</f>
        <v>267.7</v>
      </c>
      <c r="K1234" s="90" t="n">
        <f aca="false">K1235+K1240+K1245+K1250+K1255</f>
        <v>267.7</v>
      </c>
      <c r="L1234" s="6" t="n">
        <f aca="false">J1234-H1234</f>
        <v>34.6000000000001</v>
      </c>
      <c r="M1234" s="15"/>
      <c r="N1234" s="6" t="n">
        <f aca="false">N1235+N1240+N1245+N1250+N1255</f>
        <v>217.7</v>
      </c>
      <c r="O1234" s="6" t="n">
        <f aca="false">O1235+O1240+O1245+O1250+O1255</f>
        <v>217.7</v>
      </c>
      <c r="P1234" s="15" t="n">
        <f aca="false">O1234-N1234</f>
        <v>0</v>
      </c>
      <c r="Q1234" s="6" t="n">
        <f aca="false">Q1235+Q1240+Q1245+Q1250+Q1255</f>
        <v>233.1</v>
      </c>
      <c r="R1234" s="6" t="n">
        <f aca="false">Q1234-O1234</f>
        <v>15.4</v>
      </c>
      <c r="S1234" s="6" t="n">
        <f aca="false">S1235+S1240+S1245+S1250+S1255</f>
        <v>233.1</v>
      </c>
      <c r="T1234" s="15" t="n">
        <f aca="false">S1234-Q1234</f>
        <v>0</v>
      </c>
      <c r="U1234" s="6" t="n">
        <f aca="false">U1235+U1240+U1245+U1250+U1255</f>
        <v>233.1</v>
      </c>
      <c r="V1234" s="6" t="n">
        <f aca="false">V1235+V1240+V1245+V1250+V1255</f>
        <v>233.1</v>
      </c>
      <c r="W1234" s="15" t="n">
        <f aca="false">V1234-U1234</f>
        <v>0</v>
      </c>
      <c r="X1234" s="6" t="n">
        <f aca="false">X1235+X1240+X1245+X1250+X1255</f>
        <v>267.7</v>
      </c>
      <c r="Y1234" s="90" t="n">
        <f aca="false">Y1235+Y1240+Y1245+Y1250+Y1255</f>
        <v>267.7</v>
      </c>
      <c r="Z1234" s="6" t="n">
        <f aca="false">X1234-V1234</f>
        <v>34.6000000000001</v>
      </c>
      <c r="AA1234" s="15"/>
      <c r="AB1234" s="29"/>
      <c r="AD1234" s="87"/>
      <c r="AE1234" s="87"/>
      <c r="AF1234" s="87"/>
      <c r="AG1234" s="87"/>
      <c r="AH1234" s="87"/>
      <c r="AI1234" s="87"/>
    </row>
    <row r="1235" s="86" customFormat="true" ht="17.25" hidden="false" customHeight="true" outlineLevel="0" collapsed="false">
      <c r="A1235" s="21" t="s">
        <v>75</v>
      </c>
      <c r="B1235" s="19" t="s">
        <v>562</v>
      </c>
      <c r="C1235" s="19"/>
      <c r="D1235" s="19"/>
      <c r="E1235" s="19"/>
      <c r="F1235" s="18"/>
      <c r="G1235" s="20" t="n">
        <f aca="false">G1236</f>
        <v>143.5</v>
      </c>
      <c r="H1235" s="20" t="n">
        <f aca="false">H1236</f>
        <v>143.5</v>
      </c>
      <c r="I1235" s="14" t="n">
        <f aca="false">H1235-G1235</f>
        <v>0</v>
      </c>
      <c r="J1235" s="6" t="n">
        <f aca="false">J1236</f>
        <v>170.1</v>
      </c>
      <c r="K1235" s="90" t="n">
        <f aca="false">K1236</f>
        <v>170.1</v>
      </c>
      <c r="L1235" s="6" t="n">
        <f aca="false">J1235-H1235</f>
        <v>26.6</v>
      </c>
      <c r="M1235" s="15"/>
      <c r="N1235" s="6" t="n">
        <f aca="false">N1236</f>
        <v>131.7</v>
      </c>
      <c r="O1235" s="6" t="n">
        <f aca="false">O1236</f>
        <v>131.7</v>
      </c>
      <c r="P1235" s="15" t="n">
        <f aca="false">O1235-N1235</f>
        <v>0</v>
      </c>
      <c r="Q1235" s="6" t="n">
        <f aca="false">Q1236</f>
        <v>143.5</v>
      </c>
      <c r="R1235" s="6" t="n">
        <f aca="false">Q1235-O1235</f>
        <v>11.8</v>
      </c>
      <c r="S1235" s="6" t="n">
        <f aca="false">S1236</f>
        <v>143.5</v>
      </c>
      <c r="T1235" s="15" t="n">
        <f aca="false">S1235-Q1235</f>
        <v>0</v>
      </c>
      <c r="U1235" s="6" t="n">
        <f aca="false">U1236</f>
        <v>143.5</v>
      </c>
      <c r="V1235" s="6" t="n">
        <f aca="false">V1236</f>
        <v>143.5</v>
      </c>
      <c r="W1235" s="15" t="n">
        <f aca="false">V1235-U1235</f>
        <v>0</v>
      </c>
      <c r="X1235" s="6" t="n">
        <f aca="false">X1236</f>
        <v>170.1</v>
      </c>
      <c r="Y1235" s="90" t="n">
        <f aca="false">Y1236</f>
        <v>170.1</v>
      </c>
      <c r="Z1235" s="6" t="n">
        <f aca="false">X1235-V1235</f>
        <v>26.6</v>
      </c>
      <c r="AA1235" s="15"/>
      <c r="AB1235" s="29"/>
      <c r="AD1235" s="87"/>
      <c r="AE1235" s="87"/>
      <c r="AF1235" s="87"/>
      <c r="AG1235" s="87"/>
      <c r="AH1235" s="87"/>
      <c r="AI1235" s="87"/>
    </row>
    <row r="1236" s="86" customFormat="true" ht="17.25" hidden="false" customHeight="true" outlineLevel="0" collapsed="false">
      <c r="A1236" s="21" t="s">
        <v>40</v>
      </c>
      <c r="B1236" s="19" t="s">
        <v>562</v>
      </c>
      <c r="C1236" s="19" t="s">
        <v>432</v>
      </c>
      <c r="D1236" s="19"/>
      <c r="E1236" s="19"/>
      <c r="F1236" s="18"/>
      <c r="G1236" s="20" t="n">
        <f aca="false">G1237</f>
        <v>143.5</v>
      </c>
      <c r="H1236" s="20" t="n">
        <f aca="false">H1237</f>
        <v>143.5</v>
      </c>
      <c r="I1236" s="14" t="n">
        <f aca="false">H1236-G1236</f>
        <v>0</v>
      </c>
      <c r="J1236" s="6" t="n">
        <f aca="false">J1237</f>
        <v>170.1</v>
      </c>
      <c r="K1236" s="90" t="n">
        <f aca="false">K1237</f>
        <v>170.1</v>
      </c>
      <c r="L1236" s="6" t="n">
        <f aca="false">J1236-H1236</f>
        <v>26.6</v>
      </c>
      <c r="M1236" s="15"/>
      <c r="N1236" s="6" t="n">
        <f aca="false">N1237</f>
        <v>131.7</v>
      </c>
      <c r="O1236" s="6" t="n">
        <f aca="false">O1237</f>
        <v>131.7</v>
      </c>
      <c r="P1236" s="15" t="n">
        <f aca="false">O1236-N1236</f>
        <v>0</v>
      </c>
      <c r="Q1236" s="6" t="n">
        <f aca="false">Q1237</f>
        <v>143.5</v>
      </c>
      <c r="R1236" s="6" t="n">
        <f aca="false">Q1236-O1236</f>
        <v>11.8</v>
      </c>
      <c r="S1236" s="6" t="n">
        <f aca="false">S1237</f>
        <v>143.5</v>
      </c>
      <c r="T1236" s="15" t="n">
        <f aca="false">S1236-Q1236</f>
        <v>0</v>
      </c>
      <c r="U1236" s="6" t="n">
        <f aca="false">U1237</f>
        <v>143.5</v>
      </c>
      <c r="V1236" s="6" t="n">
        <f aca="false">V1237</f>
        <v>143.5</v>
      </c>
      <c r="W1236" s="15" t="n">
        <f aca="false">V1236-U1236</f>
        <v>0</v>
      </c>
      <c r="X1236" s="6" t="n">
        <f aca="false">X1237</f>
        <v>170.1</v>
      </c>
      <c r="Y1236" s="90" t="n">
        <f aca="false">Y1237</f>
        <v>170.1</v>
      </c>
      <c r="Z1236" s="6" t="n">
        <f aca="false">X1236-V1236</f>
        <v>26.6</v>
      </c>
      <c r="AA1236" s="15"/>
      <c r="AB1236" s="29"/>
      <c r="AD1236" s="87"/>
      <c r="AE1236" s="87"/>
      <c r="AF1236" s="87"/>
      <c r="AG1236" s="87"/>
      <c r="AH1236" s="87"/>
      <c r="AI1236" s="87"/>
    </row>
    <row r="1237" s="86" customFormat="true" ht="34.5" hidden="false" customHeight="true" outlineLevel="0" collapsed="false">
      <c r="A1237" s="23" t="s">
        <v>29</v>
      </c>
      <c r="B1237" s="19" t="s">
        <v>562</v>
      </c>
      <c r="C1237" s="19" t="s">
        <v>432</v>
      </c>
      <c r="D1237" s="19" t="s">
        <v>511</v>
      </c>
      <c r="E1237" s="19"/>
      <c r="F1237" s="18"/>
      <c r="G1237" s="20" t="n">
        <f aca="false">G1238</f>
        <v>143.5</v>
      </c>
      <c r="H1237" s="20" t="n">
        <f aca="false">H1238</f>
        <v>143.5</v>
      </c>
      <c r="I1237" s="14" t="n">
        <f aca="false">H1237-G1237</f>
        <v>0</v>
      </c>
      <c r="J1237" s="6" t="n">
        <f aca="false">J1238</f>
        <v>170.1</v>
      </c>
      <c r="K1237" s="90" t="n">
        <f aca="false">K1238</f>
        <v>170.1</v>
      </c>
      <c r="L1237" s="6" t="n">
        <f aca="false">J1237-H1237</f>
        <v>26.6</v>
      </c>
      <c r="M1237" s="15"/>
      <c r="N1237" s="6" t="n">
        <f aca="false">N1238</f>
        <v>131.7</v>
      </c>
      <c r="O1237" s="6" t="n">
        <f aca="false">O1238</f>
        <v>131.7</v>
      </c>
      <c r="P1237" s="15" t="n">
        <f aca="false">O1237-N1237</f>
        <v>0</v>
      </c>
      <c r="Q1237" s="6" t="n">
        <f aca="false">Q1238</f>
        <v>143.5</v>
      </c>
      <c r="R1237" s="6" t="n">
        <f aca="false">Q1237-O1237</f>
        <v>11.8</v>
      </c>
      <c r="S1237" s="6" t="n">
        <f aca="false">S1238</f>
        <v>143.5</v>
      </c>
      <c r="T1237" s="15" t="n">
        <f aca="false">S1237-Q1237</f>
        <v>0</v>
      </c>
      <c r="U1237" s="6" t="n">
        <f aca="false">U1238</f>
        <v>143.5</v>
      </c>
      <c r="V1237" s="6" t="n">
        <f aca="false">V1238</f>
        <v>143.5</v>
      </c>
      <c r="W1237" s="15" t="n">
        <f aca="false">V1237-U1237</f>
        <v>0</v>
      </c>
      <c r="X1237" s="6" t="n">
        <f aca="false">X1238</f>
        <v>170.1</v>
      </c>
      <c r="Y1237" s="90" t="n">
        <f aca="false">Y1238</f>
        <v>170.1</v>
      </c>
      <c r="Z1237" s="6" t="n">
        <f aca="false">X1237-V1237</f>
        <v>26.6</v>
      </c>
      <c r="AA1237" s="15"/>
      <c r="AB1237" s="29"/>
      <c r="AD1237" s="87"/>
      <c r="AE1237" s="87"/>
      <c r="AF1237" s="87"/>
      <c r="AG1237" s="87"/>
      <c r="AH1237" s="87"/>
      <c r="AI1237" s="87"/>
    </row>
    <row r="1238" s="86" customFormat="true" ht="16.5" hidden="false" customHeight="true" outlineLevel="0" collapsed="false">
      <c r="A1238" s="21" t="s">
        <v>493</v>
      </c>
      <c r="B1238" s="19" t="s">
        <v>562</v>
      </c>
      <c r="C1238" s="19" t="s">
        <v>432</v>
      </c>
      <c r="D1238" s="19" t="s">
        <v>511</v>
      </c>
      <c r="E1238" s="19" t="s">
        <v>134</v>
      </c>
      <c r="F1238" s="18"/>
      <c r="G1238" s="20" t="n">
        <f aca="false">G1239</f>
        <v>143.5</v>
      </c>
      <c r="H1238" s="20" t="n">
        <f aca="false">H1239</f>
        <v>143.5</v>
      </c>
      <c r="I1238" s="14" t="n">
        <f aca="false">H1238-G1238</f>
        <v>0</v>
      </c>
      <c r="J1238" s="6" t="n">
        <f aca="false">J1239</f>
        <v>170.1</v>
      </c>
      <c r="K1238" s="90" t="n">
        <f aca="false">K1239</f>
        <v>170.1</v>
      </c>
      <c r="L1238" s="6" t="n">
        <f aca="false">J1238-H1238</f>
        <v>26.6</v>
      </c>
      <c r="M1238" s="15"/>
      <c r="N1238" s="6" t="n">
        <f aca="false">N1239</f>
        <v>131.7</v>
      </c>
      <c r="O1238" s="6" t="n">
        <f aca="false">O1239</f>
        <v>131.7</v>
      </c>
      <c r="P1238" s="15" t="n">
        <f aca="false">O1238-N1238</f>
        <v>0</v>
      </c>
      <c r="Q1238" s="6" t="n">
        <f aca="false">Q1239</f>
        <v>143.5</v>
      </c>
      <c r="R1238" s="6" t="n">
        <f aca="false">Q1238-O1238</f>
        <v>11.8</v>
      </c>
      <c r="S1238" s="6" t="n">
        <f aca="false">S1239</f>
        <v>143.5</v>
      </c>
      <c r="T1238" s="15" t="n">
        <f aca="false">S1238-Q1238</f>
        <v>0</v>
      </c>
      <c r="U1238" s="6" t="n">
        <f aca="false">U1239</f>
        <v>143.5</v>
      </c>
      <c r="V1238" s="6" t="n">
        <f aca="false">V1239</f>
        <v>143.5</v>
      </c>
      <c r="W1238" s="15" t="n">
        <f aca="false">V1238-U1238</f>
        <v>0</v>
      </c>
      <c r="X1238" s="6" t="n">
        <f aca="false">X1239</f>
        <v>170.1</v>
      </c>
      <c r="Y1238" s="90" t="n">
        <f aca="false">Y1239</f>
        <v>170.1</v>
      </c>
      <c r="Z1238" s="6" t="n">
        <f aca="false">X1238-V1238</f>
        <v>26.6</v>
      </c>
      <c r="AA1238" s="15"/>
      <c r="AB1238" s="29"/>
      <c r="AD1238" s="87"/>
      <c r="AE1238" s="87"/>
      <c r="AF1238" s="87"/>
      <c r="AG1238" s="87"/>
      <c r="AH1238" s="87"/>
      <c r="AI1238" s="87"/>
    </row>
    <row r="1239" s="86" customFormat="true" ht="17.25" hidden="false" customHeight="true" outlineLevel="0" collapsed="false">
      <c r="A1239" s="21" t="s">
        <v>534</v>
      </c>
      <c r="B1239" s="19" t="s">
        <v>562</v>
      </c>
      <c r="C1239" s="19" t="s">
        <v>432</v>
      </c>
      <c r="D1239" s="19" t="s">
        <v>511</v>
      </c>
      <c r="E1239" s="19" t="s">
        <v>134</v>
      </c>
      <c r="F1239" s="18" t="s">
        <v>535</v>
      </c>
      <c r="G1239" s="20" t="n">
        <v>143.5</v>
      </c>
      <c r="H1239" s="20" t="n">
        <v>143.5</v>
      </c>
      <c r="I1239" s="14" t="n">
        <f aca="false">H1239-G1239</f>
        <v>0</v>
      </c>
      <c r="J1239" s="6" t="n">
        <v>170.1</v>
      </c>
      <c r="K1239" s="90" t="n">
        <v>170.1</v>
      </c>
      <c r="L1239" s="6" t="n">
        <f aca="false">J1239-H1239</f>
        <v>26.6</v>
      </c>
      <c r="M1239" s="15"/>
      <c r="N1239" s="6" t="n">
        <v>131.7</v>
      </c>
      <c r="O1239" s="6" t="n">
        <v>131.7</v>
      </c>
      <c r="P1239" s="15" t="n">
        <f aca="false">O1239-N1239</f>
        <v>0</v>
      </c>
      <c r="Q1239" s="6" t="n">
        <v>143.5</v>
      </c>
      <c r="R1239" s="6" t="n">
        <f aca="false">Q1239-O1239</f>
        <v>11.8</v>
      </c>
      <c r="S1239" s="6" t="n">
        <v>143.5</v>
      </c>
      <c r="T1239" s="15" t="n">
        <f aca="false">S1239-Q1239</f>
        <v>0</v>
      </c>
      <c r="U1239" s="6" t="n">
        <v>143.5</v>
      </c>
      <c r="V1239" s="6" t="n">
        <v>143.5</v>
      </c>
      <c r="W1239" s="15" t="n">
        <f aca="false">V1239-U1239</f>
        <v>0</v>
      </c>
      <c r="X1239" s="6" t="n">
        <v>170.1</v>
      </c>
      <c r="Y1239" s="90" t="n">
        <v>170.1</v>
      </c>
      <c r="Z1239" s="6" t="n">
        <f aca="false">X1239-V1239</f>
        <v>26.6</v>
      </c>
      <c r="AA1239" s="15"/>
      <c r="AB1239" s="29"/>
      <c r="AD1239" s="87"/>
      <c r="AE1239" s="87"/>
      <c r="AF1239" s="87"/>
      <c r="AG1239" s="87"/>
      <c r="AH1239" s="87"/>
      <c r="AI1239" s="87"/>
    </row>
    <row r="1240" s="86" customFormat="true" ht="47.25" hidden="false" customHeight="false" outlineLevel="0" collapsed="false">
      <c r="A1240" s="17" t="s">
        <v>41</v>
      </c>
      <c r="B1240" s="19" t="s">
        <v>563</v>
      </c>
      <c r="C1240" s="19"/>
      <c r="D1240" s="19"/>
      <c r="E1240" s="19"/>
      <c r="F1240" s="18"/>
      <c r="G1240" s="28" t="n">
        <f aca="false">G1241</f>
        <v>43.39</v>
      </c>
      <c r="H1240" s="28" t="n">
        <f aca="false">H1241</f>
        <v>43.39</v>
      </c>
      <c r="I1240" s="27" t="n">
        <f aca="false">H1240-G1240</f>
        <v>0</v>
      </c>
      <c r="J1240" s="6" t="n">
        <f aca="false">J1241</f>
        <v>51.39</v>
      </c>
      <c r="K1240" s="93" t="n">
        <f aca="false">K1241</f>
        <v>51.39</v>
      </c>
      <c r="L1240" s="6" t="n">
        <f aca="false">J1240-H1240</f>
        <v>8</v>
      </c>
      <c r="M1240" s="15"/>
      <c r="N1240" s="6" t="n">
        <f aca="false">N1241</f>
        <v>39.79</v>
      </c>
      <c r="O1240" s="6" t="n">
        <f aca="false">O1241</f>
        <v>39.79</v>
      </c>
      <c r="P1240" s="15" t="n">
        <f aca="false">O1240-N1240</f>
        <v>0</v>
      </c>
      <c r="Q1240" s="6" t="n">
        <f aca="false">Q1241</f>
        <v>43.39</v>
      </c>
      <c r="R1240" s="6" t="n">
        <f aca="false">Q1240-O1240</f>
        <v>3.6</v>
      </c>
      <c r="S1240" s="6" t="n">
        <f aca="false">S1241</f>
        <v>43.39</v>
      </c>
      <c r="T1240" s="15" t="n">
        <f aca="false">S1240-Q1240</f>
        <v>0</v>
      </c>
      <c r="U1240" s="6" t="n">
        <f aca="false">U1241</f>
        <v>43.39</v>
      </c>
      <c r="V1240" s="6" t="n">
        <f aca="false">V1241</f>
        <v>43.39</v>
      </c>
      <c r="W1240" s="15" t="n">
        <f aca="false">V1240-U1240</f>
        <v>0</v>
      </c>
      <c r="X1240" s="6" t="n">
        <f aca="false">X1241</f>
        <v>51.39</v>
      </c>
      <c r="Y1240" s="93" t="n">
        <f aca="false">Y1241</f>
        <v>51.39</v>
      </c>
      <c r="Z1240" s="6" t="n">
        <f aca="false">X1240-V1240</f>
        <v>8</v>
      </c>
      <c r="AA1240" s="15"/>
      <c r="AB1240" s="29"/>
      <c r="AD1240" s="87"/>
      <c r="AE1240" s="87"/>
      <c r="AF1240" s="87"/>
      <c r="AG1240" s="87"/>
      <c r="AH1240" s="87"/>
      <c r="AI1240" s="87"/>
    </row>
    <row r="1241" s="86" customFormat="true" ht="48" hidden="false" customHeight="true" outlineLevel="0" collapsed="false">
      <c r="A1241" s="21" t="s">
        <v>43</v>
      </c>
      <c r="B1241" s="19" t="s">
        <v>563</v>
      </c>
      <c r="C1241" s="19" t="s">
        <v>437</v>
      </c>
      <c r="D1241" s="19"/>
      <c r="E1241" s="19"/>
      <c r="F1241" s="18"/>
      <c r="G1241" s="28" t="n">
        <f aca="false">G1242</f>
        <v>43.39</v>
      </c>
      <c r="H1241" s="28" t="n">
        <f aca="false">H1242</f>
        <v>43.39</v>
      </c>
      <c r="I1241" s="27" t="n">
        <f aca="false">H1241-G1241</f>
        <v>0</v>
      </c>
      <c r="J1241" s="6" t="n">
        <f aca="false">J1242</f>
        <v>51.39</v>
      </c>
      <c r="K1241" s="93" t="n">
        <f aca="false">K1242</f>
        <v>51.39</v>
      </c>
      <c r="L1241" s="6" t="n">
        <f aca="false">J1241-H1241</f>
        <v>8</v>
      </c>
      <c r="M1241" s="15"/>
      <c r="N1241" s="6" t="n">
        <f aca="false">N1242</f>
        <v>39.79</v>
      </c>
      <c r="O1241" s="6" t="n">
        <f aca="false">O1242</f>
        <v>39.79</v>
      </c>
      <c r="P1241" s="15" t="n">
        <f aca="false">O1241-N1241</f>
        <v>0</v>
      </c>
      <c r="Q1241" s="6" t="n">
        <f aca="false">Q1242</f>
        <v>43.39</v>
      </c>
      <c r="R1241" s="6" t="n">
        <f aca="false">Q1241-O1241</f>
        <v>3.6</v>
      </c>
      <c r="S1241" s="6" t="n">
        <f aca="false">S1242</f>
        <v>43.39</v>
      </c>
      <c r="T1241" s="15" t="n">
        <f aca="false">S1241-Q1241</f>
        <v>0</v>
      </c>
      <c r="U1241" s="6" t="n">
        <f aca="false">U1242</f>
        <v>43.39</v>
      </c>
      <c r="V1241" s="6" t="n">
        <f aca="false">V1242</f>
        <v>43.39</v>
      </c>
      <c r="W1241" s="15" t="n">
        <f aca="false">V1241-U1241</f>
        <v>0</v>
      </c>
      <c r="X1241" s="6" t="n">
        <f aca="false">X1242</f>
        <v>51.39</v>
      </c>
      <c r="Y1241" s="93" t="n">
        <f aca="false">Y1242</f>
        <v>51.39</v>
      </c>
      <c r="Z1241" s="6" t="n">
        <f aca="false">X1241-V1241</f>
        <v>8</v>
      </c>
      <c r="AA1241" s="15"/>
      <c r="AB1241" s="29"/>
      <c r="AD1241" s="87"/>
      <c r="AE1241" s="87"/>
      <c r="AF1241" s="87"/>
      <c r="AG1241" s="87"/>
      <c r="AH1241" s="87"/>
      <c r="AI1241" s="87"/>
    </row>
    <row r="1242" s="86" customFormat="true" ht="34.5" hidden="false" customHeight="true" outlineLevel="0" collapsed="false">
      <c r="A1242" s="23" t="s">
        <v>29</v>
      </c>
      <c r="B1242" s="19" t="s">
        <v>563</v>
      </c>
      <c r="C1242" s="19" t="s">
        <v>437</v>
      </c>
      <c r="D1242" s="19" t="s">
        <v>511</v>
      </c>
      <c r="E1242" s="19"/>
      <c r="F1242" s="18"/>
      <c r="G1242" s="28" t="n">
        <f aca="false">G1243</f>
        <v>43.39</v>
      </c>
      <c r="H1242" s="28" t="n">
        <f aca="false">H1243</f>
        <v>43.39</v>
      </c>
      <c r="I1242" s="27" t="n">
        <f aca="false">H1242-G1242</f>
        <v>0</v>
      </c>
      <c r="J1242" s="6" t="n">
        <f aca="false">J1243</f>
        <v>51.39</v>
      </c>
      <c r="K1242" s="93" t="n">
        <f aca="false">K1243</f>
        <v>51.39</v>
      </c>
      <c r="L1242" s="6" t="n">
        <f aca="false">J1242-H1242</f>
        <v>8</v>
      </c>
      <c r="M1242" s="15"/>
      <c r="N1242" s="6" t="n">
        <f aca="false">N1243</f>
        <v>39.79</v>
      </c>
      <c r="O1242" s="6" t="n">
        <f aca="false">O1243</f>
        <v>39.79</v>
      </c>
      <c r="P1242" s="15" t="n">
        <f aca="false">O1242-N1242</f>
        <v>0</v>
      </c>
      <c r="Q1242" s="6" t="n">
        <f aca="false">Q1243</f>
        <v>43.39</v>
      </c>
      <c r="R1242" s="6" t="n">
        <f aca="false">Q1242-O1242</f>
        <v>3.6</v>
      </c>
      <c r="S1242" s="6" t="n">
        <f aca="false">S1243</f>
        <v>43.39</v>
      </c>
      <c r="T1242" s="15" t="n">
        <f aca="false">S1242-Q1242</f>
        <v>0</v>
      </c>
      <c r="U1242" s="6" t="n">
        <f aca="false">U1243</f>
        <v>43.39</v>
      </c>
      <c r="V1242" s="6" t="n">
        <f aca="false">V1243</f>
        <v>43.39</v>
      </c>
      <c r="W1242" s="15" t="n">
        <f aca="false">V1242-U1242</f>
        <v>0</v>
      </c>
      <c r="X1242" s="6" t="n">
        <f aca="false">X1243</f>
        <v>51.39</v>
      </c>
      <c r="Y1242" s="93" t="n">
        <f aca="false">Y1243</f>
        <v>51.39</v>
      </c>
      <c r="Z1242" s="6" t="n">
        <f aca="false">X1242-V1242</f>
        <v>8</v>
      </c>
      <c r="AA1242" s="15"/>
      <c r="AB1242" s="29"/>
      <c r="AD1242" s="87"/>
      <c r="AE1242" s="87"/>
      <c r="AF1242" s="87"/>
      <c r="AG1242" s="87"/>
      <c r="AH1242" s="87"/>
      <c r="AI1242" s="87"/>
    </row>
    <row r="1243" s="86" customFormat="true" ht="16.5" hidden="false" customHeight="true" outlineLevel="0" collapsed="false">
      <c r="A1243" s="21" t="s">
        <v>493</v>
      </c>
      <c r="B1243" s="19" t="s">
        <v>563</v>
      </c>
      <c r="C1243" s="19" t="s">
        <v>437</v>
      </c>
      <c r="D1243" s="19" t="s">
        <v>511</v>
      </c>
      <c r="E1243" s="19" t="s">
        <v>134</v>
      </c>
      <c r="F1243" s="18"/>
      <c r="G1243" s="28" t="n">
        <f aca="false">G1244</f>
        <v>43.39</v>
      </c>
      <c r="H1243" s="28" t="n">
        <f aca="false">H1244</f>
        <v>43.39</v>
      </c>
      <c r="I1243" s="27" t="n">
        <f aca="false">H1243-G1243</f>
        <v>0</v>
      </c>
      <c r="J1243" s="6" t="n">
        <f aca="false">J1244</f>
        <v>51.39</v>
      </c>
      <c r="K1243" s="93" t="n">
        <f aca="false">K1244</f>
        <v>51.39</v>
      </c>
      <c r="L1243" s="6" t="n">
        <f aca="false">J1243-H1243</f>
        <v>8</v>
      </c>
      <c r="M1243" s="15"/>
      <c r="N1243" s="6" t="n">
        <f aca="false">N1244</f>
        <v>39.79</v>
      </c>
      <c r="O1243" s="6" t="n">
        <f aca="false">O1244</f>
        <v>39.79</v>
      </c>
      <c r="P1243" s="15" t="n">
        <f aca="false">O1243-N1243</f>
        <v>0</v>
      </c>
      <c r="Q1243" s="6" t="n">
        <f aca="false">Q1244</f>
        <v>43.39</v>
      </c>
      <c r="R1243" s="6" t="n">
        <f aca="false">Q1243-O1243</f>
        <v>3.6</v>
      </c>
      <c r="S1243" s="6" t="n">
        <f aca="false">S1244</f>
        <v>43.39</v>
      </c>
      <c r="T1243" s="15" t="n">
        <f aca="false">S1243-Q1243</f>
        <v>0</v>
      </c>
      <c r="U1243" s="6" t="n">
        <f aca="false">U1244</f>
        <v>43.39</v>
      </c>
      <c r="V1243" s="6" t="n">
        <f aca="false">V1244</f>
        <v>43.39</v>
      </c>
      <c r="W1243" s="15" t="n">
        <f aca="false">V1243-U1243</f>
        <v>0</v>
      </c>
      <c r="X1243" s="6" t="n">
        <f aca="false">X1244</f>
        <v>51.39</v>
      </c>
      <c r="Y1243" s="93" t="n">
        <f aca="false">Y1244</f>
        <v>51.39</v>
      </c>
      <c r="Z1243" s="6" t="n">
        <f aca="false">X1243-V1243</f>
        <v>8</v>
      </c>
      <c r="AA1243" s="15"/>
      <c r="AB1243" s="29"/>
      <c r="AD1243" s="87"/>
      <c r="AE1243" s="87"/>
      <c r="AF1243" s="87"/>
      <c r="AG1243" s="87"/>
      <c r="AH1243" s="87"/>
      <c r="AI1243" s="87"/>
    </row>
    <row r="1244" s="86" customFormat="true" ht="17.25" hidden="false" customHeight="true" outlineLevel="0" collapsed="false">
      <c r="A1244" s="21" t="s">
        <v>534</v>
      </c>
      <c r="B1244" s="19" t="s">
        <v>563</v>
      </c>
      <c r="C1244" s="19" t="s">
        <v>437</v>
      </c>
      <c r="D1244" s="19" t="s">
        <v>511</v>
      </c>
      <c r="E1244" s="19" t="s">
        <v>134</v>
      </c>
      <c r="F1244" s="18" t="s">
        <v>535</v>
      </c>
      <c r="G1244" s="28" t="n">
        <v>43.39</v>
      </c>
      <c r="H1244" s="28" t="n">
        <v>43.39</v>
      </c>
      <c r="I1244" s="27" t="n">
        <f aca="false">H1244-G1244</f>
        <v>0</v>
      </c>
      <c r="J1244" s="6" t="n">
        <v>51.39</v>
      </c>
      <c r="K1244" s="93" t="n">
        <v>51.39</v>
      </c>
      <c r="L1244" s="6" t="n">
        <f aca="false">J1244-H1244</f>
        <v>8</v>
      </c>
      <c r="M1244" s="15"/>
      <c r="N1244" s="6" t="n">
        <v>39.79</v>
      </c>
      <c r="O1244" s="6" t="n">
        <v>39.79</v>
      </c>
      <c r="P1244" s="15" t="n">
        <f aca="false">O1244-N1244</f>
        <v>0</v>
      </c>
      <c r="Q1244" s="6" t="n">
        <v>43.39</v>
      </c>
      <c r="R1244" s="6" t="n">
        <f aca="false">Q1244-O1244</f>
        <v>3.6</v>
      </c>
      <c r="S1244" s="6" t="n">
        <v>43.39</v>
      </c>
      <c r="T1244" s="15" t="n">
        <f aca="false">S1244-Q1244</f>
        <v>0</v>
      </c>
      <c r="U1244" s="6" t="n">
        <v>43.39</v>
      </c>
      <c r="V1244" s="6" t="n">
        <v>43.39</v>
      </c>
      <c r="W1244" s="15" t="n">
        <f aca="false">V1244-U1244</f>
        <v>0</v>
      </c>
      <c r="X1244" s="6" t="n">
        <v>51.39</v>
      </c>
      <c r="Y1244" s="93" t="n">
        <v>51.39</v>
      </c>
      <c r="Z1244" s="6" t="n">
        <f aca="false">X1244-V1244</f>
        <v>8</v>
      </c>
      <c r="AA1244" s="15"/>
      <c r="AB1244" s="29"/>
      <c r="AD1244" s="87"/>
      <c r="AE1244" s="87"/>
      <c r="AF1244" s="87"/>
      <c r="AG1244" s="87"/>
      <c r="AH1244" s="87"/>
      <c r="AI1244" s="87"/>
    </row>
    <row r="1245" s="86" customFormat="true" ht="32.25" hidden="false" customHeight="true" outlineLevel="0" collapsed="false">
      <c r="A1245" s="17" t="s">
        <v>91</v>
      </c>
      <c r="B1245" s="19" t="s">
        <v>564</v>
      </c>
      <c r="C1245" s="19"/>
      <c r="D1245" s="19"/>
      <c r="E1245" s="19"/>
      <c r="F1245" s="18"/>
      <c r="G1245" s="28" t="n">
        <f aca="false">G1246</f>
        <v>12.21</v>
      </c>
      <c r="H1245" s="28" t="n">
        <f aca="false">H1246</f>
        <v>12.21</v>
      </c>
      <c r="I1245" s="27" t="n">
        <f aca="false">H1245-G1245</f>
        <v>0</v>
      </c>
      <c r="J1245" s="6" t="n">
        <f aca="false">J1246</f>
        <v>19.71</v>
      </c>
      <c r="K1245" s="93" t="n">
        <f aca="false">K1246</f>
        <v>19.71</v>
      </c>
      <c r="L1245" s="6" t="n">
        <f aca="false">J1245-H1245</f>
        <v>7.5</v>
      </c>
      <c r="M1245" s="15"/>
      <c r="N1245" s="6" t="n">
        <f aca="false">N1246</f>
        <v>16.21</v>
      </c>
      <c r="O1245" s="6" t="n">
        <f aca="false">O1246</f>
        <v>16.21</v>
      </c>
      <c r="P1245" s="15" t="n">
        <f aca="false">O1245-N1245</f>
        <v>0</v>
      </c>
      <c r="Q1245" s="6" t="n">
        <f aca="false">Q1246</f>
        <v>16.21</v>
      </c>
      <c r="R1245" s="6" t="n">
        <f aca="false">Q1245-O1245</f>
        <v>0</v>
      </c>
      <c r="S1245" s="6" t="n">
        <f aca="false">S1246</f>
        <v>16.21</v>
      </c>
      <c r="T1245" s="15" t="n">
        <f aca="false">S1245-Q1245</f>
        <v>0</v>
      </c>
      <c r="U1245" s="6" t="n">
        <f aca="false">U1246</f>
        <v>12.21</v>
      </c>
      <c r="V1245" s="6" t="n">
        <f aca="false">V1246</f>
        <v>12.21</v>
      </c>
      <c r="W1245" s="15" t="n">
        <f aca="false">V1245-U1245</f>
        <v>0</v>
      </c>
      <c r="X1245" s="6" t="n">
        <f aca="false">X1246</f>
        <v>19.71</v>
      </c>
      <c r="Y1245" s="93" t="n">
        <f aca="false">Y1246</f>
        <v>19.71</v>
      </c>
      <c r="Z1245" s="6" t="n">
        <f aca="false">X1245-V1245</f>
        <v>7.5</v>
      </c>
      <c r="AA1245" s="15"/>
      <c r="AB1245" s="29"/>
      <c r="AD1245" s="87"/>
      <c r="AE1245" s="87"/>
      <c r="AF1245" s="87"/>
      <c r="AG1245" s="87"/>
      <c r="AH1245" s="87"/>
      <c r="AI1245" s="87"/>
    </row>
    <row r="1246" s="86" customFormat="true" ht="18.75" hidden="false" customHeight="true" outlineLevel="0" collapsed="false">
      <c r="A1246" s="21" t="s">
        <v>28</v>
      </c>
      <c r="B1246" s="19" t="s">
        <v>564</v>
      </c>
      <c r="C1246" s="19" t="s">
        <v>119</v>
      </c>
      <c r="D1246" s="19"/>
      <c r="E1246" s="19"/>
      <c r="F1246" s="18"/>
      <c r="G1246" s="28" t="n">
        <f aca="false">G1247</f>
        <v>12.21</v>
      </c>
      <c r="H1246" s="28" t="n">
        <f aca="false">H1247</f>
        <v>12.21</v>
      </c>
      <c r="I1246" s="27" t="n">
        <f aca="false">H1246-G1246</f>
        <v>0</v>
      </c>
      <c r="J1246" s="6" t="n">
        <f aca="false">J1247</f>
        <v>19.71</v>
      </c>
      <c r="K1246" s="93" t="n">
        <f aca="false">K1247</f>
        <v>19.71</v>
      </c>
      <c r="L1246" s="6" t="n">
        <f aca="false">J1246-H1246</f>
        <v>7.5</v>
      </c>
      <c r="M1246" s="15"/>
      <c r="N1246" s="6" t="n">
        <f aca="false">N1247</f>
        <v>16.21</v>
      </c>
      <c r="O1246" s="6" t="n">
        <f aca="false">O1247</f>
        <v>16.21</v>
      </c>
      <c r="P1246" s="15" t="n">
        <f aca="false">O1246-N1246</f>
        <v>0</v>
      </c>
      <c r="Q1246" s="6" t="n">
        <f aca="false">Q1247</f>
        <v>16.21</v>
      </c>
      <c r="R1246" s="6" t="n">
        <f aca="false">Q1246-O1246</f>
        <v>0</v>
      </c>
      <c r="S1246" s="6" t="n">
        <f aca="false">S1247</f>
        <v>16.21</v>
      </c>
      <c r="T1246" s="15" t="n">
        <f aca="false">S1246-Q1246</f>
        <v>0</v>
      </c>
      <c r="U1246" s="6" t="n">
        <f aca="false">U1247</f>
        <v>12.21</v>
      </c>
      <c r="V1246" s="6" t="n">
        <f aca="false">V1247</f>
        <v>12.21</v>
      </c>
      <c r="W1246" s="15" t="n">
        <f aca="false">V1246-U1246</f>
        <v>0</v>
      </c>
      <c r="X1246" s="6" t="n">
        <f aca="false">X1247</f>
        <v>19.71</v>
      </c>
      <c r="Y1246" s="93" t="n">
        <f aca="false">Y1247</f>
        <v>19.71</v>
      </c>
      <c r="Z1246" s="6" t="n">
        <f aca="false">X1246-V1246</f>
        <v>7.5</v>
      </c>
      <c r="AA1246" s="15"/>
      <c r="AB1246" s="29"/>
      <c r="AD1246" s="87"/>
      <c r="AE1246" s="87"/>
      <c r="AF1246" s="87"/>
      <c r="AG1246" s="87"/>
      <c r="AH1246" s="87"/>
      <c r="AI1246" s="87"/>
    </row>
    <row r="1247" s="86" customFormat="true" ht="34.5" hidden="false" customHeight="true" outlineLevel="0" collapsed="false">
      <c r="A1247" s="23" t="s">
        <v>29</v>
      </c>
      <c r="B1247" s="19" t="s">
        <v>564</v>
      </c>
      <c r="C1247" s="19" t="s">
        <v>119</v>
      </c>
      <c r="D1247" s="19" t="s">
        <v>511</v>
      </c>
      <c r="E1247" s="19"/>
      <c r="F1247" s="18"/>
      <c r="G1247" s="28" t="n">
        <f aca="false">G1248</f>
        <v>12.21</v>
      </c>
      <c r="H1247" s="28" t="n">
        <f aca="false">H1248</f>
        <v>12.21</v>
      </c>
      <c r="I1247" s="27" t="n">
        <f aca="false">H1247-G1247</f>
        <v>0</v>
      </c>
      <c r="J1247" s="6" t="n">
        <f aca="false">J1248</f>
        <v>19.71</v>
      </c>
      <c r="K1247" s="93" t="n">
        <f aca="false">K1248</f>
        <v>19.71</v>
      </c>
      <c r="L1247" s="6" t="n">
        <f aca="false">J1247-H1247</f>
        <v>7.5</v>
      </c>
      <c r="M1247" s="15"/>
      <c r="N1247" s="6" t="n">
        <f aca="false">N1248</f>
        <v>16.21</v>
      </c>
      <c r="O1247" s="6" t="n">
        <f aca="false">O1248</f>
        <v>16.21</v>
      </c>
      <c r="P1247" s="15" t="n">
        <f aca="false">O1247-N1247</f>
        <v>0</v>
      </c>
      <c r="Q1247" s="6" t="n">
        <f aca="false">Q1248</f>
        <v>16.21</v>
      </c>
      <c r="R1247" s="6" t="n">
        <f aca="false">Q1247-O1247</f>
        <v>0</v>
      </c>
      <c r="S1247" s="6" t="n">
        <f aca="false">S1248</f>
        <v>16.21</v>
      </c>
      <c r="T1247" s="15" t="n">
        <f aca="false">S1247-Q1247</f>
        <v>0</v>
      </c>
      <c r="U1247" s="6" t="n">
        <f aca="false">U1248</f>
        <v>12.21</v>
      </c>
      <c r="V1247" s="6" t="n">
        <f aca="false">V1248</f>
        <v>12.21</v>
      </c>
      <c r="W1247" s="15" t="n">
        <f aca="false">V1247-U1247</f>
        <v>0</v>
      </c>
      <c r="X1247" s="6" t="n">
        <f aca="false">X1248</f>
        <v>19.71</v>
      </c>
      <c r="Y1247" s="93" t="n">
        <f aca="false">Y1248</f>
        <v>19.71</v>
      </c>
      <c r="Z1247" s="6" t="n">
        <f aca="false">X1247-V1247</f>
        <v>7.5</v>
      </c>
      <c r="AA1247" s="15"/>
      <c r="AB1247" s="29"/>
      <c r="AD1247" s="87"/>
      <c r="AE1247" s="87"/>
      <c r="AF1247" s="87"/>
      <c r="AG1247" s="87"/>
      <c r="AH1247" s="87"/>
      <c r="AI1247" s="87"/>
    </row>
    <row r="1248" s="86" customFormat="true" ht="16.5" hidden="false" customHeight="true" outlineLevel="0" collapsed="false">
      <c r="A1248" s="21" t="s">
        <v>493</v>
      </c>
      <c r="B1248" s="19" t="s">
        <v>564</v>
      </c>
      <c r="C1248" s="19" t="s">
        <v>119</v>
      </c>
      <c r="D1248" s="19" t="s">
        <v>511</v>
      </c>
      <c r="E1248" s="19" t="s">
        <v>134</v>
      </c>
      <c r="F1248" s="18"/>
      <c r="G1248" s="28" t="n">
        <f aca="false">G1249</f>
        <v>12.21</v>
      </c>
      <c r="H1248" s="28" t="n">
        <f aca="false">H1249</f>
        <v>12.21</v>
      </c>
      <c r="I1248" s="27" t="n">
        <f aca="false">H1248-G1248</f>
        <v>0</v>
      </c>
      <c r="J1248" s="6" t="n">
        <f aca="false">J1249</f>
        <v>19.71</v>
      </c>
      <c r="K1248" s="93" t="n">
        <f aca="false">K1249</f>
        <v>19.71</v>
      </c>
      <c r="L1248" s="6" t="n">
        <f aca="false">J1248-H1248</f>
        <v>7.5</v>
      </c>
      <c r="M1248" s="15"/>
      <c r="N1248" s="6" t="n">
        <f aca="false">N1249</f>
        <v>16.21</v>
      </c>
      <c r="O1248" s="6" t="n">
        <f aca="false">O1249</f>
        <v>16.21</v>
      </c>
      <c r="P1248" s="15" t="n">
        <f aca="false">O1248-N1248</f>
        <v>0</v>
      </c>
      <c r="Q1248" s="6" t="n">
        <f aca="false">Q1249</f>
        <v>16.21</v>
      </c>
      <c r="R1248" s="6" t="n">
        <f aca="false">Q1248-O1248</f>
        <v>0</v>
      </c>
      <c r="S1248" s="6" t="n">
        <f aca="false">S1249</f>
        <v>16.21</v>
      </c>
      <c r="T1248" s="15" t="n">
        <f aca="false">S1248-Q1248</f>
        <v>0</v>
      </c>
      <c r="U1248" s="6" t="n">
        <f aca="false">U1249</f>
        <v>12.21</v>
      </c>
      <c r="V1248" s="6" t="n">
        <f aca="false">V1249</f>
        <v>12.21</v>
      </c>
      <c r="W1248" s="15" t="n">
        <f aca="false">V1248-U1248</f>
        <v>0</v>
      </c>
      <c r="X1248" s="6" t="n">
        <f aca="false">X1249</f>
        <v>19.71</v>
      </c>
      <c r="Y1248" s="93" t="n">
        <f aca="false">Y1249</f>
        <v>19.71</v>
      </c>
      <c r="Z1248" s="6" t="n">
        <f aca="false">X1248-V1248</f>
        <v>7.5</v>
      </c>
      <c r="AA1248" s="15"/>
      <c r="AB1248" s="29"/>
      <c r="AD1248" s="87"/>
      <c r="AE1248" s="87"/>
      <c r="AF1248" s="87"/>
      <c r="AG1248" s="87"/>
      <c r="AH1248" s="87"/>
      <c r="AI1248" s="87"/>
    </row>
    <row r="1249" s="86" customFormat="true" ht="17.25" hidden="false" customHeight="true" outlineLevel="0" collapsed="false">
      <c r="A1249" s="21" t="s">
        <v>534</v>
      </c>
      <c r="B1249" s="19" t="s">
        <v>564</v>
      </c>
      <c r="C1249" s="19" t="s">
        <v>119</v>
      </c>
      <c r="D1249" s="19" t="s">
        <v>511</v>
      </c>
      <c r="E1249" s="19" t="s">
        <v>134</v>
      </c>
      <c r="F1249" s="18" t="s">
        <v>535</v>
      </c>
      <c r="G1249" s="28" t="n">
        <v>12.21</v>
      </c>
      <c r="H1249" s="28" t="n">
        <v>12.21</v>
      </c>
      <c r="I1249" s="27" t="n">
        <f aca="false">H1249-G1249</f>
        <v>0</v>
      </c>
      <c r="J1249" s="6" t="n">
        <v>19.71</v>
      </c>
      <c r="K1249" s="93" t="n">
        <v>19.71</v>
      </c>
      <c r="L1249" s="6" t="n">
        <f aca="false">J1249-H1249</f>
        <v>7.5</v>
      </c>
      <c r="M1249" s="15"/>
      <c r="N1249" s="6" t="n">
        <v>16.21</v>
      </c>
      <c r="O1249" s="6" t="n">
        <v>16.21</v>
      </c>
      <c r="P1249" s="15" t="n">
        <f aca="false">O1249-N1249</f>
        <v>0</v>
      </c>
      <c r="Q1249" s="6" t="n">
        <v>16.21</v>
      </c>
      <c r="R1249" s="6" t="n">
        <f aca="false">Q1249-O1249</f>
        <v>0</v>
      </c>
      <c r="S1249" s="6" t="n">
        <v>16.21</v>
      </c>
      <c r="T1249" s="15" t="n">
        <f aca="false">S1249-Q1249</f>
        <v>0</v>
      </c>
      <c r="U1249" s="6" t="n">
        <v>12.21</v>
      </c>
      <c r="V1249" s="6" t="n">
        <v>12.21</v>
      </c>
      <c r="W1249" s="15" t="n">
        <f aca="false">V1249-U1249</f>
        <v>0</v>
      </c>
      <c r="X1249" s="6" t="n">
        <v>19.71</v>
      </c>
      <c r="Y1249" s="93" t="n">
        <v>19.71</v>
      </c>
      <c r="Z1249" s="6" t="n">
        <f aca="false">X1249-V1249</f>
        <v>7.5</v>
      </c>
      <c r="AA1249" s="15"/>
      <c r="AB1249" s="29"/>
      <c r="AD1249" s="87"/>
      <c r="AE1249" s="87"/>
      <c r="AF1249" s="87"/>
      <c r="AG1249" s="87"/>
      <c r="AH1249" s="87"/>
      <c r="AI1249" s="87"/>
    </row>
    <row r="1250" s="86" customFormat="true" ht="18.75" hidden="false" customHeight="true" outlineLevel="0" collapsed="false">
      <c r="A1250" s="21" t="s">
        <v>188</v>
      </c>
      <c r="B1250" s="19" t="s">
        <v>565</v>
      </c>
      <c r="C1250" s="19"/>
      <c r="D1250" s="19"/>
      <c r="E1250" s="19"/>
      <c r="F1250" s="18"/>
      <c r="G1250" s="20" t="n">
        <f aca="false">G1251</f>
        <v>17.5</v>
      </c>
      <c r="H1250" s="20" t="n">
        <f aca="false">H1251</f>
        <v>17.5</v>
      </c>
      <c r="I1250" s="14" t="n">
        <f aca="false">H1250-G1250</f>
        <v>0</v>
      </c>
      <c r="J1250" s="6" t="n">
        <f aca="false">J1251</f>
        <v>16.5</v>
      </c>
      <c r="K1250" s="90" t="n">
        <f aca="false">K1251</f>
        <v>16.5</v>
      </c>
      <c r="L1250" s="6" t="n">
        <f aca="false">J1250-H1250</f>
        <v>-1</v>
      </c>
      <c r="M1250" s="15"/>
      <c r="N1250" s="6" t="n">
        <f aca="false">N1251</f>
        <v>15</v>
      </c>
      <c r="O1250" s="6" t="n">
        <f aca="false">O1251</f>
        <v>15</v>
      </c>
      <c r="P1250" s="15" t="n">
        <f aca="false">O1250-N1250</f>
        <v>0</v>
      </c>
      <c r="Q1250" s="6" t="n">
        <f aca="false">Q1251</f>
        <v>15</v>
      </c>
      <c r="R1250" s="6" t="n">
        <f aca="false">Q1250-O1250</f>
        <v>0</v>
      </c>
      <c r="S1250" s="6" t="n">
        <f aca="false">S1251</f>
        <v>15</v>
      </c>
      <c r="T1250" s="15" t="n">
        <f aca="false">S1250-Q1250</f>
        <v>0</v>
      </c>
      <c r="U1250" s="6" t="n">
        <f aca="false">U1251</f>
        <v>17.5</v>
      </c>
      <c r="V1250" s="6" t="n">
        <f aca="false">V1251</f>
        <v>17.5</v>
      </c>
      <c r="W1250" s="15" t="n">
        <f aca="false">V1250-U1250</f>
        <v>0</v>
      </c>
      <c r="X1250" s="6" t="n">
        <f aca="false">X1251</f>
        <v>16.5</v>
      </c>
      <c r="Y1250" s="90" t="n">
        <f aca="false">Y1251</f>
        <v>16.5</v>
      </c>
      <c r="Z1250" s="6" t="n">
        <f aca="false">X1250-V1250</f>
        <v>-1</v>
      </c>
      <c r="AA1250" s="15"/>
      <c r="AB1250" s="29"/>
      <c r="AD1250" s="87"/>
      <c r="AE1250" s="87"/>
      <c r="AF1250" s="87"/>
      <c r="AG1250" s="87"/>
      <c r="AH1250" s="87"/>
      <c r="AI1250" s="87"/>
    </row>
    <row r="1251" s="86" customFormat="true" ht="18.75" hidden="false" customHeight="true" outlineLevel="0" collapsed="false">
      <c r="A1251" s="21" t="s">
        <v>28</v>
      </c>
      <c r="B1251" s="19" t="s">
        <v>565</v>
      </c>
      <c r="C1251" s="19" t="s">
        <v>119</v>
      </c>
      <c r="D1251" s="19"/>
      <c r="E1251" s="19"/>
      <c r="F1251" s="18"/>
      <c r="G1251" s="20" t="n">
        <f aca="false">G1252</f>
        <v>17.5</v>
      </c>
      <c r="H1251" s="20" t="n">
        <f aca="false">H1252</f>
        <v>17.5</v>
      </c>
      <c r="I1251" s="14" t="n">
        <f aca="false">H1251-G1251</f>
        <v>0</v>
      </c>
      <c r="J1251" s="6" t="n">
        <f aca="false">J1252</f>
        <v>16.5</v>
      </c>
      <c r="K1251" s="90" t="n">
        <f aca="false">K1252</f>
        <v>16.5</v>
      </c>
      <c r="L1251" s="6" t="n">
        <f aca="false">J1251-H1251</f>
        <v>-1</v>
      </c>
      <c r="M1251" s="15"/>
      <c r="N1251" s="6" t="n">
        <f aca="false">N1252</f>
        <v>15</v>
      </c>
      <c r="O1251" s="6" t="n">
        <f aca="false">O1252</f>
        <v>15</v>
      </c>
      <c r="P1251" s="15" t="n">
        <f aca="false">O1251-N1251</f>
        <v>0</v>
      </c>
      <c r="Q1251" s="6" t="n">
        <f aca="false">Q1252</f>
        <v>15</v>
      </c>
      <c r="R1251" s="6" t="n">
        <f aca="false">Q1251-O1251</f>
        <v>0</v>
      </c>
      <c r="S1251" s="6" t="n">
        <f aca="false">S1252</f>
        <v>15</v>
      </c>
      <c r="T1251" s="15" t="n">
        <f aca="false">S1251-Q1251</f>
        <v>0</v>
      </c>
      <c r="U1251" s="6" t="n">
        <f aca="false">U1252</f>
        <v>17.5</v>
      </c>
      <c r="V1251" s="6" t="n">
        <f aca="false">V1252</f>
        <v>17.5</v>
      </c>
      <c r="W1251" s="15" t="n">
        <f aca="false">V1251-U1251</f>
        <v>0</v>
      </c>
      <c r="X1251" s="6" t="n">
        <f aca="false">X1252</f>
        <v>16.5</v>
      </c>
      <c r="Y1251" s="90" t="n">
        <f aca="false">Y1252</f>
        <v>16.5</v>
      </c>
      <c r="Z1251" s="6" t="n">
        <f aca="false">X1251-V1251</f>
        <v>-1</v>
      </c>
      <c r="AA1251" s="15"/>
      <c r="AB1251" s="29"/>
      <c r="AD1251" s="87"/>
      <c r="AE1251" s="87"/>
      <c r="AF1251" s="87"/>
      <c r="AG1251" s="87"/>
      <c r="AH1251" s="87"/>
      <c r="AI1251" s="87"/>
    </row>
    <row r="1252" s="86" customFormat="true" ht="34.5" hidden="false" customHeight="true" outlineLevel="0" collapsed="false">
      <c r="A1252" s="23" t="s">
        <v>29</v>
      </c>
      <c r="B1252" s="19" t="s">
        <v>565</v>
      </c>
      <c r="C1252" s="19" t="s">
        <v>119</v>
      </c>
      <c r="D1252" s="19" t="s">
        <v>511</v>
      </c>
      <c r="E1252" s="19"/>
      <c r="F1252" s="18"/>
      <c r="G1252" s="20" t="n">
        <f aca="false">G1253</f>
        <v>17.5</v>
      </c>
      <c r="H1252" s="20" t="n">
        <f aca="false">H1253</f>
        <v>17.5</v>
      </c>
      <c r="I1252" s="14" t="n">
        <f aca="false">H1252-G1252</f>
        <v>0</v>
      </c>
      <c r="J1252" s="6" t="n">
        <f aca="false">J1253</f>
        <v>16.5</v>
      </c>
      <c r="K1252" s="90" t="n">
        <f aca="false">K1253</f>
        <v>16.5</v>
      </c>
      <c r="L1252" s="6" t="n">
        <f aca="false">J1252-H1252</f>
        <v>-1</v>
      </c>
      <c r="M1252" s="15"/>
      <c r="N1252" s="6" t="n">
        <f aca="false">N1253</f>
        <v>15</v>
      </c>
      <c r="O1252" s="6" t="n">
        <f aca="false">O1253</f>
        <v>15</v>
      </c>
      <c r="P1252" s="15" t="n">
        <f aca="false">O1252-N1252</f>
        <v>0</v>
      </c>
      <c r="Q1252" s="6" t="n">
        <f aca="false">Q1253</f>
        <v>15</v>
      </c>
      <c r="R1252" s="6" t="n">
        <f aca="false">Q1252-O1252</f>
        <v>0</v>
      </c>
      <c r="S1252" s="6" t="n">
        <f aca="false">S1253</f>
        <v>15</v>
      </c>
      <c r="T1252" s="15" t="n">
        <f aca="false">S1252-Q1252</f>
        <v>0</v>
      </c>
      <c r="U1252" s="6" t="n">
        <f aca="false">U1253</f>
        <v>17.5</v>
      </c>
      <c r="V1252" s="6" t="n">
        <f aca="false">V1253</f>
        <v>17.5</v>
      </c>
      <c r="W1252" s="15" t="n">
        <f aca="false">V1252-U1252</f>
        <v>0</v>
      </c>
      <c r="X1252" s="6" t="n">
        <f aca="false">X1253</f>
        <v>16.5</v>
      </c>
      <c r="Y1252" s="90" t="n">
        <f aca="false">Y1253</f>
        <v>16.5</v>
      </c>
      <c r="Z1252" s="6" t="n">
        <f aca="false">X1252-V1252</f>
        <v>-1</v>
      </c>
      <c r="AA1252" s="15"/>
      <c r="AB1252" s="29"/>
      <c r="AD1252" s="87"/>
      <c r="AE1252" s="87"/>
      <c r="AF1252" s="87"/>
      <c r="AG1252" s="87"/>
      <c r="AH1252" s="87"/>
      <c r="AI1252" s="87"/>
    </row>
    <row r="1253" s="86" customFormat="true" ht="16.5" hidden="false" customHeight="true" outlineLevel="0" collapsed="false">
      <c r="A1253" s="21" t="s">
        <v>493</v>
      </c>
      <c r="B1253" s="19" t="s">
        <v>565</v>
      </c>
      <c r="C1253" s="19" t="s">
        <v>119</v>
      </c>
      <c r="D1253" s="19" t="s">
        <v>511</v>
      </c>
      <c r="E1253" s="19" t="s">
        <v>134</v>
      </c>
      <c r="F1253" s="18"/>
      <c r="G1253" s="20" t="n">
        <f aca="false">G1254</f>
        <v>17.5</v>
      </c>
      <c r="H1253" s="20" t="n">
        <f aca="false">H1254</f>
        <v>17.5</v>
      </c>
      <c r="I1253" s="14" t="n">
        <f aca="false">H1253-G1253</f>
        <v>0</v>
      </c>
      <c r="J1253" s="6" t="n">
        <f aca="false">J1254</f>
        <v>16.5</v>
      </c>
      <c r="K1253" s="90" t="n">
        <f aca="false">K1254</f>
        <v>16.5</v>
      </c>
      <c r="L1253" s="6" t="n">
        <f aca="false">J1253-H1253</f>
        <v>-1</v>
      </c>
      <c r="M1253" s="15"/>
      <c r="N1253" s="6" t="n">
        <f aca="false">N1254</f>
        <v>15</v>
      </c>
      <c r="O1253" s="6" t="n">
        <f aca="false">O1254</f>
        <v>15</v>
      </c>
      <c r="P1253" s="15" t="n">
        <f aca="false">O1253-N1253</f>
        <v>0</v>
      </c>
      <c r="Q1253" s="6" t="n">
        <f aca="false">Q1254</f>
        <v>15</v>
      </c>
      <c r="R1253" s="6" t="n">
        <f aca="false">Q1253-O1253</f>
        <v>0</v>
      </c>
      <c r="S1253" s="6" t="n">
        <f aca="false">S1254</f>
        <v>15</v>
      </c>
      <c r="T1253" s="15" t="n">
        <f aca="false">S1253-Q1253</f>
        <v>0</v>
      </c>
      <c r="U1253" s="6" t="n">
        <f aca="false">U1254</f>
        <v>17.5</v>
      </c>
      <c r="V1253" s="6" t="n">
        <f aca="false">V1254</f>
        <v>17.5</v>
      </c>
      <c r="W1253" s="15" t="n">
        <f aca="false">V1253-U1253</f>
        <v>0</v>
      </c>
      <c r="X1253" s="6" t="n">
        <f aca="false">X1254</f>
        <v>16.5</v>
      </c>
      <c r="Y1253" s="90" t="n">
        <f aca="false">Y1254</f>
        <v>16.5</v>
      </c>
      <c r="Z1253" s="6" t="n">
        <f aca="false">X1253-V1253</f>
        <v>-1</v>
      </c>
      <c r="AA1253" s="15"/>
      <c r="AB1253" s="29"/>
      <c r="AD1253" s="87"/>
      <c r="AE1253" s="87"/>
      <c r="AF1253" s="87"/>
      <c r="AG1253" s="87"/>
      <c r="AH1253" s="87"/>
      <c r="AI1253" s="87"/>
    </row>
    <row r="1254" s="86" customFormat="true" ht="17.25" hidden="false" customHeight="true" outlineLevel="0" collapsed="false">
      <c r="A1254" s="21" t="s">
        <v>534</v>
      </c>
      <c r="B1254" s="19" t="s">
        <v>565</v>
      </c>
      <c r="C1254" s="19" t="s">
        <v>119</v>
      </c>
      <c r="D1254" s="19" t="s">
        <v>511</v>
      </c>
      <c r="E1254" s="19" t="s">
        <v>134</v>
      </c>
      <c r="F1254" s="18" t="s">
        <v>535</v>
      </c>
      <c r="G1254" s="20" t="n">
        <v>17.5</v>
      </c>
      <c r="H1254" s="20" t="n">
        <v>17.5</v>
      </c>
      <c r="I1254" s="14" t="n">
        <f aca="false">H1254-G1254</f>
        <v>0</v>
      </c>
      <c r="J1254" s="6" t="n">
        <v>16.5</v>
      </c>
      <c r="K1254" s="90" t="n">
        <v>16.5</v>
      </c>
      <c r="L1254" s="6" t="n">
        <f aca="false">J1254-H1254</f>
        <v>-1</v>
      </c>
      <c r="M1254" s="15"/>
      <c r="N1254" s="6" t="n">
        <v>15</v>
      </c>
      <c r="O1254" s="6" t="n">
        <v>15</v>
      </c>
      <c r="P1254" s="15" t="n">
        <f aca="false">O1254-N1254</f>
        <v>0</v>
      </c>
      <c r="Q1254" s="6" t="n">
        <v>15</v>
      </c>
      <c r="R1254" s="6" t="n">
        <f aca="false">Q1254-O1254</f>
        <v>0</v>
      </c>
      <c r="S1254" s="6" t="n">
        <v>15</v>
      </c>
      <c r="T1254" s="15" t="n">
        <f aca="false">S1254-Q1254</f>
        <v>0</v>
      </c>
      <c r="U1254" s="6" t="n">
        <v>17.5</v>
      </c>
      <c r="V1254" s="6" t="n">
        <v>17.5</v>
      </c>
      <c r="W1254" s="15" t="n">
        <f aca="false">V1254-U1254</f>
        <v>0</v>
      </c>
      <c r="X1254" s="6" t="n">
        <v>16.5</v>
      </c>
      <c r="Y1254" s="90" t="n">
        <v>16.5</v>
      </c>
      <c r="Z1254" s="6" t="n">
        <f aca="false">X1254-V1254</f>
        <v>-1</v>
      </c>
      <c r="AA1254" s="15"/>
      <c r="AB1254" s="29"/>
      <c r="AD1254" s="87"/>
      <c r="AE1254" s="87"/>
      <c r="AF1254" s="87"/>
      <c r="AG1254" s="87"/>
      <c r="AH1254" s="87"/>
      <c r="AI1254" s="87"/>
    </row>
    <row r="1255" s="86" customFormat="true" ht="33.75" hidden="false" customHeight="true" outlineLevel="0" collapsed="false">
      <c r="A1255" s="22" t="s">
        <v>26</v>
      </c>
      <c r="B1255" s="19" t="s">
        <v>566</v>
      </c>
      <c r="C1255" s="19"/>
      <c r="D1255" s="19"/>
      <c r="E1255" s="19"/>
      <c r="F1255" s="18"/>
      <c r="G1255" s="20" t="n">
        <f aca="false">G1256</f>
        <v>16.5</v>
      </c>
      <c r="H1255" s="20" t="n">
        <f aca="false">H1256</f>
        <v>16.5</v>
      </c>
      <c r="I1255" s="14" t="n">
        <f aca="false">H1255-G1255</f>
        <v>0</v>
      </c>
      <c r="J1255" s="6" t="n">
        <f aca="false">J1256</f>
        <v>10</v>
      </c>
      <c r="K1255" s="90" t="n">
        <f aca="false">K1256</f>
        <v>10</v>
      </c>
      <c r="L1255" s="6" t="n">
        <f aca="false">J1255-H1255</f>
        <v>-6.5</v>
      </c>
      <c r="M1255" s="15"/>
      <c r="N1255" s="6" t="n">
        <f aca="false">N1256</f>
        <v>15</v>
      </c>
      <c r="O1255" s="6" t="n">
        <f aca="false">O1256</f>
        <v>15</v>
      </c>
      <c r="P1255" s="15" t="n">
        <f aca="false">O1255-N1255</f>
        <v>0</v>
      </c>
      <c r="Q1255" s="6" t="n">
        <f aca="false">Q1256</f>
        <v>15</v>
      </c>
      <c r="R1255" s="6" t="n">
        <f aca="false">Q1255-O1255</f>
        <v>0</v>
      </c>
      <c r="S1255" s="6" t="n">
        <f aca="false">S1256</f>
        <v>15</v>
      </c>
      <c r="T1255" s="15" t="n">
        <f aca="false">S1255-Q1255</f>
        <v>0</v>
      </c>
      <c r="U1255" s="6" t="n">
        <f aca="false">U1256</f>
        <v>16.5</v>
      </c>
      <c r="V1255" s="6" t="n">
        <f aca="false">V1256</f>
        <v>16.5</v>
      </c>
      <c r="W1255" s="15" t="n">
        <f aca="false">V1255-U1255</f>
        <v>0</v>
      </c>
      <c r="X1255" s="6" t="n">
        <f aca="false">X1256</f>
        <v>10</v>
      </c>
      <c r="Y1255" s="90" t="n">
        <f aca="false">Y1256</f>
        <v>10</v>
      </c>
      <c r="Z1255" s="6" t="n">
        <f aca="false">X1255-V1255</f>
        <v>-6.5</v>
      </c>
      <c r="AA1255" s="15"/>
      <c r="AB1255" s="29"/>
      <c r="AD1255" s="87"/>
      <c r="AE1255" s="87"/>
      <c r="AF1255" s="87"/>
      <c r="AG1255" s="87"/>
      <c r="AH1255" s="87"/>
      <c r="AI1255" s="87"/>
    </row>
    <row r="1256" s="86" customFormat="true" ht="18.75" hidden="false" customHeight="true" outlineLevel="0" collapsed="false">
      <c r="A1256" s="21" t="s">
        <v>28</v>
      </c>
      <c r="B1256" s="19" t="s">
        <v>566</v>
      </c>
      <c r="C1256" s="19" t="s">
        <v>119</v>
      </c>
      <c r="D1256" s="19"/>
      <c r="E1256" s="19"/>
      <c r="F1256" s="18"/>
      <c r="G1256" s="20" t="n">
        <f aca="false">G1257</f>
        <v>16.5</v>
      </c>
      <c r="H1256" s="20" t="n">
        <f aca="false">H1257</f>
        <v>16.5</v>
      </c>
      <c r="I1256" s="14" t="n">
        <f aca="false">H1256-G1256</f>
        <v>0</v>
      </c>
      <c r="J1256" s="6" t="n">
        <f aca="false">J1257</f>
        <v>10</v>
      </c>
      <c r="K1256" s="90" t="n">
        <f aca="false">K1257</f>
        <v>10</v>
      </c>
      <c r="L1256" s="6" t="n">
        <f aca="false">J1256-H1256</f>
        <v>-6.5</v>
      </c>
      <c r="M1256" s="15"/>
      <c r="N1256" s="6" t="n">
        <f aca="false">N1257</f>
        <v>15</v>
      </c>
      <c r="O1256" s="6" t="n">
        <f aca="false">O1257</f>
        <v>15</v>
      </c>
      <c r="P1256" s="15" t="n">
        <f aca="false">O1256-N1256</f>
        <v>0</v>
      </c>
      <c r="Q1256" s="6" t="n">
        <f aca="false">Q1257</f>
        <v>15</v>
      </c>
      <c r="R1256" s="6" t="n">
        <f aca="false">Q1256-O1256</f>
        <v>0</v>
      </c>
      <c r="S1256" s="6" t="n">
        <f aca="false">S1257</f>
        <v>15</v>
      </c>
      <c r="T1256" s="15" t="n">
        <f aca="false">S1256-Q1256</f>
        <v>0</v>
      </c>
      <c r="U1256" s="6" t="n">
        <f aca="false">U1257</f>
        <v>16.5</v>
      </c>
      <c r="V1256" s="6" t="n">
        <f aca="false">V1257</f>
        <v>16.5</v>
      </c>
      <c r="W1256" s="15" t="n">
        <f aca="false">V1256-U1256</f>
        <v>0</v>
      </c>
      <c r="X1256" s="6" t="n">
        <f aca="false">X1257</f>
        <v>10</v>
      </c>
      <c r="Y1256" s="90" t="n">
        <f aca="false">Y1257</f>
        <v>10</v>
      </c>
      <c r="Z1256" s="6" t="n">
        <f aca="false">X1256-V1256</f>
        <v>-6.5</v>
      </c>
      <c r="AA1256" s="15"/>
      <c r="AB1256" s="29"/>
      <c r="AD1256" s="87"/>
      <c r="AE1256" s="87"/>
      <c r="AF1256" s="87"/>
      <c r="AG1256" s="87"/>
      <c r="AH1256" s="87"/>
      <c r="AI1256" s="87"/>
    </row>
    <row r="1257" s="86" customFormat="true" ht="34.5" hidden="false" customHeight="true" outlineLevel="0" collapsed="false">
      <c r="A1257" s="23" t="s">
        <v>29</v>
      </c>
      <c r="B1257" s="19" t="s">
        <v>566</v>
      </c>
      <c r="C1257" s="19" t="s">
        <v>119</v>
      </c>
      <c r="D1257" s="19" t="s">
        <v>511</v>
      </c>
      <c r="E1257" s="19"/>
      <c r="F1257" s="18"/>
      <c r="G1257" s="20" t="n">
        <f aca="false">G1258</f>
        <v>16.5</v>
      </c>
      <c r="H1257" s="20" t="n">
        <f aca="false">H1258</f>
        <v>16.5</v>
      </c>
      <c r="I1257" s="14" t="n">
        <f aca="false">H1257-G1257</f>
        <v>0</v>
      </c>
      <c r="J1257" s="6" t="n">
        <f aca="false">J1258</f>
        <v>10</v>
      </c>
      <c r="K1257" s="90" t="n">
        <f aca="false">K1258</f>
        <v>10</v>
      </c>
      <c r="L1257" s="6" t="n">
        <f aca="false">J1257-H1257</f>
        <v>-6.5</v>
      </c>
      <c r="M1257" s="15"/>
      <c r="N1257" s="6" t="n">
        <f aca="false">N1258</f>
        <v>15</v>
      </c>
      <c r="O1257" s="6" t="n">
        <f aca="false">O1258</f>
        <v>15</v>
      </c>
      <c r="P1257" s="15" t="n">
        <f aca="false">O1257-N1257</f>
        <v>0</v>
      </c>
      <c r="Q1257" s="6" t="n">
        <f aca="false">Q1258</f>
        <v>15</v>
      </c>
      <c r="R1257" s="6" t="n">
        <f aca="false">Q1257-O1257</f>
        <v>0</v>
      </c>
      <c r="S1257" s="6" t="n">
        <f aca="false">S1258</f>
        <v>15</v>
      </c>
      <c r="T1257" s="15" t="n">
        <f aca="false">S1257-Q1257</f>
        <v>0</v>
      </c>
      <c r="U1257" s="6" t="n">
        <f aca="false">U1258</f>
        <v>16.5</v>
      </c>
      <c r="V1257" s="6" t="n">
        <f aca="false">V1258</f>
        <v>16.5</v>
      </c>
      <c r="W1257" s="15" t="n">
        <f aca="false">V1257-U1257</f>
        <v>0</v>
      </c>
      <c r="X1257" s="6" t="n">
        <f aca="false">X1258</f>
        <v>10</v>
      </c>
      <c r="Y1257" s="90" t="n">
        <f aca="false">Y1258</f>
        <v>10</v>
      </c>
      <c r="Z1257" s="6" t="n">
        <f aca="false">X1257-V1257</f>
        <v>-6.5</v>
      </c>
      <c r="AA1257" s="15"/>
      <c r="AB1257" s="29"/>
      <c r="AD1257" s="87"/>
      <c r="AE1257" s="87"/>
      <c r="AF1257" s="87"/>
      <c r="AG1257" s="87"/>
      <c r="AH1257" s="87"/>
      <c r="AI1257" s="87"/>
    </row>
    <row r="1258" s="86" customFormat="true" ht="16.5" hidden="false" customHeight="true" outlineLevel="0" collapsed="false">
      <c r="A1258" s="21" t="s">
        <v>493</v>
      </c>
      <c r="B1258" s="19" t="s">
        <v>566</v>
      </c>
      <c r="C1258" s="19" t="s">
        <v>119</v>
      </c>
      <c r="D1258" s="19" t="s">
        <v>511</v>
      </c>
      <c r="E1258" s="19" t="s">
        <v>134</v>
      </c>
      <c r="F1258" s="18"/>
      <c r="G1258" s="20" t="n">
        <f aca="false">G1259</f>
        <v>16.5</v>
      </c>
      <c r="H1258" s="20" t="n">
        <f aca="false">H1259</f>
        <v>16.5</v>
      </c>
      <c r="I1258" s="14" t="n">
        <f aca="false">H1258-G1258</f>
        <v>0</v>
      </c>
      <c r="J1258" s="6" t="n">
        <f aca="false">J1259</f>
        <v>10</v>
      </c>
      <c r="K1258" s="90" t="n">
        <f aca="false">K1259</f>
        <v>10</v>
      </c>
      <c r="L1258" s="6" t="n">
        <f aca="false">J1258-H1258</f>
        <v>-6.5</v>
      </c>
      <c r="M1258" s="15"/>
      <c r="N1258" s="6" t="n">
        <f aca="false">N1259</f>
        <v>15</v>
      </c>
      <c r="O1258" s="6" t="n">
        <f aca="false">O1259</f>
        <v>15</v>
      </c>
      <c r="P1258" s="15" t="n">
        <f aca="false">O1258-N1258</f>
        <v>0</v>
      </c>
      <c r="Q1258" s="6" t="n">
        <f aca="false">Q1259</f>
        <v>15</v>
      </c>
      <c r="R1258" s="6" t="n">
        <f aca="false">Q1258-O1258</f>
        <v>0</v>
      </c>
      <c r="S1258" s="6" t="n">
        <f aca="false">S1259</f>
        <v>15</v>
      </c>
      <c r="T1258" s="15" t="n">
        <f aca="false">S1258-Q1258</f>
        <v>0</v>
      </c>
      <c r="U1258" s="6" t="n">
        <f aca="false">U1259</f>
        <v>16.5</v>
      </c>
      <c r="V1258" s="6" t="n">
        <f aca="false">V1259</f>
        <v>16.5</v>
      </c>
      <c r="W1258" s="15" t="n">
        <f aca="false">V1258-U1258</f>
        <v>0</v>
      </c>
      <c r="X1258" s="6" t="n">
        <f aca="false">X1259</f>
        <v>10</v>
      </c>
      <c r="Y1258" s="90" t="n">
        <f aca="false">Y1259</f>
        <v>10</v>
      </c>
      <c r="Z1258" s="6" t="n">
        <f aca="false">X1258-V1258</f>
        <v>-6.5</v>
      </c>
      <c r="AA1258" s="15"/>
      <c r="AB1258" s="29"/>
      <c r="AD1258" s="87"/>
      <c r="AE1258" s="87"/>
      <c r="AF1258" s="87"/>
      <c r="AG1258" s="87"/>
      <c r="AH1258" s="87"/>
      <c r="AI1258" s="87"/>
    </row>
    <row r="1259" s="86" customFormat="true" ht="17.25" hidden="false" customHeight="true" outlineLevel="0" collapsed="false">
      <c r="A1259" s="21" t="s">
        <v>534</v>
      </c>
      <c r="B1259" s="19" t="s">
        <v>566</v>
      </c>
      <c r="C1259" s="19" t="s">
        <v>119</v>
      </c>
      <c r="D1259" s="19" t="s">
        <v>511</v>
      </c>
      <c r="E1259" s="19" t="s">
        <v>134</v>
      </c>
      <c r="F1259" s="18" t="s">
        <v>535</v>
      </c>
      <c r="G1259" s="20" t="n">
        <v>16.5</v>
      </c>
      <c r="H1259" s="20" t="n">
        <v>16.5</v>
      </c>
      <c r="I1259" s="14" t="n">
        <f aca="false">H1259-G1259</f>
        <v>0</v>
      </c>
      <c r="J1259" s="6" t="n">
        <v>10</v>
      </c>
      <c r="K1259" s="90" t="n">
        <v>10</v>
      </c>
      <c r="L1259" s="6" t="n">
        <f aca="false">J1259-H1259</f>
        <v>-6.5</v>
      </c>
      <c r="M1259" s="15"/>
      <c r="N1259" s="6" t="n">
        <v>15</v>
      </c>
      <c r="O1259" s="6" t="n">
        <v>15</v>
      </c>
      <c r="P1259" s="15" t="n">
        <f aca="false">O1259-N1259</f>
        <v>0</v>
      </c>
      <c r="Q1259" s="6" t="n">
        <v>15</v>
      </c>
      <c r="R1259" s="6" t="n">
        <f aca="false">Q1259-O1259</f>
        <v>0</v>
      </c>
      <c r="S1259" s="6" t="n">
        <v>15</v>
      </c>
      <c r="T1259" s="15" t="n">
        <f aca="false">S1259-Q1259</f>
        <v>0</v>
      </c>
      <c r="U1259" s="6" t="n">
        <v>16.5</v>
      </c>
      <c r="V1259" s="6" t="n">
        <v>16.5</v>
      </c>
      <c r="W1259" s="15" t="n">
        <f aca="false">V1259-U1259</f>
        <v>0</v>
      </c>
      <c r="X1259" s="6" t="n">
        <v>10</v>
      </c>
      <c r="Y1259" s="90" t="n">
        <v>10</v>
      </c>
      <c r="Z1259" s="6" t="n">
        <f aca="false">X1259-V1259</f>
        <v>-6.5</v>
      </c>
      <c r="AA1259" s="15"/>
      <c r="AB1259" s="29"/>
      <c r="AD1259" s="87"/>
      <c r="AE1259" s="87"/>
      <c r="AF1259" s="87"/>
      <c r="AG1259" s="87"/>
      <c r="AH1259" s="87"/>
      <c r="AI1259" s="87"/>
    </row>
    <row r="1260" s="86" customFormat="true" ht="63" hidden="false" customHeight="true" outlineLevel="0" collapsed="false">
      <c r="A1260" s="24" t="s">
        <v>567</v>
      </c>
      <c r="B1260" s="18" t="s">
        <v>568</v>
      </c>
      <c r="C1260" s="18"/>
      <c r="D1260" s="19"/>
      <c r="E1260" s="19"/>
      <c r="F1260" s="18"/>
      <c r="G1260" s="20" t="n">
        <f aca="false">G1261+G1266+G1271+G1276+G1285+G1290</f>
        <v>1078.7</v>
      </c>
      <c r="H1260" s="20" t="n">
        <f aca="false">H1261+H1266+H1271+H1276+H1285+H1290</f>
        <v>1078.7</v>
      </c>
      <c r="I1260" s="14" t="n">
        <f aca="false">H1260-G1260</f>
        <v>0</v>
      </c>
      <c r="J1260" s="6" t="n">
        <f aca="false">J1261+J1266+J1271+J1276+J1285+J1290</f>
        <v>1256.6</v>
      </c>
      <c r="K1260" s="90" t="n">
        <f aca="false">K1261+K1266+K1271+K1276+K1285+K1290</f>
        <v>1256.6</v>
      </c>
      <c r="L1260" s="6" t="n">
        <f aca="false">J1260-H1260</f>
        <v>177.9</v>
      </c>
      <c r="M1260" s="15"/>
      <c r="N1260" s="6" t="n">
        <f aca="false">N1261+N1266+N1271+N1276+N1285+N1290</f>
        <v>999.3</v>
      </c>
      <c r="O1260" s="6" t="n">
        <f aca="false">O1261+O1266+O1271+O1276+O1285+O1290</f>
        <v>999.3</v>
      </c>
      <c r="P1260" s="15" t="n">
        <f aca="false">O1260-N1260</f>
        <v>0</v>
      </c>
      <c r="Q1260" s="6" t="n">
        <f aca="false">Q1261+Q1266+Q1271+Q1276+Q1285+Q1290</f>
        <v>1078.7</v>
      </c>
      <c r="R1260" s="6" t="n">
        <f aca="false">Q1260-O1260</f>
        <v>79.4000000000003</v>
      </c>
      <c r="S1260" s="6" t="n">
        <f aca="false">S1261+S1266+S1271+S1276+S1285+S1290</f>
        <v>1078.7</v>
      </c>
      <c r="T1260" s="15" t="n">
        <f aca="false">S1260-Q1260</f>
        <v>0</v>
      </c>
      <c r="U1260" s="6" t="n">
        <f aca="false">U1261+U1266+U1271+U1276+U1285+U1290</f>
        <v>1078.7</v>
      </c>
      <c r="V1260" s="6" t="n">
        <f aca="false">V1261+V1266+V1271+V1276+V1285+V1290</f>
        <v>1078.7</v>
      </c>
      <c r="W1260" s="15" t="n">
        <f aca="false">V1260-U1260</f>
        <v>0</v>
      </c>
      <c r="X1260" s="6" t="n">
        <f aca="false">X1261+X1266+X1271+X1276+X1285+X1290</f>
        <v>1256.6</v>
      </c>
      <c r="Y1260" s="90" t="n">
        <f aca="false">Y1261+Y1266+Y1271+Y1276+Y1285+Y1290</f>
        <v>1256.6</v>
      </c>
      <c r="Z1260" s="6" t="n">
        <f aca="false">X1260-V1260</f>
        <v>177.9</v>
      </c>
      <c r="AA1260" s="15"/>
      <c r="AB1260" s="29"/>
      <c r="AD1260" s="87"/>
      <c r="AE1260" s="87"/>
      <c r="AF1260" s="87"/>
      <c r="AG1260" s="87"/>
      <c r="AH1260" s="87"/>
      <c r="AI1260" s="87"/>
    </row>
    <row r="1261" s="86" customFormat="true" ht="17.25" hidden="false" customHeight="true" outlineLevel="0" collapsed="false">
      <c r="A1261" s="21" t="s">
        <v>75</v>
      </c>
      <c r="B1261" s="18" t="s">
        <v>569</v>
      </c>
      <c r="C1261" s="18"/>
      <c r="D1261" s="19"/>
      <c r="E1261" s="19"/>
      <c r="F1261" s="18"/>
      <c r="G1261" s="20" t="n">
        <f aca="false">G1262</f>
        <v>738.2</v>
      </c>
      <c r="H1261" s="20" t="n">
        <f aca="false">H1262</f>
        <v>738.2</v>
      </c>
      <c r="I1261" s="14" t="n">
        <f aca="false">H1261-G1261</f>
        <v>0</v>
      </c>
      <c r="J1261" s="6" t="n">
        <f aca="false">J1262</f>
        <v>874.8</v>
      </c>
      <c r="K1261" s="90" t="n">
        <f aca="false">K1262</f>
        <v>874.8</v>
      </c>
      <c r="L1261" s="6" t="n">
        <f aca="false">J1261-H1261</f>
        <v>136.6</v>
      </c>
      <c r="M1261" s="15"/>
      <c r="N1261" s="6" t="n">
        <f aca="false">N1262</f>
        <v>677.22</v>
      </c>
      <c r="O1261" s="6" t="n">
        <f aca="false">O1262</f>
        <v>677.22</v>
      </c>
      <c r="P1261" s="15" t="n">
        <f aca="false">O1261-N1261</f>
        <v>0</v>
      </c>
      <c r="Q1261" s="6" t="n">
        <f aca="false">Q1262</f>
        <v>738.2</v>
      </c>
      <c r="R1261" s="6" t="n">
        <f aca="false">Q1261-O1261</f>
        <v>60.98</v>
      </c>
      <c r="S1261" s="6" t="n">
        <f aca="false">S1262</f>
        <v>738.2</v>
      </c>
      <c r="T1261" s="15" t="n">
        <f aca="false">S1261-Q1261</f>
        <v>0</v>
      </c>
      <c r="U1261" s="6" t="n">
        <f aca="false">U1262</f>
        <v>738.2</v>
      </c>
      <c r="V1261" s="6" t="n">
        <f aca="false">V1262</f>
        <v>738.2</v>
      </c>
      <c r="W1261" s="15" t="n">
        <f aca="false">V1261-U1261</f>
        <v>0</v>
      </c>
      <c r="X1261" s="6" t="n">
        <f aca="false">X1262</f>
        <v>874.8</v>
      </c>
      <c r="Y1261" s="90" t="n">
        <f aca="false">Y1262</f>
        <v>874.8</v>
      </c>
      <c r="Z1261" s="6" t="n">
        <f aca="false">X1261-V1261</f>
        <v>136.6</v>
      </c>
      <c r="AA1261" s="15"/>
      <c r="AB1261" s="29"/>
      <c r="AD1261" s="87"/>
      <c r="AE1261" s="87"/>
      <c r="AF1261" s="87"/>
      <c r="AG1261" s="87"/>
      <c r="AH1261" s="87"/>
      <c r="AI1261" s="87"/>
    </row>
    <row r="1262" s="86" customFormat="true" ht="29.45" hidden="false" customHeight="true" outlineLevel="0" collapsed="false">
      <c r="A1262" s="21" t="s">
        <v>278</v>
      </c>
      <c r="B1262" s="18" t="s">
        <v>569</v>
      </c>
      <c r="C1262" s="19" t="s">
        <v>542</v>
      </c>
      <c r="D1262" s="19"/>
      <c r="E1262" s="19"/>
      <c r="F1262" s="18"/>
      <c r="G1262" s="20" t="n">
        <f aca="false">G1263</f>
        <v>738.2</v>
      </c>
      <c r="H1262" s="20" t="n">
        <f aca="false">H1263</f>
        <v>738.2</v>
      </c>
      <c r="I1262" s="14" t="n">
        <f aca="false">H1262-G1262</f>
        <v>0</v>
      </c>
      <c r="J1262" s="6" t="n">
        <f aca="false">J1263</f>
        <v>874.8</v>
      </c>
      <c r="K1262" s="90" t="n">
        <f aca="false">K1263</f>
        <v>874.8</v>
      </c>
      <c r="L1262" s="6" t="n">
        <f aca="false">J1262-H1262</f>
        <v>136.6</v>
      </c>
      <c r="M1262" s="15"/>
      <c r="N1262" s="6" t="n">
        <f aca="false">N1263</f>
        <v>677.22</v>
      </c>
      <c r="O1262" s="6" t="n">
        <f aca="false">O1263</f>
        <v>677.22</v>
      </c>
      <c r="P1262" s="15" t="n">
        <f aca="false">O1262-N1262</f>
        <v>0</v>
      </c>
      <c r="Q1262" s="6" t="n">
        <f aca="false">Q1263</f>
        <v>738.2</v>
      </c>
      <c r="R1262" s="6" t="n">
        <f aca="false">Q1262-O1262</f>
        <v>60.98</v>
      </c>
      <c r="S1262" s="6" t="n">
        <f aca="false">S1263</f>
        <v>738.2</v>
      </c>
      <c r="T1262" s="15" t="n">
        <f aca="false">S1262-Q1262</f>
        <v>0</v>
      </c>
      <c r="U1262" s="6" t="n">
        <f aca="false">U1263</f>
        <v>738.2</v>
      </c>
      <c r="V1262" s="6" t="n">
        <f aca="false">V1263</f>
        <v>738.2</v>
      </c>
      <c r="W1262" s="15" t="n">
        <f aca="false">V1262-U1262</f>
        <v>0</v>
      </c>
      <c r="X1262" s="6" t="n">
        <f aca="false">X1263</f>
        <v>874.8</v>
      </c>
      <c r="Y1262" s="90" t="n">
        <f aca="false">Y1263</f>
        <v>874.8</v>
      </c>
      <c r="Z1262" s="6" t="n">
        <f aca="false">X1262-V1262</f>
        <v>136.6</v>
      </c>
      <c r="AA1262" s="15"/>
      <c r="AB1262" s="29"/>
      <c r="AD1262" s="87"/>
      <c r="AE1262" s="87"/>
      <c r="AF1262" s="87"/>
      <c r="AG1262" s="87"/>
      <c r="AH1262" s="87"/>
      <c r="AI1262" s="87"/>
    </row>
    <row r="1263" s="86" customFormat="true" ht="34.5" hidden="false" customHeight="true" outlineLevel="0" collapsed="false">
      <c r="A1263" s="23" t="s">
        <v>29</v>
      </c>
      <c r="B1263" s="18" t="s">
        <v>569</v>
      </c>
      <c r="C1263" s="19" t="s">
        <v>542</v>
      </c>
      <c r="D1263" s="19" t="s">
        <v>511</v>
      </c>
      <c r="E1263" s="19"/>
      <c r="F1263" s="18"/>
      <c r="G1263" s="20" t="n">
        <f aca="false">G1264</f>
        <v>738.2</v>
      </c>
      <c r="H1263" s="20" t="n">
        <f aca="false">H1264</f>
        <v>738.2</v>
      </c>
      <c r="I1263" s="14" t="n">
        <f aca="false">H1263-G1263</f>
        <v>0</v>
      </c>
      <c r="J1263" s="6" t="n">
        <f aca="false">J1264</f>
        <v>874.8</v>
      </c>
      <c r="K1263" s="90" t="n">
        <f aca="false">K1264</f>
        <v>874.8</v>
      </c>
      <c r="L1263" s="6" t="n">
        <f aca="false">J1263-H1263</f>
        <v>136.6</v>
      </c>
      <c r="M1263" s="15"/>
      <c r="N1263" s="6" t="n">
        <f aca="false">N1264</f>
        <v>677.22</v>
      </c>
      <c r="O1263" s="6" t="n">
        <f aca="false">O1264</f>
        <v>677.22</v>
      </c>
      <c r="P1263" s="15" t="n">
        <f aca="false">O1263-N1263</f>
        <v>0</v>
      </c>
      <c r="Q1263" s="6" t="n">
        <f aca="false">Q1264</f>
        <v>738.2</v>
      </c>
      <c r="R1263" s="6" t="n">
        <f aca="false">Q1263-O1263</f>
        <v>60.98</v>
      </c>
      <c r="S1263" s="6" t="n">
        <f aca="false">S1264</f>
        <v>738.2</v>
      </c>
      <c r="T1263" s="15" t="n">
        <f aca="false">S1263-Q1263</f>
        <v>0</v>
      </c>
      <c r="U1263" s="6" t="n">
        <f aca="false">U1264</f>
        <v>738.2</v>
      </c>
      <c r="V1263" s="6" t="n">
        <f aca="false">V1264</f>
        <v>738.2</v>
      </c>
      <c r="W1263" s="15" t="n">
        <f aca="false">V1263-U1263</f>
        <v>0</v>
      </c>
      <c r="X1263" s="6" t="n">
        <f aca="false">X1264</f>
        <v>874.8</v>
      </c>
      <c r="Y1263" s="90" t="n">
        <f aca="false">Y1264</f>
        <v>874.8</v>
      </c>
      <c r="Z1263" s="6" t="n">
        <f aca="false">X1263-V1263</f>
        <v>136.6</v>
      </c>
      <c r="AA1263" s="15"/>
      <c r="AB1263" s="29"/>
      <c r="AD1263" s="87"/>
      <c r="AE1263" s="87"/>
      <c r="AF1263" s="87"/>
      <c r="AG1263" s="87"/>
      <c r="AH1263" s="87"/>
      <c r="AI1263" s="87"/>
    </row>
    <row r="1264" s="86" customFormat="true" ht="15" hidden="false" customHeight="true" outlineLevel="0" collapsed="false">
      <c r="A1264" s="21" t="s">
        <v>158</v>
      </c>
      <c r="B1264" s="18" t="s">
        <v>569</v>
      </c>
      <c r="C1264" s="19" t="s">
        <v>542</v>
      </c>
      <c r="D1264" s="19" t="s">
        <v>511</v>
      </c>
      <c r="E1264" s="19" t="s">
        <v>113</v>
      </c>
      <c r="F1264" s="18"/>
      <c r="G1264" s="20" t="n">
        <f aca="false">G1265</f>
        <v>738.2</v>
      </c>
      <c r="H1264" s="20" t="n">
        <f aca="false">H1265</f>
        <v>738.2</v>
      </c>
      <c r="I1264" s="14" t="n">
        <f aca="false">H1264-G1264</f>
        <v>0</v>
      </c>
      <c r="J1264" s="6" t="n">
        <f aca="false">J1265</f>
        <v>874.8</v>
      </c>
      <c r="K1264" s="90" t="n">
        <f aca="false">K1265</f>
        <v>874.8</v>
      </c>
      <c r="L1264" s="6" t="n">
        <f aca="false">J1264-H1264</f>
        <v>136.6</v>
      </c>
      <c r="M1264" s="15"/>
      <c r="N1264" s="6" t="n">
        <f aca="false">N1265</f>
        <v>677.22</v>
      </c>
      <c r="O1264" s="6" t="n">
        <f aca="false">O1265</f>
        <v>677.22</v>
      </c>
      <c r="P1264" s="15" t="n">
        <f aca="false">O1264-N1264</f>
        <v>0</v>
      </c>
      <c r="Q1264" s="6" t="n">
        <f aca="false">Q1265</f>
        <v>738.2</v>
      </c>
      <c r="R1264" s="6" t="n">
        <f aca="false">Q1264-O1264</f>
        <v>60.98</v>
      </c>
      <c r="S1264" s="6" t="n">
        <f aca="false">S1265</f>
        <v>738.2</v>
      </c>
      <c r="T1264" s="15" t="n">
        <f aca="false">S1264-Q1264</f>
        <v>0</v>
      </c>
      <c r="U1264" s="6" t="n">
        <f aca="false">U1265</f>
        <v>738.2</v>
      </c>
      <c r="V1264" s="6" t="n">
        <f aca="false">V1265</f>
        <v>738.2</v>
      </c>
      <c r="W1264" s="15" t="n">
        <f aca="false">V1264-U1264</f>
        <v>0</v>
      </c>
      <c r="X1264" s="6" t="n">
        <f aca="false">X1265</f>
        <v>874.8</v>
      </c>
      <c r="Y1264" s="90" t="n">
        <f aca="false">Y1265</f>
        <v>874.8</v>
      </c>
      <c r="Z1264" s="6" t="n">
        <f aca="false">X1264-V1264</f>
        <v>136.6</v>
      </c>
      <c r="AA1264" s="15"/>
      <c r="AB1264" s="29"/>
      <c r="AD1264" s="87"/>
      <c r="AE1264" s="87"/>
      <c r="AF1264" s="87"/>
      <c r="AG1264" s="87"/>
      <c r="AH1264" s="87"/>
      <c r="AI1264" s="87"/>
    </row>
    <row r="1265" s="86" customFormat="true" ht="17.25" hidden="false" customHeight="true" outlineLevel="0" collapsed="false">
      <c r="A1265" s="21" t="s">
        <v>570</v>
      </c>
      <c r="B1265" s="18" t="s">
        <v>569</v>
      </c>
      <c r="C1265" s="19" t="s">
        <v>542</v>
      </c>
      <c r="D1265" s="19" t="s">
        <v>511</v>
      </c>
      <c r="E1265" s="19" t="s">
        <v>113</v>
      </c>
      <c r="F1265" s="18" t="s">
        <v>63</v>
      </c>
      <c r="G1265" s="20" t="n">
        <v>738.2</v>
      </c>
      <c r="H1265" s="20" t="n">
        <v>738.2</v>
      </c>
      <c r="I1265" s="14" t="n">
        <f aca="false">H1265-G1265</f>
        <v>0</v>
      </c>
      <c r="J1265" s="6" t="n">
        <v>874.8</v>
      </c>
      <c r="K1265" s="90" t="n">
        <v>874.8</v>
      </c>
      <c r="L1265" s="6" t="n">
        <f aca="false">J1265-H1265</f>
        <v>136.6</v>
      </c>
      <c r="M1265" s="15"/>
      <c r="N1265" s="6" t="n">
        <v>677.22</v>
      </c>
      <c r="O1265" s="6" t="n">
        <v>677.22</v>
      </c>
      <c r="P1265" s="15" t="n">
        <f aca="false">O1265-N1265</f>
        <v>0</v>
      </c>
      <c r="Q1265" s="6" t="n">
        <v>738.2</v>
      </c>
      <c r="R1265" s="6" t="n">
        <f aca="false">Q1265-O1265</f>
        <v>60.98</v>
      </c>
      <c r="S1265" s="6" t="n">
        <v>738.2</v>
      </c>
      <c r="T1265" s="15" t="n">
        <f aca="false">S1265-Q1265</f>
        <v>0</v>
      </c>
      <c r="U1265" s="6" t="n">
        <v>738.2</v>
      </c>
      <c r="V1265" s="6" t="n">
        <v>738.2</v>
      </c>
      <c r="W1265" s="15" t="n">
        <f aca="false">V1265-U1265</f>
        <v>0</v>
      </c>
      <c r="X1265" s="6" t="n">
        <v>874.8</v>
      </c>
      <c r="Y1265" s="90" t="n">
        <v>874.8</v>
      </c>
      <c r="Z1265" s="6" t="n">
        <f aca="false">X1265-V1265</f>
        <v>136.6</v>
      </c>
      <c r="AA1265" s="15"/>
      <c r="AB1265" s="29"/>
      <c r="AD1265" s="87"/>
      <c r="AE1265" s="87"/>
      <c r="AF1265" s="87"/>
      <c r="AG1265" s="87"/>
      <c r="AH1265" s="87"/>
      <c r="AI1265" s="87"/>
    </row>
    <row r="1266" s="86" customFormat="true" ht="47.25" hidden="false" customHeight="false" outlineLevel="0" collapsed="false">
      <c r="A1266" s="17" t="s">
        <v>41</v>
      </c>
      <c r="B1266" s="18" t="s">
        <v>571</v>
      </c>
      <c r="C1266" s="19"/>
      <c r="D1266" s="19"/>
      <c r="E1266" s="19"/>
      <c r="F1266" s="18"/>
      <c r="G1266" s="41" t="n">
        <f aca="false">G1267</f>
        <v>222.894</v>
      </c>
      <c r="H1266" s="41" t="n">
        <f aca="false">H1267</f>
        <v>222.894</v>
      </c>
      <c r="I1266" s="37" t="n">
        <f aca="false">H1266-G1266</f>
        <v>0</v>
      </c>
      <c r="J1266" s="6" t="n">
        <f aca="false">J1267</f>
        <v>264.194</v>
      </c>
      <c r="K1266" s="98" t="n">
        <f aca="false">K1267</f>
        <v>264.194</v>
      </c>
      <c r="L1266" s="6" t="n">
        <f aca="false">J1266-H1266</f>
        <v>41.3</v>
      </c>
      <c r="M1266" s="15"/>
      <c r="N1266" s="6" t="n">
        <f aca="false">N1267</f>
        <v>204.474</v>
      </c>
      <c r="O1266" s="6" t="n">
        <f aca="false">O1267</f>
        <v>204.474</v>
      </c>
      <c r="P1266" s="15" t="n">
        <f aca="false">O1266-N1266</f>
        <v>0</v>
      </c>
      <c r="Q1266" s="6" t="n">
        <f aca="false">Q1267</f>
        <v>222.894</v>
      </c>
      <c r="R1266" s="6" t="n">
        <f aca="false">Q1266-O1266</f>
        <v>18.42</v>
      </c>
      <c r="S1266" s="6" t="n">
        <f aca="false">S1267</f>
        <v>222.894</v>
      </c>
      <c r="T1266" s="15" t="n">
        <f aca="false">S1266-Q1266</f>
        <v>0</v>
      </c>
      <c r="U1266" s="6" t="n">
        <f aca="false">U1267</f>
        <v>222.894</v>
      </c>
      <c r="V1266" s="6" t="n">
        <f aca="false">V1267</f>
        <v>222.894</v>
      </c>
      <c r="W1266" s="15" t="n">
        <f aca="false">V1266-U1266</f>
        <v>0</v>
      </c>
      <c r="X1266" s="6" t="n">
        <f aca="false">X1267</f>
        <v>264.194</v>
      </c>
      <c r="Y1266" s="98" t="n">
        <f aca="false">Y1267</f>
        <v>264.194</v>
      </c>
      <c r="Z1266" s="6" t="n">
        <f aca="false">X1266-V1266</f>
        <v>41.3</v>
      </c>
      <c r="AA1266" s="15"/>
      <c r="AB1266" s="29"/>
      <c r="AD1266" s="87"/>
      <c r="AE1266" s="87"/>
      <c r="AF1266" s="87"/>
      <c r="AG1266" s="87"/>
      <c r="AH1266" s="87"/>
      <c r="AI1266" s="87"/>
    </row>
    <row r="1267" s="86" customFormat="true" ht="60" hidden="false" customHeight="true" outlineLevel="0" collapsed="false">
      <c r="A1267" s="21" t="s">
        <v>280</v>
      </c>
      <c r="B1267" s="18" t="s">
        <v>571</v>
      </c>
      <c r="C1267" s="19" t="s">
        <v>545</v>
      </c>
      <c r="D1267" s="19"/>
      <c r="E1267" s="19"/>
      <c r="F1267" s="18"/>
      <c r="G1267" s="41" t="n">
        <f aca="false">G1268</f>
        <v>222.894</v>
      </c>
      <c r="H1267" s="41" t="n">
        <f aca="false">H1268</f>
        <v>222.894</v>
      </c>
      <c r="I1267" s="37" t="n">
        <f aca="false">H1267-G1267</f>
        <v>0</v>
      </c>
      <c r="J1267" s="6" t="n">
        <f aca="false">J1268</f>
        <v>264.194</v>
      </c>
      <c r="K1267" s="98" t="n">
        <f aca="false">K1268</f>
        <v>264.194</v>
      </c>
      <c r="L1267" s="6" t="n">
        <f aca="false">J1267-H1267</f>
        <v>41.3</v>
      </c>
      <c r="M1267" s="15"/>
      <c r="N1267" s="6" t="n">
        <f aca="false">N1268</f>
        <v>204.474</v>
      </c>
      <c r="O1267" s="6" t="n">
        <f aca="false">O1268</f>
        <v>204.474</v>
      </c>
      <c r="P1267" s="15" t="n">
        <f aca="false">O1267-N1267</f>
        <v>0</v>
      </c>
      <c r="Q1267" s="6" t="n">
        <f aca="false">Q1268</f>
        <v>222.894</v>
      </c>
      <c r="R1267" s="6" t="n">
        <f aca="false">Q1267-O1267</f>
        <v>18.42</v>
      </c>
      <c r="S1267" s="6" t="n">
        <f aca="false">S1268</f>
        <v>222.894</v>
      </c>
      <c r="T1267" s="15" t="n">
        <f aca="false">S1267-Q1267</f>
        <v>0</v>
      </c>
      <c r="U1267" s="6" t="n">
        <f aca="false">U1268</f>
        <v>222.894</v>
      </c>
      <c r="V1267" s="6" t="n">
        <f aca="false">V1268</f>
        <v>222.894</v>
      </c>
      <c r="W1267" s="15" t="n">
        <f aca="false">V1267-U1267</f>
        <v>0</v>
      </c>
      <c r="X1267" s="6" t="n">
        <f aca="false">X1268</f>
        <v>264.194</v>
      </c>
      <c r="Y1267" s="98" t="n">
        <f aca="false">Y1268</f>
        <v>264.194</v>
      </c>
      <c r="Z1267" s="6" t="n">
        <f aca="false">X1267-V1267</f>
        <v>41.3</v>
      </c>
      <c r="AA1267" s="15"/>
      <c r="AB1267" s="29"/>
      <c r="AD1267" s="87"/>
      <c r="AE1267" s="87"/>
      <c r="AF1267" s="87"/>
      <c r="AG1267" s="87"/>
      <c r="AH1267" s="87"/>
      <c r="AI1267" s="87"/>
    </row>
    <row r="1268" s="86" customFormat="true" ht="34.5" hidden="false" customHeight="true" outlineLevel="0" collapsed="false">
      <c r="A1268" s="23" t="s">
        <v>29</v>
      </c>
      <c r="B1268" s="18" t="s">
        <v>571</v>
      </c>
      <c r="C1268" s="19" t="s">
        <v>545</v>
      </c>
      <c r="D1268" s="19" t="s">
        <v>511</v>
      </c>
      <c r="E1268" s="19"/>
      <c r="F1268" s="18"/>
      <c r="G1268" s="41" t="n">
        <f aca="false">G1269</f>
        <v>222.894</v>
      </c>
      <c r="H1268" s="41" t="n">
        <f aca="false">H1269</f>
        <v>222.894</v>
      </c>
      <c r="I1268" s="37" t="n">
        <f aca="false">H1268-G1268</f>
        <v>0</v>
      </c>
      <c r="J1268" s="6" t="n">
        <f aca="false">J1269</f>
        <v>264.194</v>
      </c>
      <c r="K1268" s="98" t="n">
        <f aca="false">K1269</f>
        <v>264.194</v>
      </c>
      <c r="L1268" s="6" t="n">
        <f aca="false">J1268-H1268</f>
        <v>41.3</v>
      </c>
      <c r="M1268" s="15"/>
      <c r="N1268" s="6" t="n">
        <f aca="false">N1269</f>
        <v>204.474</v>
      </c>
      <c r="O1268" s="6" t="n">
        <f aca="false">O1269</f>
        <v>204.474</v>
      </c>
      <c r="P1268" s="15" t="n">
        <f aca="false">O1268-N1268</f>
        <v>0</v>
      </c>
      <c r="Q1268" s="6" t="n">
        <f aca="false">Q1269</f>
        <v>222.894</v>
      </c>
      <c r="R1268" s="6" t="n">
        <f aca="false">Q1268-O1268</f>
        <v>18.42</v>
      </c>
      <c r="S1268" s="6" t="n">
        <f aca="false">S1269</f>
        <v>222.894</v>
      </c>
      <c r="T1268" s="15" t="n">
        <f aca="false">S1268-Q1268</f>
        <v>0</v>
      </c>
      <c r="U1268" s="6" t="n">
        <f aca="false">U1269</f>
        <v>222.894</v>
      </c>
      <c r="V1268" s="6" t="n">
        <f aca="false">V1269</f>
        <v>222.894</v>
      </c>
      <c r="W1268" s="15" t="n">
        <f aca="false">V1268-U1268</f>
        <v>0</v>
      </c>
      <c r="X1268" s="6" t="n">
        <f aca="false">X1269</f>
        <v>264.194</v>
      </c>
      <c r="Y1268" s="98" t="n">
        <f aca="false">Y1269</f>
        <v>264.194</v>
      </c>
      <c r="Z1268" s="6" t="n">
        <f aca="false">X1268-V1268</f>
        <v>41.3</v>
      </c>
      <c r="AA1268" s="15"/>
      <c r="AB1268" s="29"/>
      <c r="AD1268" s="87"/>
      <c r="AE1268" s="87"/>
      <c r="AF1268" s="87"/>
      <c r="AG1268" s="87"/>
      <c r="AH1268" s="87"/>
      <c r="AI1268" s="87"/>
    </row>
    <row r="1269" s="86" customFormat="true" ht="15" hidden="false" customHeight="true" outlineLevel="0" collapsed="false">
      <c r="A1269" s="21" t="s">
        <v>158</v>
      </c>
      <c r="B1269" s="18" t="s">
        <v>571</v>
      </c>
      <c r="C1269" s="19" t="s">
        <v>545</v>
      </c>
      <c r="D1269" s="19" t="s">
        <v>511</v>
      </c>
      <c r="E1269" s="19" t="s">
        <v>113</v>
      </c>
      <c r="F1269" s="18"/>
      <c r="G1269" s="41" t="n">
        <f aca="false">G1270</f>
        <v>222.894</v>
      </c>
      <c r="H1269" s="41" t="n">
        <f aca="false">H1270</f>
        <v>222.894</v>
      </c>
      <c r="I1269" s="37" t="n">
        <f aca="false">H1269-G1269</f>
        <v>0</v>
      </c>
      <c r="J1269" s="6" t="n">
        <f aca="false">J1270</f>
        <v>264.194</v>
      </c>
      <c r="K1269" s="98" t="n">
        <f aca="false">K1270</f>
        <v>264.194</v>
      </c>
      <c r="L1269" s="6" t="n">
        <f aca="false">J1269-H1269</f>
        <v>41.3</v>
      </c>
      <c r="M1269" s="15"/>
      <c r="N1269" s="6" t="n">
        <f aca="false">N1270</f>
        <v>204.474</v>
      </c>
      <c r="O1269" s="6" t="n">
        <f aca="false">O1270</f>
        <v>204.474</v>
      </c>
      <c r="P1269" s="15" t="n">
        <f aca="false">O1269-N1269</f>
        <v>0</v>
      </c>
      <c r="Q1269" s="6" t="n">
        <f aca="false">Q1270</f>
        <v>222.894</v>
      </c>
      <c r="R1269" s="6" t="n">
        <f aca="false">Q1269-O1269</f>
        <v>18.42</v>
      </c>
      <c r="S1269" s="6" t="n">
        <f aca="false">S1270</f>
        <v>222.894</v>
      </c>
      <c r="T1269" s="15" t="n">
        <f aca="false">S1269-Q1269</f>
        <v>0</v>
      </c>
      <c r="U1269" s="6" t="n">
        <f aca="false">U1270</f>
        <v>222.894</v>
      </c>
      <c r="V1269" s="6" t="n">
        <f aca="false">V1270</f>
        <v>222.894</v>
      </c>
      <c r="W1269" s="15" t="n">
        <f aca="false">V1269-U1269</f>
        <v>0</v>
      </c>
      <c r="X1269" s="6" t="n">
        <f aca="false">X1270</f>
        <v>264.194</v>
      </c>
      <c r="Y1269" s="98" t="n">
        <f aca="false">Y1270</f>
        <v>264.194</v>
      </c>
      <c r="Z1269" s="6" t="n">
        <f aca="false">X1269-V1269</f>
        <v>41.3</v>
      </c>
      <c r="AA1269" s="15"/>
      <c r="AB1269" s="29"/>
      <c r="AD1269" s="87"/>
      <c r="AE1269" s="87"/>
      <c r="AF1269" s="87"/>
      <c r="AG1269" s="87"/>
      <c r="AH1269" s="87"/>
      <c r="AI1269" s="87"/>
    </row>
    <row r="1270" s="86" customFormat="true" ht="17.25" hidden="false" customHeight="true" outlineLevel="0" collapsed="false">
      <c r="A1270" s="21" t="s">
        <v>570</v>
      </c>
      <c r="B1270" s="18" t="s">
        <v>571</v>
      </c>
      <c r="C1270" s="19" t="s">
        <v>545</v>
      </c>
      <c r="D1270" s="19" t="s">
        <v>511</v>
      </c>
      <c r="E1270" s="19" t="s">
        <v>113</v>
      </c>
      <c r="F1270" s="18" t="s">
        <v>63</v>
      </c>
      <c r="G1270" s="41" t="n">
        <v>222.894</v>
      </c>
      <c r="H1270" s="41" t="n">
        <v>222.894</v>
      </c>
      <c r="I1270" s="37" t="n">
        <f aca="false">H1270-G1270</f>
        <v>0</v>
      </c>
      <c r="J1270" s="6" t="n">
        <v>264.194</v>
      </c>
      <c r="K1270" s="98" t="n">
        <v>264.194</v>
      </c>
      <c r="L1270" s="6" t="n">
        <f aca="false">J1270-H1270</f>
        <v>41.3</v>
      </c>
      <c r="M1270" s="15"/>
      <c r="N1270" s="6" t="n">
        <v>204.474</v>
      </c>
      <c r="O1270" s="6" t="n">
        <v>204.474</v>
      </c>
      <c r="P1270" s="15" t="n">
        <f aca="false">O1270-N1270</f>
        <v>0</v>
      </c>
      <c r="Q1270" s="6" t="n">
        <v>222.894</v>
      </c>
      <c r="R1270" s="6" t="n">
        <f aca="false">Q1270-O1270</f>
        <v>18.42</v>
      </c>
      <c r="S1270" s="6" t="n">
        <v>222.894</v>
      </c>
      <c r="T1270" s="15" t="n">
        <f aca="false">S1270-Q1270</f>
        <v>0</v>
      </c>
      <c r="U1270" s="6" t="n">
        <v>222.894</v>
      </c>
      <c r="V1270" s="6" t="n">
        <v>222.894</v>
      </c>
      <c r="W1270" s="15" t="n">
        <f aca="false">V1270-U1270</f>
        <v>0</v>
      </c>
      <c r="X1270" s="6" t="n">
        <v>264.194</v>
      </c>
      <c r="Y1270" s="98" t="n">
        <v>264.194</v>
      </c>
      <c r="Z1270" s="6" t="n">
        <f aca="false">X1270-V1270</f>
        <v>41.3</v>
      </c>
      <c r="AA1270" s="15"/>
      <c r="AB1270" s="29"/>
      <c r="AD1270" s="87"/>
      <c r="AE1270" s="87"/>
      <c r="AF1270" s="87"/>
      <c r="AG1270" s="87"/>
      <c r="AH1270" s="87"/>
      <c r="AI1270" s="87"/>
    </row>
    <row r="1271" s="86" customFormat="true" ht="31.5" hidden="true" customHeight="false" outlineLevel="0" collapsed="false">
      <c r="A1271" s="21" t="s">
        <v>572</v>
      </c>
      <c r="B1271" s="18" t="s">
        <v>573</v>
      </c>
      <c r="C1271" s="19"/>
      <c r="D1271" s="19"/>
      <c r="E1271" s="19"/>
      <c r="F1271" s="18"/>
      <c r="G1271" s="28" t="n">
        <f aca="false">G1272</f>
        <v>12.45</v>
      </c>
      <c r="H1271" s="28" t="n">
        <f aca="false">H1272</f>
        <v>12.45</v>
      </c>
      <c r="I1271" s="27" t="n">
        <f aca="false">H1271-G1271</f>
        <v>0</v>
      </c>
      <c r="J1271" s="6" t="n">
        <f aca="false">J1272</f>
        <v>0</v>
      </c>
      <c r="K1271" s="90" t="n">
        <f aca="false">K1272</f>
        <v>0</v>
      </c>
      <c r="L1271" s="6" t="n">
        <f aca="false">J1271-H1271</f>
        <v>-12.45</v>
      </c>
      <c r="M1271" s="15"/>
      <c r="N1271" s="6" t="n">
        <f aca="false">N1272</f>
        <v>11.426</v>
      </c>
      <c r="O1271" s="6" t="n">
        <f aca="false">O1272</f>
        <v>11.426</v>
      </c>
      <c r="P1271" s="15" t="n">
        <f aca="false">O1271-N1271</f>
        <v>0</v>
      </c>
      <c r="Q1271" s="6" t="n">
        <f aca="false">Q1272</f>
        <v>11.426</v>
      </c>
      <c r="R1271" s="6" t="n">
        <f aca="false">Q1271-O1271</f>
        <v>0</v>
      </c>
      <c r="S1271" s="6" t="n">
        <f aca="false">S1272</f>
        <v>11.426</v>
      </c>
      <c r="T1271" s="15" t="n">
        <f aca="false">S1271-Q1271</f>
        <v>0</v>
      </c>
      <c r="U1271" s="6" t="n">
        <f aca="false">U1272</f>
        <v>12.45</v>
      </c>
      <c r="V1271" s="6" t="n">
        <f aca="false">V1272</f>
        <v>12.45</v>
      </c>
      <c r="W1271" s="15" t="n">
        <f aca="false">V1271-U1271</f>
        <v>0</v>
      </c>
      <c r="X1271" s="6" t="n">
        <f aca="false">X1272</f>
        <v>0</v>
      </c>
      <c r="Y1271" s="90" t="n">
        <f aca="false">Y1272</f>
        <v>0</v>
      </c>
      <c r="Z1271" s="6" t="n">
        <f aca="false">X1271-V1271</f>
        <v>-12.45</v>
      </c>
      <c r="AA1271" s="15"/>
      <c r="AB1271" s="29"/>
      <c r="AD1271" s="87"/>
      <c r="AE1271" s="87"/>
      <c r="AF1271" s="87"/>
      <c r="AG1271" s="87"/>
      <c r="AH1271" s="87"/>
      <c r="AI1271" s="87"/>
    </row>
    <row r="1272" s="86" customFormat="true" ht="47.25" hidden="true" customHeight="true" outlineLevel="0" collapsed="false">
      <c r="A1272" s="21" t="s">
        <v>574</v>
      </c>
      <c r="B1272" s="18" t="s">
        <v>573</v>
      </c>
      <c r="C1272" s="19" t="s">
        <v>575</v>
      </c>
      <c r="D1272" s="19"/>
      <c r="E1272" s="19"/>
      <c r="F1272" s="18"/>
      <c r="G1272" s="28" t="n">
        <f aca="false">G1273</f>
        <v>12.45</v>
      </c>
      <c r="H1272" s="28" t="n">
        <f aca="false">H1273</f>
        <v>12.45</v>
      </c>
      <c r="I1272" s="27" t="n">
        <f aca="false">H1272-G1272</f>
        <v>0</v>
      </c>
      <c r="J1272" s="6" t="n">
        <f aca="false">J1273</f>
        <v>0</v>
      </c>
      <c r="K1272" s="90" t="n">
        <f aca="false">K1273</f>
        <v>0</v>
      </c>
      <c r="L1272" s="6" t="n">
        <f aca="false">J1272-H1272</f>
        <v>-12.45</v>
      </c>
      <c r="M1272" s="15"/>
      <c r="N1272" s="6" t="n">
        <f aca="false">N1273</f>
        <v>11.426</v>
      </c>
      <c r="O1272" s="6" t="n">
        <f aca="false">O1273</f>
        <v>11.426</v>
      </c>
      <c r="P1272" s="15" t="n">
        <f aca="false">O1272-N1272</f>
        <v>0</v>
      </c>
      <c r="Q1272" s="6" t="n">
        <f aca="false">Q1273</f>
        <v>11.426</v>
      </c>
      <c r="R1272" s="6" t="n">
        <f aca="false">Q1272-O1272</f>
        <v>0</v>
      </c>
      <c r="S1272" s="6" t="n">
        <f aca="false">S1273</f>
        <v>11.426</v>
      </c>
      <c r="T1272" s="15" t="n">
        <f aca="false">S1272-Q1272</f>
        <v>0</v>
      </c>
      <c r="U1272" s="6" t="n">
        <f aca="false">U1273</f>
        <v>12.45</v>
      </c>
      <c r="V1272" s="6" t="n">
        <f aca="false">V1273</f>
        <v>12.45</v>
      </c>
      <c r="W1272" s="15" t="n">
        <f aca="false">V1272-U1272</f>
        <v>0</v>
      </c>
      <c r="X1272" s="6" t="n">
        <f aca="false">X1273</f>
        <v>0</v>
      </c>
      <c r="Y1272" s="90" t="n">
        <f aca="false">Y1273</f>
        <v>0</v>
      </c>
      <c r="Z1272" s="6" t="n">
        <f aca="false">X1272-V1272</f>
        <v>-12.45</v>
      </c>
      <c r="AA1272" s="15"/>
      <c r="AB1272" s="29"/>
      <c r="AD1272" s="87"/>
      <c r="AE1272" s="87"/>
      <c r="AF1272" s="87"/>
      <c r="AG1272" s="87"/>
      <c r="AH1272" s="87"/>
      <c r="AI1272" s="87"/>
    </row>
    <row r="1273" s="86" customFormat="true" ht="34.5" hidden="true" customHeight="true" outlineLevel="0" collapsed="false">
      <c r="A1273" s="23" t="s">
        <v>29</v>
      </c>
      <c r="B1273" s="18" t="s">
        <v>573</v>
      </c>
      <c r="C1273" s="19" t="s">
        <v>575</v>
      </c>
      <c r="D1273" s="19" t="s">
        <v>511</v>
      </c>
      <c r="E1273" s="19"/>
      <c r="F1273" s="18"/>
      <c r="G1273" s="28" t="n">
        <f aca="false">G1274</f>
        <v>12.45</v>
      </c>
      <c r="H1273" s="28" t="n">
        <f aca="false">H1274</f>
        <v>12.45</v>
      </c>
      <c r="I1273" s="27" t="n">
        <f aca="false">H1273-G1273</f>
        <v>0</v>
      </c>
      <c r="J1273" s="6" t="n">
        <f aca="false">J1274</f>
        <v>0</v>
      </c>
      <c r="K1273" s="90" t="n">
        <f aca="false">K1274</f>
        <v>0</v>
      </c>
      <c r="L1273" s="6" t="n">
        <f aca="false">J1273-H1273</f>
        <v>-12.45</v>
      </c>
      <c r="M1273" s="15"/>
      <c r="N1273" s="6" t="n">
        <f aca="false">N1274</f>
        <v>11.426</v>
      </c>
      <c r="O1273" s="6" t="n">
        <f aca="false">O1274</f>
        <v>11.426</v>
      </c>
      <c r="P1273" s="15" t="n">
        <f aca="false">O1273-N1273</f>
        <v>0</v>
      </c>
      <c r="Q1273" s="6" t="n">
        <f aca="false">Q1274</f>
        <v>11.426</v>
      </c>
      <c r="R1273" s="6" t="n">
        <f aca="false">Q1273-O1273</f>
        <v>0</v>
      </c>
      <c r="S1273" s="6" t="n">
        <f aca="false">S1274</f>
        <v>11.426</v>
      </c>
      <c r="T1273" s="15" t="n">
        <f aca="false">S1273-Q1273</f>
        <v>0</v>
      </c>
      <c r="U1273" s="6" t="n">
        <f aca="false">U1274</f>
        <v>12.45</v>
      </c>
      <c r="V1273" s="6" t="n">
        <f aca="false">V1274</f>
        <v>12.45</v>
      </c>
      <c r="W1273" s="15" t="n">
        <f aca="false">V1273-U1273</f>
        <v>0</v>
      </c>
      <c r="X1273" s="6" t="n">
        <f aca="false">X1274</f>
        <v>0</v>
      </c>
      <c r="Y1273" s="90" t="n">
        <f aca="false">Y1274</f>
        <v>0</v>
      </c>
      <c r="Z1273" s="6" t="n">
        <f aca="false">X1273-V1273</f>
        <v>-12.45</v>
      </c>
      <c r="AA1273" s="15"/>
      <c r="AB1273" s="29"/>
      <c r="AD1273" s="87"/>
      <c r="AE1273" s="87"/>
      <c r="AF1273" s="87"/>
      <c r="AG1273" s="87"/>
      <c r="AH1273" s="87"/>
      <c r="AI1273" s="87"/>
    </row>
    <row r="1274" s="86" customFormat="true" ht="15" hidden="true" customHeight="true" outlineLevel="0" collapsed="false">
      <c r="A1274" s="21" t="s">
        <v>158</v>
      </c>
      <c r="B1274" s="18" t="s">
        <v>573</v>
      </c>
      <c r="C1274" s="19" t="s">
        <v>575</v>
      </c>
      <c r="D1274" s="19" t="s">
        <v>511</v>
      </c>
      <c r="E1274" s="19" t="s">
        <v>113</v>
      </c>
      <c r="F1274" s="18"/>
      <c r="G1274" s="28" t="n">
        <f aca="false">G1275</f>
        <v>12.45</v>
      </c>
      <c r="H1274" s="28" t="n">
        <f aca="false">H1275</f>
        <v>12.45</v>
      </c>
      <c r="I1274" s="27" t="n">
        <f aca="false">H1274-G1274</f>
        <v>0</v>
      </c>
      <c r="J1274" s="6" t="n">
        <f aca="false">J1275</f>
        <v>0</v>
      </c>
      <c r="K1274" s="90" t="n">
        <f aca="false">K1275</f>
        <v>0</v>
      </c>
      <c r="L1274" s="6" t="n">
        <f aca="false">J1274-H1274</f>
        <v>-12.45</v>
      </c>
      <c r="M1274" s="15"/>
      <c r="N1274" s="6" t="n">
        <f aca="false">N1275</f>
        <v>11.426</v>
      </c>
      <c r="O1274" s="6" t="n">
        <f aca="false">O1275</f>
        <v>11.426</v>
      </c>
      <c r="P1274" s="15" t="n">
        <f aca="false">O1274-N1274</f>
        <v>0</v>
      </c>
      <c r="Q1274" s="6" t="n">
        <f aca="false">Q1275</f>
        <v>11.426</v>
      </c>
      <c r="R1274" s="6" t="n">
        <f aca="false">Q1274-O1274</f>
        <v>0</v>
      </c>
      <c r="S1274" s="6" t="n">
        <f aca="false">S1275</f>
        <v>11.426</v>
      </c>
      <c r="T1274" s="15" t="n">
        <f aca="false">S1274-Q1274</f>
        <v>0</v>
      </c>
      <c r="U1274" s="6" t="n">
        <f aca="false">U1275</f>
        <v>12.45</v>
      </c>
      <c r="V1274" s="6" t="n">
        <f aca="false">V1275</f>
        <v>12.45</v>
      </c>
      <c r="W1274" s="15" t="n">
        <f aca="false">V1274-U1274</f>
        <v>0</v>
      </c>
      <c r="X1274" s="6" t="n">
        <f aca="false">X1275</f>
        <v>0</v>
      </c>
      <c r="Y1274" s="90" t="n">
        <f aca="false">Y1275</f>
        <v>0</v>
      </c>
      <c r="Z1274" s="6" t="n">
        <f aca="false">X1274-V1274</f>
        <v>-12.45</v>
      </c>
      <c r="AA1274" s="15"/>
      <c r="AB1274" s="29"/>
      <c r="AD1274" s="87"/>
      <c r="AE1274" s="87"/>
      <c r="AF1274" s="87"/>
      <c r="AG1274" s="87"/>
      <c r="AH1274" s="87"/>
      <c r="AI1274" s="87"/>
    </row>
    <row r="1275" s="86" customFormat="true" ht="17.25" hidden="true" customHeight="true" outlineLevel="0" collapsed="false">
      <c r="A1275" s="21" t="s">
        <v>570</v>
      </c>
      <c r="B1275" s="18" t="s">
        <v>573</v>
      </c>
      <c r="C1275" s="19" t="s">
        <v>575</v>
      </c>
      <c r="D1275" s="19" t="s">
        <v>511</v>
      </c>
      <c r="E1275" s="19" t="s">
        <v>113</v>
      </c>
      <c r="F1275" s="18" t="s">
        <v>63</v>
      </c>
      <c r="G1275" s="28" t="n">
        <v>12.45</v>
      </c>
      <c r="H1275" s="28" t="n">
        <v>12.45</v>
      </c>
      <c r="I1275" s="27" t="n">
        <f aca="false">H1275-G1275</f>
        <v>0</v>
      </c>
      <c r="J1275" s="6" t="n">
        <v>0</v>
      </c>
      <c r="K1275" s="90" t="n">
        <v>0</v>
      </c>
      <c r="L1275" s="6" t="n">
        <f aca="false">J1275-H1275</f>
        <v>-12.45</v>
      </c>
      <c r="M1275" s="15"/>
      <c r="N1275" s="6" t="n">
        <v>11.426</v>
      </c>
      <c r="O1275" s="6" t="n">
        <v>11.426</v>
      </c>
      <c r="P1275" s="15" t="n">
        <f aca="false">O1275-N1275</f>
        <v>0</v>
      </c>
      <c r="Q1275" s="6" t="n">
        <v>11.426</v>
      </c>
      <c r="R1275" s="6" t="n">
        <f aca="false">Q1275-O1275</f>
        <v>0</v>
      </c>
      <c r="S1275" s="6" t="n">
        <v>11.426</v>
      </c>
      <c r="T1275" s="15" t="n">
        <f aca="false">S1275-Q1275</f>
        <v>0</v>
      </c>
      <c r="U1275" s="6" t="n">
        <v>12.45</v>
      </c>
      <c r="V1275" s="6" t="n">
        <v>12.45</v>
      </c>
      <c r="W1275" s="15" t="n">
        <f aca="false">V1275-U1275</f>
        <v>0</v>
      </c>
      <c r="X1275" s="6" t="n">
        <v>0</v>
      </c>
      <c r="Y1275" s="90" t="n">
        <v>0</v>
      </c>
      <c r="Z1275" s="6" t="n">
        <f aca="false">X1275-V1275</f>
        <v>-12.45</v>
      </c>
      <c r="AA1275" s="15"/>
      <c r="AB1275" s="29"/>
      <c r="AD1275" s="87"/>
      <c r="AE1275" s="87"/>
      <c r="AF1275" s="87"/>
      <c r="AG1275" s="87"/>
      <c r="AH1275" s="87"/>
      <c r="AI1275" s="87"/>
    </row>
    <row r="1276" s="86" customFormat="true" ht="32.25" hidden="false" customHeight="true" outlineLevel="0" collapsed="false">
      <c r="A1276" s="17" t="s">
        <v>91</v>
      </c>
      <c r="B1276" s="18" t="s">
        <v>576</v>
      </c>
      <c r="C1276" s="19"/>
      <c r="D1276" s="19"/>
      <c r="E1276" s="19"/>
      <c r="F1276" s="18"/>
      <c r="G1276" s="41" t="n">
        <f aca="false">G1277+G1281</f>
        <v>73.156</v>
      </c>
      <c r="H1276" s="41" t="n">
        <f aca="false">H1277+H1281</f>
        <v>73.156</v>
      </c>
      <c r="I1276" s="37" t="n">
        <f aca="false">H1276-G1276</f>
        <v>0</v>
      </c>
      <c r="J1276" s="6" t="n">
        <f aca="false">J1277+J1281</f>
        <v>92.606</v>
      </c>
      <c r="K1276" s="98" t="n">
        <f aca="false">K1277+K1281</f>
        <v>92.606</v>
      </c>
      <c r="L1276" s="6" t="n">
        <f aca="false">J1276-H1276</f>
        <v>19.45</v>
      </c>
      <c r="M1276" s="15"/>
      <c r="N1276" s="6" t="n">
        <f aca="false">N1277+N1281</f>
        <v>83.606</v>
      </c>
      <c r="O1276" s="6" t="n">
        <f aca="false">O1277+O1281</f>
        <v>83.606</v>
      </c>
      <c r="P1276" s="15" t="n">
        <f aca="false">O1276-N1276</f>
        <v>0</v>
      </c>
      <c r="Q1276" s="6" t="n">
        <f aca="false">Q1277+Q1281</f>
        <v>83.606</v>
      </c>
      <c r="R1276" s="6" t="n">
        <f aca="false">Q1276-O1276</f>
        <v>0</v>
      </c>
      <c r="S1276" s="6" t="n">
        <f aca="false">S1277+S1281</f>
        <v>83.606</v>
      </c>
      <c r="T1276" s="15" t="n">
        <f aca="false">S1276-Q1276</f>
        <v>0</v>
      </c>
      <c r="U1276" s="6" t="n">
        <f aca="false">U1277+U1281</f>
        <v>73.156</v>
      </c>
      <c r="V1276" s="6" t="n">
        <f aca="false">V1277+V1281</f>
        <v>73.156</v>
      </c>
      <c r="W1276" s="15" t="n">
        <f aca="false">V1276-U1276</f>
        <v>0</v>
      </c>
      <c r="X1276" s="6" t="n">
        <f aca="false">X1277+X1281</f>
        <v>92.606</v>
      </c>
      <c r="Y1276" s="98" t="n">
        <f aca="false">Y1277+Y1281</f>
        <v>92.606</v>
      </c>
      <c r="Z1276" s="6" t="n">
        <f aca="false">X1276-V1276</f>
        <v>19.45</v>
      </c>
      <c r="AA1276" s="15"/>
      <c r="AB1276" s="29"/>
      <c r="AD1276" s="87"/>
      <c r="AE1276" s="87"/>
      <c r="AF1276" s="87"/>
      <c r="AG1276" s="87"/>
      <c r="AH1276" s="87"/>
      <c r="AI1276" s="87"/>
    </row>
    <row r="1277" s="86" customFormat="true" ht="18.75" hidden="false" customHeight="true" outlineLevel="0" collapsed="false">
      <c r="A1277" s="21" t="s">
        <v>28</v>
      </c>
      <c r="B1277" s="18" t="s">
        <v>576</v>
      </c>
      <c r="C1277" s="18" t="s">
        <v>119</v>
      </c>
      <c r="D1277" s="19"/>
      <c r="E1277" s="19"/>
      <c r="F1277" s="18"/>
      <c r="G1277" s="41" t="n">
        <f aca="false">G1278</f>
        <v>23.156</v>
      </c>
      <c r="H1277" s="41" t="n">
        <f aca="false">H1278</f>
        <v>23.156</v>
      </c>
      <c r="I1277" s="37" t="n">
        <f aca="false">H1277-G1277</f>
        <v>0</v>
      </c>
      <c r="J1277" s="6" t="n">
        <f aca="false">J1278</f>
        <v>62.606</v>
      </c>
      <c r="K1277" s="98" t="n">
        <f aca="false">K1278</f>
        <v>62.606</v>
      </c>
      <c r="L1277" s="6" t="n">
        <f aca="false">J1277-H1277</f>
        <v>39.45</v>
      </c>
      <c r="M1277" s="15"/>
      <c r="N1277" s="6" t="n">
        <f aca="false">N1278</f>
        <v>33.606</v>
      </c>
      <c r="O1277" s="6" t="n">
        <f aca="false">O1278</f>
        <v>33.606</v>
      </c>
      <c r="P1277" s="15" t="n">
        <f aca="false">O1277-N1277</f>
        <v>0</v>
      </c>
      <c r="Q1277" s="6" t="n">
        <f aca="false">Q1278</f>
        <v>33.606</v>
      </c>
      <c r="R1277" s="6" t="n">
        <f aca="false">Q1277-O1277</f>
        <v>0</v>
      </c>
      <c r="S1277" s="6" t="n">
        <f aca="false">S1278</f>
        <v>33.606</v>
      </c>
      <c r="T1277" s="15" t="n">
        <f aca="false">S1277-Q1277</f>
        <v>0</v>
      </c>
      <c r="U1277" s="6" t="n">
        <f aca="false">U1278</f>
        <v>23.156</v>
      </c>
      <c r="V1277" s="6" t="n">
        <f aca="false">V1278</f>
        <v>23.156</v>
      </c>
      <c r="W1277" s="15" t="n">
        <f aca="false">V1277-U1277</f>
        <v>0</v>
      </c>
      <c r="X1277" s="6" t="n">
        <f aca="false">X1278</f>
        <v>62.606</v>
      </c>
      <c r="Y1277" s="98" t="n">
        <f aca="false">Y1278</f>
        <v>62.606</v>
      </c>
      <c r="Z1277" s="6" t="n">
        <f aca="false">X1277-V1277</f>
        <v>39.45</v>
      </c>
      <c r="AA1277" s="15"/>
      <c r="AB1277" s="29"/>
      <c r="AD1277" s="87"/>
      <c r="AE1277" s="87"/>
      <c r="AF1277" s="87"/>
      <c r="AG1277" s="87"/>
      <c r="AH1277" s="87"/>
      <c r="AI1277" s="87"/>
    </row>
    <row r="1278" s="86" customFormat="true" ht="34.5" hidden="false" customHeight="true" outlineLevel="0" collapsed="false">
      <c r="A1278" s="23" t="s">
        <v>29</v>
      </c>
      <c r="B1278" s="18" t="s">
        <v>576</v>
      </c>
      <c r="C1278" s="18" t="s">
        <v>119</v>
      </c>
      <c r="D1278" s="19" t="s">
        <v>511</v>
      </c>
      <c r="E1278" s="19"/>
      <c r="F1278" s="18"/>
      <c r="G1278" s="41" t="n">
        <f aca="false">G1279</f>
        <v>23.156</v>
      </c>
      <c r="H1278" s="41" t="n">
        <f aca="false">H1279</f>
        <v>23.156</v>
      </c>
      <c r="I1278" s="37" t="n">
        <f aca="false">H1278-G1278</f>
        <v>0</v>
      </c>
      <c r="J1278" s="6" t="n">
        <f aca="false">J1279</f>
        <v>62.606</v>
      </c>
      <c r="K1278" s="98" t="n">
        <f aca="false">K1279</f>
        <v>62.606</v>
      </c>
      <c r="L1278" s="6" t="n">
        <f aca="false">J1278-H1278</f>
        <v>39.45</v>
      </c>
      <c r="M1278" s="15"/>
      <c r="N1278" s="6" t="n">
        <f aca="false">N1279</f>
        <v>33.606</v>
      </c>
      <c r="O1278" s="6" t="n">
        <f aca="false">O1279</f>
        <v>33.606</v>
      </c>
      <c r="P1278" s="15" t="n">
        <f aca="false">O1278-N1278</f>
        <v>0</v>
      </c>
      <c r="Q1278" s="6" t="n">
        <f aca="false">Q1279</f>
        <v>33.606</v>
      </c>
      <c r="R1278" s="6" t="n">
        <f aca="false">Q1278-O1278</f>
        <v>0</v>
      </c>
      <c r="S1278" s="6" t="n">
        <f aca="false">S1279</f>
        <v>33.606</v>
      </c>
      <c r="T1278" s="15" t="n">
        <f aca="false">S1278-Q1278</f>
        <v>0</v>
      </c>
      <c r="U1278" s="6" t="n">
        <f aca="false">U1279</f>
        <v>23.156</v>
      </c>
      <c r="V1278" s="6" t="n">
        <f aca="false">V1279</f>
        <v>23.156</v>
      </c>
      <c r="W1278" s="15" t="n">
        <f aca="false">V1278-U1278</f>
        <v>0</v>
      </c>
      <c r="X1278" s="6" t="n">
        <f aca="false">X1279</f>
        <v>62.606</v>
      </c>
      <c r="Y1278" s="98" t="n">
        <f aca="false">Y1279</f>
        <v>62.606</v>
      </c>
      <c r="Z1278" s="6" t="n">
        <f aca="false">X1278-V1278</f>
        <v>39.45</v>
      </c>
      <c r="AA1278" s="15"/>
      <c r="AB1278" s="29"/>
      <c r="AD1278" s="87"/>
      <c r="AE1278" s="87"/>
      <c r="AF1278" s="87"/>
      <c r="AG1278" s="87"/>
      <c r="AH1278" s="87"/>
      <c r="AI1278" s="87"/>
    </row>
    <row r="1279" s="86" customFormat="true" ht="15" hidden="false" customHeight="true" outlineLevel="0" collapsed="false">
      <c r="A1279" s="21" t="s">
        <v>158</v>
      </c>
      <c r="B1279" s="18" t="s">
        <v>576</v>
      </c>
      <c r="C1279" s="18" t="s">
        <v>119</v>
      </c>
      <c r="D1279" s="19" t="s">
        <v>511</v>
      </c>
      <c r="E1279" s="19" t="s">
        <v>113</v>
      </c>
      <c r="F1279" s="18"/>
      <c r="G1279" s="41" t="n">
        <f aca="false">G1280</f>
        <v>23.156</v>
      </c>
      <c r="H1279" s="41" t="n">
        <f aca="false">H1280</f>
        <v>23.156</v>
      </c>
      <c r="I1279" s="37" t="n">
        <f aca="false">H1279-G1279</f>
        <v>0</v>
      </c>
      <c r="J1279" s="6" t="n">
        <f aca="false">J1280</f>
        <v>62.606</v>
      </c>
      <c r="K1279" s="98" t="n">
        <f aca="false">K1280</f>
        <v>62.606</v>
      </c>
      <c r="L1279" s="6" t="n">
        <f aca="false">J1279-H1279</f>
        <v>39.45</v>
      </c>
      <c r="M1279" s="15"/>
      <c r="N1279" s="6" t="n">
        <f aca="false">N1280</f>
        <v>33.606</v>
      </c>
      <c r="O1279" s="6" t="n">
        <f aca="false">O1280</f>
        <v>33.606</v>
      </c>
      <c r="P1279" s="15" t="n">
        <f aca="false">O1279-N1279</f>
        <v>0</v>
      </c>
      <c r="Q1279" s="6" t="n">
        <f aca="false">Q1280</f>
        <v>33.606</v>
      </c>
      <c r="R1279" s="6" t="n">
        <f aca="false">Q1279-O1279</f>
        <v>0</v>
      </c>
      <c r="S1279" s="6" t="n">
        <f aca="false">S1280</f>
        <v>33.606</v>
      </c>
      <c r="T1279" s="15" t="n">
        <f aca="false">S1279-Q1279</f>
        <v>0</v>
      </c>
      <c r="U1279" s="6" t="n">
        <f aca="false">U1280</f>
        <v>23.156</v>
      </c>
      <c r="V1279" s="6" t="n">
        <f aca="false">V1280</f>
        <v>23.156</v>
      </c>
      <c r="W1279" s="15" t="n">
        <f aca="false">V1279-U1279</f>
        <v>0</v>
      </c>
      <c r="X1279" s="6" t="n">
        <f aca="false">X1280</f>
        <v>62.606</v>
      </c>
      <c r="Y1279" s="98" t="n">
        <f aca="false">Y1280</f>
        <v>62.606</v>
      </c>
      <c r="Z1279" s="6" t="n">
        <f aca="false">X1279-V1279</f>
        <v>39.45</v>
      </c>
      <c r="AA1279" s="15"/>
      <c r="AB1279" s="29"/>
      <c r="AD1279" s="87"/>
      <c r="AE1279" s="87"/>
      <c r="AF1279" s="87"/>
      <c r="AG1279" s="87"/>
      <c r="AH1279" s="87"/>
      <c r="AI1279" s="87"/>
    </row>
    <row r="1280" s="86" customFormat="true" ht="17.25" hidden="false" customHeight="true" outlineLevel="0" collapsed="false">
      <c r="A1280" s="21" t="s">
        <v>570</v>
      </c>
      <c r="B1280" s="18" t="s">
        <v>576</v>
      </c>
      <c r="C1280" s="18" t="s">
        <v>119</v>
      </c>
      <c r="D1280" s="19" t="s">
        <v>511</v>
      </c>
      <c r="E1280" s="19" t="s">
        <v>113</v>
      </c>
      <c r="F1280" s="18" t="s">
        <v>63</v>
      </c>
      <c r="G1280" s="41" t="n">
        <v>23.156</v>
      </c>
      <c r="H1280" s="41" t="n">
        <v>23.156</v>
      </c>
      <c r="I1280" s="37" t="n">
        <f aca="false">H1280-G1280</f>
        <v>0</v>
      </c>
      <c r="J1280" s="6" t="n">
        <v>62.606</v>
      </c>
      <c r="K1280" s="98" t="n">
        <v>62.606</v>
      </c>
      <c r="L1280" s="6" t="n">
        <f aca="false">J1280-H1280</f>
        <v>39.45</v>
      </c>
      <c r="M1280" s="15"/>
      <c r="N1280" s="6" t="n">
        <v>33.606</v>
      </c>
      <c r="O1280" s="6" t="n">
        <v>33.606</v>
      </c>
      <c r="P1280" s="15" t="n">
        <f aca="false">O1280-N1280</f>
        <v>0</v>
      </c>
      <c r="Q1280" s="6" t="n">
        <v>33.606</v>
      </c>
      <c r="R1280" s="6" t="n">
        <f aca="false">Q1280-O1280</f>
        <v>0</v>
      </c>
      <c r="S1280" s="6" t="n">
        <v>33.606</v>
      </c>
      <c r="T1280" s="15" t="n">
        <f aca="false">S1280-Q1280</f>
        <v>0</v>
      </c>
      <c r="U1280" s="6" t="n">
        <v>23.156</v>
      </c>
      <c r="V1280" s="6" t="n">
        <v>23.156</v>
      </c>
      <c r="W1280" s="15" t="n">
        <f aca="false">V1280-U1280</f>
        <v>0</v>
      </c>
      <c r="X1280" s="6" t="n">
        <v>62.606</v>
      </c>
      <c r="Y1280" s="98" t="n">
        <v>62.606</v>
      </c>
      <c r="Z1280" s="6" t="n">
        <f aca="false">X1280-V1280</f>
        <v>39.45</v>
      </c>
      <c r="AA1280" s="15"/>
      <c r="AB1280" s="29"/>
      <c r="AD1280" s="87"/>
      <c r="AE1280" s="87"/>
      <c r="AF1280" s="87"/>
      <c r="AG1280" s="87"/>
      <c r="AH1280" s="87"/>
      <c r="AI1280" s="87"/>
    </row>
    <row r="1281" s="86" customFormat="true" ht="17.25" hidden="false" customHeight="true" outlineLevel="0" collapsed="false">
      <c r="A1281" s="24" t="s">
        <v>53</v>
      </c>
      <c r="B1281" s="18" t="s">
        <v>576</v>
      </c>
      <c r="C1281" s="18" t="s">
        <v>100</v>
      </c>
      <c r="D1281" s="19"/>
      <c r="E1281" s="19"/>
      <c r="F1281" s="18"/>
      <c r="G1281" s="20" t="n">
        <f aca="false">G1282</f>
        <v>50</v>
      </c>
      <c r="H1281" s="41" t="n">
        <f aca="false">H1282</f>
        <v>50</v>
      </c>
      <c r="I1281" s="37" t="n">
        <f aca="false">H1281-G1281</f>
        <v>0</v>
      </c>
      <c r="J1281" s="6" t="n">
        <f aca="false">J1282</f>
        <v>30</v>
      </c>
      <c r="K1281" s="90" t="n">
        <f aca="false">K1282</f>
        <v>30</v>
      </c>
      <c r="L1281" s="6" t="n">
        <f aca="false">J1281-H1281</f>
        <v>-20</v>
      </c>
      <c r="M1281" s="15"/>
      <c r="N1281" s="6" t="n">
        <f aca="false">N1282</f>
        <v>50</v>
      </c>
      <c r="O1281" s="6" t="n">
        <f aca="false">O1282</f>
        <v>50</v>
      </c>
      <c r="P1281" s="15" t="n">
        <f aca="false">O1281-N1281</f>
        <v>0</v>
      </c>
      <c r="Q1281" s="6" t="n">
        <f aca="false">Q1282</f>
        <v>50</v>
      </c>
      <c r="R1281" s="6" t="n">
        <f aca="false">Q1281-O1281</f>
        <v>0</v>
      </c>
      <c r="S1281" s="6" t="n">
        <f aca="false">S1282</f>
        <v>50</v>
      </c>
      <c r="T1281" s="15" t="n">
        <f aca="false">S1281-Q1281</f>
        <v>0</v>
      </c>
      <c r="U1281" s="6" t="n">
        <f aca="false">U1282</f>
        <v>50</v>
      </c>
      <c r="V1281" s="6" t="n">
        <f aca="false">V1282</f>
        <v>50</v>
      </c>
      <c r="W1281" s="15" t="n">
        <f aca="false">V1281-U1281</f>
        <v>0</v>
      </c>
      <c r="X1281" s="6" t="n">
        <f aca="false">X1282</f>
        <v>30</v>
      </c>
      <c r="Y1281" s="90" t="n">
        <f aca="false">Y1282</f>
        <v>30</v>
      </c>
      <c r="Z1281" s="6" t="n">
        <f aca="false">X1281-V1281</f>
        <v>-20</v>
      </c>
      <c r="AA1281" s="15"/>
      <c r="AB1281" s="29"/>
      <c r="AD1281" s="87"/>
      <c r="AE1281" s="87"/>
      <c r="AF1281" s="87"/>
      <c r="AG1281" s="87"/>
      <c r="AH1281" s="87"/>
      <c r="AI1281" s="87"/>
    </row>
    <row r="1282" s="86" customFormat="true" ht="34.5" hidden="false" customHeight="true" outlineLevel="0" collapsed="false">
      <c r="A1282" s="23" t="s">
        <v>29</v>
      </c>
      <c r="B1282" s="18" t="s">
        <v>576</v>
      </c>
      <c r="C1282" s="18" t="s">
        <v>100</v>
      </c>
      <c r="D1282" s="19" t="s">
        <v>511</v>
      </c>
      <c r="E1282" s="19"/>
      <c r="F1282" s="18"/>
      <c r="G1282" s="20" t="n">
        <f aca="false">G1283</f>
        <v>50</v>
      </c>
      <c r="H1282" s="20" t="n">
        <f aca="false">H1283</f>
        <v>50</v>
      </c>
      <c r="I1282" s="14" t="n">
        <f aca="false">H1282-G1282</f>
        <v>0</v>
      </c>
      <c r="J1282" s="6" t="n">
        <f aca="false">J1283</f>
        <v>30</v>
      </c>
      <c r="K1282" s="90" t="n">
        <f aca="false">K1283</f>
        <v>30</v>
      </c>
      <c r="L1282" s="6" t="n">
        <f aca="false">J1282-H1282</f>
        <v>-20</v>
      </c>
      <c r="M1282" s="15"/>
      <c r="N1282" s="6" t="n">
        <f aca="false">N1283</f>
        <v>50</v>
      </c>
      <c r="O1282" s="6" t="n">
        <f aca="false">O1283</f>
        <v>50</v>
      </c>
      <c r="P1282" s="15" t="n">
        <f aca="false">O1282-N1282</f>
        <v>0</v>
      </c>
      <c r="Q1282" s="6" t="n">
        <f aca="false">Q1283</f>
        <v>50</v>
      </c>
      <c r="R1282" s="6" t="n">
        <f aca="false">Q1282-O1282</f>
        <v>0</v>
      </c>
      <c r="S1282" s="6" t="n">
        <f aca="false">S1283</f>
        <v>50</v>
      </c>
      <c r="T1282" s="15" t="n">
        <f aca="false">S1282-Q1282</f>
        <v>0</v>
      </c>
      <c r="U1282" s="6" t="n">
        <f aca="false">U1283</f>
        <v>50</v>
      </c>
      <c r="V1282" s="6" t="n">
        <f aca="false">V1283</f>
        <v>50</v>
      </c>
      <c r="W1282" s="15" t="n">
        <f aca="false">V1282-U1282</f>
        <v>0</v>
      </c>
      <c r="X1282" s="6" t="n">
        <f aca="false">X1283</f>
        <v>30</v>
      </c>
      <c r="Y1282" s="90" t="n">
        <f aca="false">Y1283</f>
        <v>30</v>
      </c>
      <c r="Z1282" s="6" t="n">
        <f aca="false">X1282-V1282</f>
        <v>-20</v>
      </c>
      <c r="AA1282" s="15"/>
      <c r="AB1282" s="29"/>
      <c r="AD1282" s="87"/>
      <c r="AE1282" s="87"/>
      <c r="AF1282" s="87"/>
      <c r="AG1282" s="87"/>
      <c r="AH1282" s="87"/>
      <c r="AI1282" s="87"/>
    </row>
    <row r="1283" s="86" customFormat="true" ht="15" hidden="false" customHeight="true" outlineLevel="0" collapsed="false">
      <c r="A1283" s="21" t="s">
        <v>158</v>
      </c>
      <c r="B1283" s="18" t="s">
        <v>576</v>
      </c>
      <c r="C1283" s="18" t="s">
        <v>100</v>
      </c>
      <c r="D1283" s="19" t="s">
        <v>511</v>
      </c>
      <c r="E1283" s="19" t="s">
        <v>113</v>
      </c>
      <c r="F1283" s="18"/>
      <c r="G1283" s="20" t="n">
        <f aca="false">G1284</f>
        <v>50</v>
      </c>
      <c r="H1283" s="20" t="n">
        <f aca="false">H1284</f>
        <v>50</v>
      </c>
      <c r="I1283" s="14" t="n">
        <f aca="false">H1283-G1283</f>
        <v>0</v>
      </c>
      <c r="J1283" s="6" t="n">
        <f aca="false">J1284</f>
        <v>30</v>
      </c>
      <c r="K1283" s="90" t="n">
        <f aca="false">K1284</f>
        <v>30</v>
      </c>
      <c r="L1283" s="6" t="n">
        <f aca="false">J1283-H1283</f>
        <v>-20</v>
      </c>
      <c r="M1283" s="15"/>
      <c r="N1283" s="6" t="n">
        <f aca="false">N1284</f>
        <v>50</v>
      </c>
      <c r="O1283" s="6" t="n">
        <f aca="false">O1284</f>
        <v>50</v>
      </c>
      <c r="P1283" s="15" t="n">
        <f aca="false">O1283-N1283</f>
        <v>0</v>
      </c>
      <c r="Q1283" s="6" t="n">
        <f aca="false">Q1284</f>
        <v>50</v>
      </c>
      <c r="R1283" s="6" t="n">
        <f aca="false">Q1283-O1283</f>
        <v>0</v>
      </c>
      <c r="S1283" s="6" t="n">
        <f aca="false">S1284</f>
        <v>50</v>
      </c>
      <c r="T1283" s="15" t="n">
        <f aca="false">S1283-Q1283</f>
        <v>0</v>
      </c>
      <c r="U1283" s="6" t="n">
        <f aca="false">U1284</f>
        <v>50</v>
      </c>
      <c r="V1283" s="6" t="n">
        <f aca="false">V1284</f>
        <v>50</v>
      </c>
      <c r="W1283" s="15" t="n">
        <f aca="false">V1283-U1283</f>
        <v>0</v>
      </c>
      <c r="X1283" s="6" t="n">
        <f aca="false">X1284</f>
        <v>30</v>
      </c>
      <c r="Y1283" s="90" t="n">
        <f aca="false">Y1284</f>
        <v>30</v>
      </c>
      <c r="Z1283" s="6" t="n">
        <f aca="false">X1283-V1283</f>
        <v>-20</v>
      </c>
      <c r="AA1283" s="15"/>
      <c r="AB1283" s="29"/>
      <c r="AD1283" s="87"/>
      <c r="AE1283" s="87"/>
      <c r="AF1283" s="87"/>
      <c r="AG1283" s="87"/>
      <c r="AH1283" s="87"/>
      <c r="AI1283" s="87"/>
    </row>
    <row r="1284" s="86" customFormat="true" ht="17.25" hidden="false" customHeight="true" outlineLevel="0" collapsed="false">
      <c r="A1284" s="21" t="s">
        <v>570</v>
      </c>
      <c r="B1284" s="18" t="s">
        <v>576</v>
      </c>
      <c r="C1284" s="18" t="s">
        <v>100</v>
      </c>
      <c r="D1284" s="19" t="s">
        <v>511</v>
      </c>
      <c r="E1284" s="19" t="s">
        <v>113</v>
      </c>
      <c r="F1284" s="18" t="s">
        <v>63</v>
      </c>
      <c r="G1284" s="20" t="n">
        <v>50</v>
      </c>
      <c r="H1284" s="20" t="n">
        <v>50</v>
      </c>
      <c r="I1284" s="14" t="n">
        <f aca="false">H1284-G1284</f>
        <v>0</v>
      </c>
      <c r="J1284" s="6" t="n">
        <v>30</v>
      </c>
      <c r="K1284" s="90" t="n">
        <v>30</v>
      </c>
      <c r="L1284" s="6" t="n">
        <f aca="false">J1284-H1284</f>
        <v>-20</v>
      </c>
      <c r="M1284" s="15"/>
      <c r="N1284" s="6" t="n">
        <v>50</v>
      </c>
      <c r="O1284" s="6" t="n">
        <v>50</v>
      </c>
      <c r="P1284" s="15" t="n">
        <f aca="false">O1284-N1284</f>
        <v>0</v>
      </c>
      <c r="Q1284" s="6" t="n">
        <v>50</v>
      </c>
      <c r="R1284" s="6" t="n">
        <f aca="false">Q1284-O1284</f>
        <v>0</v>
      </c>
      <c r="S1284" s="6" t="n">
        <v>50</v>
      </c>
      <c r="T1284" s="15" t="n">
        <f aca="false">S1284-Q1284</f>
        <v>0</v>
      </c>
      <c r="U1284" s="6" t="n">
        <v>50</v>
      </c>
      <c r="V1284" s="6" t="n">
        <v>50</v>
      </c>
      <c r="W1284" s="15" t="n">
        <f aca="false">V1284-U1284</f>
        <v>0</v>
      </c>
      <c r="X1284" s="6" t="n">
        <v>30</v>
      </c>
      <c r="Y1284" s="90" t="n">
        <v>30</v>
      </c>
      <c r="Z1284" s="6" t="n">
        <f aca="false">X1284-V1284</f>
        <v>-20</v>
      </c>
      <c r="AA1284" s="15"/>
      <c r="AB1284" s="29"/>
      <c r="AD1284" s="87"/>
      <c r="AE1284" s="87"/>
      <c r="AF1284" s="87"/>
      <c r="AG1284" s="87"/>
      <c r="AH1284" s="87"/>
      <c r="AI1284" s="87"/>
    </row>
    <row r="1285" s="86" customFormat="true" ht="18.75" hidden="false" customHeight="true" outlineLevel="0" collapsed="false">
      <c r="A1285" s="17" t="s">
        <v>188</v>
      </c>
      <c r="B1285" s="18" t="s">
        <v>577</v>
      </c>
      <c r="C1285" s="18"/>
      <c r="D1285" s="19"/>
      <c r="E1285" s="19"/>
      <c r="F1285" s="18"/>
      <c r="G1285" s="20" t="n">
        <f aca="false">G1286</f>
        <v>20</v>
      </c>
      <c r="H1285" s="20" t="n">
        <f aca="false">H1286</f>
        <v>20</v>
      </c>
      <c r="I1285" s="14" t="n">
        <f aca="false">H1285-G1285</f>
        <v>0</v>
      </c>
      <c r="J1285" s="6" t="n">
        <f aca="false">J1286</f>
        <v>20</v>
      </c>
      <c r="K1285" s="90" t="n">
        <f aca="false">K1286</f>
        <v>20</v>
      </c>
      <c r="L1285" s="6" t="n">
        <f aca="false">J1285-H1285</f>
        <v>0</v>
      </c>
      <c r="M1285" s="15"/>
      <c r="N1285" s="6" t="n">
        <f aca="false">N1286</f>
        <v>10.574</v>
      </c>
      <c r="O1285" s="6" t="n">
        <f aca="false">O1286</f>
        <v>10.574</v>
      </c>
      <c r="P1285" s="15" t="n">
        <f aca="false">O1285-N1285</f>
        <v>0</v>
      </c>
      <c r="Q1285" s="6" t="n">
        <f aca="false">Q1286</f>
        <v>10.574</v>
      </c>
      <c r="R1285" s="6" t="n">
        <f aca="false">Q1285-O1285</f>
        <v>0</v>
      </c>
      <c r="S1285" s="6" t="n">
        <f aca="false">S1286</f>
        <v>10.574</v>
      </c>
      <c r="T1285" s="15" t="n">
        <f aca="false">S1285-Q1285</f>
        <v>0</v>
      </c>
      <c r="U1285" s="6" t="n">
        <f aca="false">U1286</f>
        <v>20</v>
      </c>
      <c r="V1285" s="6" t="n">
        <f aca="false">V1286</f>
        <v>20</v>
      </c>
      <c r="W1285" s="15" t="n">
        <f aca="false">V1285-U1285</f>
        <v>0</v>
      </c>
      <c r="X1285" s="6" t="n">
        <f aca="false">X1286</f>
        <v>20</v>
      </c>
      <c r="Y1285" s="90" t="n">
        <f aca="false">Y1286</f>
        <v>20</v>
      </c>
      <c r="Z1285" s="6" t="n">
        <f aca="false">X1285-V1285</f>
        <v>0</v>
      </c>
      <c r="AA1285" s="15"/>
      <c r="AB1285" s="29"/>
      <c r="AD1285" s="87"/>
      <c r="AE1285" s="87"/>
      <c r="AF1285" s="87"/>
      <c r="AG1285" s="87"/>
      <c r="AH1285" s="87"/>
      <c r="AI1285" s="87"/>
    </row>
    <row r="1286" s="86" customFormat="true" ht="18.75" hidden="false" customHeight="true" outlineLevel="0" collapsed="false">
      <c r="A1286" s="21" t="s">
        <v>28</v>
      </c>
      <c r="B1286" s="18" t="s">
        <v>577</v>
      </c>
      <c r="C1286" s="18" t="s">
        <v>119</v>
      </c>
      <c r="D1286" s="19"/>
      <c r="E1286" s="19"/>
      <c r="F1286" s="18"/>
      <c r="G1286" s="20" t="n">
        <f aca="false">G1287</f>
        <v>20</v>
      </c>
      <c r="H1286" s="20" t="n">
        <f aca="false">H1287</f>
        <v>20</v>
      </c>
      <c r="I1286" s="14" t="n">
        <f aca="false">H1286-G1286</f>
        <v>0</v>
      </c>
      <c r="J1286" s="6" t="n">
        <f aca="false">J1287</f>
        <v>20</v>
      </c>
      <c r="K1286" s="90" t="n">
        <f aca="false">K1287</f>
        <v>20</v>
      </c>
      <c r="L1286" s="6" t="n">
        <f aca="false">J1286-H1286</f>
        <v>0</v>
      </c>
      <c r="M1286" s="15"/>
      <c r="N1286" s="6" t="n">
        <f aca="false">N1287</f>
        <v>10.574</v>
      </c>
      <c r="O1286" s="6" t="n">
        <f aca="false">O1287</f>
        <v>10.574</v>
      </c>
      <c r="P1286" s="15" t="n">
        <f aca="false">O1286-N1286</f>
        <v>0</v>
      </c>
      <c r="Q1286" s="6" t="n">
        <f aca="false">Q1287</f>
        <v>10.574</v>
      </c>
      <c r="R1286" s="6" t="n">
        <f aca="false">Q1286-O1286</f>
        <v>0</v>
      </c>
      <c r="S1286" s="6" t="n">
        <f aca="false">S1287</f>
        <v>10.574</v>
      </c>
      <c r="T1286" s="15" t="n">
        <f aca="false">S1286-Q1286</f>
        <v>0</v>
      </c>
      <c r="U1286" s="6" t="n">
        <f aca="false">U1287</f>
        <v>20</v>
      </c>
      <c r="V1286" s="6" t="n">
        <f aca="false">V1287</f>
        <v>20</v>
      </c>
      <c r="W1286" s="15" t="n">
        <f aca="false">V1286-U1286</f>
        <v>0</v>
      </c>
      <c r="X1286" s="6" t="n">
        <f aca="false">X1287</f>
        <v>20</v>
      </c>
      <c r="Y1286" s="90" t="n">
        <f aca="false">Y1287</f>
        <v>20</v>
      </c>
      <c r="Z1286" s="6" t="n">
        <f aca="false">X1286-V1286</f>
        <v>0</v>
      </c>
      <c r="AA1286" s="15"/>
      <c r="AB1286" s="29"/>
      <c r="AD1286" s="87"/>
      <c r="AE1286" s="87"/>
      <c r="AF1286" s="87"/>
      <c r="AG1286" s="87"/>
      <c r="AH1286" s="87"/>
      <c r="AI1286" s="87"/>
    </row>
    <row r="1287" s="86" customFormat="true" ht="34.5" hidden="false" customHeight="true" outlineLevel="0" collapsed="false">
      <c r="A1287" s="23" t="s">
        <v>29</v>
      </c>
      <c r="B1287" s="18" t="s">
        <v>577</v>
      </c>
      <c r="C1287" s="18" t="s">
        <v>119</v>
      </c>
      <c r="D1287" s="19" t="s">
        <v>511</v>
      </c>
      <c r="E1287" s="19"/>
      <c r="F1287" s="18"/>
      <c r="G1287" s="20" t="n">
        <f aca="false">G1288</f>
        <v>20</v>
      </c>
      <c r="H1287" s="20" t="n">
        <f aca="false">H1288</f>
        <v>20</v>
      </c>
      <c r="I1287" s="14" t="n">
        <f aca="false">H1287-G1287</f>
        <v>0</v>
      </c>
      <c r="J1287" s="6" t="n">
        <f aca="false">J1288</f>
        <v>20</v>
      </c>
      <c r="K1287" s="90" t="n">
        <f aca="false">K1288</f>
        <v>20</v>
      </c>
      <c r="L1287" s="6" t="n">
        <f aca="false">J1287-H1287</f>
        <v>0</v>
      </c>
      <c r="M1287" s="15"/>
      <c r="N1287" s="6" t="n">
        <f aca="false">N1288</f>
        <v>10.574</v>
      </c>
      <c r="O1287" s="6" t="n">
        <f aca="false">O1288</f>
        <v>10.574</v>
      </c>
      <c r="P1287" s="15" t="n">
        <f aca="false">O1287-N1287</f>
        <v>0</v>
      </c>
      <c r="Q1287" s="6" t="n">
        <f aca="false">Q1288</f>
        <v>10.574</v>
      </c>
      <c r="R1287" s="6" t="n">
        <f aca="false">Q1287-O1287</f>
        <v>0</v>
      </c>
      <c r="S1287" s="6" t="n">
        <f aca="false">S1288</f>
        <v>10.574</v>
      </c>
      <c r="T1287" s="15" t="n">
        <f aca="false">S1287-Q1287</f>
        <v>0</v>
      </c>
      <c r="U1287" s="6" t="n">
        <f aca="false">U1288</f>
        <v>20</v>
      </c>
      <c r="V1287" s="6" t="n">
        <f aca="false">V1288</f>
        <v>20</v>
      </c>
      <c r="W1287" s="15" t="n">
        <f aca="false">V1287-U1287</f>
        <v>0</v>
      </c>
      <c r="X1287" s="6" t="n">
        <f aca="false">X1288</f>
        <v>20</v>
      </c>
      <c r="Y1287" s="90" t="n">
        <f aca="false">Y1288</f>
        <v>20</v>
      </c>
      <c r="Z1287" s="6" t="n">
        <f aca="false">X1287-V1287</f>
        <v>0</v>
      </c>
      <c r="AA1287" s="15"/>
      <c r="AB1287" s="29"/>
      <c r="AD1287" s="87"/>
      <c r="AE1287" s="87"/>
      <c r="AF1287" s="87"/>
      <c r="AG1287" s="87"/>
      <c r="AH1287" s="87"/>
      <c r="AI1287" s="87"/>
    </row>
    <row r="1288" s="86" customFormat="true" ht="15" hidden="false" customHeight="true" outlineLevel="0" collapsed="false">
      <c r="A1288" s="21" t="s">
        <v>158</v>
      </c>
      <c r="B1288" s="18" t="s">
        <v>577</v>
      </c>
      <c r="C1288" s="18" t="s">
        <v>119</v>
      </c>
      <c r="D1288" s="19" t="s">
        <v>511</v>
      </c>
      <c r="E1288" s="19" t="s">
        <v>113</v>
      </c>
      <c r="F1288" s="18"/>
      <c r="G1288" s="20" t="n">
        <f aca="false">G1289</f>
        <v>20</v>
      </c>
      <c r="H1288" s="20" t="n">
        <f aca="false">H1289</f>
        <v>20</v>
      </c>
      <c r="I1288" s="14" t="n">
        <f aca="false">H1288-G1288</f>
        <v>0</v>
      </c>
      <c r="J1288" s="6" t="n">
        <f aca="false">J1289</f>
        <v>20</v>
      </c>
      <c r="K1288" s="90" t="n">
        <f aca="false">K1289</f>
        <v>20</v>
      </c>
      <c r="L1288" s="6" t="n">
        <f aca="false">J1288-H1288</f>
        <v>0</v>
      </c>
      <c r="M1288" s="15"/>
      <c r="N1288" s="6" t="n">
        <f aca="false">N1289</f>
        <v>10.574</v>
      </c>
      <c r="O1288" s="6" t="n">
        <f aca="false">O1289</f>
        <v>10.574</v>
      </c>
      <c r="P1288" s="15" t="n">
        <f aca="false">O1288-N1288</f>
        <v>0</v>
      </c>
      <c r="Q1288" s="6" t="n">
        <f aca="false">Q1289</f>
        <v>10.574</v>
      </c>
      <c r="R1288" s="6" t="n">
        <f aca="false">Q1288-O1288</f>
        <v>0</v>
      </c>
      <c r="S1288" s="6" t="n">
        <f aca="false">S1289</f>
        <v>10.574</v>
      </c>
      <c r="T1288" s="15" t="n">
        <f aca="false">S1288-Q1288</f>
        <v>0</v>
      </c>
      <c r="U1288" s="6" t="n">
        <f aca="false">U1289</f>
        <v>20</v>
      </c>
      <c r="V1288" s="6" t="n">
        <f aca="false">V1289</f>
        <v>20</v>
      </c>
      <c r="W1288" s="15" t="n">
        <f aca="false">V1288-U1288</f>
        <v>0</v>
      </c>
      <c r="X1288" s="6" t="n">
        <f aca="false">X1289</f>
        <v>20</v>
      </c>
      <c r="Y1288" s="90" t="n">
        <f aca="false">Y1289</f>
        <v>20</v>
      </c>
      <c r="Z1288" s="6" t="n">
        <f aca="false">X1288-V1288</f>
        <v>0</v>
      </c>
      <c r="AA1288" s="15"/>
      <c r="AB1288" s="29"/>
      <c r="AD1288" s="87"/>
      <c r="AE1288" s="87"/>
      <c r="AF1288" s="87"/>
      <c r="AG1288" s="87"/>
      <c r="AH1288" s="87"/>
      <c r="AI1288" s="87"/>
    </row>
    <row r="1289" s="86" customFormat="true" ht="17.25" hidden="false" customHeight="true" outlineLevel="0" collapsed="false">
      <c r="A1289" s="21" t="s">
        <v>570</v>
      </c>
      <c r="B1289" s="18" t="s">
        <v>577</v>
      </c>
      <c r="C1289" s="18" t="s">
        <v>119</v>
      </c>
      <c r="D1289" s="19" t="s">
        <v>511</v>
      </c>
      <c r="E1289" s="19" t="s">
        <v>113</v>
      </c>
      <c r="F1289" s="18" t="s">
        <v>63</v>
      </c>
      <c r="G1289" s="20" t="n">
        <v>20</v>
      </c>
      <c r="H1289" s="20" t="n">
        <v>20</v>
      </c>
      <c r="I1289" s="14" t="n">
        <f aca="false">H1289-G1289</f>
        <v>0</v>
      </c>
      <c r="J1289" s="6" t="n">
        <v>20</v>
      </c>
      <c r="K1289" s="90" t="n">
        <v>20</v>
      </c>
      <c r="L1289" s="6" t="n">
        <f aca="false">J1289-H1289</f>
        <v>0</v>
      </c>
      <c r="M1289" s="15"/>
      <c r="N1289" s="6" t="n">
        <v>10.574</v>
      </c>
      <c r="O1289" s="6" t="n">
        <v>10.574</v>
      </c>
      <c r="P1289" s="15" t="n">
        <f aca="false">O1289-N1289</f>
        <v>0</v>
      </c>
      <c r="Q1289" s="6" t="n">
        <v>10.574</v>
      </c>
      <c r="R1289" s="6" t="n">
        <f aca="false">Q1289-O1289</f>
        <v>0</v>
      </c>
      <c r="S1289" s="6" t="n">
        <v>10.574</v>
      </c>
      <c r="T1289" s="15" t="n">
        <f aca="false">S1289-Q1289</f>
        <v>0</v>
      </c>
      <c r="U1289" s="6" t="n">
        <v>20</v>
      </c>
      <c r="V1289" s="6" t="n">
        <v>20</v>
      </c>
      <c r="W1289" s="15" t="n">
        <f aca="false">V1289-U1289</f>
        <v>0</v>
      </c>
      <c r="X1289" s="6" t="n">
        <v>20</v>
      </c>
      <c r="Y1289" s="90" t="n">
        <v>20</v>
      </c>
      <c r="Z1289" s="6" t="n">
        <f aca="false">X1289-V1289</f>
        <v>0</v>
      </c>
      <c r="AA1289" s="15"/>
      <c r="AB1289" s="29"/>
      <c r="AD1289" s="87"/>
      <c r="AE1289" s="87"/>
      <c r="AF1289" s="87"/>
      <c r="AG1289" s="87"/>
      <c r="AH1289" s="87"/>
      <c r="AI1289" s="87"/>
    </row>
    <row r="1290" s="86" customFormat="true" ht="33.75" hidden="false" customHeight="true" outlineLevel="0" collapsed="false">
      <c r="A1290" s="22" t="s">
        <v>26</v>
      </c>
      <c r="B1290" s="18" t="s">
        <v>578</v>
      </c>
      <c r="C1290" s="18"/>
      <c r="D1290" s="19"/>
      <c r="E1290" s="19"/>
      <c r="F1290" s="18"/>
      <c r="G1290" s="20" t="n">
        <f aca="false">G1291</f>
        <v>12</v>
      </c>
      <c r="H1290" s="20" t="n">
        <f aca="false">H1291</f>
        <v>12</v>
      </c>
      <c r="I1290" s="14" t="n">
        <f aca="false">H1290-G1290</f>
        <v>0</v>
      </c>
      <c r="J1290" s="6" t="n">
        <f aca="false">J1291</f>
        <v>5</v>
      </c>
      <c r="K1290" s="90" t="n">
        <f aca="false">K1291</f>
        <v>5</v>
      </c>
      <c r="L1290" s="6" t="n">
        <f aca="false">J1290-H1290</f>
        <v>-7</v>
      </c>
      <c r="M1290" s="15"/>
      <c r="N1290" s="6" t="n">
        <f aca="false">N1291</f>
        <v>12</v>
      </c>
      <c r="O1290" s="6" t="n">
        <f aca="false">O1291</f>
        <v>12</v>
      </c>
      <c r="P1290" s="15" t="n">
        <f aca="false">O1290-N1290</f>
        <v>0</v>
      </c>
      <c r="Q1290" s="6" t="n">
        <f aca="false">Q1291</f>
        <v>12</v>
      </c>
      <c r="R1290" s="6" t="n">
        <f aca="false">Q1290-O1290</f>
        <v>0</v>
      </c>
      <c r="S1290" s="6" t="n">
        <f aca="false">S1291</f>
        <v>12</v>
      </c>
      <c r="T1290" s="15" t="n">
        <f aca="false">S1290-Q1290</f>
        <v>0</v>
      </c>
      <c r="U1290" s="6" t="n">
        <f aca="false">U1291</f>
        <v>12</v>
      </c>
      <c r="V1290" s="6" t="n">
        <f aca="false">V1291</f>
        <v>12</v>
      </c>
      <c r="W1290" s="15" t="n">
        <f aca="false">V1290-U1290</f>
        <v>0</v>
      </c>
      <c r="X1290" s="6" t="n">
        <f aca="false">X1291</f>
        <v>5</v>
      </c>
      <c r="Y1290" s="90" t="n">
        <f aca="false">Y1291</f>
        <v>5</v>
      </c>
      <c r="Z1290" s="6" t="n">
        <f aca="false">X1290-V1290</f>
        <v>-7</v>
      </c>
      <c r="AA1290" s="15"/>
      <c r="AB1290" s="29"/>
      <c r="AD1290" s="87"/>
      <c r="AE1290" s="87"/>
      <c r="AF1290" s="87"/>
      <c r="AG1290" s="87"/>
      <c r="AH1290" s="87"/>
      <c r="AI1290" s="87"/>
    </row>
    <row r="1291" s="86" customFormat="true" ht="18.75" hidden="false" customHeight="true" outlineLevel="0" collapsed="false">
      <c r="A1291" s="21" t="s">
        <v>28</v>
      </c>
      <c r="B1291" s="18" t="s">
        <v>578</v>
      </c>
      <c r="C1291" s="18" t="s">
        <v>119</v>
      </c>
      <c r="D1291" s="19"/>
      <c r="E1291" s="19"/>
      <c r="F1291" s="18"/>
      <c r="G1291" s="20" t="n">
        <f aca="false">G1292</f>
        <v>12</v>
      </c>
      <c r="H1291" s="20" t="n">
        <f aca="false">H1292</f>
        <v>12</v>
      </c>
      <c r="I1291" s="14" t="n">
        <f aca="false">H1291-G1291</f>
        <v>0</v>
      </c>
      <c r="J1291" s="6" t="n">
        <f aca="false">J1292</f>
        <v>5</v>
      </c>
      <c r="K1291" s="90" t="n">
        <f aca="false">K1292</f>
        <v>5</v>
      </c>
      <c r="L1291" s="6" t="n">
        <f aca="false">J1291-H1291</f>
        <v>-7</v>
      </c>
      <c r="M1291" s="15"/>
      <c r="N1291" s="6" t="n">
        <f aca="false">N1292</f>
        <v>12</v>
      </c>
      <c r="O1291" s="6" t="n">
        <f aca="false">O1292</f>
        <v>12</v>
      </c>
      <c r="P1291" s="15" t="n">
        <f aca="false">O1291-N1291</f>
        <v>0</v>
      </c>
      <c r="Q1291" s="6" t="n">
        <f aca="false">Q1292</f>
        <v>12</v>
      </c>
      <c r="R1291" s="6" t="n">
        <f aca="false">Q1291-O1291</f>
        <v>0</v>
      </c>
      <c r="S1291" s="6" t="n">
        <f aca="false">S1292</f>
        <v>12</v>
      </c>
      <c r="T1291" s="15" t="n">
        <f aca="false">S1291-Q1291</f>
        <v>0</v>
      </c>
      <c r="U1291" s="6" t="n">
        <f aca="false">U1292</f>
        <v>12</v>
      </c>
      <c r="V1291" s="6" t="n">
        <f aca="false">V1292</f>
        <v>12</v>
      </c>
      <c r="W1291" s="15" t="n">
        <f aca="false">V1291-U1291</f>
        <v>0</v>
      </c>
      <c r="X1291" s="6" t="n">
        <f aca="false">X1292</f>
        <v>5</v>
      </c>
      <c r="Y1291" s="90" t="n">
        <f aca="false">Y1292</f>
        <v>5</v>
      </c>
      <c r="Z1291" s="6" t="n">
        <f aca="false">X1291-V1291</f>
        <v>-7</v>
      </c>
      <c r="AA1291" s="15"/>
      <c r="AB1291" s="29"/>
      <c r="AD1291" s="87"/>
      <c r="AE1291" s="87"/>
      <c r="AF1291" s="87"/>
      <c r="AG1291" s="87"/>
      <c r="AH1291" s="87"/>
      <c r="AI1291" s="87"/>
    </row>
    <row r="1292" s="86" customFormat="true" ht="34.5" hidden="false" customHeight="true" outlineLevel="0" collapsed="false">
      <c r="A1292" s="23" t="s">
        <v>29</v>
      </c>
      <c r="B1292" s="18" t="s">
        <v>578</v>
      </c>
      <c r="C1292" s="18" t="s">
        <v>119</v>
      </c>
      <c r="D1292" s="19" t="s">
        <v>511</v>
      </c>
      <c r="E1292" s="19"/>
      <c r="F1292" s="18"/>
      <c r="G1292" s="20" t="n">
        <f aca="false">G1293</f>
        <v>12</v>
      </c>
      <c r="H1292" s="20" t="n">
        <f aca="false">H1293</f>
        <v>12</v>
      </c>
      <c r="I1292" s="14" t="n">
        <f aca="false">H1292-G1292</f>
        <v>0</v>
      </c>
      <c r="J1292" s="6" t="n">
        <f aca="false">J1293</f>
        <v>5</v>
      </c>
      <c r="K1292" s="90" t="n">
        <f aca="false">K1293</f>
        <v>5</v>
      </c>
      <c r="L1292" s="6" t="n">
        <f aca="false">J1292-H1292</f>
        <v>-7</v>
      </c>
      <c r="M1292" s="15"/>
      <c r="N1292" s="6" t="n">
        <f aca="false">N1293</f>
        <v>12</v>
      </c>
      <c r="O1292" s="6" t="n">
        <f aca="false">O1293</f>
        <v>12</v>
      </c>
      <c r="P1292" s="15" t="n">
        <f aca="false">O1292-N1292</f>
        <v>0</v>
      </c>
      <c r="Q1292" s="6" t="n">
        <f aca="false">Q1293</f>
        <v>12</v>
      </c>
      <c r="R1292" s="6" t="n">
        <f aca="false">Q1292-O1292</f>
        <v>0</v>
      </c>
      <c r="S1292" s="6" t="n">
        <f aca="false">S1293</f>
        <v>12</v>
      </c>
      <c r="T1292" s="15" t="n">
        <f aca="false">S1292-Q1292</f>
        <v>0</v>
      </c>
      <c r="U1292" s="6" t="n">
        <f aca="false">U1293</f>
        <v>12</v>
      </c>
      <c r="V1292" s="6" t="n">
        <f aca="false">V1293</f>
        <v>12</v>
      </c>
      <c r="W1292" s="15" t="n">
        <f aca="false">V1292-U1292</f>
        <v>0</v>
      </c>
      <c r="X1292" s="6" t="n">
        <f aca="false">X1293</f>
        <v>5</v>
      </c>
      <c r="Y1292" s="90" t="n">
        <f aca="false">Y1293</f>
        <v>5</v>
      </c>
      <c r="Z1292" s="6" t="n">
        <f aca="false">X1292-V1292</f>
        <v>-7</v>
      </c>
      <c r="AA1292" s="15"/>
      <c r="AB1292" s="29"/>
      <c r="AD1292" s="87"/>
      <c r="AE1292" s="87"/>
      <c r="AF1292" s="87"/>
      <c r="AG1292" s="87"/>
      <c r="AH1292" s="87"/>
      <c r="AI1292" s="87"/>
    </row>
    <row r="1293" s="86" customFormat="true" ht="15" hidden="false" customHeight="true" outlineLevel="0" collapsed="false">
      <c r="A1293" s="21" t="s">
        <v>158</v>
      </c>
      <c r="B1293" s="18" t="s">
        <v>578</v>
      </c>
      <c r="C1293" s="18" t="s">
        <v>119</v>
      </c>
      <c r="D1293" s="19" t="s">
        <v>511</v>
      </c>
      <c r="E1293" s="19" t="s">
        <v>113</v>
      </c>
      <c r="F1293" s="18"/>
      <c r="G1293" s="20" t="n">
        <f aca="false">G1294</f>
        <v>12</v>
      </c>
      <c r="H1293" s="20" t="n">
        <f aca="false">H1294</f>
        <v>12</v>
      </c>
      <c r="I1293" s="14" t="n">
        <f aca="false">H1293-G1293</f>
        <v>0</v>
      </c>
      <c r="J1293" s="6" t="n">
        <f aca="false">J1294</f>
        <v>5</v>
      </c>
      <c r="K1293" s="90" t="n">
        <f aca="false">K1294</f>
        <v>5</v>
      </c>
      <c r="L1293" s="6" t="n">
        <f aca="false">J1293-H1293</f>
        <v>-7</v>
      </c>
      <c r="M1293" s="15"/>
      <c r="N1293" s="6" t="n">
        <f aca="false">N1294</f>
        <v>12</v>
      </c>
      <c r="O1293" s="6" t="n">
        <f aca="false">O1294</f>
        <v>12</v>
      </c>
      <c r="P1293" s="15" t="n">
        <f aca="false">O1293-N1293</f>
        <v>0</v>
      </c>
      <c r="Q1293" s="6" t="n">
        <f aca="false">Q1294</f>
        <v>12</v>
      </c>
      <c r="R1293" s="6" t="n">
        <f aca="false">Q1293-O1293</f>
        <v>0</v>
      </c>
      <c r="S1293" s="6" t="n">
        <f aca="false">S1294</f>
        <v>12</v>
      </c>
      <c r="T1293" s="15" t="n">
        <f aca="false">S1293-Q1293</f>
        <v>0</v>
      </c>
      <c r="U1293" s="6" t="n">
        <f aca="false">U1294</f>
        <v>12</v>
      </c>
      <c r="V1293" s="6" t="n">
        <f aca="false">V1294</f>
        <v>12</v>
      </c>
      <c r="W1293" s="15" t="n">
        <f aca="false">V1293-U1293</f>
        <v>0</v>
      </c>
      <c r="X1293" s="6" t="n">
        <f aca="false">X1294</f>
        <v>5</v>
      </c>
      <c r="Y1293" s="90" t="n">
        <f aca="false">Y1294</f>
        <v>5</v>
      </c>
      <c r="Z1293" s="6" t="n">
        <f aca="false">X1293-V1293</f>
        <v>-7</v>
      </c>
      <c r="AA1293" s="15"/>
      <c r="AB1293" s="29"/>
      <c r="AD1293" s="87"/>
      <c r="AE1293" s="87"/>
      <c r="AF1293" s="87"/>
      <c r="AG1293" s="87"/>
      <c r="AH1293" s="87"/>
      <c r="AI1293" s="87"/>
    </row>
    <row r="1294" s="86" customFormat="true" ht="17.25" hidden="false" customHeight="true" outlineLevel="0" collapsed="false">
      <c r="A1294" s="21" t="s">
        <v>570</v>
      </c>
      <c r="B1294" s="18" t="s">
        <v>578</v>
      </c>
      <c r="C1294" s="18" t="s">
        <v>119</v>
      </c>
      <c r="D1294" s="19" t="s">
        <v>511</v>
      </c>
      <c r="E1294" s="19" t="s">
        <v>113</v>
      </c>
      <c r="F1294" s="18" t="s">
        <v>63</v>
      </c>
      <c r="G1294" s="20" t="n">
        <v>12</v>
      </c>
      <c r="H1294" s="20" t="n">
        <v>12</v>
      </c>
      <c r="I1294" s="14" t="n">
        <f aca="false">H1294-G1294</f>
        <v>0</v>
      </c>
      <c r="J1294" s="6" t="n">
        <v>5</v>
      </c>
      <c r="K1294" s="90" t="n">
        <v>5</v>
      </c>
      <c r="L1294" s="6" t="n">
        <f aca="false">J1294-H1294</f>
        <v>-7</v>
      </c>
      <c r="M1294" s="15"/>
      <c r="N1294" s="6" t="n">
        <v>12</v>
      </c>
      <c r="O1294" s="6" t="n">
        <v>12</v>
      </c>
      <c r="P1294" s="15" t="n">
        <f aca="false">O1294-N1294</f>
        <v>0</v>
      </c>
      <c r="Q1294" s="6" t="n">
        <v>12</v>
      </c>
      <c r="R1294" s="6" t="n">
        <f aca="false">Q1294-O1294</f>
        <v>0</v>
      </c>
      <c r="S1294" s="6" t="n">
        <v>12</v>
      </c>
      <c r="T1294" s="15" t="n">
        <f aca="false">S1294-Q1294</f>
        <v>0</v>
      </c>
      <c r="U1294" s="6" t="n">
        <v>12</v>
      </c>
      <c r="V1294" s="6" t="n">
        <v>12</v>
      </c>
      <c r="W1294" s="15" t="n">
        <f aca="false">V1294-U1294</f>
        <v>0</v>
      </c>
      <c r="X1294" s="6" t="n">
        <v>5</v>
      </c>
      <c r="Y1294" s="90" t="n">
        <v>5</v>
      </c>
      <c r="Z1294" s="6" t="n">
        <f aca="false">X1294-V1294</f>
        <v>-7</v>
      </c>
      <c r="AA1294" s="15"/>
      <c r="AB1294" s="29"/>
      <c r="AD1294" s="87"/>
      <c r="AE1294" s="87"/>
      <c r="AF1294" s="87"/>
      <c r="AG1294" s="87"/>
      <c r="AH1294" s="87"/>
      <c r="AI1294" s="87"/>
    </row>
    <row r="1295" s="86" customFormat="true" ht="48.75" hidden="false" customHeight="true" outlineLevel="0" collapsed="false">
      <c r="A1295" s="21" t="s">
        <v>579</v>
      </c>
      <c r="B1295" s="18" t="s">
        <v>580</v>
      </c>
      <c r="C1295" s="18"/>
      <c r="D1295" s="19"/>
      <c r="E1295" s="19"/>
      <c r="F1295" s="18"/>
      <c r="G1295" s="20" t="n">
        <f aca="false">G1296+G1301+G1306+G1315+G1320</f>
        <v>1618</v>
      </c>
      <c r="H1295" s="20" t="n">
        <f aca="false">H1296+H1301+H1306+H1315+H1320</f>
        <v>1618</v>
      </c>
      <c r="I1295" s="14" t="n">
        <f aca="false">H1295-G1295</f>
        <v>0</v>
      </c>
      <c r="J1295" s="6" t="n">
        <f aca="false">J1296+J1301+J1306+J1315+J1320</f>
        <v>1884.9</v>
      </c>
      <c r="K1295" s="90" t="n">
        <f aca="false">K1296+K1301+K1306+K1315+K1320</f>
        <v>1884.9</v>
      </c>
      <c r="L1295" s="6" t="n">
        <f aca="false">J1295-H1295</f>
        <v>266.9</v>
      </c>
      <c r="M1295" s="15"/>
      <c r="N1295" s="6" t="e">
        <f aca="false">N1296+N1301+#REF!+N1306+N1315+N1320</f>
        <v>#VALUE!</v>
      </c>
      <c r="O1295" s="6" t="e">
        <f aca="false">O1296+O1301+#REF!+O1306+O1315+O1320</f>
        <v>#VALUE!</v>
      </c>
      <c r="P1295" s="15" t="e">
        <f aca="false">O1295-N1295</f>
        <v>#VALUE!</v>
      </c>
      <c r="Q1295" s="6" t="e">
        <f aca="false">Q1296+Q1301+#REF!+Q1306+Q1315+Q1320</f>
        <v>#VALUE!</v>
      </c>
      <c r="R1295" s="6" t="e">
        <f aca="false">Q1295-O1295</f>
        <v>#VALUE!</v>
      </c>
      <c r="S1295" s="6" t="e">
        <f aca="false">S1296+S1301+#REF!+S1306+S1315+S1320</f>
        <v>#VALUE!</v>
      </c>
      <c r="T1295" s="15" t="e">
        <f aca="false">S1295-Q1295</f>
        <v>#VALUE!</v>
      </c>
      <c r="U1295" s="6" t="n">
        <f aca="false">U1296+U1301+U1306+U1315+U1320</f>
        <v>1618</v>
      </c>
      <c r="V1295" s="6" t="n">
        <f aca="false">V1296+V1301+V1306+V1315+V1320</f>
        <v>1618</v>
      </c>
      <c r="W1295" s="15" t="n">
        <f aca="false">V1295-U1295</f>
        <v>0</v>
      </c>
      <c r="X1295" s="6" t="n">
        <f aca="false">X1296+X1301+X1306+X1315+X1320</f>
        <v>1884.9</v>
      </c>
      <c r="Y1295" s="90" t="n">
        <f aca="false">Y1296+Y1301+Y1306+Y1315+Y1320</f>
        <v>1884.9</v>
      </c>
      <c r="Z1295" s="6" t="n">
        <f aca="false">X1295-V1295</f>
        <v>266.9</v>
      </c>
      <c r="AA1295" s="15"/>
      <c r="AB1295" s="29"/>
      <c r="AD1295" s="87"/>
      <c r="AE1295" s="87"/>
      <c r="AF1295" s="87"/>
      <c r="AG1295" s="87"/>
      <c r="AH1295" s="87"/>
      <c r="AI1295" s="87"/>
    </row>
    <row r="1296" s="86" customFormat="true" ht="17.25" hidden="false" customHeight="true" outlineLevel="0" collapsed="false">
      <c r="A1296" s="21" t="s">
        <v>75</v>
      </c>
      <c r="B1296" s="18" t="s">
        <v>581</v>
      </c>
      <c r="C1296" s="18"/>
      <c r="D1296" s="19"/>
      <c r="E1296" s="19"/>
      <c r="F1296" s="18"/>
      <c r="G1296" s="20" t="n">
        <f aca="false">G1297</f>
        <v>1107.2</v>
      </c>
      <c r="H1296" s="20" t="n">
        <f aca="false">H1297</f>
        <v>1107.2</v>
      </c>
      <c r="I1296" s="14" t="n">
        <f aca="false">H1296-G1296</f>
        <v>0</v>
      </c>
      <c r="J1296" s="6" t="n">
        <f aca="false">J1297</f>
        <v>1312.2</v>
      </c>
      <c r="K1296" s="90" t="n">
        <f aca="false">K1297</f>
        <v>1312.2</v>
      </c>
      <c r="L1296" s="6" t="n">
        <f aca="false">J1296-H1296</f>
        <v>205</v>
      </c>
      <c r="M1296" s="15"/>
      <c r="N1296" s="6" t="n">
        <f aca="false">N1297</f>
        <v>1015.8</v>
      </c>
      <c r="O1296" s="6" t="n">
        <f aca="false">O1297</f>
        <v>1015.8</v>
      </c>
      <c r="P1296" s="15" t="n">
        <f aca="false">O1296-N1296</f>
        <v>0</v>
      </c>
      <c r="Q1296" s="6" t="n">
        <f aca="false">Q1297</f>
        <v>1107.2</v>
      </c>
      <c r="R1296" s="6" t="n">
        <f aca="false">Q1296-O1296</f>
        <v>91.4000000000001</v>
      </c>
      <c r="S1296" s="6" t="n">
        <f aca="false">S1297</f>
        <v>1107.2</v>
      </c>
      <c r="T1296" s="15" t="n">
        <f aca="false">S1296-Q1296</f>
        <v>0</v>
      </c>
      <c r="U1296" s="6" t="n">
        <f aca="false">U1297</f>
        <v>1107.2</v>
      </c>
      <c r="V1296" s="6" t="n">
        <f aca="false">V1297</f>
        <v>1107.2</v>
      </c>
      <c r="W1296" s="15" t="n">
        <f aca="false">V1296-U1296</f>
        <v>0</v>
      </c>
      <c r="X1296" s="6" t="n">
        <f aca="false">X1297</f>
        <v>1312.2</v>
      </c>
      <c r="Y1296" s="90" t="n">
        <f aca="false">Y1297</f>
        <v>1312.2</v>
      </c>
      <c r="Z1296" s="6" t="n">
        <f aca="false">X1296-V1296</f>
        <v>205</v>
      </c>
      <c r="AA1296" s="15"/>
      <c r="AB1296" s="29"/>
      <c r="AD1296" s="87"/>
      <c r="AE1296" s="87"/>
      <c r="AF1296" s="87"/>
      <c r="AG1296" s="87"/>
      <c r="AH1296" s="87"/>
      <c r="AI1296" s="87"/>
    </row>
    <row r="1297" s="86" customFormat="true" ht="29.45" hidden="false" customHeight="true" outlineLevel="0" collapsed="false">
      <c r="A1297" s="21" t="s">
        <v>278</v>
      </c>
      <c r="B1297" s="18" t="s">
        <v>581</v>
      </c>
      <c r="C1297" s="19" t="s">
        <v>542</v>
      </c>
      <c r="D1297" s="19"/>
      <c r="E1297" s="19"/>
      <c r="F1297" s="18"/>
      <c r="G1297" s="20" t="n">
        <f aca="false">G1298</f>
        <v>1107.2</v>
      </c>
      <c r="H1297" s="20" t="n">
        <f aca="false">H1298</f>
        <v>1107.2</v>
      </c>
      <c r="I1297" s="14" t="n">
        <f aca="false">H1297-G1297</f>
        <v>0</v>
      </c>
      <c r="J1297" s="6" t="n">
        <f aca="false">J1298</f>
        <v>1312.2</v>
      </c>
      <c r="K1297" s="90" t="n">
        <f aca="false">K1298</f>
        <v>1312.2</v>
      </c>
      <c r="L1297" s="6" t="n">
        <f aca="false">J1297-H1297</f>
        <v>205</v>
      </c>
      <c r="M1297" s="15"/>
      <c r="N1297" s="6" t="n">
        <f aca="false">N1298</f>
        <v>1015.8</v>
      </c>
      <c r="O1297" s="6" t="n">
        <f aca="false">O1298</f>
        <v>1015.8</v>
      </c>
      <c r="P1297" s="15" t="n">
        <f aca="false">O1297-N1297</f>
        <v>0</v>
      </c>
      <c r="Q1297" s="6" t="n">
        <f aca="false">Q1298</f>
        <v>1107.2</v>
      </c>
      <c r="R1297" s="6" t="n">
        <f aca="false">Q1297-O1297</f>
        <v>91.4000000000001</v>
      </c>
      <c r="S1297" s="6" t="n">
        <f aca="false">S1298</f>
        <v>1107.2</v>
      </c>
      <c r="T1297" s="15" t="n">
        <f aca="false">S1297-Q1297</f>
        <v>0</v>
      </c>
      <c r="U1297" s="6" t="n">
        <f aca="false">U1298</f>
        <v>1107.2</v>
      </c>
      <c r="V1297" s="6" t="n">
        <f aca="false">V1298</f>
        <v>1107.2</v>
      </c>
      <c r="W1297" s="15" t="n">
        <f aca="false">V1297-U1297</f>
        <v>0</v>
      </c>
      <c r="X1297" s="6" t="n">
        <f aca="false">X1298</f>
        <v>1312.2</v>
      </c>
      <c r="Y1297" s="90" t="n">
        <f aca="false">Y1298</f>
        <v>1312.2</v>
      </c>
      <c r="Z1297" s="6" t="n">
        <f aca="false">X1297-V1297</f>
        <v>205</v>
      </c>
      <c r="AA1297" s="15"/>
      <c r="AB1297" s="29"/>
      <c r="AD1297" s="87"/>
      <c r="AE1297" s="87"/>
      <c r="AF1297" s="87"/>
      <c r="AG1297" s="87"/>
      <c r="AH1297" s="87"/>
      <c r="AI1297" s="87"/>
    </row>
    <row r="1298" s="86" customFormat="true" ht="34.5" hidden="false" customHeight="true" outlineLevel="0" collapsed="false">
      <c r="A1298" s="23" t="s">
        <v>29</v>
      </c>
      <c r="B1298" s="18" t="s">
        <v>581</v>
      </c>
      <c r="C1298" s="19" t="s">
        <v>542</v>
      </c>
      <c r="D1298" s="19" t="s">
        <v>511</v>
      </c>
      <c r="E1298" s="19"/>
      <c r="F1298" s="18"/>
      <c r="G1298" s="20" t="n">
        <f aca="false">G1299</f>
        <v>1107.2</v>
      </c>
      <c r="H1298" s="20" t="n">
        <f aca="false">H1299</f>
        <v>1107.2</v>
      </c>
      <c r="I1298" s="14" t="n">
        <f aca="false">H1298-G1298</f>
        <v>0</v>
      </c>
      <c r="J1298" s="6" t="n">
        <f aca="false">J1299</f>
        <v>1312.2</v>
      </c>
      <c r="K1298" s="90" t="n">
        <f aca="false">K1299</f>
        <v>1312.2</v>
      </c>
      <c r="L1298" s="6" t="n">
        <f aca="false">J1298-H1298</f>
        <v>205</v>
      </c>
      <c r="M1298" s="15"/>
      <c r="N1298" s="6" t="n">
        <f aca="false">N1299</f>
        <v>1015.8</v>
      </c>
      <c r="O1298" s="6" t="n">
        <f aca="false">O1299</f>
        <v>1015.8</v>
      </c>
      <c r="P1298" s="15" t="n">
        <f aca="false">O1298-N1298</f>
        <v>0</v>
      </c>
      <c r="Q1298" s="6" t="n">
        <f aca="false">Q1299</f>
        <v>1107.2</v>
      </c>
      <c r="R1298" s="6" t="n">
        <f aca="false">Q1298-O1298</f>
        <v>91.4000000000001</v>
      </c>
      <c r="S1298" s="6" t="n">
        <f aca="false">S1299</f>
        <v>1107.2</v>
      </c>
      <c r="T1298" s="15" t="n">
        <f aca="false">S1298-Q1298</f>
        <v>0</v>
      </c>
      <c r="U1298" s="6" t="n">
        <f aca="false">U1299</f>
        <v>1107.2</v>
      </c>
      <c r="V1298" s="6" t="n">
        <f aca="false">V1299</f>
        <v>1107.2</v>
      </c>
      <c r="W1298" s="15" t="n">
        <f aca="false">V1298-U1298</f>
        <v>0</v>
      </c>
      <c r="X1298" s="6" t="n">
        <f aca="false">X1299</f>
        <v>1312.2</v>
      </c>
      <c r="Y1298" s="90" t="n">
        <f aca="false">Y1299</f>
        <v>1312.2</v>
      </c>
      <c r="Z1298" s="6" t="n">
        <f aca="false">X1298-V1298</f>
        <v>205</v>
      </c>
      <c r="AA1298" s="15"/>
      <c r="AB1298" s="29"/>
      <c r="AD1298" s="87"/>
      <c r="AE1298" s="87"/>
      <c r="AF1298" s="87"/>
      <c r="AG1298" s="87"/>
      <c r="AH1298" s="87"/>
      <c r="AI1298" s="87"/>
    </row>
    <row r="1299" s="86" customFormat="true" ht="15" hidden="false" customHeight="true" outlineLevel="0" collapsed="false">
      <c r="A1299" s="21" t="s">
        <v>158</v>
      </c>
      <c r="B1299" s="18" t="s">
        <v>581</v>
      </c>
      <c r="C1299" s="19" t="s">
        <v>542</v>
      </c>
      <c r="D1299" s="19" t="s">
        <v>511</v>
      </c>
      <c r="E1299" s="19" t="s">
        <v>113</v>
      </c>
      <c r="F1299" s="18"/>
      <c r="G1299" s="20" t="n">
        <f aca="false">G1300</f>
        <v>1107.2</v>
      </c>
      <c r="H1299" s="20" t="n">
        <f aca="false">H1300</f>
        <v>1107.2</v>
      </c>
      <c r="I1299" s="14" t="n">
        <f aca="false">H1299-G1299</f>
        <v>0</v>
      </c>
      <c r="J1299" s="6" t="n">
        <f aca="false">J1300</f>
        <v>1312.2</v>
      </c>
      <c r="K1299" s="90" t="n">
        <f aca="false">K1300</f>
        <v>1312.2</v>
      </c>
      <c r="L1299" s="6" t="n">
        <f aca="false">J1299-H1299</f>
        <v>205</v>
      </c>
      <c r="M1299" s="15"/>
      <c r="N1299" s="6" t="n">
        <f aca="false">N1300</f>
        <v>1015.8</v>
      </c>
      <c r="O1299" s="6" t="n">
        <f aca="false">O1300</f>
        <v>1015.8</v>
      </c>
      <c r="P1299" s="15" t="n">
        <f aca="false">O1299-N1299</f>
        <v>0</v>
      </c>
      <c r="Q1299" s="6" t="n">
        <f aca="false">Q1300</f>
        <v>1107.2</v>
      </c>
      <c r="R1299" s="6" t="n">
        <f aca="false">Q1299-O1299</f>
        <v>91.4000000000001</v>
      </c>
      <c r="S1299" s="6" t="n">
        <f aca="false">S1300</f>
        <v>1107.2</v>
      </c>
      <c r="T1299" s="15" t="n">
        <f aca="false">S1299-Q1299</f>
        <v>0</v>
      </c>
      <c r="U1299" s="6" t="n">
        <f aca="false">U1300</f>
        <v>1107.2</v>
      </c>
      <c r="V1299" s="6" t="n">
        <f aca="false">V1300</f>
        <v>1107.2</v>
      </c>
      <c r="W1299" s="15" t="n">
        <f aca="false">V1299-U1299</f>
        <v>0</v>
      </c>
      <c r="X1299" s="6" t="n">
        <f aca="false">X1300</f>
        <v>1312.2</v>
      </c>
      <c r="Y1299" s="90" t="n">
        <f aca="false">Y1300</f>
        <v>1312.2</v>
      </c>
      <c r="Z1299" s="6" t="n">
        <f aca="false">X1299-V1299</f>
        <v>205</v>
      </c>
      <c r="AA1299" s="15"/>
      <c r="AB1299" s="29"/>
      <c r="AD1299" s="87"/>
      <c r="AE1299" s="87"/>
      <c r="AF1299" s="87"/>
      <c r="AG1299" s="87"/>
      <c r="AH1299" s="87"/>
      <c r="AI1299" s="87"/>
    </row>
    <row r="1300" s="86" customFormat="true" ht="17.25" hidden="false" customHeight="true" outlineLevel="0" collapsed="false">
      <c r="A1300" s="21" t="s">
        <v>570</v>
      </c>
      <c r="B1300" s="18" t="s">
        <v>581</v>
      </c>
      <c r="C1300" s="19" t="s">
        <v>542</v>
      </c>
      <c r="D1300" s="19" t="s">
        <v>511</v>
      </c>
      <c r="E1300" s="19" t="s">
        <v>113</v>
      </c>
      <c r="F1300" s="18" t="s">
        <v>63</v>
      </c>
      <c r="G1300" s="20" t="n">
        <v>1107.2</v>
      </c>
      <c r="H1300" s="20" t="n">
        <v>1107.2</v>
      </c>
      <c r="I1300" s="14" t="n">
        <f aca="false">H1300-G1300</f>
        <v>0</v>
      </c>
      <c r="J1300" s="6" t="n">
        <v>1312.2</v>
      </c>
      <c r="K1300" s="90" t="n">
        <v>1312.2</v>
      </c>
      <c r="L1300" s="6" t="n">
        <f aca="false">J1300-H1300</f>
        <v>205</v>
      </c>
      <c r="M1300" s="15"/>
      <c r="N1300" s="6" t="n">
        <v>1015.8</v>
      </c>
      <c r="O1300" s="6" t="n">
        <v>1015.8</v>
      </c>
      <c r="P1300" s="15" t="n">
        <f aca="false">O1300-N1300</f>
        <v>0</v>
      </c>
      <c r="Q1300" s="6" t="n">
        <v>1107.2</v>
      </c>
      <c r="R1300" s="6" t="n">
        <f aca="false">Q1300-O1300</f>
        <v>91.4000000000001</v>
      </c>
      <c r="S1300" s="6" t="n">
        <v>1107.2</v>
      </c>
      <c r="T1300" s="15" t="n">
        <f aca="false">S1300-Q1300</f>
        <v>0</v>
      </c>
      <c r="U1300" s="6" t="n">
        <v>1107.2</v>
      </c>
      <c r="V1300" s="6" t="n">
        <v>1107.2</v>
      </c>
      <c r="W1300" s="15" t="n">
        <f aca="false">V1300-U1300</f>
        <v>0</v>
      </c>
      <c r="X1300" s="6" t="n">
        <v>1312.2</v>
      </c>
      <c r="Y1300" s="90" t="n">
        <v>1312.2</v>
      </c>
      <c r="Z1300" s="6" t="n">
        <f aca="false">X1300-V1300</f>
        <v>205</v>
      </c>
      <c r="AA1300" s="15"/>
      <c r="AB1300" s="29"/>
      <c r="AD1300" s="87"/>
      <c r="AE1300" s="87"/>
      <c r="AF1300" s="87"/>
      <c r="AG1300" s="87"/>
      <c r="AH1300" s="87"/>
      <c r="AI1300" s="87"/>
    </row>
    <row r="1301" s="86" customFormat="true" ht="47.25" hidden="false" customHeight="false" outlineLevel="0" collapsed="false">
      <c r="A1301" s="17" t="s">
        <v>41</v>
      </c>
      <c r="B1301" s="18" t="s">
        <v>582</v>
      </c>
      <c r="C1301" s="19"/>
      <c r="D1301" s="19"/>
      <c r="E1301" s="19"/>
      <c r="F1301" s="18"/>
      <c r="G1301" s="41" t="n">
        <f aca="false">G1302</f>
        <v>334.391</v>
      </c>
      <c r="H1301" s="41" t="n">
        <f aca="false">H1302</f>
        <v>334.391</v>
      </c>
      <c r="I1301" s="37" t="n">
        <f aca="false">H1301-G1301</f>
        <v>0</v>
      </c>
      <c r="J1301" s="6" t="n">
        <f aca="false">J1302</f>
        <v>396.291</v>
      </c>
      <c r="K1301" s="98" t="n">
        <f aca="false">K1302</f>
        <v>396.291</v>
      </c>
      <c r="L1301" s="6" t="n">
        <f aca="false">J1301-H1301</f>
        <v>61.9</v>
      </c>
      <c r="M1301" s="15"/>
      <c r="N1301" s="6" t="n">
        <f aca="false">N1302</f>
        <v>306.791</v>
      </c>
      <c r="O1301" s="6" t="n">
        <f aca="false">O1302</f>
        <v>306.791</v>
      </c>
      <c r="P1301" s="15" t="n">
        <f aca="false">O1301-N1301</f>
        <v>0</v>
      </c>
      <c r="Q1301" s="6" t="n">
        <f aca="false">Q1302</f>
        <v>334.391</v>
      </c>
      <c r="R1301" s="6" t="n">
        <f aca="false">Q1301-O1301</f>
        <v>27.6</v>
      </c>
      <c r="S1301" s="6" t="n">
        <f aca="false">S1302</f>
        <v>334.391</v>
      </c>
      <c r="T1301" s="15" t="n">
        <f aca="false">S1301-Q1301</f>
        <v>0</v>
      </c>
      <c r="U1301" s="6" t="n">
        <f aca="false">U1302</f>
        <v>334.391</v>
      </c>
      <c r="V1301" s="6" t="n">
        <f aca="false">V1302</f>
        <v>334.391</v>
      </c>
      <c r="W1301" s="15" t="n">
        <f aca="false">V1301-U1301</f>
        <v>0</v>
      </c>
      <c r="X1301" s="6" t="n">
        <f aca="false">X1302</f>
        <v>396.291</v>
      </c>
      <c r="Y1301" s="98" t="n">
        <f aca="false">Y1302</f>
        <v>396.291</v>
      </c>
      <c r="Z1301" s="6" t="n">
        <f aca="false">X1301-V1301</f>
        <v>61.9</v>
      </c>
      <c r="AA1301" s="15"/>
      <c r="AB1301" s="29"/>
      <c r="AD1301" s="87"/>
      <c r="AE1301" s="87"/>
      <c r="AF1301" s="87"/>
      <c r="AG1301" s="87"/>
      <c r="AH1301" s="87"/>
      <c r="AI1301" s="87"/>
    </row>
    <row r="1302" s="86" customFormat="true" ht="60" hidden="false" customHeight="true" outlineLevel="0" collapsed="false">
      <c r="A1302" s="21" t="s">
        <v>280</v>
      </c>
      <c r="B1302" s="18" t="s">
        <v>582</v>
      </c>
      <c r="C1302" s="19" t="s">
        <v>545</v>
      </c>
      <c r="D1302" s="19"/>
      <c r="E1302" s="19"/>
      <c r="F1302" s="18"/>
      <c r="G1302" s="41" t="n">
        <f aca="false">G1303</f>
        <v>334.391</v>
      </c>
      <c r="H1302" s="41" t="n">
        <f aca="false">H1303</f>
        <v>334.391</v>
      </c>
      <c r="I1302" s="37" t="n">
        <f aca="false">H1302-G1302</f>
        <v>0</v>
      </c>
      <c r="J1302" s="6" t="n">
        <f aca="false">J1303</f>
        <v>396.291</v>
      </c>
      <c r="K1302" s="98" t="n">
        <f aca="false">K1303</f>
        <v>396.291</v>
      </c>
      <c r="L1302" s="6" t="n">
        <f aca="false">J1302-H1302</f>
        <v>61.9</v>
      </c>
      <c r="M1302" s="15"/>
      <c r="N1302" s="6" t="n">
        <f aca="false">N1303</f>
        <v>306.791</v>
      </c>
      <c r="O1302" s="6" t="n">
        <f aca="false">O1303</f>
        <v>306.791</v>
      </c>
      <c r="P1302" s="15" t="n">
        <f aca="false">O1302-N1302</f>
        <v>0</v>
      </c>
      <c r="Q1302" s="6" t="n">
        <f aca="false">Q1303</f>
        <v>334.391</v>
      </c>
      <c r="R1302" s="6" t="n">
        <f aca="false">Q1302-O1302</f>
        <v>27.6</v>
      </c>
      <c r="S1302" s="6" t="n">
        <f aca="false">S1303</f>
        <v>334.391</v>
      </c>
      <c r="T1302" s="15" t="n">
        <f aca="false">S1302-Q1302</f>
        <v>0</v>
      </c>
      <c r="U1302" s="6" t="n">
        <f aca="false">U1303</f>
        <v>334.391</v>
      </c>
      <c r="V1302" s="6" t="n">
        <f aca="false">V1303</f>
        <v>334.391</v>
      </c>
      <c r="W1302" s="15" t="n">
        <f aca="false">V1302-U1302</f>
        <v>0</v>
      </c>
      <c r="X1302" s="6" t="n">
        <f aca="false">X1303</f>
        <v>396.291</v>
      </c>
      <c r="Y1302" s="98" t="n">
        <f aca="false">Y1303</f>
        <v>396.291</v>
      </c>
      <c r="Z1302" s="6" t="n">
        <f aca="false">X1302-V1302</f>
        <v>61.9</v>
      </c>
      <c r="AA1302" s="15"/>
      <c r="AB1302" s="29"/>
      <c r="AD1302" s="87"/>
      <c r="AE1302" s="87"/>
      <c r="AF1302" s="87"/>
      <c r="AG1302" s="87"/>
      <c r="AH1302" s="87"/>
      <c r="AI1302" s="87"/>
    </row>
    <row r="1303" s="86" customFormat="true" ht="34.5" hidden="false" customHeight="true" outlineLevel="0" collapsed="false">
      <c r="A1303" s="23" t="s">
        <v>29</v>
      </c>
      <c r="B1303" s="18" t="s">
        <v>582</v>
      </c>
      <c r="C1303" s="19" t="s">
        <v>545</v>
      </c>
      <c r="D1303" s="19" t="s">
        <v>511</v>
      </c>
      <c r="E1303" s="19"/>
      <c r="F1303" s="18"/>
      <c r="G1303" s="41" t="n">
        <f aca="false">G1304</f>
        <v>334.391</v>
      </c>
      <c r="H1303" s="41" t="n">
        <f aca="false">H1304</f>
        <v>334.391</v>
      </c>
      <c r="I1303" s="37" t="n">
        <f aca="false">H1303-G1303</f>
        <v>0</v>
      </c>
      <c r="J1303" s="6" t="n">
        <f aca="false">J1304</f>
        <v>396.291</v>
      </c>
      <c r="K1303" s="98" t="n">
        <f aca="false">K1304</f>
        <v>396.291</v>
      </c>
      <c r="L1303" s="6" t="n">
        <f aca="false">J1303-H1303</f>
        <v>61.9</v>
      </c>
      <c r="M1303" s="15"/>
      <c r="N1303" s="6" t="n">
        <f aca="false">N1304</f>
        <v>306.791</v>
      </c>
      <c r="O1303" s="6" t="n">
        <f aca="false">O1304</f>
        <v>306.791</v>
      </c>
      <c r="P1303" s="15" t="n">
        <f aca="false">O1303-N1303</f>
        <v>0</v>
      </c>
      <c r="Q1303" s="6" t="n">
        <f aca="false">Q1304</f>
        <v>334.391</v>
      </c>
      <c r="R1303" s="6" t="n">
        <f aca="false">Q1303-O1303</f>
        <v>27.6</v>
      </c>
      <c r="S1303" s="6" t="n">
        <f aca="false">S1304</f>
        <v>334.391</v>
      </c>
      <c r="T1303" s="15" t="n">
        <f aca="false">S1303-Q1303</f>
        <v>0</v>
      </c>
      <c r="U1303" s="6" t="n">
        <f aca="false">U1304</f>
        <v>334.391</v>
      </c>
      <c r="V1303" s="6" t="n">
        <f aca="false">V1304</f>
        <v>334.391</v>
      </c>
      <c r="W1303" s="15" t="n">
        <f aca="false">V1303-U1303</f>
        <v>0</v>
      </c>
      <c r="X1303" s="6" t="n">
        <f aca="false">X1304</f>
        <v>396.291</v>
      </c>
      <c r="Y1303" s="98" t="n">
        <f aca="false">Y1304</f>
        <v>396.291</v>
      </c>
      <c r="Z1303" s="6" t="n">
        <f aca="false">X1303-V1303</f>
        <v>61.9</v>
      </c>
      <c r="AA1303" s="15"/>
      <c r="AB1303" s="29"/>
      <c r="AD1303" s="87"/>
      <c r="AE1303" s="87"/>
      <c r="AF1303" s="87"/>
      <c r="AG1303" s="87"/>
      <c r="AH1303" s="87"/>
      <c r="AI1303" s="87"/>
    </row>
    <row r="1304" s="86" customFormat="true" ht="15" hidden="false" customHeight="true" outlineLevel="0" collapsed="false">
      <c r="A1304" s="21" t="s">
        <v>158</v>
      </c>
      <c r="B1304" s="18" t="s">
        <v>582</v>
      </c>
      <c r="C1304" s="19" t="s">
        <v>545</v>
      </c>
      <c r="D1304" s="19" t="s">
        <v>511</v>
      </c>
      <c r="E1304" s="19" t="s">
        <v>113</v>
      </c>
      <c r="F1304" s="18"/>
      <c r="G1304" s="41" t="n">
        <f aca="false">G1305</f>
        <v>334.391</v>
      </c>
      <c r="H1304" s="41" t="n">
        <f aca="false">H1305</f>
        <v>334.391</v>
      </c>
      <c r="I1304" s="37" t="n">
        <f aca="false">H1304-G1304</f>
        <v>0</v>
      </c>
      <c r="J1304" s="6" t="n">
        <f aca="false">J1305</f>
        <v>396.291</v>
      </c>
      <c r="K1304" s="98" t="n">
        <f aca="false">K1305</f>
        <v>396.291</v>
      </c>
      <c r="L1304" s="6" t="n">
        <f aca="false">J1304-H1304</f>
        <v>61.9</v>
      </c>
      <c r="M1304" s="15"/>
      <c r="N1304" s="6" t="n">
        <f aca="false">N1305</f>
        <v>306.791</v>
      </c>
      <c r="O1304" s="6" t="n">
        <f aca="false">O1305</f>
        <v>306.791</v>
      </c>
      <c r="P1304" s="15" t="n">
        <f aca="false">O1304-N1304</f>
        <v>0</v>
      </c>
      <c r="Q1304" s="6" t="n">
        <f aca="false">Q1305</f>
        <v>334.391</v>
      </c>
      <c r="R1304" s="6" t="n">
        <f aca="false">Q1304-O1304</f>
        <v>27.6</v>
      </c>
      <c r="S1304" s="6" t="n">
        <f aca="false">S1305</f>
        <v>334.391</v>
      </c>
      <c r="T1304" s="15" t="n">
        <f aca="false">S1304-Q1304</f>
        <v>0</v>
      </c>
      <c r="U1304" s="6" t="n">
        <f aca="false">U1305</f>
        <v>334.391</v>
      </c>
      <c r="V1304" s="6" t="n">
        <f aca="false">V1305</f>
        <v>334.391</v>
      </c>
      <c r="W1304" s="15" t="n">
        <f aca="false">V1304-U1304</f>
        <v>0</v>
      </c>
      <c r="X1304" s="6" t="n">
        <f aca="false">X1305</f>
        <v>396.291</v>
      </c>
      <c r="Y1304" s="98" t="n">
        <f aca="false">Y1305</f>
        <v>396.291</v>
      </c>
      <c r="Z1304" s="6" t="n">
        <f aca="false">X1304-V1304</f>
        <v>61.9</v>
      </c>
      <c r="AA1304" s="15"/>
      <c r="AB1304" s="29"/>
      <c r="AD1304" s="87"/>
      <c r="AE1304" s="87"/>
      <c r="AF1304" s="87"/>
      <c r="AG1304" s="87"/>
      <c r="AH1304" s="87"/>
      <c r="AI1304" s="87"/>
    </row>
    <row r="1305" s="86" customFormat="true" ht="17.25" hidden="false" customHeight="true" outlineLevel="0" collapsed="false">
      <c r="A1305" s="21" t="s">
        <v>570</v>
      </c>
      <c r="B1305" s="18" t="s">
        <v>582</v>
      </c>
      <c r="C1305" s="19" t="s">
        <v>545</v>
      </c>
      <c r="D1305" s="19" t="s">
        <v>511</v>
      </c>
      <c r="E1305" s="19" t="s">
        <v>113</v>
      </c>
      <c r="F1305" s="18" t="s">
        <v>63</v>
      </c>
      <c r="G1305" s="41" t="n">
        <v>334.391</v>
      </c>
      <c r="H1305" s="41" t="n">
        <v>334.391</v>
      </c>
      <c r="I1305" s="37" t="n">
        <f aca="false">H1305-G1305</f>
        <v>0</v>
      </c>
      <c r="J1305" s="6" t="n">
        <v>396.291</v>
      </c>
      <c r="K1305" s="98" t="n">
        <v>396.291</v>
      </c>
      <c r="L1305" s="6" t="n">
        <f aca="false">J1305-H1305</f>
        <v>61.9</v>
      </c>
      <c r="M1305" s="15"/>
      <c r="N1305" s="6" t="n">
        <v>306.791</v>
      </c>
      <c r="O1305" s="6" t="n">
        <v>306.791</v>
      </c>
      <c r="P1305" s="15" t="n">
        <f aca="false">O1305-N1305</f>
        <v>0</v>
      </c>
      <c r="Q1305" s="6" t="n">
        <v>334.391</v>
      </c>
      <c r="R1305" s="6" t="n">
        <f aca="false">Q1305-O1305</f>
        <v>27.6</v>
      </c>
      <c r="S1305" s="6" t="n">
        <v>334.391</v>
      </c>
      <c r="T1305" s="15" t="n">
        <f aca="false">S1305-Q1305</f>
        <v>0</v>
      </c>
      <c r="U1305" s="6" t="n">
        <v>334.391</v>
      </c>
      <c r="V1305" s="6" t="n">
        <v>334.391</v>
      </c>
      <c r="W1305" s="15" t="n">
        <f aca="false">V1305-U1305</f>
        <v>0</v>
      </c>
      <c r="X1305" s="6" t="n">
        <v>396.291</v>
      </c>
      <c r="Y1305" s="98" t="n">
        <v>396.291</v>
      </c>
      <c r="Z1305" s="6" t="n">
        <f aca="false">X1305-V1305</f>
        <v>61.9</v>
      </c>
      <c r="AA1305" s="15"/>
      <c r="AB1305" s="29"/>
      <c r="AD1305" s="87"/>
      <c r="AE1305" s="87"/>
      <c r="AF1305" s="87"/>
      <c r="AG1305" s="87"/>
      <c r="AH1305" s="87"/>
      <c r="AI1305" s="87"/>
    </row>
    <row r="1306" s="86" customFormat="true" ht="32.25" hidden="false" customHeight="true" outlineLevel="0" collapsed="false">
      <c r="A1306" s="17" t="s">
        <v>91</v>
      </c>
      <c r="B1306" s="18" t="s">
        <v>583</v>
      </c>
      <c r="C1306" s="19"/>
      <c r="D1306" s="19"/>
      <c r="E1306" s="19"/>
      <c r="F1306" s="18"/>
      <c r="G1306" s="41" t="n">
        <f aca="false">G1307+G1311</f>
        <v>100.409</v>
      </c>
      <c r="H1306" s="41" t="n">
        <f aca="false">H1307+H1311</f>
        <v>100.409</v>
      </c>
      <c r="I1306" s="37" t="n">
        <f aca="false">H1306-G1306</f>
        <v>0</v>
      </c>
      <c r="J1306" s="6" t="n">
        <f aca="false">J1307+J1311</f>
        <v>120.409</v>
      </c>
      <c r="K1306" s="98" t="n">
        <f aca="false">K1307+K1311</f>
        <v>120.409</v>
      </c>
      <c r="L1306" s="6" t="n">
        <f aca="false">J1306-H1306</f>
        <v>20</v>
      </c>
      <c r="M1306" s="15"/>
      <c r="N1306" s="6" t="n">
        <f aca="false">N1307+N1311</f>
        <v>144.409</v>
      </c>
      <c r="O1306" s="6" t="n">
        <f aca="false">O1307+O1311</f>
        <v>144.409</v>
      </c>
      <c r="P1306" s="15" t="n">
        <f aca="false">O1306-N1306</f>
        <v>0</v>
      </c>
      <c r="Q1306" s="6" t="n">
        <f aca="false">Q1307+Q1311</f>
        <v>144.409</v>
      </c>
      <c r="R1306" s="6" t="n">
        <f aca="false">Q1306-O1306</f>
        <v>0</v>
      </c>
      <c r="S1306" s="6" t="n">
        <f aca="false">S1307+S1311</f>
        <v>144.409</v>
      </c>
      <c r="T1306" s="15" t="n">
        <f aca="false">S1306-Q1306</f>
        <v>0</v>
      </c>
      <c r="U1306" s="6" t="n">
        <f aca="false">U1307+U1311</f>
        <v>100.409</v>
      </c>
      <c r="V1306" s="6" t="n">
        <f aca="false">V1307+V1311</f>
        <v>100.409</v>
      </c>
      <c r="W1306" s="15" t="n">
        <f aca="false">V1306-U1306</f>
        <v>0</v>
      </c>
      <c r="X1306" s="6" t="n">
        <f aca="false">X1307+X1311</f>
        <v>120.409</v>
      </c>
      <c r="Y1306" s="98" t="n">
        <f aca="false">Y1307+Y1311</f>
        <v>120.409</v>
      </c>
      <c r="Z1306" s="6" t="n">
        <f aca="false">X1306-V1306</f>
        <v>20</v>
      </c>
      <c r="AA1306" s="15"/>
      <c r="AB1306" s="29"/>
      <c r="AD1306" s="87"/>
      <c r="AE1306" s="87"/>
      <c r="AF1306" s="87"/>
      <c r="AG1306" s="87"/>
      <c r="AH1306" s="87"/>
      <c r="AI1306" s="87"/>
    </row>
    <row r="1307" s="86" customFormat="true" ht="18.75" hidden="false" customHeight="true" outlineLevel="0" collapsed="false">
      <c r="A1307" s="21" t="s">
        <v>28</v>
      </c>
      <c r="B1307" s="18" t="s">
        <v>583</v>
      </c>
      <c r="C1307" s="19" t="s">
        <v>119</v>
      </c>
      <c r="D1307" s="19"/>
      <c r="E1307" s="19"/>
      <c r="F1307" s="18"/>
      <c r="G1307" s="41" t="n">
        <f aca="false">G1308</f>
        <v>50.409</v>
      </c>
      <c r="H1307" s="41" t="n">
        <f aca="false">H1308</f>
        <v>50.409</v>
      </c>
      <c r="I1307" s="37" t="n">
        <f aca="false">H1307-G1307</f>
        <v>0</v>
      </c>
      <c r="J1307" s="6" t="n">
        <f aca="false">J1308</f>
        <v>70.409</v>
      </c>
      <c r="K1307" s="98" t="n">
        <f aca="false">K1308</f>
        <v>70.409</v>
      </c>
      <c r="L1307" s="6" t="n">
        <f aca="false">J1307-H1307</f>
        <v>20</v>
      </c>
      <c r="M1307" s="15"/>
      <c r="N1307" s="6" t="n">
        <f aca="false">N1308</f>
        <v>94.409</v>
      </c>
      <c r="O1307" s="6" t="n">
        <f aca="false">O1308</f>
        <v>94.409</v>
      </c>
      <c r="P1307" s="15" t="n">
        <f aca="false">O1307-N1307</f>
        <v>0</v>
      </c>
      <c r="Q1307" s="6" t="n">
        <f aca="false">Q1308</f>
        <v>94.409</v>
      </c>
      <c r="R1307" s="6" t="n">
        <f aca="false">Q1307-O1307</f>
        <v>0</v>
      </c>
      <c r="S1307" s="6" t="n">
        <f aca="false">S1308</f>
        <v>94.409</v>
      </c>
      <c r="T1307" s="15" t="n">
        <f aca="false">S1307-Q1307</f>
        <v>0</v>
      </c>
      <c r="U1307" s="6" t="n">
        <f aca="false">U1308</f>
        <v>50.409</v>
      </c>
      <c r="V1307" s="6" t="n">
        <f aca="false">V1308</f>
        <v>50.409</v>
      </c>
      <c r="W1307" s="15" t="n">
        <f aca="false">V1307-U1307</f>
        <v>0</v>
      </c>
      <c r="X1307" s="6" t="n">
        <f aca="false">X1308</f>
        <v>70.409</v>
      </c>
      <c r="Y1307" s="98" t="n">
        <f aca="false">Y1308</f>
        <v>70.409</v>
      </c>
      <c r="Z1307" s="6" t="n">
        <f aca="false">X1307-V1307</f>
        <v>20</v>
      </c>
      <c r="AA1307" s="15"/>
      <c r="AB1307" s="29"/>
      <c r="AD1307" s="87"/>
      <c r="AE1307" s="87"/>
      <c r="AF1307" s="87"/>
      <c r="AG1307" s="87"/>
      <c r="AH1307" s="87"/>
      <c r="AI1307" s="87"/>
    </row>
    <row r="1308" s="86" customFormat="true" ht="34.5" hidden="false" customHeight="true" outlineLevel="0" collapsed="false">
      <c r="A1308" s="23" t="s">
        <v>29</v>
      </c>
      <c r="B1308" s="18" t="s">
        <v>583</v>
      </c>
      <c r="C1308" s="19" t="s">
        <v>119</v>
      </c>
      <c r="D1308" s="19" t="s">
        <v>511</v>
      </c>
      <c r="E1308" s="19"/>
      <c r="F1308" s="18"/>
      <c r="G1308" s="41" t="n">
        <f aca="false">G1309</f>
        <v>50.409</v>
      </c>
      <c r="H1308" s="41" t="n">
        <f aca="false">H1309</f>
        <v>50.409</v>
      </c>
      <c r="I1308" s="37" t="n">
        <f aca="false">H1308-G1308</f>
        <v>0</v>
      </c>
      <c r="J1308" s="6" t="n">
        <f aca="false">J1309</f>
        <v>70.409</v>
      </c>
      <c r="K1308" s="98" t="n">
        <f aca="false">K1309</f>
        <v>70.409</v>
      </c>
      <c r="L1308" s="6" t="n">
        <f aca="false">J1308-H1308</f>
        <v>20</v>
      </c>
      <c r="M1308" s="15"/>
      <c r="N1308" s="6" t="n">
        <f aca="false">N1309</f>
        <v>94.409</v>
      </c>
      <c r="O1308" s="6" t="n">
        <f aca="false">O1309</f>
        <v>94.409</v>
      </c>
      <c r="P1308" s="15" t="n">
        <f aca="false">O1308-N1308</f>
        <v>0</v>
      </c>
      <c r="Q1308" s="6" t="n">
        <f aca="false">Q1309</f>
        <v>94.409</v>
      </c>
      <c r="R1308" s="6" t="n">
        <f aca="false">Q1308-O1308</f>
        <v>0</v>
      </c>
      <c r="S1308" s="6" t="n">
        <f aca="false">S1309</f>
        <v>94.409</v>
      </c>
      <c r="T1308" s="15" t="n">
        <f aca="false">S1308-Q1308</f>
        <v>0</v>
      </c>
      <c r="U1308" s="6" t="n">
        <f aca="false">U1309</f>
        <v>50.409</v>
      </c>
      <c r="V1308" s="6" t="n">
        <f aca="false">V1309</f>
        <v>50.409</v>
      </c>
      <c r="W1308" s="15" t="n">
        <f aca="false">V1308-U1308</f>
        <v>0</v>
      </c>
      <c r="X1308" s="6" t="n">
        <f aca="false">X1309</f>
        <v>70.409</v>
      </c>
      <c r="Y1308" s="98" t="n">
        <f aca="false">Y1309</f>
        <v>70.409</v>
      </c>
      <c r="Z1308" s="6" t="n">
        <f aca="false">X1308-V1308</f>
        <v>20</v>
      </c>
      <c r="AA1308" s="15"/>
      <c r="AB1308" s="29"/>
      <c r="AD1308" s="87"/>
      <c r="AE1308" s="87"/>
      <c r="AF1308" s="87"/>
      <c r="AG1308" s="87"/>
      <c r="AH1308" s="87"/>
      <c r="AI1308" s="87"/>
    </row>
    <row r="1309" s="86" customFormat="true" ht="15" hidden="false" customHeight="true" outlineLevel="0" collapsed="false">
      <c r="A1309" s="21" t="s">
        <v>158</v>
      </c>
      <c r="B1309" s="18" t="s">
        <v>583</v>
      </c>
      <c r="C1309" s="19" t="s">
        <v>119</v>
      </c>
      <c r="D1309" s="19" t="s">
        <v>511</v>
      </c>
      <c r="E1309" s="19" t="s">
        <v>113</v>
      </c>
      <c r="F1309" s="18"/>
      <c r="G1309" s="41" t="n">
        <f aca="false">G1310</f>
        <v>50.409</v>
      </c>
      <c r="H1309" s="41" t="n">
        <f aca="false">H1310</f>
        <v>50.409</v>
      </c>
      <c r="I1309" s="37" t="n">
        <f aca="false">H1309-G1309</f>
        <v>0</v>
      </c>
      <c r="J1309" s="6" t="n">
        <f aca="false">J1310</f>
        <v>70.409</v>
      </c>
      <c r="K1309" s="98" t="n">
        <f aca="false">K1310</f>
        <v>70.409</v>
      </c>
      <c r="L1309" s="6" t="n">
        <f aca="false">J1309-H1309</f>
        <v>20</v>
      </c>
      <c r="M1309" s="15"/>
      <c r="N1309" s="6" t="n">
        <f aca="false">N1310</f>
        <v>94.409</v>
      </c>
      <c r="O1309" s="6" t="n">
        <f aca="false">O1310</f>
        <v>94.409</v>
      </c>
      <c r="P1309" s="15" t="n">
        <f aca="false">O1309-N1309</f>
        <v>0</v>
      </c>
      <c r="Q1309" s="6" t="n">
        <f aca="false">Q1310</f>
        <v>94.409</v>
      </c>
      <c r="R1309" s="6" t="n">
        <f aca="false">Q1309-O1309</f>
        <v>0</v>
      </c>
      <c r="S1309" s="6" t="n">
        <f aca="false">S1310</f>
        <v>94.409</v>
      </c>
      <c r="T1309" s="15" t="n">
        <f aca="false">S1309-Q1309</f>
        <v>0</v>
      </c>
      <c r="U1309" s="6" t="n">
        <f aca="false">U1310</f>
        <v>50.409</v>
      </c>
      <c r="V1309" s="6" t="n">
        <f aca="false">V1310</f>
        <v>50.409</v>
      </c>
      <c r="W1309" s="15" t="n">
        <f aca="false">V1309-U1309</f>
        <v>0</v>
      </c>
      <c r="X1309" s="6" t="n">
        <f aca="false">X1310</f>
        <v>70.409</v>
      </c>
      <c r="Y1309" s="98" t="n">
        <f aca="false">Y1310</f>
        <v>70.409</v>
      </c>
      <c r="Z1309" s="6" t="n">
        <f aca="false">X1309-V1309</f>
        <v>20</v>
      </c>
      <c r="AA1309" s="15"/>
      <c r="AB1309" s="29"/>
      <c r="AD1309" s="87"/>
      <c r="AE1309" s="87"/>
      <c r="AF1309" s="87"/>
      <c r="AG1309" s="87"/>
      <c r="AH1309" s="87"/>
      <c r="AI1309" s="87"/>
    </row>
    <row r="1310" s="86" customFormat="true" ht="17.25" hidden="false" customHeight="true" outlineLevel="0" collapsed="false">
      <c r="A1310" s="21" t="s">
        <v>570</v>
      </c>
      <c r="B1310" s="18" t="s">
        <v>583</v>
      </c>
      <c r="C1310" s="19" t="s">
        <v>119</v>
      </c>
      <c r="D1310" s="19" t="s">
        <v>511</v>
      </c>
      <c r="E1310" s="19" t="s">
        <v>113</v>
      </c>
      <c r="F1310" s="18" t="s">
        <v>63</v>
      </c>
      <c r="G1310" s="41" t="n">
        <v>50.409</v>
      </c>
      <c r="H1310" s="41" t="n">
        <v>50.409</v>
      </c>
      <c r="I1310" s="37" t="n">
        <f aca="false">H1310-G1310</f>
        <v>0</v>
      </c>
      <c r="J1310" s="6" t="n">
        <v>70.409</v>
      </c>
      <c r="K1310" s="98" t="n">
        <v>70.409</v>
      </c>
      <c r="L1310" s="6" t="n">
        <f aca="false">J1310-H1310</f>
        <v>20</v>
      </c>
      <c r="M1310" s="15"/>
      <c r="N1310" s="6" t="n">
        <v>94.409</v>
      </c>
      <c r="O1310" s="6" t="n">
        <v>94.409</v>
      </c>
      <c r="P1310" s="15" t="n">
        <f aca="false">O1310-N1310</f>
        <v>0</v>
      </c>
      <c r="Q1310" s="6" t="n">
        <v>94.409</v>
      </c>
      <c r="R1310" s="6" t="n">
        <f aca="false">Q1310-O1310</f>
        <v>0</v>
      </c>
      <c r="S1310" s="6" t="n">
        <v>94.409</v>
      </c>
      <c r="T1310" s="15" t="n">
        <f aca="false">S1310-Q1310</f>
        <v>0</v>
      </c>
      <c r="U1310" s="6" t="n">
        <v>50.409</v>
      </c>
      <c r="V1310" s="6" t="n">
        <v>50.409</v>
      </c>
      <c r="W1310" s="15" t="n">
        <f aca="false">V1310-U1310</f>
        <v>0</v>
      </c>
      <c r="X1310" s="6" t="n">
        <v>70.409</v>
      </c>
      <c r="Y1310" s="98" t="n">
        <v>70.409</v>
      </c>
      <c r="Z1310" s="6" t="n">
        <f aca="false">X1310-V1310</f>
        <v>20</v>
      </c>
      <c r="AA1310" s="15"/>
      <c r="AB1310" s="29"/>
      <c r="AD1310" s="87"/>
      <c r="AE1310" s="87"/>
      <c r="AF1310" s="87"/>
      <c r="AG1310" s="87"/>
      <c r="AH1310" s="87"/>
      <c r="AI1310" s="87"/>
    </row>
    <row r="1311" s="86" customFormat="true" ht="17.25" hidden="false" customHeight="true" outlineLevel="0" collapsed="false">
      <c r="A1311" s="24" t="s">
        <v>53</v>
      </c>
      <c r="B1311" s="18" t="s">
        <v>583</v>
      </c>
      <c r="C1311" s="19" t="s">
        <v>100</v>
      </c>
      <c r="D1311" s="19"/>
      <c r="E1311" s="19"/>
      <c r="F1311" s="18"/>
      <c r="G1311" s="20" t="n">
        <f aca="false">G1312</f>
        <v>50</v>
      </c>
      <c r="H1311" s="20" t="n">
        <f aca="false">H1312</f>
        <v>50</v>
      </c>
      <c r="I1311" s="14" t="n">
        <f aca="false">H1311-G1311</f>
        <v>0</v>
      </c>
      <c r="J1311" s="6" t="n">
        <f aca="false">J1312</f>
        <v>50</v>
      </c>
      <c r="K1311" s="90" t="n">
        <f aca="false">K1312</f>
        <v>50</v>
      </c>
      <c r="L1311" s="6" t="n">
        <f aca="false">J1311-H1311</f>
        <v>0</v>
      </c>
      <c r="M1311" s="15"/>
      <c r="N1311" s="6" t="n">
        <f aca="false">N1312</f>
        <v>50</v>
      </c>
      <c r="O1311" s="6" t="n">
        <f aca="false">O1312</f>
        <v>50</v>
      </c>
      <c r="P1311" s="15" t="n">
        <f aca="false">O1311-N1311</f>
        <v>0</v>
      </c>
      <c r="Q1311" s="6" t="n">
        <f aca="false">Q1312</f>
        <v>50</v>
      </c>
      <c r="R1311" s="6" t="n">
        <f aca="false">Q1311-O1311</f>
        <v>0</v>
      </c>
      <c r="S1311" s="6" t="n">
        <f aca="false">S1312</f>
        <v>50</v>
      </c>
      <c r="T1311" s="15" t="n">
        <f aca="false">S1311-Q1311</f>
        <v>0</v>
      </c>
      <c r="U1311" s="6" t="n">
        <f aca="false">U1312</f>
        <v>50</v>
      </c>
      <c r="V1311" s="6" t="n">
        <f aca="false">V1312</f>
        <v>50</v>
      </c>
      <c r="W1311" s="15" t="n">
        <f aca="false">V1311-U1311</f>
        <v>0</v>
      </c>
      <c r="X1311" s="6" t="n">
        <f aca="false">X1312</f>
        <v>50</v>
      </c>
      <c r="Y1311" s="90" t="n">
        <f aca="false">Y1312</f>
        <v>50</v>
      </c>
      <c r="Z1311" s="6" t="n">
        <f aca="false">X1311-V1311</f>
        <v>0</v>
      </c>
      <c r="AA1311" s="15"/>
      <c r="AB1311" s="29"/>
      <c r="AD1311" s="87"/>
      <c r="AE1311" s="87"/>
      <c r="AF1311" s="87"/>
      <c r="AG1311" s="87"/>
      <c r="AH1311" s="87"/>
      <c r="AI1311" s="87"/>
    </row>
    <row r="1312" s="86" customFormat="true" ht="34.5" hidden="false" customHeight="true" outlineLevel="0" collapsed="false">
      <c r="A1312" s="23" t="s">
        <v>29</v>
      </c>
      <c r="B1312" s="18" t="s">
        <v>583</v>
      </c>
      <c r="C1312" s="19" t="s">
        <v>100</v>
      </c>
      <c r="D1312" s="19" t="s">
        <v>511</v>
      </c>
      <c r="E1312" s="19"/>
      <c r="F1312" s="18"/>
      <c r="G1312" s="20" t="n">
        <f aca="false">G1313</f>
        <v>50</v>
      </c>
      <c r="H1312" s="20" t="n">
        <f aca="false">H1313</f>
        <v>50</v>
      </c>
      <c r="I1312" s="14" t="n">
        <f aca="false">H1312-G1312</f>
        <v>0</v>
      </c>
      <c r="J1312" s="6" t="n">
        <f aca="false">J1313</f>
        <v>50</v>
      </c>
      <c r="K1312" s="90" t="n">
        <f aca="false">K1313</f>
        <v>50</v>
      </c>
      <c r="L1312" s="6" t="n">
        <f aca="false">J1312-H1312</f>
        <v>0</v>
      </c>
      <c r="M1312" s="15"/>
      <c r="N1312" s="6" t="n">
        <f aca="false">N1313</f>
        <v>50</v>
      </c>
      <c r="O1312" s="6" t="n">
        <f aca="false">O1313</f>
        <v>50</v>
      </c>
      <c r="P1312" s="15" t="n">
        <f aca="false">O1312-N1312</f>
        <v>0</v>
      </c>
      <c r="Q1312" s="6" t="n">
        <f aca="false">Q1313</f>
        <v>50</v>
      </c>
      <c r="R1312" s="6" t="n">
        <f aca="false">Q1312-O1312</f>
        <v>0</v>
      </c>
      <c r="S1312" s="6" t="n">
        <f aca="false">S1313</f>
        <v>50</v>
      </c>
      <c r="T1312" s="15" t="n">
        <f aca="false">S1312-Q1312</f>
        <v>0</v>
      </c>
      <c r="U1312" s="6" t="n">
        <f aca="false">U1313</f>
        <v>50</v>
      </c>
      <c r="V1312" s="6" t="n">
        <f aca="false">V1313</f>
        <v>50</v>
      </c>
      <c r="W1312" s="15" t="n">
        <f aca="false">V1312-U1312</f>
        <v>0</v>
      </c>
      <c r="X1312" s="6" t="n">
        <f aca="false">X1313</f>
        <v>50</v>
      </c>
      <c r="Y1312" s="90" t="n">
        <f aca="false">Y1313</f>
        <v>50</v>
      </c>
      <c r="Z1312" s="6" t="n">
        <f aca="false">X1312-V1312</f>
        <v>0</v>
      </c>
      <c r="AA1312" s="15"/>
      <c r="AB1312" s="29"/>
      <c r="AD1312" s="87"/>
      <c r="AE1312" s="87"/>
      <c r="AF1312" s="87"/>
      <c r="AG1312" s="87"/>
      <c r="AH1312" s="87"/>
      <c r="AI1312" s="87"/>
    </row>
    <row r="1313" s="86" customFormat="true" ht="15" hidden="false" customHeight="true" outlineLevel="0" collapsed="false">
      <c r="A1313" s="21" t="s">
        <v>158</v>
      </c>
      <c r="B1313" s="18" t="s">
        <v>583</v>
      </c>
      <c r="C1313" s="19" t="s">
        <v>100</v>
      </c>
      <c r="D1313" s="19" t="s">
        <v>511</v>
      </c>
      <c r="E1313" s="19" t="s">
        <v>113</v>
      </c>
      <c r="F1313" s="18"/>
      <c r="G1313" s="20" t="n">
        <f aca="false">G1314</f>
        <v>50</v>
      </c>
      <c r="H1313" s="20" t="n">
        <f aca="false">H1314</f>
        <v>50</v>
      </c>
      <c r="I1313" s="14" t="n">
        <f aca="false">H1313-G1313</f>
        <v>0</v>
      </c>
      <c r="J1313" s="6" t="n">
        <f aca="false">J1314</f>
        <v>50</v>
      </c>
      <c r="K1313" s="90" t="n">
        <f aca="false">K1314</f>
        <v>50</v>
      </c>
      <c r="L1313" s="6" t="n">
        <f aca="false">J1313-H1313</f>
        <v>0</v>
      </c>
      <c r="M1313" s="15"/>
      <c r="N1313" s="6" t="n">
        <f aca="false">N1314</f>
        <v>50</v>
      </c>
      <c r="O1313" s="6" t="n">
        <f aca="false">O1314</f>
        <v>50</v>
      </c>
      <c r="P1313" s="15" t="n">
        <f aca="false">O1313-N1313</f>
        <v>0</v>
      </c>
      <c r="Q1313" s="6" t="n">
        <f aca="false">Q1314</f>
        <v>50</v>
      </c>
      <c r="R1313" s="6" t="n">
        <f aca="false">Q1313-O1313</f>
        <v>0</v>
      </c>
      <c r="S1313" s="6" t="n">
        <f aca="false">S1314</f>
        <v>50</v>
      </c>
      <c r="T1313" s="15" t="n">
        <f aca="false">S1313-Q1313</f>
        <v>0</v>
      </c>
      <c r="U1313" s="6" t="n">
        <f aca="false">U1314</f>
        <v>50</v>
      </c>
      <c r="V1313" s="6" t="n">
        <f aca="false">V1314</f>
        <v>50</v>
      </c>
      <c r="W1313" s="15" t="n">
        <f aca="false">V1313-U1313</f>
        <v>0</v>
      </c>
      <c r="X1313" s="6" t="n">
        <f aca="false">X1314</f>
        <v>50</v>
      </c>
      <c r="Y1313" s="90" t="n">
        <f aca="false">Y1314</f>
        <v>50</v>
      </c>
      <c r="Z1313" s="6" t="n">
        <f aca="false">X1313-V1313</f>
        <v>0</v>
      </c>
      <c r="AA1313" s="15"/>
      <c r="AB1313" s="29"/>
      <c r="AD1313" s="87"/>
      <c r="AE1313" s="87"/>
      <c r="AF1313" s="87"/>
      <c r="AG1313" s="87"/>
      <c r="AH1313" s="87"/>
      <c r="AI1313" s="87"/>
    </row>
    <row r="1314" s="86" customFormat="true" ht="17.25" hidden="false" customHeight="true" outlineLevel="0" collapsed="false">
      <c r="A1314" s="21" t="s">
        <v>570</v>
      </c>
      <c r="B1314" s="18" t="s">
        <v>583</v>
      </c>
      <c r="C1314" s="19" t="s">
        <v>100</v>
      </c>
      <c r="D1314" s="19" t="s">
        <v>511</v>
      </c>
      <c r="E1314" s="19" t="s">
        <v>113</v>
      </c>
      <c r="F1314" s="18" t="s">
        <v>63</v>
      </c>
      <c r="G1314" s="20" t="n">
        <v>50</v>
      </c>
      <c r="H1314" s="20" t="n">
        <v>50</v>
      </c>
      <c r="I1314" s="14" t="n">
        <f aca="false">H1314-G1314</f>
        <v>0</v>
      </c>
      <c r="J1314" s="6" t="n">
        <v>50</v>
      </c>
      <c r="K1314" s="90" t="n">
        <v>50</v>
      </c>
      <c r="L1314" s="6" t="n">
        <f aca="false">J1314-H1314</f>
        <v>0</v>
      </c>
      <c r="M1314" s="15"/>
      <c r="N1314" s="6" t="n">
        <v>50</v>
      </c>
      <c r="O1314" s="6" t="n">
        <v>50</v>
      </c>
      <c r="P1314" s="15" t="n">
        <f aca="false">O1314-N1314</f>
        <v>0</v>
      </c>
      <c r="Q1314" s="6" t="n">
        <v>50</v>
      </c>
      <c r="R1314" s="6" t="n">
        <f aca="false">Q1314-O1314</f>
        <v>0</v>
      </c>
      <c r="S1314" s="6" t="n">
        <v>50</v>
      </c>
      <c r="T1314" s="15" t="n">
        <f aca="false">S1314-Q1314</f>
        <v>0</v>
      </c>
      <c r="U1314" s="6" t="n">
        <v>50</v>
      </c>
      <c r="V1314" s="6" t="n">
        <v>50</v>
      </c>
      <c r="W1314" s="15" t="n">
        <f aca="false">V1314-U1314</f>
        <v>0</v>
      </c>
      <c r="X1314" s="6" t="n">
        <v>50</v>
      </c>
      <c r="Y1314" s="90" t="n">
        <v>50</v>
      </c>
      <c r="Z1314" s="6" t="n">
        <f aca="false">X1314-V1314</f>
        <v>0</v>
      </c>
      <c r="AA1314" s="15"/>
      <c r="AB1314" s="29"/>
      <c r="AD1314" s="87"/>
      <c r="AE1314" s="87"/>
      <c r="AF1314" s="87"/>
      <c r="AG1314" s="87"/>
      <c r="AH1314" s="87"/>
      <c r="AI1314" s="87"/>
    </row>
    <row r="1315" s="86" customFormat="true" ht="18.75" hidden="false" customHeight="true" outlineLevel="0" collapsed="false">
      <c r="A1315" s="17" t="s">
        <v>188</v>
      </c>
      <c r="B1315" s="18" t="s">
        <v>584</v>
      </c>
      <c r="C1315" s="19"/>
      <c r="D1315" s="19"/>
      <c r="E1315" s="19"/>
      <c r="F1315" s="18"/>
      <c r="G1315" s="20" t="n">
        <f aca="false">G1316</f>
        <v>70</v>
      </c>
      <c r="H1315" s="20" t="n">
        <f aca="false">H1316</f>
        <v>70</v>
      </c>
      <c r="I1315" s="14" t="n">
        <f aca="false">H1315-G1315</f>
        <v>0</v>
      </c>
      <c r="J1315" s="6" t="n">
        <f aca="false">J1316</f>
        <v>50</v>
      </c>
      <c r="K1315" s="90" t="n">
        <f aca="false">K1316</f>
        <v>50</v>
      </c>
      <c r="L1315" s="6" t="n">
        <f aca="false">J1315-H1315</f>
        <v>-20</v>
      </c>
      <c r="M1315" s="15"/>
      <c r="N1315" s="6" t="n">
        <f aca="false">N1316</f>
        <v>20</v>
      </c>
      <c r="O1315" s="6" t="n">
        <f aca="false">O1316</f>
        <v>20</v>
      </c>
      <c r="P1315" s="15" t="n">
        <f aca="false">O1315-N1315</f>
        <v>0</v>
      </c>
      <c r="Q1315" s="6" t="n">
        <f aca="false">Q1316</f>
        <v>20</v>
      </c>
      <c r="R1315" s="6" t="n">
        <f aca="false">Q1315-O1315</f>
        <v>0</v>
      </c>
      <c r="S1315" s="6" t="n">
        <f aca="false">S1316</f>
        <v>20</v>
      </c>
      <c r="T1315" s="15" t="n">
        <f aca="false">S1315-Q1315</f>
        <v>0</v>
      </c>
      <c r="U1315" s="6" t="n">
        <f aca="false">U1316</f>
        <v>70</v>
      </c>
      <c r="V1315" s="6" t="n">
        <f aca="false">V1316</f>
        <v>70</v>
      </c>
      <c r="W1315" s="15" t="n">
        <f aca="false">V1315-U1315</f>
        <v>0</v>
      </c>
      <c r="X1315" s="6" t="n">
        <f aca="false">X1316</f>
        <v>50</v>
      </c>
      <c r="Y1315" s="90" t="n">
        <f aca="false">Y1316</f>
        <v>50</v>
      </c>
      <c r="Z1315" s="6" t="n">
        <f aca="false">X1315-V1315</f>
        <v>-20</v>
      </c>
      <c r="AA1315" s="15"/>
      <c r="AB1315" s="29"/>
      <c r="AD1315" s="87"/>
      <c r="AE1315" s="87"/>
      <c r="AF1315" s="87"/>
      <c r="AG1315" s="87"/>
      <c r="AH1315" s="87"/>
      <c r="AI1315" s="87"/>
    </row>
    <row r="1316" s="86" customFormat="true" ht="18.75" hidden="false" customHeight="true" outlineLevel="0" collapsed="false">
      <c r="A1316" s="21" t="s">
        <v>28</v>
      </c>
      <c r="B1316" s="18" t="s">
        <v>584</v>
      </c>
      <c r="C1316" s="19" t="s">
        <v>119</v>
      </c>
      <c r="D1316" s="19"/>
      <c r="E1316" s="19"/>
      <c r="F1316" s="18"/>
      <c r="G1316" s="20" t="n">
        <f aca="false">G1317</f>
        <v>70</v>
      </c>
      <c r="H1316" s="20" t="n">
        <f aca="false">H1317</f>
        <v>70</v>
      </c>
      <c r="I1316" s="14" t="n">
        <f aca="false">H1316-G1316</f>
        <v>0</v>
      </c>
      <c r="J1316" s="6" t="n">
        <f aca="false">J1317</f>
        <v>50</v>
      </c>
      <c r="K1316" s="90" t="n">
        <f aca="false">K1317</f>
        <v>50</v>
      </c>
      <c r="L1316" s="6" t="n">
        <f aca="false">J1316-H1316</f>
        <v>-20</v>
      </c>
      <c r="M1316" s="15"/>
      <c r="N1316" s="6" t="n">
        <f aca="false">N1317</f>
        <v>20</v>
      </c>
      <c r="O1316" s="6" t="n">
        <f aca="false">O1317</f>
        <v>20</v>
      </c>
      <c r="P1316" s="15" t="n">
        <f aca="false">O1316-N1316</f>
        <v>0</v>
      </c>
      <c r="Q1316" s="6" t="n">
        <f aca="false">Q1317</f>
        <v>20</v>
      </c>
      <c r="R1316" s="6" t="n">
        <f aca="false">Q1316-O1316</f>
        <v>0</v>
      </c>
      <c r="S1316" s="6" t="n">
        <f aca="false">S1317</f>
        <v>20</v>
      </c>
      <c r="T1316" s="15" t="n">
        <f aca="false">S1316-Q1316</f>
        <v>0</v>
      </c>
      <c r="U1316" s="6" t="n">
        <f aca="false">U1317</f>
        <v>70</v>
      </c>
      <c r="V1316" s="6" t="n">
        <f aca="false">V1317</f>
        <v>70</v>
      </c>
      <c r="W1316" s="15" t="n">
        <f aca="false">V1316-U1316</f>
        <v>0</v>
      </c>
      <c r="X1316" s="6" t="n">
        <f aca="false">X1317</f>
        <v>50</v>
      </c>
      <c r="Y1316" s="90" t="n">
        <f aca="false">Y1317</f>
        <v>50</v>
      </c>
      <c r="Z1316" s="6" t="n">
        <f aca="false">X1316-V1316</f>
        <v>-20</v>
      </c>
      <c r="AA1316" s="15"/>
      <c r="AB1316" s="29"/>
      <c r="AD1316" s="87"/>
      <c r="AE1316" s="87"/>
      <c r="AF1316" s="87"/>
      <c r="AG1316" s="87"/>
      <c r="AH1316" s="87"/>
      <c r="AI1316" s="87"/>
    </row>
    <row r="1317" s="86" customFormat="true" ht="34.5" hidden="false" customHeight="true" outlineLevel="0" collapsed="false">
      <c r="A1317" s="23" t="s">
        <v>29</v>
      </c>
      <c r="B1317" s="18" t="s">
        <v>584</v>
      </c>
      <c r="C1317" s="19" t="s">
        <v>119</v>
      </c>
      <c r="D1317" s="19" t="s">
        <v>511</v>
      </c>
      <c r="E1317" s="19"/>
      <c r="F1317" s="18"/>
      <c r="G1317" s="20" t="n">
        <f aca="false">G1318</f>
        <v>70</v>
      </c>
      <c r="H1317" s="20" t="n">
        <f aca="false">H1318</f>
        <v>70</v>
      </c>
      <c r="I1317" s="14" t="n">
        <f aca="false">H1317-G1317</f>
        <v>0</v>
      </c>
      <c r="J1317" s="6" t="n">
        <f aca="false">J1318</f>
        <v>50</v>
      </c>
      <c r="K1317" s="90" t="n">
        <f aca="false">K1318</f>
        <v>50</v>
      </c>
      <c r="L1317" s="6" t="n">
        <f aca="false">J1317-H1317</f>
        <v>-20</v>
      </c>
      <c r="M1317" s="15"/>
      <c r="N1317" s="6" t="n">
        <f aca="false">N1318</f>
        <v>20</v>
      </c>
      <c r="O1317" s="6" t="n">
        <f aca="false">O1318</f>
        <v>20</v>
      </c>
      <c r="P1317" s="15" t="n">
        <f aca="false">O1317-N1317</f>
        <v>0</v>
      </c>
      <c r="Q1317" s="6" t="n">
        <f aca="false">Q1318</f>
        <v>20</v>
      </c>
      <c r="R1317" s="6" t="n">
        <f aca="false">Q1317-O1317</f>
        <v>0</v>
      </c>
      <c r="S1317" s="6" t="n">
        <f aca="false">S1318</f>
        <v>20</v>
      </c>
      <c r="T1317" s="15" t="n">
        <f aca="false">S1317-Q1317</f>
        <v>0</v>
      </c>
      <c r="U1317" s="6" t="n">
        <f aca="false">U1318</f>
        <v>70</v>
      </c>
      <c r="V1317" s="6" t="n">
        <f aca="false">V1318</f>
        <v>70</v>
      </c>
      <c r="W1317" s="15" t="n">
        <f aca="false">V1317-U1317</f>
        <v>0</v>
      </c>
      <c r="X1317" s="6" t="n">
        <f aca="false">X1318</f>
        <v>50</v>
      </c>
      <c r="Y1317" s="90" t="n">
        <f aca="false">Y1318</f>
        <v>50</v>
      </c>
      <c r="Z1317" s="6" t="n">
        <f aca="false">X1317-V1317</f>
        <v>-20</v>
      </c>
      <c r="AA1317" s="15"/>
      <c r="AB1317" s="29"/>
      <c r="AD1317" s="87"/>
      <c r="AE1317" s="87"/>
      <c r="AF1317" s="87"/>
      <c r="AG1317" s="87"/>
      <c r="AH1317" s="87"/>
      <c r="AI1317" s="87"/>
    </row>
    <row r="1318" s="86" customFormat="true" ht="15" hidden="false" customHeight="true" outlineLevel="0" collapsed="false">
      <c r="A1318" s="21" t="s">
        <v>158</v>
      </c>
      <c r="B1318" s="18" t="s">
        <v>584</v>
      </c>
      <c r="C1318" s="19" t="s">
        <v>119</v>
      </c>
      <c r="D1318" s="19" t="s">
        <v>511</v>
      </c>
      <c r="E1318" s="19" t="s">
        <v>113</v>
      </c>
      <c r="F1318" s="18"/>
      <c r="G1318" s="20" t="n">
        <f aca="false">G1319</f>
        <v>70</v>
      </c>
      <c r="H1318" s="20" t="n">
        <f aca="false">H1319</f>
        <v>70</v>
      </c>
      <c r="I1318" s="14" t="n">
        <f aca="false">H1318-G1318</f>
        <v>0</v>
      </c>
      <c r="J1318" s="6" t="n">
        <f aca="false">J1319</f>
        <v>50</v>
      </c>
      <c r="K1318" s="90" t="n">
        <f aca="false">K1319</f>
        <v>50</v>
      </c>
      <c r="L1318" s="6" t="n">
        <f aca="false">J1318-H1318</f>
        <v>-20</v>
      </c>
      <c r="M1318" s="15"/>
      <c r="N1318" s="6" t="n">
        <f aca="false">N1319</f>
        <v>20</v>
      </c>
      <c r="O1318" s="6" t="n">
        <f aca="false">O1319</f>
        <v>20</v>
      </c>
      <c r="P1318" s="15" t="n">
        <f aca="false">O1318-N1318</f>
        <v>0</v>
      </c>
      <c r="Q1318" s="6" t="n">
        <f aca="false">Q1319</f>
        <v>20</v>
      </c>
      <c r="R1318" s="6" t="n">
        <f aca="false">Q1318-O1318</f>
        <v>0</v>
      </c>
      <c r="S1318" s="6" t="n">
        <f aca="false">S1319</f>
        <v>20</v>
      </c>
      <c r="T1318" s="15" t="n">
        <f aca="false">S1318-Q1318</f>
        <v>0</v>
      </c>
      <c r="U1318" s="6" t="n">
        <f aca="false">U1319</f>
        <v>70</v>
      </c>
      <c r="V1318" s="6" t="n">
        <f aca="false">V1319</f>
        <v>70</v>
      </c>
      <c r="W1318" s="15" t="n">
        <f aca="false">V1318-U1318</f>
        <v>0</v>
      </c>
      <c r="X1318" s="6" t="n">
        <f aca="false">X1319</f>
        <v>50</v>
      </c>
      <c r="Y1318" s="90" t="n">
        <f aca="false">Y1319</f>
        <v>50</v>
      </c>
      <c r="Z1318" s="6" t="n">
        <f aca="false">X1318-V1318</f>
        <v>-20</v>
      </c>
      <c r="AA1318" s="15"/>
      <c r="AB1318" s="29"/>
      <c r="AD1318" s="87"/>
      <c r="AE1318" s="87"/>
      <c r="AF1318" s="87"/>
      <c r="AG1318" s="87"/>
      <c r="AH1318" s="87"/>
      <c r="AI1318" s="87"/>
    </row>
    <row r="1319" s="86" customFormat="true" ht="17.25" hidden="false" customHeight="true" outlineLevel="0" collapsed="false">
      <c r="A1319" s="21" t="s">
        <v>570</v>
      </c>
      <c r="B1319" s="18" t="s">
        <v>584</v>
      </c>
      <c r="C1319" s="19" t="s">
        <v>119</v>
      </c>
      <c r="D1319" s="19" t="s">
        <v>511</v>
      </c>
      <c r="E1319" s="19" t="s">
        <v>113</v>
      </c>
      <c r="F1319" s="18" t="s">
        <v>63</v>
      </c>
      <c r="G1319" s="20" t="n">
        <v>70</v>
      </c>
      <c r="H1319" s="20" t="n">
        <v>70</v>
      </c>
      <c r="I1319" s="14" t="n">
        <f aca="false">H1319-G1319</f>
        <v>0</v>
      </c>
      <c r="J1319" s="6" t="n">
        <v>50</v>
      </c>
      <c r="K1319" s="90" t="n">
        <v>50</v>
      </c>
      <c r="L1319" s="6" t="n">
        <f aca="false">J1319-H1319</f>
        <v>-20</v>
      </c>
      <c r="M1319" s="15"/>
      <c r="N1319" s="6" t="n">
        <v>20</v>
      </c>
      <c r="O1319" s="6" t="n">
        <v>20</v>
      </c>
      <c r="P1319" s="15" t="n">
        <f aca="false">O1319-N1319</f>
        <v>0</v>
      </c>
      <c r="Q1319" s="6" t="n">
        <v>20</v>
      </c>
      <c r="R1319" s="6" t="n">
        <f aca="false">Q1319-O1319</f>
        <v>0</v>
      </c>
      <c r="S1319" s="6" t="n">
        <v>20</v>
      </c>
      <c r="T1319" s="15" t="n">
        <f aca="false">S1319-Q1319</f>
        <v>0</v>
      </c>
      <c r="U1319" s="6" t="n">
        <v>70</v>
      </c>
      <c r="V1319" s="6" t="n">
        <v>70</v>
      </c>
      <c r="W1319" s="15" t="n">
        <f aca="false">V1319-U1319</f>
        <v>0</v>
      </c>
      <c r="X1319" s="6" t="n">
        <v>50</v>
      </c>
      <c r="Y1319" s="90" t="n">
        <v>50</v>
      </c>
      <c r="Z1319" s="6" t="n">
        <f aca="false">X1319-V1319</f>
        <v>-20</v>
      </c>
      <c r="AA1319" s="15"/>
      <c r="AB1319" s="29"/>
      <c r="AD1319" s="87"/>
      <c r="AE1319" s="87"/>
      <c r="AF1319" s="87"/>
      <c r="AG1319" s="87"/>
      <c r="AH1319" s="87"/>
      <c r="AI1319" s="87"/>
    </row>
    <row r="1320" s="86" customFormat="true" ht="33.75" hidden="false" customHeight="true" outlineLevel="0" collapsed="false">
      <c r="A1320" s="22" t="s">
        <v>26</v>
      </c>
      <c r="B1320" s="18" t="s">
        <v>585</v>
      </c>
      <c r="C1320" s="19"/>
      <c r="D1320" s="19"/>
      <c r="E1320" s="19"/>
      <c r="F1320" s="18"/>
      <c r="G1320" s="20" t="n">
        <f aca="false">G1321</f>
        <v>6</v>
      </c>
      <c r="H1320" s="20" t="n">
        <f aca="false">H1321</f>
        <v>6</v>
      </c>
      <c r="I1320" s="14" t="n">
        <f aca="false">H1320-G1320</f>
        <v>0</v>
      </c>
      <c r="J1320" s="6" t="n">
        <f aca="false">J1321</f>
        <v>6</v>
      </c>
      <c r="K1320" s="90" t="n">
        <f aca="false">K1321</f>
        <v>6</v>
      </c>
      <c r="L1320" s="6" t="n">
        <f aca="false">J1320-H1320</f>
        <v>0</v>
      </c>
      <c r="M1320" s="15"/>
      <c r="N1320" s="6" t="n">
        <f aca="false">N1321</f>
        <v>12</v>
      </c>
      <c r="O1320" s="6" t="n">
        <f aca="false">O1321</f>
        <v>12</v>
      </c>
      <c r="P1320" s="15" t="n">
        <f aca="false">O1320-N1320</f>
        <v>0</v>
      </c>
      <c r="Q1320" s="6" t="n">
        <f aca="false">Q1321</f>
        <v>12</v>
      </c>
      <c r="R1320" s="6" t="n">
        <f aca="false">Q1320-O1320</f>
        <v>0</v>
      </c>
      <c r="S1320" s="6" t="n">
        <f aca="false">S1321</f>
        <v>12</v>
      </c>
      <c r="T1320" s="15" t="n">
        <f aca="false">S1320-Q1320</f>
        <v>0</v>
      </c>
      <c r="U1320" s="6" t="n">
        <f aca="false">U1321</f>
        <v>6</v>
      </c>
      <c r="V1320" s="6" t="n">
        <f aca="false">V1321</f>
        <v>6</v>
      </c>
      <c r="W1320" s="15" t="n">
        <f aca="false">V1320-U1320</f>
        <v>0</v>
      </c>
      <c r="X1320" s="6" t="n">
        <f aca="false">X1321</f>
        <v>6</v>
      </c>
      <c r="Y1320" s="90" t="n">
        <f aca="false">Y1321</f>
        <v>6</v>
      </c>
      <c r="Z1320" s="6" t="n">
        <f aca="false">X1320-V1320</f>
        <v>0</v>
      </c>
      <c r="AA1320" s="15"/>
      <c r="AB1320" s="29"/>
      <c r="AD1320" s="87"/>
      <c r="AE1320" s="87"/>
      <c r="AF1320" s="87"/>
      <c r="AG1320" s="87"/>
      <c r="AH1320" s="87"/>
      <c r="AI1320" s="87"/>
    </row>
    <row r="1321" s="86" customFormat="true" ht="18.75" hidden="false" customHeight="true" outlineLevel="0" collapsed="false">
      <c r="A1321" s="21" t="s">
        <v>28</v>
      </c>
      <c r="B1321" s="18" t="s">
        <v>585</v>
      </c>
      <c r="C1321" s="19" t="s">
        <v>119</v>
      </c>
      <c r="D1321" s="19"/>
      <c r="E1321" s="19"/>
      <c r="F1321" s="18"/>
      <c r="G1321" s="20" t="n">
        <f aca="false">G1322</f>
        <v>6</v>
      </c>
      <c r="H1321" s="20" t="n">
        <f aca="false">H1322</f>
        <v>6</v>
      </c>
      <c r="I1321" s="14" t="n">
        <f aca="false">H1321-G1321</f>
        <v>0</v>
      </c>
      <c r="J1321" s="6" t="n">
        <f aca="false">J1322</f>
        <v>6</v>
      </c>
      <c r="K1321" s="90" t="n">
        <f aca="false">K1322</f>
        <v>6</v>
      </c>
      <c r="L1321" s="6" t="n">
        <f aca="false">J1321-H1321</f>
        <v>0</v>
      </c>
      <c r="M1321" s="15"/>
      <c r="N1321" s="6" t="n">
        <f aca="false">N1322</f>
        <v>12</v>
      </c>
      <c r="O1321" s="6" t="n">
        <f aca="false">O1322</f>
        <v>12</v>
      </c>
      <c r="P1321" s="15" t="n">
        <f aca="false">O1321-N1321</f>
        <v>0</v>
      </c>
      <c r="Q1321" s="6" t="n">
        <f aca="false">Q1322</f>
        <v>12</v>
      </c>
      <c r="R1321" s="6" t="n">
        <f aca="false">Q1321-O1321</f>
        <v>0</v>
      </c>
      <c r="S1321" s="6" t="n">
        <f aca="false">S1322</f>
        <v>12</v>
      </c>
      <c r="T1321" s="15" t="n">
        <f aca="false">S1321-Q1321</f>
        <v>0</v>
      </c>
      <c r="U1321" s="6" t="n">
        <f aca="false">U1322</f>
        <v>6</v>
      </c>
      <c r="V1321" s="6" t="n">
        <f aca="false">V1322</f>
        <v>6</v>
      </c>
      <c r="W1321" s="15" t="n">
        <f aca="false">V1321-U1321</f>
        <v>0</v>
      </c>
      <c r="X1321" s="6" t="n">
        <f aca="false">X1322</f>
        <v>6</v>
      </c>
      <c r="Y1321" s="90" t="n">
        <f aca="false">Y1322</f>
        <v>6</v>
      </c>
      <c r="Z1321" s="6" t="n">
        <f aca="false">X1321-V1321</f>
        <v>0</v>
      </c>
      <c r="AA1321" s="15"/>
      <c r="AB1321" s="29"/>
      <c r="AD1321" s="87"/>
      <c r="AE1321" s="87"/>
      <c r="AF1321" s="87"/>
      <c r="AG1321" s="87"/>
      <c r="AH1321" s="87"/>
      <c r="AI1321" s="87"/>
    </row>
    <row r="1322" s="86" customFormat="true" ht="34.5" hidden="false" customHeight="true" outlineLevel="0" collapsed="false">
      <c r="A1322" s="23" t="s">
        <v>29</v>
      </c>
      <c r="B1322" s="18" t="s">
        <v>585</v>
      </c>
      <c r="C1322" s="19" t="s">
        <v>119</v>
      </c>
      <c r="D1322" s="19" t="s">
        <v>511</v>
      </c>
      <c r="E1322" s="19"/>
      <c r="F1322" s="18"/>
      <c r="G1322" s="20" t="n">
        <f aca="false">G1323</f>
        <v>6</v>
      </c>
      <c r="H1322" s="20" t="n">
        <f aca="false">H1323</f>
        <v>6</v>
      </c>
      <c r="I1322" s="14" t="n">
        <f aca="false">H1322-G1322</f>
        <v>0</v>
      </c>
      <c r="J1322" s="6" t="n">
        <f aca="false">J1323</f>
        <v>6</v>
      </c>
      <c r="K1322" s="90" t="n">
        <f aca="false">K1323</f>
        <v>6</v>
      </c>
      <c r="L1322" s="6" t="n">
        <f aca="false">J1322-H1322</f>
        <v>0</v>
      </c>
      <c r="M1322" s="15"/>
      <c r="N1322" s="6" t="n">
        <f aca="false">N1323</f>
        <v>12</v>
      </c>
      <c r="O1322" s="6" t="n">
        <f aca="false">O1323</f>
        <v>12</v>
      </c>
      <c r="P1322" s="15" t="n">
        <f aca="false">O1322-N1322</f>
        <v>0</v>
      </c>
      <c r="Q1322" s="6" t="n">
        <f aca="false">Q1323</f>
        <v>12</v>
      </c>
      <c r="R1322" s="6" t="n">
        <f aca="false">Q1322-O1322</f>
        <v>0</v>
      </c>
      <c r="S1322" s="6" t="n">
        <f aca="false">S1323</f>
        <v>12</v>
      </c>
      <c r="T1322" s="15" t="n">
        <f aca="false">S1322-Q1322</f>
        <v>0</v>
      </c>
      <c r="U1322" s="6" t="n">
        <f aca="false">U1323</f>
        <v>6</v>
      </c>
      <c r="V1322" s="6" t="n">
        <f aca="false">V1323</f>
        <v>6</v>
      </c>
      <c r="W1322" s="15" t="n">
        <f aca="false">V1322-U1322</f>
        <v>0</v>
      </c>
      <c r="X1322" s="6" t="n">
        <f aca="false">X1323</f>
        <v>6</v>
      </c>
      <c r="Y1322" s="90" t="n">
        <f aca="false">Y1323</f>
        <v>6</v>
      </c>
      <c r="Z1322" s="6" t="n">
        <f aca="false">X1322-V1322</f>
        <v>0</v>
      </c>
      <c r="AA1322" s="15"/>
      <c r="AB1322" s="29"/>
      <c r="AD1322" s="87"/>
      <c r="AE1322" s="87"/>
      <c r="AF1322" s="87"/>
      <c r="AG1322" s="87"/>
      <c r="AH1322" s="87"/>
      <c r="AI1322" s="87"/>
    </row>
    <row r="1323" s="86" customFormat="true" ht="15" hidden="false" customHeight="true" outlineLevel="0" collapsed="false">
      <c r="A1323" s="21" t="s">
        <v>158</v>
      </c>
      <c r="B1323" s="18" t="s">
        <v>585</v>
      </c>
      <c r="C1323" s="19" t="s">
        <v>119</v>
      </c>
      <c r="D1323" s="19" t="s">
        <v>511</v>
      </c>
      <c r="E1323" s="19" t="s">
        <v>113</v>
      </c>
      <c r="F1323" s="18"/>
      <c r="G1323" s="20" t="n">
        <f aca="false">G1324</f>
        <v>6</v>
      </c>
      <c r="H1323" s="20" t="n">
        <f aca="false">H1324</f>
        <v>6</v>
      </c>
      <c r="I1323" s="14" t="n">
        <f aca="false">H1323-G1323</f>
        <v>0</v>
      </c>
      <c r="J1323" s="6" t="n">
        <f aca="false">J1324</f>
        <v>6</v>
      </c>
      <c r="K1323" s="90" t="n">
        <f aca="false">K1324</f>
        <v>6</v>
      </c>
      <c r="L1323" s="6" t="n">
        <f aca="false">J1323-H1323</f>
        <v>0</v>
      </c>
      <c r="M1323" s="15"/>
      <c r="N1323" s="6" t="n">
        <f aca="false">N1324</f>
        <v>12</v>
      </c>
      <c r="O1323" s="6" t="n">
        <f aca="false">O1324</f>
        <v>12</v>
      </c>
      <c r="P1323" s="15" t="n">
        <f aca="false">O1323-N1323</f>
        <v>0</v>
      </c>
      <c r="Q1323" s="6" t="n">
        <f aca="false">Q1324</f>
        <v>12</v>
      </c>
      <c r="R1323" s="6" t="n">
        <f aca="false">Q1323-O1323</f>
        <v>0</v>
      </c>
      <c r="S1323" s="6" t="n">
        <f aca="false">S1324</f>
        <v>12</v>
      </c>
      <c r="T1323" s="15" t="n">
        <f aca="false">S1323-Q1323</f>
        <v>0</v>
      </c>
      <c r="U1323" s="6" t="n">
        <f aca="false">U1324</f>
        <v>6</v>
      </c>
      <c r="V1323" s="6" t="n">
        <f aca="false">V1324</f>
        <v>6</v>
      </c>
      <c r="W1323" s="15" t="n">
        <f aca="false">V1323-U1323</f>
        <v>0</v>
      </c>
      <c r="X1323" s="6" t="n">
        <f aca="false">X1324</f>
        <v>6</v>
      </c>
      <c r="Y1323" s="90" t="n">
        <f aca="false">Y1324</f>
        <v>6</v>
      </c>
      <c r="Z1323" s="6" t="n">
        <f aca="false">X1323-V1323</f>
        <v>0</v>
      </c>
      <c r="AA1323" s="15"/>
      <c r="AB1323" s="29"/>
      <c r="AD1323" s="87"/>
      <c r="AE1323" s="87"/>
      <c r="AF1323" s="87"/>
      <c r="AG1323" s="87"/>
      <c r="AH1323" s="87"/>
      <c r="AI1323" s="87"/>
    </row>
    <row r="1324" s="86" customFormat="true" ht="17.25" hidden="false" customHeight="true" outlineLevel="0" collapsed="false">
      <c r="A1324" s="21" t="s">
        <v>570</v>
      </c>
      <c r="B1324" s="18" t="s">
        <v>585</v>
      </c>
      <c r="C1324" s="19" t="s">
        <v>119</v>
      </c>
      <c r="D1324" s="19" t="s">
        <v>511</v>
      </c>
      <c r="E1324" s="19" t="s">
        <v>113</v>
      </c>
      <c r="F1324" s="18" t="s">
        <v>63</v>
      </c>
      <c r="G1324" s="20" t="n">
        <v>6</v>
      </c>
      <c r="H1324" s="20" t="n">
        <v>6</v>
      </c>
      <c r="I1324" s="14" t="n">
        <f aca="false">H1324-G1324</f>
        <v>0</v>
      </c>
      <c r="J1324" s="6" t="n">
        <v>6</v>
      </c>
      <c r="K1324" s="90" t="n">
        <v>6</v>
      </c>
      <c r="L1324" s="6" t="n">
        <f aca="false">J1324-H1324</f>
        <v>0</v>
      </c>
      <c r="M1324" s="15"/>
      <c r="N1324" s="6" t="n">
        <v>12</v>
      </c>
      <c r="O1324" s="6" t="n">
        <v>12</v>
      </c>
      <c r="P1324" s="15" t="n">
        <f aca="false">O1324-N1324</f>
        <v>0</v>
      </c>
      <c r="Q1324" s="6" t="n">
        <v>12</v>
      </c>
      <c r="R1324" s="6" t="n">
        <f aca="false">Q1324-O1324</f>
        <v>0</v>
      </c>
      <c r="S1324" s="6" t="n">
        <v>12</v>
      </c>
      <c r="T1324" s="15" t="n">
        <f aca="false">S1324-Q1324</f>
        <v>0</v>
      </c>
      <c r="U1324" s="6" t="n">
        <v>6</v>
      </c>
      <c r="V1324" s="6" t="n">
        <v>6</v>
      </c>
      <c r="W1324" s="15" t="n">
        <f aca="false">V1324-U1324</f>
        <v>0</v>
      </c>
      <c r="X1324" s="6" t="n">
        <v>6</v>
      </c>
      <c r="Y1324" s="90" t="n">
        <v>6</v>
      </c>
      <c r="Z1324" s="6" t="n">
        <f aca="false">X1324-V1324</f>
        <v>0</v>
      </c>
      <c r="AA1324" s="15"/>
      <c r="AB1324" s="29"/>
      <c r="AD1324" s="87"/>
      <c r="AE1324" s="87"/>
      <c r="AF1324" s="87"/>
      <c r="AG1324" s="87"/>
      <c r="AH1324" s="87"/>
      <c r="AI1324" s="87"/>
    </row>
    <row r="1325" s="86" customFormat="true" ht="63.75" hidden="false" customHeight="true" outlineLevel="0" collapsed="false">
      <c r="A1325" s="24" t="s">
        <v>586</v>
      </c>
      <c r="B1325" s="18" t="s">
        <v>587</v>
      </c>
      <c r="C1325" s="19"/>
      <c r="D1325" s="19"/>
      <c r="E1325" s="19"/>
      <c r="F1325" s="18"/>
      <c r="G1325" s="20" t="n">
        <f aca="false">G1326</f>
        <v>251.4</v>
      </c>
      <c r="H1325" s="20" t="n">
        <f aca="false">H1326</f>
        <v>251.4</v>
      </c>
      <c r="I1325" s="14" t="n">
        <f aca="false">H1325-G1325</f>
        <v>0</v>
      </c>
      <c r="J1325" s="6" t="n">
        <f aca="false">J1326</f>
        <v>253</v>
      </c>
      <c r="K1325" s="90" t="n">
        <f aca="false">K1326</f>
        <v>253</v>
      </c>
      <c r="L1325" s="6" t="n">
        <f aca="false">J1325-H1325</f>
        <v>1.59999999999999</v>
      </c>
      <c r="M1325" s="15"/>
      <c r="N1325" s="6" t="e">
        <f aca="false">N1326</f>
        <v>#VALUE!</v>
      </c>
      <c r="O1325" s="6" t="e">
        <f aca="false">O1326</f>
        <v>#VALUE!</v>
      </c>
      <c r="P1325" s="15" t="e">
        <f aca="false">O1325-N1325</f>
        <v>#VALUE!</v>
      </c>
      <c r="Q1325" s="6" t="e">
        <f aca="false">Q1326</f>
        <v>#VALUE!</v>
      </c>
      <c r="R1325" s="6" t="e">
        <f aca="false">Q1325-O1325</f>
        <v>#VALUE!</v>
      </c>
      <c r="S1325" s="6" t="e">
        <f aca="false">S1326</f>
        <v>#VALUE!</v>
      </c>
      <c r="T1325" s="15" t="e">
        <f aca="false">S1325-Q1325</f>
        <v>#VALUE!</v>
      </c>
      <c r="U1325" s="6" t="n">
        <f aca="false">U1326</f>
        <v>251.4</v>
      </c>
      <c r="V1325" s="6" t="n">
        <f aca="false">V1326</f>
        <v>251.4</v>
      </c>
      <c r="W1325" s="15" t="n">
        <f aca="false">V1325-U1325</f>
        <v>0</v>
      </c>
      <c r="X1325" s="6" t="n">
        <f aca="false">X1326</f>
        <v>253</v>
      </c>
      <c r="Y1325" s="90" t="n">
        <f aca="false">Y1326</f>
        <v>253</v>
      </c>
      <c r="Z1325" s="6" t="n">
        <f aca="false">X1325-V1325</f>
        <v>1.59999999999999</v>
      </c>
      <c r="AA1325" s="15"/>
      <c r="AB1325" s="29"/>
      <c r="AD1325" s="87"/>
      <c r="AE1325" s="87"/>
      <c r="AF1325" s="87"/>
      <c r="AG1325" s="87"/>
      <c r="AH1325" s="87"/>
      <c r="AI1325" s="87"/>
    </row>
    <row r="1326" s="86" customFormat="true" ht="33.75" hidden="false" customHeight="true" outlineLevel="0" collapsed="false">
      <c r="A1326" s="22" t="s">
        <v>26</v>
      </c>
      <c r="B1326" s="18" t="s">
        <v>588</v>
      </c>
      <c r="C1326" s="19"/>
      <c r="D1326" s="19"/>
      <c r="E1326" s="19"/>
      <c r="F1326" s="18"/>
      <c r="G1326" s="20" t="n">
        <f aca="false">G1327</f>
        <v>251.4</v>
      </c>
      <c r="H1326" s="20" t="n">
        <f aca="false">H1327</f>
        <v>251.4</v>
      </c>
      <c r="I1326" s="14" t="n">
        <f aca="false">H1326-G1326</f>
        <v>0</v>
      </c>
      <c r="J1326" s="6" t="n">
        <f aca="false">J1327</f>
        <v>253</v>
      </c>
      <c r="K1326" s="90" t="n">
        <f aca="false">K1327</f>
        <v>253</v>
      </c>
      <c r="L1326" s="6" t="n">
        <f aca="false">J1326-H1326</f>
        <v>1.59999999999999</v>
      </c>
      <c r="M1326" s="15"/>
      <c r="N1326" s="6" t="e">
        <f aca="false">N1327+#REF!</f>
        <v>#VALUE!</v>
      </c>
      <c r="O1326" s="6" t="e">
        <f aca="false">O1327+#REF!</f>
        <v>#VALUE!</v>
      </c>
      <c r="P1326" s="15" t="e">
        <f aca="false">O1326-N1326</f>
        <v>#VALUE!</v>
      </c>
      <c r="Q1326" s="6" t="e">
        <f aca="false">Q1327+#REF!</f>
        <v>#VALUE!</v>
      </c>
      <c r="R1326" s="6" t="e">
        <f aca="false">Q1326-O1326</f>
        <v>#VALUE!</v>
      </c>
      <c r="S1326" s="6" t="e">
        <f aca="false">S1327+#REF!</f>
        <v>#VALUE!</v>
      </c>
      <c r="T1326" s="15" t="e">
        <f aca="false">S1326-Q1326</f>
        <v>#VALUE!</v>
      </c>
      <c r="U1326" s="6" t="n">
        <f aca="false">U1327</f>
        <v>251.4</v>
      </c>
      <c r="V1326" s="6" t="n">
        <f aca="false">V1327</f>
        <v>251.4</v>
      </c>
      <c r="W1326" s="15" t="n">
        <f aca="false">V1326-U1326</f>
        <v>0</v>
      </c>
      <c r="X1326" s="6" t="n">
        <f aca="false">X1327</f>
        <v>253</v>
      </c>
      <c r="Y1326" s="90" t="n">
        <f aca="false">Y1327</f>
        <v>253</v>
      </c>
      <c r="Z1326" s="6" t="n">
        <f aca="false">X1326-V1326</f>
        <v>1.59999999999999</v>
      </c>
      <c r="AA1326" s="15"/>
      <c r="AB1326" s="29"/>
      <c r="AD1326" s="87"/>
      <c r="AE1326" s="87"/>
      <c r="AF1326" s="87"/>
      <c r="AG1326" s="87"/>
      <c r="AH1326" s="87"/>
      <c r="AI1326" s="87"/>
    </row>
    <row r="1327" s="86" customFormat="true" ht="17.25" hidden="false" customHeight="true" outlineLevel="0" collapsed="false">
      <c r="A1327" s="24" t="s">
        <v>53</v>
      </c>
      <c r="B1327" s="18" t="s">
        <v>588</v>
      </c>
      <c r="C1327" s="19" t="s">
        <v>100</v>
      </c>
      <c r="D1327" s="19"/>
      <c r="E1327" s="19"/>
      <c r="F1327" s="18"/>
      <c r="G1327" s="20" t="n">
        <f aca="false">G1328</f>
        <v>251.4</v>
      </c>
      <c r="H1327" s="20" t="n">
        <f aca="false">H1328</f>
        <v>251.4</v>
      </c>
      <c r="I1327" s="14" t="n">
        <f aca="false">H1327-G1327</f>
        <v>0</v>
      </c>
      <c r="J1327" s="6" t="n">
        <f aca="false">J1328</f>
        <v>253</v>
      </c>
      <c r="K1327" s="90" t="n">
        <f aca="false">K1328</f>
        <v>253</v>
      </c>
      <c r="L1327" s="6" t="n">
        <f aca="false">J1327-H1327</f>
        <v>1.59999999999999</v>
      </c>
      <c r="M1327" s="15"/>
      <c r="N1327" s="6" t="n">
        <f aca="false">N1328</f>
        <v>248.9</v>
      </c>
      <c r="O1327" s="6" t="n">
        <f aca="false">O1328</f>
        <v>248.9</v>
      </c>
      <c r="P1327" s="15" t="n">
        <f aca="false">O1327-N1327</f>
        <v>0</v>
      </c>
      <c r="Q1327" s="6" t="n">
        <f aca="false">Q1328</f>
        <v>248.9</v>
      </c>
      <c r="R1327" s="6" t="n">
        <f aca="false">Q1327-O1327</f>
        <v>0</v>
      </c>
      <c r="S1327" s="6" t="n">
        <f aca="false">S1328</f>
        <v>248.9</v>
      </c>
      <c r="T1327" s="15" t="n">
        <f aca="false">S1327-Q1327</f>
        <v>0</v>
      </c>
      <c r="U1327" s="6" t="n">
        <f aca="false">U1328</f>
        <v>251.4</v>
      </c>
      <c r="V1327" s="6" t="n">
        <f aca="false">V1328</f>
        <v>251.4</v>
      </c>
      <c r="W1327" s="15" t="n">
        <f aca="false">V1327-U1327</f>
        <v>0</v>
      </c>
      <c r="X1327" s="6" t="n">
        <f aca="false">X1328</f>
        <v>253</v>
      </c>
      <c r="Y1327" s="90" t="n">
        <f aca="false">Y1328</f>
        <v>253</v>
      </c>
      <c r="Z1327" s="6" t="n">
        <f aca="false">X1327-V1327</f>
        <v>1.59999999999999</v>
      </c>
      <c r="AA1327" s="15"/>
      <c r="AB1327" s="29"/>
      <c r="AD1327" s="87"/>
      <c r="AE1327" s="87"/>
      <c r="AF1327" s="87"/>
      <c r="AG1327" s="87"/>
      <c r="AH1327" s="87"/>
      <c r="AI1327" s="87"/>
    </row>
    <row r="1328" s="86" customFormat="true" ht="34.5" hidden="false" customHeight="true" outlineLevel="0" collapsed="false">
      <c r="A1328" s="23" t="s">
        <v>29</v>
      </c>
      <c r="B1328" s="18" t="s">
        <v>588</v>
      </c>
      <c r="C1328" s="19" t="s">
        <v>100</v>
      </c>
      <c r="D1328" s="19" t="s">
        <v>511</v>
      </c>
      <c r="E1328" s="19"/>
      <c r="F1328" s="18"/>
      <c r="G1328" s="20" t="n">
        <f aca="false">G1329</f>
        <v>251.4</v>
      </c>
      <c r="H1328" s="20" t="n">
        <f aca="false">H1329</f>
        <v>251.4</v>
      </c>
      <c r="I1328" s="14" t="n">
        <f aca="false">H1328-G1328</f>
        <v>0</v>
      </c>
      <c r="J1328" s="6" t="n">
        <f aca="false">J1329</f>
        <v>253</v>
      </c>
      <c r="K1328" s="90" t="n">
        <f aca="false">K1329</f>
        <v>253</v>
      </c>
      <c r="L1328" s="6" t="n">
        <f aca="false">J1328-H1328</f>
        <v>1.59999999999999</v>
      </c>
      <c r="M1328" s="15"/>
      <c r="N1328" s="6" t="n">
        <f aca="false">N1329</f>
        <v>248.9</v>
      </c>
      <c r="O1328" s="6" t="n">
        <f aca="false">O1329</f>
        <v>248.9</v>
      </c>
      <c r="P1328" s="15" t="n">
        <f aca="false">O1328-N1328</f>
        <v>0</v>
      </c>
      <c r="Q1328" s="6" t="n">
        <f aca="false">Q1329</f>
        <v>248.9</v>
      </c>
      <c r="R1328" s="6" t="n">
        <f aca="false">Q1328-O1328</f>
        <v>0</v>
      </c>
      <c r="S1328" s="6" t="n">
        <f aca="false">S1329</f>
        <v>248.9</v>
      </c>
      <c r="T1328" s="15" t="n">
        <f aca="false">S1328-Q1328</f>
        <v>0</v>
      </c>
      <c r="U1328" s="6" t="n">
        <f aca="false">U1329</f>
        <v>251.4</v>
      </c>
      <c r="V1328" s="6" t="n">
        <f aca="false">V1329</f>
        <v>251.4</v>
      </c>
      <c r="W1328" s="15" t="n">
        <f aca="false">V1328-U1328</f>
        <v>0</v>
      </c>
      <c r="X1328" s="6" t="n">
        <f aca="false">X1329</f>
        <v>253</v>
      </c>
      <c r="Y1328" s="90" t="n">
        <f aca="false">Y1329</f>
        <v>253</v>
      </c>
      <c r="Z1328" s="6" t="n">
        <f aca="false">X1328-V1328</f>
        <v>1.59999999999999</v>
      </c>
      <c r="AA1328" s="15"/>
      <c r="AB1328" s="29"/>
      <c r="AD1328" s="87"/>
      <c r="AE1328" s="87"/>
      <c r="AF1328" s="87"/>
      <c r="AG1328" s="87"/>
      <c r="AH1328" s="87"/>
      <c r="AI1328" s="87"/>
    </row>
    <row r="1329" s="86" customFormat="true" ht="15" hidden="false" customHeight="true" outlineLevel="0" collapsed="false">
      <c r="A1329" s="21" t="s">
        <v>30</v>
      </c>
      <c r="B1329" s="18" t="s">
        <v>588</v>
      </c>
      <c r="C1329" s="19" t="s">
        <v>100</v>
      </c>
      <c r="D1329" s="19" t="s">
        <v>511</v>
      </c>
      <c r="E1329" s="19" t="s">
        <v>31</v>
      </c>
      <c r="F1329" s="18"/>
      <c r="G1329" s="20" t="n">
        <f aca="false">G1330</f>
        <v>251.4</v>
      </c>
      <c r="H1329" s="20" t="n">
        <f aca="false">H1330</f>
        <v>251.4</v>
      </c>
      <c r="I1329" s="14" t="n">
        <f aca="false">H1329-G1329</f>
        <v>0</v>
      </c>
      <c r="J1329" s="6" t="n">
        <f aca="false">J1330</f>
        <v>253</v>
      </c>
      <c r="K1329" s="90" t="n">
        <f aca="false">K1330</f>
        <v>253</v>
      </c>
      <c r="L1329" s="6" t="n">
        <f aca="false">J1329-H1329</f>
        <v>1.59999999999999</v>
      </c>
      <c r="M1329" s="15"/>
      <c r="N1329" s="6" t="n">
        <f aca="false">N1330</f>
        <v>248.9</v>
      </c>
      <c r="O1329" s="6" t="n">
        <f aca="false">O1330</f>
        <v>248.9</v>
      </c>
      <c r="P1329" s="15" t="n">
        <f aca="false">O1329-N1329</f>
        <v>0</v>
      </c>
      <c r="Q1329" s="6" t="n">
        <f aca="false">Q1330</f>
        <v>248.9</v>
      </c>
      <c r="R1329" s="6" t="n">
        <f aca="false">Q1329-O1329</f>
        <v>0</v>
      </c>
      <c r="S1329" s="6" t="n">
        <f aca="false">S1330</f>
        <v>248.9</v>
      </c>
      <c r="T1329" s="15" t="n">
        <f aca="false">S1329-Q1329</f>
        <v>0</v>
      </c>
      <c r="U1329" s="6" t="n">
        <f aca="false">U1330</f>
        <v>251.4</v>
      </c>
      <c r="V1329" s="6" t="n">
        <f aca="false">V1330</f>
        <v>251.4</v>
      </c>
      <c r="W1329" s="15" t="n">
        <f aca="false">V1329-U1329</f>
        <v>0</v>
      </c>
      <c r="X1329" s="6" t="n">
        <f aca="false">X1330</f>
        <v>253</v>
      </c>
      <c r="Y1329" s="90" t="n">
        <f aca="false">Y1330</f>
        <v>253</v>
      </c>
      <c r="Z1329" s="6" t="n">
        <f aca="false">X1329-V1329</f>
        <v>1.59999999999999</v>
      </c>
      <c r="AA1329" s="15"/>
      <c r="AB1329" s="29"/>
      <c r="AD1329" s="87"/>
      <c r="AE1329" s="87"/>
      <c r="AF1329" s="87"/>
      <c r="AG1329" s="87"/>
      <c r="AH1329" s="87"/>
      <c r="AI1329" s="87"/>
    </row>
    <row r="1330" s="86" customFormat="true" ht="15.75" hidden="false" customHeight="true" outlineLevel="0" collapsed="false">
      <c r="A1330" s="21" t="s">
        <v>457</v>
      </c>
      <c r="B1330" s="18" t="s">
        <v>588</v>
      </c>
      <c r="C1330" s="19" t="s">
        <v>100</v>
      </c>
      <c r="D1330" s="19" t="s">
        <v>511</v>
      </c>
      <c r="E1330" s="19" t="s">
        <v>31</v>
      </c>
      <c r="F1330" s="18" t="s">
        <v>33</v>
      </c>
      <c r="G1330" s="20" t="n">
        <v>251.4</v>
      </c>
      <c r="H1330" s="20" t="n">
        <v>251.4</v>
      </c>
      <c r="I1330" s="14" t="n">
        <f aca="false">H1330-G1330</f>
        <v>0</v>
      </c>
      <c r="J1330" s="6" t="n">
        <v>253</v>
      </c>
      <c r="K1330" s="90" t="n">
        <v>253</v>
      </c>
      <c r="L1330" s="6" t="n">
        <f aca="false">J1330-H1330</f>
        <v>1.59999999999999</v>
      </c>
      <c r="M1330" s="15"/>
      <c r="N1330" s="6" t="n">
        <v>248.9</v>
      </c>
      <c r="O1330" s="6" t="n">
        <v>248.9</v>
      </c>
      <c r="P1330" s="15" t="n">
        <f aca="false">O1330-N1330</f>
        <v>0</v>
      </c>
      <c r="Q1330" s="6" t="n">
        <v>248.9</v>
      </c>
      <c r="R1330" s="6" t="n">
        <f aca="false">Q1330-O1330</f>
        <v>0</v>
      </c>
      <c r="S1330" s="6" t="n">
        <v>248.9</v>
      </c>
      <c r="T1330" s="15" t="n">
        <f aca="false">S1330-Q1330</f>
        <v>0</v>
      </c>
      <c r="U1330" s="6" t="n">
        <v>251.4</v>
      </c>
      <c r="V1330" s="6" t="n">
        <v>251.4</v>
      </c>
      <c r="W1330" s="15" t="n">
        <f aca="false">V1330-U1330</f>
        <v>0</v>
      </c>
      <c r="X1330" s="6" t="n">
        <v>253</v>
      </c>
      <c r="Y1330" s="90" t="n">
        <v>253</v>
      </c>
      <c r="Z1330" s="6" t="n">
        <f aca="false">X1330-V1330</f>
        <v>1.59999999999999</v>
      </c>
      <c r="AA1330" s="15"/>
      <c r="AB1330" s="29"/>
      <c r="AD1330" s="87"/>
      <c r="AE1330" s="87"/>
      <c r="AF1330" s="87"/>
      <c r="AG1330" s="87"/>
      <c r="AH1330" s="87"/>
      <c r="AI1330" s="87"/>
    </row>
    <row r="1331" s="86" customFormat="true" ht="302.25" hidden="false" customHeight="true" outlineLevel="0" collapsed="false">
      <c r="A1331" s="24" t="s">
        <v>589</v>
      </c>
      <c r="B1331" s="18" t="s">
        <v>590</v>
      </c>
      <c r="C1331" s="19"/>
      <c r="D1331" s="19"/>
      <c r="E1331" s="19"/>
      <c r="F1331" s="18"/>
      <c r="G1331" s="20" t="n">
        <f aca="false">G1333</f>
        <v>734</v>
      </c>
      <c r="H1331" s="20" t="n">
        <f aca="false">H1333</f>
        <v>734</v>
      </c>
      <c r="I1331" s="14" t="n">
        <f aca="false">H1331-G1331</f>
        <v>0</v>
      </c>
      <c r="J1331" s="6" t="n">
        <f aca="false">J1333+J1337</f>
        <v>734</v>
      </c>
      <c r="K1331" s="90" t="n">
        <f aca="false">K1333+K1337</f>
        <v>734</v>
      </c>
      <c r="L1331" s="6" t="n">
        <f aca="false">L1333+L1337</f>
        <v>-208</v>
      </c>
      <c r="M1331" s="6"/>
      <c r="N1331" s="6" t="n">
        <f aca="false">N1333+N1337</f>
        <v>734</v>
      </c>
      <c r="O1331" s="6" t="n">
        <f aca="false">O1333+O1337</f>
        <v>734</v>
      </c>
      <c r="P1331" s="6" t="n">
        <f aca="false">P1333+P1337</f>
        <v>0</v>
      </c>
      <c r="Q1331" s="6" t="n">
        <f aca="false">Q1333+Q1337</f>
        <v>734</v>
      </c>
      <c r="R1331" s="6" t="n">
        <f aca="false">R1333+R1337</f>
        <v>0</v>
      </c>
      <c r="S1331" s="6" t="n">
        <f aca="false">S1333+S1337</f>
        <v>734</v>
      </c>
      <c r="T1331" s="6" t="n">
        <f aca="false">T1333+T1337</f>
        <v>0</v>
      </c>
      <c r="U1331" s="6" t="n">
        <f aca="false">U1333+U1337</f>
        <v>734</v>
      </c>
      <c r="V1331" s="6" t="n">
        <f aca="false">V1333+V1337</f>
        <v>734</v>
      </c>
      <c r="W1331" s="6" t="n">
        <f aca="false">W1333+W1337</f>
        <v>0</v>
      </c>
      <c r="X1331" s="6" t="n">
        <f aca="false">X1333+X1337</f>
        <v>734</v>
      </c>
      <c r="Y1331" s="90" t="n">
        <f aca="false">Y1333+Y1337</f>
        <v>734</v>
      </c>
      <c r="Z1331" s="6" t="n">
        <f aca="false">X1331-V1331</f>
        <v>0</v>
      </c>
      <c r="AA1331" s="15"/>
      <c r="AB1331" s="29"/>
      <c r="AD1331" s="87"/>
      <c r="AE1331" s="87"/>
      <c r="AF1331" s="87"/>
      <c r="AG1331" s="87"/>
      <c r="AH1331" s="87"/>
      <c r="AI1331" s="87"/>
    </row>
    <row r="1332" s="86" customFormat="true" ht="32.25" hidden="false" customHeight="true" outlineLevel="0" collapsed="false">
      <c r="A1332" s="76" t="s">
        <v>26</v>
      </c>
      <c r="B1332" s="18" t="s">
        <v>591</v>
      </c>
      <c r="C1332" s="19"/>
      <c r="D1332" s="19"/>
      <c r="E1332" s="19"/>
      <c r="F1332" s="18"/>
      <c r="G1332" s="20"/>
      <c r="H1332" s="20"/>
      <c r="I1332" s="14"/>
      <c r="J1332" s="6"/>
      <c r="K1332" s="6"/>
      <c r="L1332" s="6"/>
      <c r="M1332" s="6"/>
      <c r="N1332" s="6"/>
      <c r="O1332" s="6"/>
      <c r="P1332" s="6"/>
      <c r="Q1332" s="6"/>
      <c r="R1332" s="6"/>
      <c r="S1332" s="6"/>
      <c r="T1332" s="6"/>
      <c r="U1332" s="6"/>
      <c r="V1332" s="6"/>
      <c r="W1332" s="6"/>
      <c r="X1332" s="6"/>
      <c r="Y1332" s="6"/>
      <c r="Z1332" s="6"/>
      <c r="AA1332" s="15"/>
      <c r="AB1332" s="29"/>
      <c r="AD1332" s="87"/>
      <c r="AE1332" s="87"/>
      <c r="AF1332" s="87"/>
      <c r="AG1332" s="87"/>
      <c r="AH1332" s="87"/>
      <c r="AI1332" s="87"/>
    </row>
    <row r="1333" s="86" customFormat="true" ht="17.25" hidden="false" customHeight="true" outlineLevel="0" collapsed="false">
      <c r="A1333" s="23" t="s">
        <v>53</v>
      </c>
      <c r="B1333" s="18" t="s">
        <v>591</v>
      </c>
      <c r="C1333" s="19" t="s">
        <v>100</v>
      </c>
      <c r="D1333" s="19"/>
      <c r="E1333" s="19"/>
      <c r="F1333" s="18"/>
      <c r="G1333" s="20" t="n">
        <f aca="false">G1334</f>
        <v>734</v>
      </c>
      <c r="H1333" s="20" t="n">
        <f aca="false">H1334</f>
        <v>734</v>
      </c>
      <c r="I1333" s="14" t="n">
        <f aca="false">H1333-G1333</f>
        <v>0</v>
      </c>
      <c r="J1333" s="6" t="n">
        <f aca="false">J1334</f>
        <v>526</v>
      </c>
      <c r="K1333" s="90" t="n">
        <f aca="false">K1334</f>
        <v>526</v>
      </c>
      <c r="L1333" s="6" t="n">
        <f aca="false">J1333-H1333</f>
        <v>-208</v>
      </c>
      <c r="M1333" s="15"/>
      <c r="N1333" s="6" t="n">
        <f aca="false">N1334</f>
        <v>734</v>
      </c>
      <c r="O1333" s="6" t="n">
        <f aca="false">O1334</f>
        <v>734</v>
      </c>
      <c r="P1333" s="15" t="n">
        <f aca="false">O1333-N1333</f>
        <v>0</v>
      </c>
      <c r="Q1333" s="6" t="n">
        <f aca="false">Q1334</f>
        <v>734</v>
      </c>
      <c r="R1333" s="6" t="n">
        <f aca="false">Q1333-O1333</f>
        <v>0</v>
      </c>
      <c r="S1333" s="6" t="n">
        <f aca="false">S1334</f>
        <v>734</v>
      </c>
      <c r="T1333" s="15" t="n">
        <f aca="false">S1333-Q1333</f>
        <v>0</v>
      </c>
      <c r="U1333" s="6" t="n">
        <f aca="false">U1334</f>
        <v>734</v>
      </c>
      <c r="V1333" s="6" t="n">
        <f aca="false">V1334</f>
        <v>734</v>
      </c>
      <c r="W1333" s="15" t="n">
        <f aca="false">V1333-U1333</f>
        <v>0</v>
      </c>
      <c r="X1333" s="6" t="n">
        <f aca="false">X1334</f>
        <v>526</v>
      </c>
      <c r="Y1333" s="90" t="n">
        <f aca="false">Y1334</f>
        <v>526</v>
      </c>
      <c r="Z1333" s="6" t="n">
        <f aca="false">X1333-V1333</f>
        <v>-208</v>
      </c>
      <c r="AA1333" s="15"/>
      <c r="AB1333" s="29"/>
      <c r="AD1333" s="87"/>
      <c r="AE1333" s="87"/>
      <c r="AF1333" s="87"/>
      <c r="AG1333" s="87"/>
      <c r="AH1333" s="87"/>
      <c r="AI1333" s="87"/>
    </row>
    <row r="1334" s="86" customFormat="true" ht="51.95" hidden="false" customHeight="true" outlineLevel="0" collapsed="false">
      <c r="A1334" s="21" t="s">
        <v>333</v>
      </c>
      <c r="B1334" s="18" t="s">
        <v>591</v>
      </c>
      <c r="C1334" s="19" t="s">
        <v>100</v>
      </c>
      <c r="D1334" s="19" t="s">
        <v>592</v>
      </c>
      <c r="E1334" s="19"/>
      <c r="F1334" s="18"/>
      <c r="G1334" s="20" t="n">
        <f aca="false">G1335</f>
        <v>734</v>
      </c>
      <c r="H1334" s="20" t="n">
        <f aca="false">H1335</f>
        <v>734</v>
      </c>
      <c r="I1334" s="14" t="n">
        <f aca="false">H1334-G1334</f>
        <v>0</v>
      </c>
      <c r="J1334" s="6" t="n">
        <f aca="false">J1335</f>
        <v>526</v>
      </c>
      <c r="K1334" s="90" t="n">
        <f aca="false">K1335</f>
        <v>526</v>
      </c>
      <c r="L1334" s="6" t="n">
        <f aca="false">J1334-H1334</f>
        <v>-208</v>
      </c>
      <c r="M1334" s="15"/>
      <c r="N1334" s="6" t="n">
        <f aca="false">N1335</f>
        <v>734</v>
      </c>
      <c r="O1334" s="6" t="n">
        <f aca="false">O1335</f>
        <v>734</v>
      </c>
      <c r="P1334" s="15" t="n">
        <f aca="false">O1334-N1334</f>
        <v>0</v>
      </c>
      <c r="Q1334" s="6" t="n">
        <f aca="false">Q1335</f>
        <v>734</v>
      </c>
      <c r="R1334" s="6" t="n">
        <f aca="false">Q1334-O1334</f>
        <v>0</v>
      </c>
      <c r="S1334" s="6" t="n">
        <f aca="false">S1335</f>
        <v>734</v>
      </c>
      <c r="T1334" s="15" t="n">
        <f aca="false">S1334-Q1334</f>
        <v>0</v>
      </c>
      <c r="U1334" s="6" t="n">
        <f aca="false">U1335</f>
        <v>734</v>
      </c>
      <c r="V1334" s="6" t="n">
        <f aca="false">V1335</f>
        <v>734</v>
      </c>
      <c r="W1334" s="15" t="n">
        <f aca="false">V1334-U1334</f>
        <v>0</v>
      </c>
      <c r="X1334" s="6" t="n">
        <f aca="false">X1335</f>
        <v>526</v>
      </c>
      <c r="Y1334" s="90" t="n">
        <f aca="false">Y1335</f>
        <v>526</v>
      </c>
      <c r="Z1334" s="6" t="n">
        <f aca="false">X1334-V1334</f>
        <v>-208</v>
      </c>
      <c r="AA1334" s="15"/>
      <c r="AB1334" s="29"/>
      <c r="AD1334" s="87"/>
      <c r="AE1334" s="87"/>
      <c r="AF1334" s="87"/>
      <c r="AG1334" s="87"/>
      <c r="AH1334" s="87"/>
      <c r="AI1334" s="87"/>
    </row>
    <row r="1335" s="86" customFormat="true" ht="15" hidden="false" customHeight="true" outlineLevel="0" collapsed="false">
      <c r="A1335" s="21" t="s">
        <v>112</v>
      </c>
      <c r="B1335" s="18" t="s">
        <v>591</v>
      </c>
      <c r="C1335" s="19" t="s">
        <v>100</v>
      </c>
      <c r="D1335" s="19" t="s">
        <v>592</v>
      </c>
      <c r="E1335" s="19" t="s">
        <v>113</v>
      </c>
      <c r="F1335" s="18"/>
      <c r="G1335" s="20" t="n">
        <f aca="false">G1336</f>
        <v>734</v>
      </c>
      <c r="H1335" s="20" t="n">
        <f aca="false">H1336</f>
        <v>734</v>
      </c>
      <c r="I1335" s="14" t="n">
        <f aca="false">H1335-G1335</f>
        <v>0</v>
      </c>
      <c r="J1335" s="6" t="n">
        <f aca="false">J1336</f>
        <v>526</v>
      </c>
      <c r="K1335" s="90" t="n">
        <f aca="false">K1336</f>
        <v>526</v>
      </c>
      <c r="L1335" s="6" t="n">
        <f aca="false">J1335-H1335</f>
        <v>-208</v>
      </c>
      <c r="M1335" s="15"/>
      <c r="N1335" s="6" t="n">
        <f aca="false">N1336</f>
        <v>734</v>
      </c>
      <c r="O1335" s="6" t="n">
        <f aca="false">O1336</f>
        <v>734</v>
      </c>
      <c r="P1335" s="15" t="n">
        <f aca="false">O1335-N1335</f>
        <v>0</v>
      </c>
      <c r="Q1335" s="6" t="n">
        <f aca="false">Q1336</f>
        <v>734</v>
      </c>
      <c r="R1335" s="6" t="n">
        <f aca="false">Q1335-O1335</f>
        <v>0</v>
      </c>
      <c r="S1335" s="6" t="n">
        <f aca="false">S1336</f>
        <v>734</v>
      </c>
      <c r="T1335" s="15" t="n">
        <f aca="false">S1335-Q1335</f>
        <v>0</v>
      </c>
      <c r="U1335" s="6" t="n">
        <f aca="false">U1336</f>
        <v>734</v>
      </c>
      <c r="V1335" s="6" t="n">
        <f aca="false">V1336</f>
        <v>734</v>
      </c>
      <c r="W1335" s="15" t="n">
        <f aca="false">V1335-U1335</f>
        <v>0</v>
      </c>
      <c r="X1335" s="6" t="n">
        <f aca="false">X1336</f>
        <v>526</v>
      </c>
      <c r="Y1335" s="90" t="n">
        <f aca="false">Y1336</f>
        <v>526</v>
      </c>
      <c r="Z1335" s="6" t="n">
        <f aca="false">X1335-V1335</f>
        <v>-208</v>
      </c>
      <c r="AA1335" s="15"/>
      <c r="AB1335" s="29"/>
      <c r="AD1335" s="87"/>
      <c r="AE1335" s="87"/>
      <c r="AF1335" s="87"/>
      <c r="AG1335" s="87"/>
      <c r="AH1335" s="87"/>
      <c r="AI1335" s="87"/>
    </row>
    <row r="1336" s="86" customFormat="true" ht="15.75" hidden="false" customHeight="false" outlineLevel="0" collapsed="false">
      <c r="A1336" s="21" t="s">
        <v>159</v>
      </c>
      <c r="B1336" s="18" t="s">
        <v>591</v>
      </c>
      <c r="C1336" s="19" t="s">
        <v>100</v>
      </c>
      <c r="D1336" s="19" t="s">
        <v>592</v>
      </c>
      <c r="E1336" s="19" t="s">
        <v>113</v>
      </c>
      <c r="F1336" s="18" t="s">
        <v>160</v>
      </c>
      <c r="G1336" s="20" t="n">
        <v>734</v>
      </c>
      <c r="H1336" s="20" t="n">
        <v>734</v>
      </c>
      <c r="I1336" s="14" t="n">
        <f aca="false">H1336-G1336</f>
        <v>0</v>
      </c>
      <c r="J1336" s="6" t="n">
        <v>526</v>
      </c>
      <c r="K1336" s="90" t="n">
        <v>526</v>
      </c>
      <c r="L1336" s="6" t="n">
        <f aca="false">J1336-H1336</f>
        <v>-208</v>
      </c>
      <c r="M1336" s="15"/>
      <c r="N1336" s="6" t="n">
        <v>734</v>
      </c>
      <c r="O1336" s="6" t="n">
        <v>734</v>
      </c>
      <c r="P1336" s="15" t="n">
        <f aca="false">O1336-N1336</f>
        <v>0</v>
      </c>
      <c r="Q1336" s="6" t="n">
        <v>734</v>
      </c>
      <c r="R1336" s="6" t="n">
        <f aca="false">Q1336-O1336</f>
        <v>0</v>
      </c>
      <c r="S1336" s="6" t="n">
        <v>734</v>
      </c>
      <c r="T1336" s="15" t="n">
        <f aca="false">S1336-Q1336</f>
        <v>0</v>
      </c>
      <c r="U1336" s="6" t="n">
        <v>734</v>
      </c>
      <c r="V1336" s="6" t="n">
        <v>734</v>
      </c>
      <c r="W1336" s="15" t="n">
        <f aca="false">V1336-U1336</f>
        <v>0</v>
      </c>
      <c r="X1336" s="6" t="n">
        <v>526</v>
      </c>
      <c r="Y1336" s="90" t="n">
        <v>526</v>
      </c>
      <c r="Z1336" s="6" t="n">
        <f aca="false">X1336-V1336</f>
        <v>-208</v>
      </c>
      <c r="AA1336" s="15"/>
      <c r="AB1336" s="29"/>
      <c r="AD1336" s="87"/>
      <c r="AE1336" s="87"/>
      <c r="AF1336" s="87"/>
      <c r="AG1336" s="87"/>
      <c r="AH1336" s="87"/>
      <c r="AI1336" s="87"/>
    </row>
    <row r="1337" s="86" customFormat="true" ht="31.5" hidden="false" customHeight="false" outlineLevel="0" collapsed="false">
      <c r="A1337" s="23" t="s">
        <v>161</v>
      </c>
      <c r="B1337" s="18" t="s">
        <v>591</v>
      </c>
      <c r="C1337" s="19" t="s">
        <v>593</v>
      </c>
      <c r="D1337" s="19"/>
      <c r="E1337" s="19"/>
      <c r="F1337" s="18"/>
      <c r="G1337" s="20"/>
      <c r="H1337" s="20"/>
      <c r="I1337" s="14"/>
      <c r="J1337" s="6" t="n">
        <f aca="false">J1338</f>
        <v>208</v>
      </c>
      <c r="K1337" s="90" t="n">
        <f aca="false">K1338</f>
        <v>208</v>
      </c>
      <c r="L1337" s="6" t="n">
        <f aca="false">L1338</f>
        <v>0</v>
      </c>
      <c r="M1337" s="6"/>
      <c r="N1337" s="6" t="n">
        <f aca="false">N1338</f>
        <v>0</v>
      </c>
      <c r="O1337" s="6" t="n">
        <f aca="false">O1338</f>
        <v>0</v>
      </c>
      <c r="P1337" s="6" t="n">
        <f aca="false">P1338</f>
        <v>0</v>
      </c>
      <c r="Q1337" s="6" t="n">
        <f aca="false">Q1338</f>
        <v>0</v>
      </c>
      <c r="R1337" s="6" t="n">
        <f aca="false">R1338</f>
        <v>0</v>
      </c>
      <c r="S1337" s="6" t="n">
        <f aca="false">S1338</f>
        <v>0</v>
      </c>
      <c r="T1337" s="6" t="n">
        <f aca="false">T1338</f>
        <v>0</v>
      </c>
      <c r="U1337" s="6" t="n">
        <f aca="false">U1338</f>
        <v>0</v>
      </c>
      <c r="V1337" s="6" t="n">
        <f aca="false">V1338</f>
        <v>0</v>
      </c>
      <c r="W1337" s="6" t="n">
        <f aca="false">W1338</f>
        <v>0</v>
      </c>
      <c r="X1337" s="6" t="n">
        <f aca="false">X1338</f>
        <v>208</v>
      </c>
      <c r="Y1337" s="90" t="n">
        <f aca="false">Y1338</f>
        <v>208</v>
      </c>
      <c r="Z1337" s="6"/>
      <c r="AA1337" s="15"/>
      <c r="AB1337" s="29"/>
      <c r="AD1337" s="87"/>
      <c r="AE1337" s="87"/>
      <c r="AF1337" s="87"/>
      <c r="AG1337" s="87"/>
      <c r="AH1337" s="87"/>
      <c r="AI1337" s="87"/>
    </row>
    <row r="1338" s="86" customFormat="true" ht="51.95" hidden="false" customHeight="true" outlineLevel="0" collapsed="false">
      <c r="A1338" s="21" t="s">
        <v>333</v>
      </c>
      <c r="B1338" s="18" t="s">
        <v>591</v>
      </c>
      <c r="C1338" s="19" t="s">
        <v>593</v>
      </c>
      <c r="D1338" s="19" t="s">
        <v>592</v>
      </c>
      <c r="E1338" s="19"/>
      <c r="F1338" s="18"/>
      <c r="G1338" s="20"/>
      <c r="H1338" s="20"/>
      <c r="I1338" s="14"/>
      <c r="J1338" s="6" t="n">
        <f aca="false">J1339</f>
        <v>208</v>
      </c>
      <c r="K1338" s="90" t="n">
        <f aca="false">K1339</f>
        <v>208</v>
      </c>
      <c r="L1338" s="6" t="n">
        <f aca="false">L1339</f>
        <v>0</v>
      </c>
      <c r="M1338" s="6"/>
      <c r="N1338" s="6" t="n">
        <f aca="false">N1339</f>
        <v>0</v>
      </c>
      <c r="O1338" s="6" t="n">
        <f aca="false">O1339</f>
        <v>0</v>
      </c>
      <c r="P1338" s="6" t="n">
        <f aca="false">P1339</f>
        <v>0</v>
      </c>
      <c r="Q1338" s="6" t="n">
        <f aca="false">Q1339</f>
        <v>0</v>
      </c>
      <c r="R1338" s="6" t="n">
        <f aca="false">R1339</f>
        <v>0</v>
      </c>
      <c r="S1338" s="6" t="n">
        <f aca="false">S1339</f>
        <v>0</v>
      </c>
      <c r="T1338" s="6" t="n">
        <f aca="false">T1339</f>
        <v>0</v>
      </c>
      <c r="U1338" s="6" t="n">
        <f aca="false">U1339</f>
        <v>0</v>
      </c>
      <c r="V1338" s="6" t="n">
        <f aca="false">V1339</f>
        <v>0</v>
      </c>
      <c r="W1338" s="6" t="n">
        <f aca="false">W1339</f>
        <v>0</v>
      </c>
      <c r="X1338" s="6" t="n">
        <f aca="false">X1339</f>
        <v>208</v>
      </c>
      <c r="Y1338" s="90" t="n">
        <f aca="false">Y1339</f>
        <v>208</v>
      </c>
      <c r="Z1338" s="6"/>
      <c r="AA1338" s="15"/>
      <c r="AB1338" s="29"/>
      <c r="AD1338" s="87"/>
      <c r="AE1338" s="87"/>
      <c r="AF1338" s="87"/>
      <c r="AG1338" s="87"/>
      <c r="AH1338" s="87"/>
      <c r="AI1338" s="87"/>
    </row>
    <row r="1339" s="86" customFormat="true" ht="15.75" hidden="false" customHeight="false" outlineLevel="0" collapsed="false">
      <c r="A1339" s="21" t="s">
        <v>112</v>
      </c>
      <c r="B1339" s="18" t="s">
        <v>591</v>
      </c>
      <c r="C1339" s="19" t="s">
        <v>593</v>
      </c>
      <c r="D1339" s="19" t="s">
        <v>592</v>
      </c>
      <c r="E1339" s="19" t="s">
        <v>113</v>
      </c>
      <c r="F1339" s="18"/>
      <c r="G1339" s="20"/>
      <c r="H1339" s="20"/>
      <c r="I1339" s="14"/>
      <c r="J1339" s="6" t="n">
        <f aca="false">J1340</f>
        <v>208</v>
      </c>
      <c r="K1339" s="90" t="n">
        <f aca="false">K1340</f>
        <v>208</v>
      </c>
      <c r="L1339" s="6" t="n">
        <f aca="false">L1340</f>
        <v>0</v>
      </c>
      <c r="M1339" s="6"/>
      <c r="N1339" s="6" t="n">
        <f aca="false">N1340</f>
        <v>0</v>
      </c>
      <c r="O1339" s="6" t="n">
        <f aca="false">O1340</f>
        <v>0</v>
      </c>
      <c r="P1339" s="6" t="n">
        <f aca="false">P1340</f>
        <v>0</v>
      </c>
      <c r="Q1339" s="6" t="n">
        <f aca="false">Q1340</f>
        <v>0</v>
      </c>
      <c r="R1339" s="6" t="n">
        <f aca="false">R1340</f>
        <v>0</v>
      </c>
      <c r="S1339" s="6" t="n">
        <f aca="false">S1340</f>
        <v>0</v>
      </c>
      <c r="T1339" s="6" t="n">
        <f aca="false">T1340</f>
        <v>0</v>
      </c>
      <c r="U1339" s="6" t="n">
        <f aca="false">U1340</f>
        <v>0</v>
      </c>
      <c r="V1339" s="6" t="n">
        <f aca="false">V1340</f>
        <v>0</v>
      </c>
      <c r="W1339" s="6" t="n">
        <f aca="false">W1340</f>
        <v>0</v>
      </c>
      <c r="X1339" s="6" t="n">
        <f aca="false">X1340</f>
        <v>208</v>
      </c>
      <c r="Y1339" s="90" t="n">
        <f aca="false">Y1340</f>
        <v>208</v>
      </c>
      <c r="Z1339" s="6"/>
      <c r="AA1339" s="15"/>
      <c r="AB1339" s="29"/>
      <c r="AD1339" s="87"/>
      <c r="AE1339" s="87"/>
      <c r="AF1339" s="87"/>
      <c r="AG1339" s="87"/>
      <c r="AH1339" s="87"/>
      <c r="AI1339" s="87"/>
    </row>
    <row r="1340" s="86" customFormat="true" ht="15.75" hidden="false" customHeight="false" outlineLevel="0" collapsed="false">
      <c r="A1340" s="21" t="s">
        <v>159</v>
      </c>
      <c r="B1340" s="18" t="s">
        <v>591</v>
      </c>
      <c r="C1340" s="19" t="s">
        <v>593</v>
      </c>
      <c r="D1340" s="19" t="s">
        <v>592</v>
      </c>
      <c r="E1340" s="19" t="s">
        <v>113</v>
      </c>
      <c r="F1340" s="18" t="s">
        <v>160</v>
      </c>
      <c r="G1340" s="20"/>
      <c r="H1340" s="20"/>
      <c r="I1340" s="14"/>
      <c r="J1340" s="6" t="n">
        <v>208</v>
      </c>
      <c r="K1340" s="90" t="n">
        <v>208</v>
      </c>
      <c r="L1340" s="6"/>
      <c r="M1340" s="15"/>
      <c r="N1340" s="6"/>
      <c r="O1340" s="6"/>
      <c r="P1340" s="15"/>
      <c r="Q1340" s="6"/>
      <c r="R1340" s="6"/>
      <c r="S1340" s="6"/>
      <c r="T1340" s="15"/>
      <c r="U1340" s="6"/>
      <c r="V1340" s="6"/>
      <c r="W1340" s="15"/>
      <c r="X1340" s="6" t="n">
        <v>208</v>
      </c>
      <c r="Y1340" s="90" t="n">
        <v>208</v>
      </c>
      <c r="Z1340" s="6"/>
      <c r="AA1340" s="15"/>
      <c r="AB1340" s="29"/>
      <c r="AD1340" s="87"/>
      <c r="AE1340" s="87"/>
      <c r="AF1340" s="87"/>
      <c r="AG1340" s="87"/>
      <c r="AH1340" s="87"/>
      <c r="AI1340" s="87"/>
    </row>
    <row r="1341" s="86" customFormat="true" ht="66" hidden="false" customHeight="true" outlineLevel="0" collapsed="false">
      <c r="A1341" s="24" t="s">
        <v>594</v>
      </c>
      <c r="B1341" s="18" t="s">
        <v>595</v>
      </c>
      <c r="C1341" s="19"/>
      <c r="D1341" s="19"/>
      <c r="E1341" s="19"/>
      <c r="F1341" s="18"/>
      <c r="G1341" s="20" t="n">
        <f aca="false">G1343</f>
        <v>37.7</v>
      </c>
      <c r="H1341" s="20" t="n">
        <f aca="false">H1343</f>
        <v>37.7</v>
      </c>
      <c r="I1341" s="14" t="n">
        <f aca="false">H1341-G1341</f>
        <v>0</v>
      </c>
      <c r="J1341" s="6" t="n">
        <f aca="false">J1343</f>
        <v>38</v>
      </c>
      <c r="K1341" s="90" t="n">
        <f aca="false">K1343</f>
        <v>38</v>
      </c>
      <c r="L1341" s="6" t="n">
        <f aca="false">J1341-H1341</f>
        <v>0.299999999999997</v>
      </c>
      <c r="M1341" s="15"/>
      <c r="N1341" s="6" t="e">
        <f aca="false">N1343+#REF!+#REF!</f>
        <v>#VALUE!</v>
      </c>
      <c r="O1341" s="6" t="e">
        <f aca="false">O1343+#REF!+#REF!</f>
        <v>#VALUE!</v>
      </c>
      <c r="P1341" s="15" t="e">
        <f aca="false">O1341-N1341</f>
        <v>#VALUE!</v>
      </c>
      <c r="Q1341" s="6" t="e">
        <f aca="false">Q1343+#REF!+#REF!</f>
        <v>#VALUE!</v>
      </c>
      <c r="R1341" s="6" t="e">
        <f aca="false">Q1341-O1341</f>
        <v>#VALUE!</v>
      </c>
      <c r="S1341" s="6" t="e">
        <f aca="false">S1343+#REF!+#REF!</f>
        <v>#VALUE!</v>
      </c>
      <c r="T1341" s="15" t="e">
        <f aca="false">S1341-Q1341</f>
        <v>#VALUE!</v>
      </c>
      <c r="U1341" s="6" t="n">
        <f aca="false">U1343</f>
        <v>37.7</v>
      </c>
      <c r="V1341" s="6" t="n">
        <f aca="false">V1343</f>
        <v>37.7</v>
      </c>
      <c r="W1341" s="15" t="n">
        <f aca="false">V1341-U1341</f>
        <v>0</v>
      </c>
      <c r="X1341" s="6" t="n">
        <f aca="false">X1343</f>
        <v>38</v>
      </c>
      <c r="Y1341" s="90" t="n">
        <f aca="false">Y1343</f>
        <v>38</v>
      </c>
      <c r="Z1341" s="6" t="n">
        <f aca="false">X1341-V1341</f>
        <v>0.299999999999997</v>
      </c>
      <c r="AA1341" s="15"/>
      <c r="AB1341" s="29"/>
      <c r="AD1341" s="87"/>
      <c r="AE1341" s="87"/>
      <c r="AF1341" s="87"/>
      <c r="AG1341" s="87"/>
      <c r="AH1341" s="87"/>
      <c r="AI1341" s="87"/>
    </row>
    <row r="1342" s="86" customFormat="true" ht="33.75" hidden="false" customHeight="true" outlineLevel="0" collapsed="false">
      <c r="A1342" s="22" t="s">
        <v>26</v>
      </c>
      <c r="B1342" s="18" t="s">
        <v>596</v>
      </c>
      <c r="C1342" s="19"/>
      <c r="D1342" s="19"/>
      <c r="E1342" s="19"/>
      <c r="F1342" s="18"/>
      <c r="G1342" s="20" t="n">
        <f aca="false">G1343</f>
        <v>37.7</v>
      </c>
      <c r="H1342" s="20" t="n">
        <f aca="false">H1343</f>
        <v>37.7</v>
      </c>
      <c r="I1342" s="14" t="n">
        <f aca="false">H1342-G1342</f>
        <v>0</v>
      </c>
      <c r="J1342" s="6" t="n">
        <f aca="false">J1343</f>
        <v>38</v>
      </c>
      <c r="K1342" s="90" t="n">
        <f aca="false">K1343</f>
        <v>38</v>
      </c>
      <c r="L1342" s="6" t="n">
        <f aca="false">J1342-H1342</f>
        <v>0.299999999999997</v>
      </c>
      <c r="M1342" s="15"/>
      <c r="N1342" s="6" t="n">
        <f aca="false">N1343</f>
        <v>37.3</v>
      </c>
      <c r="O1342" s="6" t="n">
        <f aca="false">O1343</f>
        <v>37.3</v>
      </c>
      <c r="P1342" s="15" t="n">
        <f aca="false">O1342-N1342</f>
        <v>0</v>
      </c>
      <c r="Q1342" s="6" t="n">
        <f aca="false">Q1343</f>
        <v>37.3</v>
      </c>
      <c r="R1342" s="6" t="n">
        <f aca="false">Q1342-O1342</f>
        <v>0</v>
      </c>
      <c r="S1342" s="6" t="n">
        <f aca="false">S1343</f>
        <v>37.3</v>
      </c>
      <c r="T1342" s="15" t="n">
        <f aca="false">S1342-Q1342</f>
        <v>0</v>
      </c>
      <c r="U1342" s="6" t="n">
        <f aca="false">U1343</f>
        <v>37.7</v>
      </c>
      <c r="V1342" s="6" t="n">
        <f aca="false">V1343</f>
        <v>37.7</v>
      </c>
      <c r="W1342" s="15" t="n">
        <f aca="false">V1342-U1342</f>
        <v>0</v>
      </c>
      <c r="X1342" s="6" t="n">
        <f aca="false">X1343</f>
        <v>38</v>
      </c>
      <c r="Y1342" s="90" t="n">
        <f aca="false">Y1343</f>
        <v>38</v>
      </c>
      <c r="Z1342" s="6" t="n">
        <f aca="false">X1342-V1342</f>
        <v>0.299999999999997</v>
      </c>
      <c r="AA1342" s="15"/>
      <c r="AB1342" s="29"/>
      <c r="AD1342" s="87"/>
      <c r="AE1342" s="87"/>
      <c r="AF1342" s="87"/>
      <c r="AG1342" s="87"/>
      <c r="AH1342" s="87"/>
      <c r="AI1342" s="87"/>
    </row>
    <row r="1343" s="86" customFormat="true" ht="17.25" hidden="false" customHeight="true" outlineLevel="0" collapsed="false">
      <c r="A1343" s="24" t="s">
        <v>53</v>
      </c>
      <c r="B1343" s="18" t="s">
        <v>596</v>
      </c>
      <c r="C1343" s="19" t="s">
        <v>100</v>
      </c>
      <c r="D1343" s="19"/>
      <c r="E1343" s="19"/>
      <c r="F1343" s="18"/>
      <c r="G1343" s="20" t="n">
        <f aca="false">G1344</f>
        <v>37.7</v>
      </c>
      <c r="H1343" s="20" t="n">
        <f aca="false">H1344</f>
        <v>37.7</v>
      </c>
      <c r="I1343" s="14" t="n">
        <f aca="false">H1343-G1343</f>
        <v>0</v>
      </c>
      <c r="J1343" s="6" t="n">
        <f aca="false">J1344</f>
        <v>38</v>
      </c>
      <c r="K1343" s="90" t="n">
        <f aca="false">K1344</f>
        <v>38</v>
      </c>
      <c r="L1343" s="6" t="n">
        <f aca="false">J1343-H1343</f>
        <v>0.299999999999997</v>
      </c>
      <c r="M1343" s="15"/>
      <c r="N1343" s="6" t="n">
        <f aca="false">N1344</f>
        <v>37.3</v>
      </c>
      <c r="O1343" s="6" t="n">
        <f aca="false">O1344</f>
        <v>37.3</v>
      </c>
      <c r="P1343" s="15" t="n">
        <f aca="false">O1343-N1343</f>
        <v>0</v>
      </c>
      <c r="Q1343" s="6" t="n">
        <f aca="false">Q1344</f>
        <v>37.3</v>
      </c>
      <c r="R1343" s="6" t="n">
        <f aca="false">Q1343-O1343</f>
        <v>0</v>
      </c>
      <c r="S1343" s="6" t="n">
        <f aca="false">S1344</f>
        <v>37.3</v>
      </c>
      <c r="T1343" s="15" t="n">
        <f aca="false">S1343-Q1343</f>
        <v>0</v>
      </c>
      <c r="U1343" s="6" t="n">
        <f aca="false">U1344</f>
        <v>37.7</v>
      </c>
      <c r="V1343" s="6" t="n">
        <f aca="false">V1344</f>
        <v>37.7</v>
      </c>
      <c r="W1343" s="15" t="n">
        <f aca="false">V1343-U1343</f>
        <v>0</v>
      </c>
      <c r="X1343" s="6" t="n">
        <f aca="false">X1344</f>
        <v>38</v>
      </c>
      <c r="Y1343" s="90" t="n">
        <f aca="false">Y1344</f>
        <v>38</v>
      </c>
      <c r="Z1343" s="6" t="n">
        <f aca="false">X1343-V1343</f>
        <v>0.299999999999997</v>
      </c>
      <c r="AA1343" s="15"/>
      <c r="AB1343" s="29"/>
      <c r="AD1343" s="87"/>
      <c r="AE1343" s="87"/>
      <c r="AF1343" s="87"/>
      <c r="AG1343" s="87"/>
      <c r="AH1343" s="87"/>
      <c r="AI1343" s="87"/>
    </row>
    <row r="1344" s="86" customFormat="true" ht="34.5" hidden="false" customHeight="true" outlineLevel="0" collapsed="false">
      <c r="A1344" s="23" t="s">
        <v>29</v>
      </c>
      <c r="B1344" s="18" t="s">
        <v>596</v>
      </c>
      <c r="C1344" s="19" t="s">
        <v>100</v>
      </c>
      <c r="D1344" s="19" t="s">
        <v>511</v>
      </c>
      <c r="E1344" s="19"/>
      <c r="F1344" s="18"/>
      <c r="G1344" s="20" t="n">
        <f aca="false">G1345</f>
        <v>37.7</v>
      </c>
      <c r="H1344" s="20" t="n">
        <f aca="false">H1345</f>
        <v>37.7</v>
      </c>
      <c r="I1344" s="14" t="n">
        <f aca="false">H1344-G1344</f>
        <v>0</v>
      </c>
      <c r="J1344" s="6" t="n">
        <f aca="false">J1345</f>
        <v>38</v>
      </c>
      <c r="K1344" s="90" t="n">
        <f aca="false">K1345</f>
        <v>38</v>
      </c>
      <c r="L1344" s="6" t="n">
        <f aca="false">J1344-H1344</f>
        <v>0.299999999999997</v>
      </c>
      <c r="M1344" s="15"/>
      <c r="N1344" s="6" t="n">
        <f aca="false">N1345</f>
        <v>37.3</v>
      </c>
      <c r="O1344" s="6" t="n">
        <f aca="false">O1345</f>
        <v>37.3</v>
      </c>
      <c r="P1344" s="15" t="n">
        <f aca="false">O1344-N1344</f>
        <v>0</v>
      </c>
      <c r="Q1344" s="6" t="n">
        <f aca="false">Q1345</f>
        <v>37.3</v>
      </c>
      <c r="R1344" s="6" t="n">
        <f aca="false">Q1344-O1344</f>
        <v>0</v>
      </c>
      <c r="S1344" s="6" t="n">
        <f aca="false">S1345</f>
        <v>37.3</v>
      </c>
      <c r="T1344" s="15" t="n">
        <f aca="false">S1344-Q1344</f>
        <v>0</v>
      </c>
      <c r="U1344" s="6" t="n">
        <f aca="false">U1345</f>
        <v>37.7</v>
      </c>
      <c r="V1344" s="6" t="n">
        <f aca="false">V1345</f>
        <v>37.7</v>
      </c>
      <c r="W1344" s="15" t="n">
        <f aca="false">V1344-U1344</f>
        <v>0</v>
      </c>
      <c r="X1344" s="6" t="n">
        <f aca="false">X1345</f>
        <v>38</v>
      </c>
      <c r="Y1344" s="90" t="n">
        <f aca="false">Y1345</f>
        <v>38</v>
      </c>
      <c r="Z1344" s="6" t="n">
        <f aca="false">X1344-V1344</f>
        <v>0.299999999999997</v>
      </c>
      <c r="AA1344" s="15"/>
      <c r="AB1344" s="29"/>
      <c r="AD1344" s="87"/>
      <c r="AE1344" s="87"/>
      <c r="AF1344" s="87"/>
      <c r="AG1344" s="87"/>
      <c r="AH1344" s="87"/>
      <c r="AI1344" s="87"/>
    </row>
    <row r="1345" s="86" customFormat="true" ht="15" hidden="false" customHeight="true" outlineLevel="0" collapsed="false">
      <c r="A1345" s="21" t="s">
        <v>30</v>
      </c>
      <c r="B1345" s="18" t="s">
        <v>596</v>
      </c>
      <c r="C1345" s="19" t="s">
        <v>100</v>
      </c>
      <c r="D1345" s="19" t="s">
        <v>511</v>
      </c>
      <c r="E1345" s="19" t="s">
        <v>31</v>
      </c>
      <c r="F1345" s="18"/>
      <c r="G1345" s="20" t="n">
        <f aca="false">G1346</f>
        <v>37.7</v>
      </c>
      <c r="H1345" s="20" t="n">
        <f aca="false">H1346</f>
        <v>37.7</v>
      </c>
      <c r="I1345" s="14" t="n">
        <f aca="false">H1345-G1345</f>
        <v>0</v>
      </c>
      <c r="J1345" s="6" t="n">
        <f aca="false">J1346</f>
        <v>38</v>
      </c>
      <c r="K1345" s="90" t="n">
        <f aca="false">K1346</f>
        <v>38</v>
      </c>
      <c r="L1345" s="6" t="n">
        <f aca="false">J1345-H1345</f>
        <v>0.299999999999997</v>
      </c>
      <c r="M1345" s="15"/>
      <c r="N1345" s="6" t="n">
        <f aca="false">N1346</f>
        <v>37.3</v>
      </c>
      <c r="O1345" s="6" t="n">
        <f aca="false">O1346</f>
        <v>37.3</v>
      </c>
      <c r="P1345" s="15" t="n">
        <f aca="false">O1345-N1345</f>
        <v>0</v>
      </c>
      <c r="Q1345" s="6" t="n">
        <f aca="false">Q1346</f>
        <v>37.3</v>
      </c>
      <c r="R1345" s="6" t="n">
        <f aca="false">Q1345-O1345</f>
        <v>0</v>
      </c>
      <c r="S1345" s="6" t="n">
        <f aca="false">S1346</f>
        <v>37.3</v>
      </c>
      <c r="T1345" s="15" t="n">
        <f aca="false">S1345-Q1345</f>
        <v>0</v>
      </c>
      <c r="U1345" s="6" t="n">
        <f aca="false">U1346</f>
        <v>37.7</v>
      </c>
      <c r="V1345" s="6" t="n">
        <f aca="false">V1346</f>
        <v>37.7</v>
      </c>
      <c r="W1345" s="15" t="n">
        <f aca="false">V1345-U1345</f>
        <v>0</v>
      </c>
      <c r="X1345" s="6" t="n">
        <f aca="false">X1346</f>
        <v>38</v>
      </c>
      <c r="Y1345" s="90" t="n">
        <f aca="false">Y1346</f>
        <v>38</v>
      </c>
      <c r="Z1345" s="6" t="n">
        <f aca="false">X1345-V1345</f>
        <v>0.299999999999997</v>
      </c>
      <c r="AA1345" s="15"/>
      <c r="AB1345" s="29"/>
      <c r="AD1345" s="87"/>
      <c r="AE1345" s="87"/>
      <c r="AF1345" s="87"/>
      <c r="AG1345" s="87"/>
      <c r="AH1345" s="87"/>
      <c r="AI1345" s="87"/>
    </row>
    <row r="1346" s="86" customFormat="true" ht="15.75" hidden="false" customHeight="true" outlineLevel="0" collapsed="false">
      <c r="A1346" s="21" t="s">
        <v>457</v>
      </c>
      <c r="B1346" s="18" t="s">
        <v>596</v>
      </c>
      <c r="C1346" s="19" t="s">
        <v>100</v>
      </c>
      <c r="D1346" s="19" t="s">
        <v>511</v>
      </c>
      <c r="E1346" s="19" t="s">
        <v>31</v>
      </c>
      <c r="F1346" s="18" t="s">
        <v>33</v>
      </c>
      <c r="G1346" s="20" t="n">
        <v>37.7</v>
      </c>
      <c r="H1346" s="20" t="n">
        <v>37.7</v>
      </c>
      <c r="I1346" s="14" t="n">
        <f aca="false">H1346-G1346</f>
        <v>0</v>
      </c>
      <c r="J1346" s="6" t="n">
        <v>38</v>
      </c>
      <c r="K1346" s="90" t="n">
        <v>38</v>
      </c>
      <c r="L1346" s="6" t="n">
        <f aca="false">J1346-H1346</f>
        <v>0.299999999999997</v>
      </c>
      <c r="M1346" s="15"/>
      <c r="N1346" s="6" t="n">
        <v>37.3</v>
      </c>
      <c r="O1346" s="6" t="n">
        <v>37.3</v>
      </c>
      <c r="P1346" s="15" t="n">
        <f aca="false">O1346-N1346</f>
        <v>0</v>
      </c>
      <c r="Q1346" s="6" t="n">
        <v>37.3</v>
      </c>
      <c r="R1346" s="6" t="n">
        <f aca="false">Q1346-O1346</f>
        <v>0</v>
      </c>
      <c r="S1346" s="6" t="n">
        <v>37.3</v>
      </c>
      <c r="T1346" s="15" t="n">
        <f aca="false">S1346-Q1346</f>
        <v>0</v>
      </c>
      <c r="U1346" s="6" t="n">
        <v>37.7</v>
      </c>
      <c r="V1346" s="6" t="n">
        <v>37.7</v>
      </c>
      <c r="W1346" s="15" t="n">
        <f aca="false">V1346-U1346</f>
        <v>0</v>
      </c>
      <c r="X1346" s="6" t="n">
        <v>38</v>
      </c>
      <c r="Y1346" s="90" t="n">
        <v>38</v>
      </c>
      <c r="Z1346" s="6" t="n">
        <f aca="false">X1346-V1346</f>
        <v>0.299999999999997</v>
      </c>
      <c r="AA1346" s="15"/>
      <c r="AB1346" s="29"/>
      <c r="AD1346" s="87"/>
      <c r="AE1346" s="87"/>
      <c r="AF1346" s="87"/>
      <c r="AG1346" s="87"/>
      <c r="AH1346" s="87"/>
      <c r="AI1346" s="87"/>
    </row>
    <row r="1347" s="86" customFormat="true" ht="80.25" hidden="false" customHeight="true" outlineLevel="0" collapsed="false">
      <c r="A1347" s="30" t="s">
        <v>597</v>
      </c>
      <c r="B1347" s="18" t="s">
        <v>598</v>
      </c>
      <c r="C1347" s="19"/>
      <c r="D1347" s="19"/>
      <c r="E1347" s="19"/>
      <c r="F1347" s="18"/>
      <c r="G1347" s="20" t="e">
        <f aca="false">G1348+G1353+G1358+#REF!</f>
        <v>#VALUE!</v>
      </c>
      <c r="H1347" s="20" t="n">
        <f aca="false">H1348+H1353+H1358</f>
        <v>77.4</v>
      </c>
      <c r="I1347" s="14" t="e">
        <f aca="false">H1347-G1347</f>
        <v>#VALUE!</v>
      </c>
      <c r="J1347" s="6" t="n">
        <f aca="false">J1348+J1353+J1358</f>
        <v>77.4</v>
      </c>
      <c r="K1347" s="90" t="n">
        <f aca="false">K1348+K1353+K1358</f>
        <v>77.4</v>
      </c>
      <c r="L1347" s="6" t="n">
        <f aca="false">J1347-H1347</f>
        <v>0</v>
      </c>
      <c r="M1347" s="15"/>
      <c r="N1347" s="6" t="e">
        <f aca="false">N1348+N1353+#REF!+N1358+#REF!</f>
        <v>#VALUE!</v>
      </c>
      <c r="O1347" s="6" t="e">
        <f aca="false">O1348+O1353+#REF!+O1358+#REF!</f>
        <v>#VALUE!</v>
      </c>
      <c r="P1347" s="15" t="e">
        <f aca="false">O1347-N1347</f>
        <v>#VALUE!</v>
      </c>
      <c r="Q1347" s="6" t="e">
        <f aca="false">Q1348+Q1353+#REF!+Q1358+#REF!</f>
        <v>#VALUE!</v>
      </c>
      <c r="R1347" s="6" t="e">
        <f aca="false">Q1347-O1347</f>
        <v>#VALUE!</v>
      </c>
      <c r="S1347" s="6" t="e">
        <f aca="false">S1348+S1353+#REF!+S1358+#REF!</f>
        <v>#VALUE!</v>
      </c>
      <c r="T1347" s="15" t="e">
        <f aca="false">S1347-Q1347</f>
        <v>#VALUE!</v>
      </c>
      <c r="U1347" s="6" t="e">
        <f aca="false">U1348+U1353+U1358+#REF!</f>
        <v>#VALUE!</v>
      </c>
      <c r="V1347" s="6" t="n">
        <f aca="false">V1348+V1353+V1358</f>
        <v>77.4</v>
      </c>
      <c r="W1347" s="15" t="e">
        <f aca="false">V1347-U1347</f>
        <v>#VALUE!</v>
      </c>
      <c r="X1347" s="6" t="n">
        <f aca="false">X1348+X1353+X1358</f>
        <v>77.4</v>
      </c>
      <c r="Y1347" s="90" t="n">
        <f aca="false">Y1348+Y1353+Y1358</f>
        <v>77.4</v>
      </c>
      <c r="Z1347" s="6" t="n">
        <f aca="false">X1347-V1347</f>
        <v>0</v>
      </c>
      <c r="AA1347" s="15"/>
      <c r="AB1347" s="29"/>
      <c r="AD1347" s="87"/>
      <c r="AE1347" s="87"/>
      <c r="AF1347" s="87"/>
      <c r="AG1347" s="87"/>
      <c r="AH1347" s="87"/>
      <c r="AI1347" s="87"/>
    </row>
    <row r="1348" s="86" customFormat="true" ht="17.25" hidden="false" customHeight="true" outlineLevel="0" collapsed="false">
      <c r="A1348" s="30" t="s">
        <v>38</v>
      </c>
      <c r="B1348" s="18" t="s">
        <v>599</v>
      </c>
      <c r="C1348" s="19"/>
      <c r="D1348" s="19"/>
      <c r="E1348" s="19"/>
      <c r="F1348" s="18"/>
      <c r="G1348" s="20" t="n">
        <f aca="false">G1349</f>
        <v>18</v>
      </c>
      <c r="H1348" s="20" t="n">
        <f aca="false">H1349</f>
        <v>18</v>
      </c>
      <c r="I1348" s="14" t="n">
        <f aca="false">H1348-G1348</f>
        <v>0</v>
      </c>
      <c r="J1348" s="6" t="n">
        <f aca="false">J1349</f>
        <v>18</v>
      </c>
      <c r="K1348" s="90" t="n">
        <f aca="false">K1349</f>
        <v>18</v>
      </c>
      <c r="L1348" s="6" t="n">
        <f aca="false">J1348-H1348</f>
        <v>0</v>
      </c>
      <c r="M1348" s="15"/>
      <c r="N1348" s="6" t="e">
        <f aca="false">#REF!+N1349</f>
        <v>#VALUE!</v>
      </c>
      <c r="O1348" s="6" t="e">
        <f aca="false">#REF!+O1349</f>
        <v>#VALUE!</v>
      </c>
      <c r="P1348" s="15" t="e">
        <f aca="false">O1348-N1348</f>
        <v>#VALUE!</v>
      </c>
      <c r="Q1348" s="6" t="e">
        <f aca="false">#REF!+Q1349</f>
        <v>#VALUE!</v>
      </c>
      <c r="R1348" s="6" t="e">
        <f aca="false">Q1348-O1348</f>
        <v>#VALUE!</v>
      </c>
      <c r="S1348" s="6" t="e">
        <f aca="false">#REF!+S1349</f>
        <v>#VALUE!</v>
      </c>
      <c r="T1348" s="15" t="e">
        <f aca="false">S1348-Q1348</f>
        <v>#VALUE!</v>
      </c>
      <c r="U1348" s="6" t="n">
        <f aca="false">U1349</f>
        <v>18</v>
      </c>
      <c r="V1348" s="6" t="n">
        <f aca="false">V1349</f>
        <v>18</v>
      </c>
      <c r="W1348" s="15" t="n">
        <f aca="false">V1348-U1348</f>
        <v>0</v>
      </c>
      <c r="X1348" s="6" t="n">
        <f aca="false">X1349</f>
        <v>18</v>
      </c>
      <c r="Y1348" s="90" t="n">
        <f aca="false">Y1349</f>
        <v>18</v>
      </c>
      <c r="Z1348" s="6" t="n">
        <f aca="false">X1348-V1348</f>
        <v>0</v>
      </c>
      <c r="AA1348" s="15"/>
      <c r="AB1348" s="29"/>
      <c r="AD1348" s="87"/>
      <c r="AE1348" s="87"/>
      <c r="AF1348" s="87"/>
      <c r="AG1348" s="87"/>
      <c r="AH1348" s="87"/>
      <c r="AI1348" s="87"/>
    </row>
    <row r="1349" s="86" customFormat="true" ht="17.25" hidden="false" customHeight="true" outlineLevel="0" collapsed="false">
      <c r="A1349" s="30" t="s">
        <v>40</v>
      </c>
      <c r="B1349" s="18" t="s">
        <v>599</v>
      </c>
      <c r="C1349" s="19" t="s">
        <v>432</v>
      </c>
      <c r="D1349" s="19"/>
      <c r="E1349" s="19"/>
      <c r="F1349" s="18"/>
      <c r="G1349" s="20" t="n">
        <f aca="false">G1350</f>
        <v>18</v>
      </c>
      <c r="H1349" s="20" t="n">
        <f aca="false">H1350</f>
        <v>18</v>
      </c>
      <c r="I1349" s="14" t="n">
        <f aca="false">H1349-G1349</f>
        <v>0</v>
      </c>
      <c r="J1349" s="6" t="n">
        <f aca="false">J1350</f>
        <v>18</v>
      </c>
      <c r="K1349" s="90" t="n">
        <f aca="false">K1350</f>
        <v>18</v>
      </c>
      <c r="L1349" s="6" t="n">
        <f aca="false">J1349-H1349</f>
        <v>0</v>
      </c>
      <c r="M1349" s="15"/>
      <c r="N1349" s="6" t="n">
        <f aca="false">N1350</f>
        <v>18</v>
      </c>
      <c r="O1349" s="6" t="n">
        <f aca="false">O1350</f>
        <v>18</v>
      </c>
      <c r="P1349" s="15" t="n">
        <f aca="false">O1349-N1349</f>
        <v>0</v>
      </c>
      <c r="Q1349" s="6" t="n">
        <f aca="false">Q1350</f>
        <v>18</v>
      </c>
      <c r="R1349" s="6" t="n">
        <f aca="false">Q1349-O1349</f>
        <v>0</v>
      </c>
      <c r="S1349" s="6" t="n">
        <f aca="false">S1350</f>
        <v>18</v>
      </c>
      <c r="T1349" s="15" t="n">
        <f aca="false">S1349-Q1349</f>
        <v>0</v>
      </c>
      <c r="U1349" s="6" t="n">
        <f aca="false">U1350</f>
        <v>18</v>
      </c>
      <c r="V1349" s="6" t="n">
        <f aca="false">V1350</f>
        <v>18</v>
      </c>
      <c r="W1349" s="15" t="n">
        <f aca="false">V1349-U1349</f>
        <v>0</v>
      </c>
      <c r="X1349" s="6" t="n">
        <f aca="false">X1350</f>
        <v>18</v>
      </c>
      <c r="Y1349" s="90" t="n">
        <f aca="false">Y1350</f>
        <v>18</v>
      </c>
      <c r="Z1349" s="6" t="n">
        <f aca="false">X1349-V1349</f>
        <v>0</v>
      </c>
      <c r="AA1349" s="15"/>
      <c r="AB1349" s="29"/>
      <c r="AD1349" s="87"/>
      <c r="AE1349" s="87"/>
      <c r="AF1349" s="87"/>
      <c r="AG1349" s="87"/>
      <c r="AH1349" s="87"/>
      <c r="AI1349" s="87"/>
    </row>
    <row r="1350" s="86" customFormat="true" ht="34.5" hidden="false" customHeight="true" outlineLevel="0" collapsed="false">
      <c r="A1350" s="23" t="s">
        <v>29</v>
      </c>
      <c r="B1350" s="18" t="s">
        <v>599</v>
      </c>
      <c r="C1350" s="19" t="s">
        <v>432</v>
      </c>
      <c r="D1350" s="19" t="s">
        <v>511</v>
      </c>
      <c r="E1350" s="19"/>
      <c r="F1350" s="18"/>
      <c r="G1350" s="20" t="n">
        <f aca="false">G1351</f>
        <v>18</v>
      </c>
      <c r="H1350" s="20" t="n">
        <f aca="false">H1351</f>
        <v>18</v>
      </c>
      <c r="I1350" s="14" t="n">
        <f aca="false">H1350-G1350</f>
        <v>0</v>
      </c>
      <c r="J1350" s="6" t="n">
        <f aca="false">J1351</f>
        <v>18</v>
      </c>
      <c r="K1350" s="90" t="n">
        <f aca="false">K1351</f>
        <v>18</v>
      </c>
      <c r="L1350" s="6" t="n">
        <f aca="false">J1350-H1350</f>
        <v>0</v>
      </c>
      <c r="M1350" s="15"/>
      <c r="N1350" s="6" t="n">
        <f aca="false">N1351</f>
        <v>18</v>
      </c>
      <c r="O1350" s="6" t="n">
        <f aca="false">O1351</f>
        <v>18</v>
      </c>
      <c r="P1350" s="15" t="n">
        <f aca="false">O1350-N1350</f>
        <v>0</v>
      </c>
      <c r="Q1350" s="6" t="n">
        <f aca="false">Q1351</f>
        <v>18</v>
      </c>
      <c r="R1350" s="6" t="n">
        <f aca="false">Q1350-O1350</f>
        <v>0</v>
      </c>
      <c r="S1350" s="6" t="n">
        <f aca="false">S1351</f>
        <v>18</v>
      </c>
      <c r="T1350" s="15" t="n">
        <f aca="false">S1350-Q1350</f>
        <v>0</v>
      </c>
      <c r="U1350" s="6" t="n">
        <f aca="false">U1351</f>
        <v>18</v>
      </c>
      <c r="V1350" s="6" t="n">
        <f aca="false">V1351</f>
        <v>18</v>
      </c>
      <c r="W1350" s="15" t="n">
        <f aca="false">V1350-U1350</f>
        <v>0</v>
      </c>
      <c r="X1350" s="6" t="n">
        <f aca="false">X1351</f>
        <v>18</v>
      </c>
      <c r="Y1350" s="90" t="n">
        <f aca="false">Y1351</f>
        <v>18</v>
      </c>
      <c r="Z1350" s="6" t="n">
        <f aca="false">X1350-V1350</f>
        <v>0</v>
      </c>
      <c r="AA1350" s="15"/>
      <c r="AB1350" s="29"/>
      <c r="AD1350" s="87"/>
      <c r="AE1350" s="87"/>
      <c r="AF1350" s="87"/>
      <c r="AG1350" s="87"/>
      <c r="AH1350" s="87"/>
      <c r="AI1350" s="87"/>
    </row>
    <row r="1351" s="86" customFormat="true" ht="15.75" hidden="false" customHeight="true" outlineLevel="0" collapsed="false">
      <c r="A1351" s="21" t="s">
        <v>158</v>
      </c>
      <c r="B1351" s="18" t="s">
        <v>599</v>
      </c>
      <c r="C1351" s="19" t="s">
        <v>432</v>
      </c>
      <c r="D1351" s="19" t="s">
        <v>511</v>
      </c>
      <c r="E1351" s="19" t="s">
        <v>113</v>
      </c>
      <c r="F1351" s="18"/>
      <c r="G1351" s="20" t="n">
        <f aca="false">G1352</f>
        <v>18</v>
      </c>
      <c r="H1351" s="20" t="n">
        <f aca="false">H1352</f>
        <v>18</v>
      </c>
      <c r="I1351" s="14" t="n">
        <f aca="false">H1351-G1351</f>
        <v>0</v>
      </c>
      <c r="J1351" s="6" t="n">
        <f aca="false">J1352</f>
        <v>18</v>
      </c>
      <c r="K1351" s="90" t="n">
        <f aca="false">K1352</f>
        <v>18</v>
      </c>
      <c r="L1351" s="6" t="n">
        <f aca="false">J1351-H1351</f>
        <v>0</v>
      </c>
      <c r="M1351" s="15"/>
      <c r="N1351" s="6" t="n">
        <f aca="false">N1352</f>
        <v>18</v>
      </c>
      <c r="O1351" s="6" t="n">
        <f aca="false">O1352</f>
        <v>18</v>
      </c>
      <c r="P1351" s="15" t="n">
        <f aca="false">O1351-N1351</f>
        <v>0</v>
      </c>
      <c r="Q1351" s="6" t="n">
        <f aca="false">Q1352</f>
        <v>18</v>
      </c>
      <c r="R1351" s="6" t="n">
        <f aca="false">Q1351-O1351</f>
        <v>0</v>
      </c>
      <c r="S1351" s="6" t="n">
        <f aca="false">S1352</f>
        <v>18</v>
      </c>
      <c r="T1351" s="15" t="n">
        <f aca="false">S1351-Q1351</f>
        <v>0</v>
      </c>
      <c r="U1351" s="6" t="n">
        <f aca="false">U1352</f>
        <v>18</v>
      </c>
      <c r="V1351" s="6" t="n">
        <f aca="false">V1352</f>
        <v>18</v>
      </c>
      <c r="W1351" s="15" t="n">
        <f aca="false">V1351-U1351</f>
        <v>0</v>
      </c>
      <c r="X1351" s="6" t="n">
        <f aca="false">X1352</f>
        <v>18</v>
      </c>
      <c r="Y1351" s="90" t="n">
        <f aca="false">Y1352</f>
        <v>18</v>
      </c>
      <c r="Z1351" s="6" t="n">
        <f aca="false">X1351-V1351</f>
        <v>0</v>
      </c>
      <c r="AA1351" s="15"/>
      <c r="AB1351" s="29"/>
      <c r="AD1351" s="87"/>
      <c r="AE1351" s="87"/>
      <c r="AF1351" s="87"/>
      <c r="AG1351" s="87"/>
      <c r="AH1351" s="87"/>
      <c r="AI1351" s="87"/>
    </row>
    <row r="1352" s="86" customFormat="true" ht="17.25" hidden="false" customHeight="true" outlineLevel="0" collapsed="false">
      <c r="A1352" s="21" t="s">
        <v>570</v>
      </c>
      <c r="B1352" s="18" t="s">
        <v>599</v>
      </c>
      <c r="C1352" s="19" t="s">
        <v>432</v>
      </c>
      <c r="D1352" s="19" t="s">
        <v>511</v>
      </c>
      <c r="E1352" s="19" t="s">
        <v>113</v>
      </c>
      <c r="F1352" s="18" t="s">
        <v>63</v>
      </c>
      <c r="G1352" s="20" t="n">
        <v>18</v>
      </c>
      <c r="H1352" s="20" t="n">
        <v>18</v>
      </c>
      <c r="I1352" s="14" t="n">
        <f aca="false">H1352-G1352</f>
        <v>0</v>
      </c>
      <c r="J1352" s="6" t="n">
        <v>18</v>
      </c>
      <c r="K1352" s="90" t="n">
        <v>18</v>
      </c>
      <c r="L1352" s="6" t="n">
        <f aca="false">J1352-H1352</f>
        <v>0</v>
      </c>
      <c r="M1352" s="15"/>
      <c r="N1352" s="6" t="n">
        <v>18</v>
      </c>
      <c r="O1352" s="6" t="n">
        <v>18</v>
      </c>
      <c r="P1352" s="15" t="n">
        <f aca="false">O1352-N1352</f>
        <v>0</v>
      </c>
      <c r="Q1352" s="6" t="n">
        <v>18</v>
      </c>
      <c r="R1352" s="6" t="n">
        <f aca="false">Q1352-O1352</f>
        <v>0</v>
      </c>
      <c r="S1352" s="6" t="n">
        <v>18</v>
      </c>
      <c r="T1352" s="15" t="n">
        <f aca="false">S1352-Q1352</f>
        <v>0</v>
      </c>
      <c r="U1352" s="6" t="n">
        <v>18</v>
      </c>
      <c r="V1352" s="6" t="n">
        <v>18</v>
      </c>
      <c r="W1352" s="15" t="n">
        <f aca="false">V1352-U1352</f>
        <v>0</v>
      </c>
      <c r="X1352" s="6" t="n">
        <v>18</v>
      </c>
      <c r="Y1352" s="90" t="n">
        <v>18</v>
      </c>
      <c r="Z1352" s="6" t="n">
        <f aca="false">X1352-V1352</f>
        <v>0</v>
      </c>
      <c r="AA1352" s="15"/>
      <c r="AB1352" s="29"/>
      <c r="AD1352" s="87"/>
      <c r="AE1352" s="87"/>
      <c r="AF1352" s="87"/>
      <c r="AG1352" s="87"/>
      <c r="AH1352" s="87"/>
      <c r="AI1352" s="87"/>
    </row>
    <row r="1353" s="86" customFormat="true" ht="47.25" hidden="false" customHeight="false" outlineLevel="0" collapsed="false">
      <c r="A1353" s="17" t="s">
        <v>41</v>
      </c>
      <c r="B1353" s="18" t="s">
        <v>600</v>
      </c>
      <c r="C1353" s="19"/>
      <c r="D1353" s="19"/>
      <c r="E1353" s="19"/>
      <c r="F1353" s="18"/>
      <c r="G1353" s="41" t="n">
        <f aca="false">G1354</f>
        <v>5.368</v>
      </c>
      <c r="H1353" s="41" t="n">
        <f aca="false">H1354</f>
        <v>5.436</v>
      </c>
      <c r="I1353" s="37" t="n">
        <f aca="false">H1353-G1353</f>
        <v>0.0679999999999996</v>
      </c>
      <c r="J1353" s="6" t="n">
        <f aca="false">J1354</f>
        <v>5.436</v>
      </c>
      <c r="K1353" s="98" t="n">
        <f aca="false">K1354</f>
        <v>5.436</v>
      </c>
      <c r="L1353" s="6" t="n">
        <f aca="false">J1353-H1353</f>
        <v>0</v>
      </c>
      <c r="M1353" s="15"/>
      <c r="N1353" s="6" t="e">
        <f aca="false">#REF!+N1354</f>
        <v>#VALUE!</v>
      </c>
      <c r="O1353" s="6" t="e">
        <f aca="false">#REF!+O1354</f>
        <v>#VALUE!</v>
      </c>
      <c r="P1353" s="15" t="e">
        <f aca="false">O1353-N1353</f>
        <v>#VALUE!</v>
      </c>
      <c r="Q1353" s="6" t="e">
        <f aca="false">#REF!+Q1354</f>
        <v>#VALUE!</v>
      </c>
      <c r="R1353" s="6" t="e">
        <f aca="false">Q1353-O1353</f>
        <v>#VALUE!</v>
      </c>
      <c r="S1353" s="6" t="e">
        <f aca="false">#REF!+S1354</f>
        <v>#VALUE!</v>
      </c>
      <c r="T1353" s="15" t="e">
        <f aca="false">S1353-Q1353</f>
        <v>#VALUE!</v>
      </c>
      <c r="U1353" s="6" t="n">
        <f aca="false">U1354</f>
        <v>5.368</v>
      </c>
      <c r="V1353" s="6" t="n">
        <f aca="false">V1354</f>
        <v>5.436</v>
      </c>
      <c r="W1353" s="15" t="n">
        <f aca="false">V1353-U1353</f>
        <v>0.0679999999999996</v>
      </c>
      <c r="X1353" s="6" t="n">
        <f aca="false">X1354</f>
        <v>5.436</v>
      </c>
      <c r="Y1353" s="98" t="n">
        <f aca="false">Y1354</f>
        <v>5.436</v>
      </c>
      <c r="Z1353" s="6" t="n">
        <f aca="false">X1353-V1353</f>
        <v>0</v>
      </c>
      <c r="AA1353" s="15"/>
      <c r="AB1353" s="29"/>
      <c r="AD1353" s="87"/>
      <c r="AE1353" s="87"/>
      <c r="AF1353" s="87"/>
      <c r="AG1353" s="87"/>
      <c r="AH1353" s="87"/>
      <c r="AI1353" s="87"/>
    </row>
    <row r="1354" s="86" customFormat="true" ht="48" hidden="false" customHeight="true" outlineLevel="0" collapsed="false">
      <c r="A1354" s="17" t="s">
        <v>43</v>
      </c>
      <c r="B1354" s="18" t="s">
        <v>600</v>
      </c>
      <c r="C1354" s="19" t="s">
        <v>437</v>
      </c>
      <c r="D1354" s="19"/>
      <c r="E1354" s="19"/>
      <c r="F1354" s="18"/>
      <c r="G1354" s="41" t="n">
        <f aca="false">G1355</f>
        <v>5.368</v>
      </c>
      <c r="H1354" s="41" t="n">
        <f aca="false">H1355</f>
        <v>5.436</v>
      </c>
      <c r="I1354" s="37" t="n">
        <f aca="false">H1354-G1354</f>
        <v>0.0679999999999996</v>
      </c>
      <c r="J1354" s="6" t="n">
        <f aca="false">J1355</f>
        <v>5.436</v>
      </c>
      <c r="K1354" s="98" t="n">
        <f aca="false">K1355</f>
        <v>5.436</v>
      </c>
      <c r="L1354" s="6" t="n">
        <f aca="false">J1354-H1354</f>
        <v>0</v>
      </c>
      <c r="M1354" s="15"/>
      <c r="N1354" s="6" t="n">
        <f aca="false">N1355</f>
        <v>5.368</v>
      </c>
      <c r="O1354" s="6" t="n">
        <f aca="false">O1355</f>
        <v>5.368</v>
      </c>
      <c r="P1354" s="15" t="n">
        <f aca="false">O1354-N1354</f>
        <v>0</v>
      </c>
      <c r="Q1354" s="6" t="n">
        <f aca="false">Q1355</f>
        <v>5.368</v>
      </c>
      <c r="R1354" s="6" t="n">
        <f aca="false">Q1354-O1354</f>
        <v>0</v>
      </c>
      <c r="S1354" s="6" t="n">
        <f aca="false">S1355</f>
        <v>5.368</v>
      </c>
      <c r="T1354" s="15" t="n">
        <f aca="false">S1354-Q1354</f>
        <v>0</v>
      </c>
      <c r="U1354" s="6" t="n">
        <f aca="false">U1355</f>
        <v>5.368</v>
      </c>
      <c r="V1354" s="6" t="n">
        <f aca="false">V1355</f>
        <v>5.436</v>
      </c>
      <c r="W1354" s="15" t="n">
        <f aca="false">V1354-U1354</f>
        <v>0.0679999999999996</v>
      </c>
      <c r="X1354" s="6" t="n">
        <f aca="false">X1355</f>
        <v>5.436</v>
      </c>
      <c r="Y1354" s="98" t="n">
        <f aca="false">Y1355</f>
        <v>5.436</v>
      </c>
      <c r="Z1354" s="6" t="n">
        <f aca="false">X1354-V1354</f>
        <v>0</v>
      </c>
      <c r="AA1354" s="15"/>
      <c r="AB1354" s="29"/>
      <c r="AD1354" s="87"/>
      <c r="AE1354" s="87"/>
      <c r="AF1354" s="87"/>
      <c r="AG1354" s="87"/>
      <c r="AH1354" s="87"/>
      <c r="AI1354" s="87"/>
    </row>
    <row r="1355" s="86" customFormat="true" ht="34.5" hidden="false" customHeight="true" outlineLevel="0" collapsed="false">
      <c r="A1355" s="23" t="s">
        <v>29</v>
      </c>
      <c r="B1355" s="18" t="s">
        <v>600</v>
      </c>
      <c r="C1355" s="19" t="s">
        <v>437</v>
      </c>
      <c r="D1355" s="19" t="s">
        <v>511</v>
      </c>
      <c r="E1355" s="19"/>
      <c r="F1355" s="18"/>
      <c r="G1355" s="41" t="n">
        <f aca="false">G1356</f>
        <v>5.368</v>
      </c>
      <c r="H1355" s="41" t="n">
        <f aca="false">H1356</f>
        <v>5.436</v>
      </c>
      <c r="I1355" s="37" t="n">
        <f aca="false">H1355-G1355</f>
        <v>0.0679999999999996</v>
      </c>
      <c r="J1355" s="6" t="n">
        <f aca="false">J1356</f>
        <v>5.436</v>
      </c>
      <c r="K1355" s="98" t="n">
        <f aca="false">K1356</f>
        <v>5.436</v>
      </c>
      <c r="L1355" s="6" t="n">
        <f aca="false">J1355-H1355</f>
        <v>0</v>
      </c>
      <c r="M1355" s="15"/>
      <c r="N1355" s="6" t="n">
        <f aca="false">N1356</f>
        <v>5.368</v>
      </c>
      <c r="O1355" s="6" t="n">
        <f aca="false">O1356</f>
        <v>5.368</v>
      </c>
      <c r="P1355" s="15" t="n">
        <f aca="false">O1355-N1355</f>
        <v>0</v>
      </c>
      <c r="Q1355" s="6" t="n">
        <f aca="false">Q1356</f>
        <v>5.368</v>
      </c>
      <c r="R1355" s="6" t="n">
        <f aca="false">Q1355-O1355</f>
        <v>0</v>
      </c>
      <c r="S1355" s="6" t="n">
        <f aca="false">S1356</f>
        <v>5.368</v>
      </c>
      <c r="T1355" s="15" t="n">
        <f aca="false">S1355-Q1355</f>
        <v>0</v>
      </c>
      <c r="U1355" s="6" t="n">
        <f aca="false">U1356</f>
        <v>5.368</v>
      </c>
      <c r="V1355" s="6" t="n">
        <f aca="false">V1356</f>
        <v>5.436</v>
      </c>
      <c r="W1355" s="15" t="n">
        <f aca="false">V1355-U1355</f>
        <v>0.0679999999999996</v>
      </c>
      <c r="X1355" s="6" t="n">
        <f aca="false">X1356</f>
        <v>5.436</v>
      </c>
      <c r="Y1355" s="98" t="n">
        <f aca="false">Y1356</f>
        <v>5.436</v>
      </c>
      <c r="Z1355" s="6" t="n">
        <f aca="false">X1355-V1355</f>
        <v>0</v>
      </c>
      <c r="AA1355" s="15"/>
      <c r="AB1355" s="29"/>
      <c r="AD1355" s="87"/>
      <c r="AE1355" s="87"/>
      <c r="AF1355" s="87"/>
      <c r="AG1355" s="87"/>
      <c r="AH1355" s="87"/>
      <c r="AI1355" s="87"/>
    </row>
    <row r="1356" s="86" customFormat="true" ht="15.75" hidden="false" customHeight="false" outlineLevel="0" collapsed="false">
      <c r="A1356" s="21" t="s">
        <v>158</v>
      </c>
      <c r="B1356" s="18" t="s">
        <v>600</v>
      </c>
      <c r="C1356" s="19" t="s">
        <v>437</v>
      </c>
      <c r="D1356" s="19" t="s">
        <v>511</v>
      </c>
      <c r="E1356" s="19" t="s">
        <v>113</v>
      </c>
      <c r="F1356" s="18"/>
      <c r="G1356" s="41" t="n">
        <f aca="false">G1357</f>
        <v>5.368</v>
      </c>
      <c r="H1356" s="41" t="n">
        <f aca="false">H1357</f>
        <v>5.436</v>
      </c>
      <c r="I1356" s="37" t="n">
        <f aca="false">H1356-G1356</f>
        <v>0.0679999999999996</v>
      </c>
      <c r="J1356" s="6" t="n">
        <f aca="false">J1357</f>
        <v>5.436</v>
      </c>
      <c r="K1356" s="98" t="n">
        <f aca="false">K1357</f>
        <v>5.436</v>
      </c>
      <c r="L1356" s="6" t="n">
        <f aca="false">J1356-H1356</f>
        <v>0</v>
      </c>
      <c r="M1356" s="15"/>
      <c r="N1356" s="6" t="n">
        <f aca="false">N1357</f>
        <v>5.368</v>
      </c>
      <c r="O1356" s="6" t="n">
        <f aca="false">O1357</f>
        <v>5.368</v>
      </c>
      <c r="P1356" s="15" t="n">
        <f aca="false">O1356-N1356</f>
        <v>0</v>
      </c>
      <c r="Q1356" s="6" t="n">
        <f aca="false">Q1357</f>
        <v>5.368</v>
      </c>
      <c r="R1356" s="6" t="n">
        <f aca="false">Q1356-O1356</f>
        <v>0</v>
      </c>
      <c r="S1356" s="6" t="n">
        <f aca="false">S1357</f>
        <v>5.368</v>
      </c>
      <c r="T1356" s="15" t="n">
        <f aca="false">S1356-Q1356</f>
        <v>0</v>
      </c>
      <c r="U1356" s="6" t="n">
        <f aca="false">U1357</f>
        <v>5.368</v>
      </c>
      <c r="V1356" s="6" t="n">
        <f aca="false">V1357</f>
        <v>5.436</v>
      </c>
      <c r="W1356" s="15" t="n">
        <f aca="false">V1356-U1356</f>
        <v>0.0679999999999996</v>
      </c>
      <c r="X1356" s="6" t="n">
        <f aca="false">X1357</f>
        <v>5.436</v>
      </c>
      <c r="Y1356" s="98" t="n">
        <f aca="false">Y1357</f>
        <v>5.436</v>
      </c>
      <c r="Z1356" s="6" t="n">
        <f aca="false">X1356-V1356</f>
        <v>0</v>
      </c>
      <c r="AA1356" s="15"/>
      <c r="AB1356" s="29"/>
      <c r="AD1356" s="87"/>
      <c r="AE1356" s="87"/>
      <c r="AF1356" s="87"/>
      <c r="AG1356" s="87"/>
      <c r="AH1356" s="87"/>
      <c r="AI1356" s="87"/>
    </row>
    <row r="1357" s="86" customFormat="true" ht="17.25" hidden="false" customHeight="true" outlineLevel="0" collapsed="false">
      <c r="A1357" s="21" t="s">
        <v>570</v>
      </c>
      <c r="B1357" s="18" t="s">
        <v>600</v>
      </c>
      <c r="C1357" s="19" t="s">
        <v>437</v>
      </c>
      <c r="D1357" s="19" t="s">
        <v>511</v>
      </c>
      <c r="E1357" s="19" t="s">
        <v>113</v>
      </c>
      <c r="F1357" s="18" t="s">
        <v>63</v>
      </c>
      <c r="G1357" s="41" t="n">
        <v>5.368</v>
      </c>
      <c r="H1357" s="41" t="n">
        <v>5.436</v>
      </c>
      <c r="I1357" s="37" t="n">
        <f aca="false">H1357-G1357</f>
        <v>0.0679999999999996</v>
      </c>
      <c r="J1357" s="6" t="n">
        <v>5.436</v>
      </c>
      <c r="K1357" s="98" t="n">
        <v>5.436</v>
      </c>
      <c r="L1357" s="6" t="n">
        <f aca="false">J1357-H1357</f>
        <v>0</v>
      </c>
      <c r="M1357" s="15"/>
      <c r="N1357" s="6" t="n">
        <v>5.368</v>
      </c>
      <c r="O1357" s="6" t="n">
        <v>5.368</v>
      </c>
      <c r="P1357" s="15" t="n">
        <f aca="false">O1357-N1357</f>
        <v>0</v>
      </c>
      <c r="Q1357" s="6" t="n">
        <v>5.368</v>
      </c>
      <c r="R1357" s="6" t="n">
        <f aca="false">Q1357-O1357</f>
        <v>0</v>
      </c>
      <c r="S1357" s="6" t="n">
        <v>5.368</v>
      </c>
      <c r="T1357" s="15" t="n">
        <f aca="false">S1357-Q1357</f>
        <v>0</v>
      </c>
      <c r="U1357" s="6" t="n">
        <v>5.368</v>
      </c>
      <c r="V1357" s="6" t="n">
        <v>5.436</v>
      </c>
      <c r="W1357" s="15" t="n">
        <f aca="false">V1357-U1357</f>
        <v>0.0679999999999996</v>
      </c>
      <c r="X1357" s="6" t="n">
        <v>5.436</v>
      </c>
      <c r="Y1357" s="98" t="n">
        <v>5.436</v>
      </c>
      <c r="Z1357" s="6" t="n">
        <f aca="false">X1357-V1357</f>
        <v>0</v>
      </c>
      <c r="AA1357" s="15"/>
      <c r="AB1357" s="29"/>
      <c r="AD1357" s="87"/>
      <c r="AE1357" s="87"/>
      <c r="AF1357" s="87"/>
      <c r="AG1357" s="87"/>
      <c r="AH1357" s="87"/>
      <c r="AI1357" s="87"/>
    </row>
    <row r="1358" s="86" customFormat="true" ht="33.75" hidden="false" customHeight="true" outlineLevel="0" collapsed="false">
      <c r="A1358" s="22" t="s">
        <v>26</v>
      </c>
      <c r="B1358" s="18" t="s">
        <v>601</v>
      </c>
      <c r="C1358" s="19"/>
      <c r="D1358" s="19"/>
      <c r="E1358" s="19"/>
      <c r="F1358" s="18"/>
      <c r="G1358" s="41" t="n">
        <f aca="false">G1359</f>
        <v>29.433</v>
      </c>
      <c r="H1358" s="41" t="n">
        <f aca="false">H1359</f>
        <v>53.964</v>
      </c>
      <c r="I1358" s="37" t="n">
        <f aca="false">H1358-G1358</f>
        <v>24.531</v>
      </c>
      <c r="J1358" s="6" t="n">
        <f aca="false">J1359</f>
        <v>53.964</v>
      </c>
      <c r="K1358" s="98" t="n">
        <f aca="false">K1359</f>
        <v>53.964</v>
      </c>
      <c r="L1358" s="6" t="n">
        <f aca="false">J1358-H1358</f>
        <v>0</v>
      </c>
      <c r="M1358" s="15"/>
      <c r="N1358" s="6" t="n">
        <f aca="false">N1359</f>
        <v>16.533</v>
      </c>
      <c r="O1358" s="6" t="n">
        <f aca="false">O1359</f>
        <v>16.533</v>
      </c>
      <c r="P1358" s="15" t="n">
        <f aca="false">O1358-N1358</f>
        <v>0</v>
      </c>
      <c r="Q1358" s="6" t="n">
        <f aca="false">Q1359</f>
        <v>16.533</v>
      </c>
      <c r="R1358" s="6" t="n">
        <f aca="false">Q1358-O1358</f>
        <v>0</v>
      </c>
      <c r="S1358" s="6" t="n">
        <f aca="false">S1359</f>
        <v>16.533</v>
      </c>
      <c r="T1358" s="15" t="n">
        <f aca="false">S1358-Q1358</f>
        <v>0</v>
      </c>
      <c r="U1358" s="6" t="n">
        <f aca="false">U1359</f>
        <v>29.433</v>
      </c>
      <c r="V1358" s="6" t="n">
        <f aca="false">V1359</f>
        <v>53.964</v>
      </c>
      <c r="W1358" s="15" t="n">
        <f aca="false">V1358-U1358</f>
        <v>24.531</v>
      </c>
      <c r="X1358" s="6" t="n">
        <f aca="false">X1359</f>
        <v>53.964</v>
      </c>
      <c r="Y1358" s="98" t="n">
        <f aca="false">Y1359</f>
        <v>53.964</v>
      </c>
      <c r="Z1358" s="6" t="n">
        <f aca="false">X1358-V1358</f>
        <v>0</v>
      </c>
      <c r="AA1358" s="15"/>
      <c r="AB1358" s="29"/>
      <c r="AD1358" s="87"/>
      <c r="AE1358" s="87"/>
      <c r="AF1358" s="87"/>
      <c r="AG1358" s="87"/>
      <c r="AH1358" s="87"/>
      <c r="AI1358" s="87"/>
    </row>
    <row r="1359" s="86" customFormat="true" ht="18.75" hidden="false" customHeight="true" outlineLevel="0" collapsed="false">
      <c r="A1359" s="21" t="s">
        <v>28</v>
      </c>
      <c r="B1359" s="18" t="s">
        <v>601</v>
      </c>
      <c r="C1359" s="19" t="s">
        <v>119</v>
      </c>
      <c r="D1359" s="19"/>
      <c r="E1359" s="19"/>
      <c r="F1359" s="18"/>
      <c r="G1359" s="41" t="n">
        <f aca="false">G1360</f>
        <v>29.433</v>
      </c>
      <c r="H1359" s="41" t="n">
        <f aca="false">H1360</f>
        <v>53.964</v>
      </c>
      <c r="I1359" s="37" t="n">
        <f aca="false">H1359-G1359</f>
        <v>24.531</v>
      </c>
      <c r="J1359" s="6" t="n">
        <f aca="false">J1360</f>
        <v>53.964</v>
      </c>
      <c r="K1359" s="98" t="n">
        <f aca="false">K1360</f>
        <v>53.964</v>
      </c>
      <c r="L1359" s="6" t="n">
        <f aca="false">J1359-H1359</f>
        <v>0</v>
      </c>
      <c r="M1359" s="15"/>
      <c r="N1359" s="6" t="n">
        <f aca="false">N1360</f>
        <v>16.533</v>
      </c>
      <c r="O1359" s="6" t="n">
        <f aca="false">O1360</f>
        <v>16.533</v>
      </c>
      <c r="P1359" s="15" t="n">
        <f aca="false">O1359-N1359</f>
        <v>0</v>
      </c>
      <c r="Q1359" s="6" t="n">
        <f aca="false">Q1360</f>
        <v>16.533</v>
      </c>
      <c r="R1359" s="6" t="n">
        <f aca="false">Q1359-O1359</f>
        <v>0</v>
      </c>
      <c r="S1359" s="6" t="n">
        <f aca="false">S1360</f>
        <v>16.533</v>
      </c>
      <c r="T1359" s="15" t="n">
        <f aca="false">S1359-Q1359</f>
        <v>0</v>
      </c>
      <c r="U1359" s="6" t="n">
        <f aca="false">U1360</f>
        <v>29.433</v>
      </c>
      <c r="V1359" s="6" t="n">
        <f aca="false">V1360</f>
        <v>53.964</v>
      </c>
      <c r="W1359" s="15" t="n">
        <f aca="false">V1359-U1359</f>
        <v>24.531</v>
      </c>
      <c r="X1359" s="6" t="n">
        <f aca="false">X1360</f>
        <v>53.964</v>
      </c>
      <c r="Y1359" s="98" t="n">
        <f aca="false">Y1360</f>
        <v>53.964</v>
      </c>
      <c r="Z1359" s="6" t="n">
        <f aca="false">X1359-V1359</f>
        <v>0</v>
      </c>
      <c r="AA1359" s="15"/>
      <c r="AB1359" s="29"/>
      <c r="AD1359" s="87"/>
      <c r="AE1359" s="87"/>
      <c r="AF1359" s="87"/>
      <c r="AG1359" s="87"/>
      <c r="AH1359" s="87"/>
      <c r="AI1359" s="87"/>
    </row>
    <row r="1360" s="86" customFormat="true" ht="34.5" hidden="false" customHeight="true" outlineLevel="0" collapsed="false">
      <c r="A1360" s="23" t="s">
        <v>29</v>
      </c>
      <c r="B1360" s="18" t="s">
        <v>601</v>
      </c>
      <c r="C1360" s="19" t="s">
        <v>119</v>
      </c>
      <c r="D1360" s="19" t="s">
        <v>511</v>
      </c>
      <c r="E1360" s="19"/>
      <c r="F1360" s="18"/>
      <c r="G1360" s="41" t="n">
        <f aca="false">G1361</f>
        <v>29.433</v>
      </c>
      <c r="H1360" s="41" t="n">
        <f aca="false">H1361</f>
        <v>53.964</v>
      </c>
      <c r="I1360" s="37" t="n">
        <f aca="false">H1360-G1360</f>
        <v>24.531</v>
      </c>
      <c r="J1360" s="6" t="n">
        <f aca="false">J1361</f>
        <v>53.964</v>
      </c>
      <c r="K1360" s="98" t="n">
        <f aca="false">K1361</f>
        <v>53.964</v>
      </c>
      <c r="L1360" s="6" t="n">
        <f aca="false">J1360-H1360</f>
        <v>0</v>
      </c>
      <c r="M1360" s="15"/>
      <c r="N1360" s="6" t="n">
        <f aca="false">N1361</f>
        <v>16.533</v>
      </c>
      <c r="O1360" s="6" t="n">
        <f aca="false">O1361</f>
        <v>16.533</v>
      </c>
      <c r="P1360" s="15" t="n">
        <f aca="false">O1360-N1360</f>
        <v>0</v>
      </c>
      <c r="Q1360" s="6" t="n">
        <f aca="false">Q1361</f>
        <v>16.533</v>
      </c>
      <c r="R1360" s="6" t="n">
        <f aca="false">Q1360-O1360</f>
        <v>0</v>
      </c>
      <c r="S1360" s="6" t="n">
        <f aca="false">S1361</f>
        <v>16.533</v>
      </c>
      <c r="T1360" s="15" t="n">
        <f aca="false">S1360-Q1360</f>
        <v>0</v>
      </c>
      <c r="U1360" s="6" t="n">
        <f aca="false">U1361</f>
        <v>29.433</v>
      </c>
      <c r="V1360" s="6" t="n">
        <f aca="false">V1361</f>
        <v>53.964</v>
      </c>
      <c r="W1360" s="15" t="n">
        <f aca="false">V1360-U1360</f>
        <v>24.531</v>
      </c>
      <c r="X1360" s="6" t="n">
        <f aca="false">X1361</f>
        <v>53.964</v>
      </c>
      <c r="Y1360" s="98" t="n">
        <f aca="false">Y1361</f>
        <v>53.964</v>
      </c>
      <c r="Z1360" s="6" t="n">
        <f aca="false">X1360-V1360</f>
        <v>0</v>
      </c>
      <c r="AA1360" s="15"/>
      <c r="AB1360" s="29"/>
      <c r="AD1360" s="87"/>
      <c r="AE1360" s="87"/>
      <c r="AF1360" s="87"/>
      <c r="AG1360" s="87"/>
      <c r="AH1360" s="87"/>
      <c r="AI1360" s="87"/>
    </row>
    <row r="1361" s="86" customFormat="true" ht="15" hidden="false" customHeight="true" outlineLevel="0" collapsed="false">
      <c r="A1361" s="21" t="s">
        <v>158</v>
      </c>
      <c r="B1361" s="18" t="s">
        <v>601</v>
      </c>
      <c r="C1361" s="19" t="s">
        <v>119</v>
      </c>
      <c r="D1361" s="19" t="s">
        <v>511</v>
      </c>
      <c r="E1361" s="19" t="s">
        <v>113</v>
      </c>
      <c r="F1361" s="18"/>
      <c r="G1361" s="41" t="n">
        <f aca="false">G1362</f>
        <v>29.433</v>
      </c>
      <c r="H1361" s="41" t="n">
        <f aca="false">H1362</f>
        <v>53.964</v>
      </c>
      <c r="I1361" s="37" t="n">
        <f aca="false">H1361-G1361</f>
        <v>24.531</v>
      </c>
      <c r="J1361" s="6" t="n">
        <f aca="false">J1362</f>
        <v>53.964</v>
      </c>
      <c r="K1361" s="98" t="n">
        <f aca="false">K1362</f>
        <v>53.964</v>
      </c>
      <c r="L1361" s="6" t="n">
        <f aca="false">J1361-H1361</f>
        <v>0</v>
      </c>
      <c r="M1361" s="15"/>
      <c r="N1361" s="6" t="n">
        <f aca="false">N1362</f>
        <v>16.533</v>
      </c>
      <c r="O1361" s="6" t="n">
        <f aca="false">O1362</f>
        <v>16.533</v>
      </c>
      <c r="P1361" s="15" t="n">
        <f aca="false">O1361-N1361</f>
        <v>0</v>
      </c>
      <c r="Q1361" s="6" t="n">
        <f aca="false">Q1362</f>
        <v>16.533</v>
      </c>
      <c r="R1361" s="6" t="n">
        <f aca="false">Q1361-O1361</f>
        <v>0</v>
      </c>
      <c r="S1361" s="6" t="n">
        <f aca="false">S1362</f>
        <v>16.533</v>
      </c>
      <c r="T1361" s="15" t="n">
        <f aca="false">S1361-Q1361</f>
        <v>0</v>
      </c>
      <c r="U1361" s="6" t="n">
        <f aca="false">U1362</f>
        <v>29.433</v>
      </c>
      <c r="V1361" s="6" t="n">
        <f aca="false">V1362</f>
        <v>53.964</v>
      </c>
      <c r="W1361" s="15" t="n">
        <f aca="false">V1361-U1361</f>
        <v>24.531</v>
      </c>
      <c r="X1361" s="6" t="n">
        <f aca="false">X1362</f>
        <v>53.964</v>
      </c>
      <c r="Y1361" s="98" t="n">
        <f aca="false">Y1362</f>
        <v>53.964</v>
      </c>
      <c r="Z1361" s="6" t="n">
        <f aca="false">X1361-V1361</f>
        <v>0</v>
      </c>
      <c r="AA1361" s="15"/>
      <c r="AB1361" s="29"/>
      <c r="AD1361" s="87"/>
      <c r="AE1361" s="87"/>
      <c r="AF1361" s="87"/>
      <c r="AG1361" s="87"/>
      <c r="AH1361" s="87"/>
      <c r="AI1361" s="87"/>
    </row>
    <row r="1362" s="86" customFormat="true" ht="17.25" hidden="false" customHeight="true" outlineLevel="0" collapsed="false">
      <c r="A1362" s="21" t="s">
        <v>570</v>
      </c>
      <c r="B1362" s="18" t="s">
        <v>601</v>
      </c>
      <c r="C1362" s="19" t="s">
        <v>119</v>
      </c>
      <c r="D1362" s="19" t="s">
        <v>511</v>
      </c>
      <c r="E1362" s="19" t="s">
        <v>113</v>
      </c>
      <c r="F1362" s="18" t="s">
        <v>63</v>
      </c>
      <c r="G1362" s="41" t="n">
        <f aca="false">15.933+0.6+12.9</f>
        <v>29.433</v>
      </c>
      <c r="H1362" s="41" t="n">
        <v>53.964</v>
      </c>
      <c r="I1362" s="37" t="n">
        <f aca="false">H1362-G1362</f>
        <v>24.531</v>
      </c>
      <c r="J1362" s="6" t="n">
        <v>53.964</v>
      </c>
      <c r="K1362" s="98" t="n">
        <v>53.964</v>
      </c>
      <c r="L1362" s="6" t="n">
        <f aca="false">J1362-H1362</f>
        <v>0</v>
      </c>
      <c r="M1362" s="15"/>
      <c r="N1362" s="6" t="n">
        <f aca="false">15.933+0.6</f>
        <v>16.533</v>
      </c>
      <c r="O1362" s="6" t="n">
        <f aca="false">15.933+0.6</f>
        <v>16.533</v>
      </c>
      <c r="P1362" s="15" t="n">
        <f aca="false">O1362-N1362</f>
        <v>0</v>
      </c>
      <c r="Q1362" s="6" t="n">
        <f aca="false">15.933+0.6</f>
        <v>16.533</v>
      </c>
      <c r="R1362" s="6" t="n">
        <f aca="false">Q1362-O1362</f>
        <v>0</v>
      </c>
      <c r="S1362" s="6" t="n">
        <f aca="false">15.933+0.6</f>
        <v>16.533</v>
      </c>
      <c r="T1362" s="15" t="n">
        <f aca="false">S1362-Q1362</f>
        <v>0</v>
      </c>
      <c r="U1362" s="6" t="n">
        <f aca="false">15.933+0.6+12.9</f>
        <v>29.433</v>
      </c>
      <c r="V1362" s="6" t="n">
        <v>53.964</v>
      </c>
      <c r="W1362" s="15" t="n">
        <f aca="false">V1362-U1362</f>
        <v>24.531</v>
      </c>
      <c r="X1362" s="6" t="n">
        <v>53.964</v>
      </c>
      <c r="Y1362" s="98" t="n">
        <v>53.964</v>
      </c>
      <c r="Z1362" s="6" t="n">
        <f aca="false">X1362-V1362</f>
        <v>0</v>
      </c>
      <c r="AA1362" s="15"/>
      <c r="AB1362" s="29"/>
      <c r="AD1362" s="87"/>
      <c r="AE1362" s="87"/>
      <c r="AF1362" s="87"/>
      <c r="AG1362" s="87"/>
      <c r="AH1362" s="87"/>
      <c r="AI1362" s="87"/>
    </row>
    <row r="1363" s="89" customFormat="true" ht="47.25" hidden="false" customHeight="false" outlineLevel="0" collapsed="false">
      <c r="A1363" s="65" t="s">
        <v>602</v>
      </c>
      <c r="B1363" s="13" t="s">
        <v>603</v>
      </c>
      <c r="C1363" s="13"/>
      <c r="D1363" s="13"/>
      <c r="E1363" s="13"/>
      <c r="F1363" s="11"/>
      <c r="G1363" s="14" t="n">
        <f aca="false">G1364+G1375+G1392+G1403+G1414</f>
        <v>27735</v>
      </c>
      <c r="H1363" s="14" t="n">
        <f aca="false">H1364+H1375+H1392+H1403+H1414</f>
        <v>27735</v>
      </c>
      <c r="I1363" s="14" t="n">
        <f aca="false">H1363-G1363</f>
        <v>0</v>
      </c>
      <c r="J1363" s="15" t="n">
        <f aca="false">J1364+J1375+J1392+J1403+J1414</f>
        <v>11701.4</v>
      </c>
      <c r="K1363" s="88" t="n">
        <f aca="false">K1364+K1375+K1392+K1403+K1414</f>
        <v>11701.4</v>
      </c>
      <c r="L1363" s="6" t="n">
        <f aca="false">J1363-H1363</f>
        <v>-16033.6</v>
      </c>
      <c r="M1363" s="15"/>
      <c r="N1363" s="15" t="e">
        <f aca="false">N1364+N1375+N1392+N1403+N1414</f>
        <v>#VALUE!</v>
      </c>
      <c r="O1363" s="15" t="e">
        <f aca="false">O1364+O1375+O1392+O1403+O1414</f>
        <v>#VALUE!</v>
      </c>
      <c r="P1363" s="15" t="e">
        <f aca="false">O1363-N1363</f>
        <v>#VALUE!</v>
      </c>
      <c r="Q1363" s="15" t="e">
        <f aca="false">Q1364+Q1375+Q1392+Q1403+Q1414</f>
        <v>#VALUE!</v>
      </c>
      <c r="R1363" s="15" t="e">
        <f aca="false">Q1363-O1363</f>
        <v>#VALUE!</v>
      </c>
      <c r="S1363" s="15" t="e">
        <f aca="false">S1364+S1375+S1392+S1403+S1414</f>
        <v>#VALUE!</v>
      </c>
      <c r="T1363" s="15" t="e">
        <f aca="false">S1363-Q1363</f>
        <v>#VALUE!</v>
      </c>
      <c r="U1363" s="15" t="n">
        <f aca="false">U1364+U1375+U1392+U1403+U1414</f>
        <v>26900</v>
      </c>
      <c r="V1363" s="15" t="n">
        <f aca="false">V1364+V1375+V1392+V1403+V1414</f>
        <v>26900</v>
      </c>
      <c r="W1363" s="15" t="n">
        <f aca="false">V1363-U1363</f>
        <v>0</v>
      </c>
      <c r="X1363" s="15" t="n">
        <f aca="false">X1364+X1375+X1392+X1403+X1414</f>
        <v>13224.75</v>
      </c>
      <c r="Y1363" s="92" t="n">
        <f aca="false">Y1364+Y1375+Y1392+Y1403+Y1414</f>
        <v>13224.75</v>
      </c>
      <c r="Z1363" s="6" t="n">
        <f aca="false">X1363-V1363</f>
        <v>-13675.25</v>
      </c>
      <c r="AA1363" s="15"/>
      <c r="AB1363" s="16"/>
    </row>
    <row r="1364" s="86" customFormat="true" ht="47.25" hidden="false" customHeight="false" outlineLevel="0" collapsed="false">
      <c r="A1364" s="21" t="s">
        <v>604</v>
      </c>
      <c r="B1364" s="19" t="s">
        <v>605</v>
      </c>
      <c r="C1364" s="19"/>
      <c r="D1364" s="19"/>
      <c r="E1364" s="19"/>
      <c r="F1364" s="19"/>
      <c r="G1364" s="20" t="n">
        <f aca="false">G1365+G1370</f>
        <v>2900</v>
      </c>
      <c r="H1364" s="20" t="n">
        <f aca="false">H1365+H1370</f>
        <v>2900</v>
      </c>
      <c r="I1364" s="14" t="n">
        <f aca="false">H1364-G1364</f>
        <v>0</v>
      </c>
      <c r="J1364" s="6" t="n">
        <f aca="false">J1365+J1370</f>
        <v>570</v>
      </c>
      <c r="K1364" s="90" t="n">
        <f aca="false">K1365+K1370</f>
        <v>570</v>
      </c>
      <c r="L1364" s="6" t="n">
        <f aca="false">J1364-H1364</f>
        <v>-2330</v>
      </c>
      <c r="M1364" s="15"/>
      <c r="N1364" s="6" t="n">
        <f aca="false">N1365+N1370</f>
        <v>2515</v>
      </c>
      <c r="O1364" s="6" t="n">
        <f aca="false">O1365+O1370</f>
        <v>2515</v>
      </c>
      <c r="P1364" s="15" t="n">
        <f aca="false">O1364-N1364</f>
        <v>0</v>
      </c>
      <c r="Q1364" s="6" t="n">
        <f aca="false">Q1365+Q1370</f>
        <v>2515</v>
      </c>
      <c r="R1364" s="6" t="n">
        <f aca="false">Q1364-O1364</f>
        <v>0</v>
      </c>
      <c r="S1364" s="6" t="n">
        <f aca="false">S1365+S1370</f>
        <v>2515</v>
      </c>
      <c r="T1364" s="15" t="n">
        <f aca="false">S1364-Q1364</f>
        <v>0</v>
      </c>
      <c r="U1364" s="6" t="n">
        <f aca="false">U1365+U1370</f>
        <v>2800</v>
      </c>
      <c r="V1364" s="6" t="n">
        <f aca="false">V1365+V1370</f>
        <v>2800</v>
      </c>
      <c r="W1364" s="15" t="n">
        <f aca="false">V1364-U1364</f>
        <v>0</v>
      </c>
      <c r="X1364" s="6" t="n">
        <f aca="false">X1365+X1370</f>
        <v>730</v>
      </c>
      <c r="Y1364" s="90" t="n">
        <f aca="false">Y1365+Y1370</f>
        <v>730</v>
      </c>
      <c r="Z1364" s="6" t="n">
        <f aca="false">X1364-V1364</f>
        <v>-2070</v>
      </c>
      <c r="AA1364" s="15"/>
      <c r="AB1364" s="8"/>
      <c r="AD1364" s="87"/>
      <c r="AE1364" s="87"/>
      <c r="AF1364" s="87"/>
      <c r="AG1364" s="87"/>
      <c r="AH1364" s="87"/>
      <c r="AI1364" s="87"/>
    </row>
    <row r="1365" s="86" customFormat="true" ht="17.25" hidden="false" customHeight="true" outlineLevel="0" collapsed="false">
      <c r="A1365" s="21" t="s">
        <v>38</v>
      </c>
      <c r="B1365" s="19" t="s">
        <v>606</v>
      </c>
      <c r="C1365" s="19"/>
      <c r="D1365" s="19"/>
      <c r="E1365" s="19"/>
      <c r="F1365" s="19"/>
      <c r="G1365" s="20" t="n">
        <f aca="false">G1366</f>
        <v>2227.5</v>
      </c>
      <c r="H1365" s="20" t="n">
        <f aca="false">H1366</f>
        <v>2227.5</v>
      </c>
      <c r="I1365" s="14" t="n">
        <f aca="false">H1365-G1365</f>
        <v>0</v>
      </c>
      <c r="J1365" s="6" t="n">
        <f aca="false">J1366</f>
        <v>437.8</v>
      </c>
      <c r="K1365" s="90" t="n">
        <f aca="false">K1366</f>
        <v>437.8</v>
      </c>
      <c r="L1365" s="6" t="n">
        <f aca="false">J1365-H1365</f>
        <v>-1789.7</v>
      </c>
      <c r="M1365" s="15"/>
      <c r="N1365" s="6" t="n">
        <f aca="false">N1366</f>
        <v>1931.644</v>
      </c>
      <c r="O1365" s="6" t="n">
        <f aca="false">O1366</f>
        <v>1931.644</v>
      </c>
      <c r="P1365" s="15" t="n">
        <f aca="false">O1365-N1365</f>
        <v>0</v>
      </c>
      <c r="Q1365" s="6" t="n">
        <f aca="false">Q1366</f>
        <v>1931.644</v>
      </c>
      <c r="R1365" s="6" t="n">
        <f aca="false">Q1365-O1365</f>
        <v>0</v>
      </c>
      <c r="S1365" s="6" t="n">
        <f aca="false">S1366</f>
        <v>1931.644</v>
      </c>
      <c r="T1365" s="15" t="n">
        <f aca="false">S1365-Q1365</f>
        <v>0</v>
      </c>
      <c r="U1365" s="6" t="n">
        <f aca="false">U1366</f>
        <v>2150.5</v>
      </c>
      <c r="V1365" s="6" t="n">
        <f aca="false">V1366</f>
        <v>2150.5</v>
      </c>
      <c r="W1365" s="15" t="n">
        <f aca="false">V1365-U1365</f>
        <v>0</v>
      </c>
      <c r="X1365" s="6" t="n">
        <f aca="false">X1366</f>
        <v>560.7</v>
      </c>
      <c r="Y1365" s="90" t="n">
        <f aca="false">Y1366</f>
        <v>560.7</v>
      </c>
      <c r="Z1365" s="6" t="n">
        <f aca="false">X1365-V1365</f>
        <v>-1589.8</v>
      </c>
      <c r="AA1365" s="15"/>
      <c r="AB1365" s="8"/>
      <c r="AD1365" s="87"/>
      <c r="AE1365" s="87"/>
      <c r="AF1365" s="87"/>
      <c r="AG1365" s="87"/>
      <c r="AH1365" s="87"/>
      <c r="AI1365" s="87"/>
    </row>
    <row r="1366" s="86" customFormat="true" ht="29.45" hidden="false" customHeight="true" outlineLevel="0" collapsed="false">
      <c r="A1366" s="21" t="s">
        <v>278</v>
      </c>
      <c r="B1366" s="19" t="s">
        <v>606</v>
      </c>
      <c r="C1366" s="19" t="s">
        <v>542</v>
      </c>
      <c r="D1366" s="19"/>
      <c r="E1366" s="19"/>
      <c r="F1366" s="19"/>
      <c r="G1366" s="20" t="n">
        <f aca="false">G1367</f>
        <v>2227.5</v>
      </c>
      <c r="H1366" s="20" t="n">
        <f aca="false">H1367</f>
        <v>2227.5</v>
      </c>
      <c r="I1366" s="14" t="n">
        <f aca="false">H1366-G1366</f>
        <v>0</v>
      </c>
      <c r="J1366" s="6" t="n">
        <f aca="false">J1367</f>
        <v>437.8</v>
      </c>
      <c r="K1366" s="90" t="n">
        <f aca="false">K1367</f>
        <v>437.8</v>
      </c>
      <c r="L1366" s="6" t="n">
        <f aca="false">J1366-H1366</f>
        <v>-1789.7</v>
      </c>
      <c r="M1366" s="15"/>
      <c r="N1366" s="6" t="n">
        <f aca="false">N1367</f>
        <v>1931.644</v>
      </c>
      <c r="O1366" s="6" t="n">
        <f aca="false">O1367</f>
        <v>1931.644</v>
      </c>
      <c r="P1366" s="15" t="n">
        <f aca="false">O1366-N1366</f>
        <v>0</v>
      </c>
      <c r="Q1366" s="6" t="n">
        <f aca="false">Q1367</f>
        <v>1931.644</v>
      </c>
      <c r="R1366" s="6" t="n">
        <f aca="false">Q1366-O1366</f>
        <v>0</v>
      </c>
      <c r="S1366" s="6" t="n">
        <f aca="false">S1367</f>
        <v>1931.644</v>
      </c>
      <c r="T1366" s="15" t="n">
        <f aca="false">S1366-Q1366</f>
        <v>0</v>
      </c>
      <c r="U1366" s="6" t="n">
        <f aca="false">U1367</f>
        <v>2150.5</v>
      </c>
      <c r="V1366" s="6" t="n">
        <f aca="false">V1367</f>
        <v>2150.5</v>
      </c>
      <c r="W1366" s="15" t="n">
        <f aca="false">V1366-U1366</f>
        <v>0</v>
      </c>
      <c r="X1366" s="6" t="n">
        <f aca="false">X1367</f>
        <v>560.7</v>
      </c>
      <c r="Y1366" s="90" t="n">
        <f aca="false">Y1367</f>
        <v>560.7</v>
      </c>
      <c r="Z1366" s="6" t="n">
        <f aca="false">X1366-V1366</f>
        <v>-1589.8</v>
      </c>
      <c r="AA1366" s="15"/>
      <c r="AB1366" s="8"/>
      <c r="AD1366" s="87"/>
      <c r="AE1366" s="87"/>
      <c r="AF1366" s="87"/>
      <c r="AG1366" s="87"/>
      <c r="AH1366" s="87"/>
      <c r="AI1366" s="87"/>
    </row>
    <row r="1367" s="86" customFormat="true" ht="34.5" hidden="false" customHeight="true" outlineLevel="0" collapsed="false">
      <c r="A1367" s="23" t="s">
        <v>29</v>
      </c>
      <c r="B1367" s="19" t="s">
        <v>606</v>
      </c>
      <c r="C1367" s="19" t="s">
        <v>542</v>
      </c>
      <c r="D1367" s="19" t="s">
        <v>511</v>
      </c>
      <c r="E1367" s="19"/>
      <c r="F1367" s="19"/>
      <c r="G1367" s="20" t="n">
        <f aca="false">G1368</f>
        <v>2227.5</v>
      </c>
      <c r="H1367" s="20" t="n">
        <f aca="false">H1368</f>
        <v>2227.5</v>
      </c>
      <c r="I1367" s="14" t="n">
        <f aca="false">H1367-G1367</f>
        <v>0</v>
      </c>
      <c r="J1367" s="6" t="n">
        <f aca="false">J1368</f>
        <v>437.8</v>
      </c>
      <c r="K1367" s="90" t="n">
        <f aca="false">K1368</f>
        <v>437.8</v>
      </c>
      <c r="L1367" s="6" t="n">
        <f aca="false">J1367-H1367</f>
        <v>-1789.7</v>
      </c>
      <c r="M1367" s="15"/>
      <c r="N1367" s="6" t="n">
        <f aca="false">N1368</f>
        <v>1931.644</v>
      </c>
      <c r="O1367" s="6" t="n">
        <f aca="false">O1368</f>
        <v>1931.644</v>
      </c>
      <c r="P1367" s="15" t="n">
        <f aca="false">O1367-N1367</f>
        <v>0</v>
      </c>
      <c r="Q1367" s="6" t="n">
        <f aca="false">Q1368</f>
        <v>1931.644</v>
      </c>
      <c r="R1367" s="6" t="n">
        <f aca="false">Q1367-O1367</f>
        <v>0</v>
      </c>
      <c r="S1367" s="6" t="n">
        <f aca="false">S1368</f>
        <v>1931.644</v>
      </c>
      <c r="T1367" s="15" t="n">
        <f aca="false">S1367-Q1367</f>
        <v>0</v>
      </c>
      <c r="U1367" s="6" t="n">
        <f aca="false">U1368</f>
        <v>2150.5</v>
      </c>
      <c r="V1367" s="6" t="n">
        <f aca="false">V1368</f>
        <v>2150.5</v>
      </c>
      <c r="W1367" s="15" t="n">
        <f aca="false">V1367-U1367</f>
        <v>0</v>
      </c>
      <c r="X1367" s="6" t="n">
        <f aca="false">X1368</f>
        <v>560.7</v>
      </c>
      <c r="Y1367" s="90" t="n">
        <f aca="false">Y1368</f>
        <v>560.7</v>
      </c>
      <c r="Z1367" s="6" t="n">
        <f aca="false">X1367-V1367</f>
        <v>-1589.8</v>
      </c>
      <c r="AA1367" s="15"/>
      <c r="AB1367" s="8"/>
      <c r="AD1367" s="87"/>
      <c r="AE1367" s="87"/>
      <c r="AF1367" s="87"/>
      <c r="AG1367" s="87"/>
      <c r="AH1367" s="87"/>
      <c r="AI1367" s="87"/>
    </row>
    <row r="1368" s="86" customFormat="true" ht="16.5" hidden="false" customHeight="true" outlineLevel="0" collapsed="false">
      <c r="A1368" s="21" t="s">
        <v>493</v>
      </c>
      <c r="B1368" s="19" t="s">
        <v>606</v>
      </c>
      <c r="C1368" s="19" t="s">
        <v>542</v>
      </c>
      <c r="D1368" s="19" t="s">
        <v>511</v>
      </c>
      <c r="E1368" s="19" t="s">
        <v>134</v>
      </c>
      <c r="F1368" s="19"/>
      <c r="G1368" s="20" t="n">
        <f aca="false">G1369</f>
        <v>2227.5</v>
      </c>
      <c r="H1368" s="20" t="n">
        <f aca="false">H1369</f>
        <v>2227.5</v>
      </c>
      <c r="I1368" s="14" t="n">
        <f aca="false">H1368-G1368</f>
        <v>0</v>
      </c>
      <c r="J1368" s="6" t="n">
        <f aca="false">J1369</f>
        <v>437.8</v>
      </c>
      <c r="K1368" s="90" t="n">
        <f aca="false">K1369</f>
        <v>437.8</v>
      </c>
      <c r="L1368" s="6" t="n">
        <f aca="false">J1368-H1368</f>
        <v>-1789.7</v>
      </c>
      <c r="M1368" s="15"/>
      <c r="N1368" s="6" t="n">
        <f aca="false">N1369</f>
        <v>1931.644</v>
      </c>
      <c r="O1368" s="6" t="n">
        <f aca="false">O1369</f>
        <v>1931.644</v>
      </c>
      <c r="P1368" s="15" t="n">
        <f aca="false">O1368-N1368</f>
        <v>0</v>
      </c>
      <c r="Q1368" s="6" t="n">
        <f aca="false">Q1369</f>
        <v>1931.644</v>
      </c>
      <c r="R1368" s="6" t="n">
        <f aca="false">Q1368-O1368</f>
        <v>0</v>
      </c>
      <c r="S1368" s="6" t="n">
        <f aca="false">S1369</f>
        <v>1931.644</v>
      </c>
      <c r="T1368" s="15" t="n">
        <f aca="false">S1368-Q1368</f>
        <v>0</v>
      </c>
      <c r="U1368" s="6" t="n">
        <f aca="false">U1369</f>
        <v>2150.5</v>
      </c>
      <c r="V1368" s="6" t="n">
        <f aca="false">V1369</f>
        <v>2150.5</v>
      </c>
      <c r="W1368" s="15" t="n">
        <f aca="false">V1368-U1368</f>
        <v>0</v>
      </c>
      <c r="X1368" s="6" t="n">
        <f aca="false">X1369</f>
        <v>560.7</v>
      </c>
      <c r="Y1368" s="90" t="n">
        <f aca="false">Y1369</f>
        <v>560.7</v>
      </c>
      <c r="Z1368" s="6" t="n">
        <f aca="false">X1368-V1368</f>
        <v>-1589.8</v>
      </c>
      <c r="AA1368" s="15"/>
      <c r="AB1368" s="8"/>
      <c r="AD1368" s="87"/>
      <c r="AE1368" s="87"/>
      <c r="AF1368" s="87"/>
      <c r="AG1368" s="87"/>
      <c r="AH1368" s="87"/>
      <c r="AI1368" s="87"/>
    </row>
    <row r="1369" s="86" customFormat="true" ht="47.25" hidden="false" customHeight="false" outlineLevel="0" collapsed="false">
      <c r="A1369" s="21" t="s">
        <v>543</v>
      </c>
      <c r="B1369" s="19" t="s">
        <v>606</v>
      </c>
      <c r="C1369" s="19" t="s">
        <v>542</v>
      </c>
      <c r="D1369" s="19" t="s">
        <v>511</v>
      </c>
      <c r="E1369" s="19" t="s">
        <v>134</v>
      </c>
      <c r="F1369" s="18" t="s">
        <v>56</v>
      </c>
      <c r="G1369" s="20" t="n">
        <v>2227.5</v>
      </c>
      <c r="H1369" s="20" t="n">
        <v>2227.5</v>
      </c>
      <c r="I1369" s="14" t="n">
        <f aca="false">H1369-G1369</f>
        <v>0</v>
      </c>
      <c r="J1369" s="6" t="n">
        <v>437.8</v>
      </c>
      <c r="K1369" s="90" t="n">
        <v>437.8</v>
      </c>
      <c r="L1369" s="6" t="n">
        <f aca="false">J1369-H1369</f>
        <v>-1789.7</v>
      </c>
      <c r="M1369" s="15"/>
      <c r="N1369" s="6" t="n">
        <v>1931.644</v>
      </c>
      <c r="O1369" s="6" t="n">
        <v>1931.644</v>
      </c>
      <c r="P1369" s="15" t="n">
        <f aca="false">O1369-N1369</f>
        <v>0</v>
      </c>
      <c r="Q1369" s="6" t="n">
        <v>1931.644</v>
      </c>
      <c r="R1369" s="6" t="n">
        <f aca="false">Q1369-O1369</f>
        <v>0</v>
      </c>
      <c r="S1369" s="6" t="n">
        <v>1931.644</v>
      </c>
      <c r="T1369" s="15" t="n">
        <f aca="false">S1369-Q1369</f>
        <v>0</v>
      </c>
      <c r="U1369" s="6" t="n">
        <v>2150.5</v>
      </c>
      <c r="V1369" s="6" t="n">
        <v>2150.5</v>
      </c>
      <c r="W1369" s="15" t="n">
        <f aca="false">V1369-U1369</f>
        <v>0</v>
      </c>
      <c r="X1369" s="6" t="n">
        <v>560.7</v>
      </c>
      <c r="Y1369" s="90" t="n">
        <v>560.7</v>
      </c>
      <c r="Z1369" s="6" t="n">
        <f aca="false">X1369-V1369</f>
        <v>-1589.8</v>
      </c>
      <c r="AA1369" s="15"/>
      <c r="AB1369" s="8"/>
      <c r="AD1369" s="87"/>
      <c r="AE1369" s="87"/>
      <c r="AF1369" s="87"/>
      <c r="AG1369" s="87"/>
      <c r="AH1369" s="87"/>
      <c r="AI1369" s="87"/>
    </row>
    <row r="1370" s="86" customFormat="true" ht="47.25" hidden="false" customHeight="false" outlineLevel="0" collapsed="false">
      <c r="A1370" s="17" t="s">
        <v>41</v>
      </c>
      <c r="B1370" s="19" t="s">
        <v>607</v>
      </c>
      <c r="C1370" s="19"/>
      <c r="D1370" s="19"/>
      <c r="E1370" s="19"/>
      <c r="F1370" s="18"/>
      <c r="G1370" s="20" t="n">
        <f aca="false">G1371</f>
        <v>672.5</v>
      </c>
      <c r="H1370" s="20" t="n">
        <f aca="false">H1371</f>
        <v>672.5</v>
      </c>
      <c r="I1370" s="14" t="n">
        <f aca="false">H1370-G1370</f>
        <v>0</v>
      </c>
      <c r="J1370" s="6" t="n">
        <f aca="false">J1371</f>
        <v>132.2</v>
      </c>
      <c r="K1370" s="90" t="n">
        <f aca="false">K1371</f>
        <v>132.2</v>
      </c>
      <c r="L1370" s="6" t="n">
        <f aca="false">J1370-H1370</f>
        <v>-540.3</v>
      </c>
      <c r="M1370" s="15"/>
      <c r="N1370" s="6" t="n">
        <f aca="false">N1371</f>
        <v>583.356</v>
      </c>
      <c r="O1370" s="6" t="n">
        <f aca="false">O1371</f>
        <v>583.356</v>
      </c>
      <c r="P1370" s="15" t="n">
        <f aca="false">O1370-N1370</f>
        <v>0</v>
      </c>
      <c r="Q1370" s="6" t="n">
        <f aca="false">Q1371</f>
        <v>583.356</v>
      </c>
      <c r="R1370" s="6" t="n">
        <f aca="false">Q1370-O1370</f>
        <v>0</v>
      </c>
      <c r="S1370" s="6" t="n">
        <f aca="false">S1371</f>
        <v>583.356</v>
      </c>
      <c r="T1370" s="15" t="n">
        <f aca="false">S1370-Q1370</f>
        <v>0</v>
      </c>
      <c r="U1370" s="6" t="n">
        <f aca="false">U1371</f>
        <v>649.5</v>
      </c>
      <c r="V1370" s="6" t="n">
        <f aca="false">V1371</f>
        <v>649.5</v>
      </c>
      <c r="W1370" s="15" t="n">
        <f aca="false">V1370-U1370</f>
        <v>0</v>
      </c>
      <c r="X1370" s="6" t="n">
        <f aca="false">X1371</f>
        <v>169.3</v>
      </c>
      <c r="Y1370" s="90" t="n">
        <f aca="false">Y1371</f>
        <v>169.3</v>
      </c>
      <c r="Z1370" s="6" t="n">
        <f aca="false">X1370-V1370</f>
        <v>-480.2</v>
      </c>
      <c r="AA1370" s="15"/>
      <c r="AB1370" s="8"/>
      <c r="AD1370" s="87"/>
      <c r="AE1370" s="87"/>
      <c r="AF1370" s="87"/>
      <c r="AG1370" s="87"/>
      <c r="AH1370" s="87"/>
      <c r="AI1370" s="87"/>
    </row>
    <row r="1371" s="86" customFormat="true" ht="60" hidden="false" customHeight="true" outlineLevel="0" collapsed="false">
      <c r="A1371" s="21" t="s">
        <v>280</v>
      </c>
      <c r="B1371" s="19" t="s">
        <v>607</v>
      </c>
      <c r="C1371" s="19" t="s">
        <v>545</v>
      </c>
      <c r="D1371" s="19"/>
      <c r="E1371" s="19"/>
      <c r="F1371" s="19"/>
      <c r="G1371" s="20" t="n">
        <f aca="false">G1372</f>
        <v>672.5</v>
      </c>
      <c r="H1371" s="20" t="n">
        <f aca="false">H1372</f>
        <v>672.5</v>
      </c>
      <c r="I1371" s="14" t="n">
        <f aca="false">H1371-G1371</f>
        <v>0</v>
      </c>
      <c r="J1371" s="6" t="n">
        <f aca="false">J1372</f>
        <v>132.2</v>
      </c>
      <c r="K1371" s="90" t="n">
        <f aca="false">K1372</f>
        <v>132.2</v>
      </c>
      <c r="L1371" s="6" t="n">
        <f aca="false">J1371-H1371</f>
        <v>-540.3</v>
      </c>
      <c r="M1371" s="15"/>
      <c r="N1371" s="6" t="n">
        <f aca="false">N1372</f>
        <v>583.356</v>
      </c>
      <c r="O1371" s="6" t="n">
        <f aca="false">O1372</f>
        <v>583.356</v>
      </c>
      <c r="P1371" s="15" t="n">
        <f aca="false">O1371-N1371</f>
        <v>0</v>
      </c>
      <c r="Q1371" s="6" t="n">
        <f aca="false">Q1372</f>
        <v>583.356</v>
      </c>
      <c r="R1371" s="6" t="n">
        <f aca="false">Q1371-O1371</f>
        <v>0</v>
      </c>
      <c r="S1371" s="6" t="n">
        <f aca="false">S1372</f>
        <v>583.356</v>
      </c>
      <c r="T1371" s="15" t="n">
        <f aca="false">S1371-Q1371</f>
        <v>0</v>
      </c>
      <c r="U1371" s="6" t="n">
        <f aca="false">U1372</f>
        <v>649.5</v>
      </c>
      <c r="V1371" s="6" t="n">
        <f aca="false">V1372</f>
        <v>649.5</v>
      </c>
      <c r="W1371" s="15" t="n">
        <f aca="false">V1371-U1371</f>
        <v>0</v>
      </c>
      <c r="X1371" s="6" t="n">
        <f aca="false">X1372</f>
        <v>169.3</v>
      </c>
      <c r="Y1371" s="90" t="n">
        <f aca="false">Y1372</f>
        <v>169.3</v>
      </c>
      <c r="Z1371" s="6" t="n">
        <f aca="false">X1371-V1371</f>
        <v>-480.2</v>
      </c>
      <c r="AA1371" s="15"/>
      <c r="AB1371" s="8"/>
      <c r="AD1371" s="87"/>
      <c r="AE1371" s="87"/>
      <c r="AF1371" s="87"/>
      <c r="AG1371" s="87"/>
      <c r="AH1371" s="87"/>
      <c r="AI1371" s="87"/>
    </row>
    <row r="1372" s="86" customFormat="true" ht="34.5" hidden="false" customHeight="true" outlineLevel="0" collapsed="false">
      <c r="A1372" s="23" t="s">
        <v>29</v>
      </c>
      <c r="B1372" s="19" t="s">
        <v>607</v>
      </c>
      <c r="C1372" s="19" t="s">
        <v>545</v>
      </c>
      <c r="D1372" s="19" t="s">
        <v>511</v>
      </c>
      <c r="E1372" s="19"/>
      <c r="F1372" s="19"/>
      <c r="G1372" s="20" t="n">
        <f aca="false">G1373</f>
        <v>672.5</v>
      </c>
      <c r="H1372" s="20" t="n">
        <f aca="false">H1373</f>
        <v>672.5</v>
      </c>
      <c r="I1372" s="14" t="n">
        <f aca="false">H1372-G1372</f>
        <v>0</v>
      </c>
      <c r="J1372" s="6" t="n">
        <f aca="false">J1373</f>
        <v>132.2</v>
      </c>
      <c r="K1372" s="90" t="n">
        <f aca="false">K1373</f>
        <v>132.2</v>
      </c>
      <c r="L1372" s="6" t="n">
        <f aca="false">J1372-H1372</f>
        <v>-540.3</v>
      </c>
      <c r="M1372" s="15"/>
      <c r="N1372" s="6" t="n">
        <f aca="false">N1373</f>
        <v>583.356</v>
      </c>
      <c r="O1372" s="6" t="n">
        <f aca="false">O1373</f>
        <v>583.356</v>
      </c>
      <c r="P1372" s="15" t="n">
        <f aca="false">O1372-N1372</f>
        <v>0</v>
      </c>
      <c r="Q1372" s="6" t="n">
        <f aca="false">Q1373</f>
        <v>583.356</v>
      </c>
      <c r="R1372" s="6" t="n">
        <f aca="false">Q1372-O1372</f>
        <v>0</v>
      </c>
      <c r="S1372" s="6" t="n">
        <f aca="false">S1373</f>
        <v>583.356</v>
      </c>
      <c r="T1372" s="15" t="n">
        <f aca="false">S1372-Q1372</f>
        <v>0</v>
      </c>
      <c r="U1372" s="6" t="n">
        <f aca="false">U1373</f>
        <v>649.5</v>
      </c>
      <c r="V1372" s="6" t="n">
        <f aca="false">V1373</f>
        <v>649.5</v>
      </c>
      <c r="W1372" s="15" t="n">
        <f aca="false">V1372-U1372</f>
        <v>0</v>
      </c>
      <c r="X1372" s="6" t="n">
        <f aca="false">X1373</f>
        <v>169.3</v>
      </c>
      <c r="Y1372" s="90" t="n">
        <f aca="false">Y1373</f>
        <v>169.3</v>
      </c>
      <c r="Z1372" s="6" t="n">
        <f aca="false">X1372-V1372</f>
        <v>-480.2</v>
      </c>
      <c r="AA1372" s="15"/>
      <c r="AB1372" s="8"/>
      <c r="AD1372" s="87"/>
      <c r="AE1372" s="87"/>
      <c r="AF1372" s="87"/>
      <c r="AG1372" s="87"/>
      <c r="AH1372" s="87"/>
      <c r="AI1372" s="87"/>
    </row>
    <row r="1373" s="86" customFormat="true" ht="16.5" hidden="false" customHeight="true" outlineLevel="0" collapsed="false">
      <c r="A1373" s="21" t="s">
        <v>493</v>
      </c>
      <c r="B1373" s="19" t="s">
        <v>607</v>
      </c>
      <c r="C1373" s="19" t="s">
        <v>545</v>
      </c>
      <c r="D1373" s="19" t="s">
        <v>511</v>
      </c>
      <c r="E1373" s="19" t="s">
        <v>134</v>
      </c>
      <c r="F1373" s="19"/>
      <c r="G1373" s="20" t="n">
        <f aca="false">G1374</f>
        <v>672.5</v>
      </c>
      <c r="H1373" s="20" t="n">
        <f aca="false">H1374</f>
        <v>672.5</v>
      </c>
      <c r="I1373" s="14" t="n">
        <f aca="false">H1373-G1373</f>
        <v>0</v>
      </c>
      <c r="J1373" s="6" t="n">
        <f aca="false">J1374</f>
        <v>132.2</v>
      </c>
      <c r="K1373" s="90" t="n">
        <f aca="false">K1374</f>
        <v>132.2</v>
      </c>
      <c r="L1373" s="6" t="n">
        <f aca="false">J1373-H1373</f>
        <v>-540.3</v>
      </c>
      <c r="M1373" s="15"/>
      <c r="N1373" s="6" t="n">
        <f aca="false">N1374</f>
        <v>583.356</v>
      </c>
      <c r="O1373" s="6" t="n">
        <f aca="false">O1374</f>
        <v>583.356</v>
      </c>
      <c r="P1373" s="15" t="n">
        <f aca="false">O1373-N1373</f>
        <v>0</v>
      </c>
      <c r="Q1373" s="6" t="n">
        <f aca="false">Q1374</f>
        <v>583.356</v>
      </c>
      <c r="R1373" s="6" t="n">
        <f aca="false">Q1373-O1373</f>
        <v>0</v>
      </c>
      <c r="S1373" s="6" t="n">
        <f aca="false">S1374</f>
        <v>583.356</v>
      </c>
      <c r="T1373" s="15" t="n">
        <f aca="false">S1373-Q1373</f>
        <v>0</v>
      </c>
      <c r="U1373" s="6" t="n">
        <f aca="false">U1374</f>
        <v>649.5</v>
      </c>
      <c r="V1373" s="6" t="n">
        <f aca="false">V1374</f>
        <v>649.5</v>
      </c>
      <c r="W1373" s="15" t="n">
        <f aca="false">V1373-U1373</f>
        <v>0</v>
      </c>
      <c r="X1373" s="6" t="n">
        <f aca="false">X1374</f>
        <v>169.3</v>
      </c>
      <c r="Y1373" s="90" t="n">
        <f aca="false">Y1374</f>
        <v>169.3</v>
      </c>
      <c r="Z1373" s="6" t="n">
        <f aca="false">X1373-V1373</f>
        <v>-480.2</v>
      </c>
      <c r="AA1373" s="15"/>
      <c r="AB1373" s="8"/>
      <c r="AD1373" s="87"/>
      <c r="AE1373" s="87"/>
      <c r="AF1373" s="87"/>
      <c r="AG1373" s="87"/>
      <c r="AH1373" s="87"/>
      <c r="AI1373" s="87"/>
    </row>
    <row r="1374" s="86" customFormat="true" ht="47.25" hidden="false" customHeight="false" outlineLevel="0" collapsed="false">
      <c r="A1374" s="21" t="s">
        <v>543</v>
      </c>
      <c r="B1374" s="19" t="s">
        <v>607</v>
      </c>
      <c r="C1374" s="19" t="s">
        <v>545</v>
      </c>
      <c r="D1374" s="19" t="s">
        <v>511</v>
      </c>
      <c r="E1374" s="19" t="s">
        <v>134</v>
      </c>
      <c r="F1374" s="18" t="s">
        <v>56</v>
      </c>
      <c r="G1374" s="20" t="n">
        <v>672.5</v>
      </c>
      <c r="H1374" s="20" t="n">
        <v>672.5</v>
      </c>
      <c r="I1374" s="14" t="n">
        <f aca="false">H1374-G1374</f>
        <v>0</v>
      </c>
      <c r="J1374" s="6" t="n">
        <v>132.2</v>
      </c>
      <c r="K1374" s="90" t="n">
        <v>132.2</v>
      </c>
      <c r="L1374" s="6" t="n">
        <f aca="false">J1374-H1374</f>
        <v>-540.3</v>
      </c>
      <c r="M1374" s="15"/>
      <c r="N1374" s="6" t="n">
        <v>583.356</v>
      </c>
      <c r="O1374" s="6" t="n">
        <v>583.356</v>
      </c>
      <c r="P1374" s="15" t="n">
        <f aca="false">O1374-N1374</f>
        <v>0</v>
      </c>
      <c r="Q1374" s="6" t="n">
        <v>583.356</v>
      </c>
      <c r="R1374" s="6" t="n">
        <f aca="false">Q1374-O1374</f>
        <v>0</v>
      </c>
      <c r="S1374" s="6" t="n">
        <v>583.356</v>
      </c>
      <c r="T1374" s="15" t="n">
        <f aca="false">S1374-Q1374</f>
        <v>0</v>
      </c>
      <c r="U1374" s="6" t="n">
        <v>649.5</v>
      </c>
      <c r="V1374" s="6" t="n">
        <v>649.5</v>
      </c>
      <c r="W1374" s="15" t="n">
        <f aca="false">V1374-U1374</f>
        <v>0</v>
      </c>
      <c r="X1374" s="6" t="n">
        <v>169.3</v>
      </c>
      <c r="Y1374" s="90" t="n">
        <v>169.3</v>
      </c>
      <c r="Z1374" s="6" t="n">
        <f aca="false">X1374-V1374</f>
        <v>-480.2</v>
      </c>
      <c r="AA1374" s="15"/>
      <c r="AB1374" s="8"/>
      <c r="AD1374" s="87"/>
      <c r="AE1374" s="87"/>
      <c r="AF1374" s="87"/>
      <c r="AG1374" s="87"/>
      <c r="AH1374" s="87"/>
      <c r="AI1374" s="87"/>
    </row>
    <row r="1375" s="86" customFormat="true" ht="31.5" hidden="false" customHeight="false" outlineLevel="0" collapsed="false">
      <c r="A1375" s="21" t="s">
        <v>608</v>
      </c>
      <c r="B1375" s="19" t="s">
        <v>609</v>
      </c>
      <c r="C1375" s="19"/>
      <c r="D1375" s="19"/>
      <c r="E1375" s="18"/>
      <c r="F1375" s="18"/>
      <c r="G1375" s="20" t="n">
        <f aca="false">G1376+G1384</f>
        <v>20400</v>
      </c>
      <c r="H1375" s="20" t="n">
        <f aca="false">H1376+H1384</f>
        <v>20400</v>
      </c>
      <c r="I1375" s="14" t="n">
        <f aca="false">H1375-G1375</f>
        <v>0</v>
      </c>
      <c r="J1375" s="6" t="n">
        <f aca="false">J1376+J1384</f>
        <v>8195.8</v>
      </c>
      <c r="K1375" s="90" t="n">
        <f aca="false">K1376+K1384</f>
        <v>8195.8</v>
      </c>
      <c r="L1375" s="6" t="n">
        <f aca="false">J1375-H1375</f>
        <v>-12204.2</v>
      </c>
      <c r="M1375" s="15"/>
      <c r="N1375" s="6" t="e">
        <f aca="false">N1376+N1384+#REF!</f>
        <v>#VALUE!</v>
      </c>
      <c r="O1375" s="6" t="e">
        <f aca="false">O1376+O1384+#REF!</f>
        <v>#VALUE!</v>
      </c>
      <c r="P1375" s="15" t="e">
        <f aca="false">O1375-N1375</f>
        <v>#VALUE!</v>
      </c>
      <c r="Q1375" s="6" t="e">
        <f aca="false">Q1376+Q1384+#REF!</f>
        <v>#VALUE!</v>
      </c>
      <c r="R1375" s="6" t="e">
        <f aca="false">Q1375-O1375</f>
        <v>#VALUE!</v>
      </c>
      <c r="S1375" s="6" t="e">
        <f aca="false">S1376+S1384+#REF!</f>
        <v>#VALUE!</v>
      </c>
      <c r="T1375" s="15" t="e">
        <f aca="false">S1375-Q1375</f>
        <v>#VALUE!</v>
      </c>
      <c r="U1375" s="6" t="n">
        <f aca="false">U1376+U1384</f>
        <v>19800</v>
      </c>
      <c r="V1375" s="6" t="n">
        <f aca="false">V1376+V1384</f>
        <v>19800</v>
      </c>
      <c r="W1375" s="15" t="n">
        <f aca="false">V1375-U1375</f>
        <v>0</v>
      </c>
      <c r="X1375" s="6" t="n">
        <f aca="false">X1376+X1384</f>
        <v>9392.25</v>
      </c>
      <c r="Y1375" s="93" t="n">
        <f aca="false">Y1376+Y1384</f>
        <v>9392.25</v>
      </c>
      <c r="Z1375" s="6" t="n">
        <f aca="false">X1375-V1375</f>
        <v>-10407.75</v>
      </c>
      <c r="AA1375" s="15"/>
      <c r="AB1375" s="8"/>
      <c r="AD1375" s="87"/>
      <c r="AE1375" s="87"/>
      <c r="AF1375" s="87"/>
      <c r="AG1375" s="87"/>
      <c r="AH1375" s="87"/>
      <c r="AI1375" s="87"/>
    </row>
    <row r="1376" s="86" customFormat="true" ht="17.25" hidden="false" customHeight="true" outlineLevel="0" collapsed="false">
      <c r="A1376" s="21" t="s">
        <v>38</v>
      </c>
      <c r="B1376" s="19" t="s">
        <v>610</v>
      </c>
      <c r="C1376" s="19"/>
      <c r="D1376" s="19"/>
      <c r="E1376" s="18"/>
      <c r="F1376" s="18"/>
      <c r="G1376" s="41" t="n">
        <f aca="false">G1377</f>
        <v>15668.356</v>
      </c>
      <c r="H1376" s="20" t="n">
        <f aca="false">H1377</f>
        <v>15668.356</v>
      </c>
      <c r="I1376" s="14" t="n">
        <f aca="false">H1376-G1376</f>
        <v>0</v>
      </c>
      <c r="J1376" s="6" t="n">
        <f aca="false">J1377</f>
        <v>6294.781</v>
      </c>
      <c r="K1376" s="98" t="n">
        <f aca="false">K1377</f>
        <v>6294.781</v>
      </c>
      <c r="L1376" s="6" t="n">
        <f aca="false">J1376-H1376</f>
        <v>-9373.575</v>
      </c>
      <c r="M1376" s="15"/>
      <c r="N1376" s="6" t="n">
        <f aca="false">N1377</f>
        <v>11843.31793</v>
      </c>
      <c r="O1376" s="6" t="n">
        <f aca="false">O1377</f>
        <v>11843.31793</v>
      </c>
      <c r="P1376" s="15" t="n">
        <f aca="false">O1376-N1376</f>
        <v>0</v>
      </c>
      <c r="Q1376" s="6" t="n">
        <f aca="false">Q1377</f>
        <v>11843.31793</v>
      </c>
      <c r="R1376" s="6" t="n">
        <f aca="false">Q1376-O1376</f>
        <v>0</v>
      </c>
      <c r="S1376" s="6" t="n">
        <f aca="false">S1377</f>
        <v>11843.31793</v>
      </c>
      <c r="T1376" s="15" t="n">
        <f aca="false">S1376-Q1376</f>
        <v>0</v>
      </c>
      <c r="U1376" s="6" t="n">
        <f aca="false">U1377</f>
        <v>15207.246</v>
      </c>
      <c r="V1376" s="6" t="n">
        <f aca="false">V1377</f>
        <v>15207.246</v>
      </c>
      <c r="W1376" s="15" t="n">
        <f aca="false">V1376-U1376</f>
        <v>0</v>
      </c>
      <c r="X1376" s="6" t="n">
        <f aca="false">X1377</f>
        <v>7213.726</v>
      </c>
      <c r="Y1376" s="98" t="n">
        <f aca="false">Y1377</f>
        <v>7213.726</v>
      </c>
      <c r="Z1376" s="6" t="n">
        <f aca="false">X1376-V1376</f>
        <v>-7993.52</v>
      </c>
      <c r="AA1376" s="15"/>
      <c r="AB1376" s="8"/>
      <c r="AD1376" s="87"/>
      <c r="AE1376" s="87"/>
      <c r="AF1376" s="87"/>
      <c r="AG1376" s="87"/>
      <c r="AH1376" s="87"/>
      <c r="AI1376" s="87"/>
    </row>
    <row r="1377" s="86" customFormat="true" ht="29.45" hidden="false" customHeight="true" outlineLevel="0" collapsed="false">
      <c r="A1377" s="21" t="s">
        <v>278</v>
      </c>
      <c r="B1377" s="19" t="s">
        <v>610</v>
      </c>
      <c r="C1377" s="19" t="s">
        <v>542</v>
      </c>
      <c r="D1377" s="19"/>
      <c r="E1377" s="18"/>
      <c r="F1377" s="18"/>
      <c r="G1377" s="41" t="n">
        <f aca="false">G1378+G1381</f>
        <v>15668.356</v>
      </c>
      <c r="H1377" s="20" t="n">
        <f aca="false">H1378+H1381</f>
        <v>15668.356</v>
      </c>
      <c r="I1377" s="14" t="n">
        <f aca="false">H1377-G1377</f>
        <v>0</v>
      </c>
      <c r="J1377" s="6" t="n">
        <f aca="false">J1378+J1381</f>
        <v>6294.781</v>
      </c>
      <c r="K1377" s="98" t="n">
        <f aca="false">K1378+K1381</f>
        <v>6294.781</v>
      </c>
      <c r="L1377" s="6" t="n">
        <f aca="false">J1377-H1377</f>
        <v>-9373.575</v>
      </c>
      <c r="M1377" s="15"/>
      <c r="N1377" s="6" t="n">
        <f aca="false">N1378+N1381</f>
        <v>11843.31793</v>
      </c>
      <c r="O1377" s="6" t="n">
        <f aca="false">O1378+O1381</f>
        <v>11843.31793</v>
      </c>
      <c r="P1377" s="15" t="n">
        <f aca="false">O1377-N1377</f>
        <v>0</v>
      </c>
      <c r="Q1377" s="6" t="n">
        <f aca="false">Q1378+Q1381</f>
        <v>11843.31793</v>
      </c>
      <c r="R1377" s="6" t="n">
        <f aca="false">Q1377-O1377</f>
        <v>0</v>
      </c>
      <c r="S1377" s="6" t="n">
        <f aca="false">S1378+S1381</f>
        <v>11843.31793</v>
      </c>
      <c r="T1377" s="15" t="n">
        <f aca="false">S1377-Q1377</f>
        <v>0</v>
      </c>
      <c r="U1377" s="6" t="n">
        <f aca="false">U1378+U1381</f>
        <v>15207.246</v>
      </c>
      <c r="V1377" s="6" t="n">
        <f aca="false">V1378+V1381</f>
        <v>15207.246</v>
      </c>
      <c r="W1377" s="15" t="n">
        <f aca="false">V1377-U1377</f>
        <v>0</v>
      </c>
      <c r="X1377" s="6" t="n">
        <f aca="false">X1378+X1381</f>
        <v>7213.726</v>
      </c>
      <c r="Y1377" s="98" t="n">
        <f aca="false">Y1378+Y1381</f>
        <v>7213.726</v>
      </c>
      <c r="Z1377" s="6" t="n">
        <f aca="false">X1377-V1377</f>
        <v>-7993.52</v>
      </c>
      <c r="AA1377" s="15"/>
      <c r="AB1377" s="8"/>
      <c r="AD1377" s="87"/>
      <c r="AE1377" s="87"/>
      <c r="AF1377" s="87"/>
      <c r="AG1377" s="87"/>
      <c r="AH1377" s="87"/>
      <c r="AI1377" s="87"/>
    </row>
    <row r="1378" s="86" customFormat="true" ht="34.5" hidden="false" customHeight="true" outlineLevel="0" collapsed="false">
      <c r="A1378" s="23" t="s">
        <v>29</v>
      </c>
      <c r="B1378" s="19" t="s">
        <v>610</v>
      </c>
      <c r="C1378" s="19" t="s">
        <v>542</v>
      </c>
      <c r="D1378" s="19" t="s">
        <v>511</v>
      </c>
      <c r="E1378" s="19"/>
      <c r="F1378" s="18"/>
      <c r="G1378" s="20" t="n">
        <f aca="false">G1379</f>
        <v>11674.5</v>
      </c>
      <c r="H1378" s="20" t="n">
        <f aca="false">H1379</f>
        <v>11674.5</v>
      </c>
      <c r="I1378" s="14" t="n">
        <f aca="false">H1378-G1378</f>
        <v>0</v>
      </c>
      <c r="J1378" s="6" t="n">
        <f aca="false">J1379</f>
        <v>2999.85</v>
      </c>
      <c r="K1378" s="93" t="n">
        <f aca="false">K1379</f>
        <v>2999.85</v>
      </c>
      <c r="L1378" s="6" t="n">
        <f aca="false">J1378-H1378</f>
        <v>-8674.65</v>
      </c>
      <c r="M1378" s="15"/>
      <c r="N1378" s="6" t="n">
        <f aca="false">N1379</f>
        <v>8141.321</v>
      </c>
      <c r="O1378" s="6" t="n">
        <f aca="false">O1379</f>
        <v>8141.321</v>
      </c>
      <c r="P1378" s="15" t="n">
        <f aca="false">O1378-N1378</f>
        <v>0</v>
      </c>
      <c r="Q1378" s="6" t="n">
        <f aca="false">Q1379</f>
        <v>8141.321</v>
      </c>
      <c r="R1378" s="6" t="n">
        <f aca="false">Q1378-O1378</f>
        <v>0</v>
      </c>
      <c r="S1378" s="6" t="n">
        <f aca="false">S1379</f>
        <v>8141.321</v>
      </c>
      <c r="T1378" s="15" t="n">
        <f aca="false">S1378-Q1378</f>
        <v>0</v>
      </c>
      <c r="U1378" s="6" t="n">
        <f aca="false">U1379</f>
        <v>11367</v>
      </c>
      <c r="V1378" s="6" t="n">
        <f aca="false">V1379</f>
        <v>11367</v>
      </c>
      <c r="W1378" s="15" t="n">
        <f aca="false">V1378-U1378</f>
        <v>0</v>
      </c>
      <c r="X1378" s="6" t="n">
        <f aca="false">X1379</f>
        <v>3680.7</v>
      </c>
      <c r="Y1378" s="90" t="n">
        <f aca="false">Y1379</f>
        <v>3680.7</v>
      </c>
      <c r="Z1378" s="6" t="n">
        <f aca="false">X1378-V1378</f>
        <v>-7686.3</v>
      </c>
      <c r="AA1378" s="15"/>
      <c r="AB1378" s="8"/>
      <c r="AD1378" s="87"/>
      <c r="AE1378" s="87"/>
      <c r="AF1378" s="87"/>
      <c r="AG1378" s="87"/>
      <c r="AH1378" s="87"/>
      <c r="AI1378" s="87"/>
    </row>
    <row r="1379" s="86" customFormat="true" ht="16.5" hidden="false" customHeight="true" outlineLevel="0" collapsed="false">
      <c r="A1379" s="21" t="s">
        <v>493</v>
      </c>
      <c r="B1379" s="19" t="s">
        <v>610</v>
      </c>
      <c r="C1379" s="19" t="s">
        <v>542</v>
      </c>
      <c r="D1379" s="19" t="s">
        <v>511</v>
      </c>
      <c r="E1379" s="19" t="s">
        <v>134</v>
      </c>
      <c r="F1379" s="18"/>
      <c r="G1379" s="20" t="n">
        <f aca="false">G1380</f>
        <v>11674.5</v>
      </c>
      <c r="H1379" s="20" t="n">
        <f aca="false">H1380</f>
        <v>11674.5</v>
      </c>
      <c r="I1379" s="14" t="n">
        <f aca="false">H1379-G1379</f>
        <v>0</v>
      </c>
      <c r="J1379" s="6" t="n">
        <f aca="false">J1380</f>
        <v>2999.85</v>
      </c>
      <c r="K1379" s="93" t="n">
        <f aca="false">K1380</f>
        <v>2999.85</v>
      </c>
      <c r="L1379" s="6" t="n">
        <f aca="false">J1379-H1379</f>
        <v>-8674.65</v>
      </c>
      <c r="M1379" s="15"/>
      <c r="N1379" s="6" t="n">
        <f aca="false">N1380</f>
        <v>8141.321</v>
      </c>
      <c r="O1379" s="6" t="n">
        <f aca="false">O1380</f>
        <v>8141.321</v>
      </c>
      <c r="P1379" s="15" t="n">
        <f aca="false">O1379-N1379</f>
        <v>0</v>
      </c>
      <c r="Q1379" s="6" t="n">
        <f aca="false">Q1380</f>
        <v>8141.321</v>
      </c>
      <c r="R1379" s="6" t="n">
        <f aca="false">Q1379-O1379</f>
        <v>0</v>
      </c>
      <c r="S1379" s="6" t="n">
        <f aca="false">S1380</f>
        <v>8141.321</v>
      </c>
      <c r="T1379" s="15" t="n">
        <f aca="false">S1379-Q1379</f>
        <v>0</v>
      </c>
      <c r="U1379" s="6" t="n">
        <f aca="false">U1380</f>
        <v>11367</v>
      </c>
      <c r="V1379" s="6" t="n">
        <f aca="false">V1380</f>
        <v>11367</v>
      </c>
      <c r="W1379" s="15" t="n">
        <f aca="false">V1379-U1379</f>
        <v>0</v>
      </c>
      <c r="X1379" s="6" t="n">
        <f aca="false">X1380</f>
        <v>3680.7</v>
      </c>
      <c r="Y1379" s="90" t="n">
        <f aca="false">Y1380</f>
        <v>3680.7</v>
      </c>
      <c r="Z1379" s="6" t="n">
        <f aca="false">X1379-V1379</f>
        <v>-7686.3</v>
      </c>
      <c r="AA1379" s="15"/>
      <c r="AB1379" s="8"/>
      <c r="AD1379" s="87"/>
      <c r="AE1379" s="87"/>
      <c r="AF1379" s="87"/>
      <c r="AG1379" s="87"/>
      <c r="AH1379" s="87"/>
      <c r="AI1379" s="87"/>
    </row>
    <row r="1380" s="86" customFormat="true" ht="63.75" hidden="false" customHeight="true" outlineLevel="0" collapsed="false">
      <c r="A1380" s="21" t="s">
        <v>512</v>
      </c>
      <c r="B1380" s="19" t="s">
        <v>610</v>
      </c>
      <c r="C1380" s="19" t="s">
        <v>542</v>
      </c>
      <c r="D1380" s="19" t="s">
        <v>511</v>
      </c>
      <c r="E1380" s="19" t="s">
        <v>134</v>
      </c>
      <c r="F1380" s="18" t="s">
        <v>31</v>
      </c>
      <c r="G1380" s="20" t="n">
        <v>11674.5</v>
      </c>
      <c r="H1380" s="20" t="n">
        <v>11674.5</v>
      </c>
      <c r="I1380" s="14" t="n">
        <f aca="false">H1380-G1380</f>
        <v>0</v>
      </c>
      <c r="J1380" s="6" t="n">
        <v>2999.85</v>
      </c>
      <c r="K1380" s="93" t="n">
        <v>2999.85</v>
      </c>
      <c r="L1380" s="6" t="n">
        <f aca="false">J1380-H1380</f>
        <v>-8674.65</v>
      </c>
      <c r="M1380" s="15"/>
      <c r="N1380" s="6" t="n">
        <v>8141.321</v>
      </c>
      <c r="O1380" s="6" t="n">
        <v>8141.321</v>
      </c>
      <c r="P1380" s="15" t="n">
        <f aca="false">O1380-N1380</f>
        <v>0</v>
      </c>
      <c r="Q1380" s="6" t="n">
        <v>8141.321</v>
      </c>
      <c r="R1380" s="6" t="n">
        <f aca="false">Q1380-O1380</f>
        <v>0</v>
      </c>
      <c r="S1380" s="6" t="n">
        <v>8141.321</v>
      </c>
      <c r="T1380" s="15" t="n">
        <f aca="false">S1380-Q1380</f>
        <v>0</v>
      </c>
      <c r="U1380" s="6" t="n">
        <v>11367</v>
      </c>
      <c r="V1380" s="6" t="n">
        <v>11367</v>
      </c>
      <c r="W1380" s="15" t="n">
        <f aca="false">V1380-U1380</f>
        <v>0</v>
      </c>
      <c r="X1380" s="6" t="n">
        <v>3680.7</v>
      </c>
      <c r="Y1380" s="90" t="n">
        <v>3680.7</v>
      </c>
      <c r="Z1380" s="6" t="n">
        <f aca="false">X1380-V1380</f>
        <v>-7686.3</v>
      </c>
      <c r="AA1380" s="15"/>
      <c r="AB1380" s="8"/>
      <c r="AD1380" s="87"/>
      <c r="AE1380" s="87"/>
      <c r="AF1380" s="87"/>
      <c r="AG1380" s="87"/>
      <c r="AH1380" s="87"/>
      <c r="AI1380" s="87"/>
    </row>
    <row r="1381" s="86" customFormat="true" ht="48" hidden="false" customHeight="true" outlineLevel="0" collapsed="false">
      <c r="A1381" s="21" t="s">
        <v>526</v>
      </c>
      <c r="B1381" s="19" t="s">
        <v>610</v>
      </c>
      <c r="C1381" s="19" t="s">
        <v>542</v>
      </c>
      <c r="D1381" s="19" t="s">
        <v>527</v>
      </c>
      <c r="E1381" s="19"/>
      <c r="F1381" s="18"/>
      <c r="G1381" s="41" t="n">
        <f aca="false">G1382</f>
        <v>3993.856</v>
      </c>
      <c r="H1381" s="41" t="n">
        <f aca="false">H1382</f>
        <v>3993.856</v>
      </c>
      <c r="I1381" s="37" t="n">
        <f aca="false">H1381-G1381</f>
        <v>0</v>
      </c>
      <c r="J1381" s="6" t="n">
        <f aca="false">J1382</f>
        <v>3294.931</v>
      </c>
      <c r="K1381" s="98" t="n">
        <f aca="false">K1382</f>
        <v>3294.931</v>
      </c>
      <c r="L1381" s="6" t="n">
        <f aca="false">J1381-H1381</f>
        <v>-698.925</v>
      </c>
      <c r="M1381" s="15"/>
      <c r="N1381" s="6" t="n">
        <f aca="false">N1382</f>
        <v>3701.99693</v>
      </c>
      <c r="O1381" s="6" t="n">
        <f aca="false">O1382</f>
        <v>3701.99693</v>
      </c>
      <c r="P1381" s="15" t="n">
        <f aca="false">O1381-N1381</f>
        <v>0</v>
      </c>
      <c r="Q1381" s="6" t="n">
        <f aca="false">Q1382</f>
        <v>3701.99693</v>
      </c>
      <c r="R1381" s="6" t="n">
        <f aca="false">Q1381-O1381</f>
        <v>0</v>
      </c>
      <c r="S1381" s="6" t="n">
        <f aca="false">S1382</f>
        <v>3701.99693</v>
      </c>
      <c r="T1381" s="15" t="n">
        <f aca="false">S1381-Q1381</f>
        <v>0</v>
      </c>
      <c r="U1381" s="6" t="n">
        <f aca="false">U1382</f>
        <v>3840.246</v>
      </c>
      <c r="V1381" s="6" t="n">
        <f aca="false">V1382</f>
        <v>3840.246</v>
      </c>
      <c r="W1381" s="15" t="n">
        <f aca="false">V1381-U1381</f>
        <v>0</v>
      </c>
      <c r="X1381" s="6" t="n">
        <f aca="false">X1382</f>
        <v>3533.026</v>
      </c>
      <c r="Y1381" s="98" t="n">
        <f aca="false">Y1382</f>
        <v>3533.026</v>
      </c>
      <c r="Z1381" s="6" t="n">
        <f aca="false">X1381-V1381</f>
        <v>-307.22</v>
      </c>
      <c r="AA1381" s="15"/>
      <c r="AB1381" s="8"/>
      <c r="AD1381" s="87"/>
      <c r="AE1381" s="87"/>
      <c r="AF1381" s="87"/>
      <c r="AG1381" s="87"/>
      <c r="AH1381" s="87"/>
      <c r="AI1381" s="87"/>
    </row>
    <row r="1382" s="86" customFormat="true" ht="16.5" hidden="false" customHeight="true" outlineLevel="0" collapsed="false">
      <c r="A1382" s="21" t="s">
        <v>493</v>
      </c>
      <c r="B1382" s="19" t="s">
        <v>610</v>
      </c>
      <c r="C1382" s="19" t="s">
        <v>542</v>
      </c>
      <c r="D1382" s="19" t="s">
        <v>527</v>
      </c>
      <c r="E1382" s="19" t="s">
        <v>134</v>
      </c>
      <c r="F1382" s="18"/>
      <c r="G1382" s="41" t="n">
        <f aca="false">G1383</f>
        <v>3993.856</v>
      </c>
      <c r="H1382" s="41" t="n">
        <f aca="false">H1383</f>
        <v>3993.856</v>
      </c>
      <c r="I1382" s="37" t="n">
        <f aca="false">H1382-G1382</f>
        <v>0</v>
      </c>
      <c r="J1382" s="6" t="n">
        <f aca="false">J1383</f>
        <v>3294.931</v>
      </c>
      <c r="K1382" s="98" t="n">
        <f aca="false">K1383</f>
        <v>3294.931</v>
      </c>
      <c r="L1382" s="6" t="n">
        <f aca="false">J1382-H1382</f>
        <v>-698.925</v>
      </c>
      <c r="M1382" s="15"/>
      <c r="N1382" s="6" t="n">
        <f aca="false">N1383</f>
        <v>3701.99693</v>
      </c>
      <c r="O1382" s="6" t="n">
        <f aca="false">O1383</f>
        <v>3701.99693</v>
      </c>
      <c r="P1382" s="15" t="n">
        <f aca="false">O1382-N1382</f>
        <v>0</v>
      </c>
      <c r="Q1382" s="6" t="n">
        <f aca="false">Q1383</f>
        <v>3701.99693</v>
      </c>
      <c r="R1382" s="6" t="n">
        <f aca="false">Q1382-O1382</f>
        <v>0</v>
      </c>
      <c r="S1382" s="6" t="n">
        <f aca="false">S1383</f>
        <v>3701.99693</v>
      </c>
      <c r="T1382" s="15" t="n">
        <f aca="false">S1382-Q1382</f>
        <v>0</v>
      </c>
      <c r="U1382" s="6" t="n">
        <f aca="false">U1383</f>
        <v>3840.246</v>
      </c>
      <c r="V1382" s="6" t="n">
        <f aca="false">V1383</f>
        <v>3840.246</v>
      </c>
      <c r="W1382" s="15" t="n">
        <f aca="false">V1382-U1382</f>
        <v>0</v>
      </c>
      <c r="X1382" s="6" t="n">
        <f aca="false">X1383</f>
        <v>3533.026</v>
      </c>
      <c r="Y1382" s="98" t="n">
        <f aca="false">Y1383</f>
        <v>3533.026</v>
      </c>
      <c r="Z1382" s="6" t="n">
        <f aca="false">X1382-V1382</f>
        <v>-307.22</v>
      </c>
      <c r="AA1382" s="15"/>
      <c r="AB1382" s="8"/>
      <c r="AD1382" s="87"/>
      <c r="AE1382" s="87"/>
      <c r="AF1382" s="87"/>
      <c r="AG1382" s="87"/>
      <c r="AH1382" s="87"/>
      <c r="AI1382" s="87"/>
    </row>
    <row r="1383" s="86" customFormat="true" ht="47.25" hidden="false" customHeight="true" outlineLevel="0" collapsed="false">
      <c r="A1383" s="21" t="s">
        <v>506</v>
      </c>
      <c r="B1383" s="19" t="s">
        <v>610</v>
      </c>
      <c r="C1383" s="19" t="s">
        <v>542</v>
      </c>
      <c r="D1383" s="19" t="s">
        <v>527</v>
      </c>
      <c r="E1383" s="19" t="s">
        <v>134</v>
      </c>
      <c r="F1383" s="18" t="s">
        <v>63</v>
      </c>
      <c r="G1383" s="41" t="n">
        <v>3993.856</v>
      </c>
      <c r="H1383" s="41" t="n">
        <v>3993.856</v>
      </c>
      <c r="I1383" s="37" t="n">
        <f aca="false">H1383-G1383</f>
        <v>0</v>
      </c>
      <c r="J1383" s="6" t="n">
        <v>3294.931</v>
      </c>
      <c r="K1383" s="98" t="n">
        <v>3294.931</v>
      </c>
      <c r="L1383" s="6" t="n">
        <f aca="false">J1383-H1383</f>
        <v>-698.925</v>
      </c>
      <c r="M1383" s="15"/>
      <c r="N1383" s="6" t="n">
        <v>3701.99693</v>
      </c>
      <c r="O1383" s="6" t="n">
        <v>3701.99693</v>
      </c>
      <c r="P1383" s="15" t="n">
        <f aca="false">O1383-N1383</f>
        <v>0</v>
      </c>
      <c r="Q1383" s="6" t="n">
        <v>3701.99693</v>
      </c>
      <c r="R1383" s="6" t="n">
        <f aca="false">Q1383-O1383</f>
        <v>0</v>
      </c>
      <c r="S1383" s="6" t="n">
        <v>3701.99693</v>
      </c>
      <c r="T1383" s="15" t="n">
        <f aca="false">S1383-Q1383</f>
        <v>0</v>
      </c>
      <c r="U1383" s="6" t="n">
        <v>3840.246</v>
      </c>
      <c r="V1383" s="6" t="n">
        <v>3840.246</v>
      </c>
      <c r="W1383" s="15" t="n">
        <f aca="false">V1383-U1383</f>
        <v>0</v>
      </c>
      <c r="X1383" s="6" t="n">
        <v>3533.026</v>
      </c>
      <c r="Y1383" s="98" t="n">
        <v>3533.026</v>
      </c>
      <c r="Z1383" s="6" t="n">
        <f aca="false">X1383-V1383</f>
        <v>-307.22</v>
      </c>
      <c r="AA1383" s="15"/>
      <c r="AB1383" s="8"/>
      <c r="AD1383" s="87"/>
      <c r="AE1383" s="87"/>
      <c r="AF1383" s="87"/>
      <c r="AG1383" s="87"/>
      <c r="AH1383" s="87"/>
      <c r="AI1383" s="87"/>
    </row>
    <row r="1384" s="86" customFormat="true" ht="47.25" hidden="false" customHeight="false" outlineLevel="0" collapsed="false">
      <c r="A1384" s="17" t="s">
        <v>41</v>
      </c>
      <c r="B1384" s="19" t="s">
        <v>611</v>
      </c>
      <c r="C1384" s="19"/>
      <c r="D1384" s="19"/>
      <c r="E1384" s="19"/>
      <c r="F1384" s="18"/>
      <c r="G1384" s="41" t="n">
        <f aca="false">G1385</f>
        <v>4731.644</v>
      </c>
      <c r="H1384" s="41" t="n">
        <f aca="false">H1385</f>
        <v>4731.644</v>
      </c>
      <c r="I1384" s="37" t="n">
        <f aca="false">H1384-G1384</f>
        <v>0</v>
      </c>
      <c r="J1384" s="6" t="n">
        <f aca="false">J1385</f>
        <v>1901.019</v>
      </c>
      <c r="K1384" s="98" t="n">
        <f aca="false">K1385</f>
        <v>1901.019</v>
      </c>
      <c r="L1384" s="6" t="n">
        <f aca="false">J1384-H1384</f>
        <v>-2830.625</v>
      </c>
      <c r="M1384" s="15"/>
      <c r="N1384" s="6" t="n">
        <f aca="false">N1385</f>
        <v>3576.68207</v>
      </c>
      <c r="O1384" s="6" t="n">
        <f aca="false">O1385</f>
        <v>3576.68207</v>
      </c>
      <c r="P1384" s="15" t="n">
        <f aca="false">O1384-N1384</f>
        <v>0</v>
      </c>
      <c r="Q1384" s="6" t="n">
        <f aca="false">Q1385</f>
        <v>3576.68207</v>
      </c>
      <c r="R1384" s="6" t="n">
        <f aca="false">Q1384-O1384</f>
        <v>0</v>
      </c>
      <c r="S1384" s="6" t="n">
        <f aca="false">S1385</f>
        <v>3576.68207</v>
      </c>
      <c r="T1384" s="15" t="n">
        <f aca="false">S1384-Q1384</f>
        <v>0</v>
      </c>
      <c r="U1384" s="6" t="n">
        <f aca="false">U1385</f>
        <v>4592.754</v>
      </c>
      <c r="V1384" s="6" t="n">
        <f aca="false">V1385</f>
        <v>4592.754</v>
      </c>
      <c r="W1384" s="15" t="n">
        <f aca="false">V1384-U1384</f>
        <v>0</v>
      </c>
      <c r="X1384" s="6" t="n">
        <f aca="false">X1385</f>
        <v>2178.524</v>
      </c>
      <c r="Y1384" s="98" t="n">
        <f aca="false">Y1385</f>
        <v>2178.524</v>
      </c>
      <c r="Z1384" s="6" t="n">
        <f aca="false">X1384-V1384</f>
        <v>-2414.23</v>
      </c>
      <c r="AA1384" s="15"/>
      <c r="AB1384" s="8"/>
      <c r="AD1384" s="87"/>
      <c r="AE1384" s="87"/>
      <c r="AF1384" s="87"/>
      <c r="AG1384" s="87"/>
      <c r="AH1384" s="87"/>
      <c r="AI1384" s="87"/>
    </row>
    <row r="1385" s="86" customFormat="true" ht="60" hidden="false" customHeight="true" outlineLevel="0" collapsed="false">
      <c r="A1385" s="21" t="s">
        <v>280</v>
      </c>
      <c r="B1385" s="19" t="s">
        <v>611</v>
      </c>
      <c r="C1385" s="19" t="s">
        <v>545</v>
      </c>
      <c r="D1385" s="19"/>
      <c r="E1385" s="19"/>
      <c r="F1385" s="18"/>
      <c r="G1385" s="41" t="n">
        <f aca="false">G1386+G1389</f>
        <v>4731.644</v>
      </c>
      <c r="H1385" s="41" t="n">
        <f aca="false">H1386+H1389</f>
        <v>4731.644</v>
      </c>
      <c r="I1385" s="37" t="n">
        <f aca="false">H1385-G1385</f>
        <v>0</v>
      </c>
      <c r="J1385" s="6" t="n">
        <f aca="false">J1386+J1389</f>
        <v>1901.019</v>
      </c>
      <c r="K1385" s="98" t="n">
        <f aca="false">K1386+K1389</f>
        <v>1901.019</v>
      </c>
      <c r="L1385" s="6" t="n">
        <f aca="false">J1385-H1385</f>
        <v>-2830.625</v>
      </c>
      <c r="M1385" s="15"/>
      <c r="N1385" s="6" t="n">
        <f aca="false">N1386+N1389</f>
        <v>3576.68207</v>
      </c>
      <c r="O1385" s="6" t="n">
        <f aca="false">O1386+O1389</f>
        <v>3576.68207</v>
      </c>
      <c r="P1385" s="15" t="n">
        <f aca="false">O1385-N1385</f>
        <v>0</v>
      </c>
      <c r="Q1385" s="6" t="n">
        <f aca="false">Q1386+Q1389</f>
        <v>3576.68207</v>
      </c>
      <c r="R1385" s="6" t="n">
        <f aca="false">Q1385-O1385</f>
        <v>0</v>
      </c>
      <c r="S1385" s="6" t="n">
        <f aca="false">S1386+S1389</f>
        <v>3576.68207</v>
      </c>
      <c r="T1385" s="15" t="n">
        <f aca="false">S1385-Q1385</f>
        <v>0</v>
      </c>
      <c r="U1385" s="6" t="n">
        <f aca="false">U1386+U1389</f>
        <v>4592.754</v>
      </c>
      <c r="V1385" s="6" t="n">
        <f aca="false">V1386+V1389</f>
        <v>4592.754</v>
      </c>
      <c r="W1385" s="15" t="n">
        <f aca="false">V1385-U1385</f>
        <v>0</v>
      </c>
      <c r="X1385" s="6" t="n">
        <f aca="false">X1386+X1389</f>
        <v>2178.524</v>
      </c>
      <c r="Y1385" s="98" t="n">
        <f aca="false">Y1386+Y1389</f>
        <v>2178.524</v>
      </c>
      <c r="Z1385" s="6" t="n">
        <f aca="false">X1385-V1385</f>
        <v>-2414.23</v>
      </c>
      <c r="AA1385" s="15"/>
      <c r="AB1385" s="8"/>
      <c r="AD1385" s="87"/>
      <c r="AE1385" s="87"/>
      <c r="AF1385" s="87"/>
      <c r="AG1385" s="87"/>
      <c r="AH1385" s="87"/>
      <c r="AI1385" s="87"/>
    </row>
    <row r="1386" s="86" customFormat="true" ht="34.5" hidden="false" customHeight="true" outlineLevel="0" collapsed="false">
      <c r="A1386" s="23" t="s">
        <v>29</v>
      </c>
      <c r="B1386" s="19" t="s">
        <v>611</v>
      </c>
      <c r="C1386" s="19" t="s">
        <v>545</v>
      </c>
      <c r="D1386" s="19" t="s">
        <v>511</v>
      </c>
      <c r="E1386" s="19"/>
      <c r="F1386" s="18"/>
      <c r="G1386" s="20" t="n">
        <f aca="false">G1387</f>
        <v>3525.5</v>
      </c>
      <c r="H1386" s="20" t="n">
        <f aca="false">H1387</f>
        <v>3525.5</v>
      </c>
      <c r="I1386" s="14" t="n">
        <f aca="false">H1386-G1386</f>
        <v>0</v>
      </c>
      <c r="J1386" s="6" t="n">
        <f aca="false">J1387</f>
        <v>905.95</v>
      </c>
      <c r="K1386" s="93" t="n">
        <f aca="false">K1387</f>
        <v>905.95</v>
      </c>
      <c r="L1386" s="6" t="n">
        <f aca="false">J1386-H1386</f>
        <v>-2619.55</v>
      </c>
      <c r="M1386" s="15"/>
      <c r="N1386" s="6" t="n">
        <f aca="false">N1387</f>
        <v>2458.679</v>
      </c>
      <c r="O1386" s="6" t="n">
        <f aca="false">O1387</f>
        <v>2458.679</v>
      </c>
      <c r="P1386" s="15" t="n">
        <f aca="false">O1386-N1386</f>
        <v>0</v>
      </c>
      <c r="Q1386" s="6" t="n">
        <f aca="false">Q1387</f>
        <v>2458.679</v>
      </c>
      <c r="R1386" s="6" t="n">
        <f aca="false">Q1386-O1386</f>
        <v>0</v>
      </c>
      <c r="S1386" s="6" t="n">
        <f aca="false">S1387</f>
        <v>2458.679</v>
      </c>
      <c r="T1386" s="15" t="n">
        <f aca="false">S1386-Q1386</f>
        <v>0</v>
      </c>
      <c r="U1386" s="6" t="n">
        <f aca="false">U1387</f>
        <v>3433</v>
      </c>
      <c r="V1386" s="6" t="n">
        <f aca="false">V1387</f>
        <v>3433</v>
      </c>
      <c r="W1386" s="15" t="n">
        <f aca="false">V1386-U1386</f>
        <v>0</v>
      </c>
      <c r="X1386" s="6" t="n">
        <f aca="false">X1387</f>
        <v>1111.55</v>
      </c>
      <c r="Y1386" s="93" t="n">
        <f aca="false">Y1387</f>
        <v>1111.55</v>
      </c>
      <c r="Z1386" s="6" t="n">
        <f aca="false">X1386-V1386</f>
        <v>-2321.45</v>
      </c>
      <c r="AA1386" s="15"/>
      <c r="AB1386" s="8"/>
      <c r="AD1386" s="87"/>
      <c r="AE1386" s="87"/>
      <c r="AF1386" s="87"/>
      <c r="AG1386" s="87"/>
      <c r="AH1386" s="87"/>
      <c r="AI1386" s="87"/>
    </row>
    <row r="1387" s="86" customFormat="true" ht="16.5" hidden="false" customHeight="true" outlineLevel="0" collapsed="false">
      <c r="A1387" s="21" t="s">
        <v>493</v>
      </c>
      <c r="B1387" s="19" t="s">
        <v>612</v>
      </c>
      <c r="C1387" s="19" t="s">
        <v>545</v>
      </c>
      <c r="D1387" s="19" t="s">
        <v>511</v>
      </c>
      <c r="E1387" s="19" t="s">
        <v>134</v>
      </c>
      <c r="F1387" s="18"/>
      <c r="G1387" s="20" t="n">
        <f aca="false">G1388</f>
        <v>3525.5</v>
      </c>
      <c r="H1387" s="20" t="n">
        <f aca="false">H1388</f>
        <v>3525.5</v>
      </c>
      <c r="I1387" s="14" t="n">
        <f aca="false">H1387-G1387</f>
        <v>0</v>
      </c>
      <c r="J1387" s="6" t="n">
        <f aca="false">J1388</f>
        <v>905.95</v>
      </c>
      <c r="K1387" s="93" t="n">
        <f aca="false">K1388</f>
        <v>905.95</v>
      </c>
      <c r="L1387" s="6" t="n">
        <f aca="false">J1387-H1387</f>
        <v>-2619.55</v>
      </c>
      <c r="M1387" s="15"/>
      <c r="N1387" s="6" t="n">
        <f aca="false">N1388</f>
        <v>2458.679</v>
      </c>
      <c r="O1387" s="6" t="n">
        <f aca="false">O1388</f>
        <v>2458.679</v>
      </c>
      <c r="P1387" s="15" t="n">
        <f aca="false">O1387-N1387</f>
        <v>0</v>
      </c>
      <c r="Q1387" s="6" t="n">
        <f aca="false">Q1388</f>
        <v>2458.679</v>
      </c>
      <c r="R1387" s="6" t="n">
        <f aca="false">Q1387-O1387</f>
        <v>0</v>
      </c>
      <c r="S1387" s="6" t="n">
        <f aca="false">S1388</f>
        <v>2458.679</v>
      </c>
      <c r="T1387" s="15" t="n">
        <f aca="false">S1387-Q1387</f>
        <v>0</v>
      </c>
      <c r="U1387" s="6" t="n">
        <f aca="false">U1388</f>
        <v>3433</v>
      </c>
      <c r="V1387" s="6" t="n">
        <f aca="false">V1388</f>
        <v>3433</v>
      </c>
      <c r="W1387" s="15" t="n">
        <f aca="false">V1387-U1387</f>
        <v>0</v>
      </c>
      <c r="X1387" s="6" t="n">
        <f aca="false">X1388</f>
        <v>1111.55</v>
      </c>
      <c r="Y1387" s="93" t="n">
        <f aca="false">Y1388</f>
        <v>1111.55</v>
      </c>
      <c r="Z1387" s="6" t="n">
        <f aca="false">X1387-V1387</f>
        <v>-2321.45</v>
      </c>
      <c r="AA1387" s="15"/>
      <c r="AB1387" s="8"/>
      <c r="AD1387" s="87"/>
      <c r="AE1387" s="87"/>
      <c r="AF1387" s="87"/>
      <c r="AG1387" s="87"/>
      <c r="AH1387" s="87"/>
      <c r="AI1387" s="87"/>
    </row>
    <row r="1388" s="86" customFormat="true" ht="63.75" hidden="false" customHeight="true" outlineLevel="0" collapsed="false">
      <c r="A1388" s="21" t="s">
        <v>512</v>
      </c>
      <c r="B1388" s="19" t="s">
        <v>611</v>
      </c>
      <c r="C1388" s="19" t="s">
        <v>545</v>
      </c>
      <c r="D1388" s="19" t="s">
        <v>511</v>
      </c>
      <c r="E1388" s="19" t="s">
        <v>134</v>
      </c>
      <c r="F1388" s="18" t="s">
        <v>31</v>
      </c>
      <c r="G1388" s="20" t="n">
        <v>3525.5</v>
      </c>
      <c r="H1388" s="20" t="n">
        <v>3525.5</v>
      </c>
      <c r="I1388" s="14" t="n">
        <f aca="false">H1388-G1388</f>
        <v>0</v>
      </c>
      <c r="J1388" s="6" t="n">
        <v>905.95</v>
      </c>
      <c r="K1388" s="93" t="n">
        <v>905.95</v>
      </c>
      <c r="L1388" s="6" t="n">
        <f aca="false">J1388-H1388</f>
        <v>-2619.55</v>
      </c>
      <c r="M1388" s="15"/>
      <c r="N1388" s="6" t="n">
        <v>2458.679</v>
      </c>
      <c r="O1388" s="6" t="n">
        <v>2458.679</v>
      </c>
      <c r="P1388" s="15" t="n">
        <f aca="false">O1388-N1388</f>
        <v>0</v>
      </c>
      <c r="Q1388" s="6" t="n">
        <v>2458.679</v>
      </c>
      <c r="R1388" s="6" t="n">
        <f aca="false">Q1388-O1388</f>
        <v>0</v>
      </c>
      <c r="S1388" s="6" t="n">
        <v>2458.679</v>
      </c>
      <c r="T1388" s="15" t="n">
        <f aca="false">S1388-Q1388</f>
        <v>0</v>
      </c>
      <c r="U1388" s="6" t="n">
        <v>3433</v>
      </c>
      <c r="V1388" s="6" t="n">
        <v>3433</v>
      </c>
      <c r="W1388" s="15" t="n">
        <f aca="false">V1388-U1388</f>
        <v>0</v>
      </c>
      <c r="X1388" s="6" t="n">
        <v>1111.55</v>
      </c>
      <c r="Y1388" s="93" t="n">
        <v>1111.55</v>
      </c>
      <c r="Z1388" s="6" t="n">
        <f aca="false">X1388-V1388</f>
        <v>-2321.45</v>
      </c>
      <c r="AA1388" s="15"/>
      <c r="AB1388" s="8"/>
      <c r="AD1388" s="87"/>
      <c r="AE1388" s="87"/>
      <c r="AF1388" s="87"/>
      <c r="AG1388" s="87"/>
      <c r="AH1388" s="87"/>
      <c r="AI1388" s="87"/>
    </row>
    <row r="1389" s="86" customFormat="true" ht="48" hidden="false" customHeight="true" outlineLevel="0" collapsed="false">
      <c r="A1389" s="21" t="s">
        <v>526</v>
      </c>
      <c r="B1389" s="19" t="s">
        <v>611</v>
      </c>
      <c r="C1389" s="19" t="s">
        <v>545</v>
      </c>
      <c r="D1389" s="19" t="s">
        <v>527</v>
      </c>
      <c r="E1389" s="19"/>
      <c r="F1389" s="18"/>
      <c r="G1389" s="41" t="n">
        <f aca="false">G1390</f>
        <v>1206.144</v>
      </c>
      <c r="H1389" s="41" t="n">
        <f aca="false">H1390</f>
        <v>1206.144</v>
      </c>
      <c r="I1389" s="37" t="n">
        <f aca="false">H1389-G1389</f>
        <v>0</v>
      </c>
      <c r="J1389" s="6" t="n">
        <f aca="false">J1390</f>
        <v>995.069</v>
      </c>
      <c r="K1389" s="98" t="n">
        <f aca="false">K1390</f>
        <v>995.069</v>
      </c>
      <c r="L1389" s="6" t="n">
        <f aca="false">J1389-H1389</f>
        <v>-211.075</v>
      </c>
      <c r="M1389" s="15"/>
      <c r="N1389" s="6" t="n">
        <f aca="false">N1390</f>
        <v>1118.00307</v>
      </c>
      <c r="O1389" s="6" t="n">
        <f aca="false">O1390</f>
        <v>1118.00307</v>
      </c>
      <c r="P1389" s="15" t="n">
        <f aca="false">O1389-N1389</f>
        <v>0</v>
      </c>
      <c r="Q1389" s="6" t="n">
        <f aca="false">Q1390</f>
        <v>1118.00307</v>
      </c>
      <c r="R1389" s="6" t="n">
        <f aca="false">Q1389-O1389</f>
        <v>0</v>
      </c>
      <c r="S1389" s="6" t="n">
        <f aca="false">S1390</f>
        <v>1118.00307</v>
      </c>
      <c r="T1389" s="15" t="n">
        <f aca="false">S1389-Q1389</f>
        <v>0</v>
      </c>
      <c r="U1389" s="6" t="n">
        <f aca="false">U1390</f>
        <v>1159.754</v>
      </c>
      <c r="V1389" s="6" t="n">
        <f aca="false">V1390</f>
        <v>1159.754</v>
      </c>
      <c r="W1389" s="15" t="n">
        <f aca="false">V1389-U1389</f>
        <v>0</v>
      </c>
      <c r="X1389" s="6" t="n">
        <f aca="false">X1390</f>
        <v>1066.974</v>
      </c>
      <c r="Y1389" s="98" t="n">
        <f aca="false">Y1390</f>
        <v>1066.974</v>
      </c>
      <c r="Z1389" s="6" t="n">
        <f aca="false">X1389-V1389</f>
        <v>-92.78</v>
      </c>
      <c r="AA1389" s="15"/>
      <c r="AB1389" s="8"/>
      <c r="AD1389" s="87"/>
      <c r="AE1389" s="87"/>
      <c r="AF1389" s="87"/>
      <c r="AG1389" s="87"/>
      <c r="AH1389" s="87"/>
      <c r="AI1389" s="87"/>
    </row>
    <row r="1390" s="86" customFormat="true" ht="16.5" hidden="false" customHeight="true" outlineLevel="0" collapsed="false">
      <c r="A1390" s="21" t="s">
        <v>493</v>
      </c>
      <c r="B1390" s="19" t="s">
        <v>611</v>
      </c>
      <c r="C1390" s="19" t="s">
        <v>545</v>
      </c>
      <c r="D1390" s="19" t="s">
        <v>527</v>
      </c>
      <c r="E1390" s="19" t="s">
        <v>134</v>
      </c>
      <c r="F1390" s="18"/>
      <c r="G1390" s="41" t="n">
        <f aca="false">G1391</f>
        <v>1206.144</v>
      </c>
      <c r="H1390" s="41" t="n">
        <f aca="false">H1391</f>
        <v>1206.144</v>
      </c>
      <c r="I1390" s="37" t="n">
        <f aca="false">H1390-G1390</f>
        <v>0</v>
      </c>
      <c r="J1390" s="6" t="n">
        <f aca="false">J1391</f>
        <v>995.069</v>
      </c>
      <c r="K1390" s="98" t="n">
        <f aca="false">K1391</f>
        <v>995.069</v>
      </c>
      <c r="L1390" s="6" t="n">
        <f aca="false">J1390-H1390</f>
        <v>-211.075</v>
      </c>
      <c r="M1390" s="15"/>
      <c r="N1390" s="6" t="n">
        <f aca="false">N1391</f>
        <v>1118.00307</v>
      </c>
      <c r="O1390" s="6" t="n">
        <f aca="false">O1391</f>
        <v>1118.00307</v>
      </c>
      <c r="P1390" s="15" t="n">
        <f aca="false">O1390-N1390</f>
        <v>0</v>
      </c>
      <c r="Q1390" s="6" t="n">
        <f aca="false">Q1391</f>
        <v>1118.00307</v>
      </c>
      <c r="R1390" s="6" t="n">
        <f aca="false">Q1390-O1390</f>
        <v>0</v>
      </c>
      <c r="S1390" s="6" t="n">
        <f aca="false">S1391</f>
        <v>1118.00307</v>
      </c>
      <c r="T1390" s="15" t="n">
        <f aca="false">S1390-Q1390</f>
        <v>0</v>
      </c>
      <c r="U1390" s="6" t="n">
        <f aca="false">U1391</f>
        <v>1159.754</v>
      </c>
      <c r="V1390" s="6" t="n">
        <f aca="false">V1391</f>
        <v>1159.754</v>
      </c>
      <c r="W1390" s="15" t="n">
        <f aca="false">V1390-U1390</f>
        <v>0</v>
      </c>
      <c r="X1390" s="6" t="n">
        <f aca="false">X1391</f>
        <v>1066.974</v>
      </c>
      <c r="Y1390" s="98" t="n">
        <f aca="false">Y1391</f>
        <v>1066.974</v>
      </c>
      <c r="Z1390" s="6" t="n">
        <f aca="false">X1390-V1390</f>
        <v>-92.78</v>
      </c>
      <c r="AA1390" s="15"/>
      <c r="AB1390" s="8"/>
      <c r="AD1390" s="87"/>
      <c r="AE1390" s="87"/>
      <c r="AF1390" s="87"/>
      <c r="AG1390" s="87"/>
      <c r="AH1390" s="87"/>
      <c r="AI1390" s="87"/>
    </row>
    <row r="1391" s="86" customFormat="true" ht="47.25" hidden="false" customHeight="true" outlineLevel="0" collapsed="false">
      <c r="A1391" s="21" t="s">
        <v>506</v>
      </c>
      <c r="B1391" s="19" t="s">
        <v>611</v>
      </c>
      <c r="C1391" s="19" t="s">
        <v>545</v>
      </c>
      <c r="D1391" s="19" t="s">
        <v>527</v>
      </c>
      <c r="E1391" s="19" t="s">
        <v>134</v>
      </c>
      <c r="F1391" s="18" t="s">
        <v>63</v>
      </c>
      <c r="G1391" s="41" t="n">
        <v>1206.144</v>
      </c>
      <c r="H1391" s="41" t="n">
        <v>1206.144</v>
      </c>
      <c r="I1391" s="37" t="n">
        <f aca="false">H1391-G1391</f>
        <v>0</v>
      </c>
      <c r="J1391" s="6" t="n">
        <v>995.069</v>
      </c>
      <c r="K1391" s="98" t="n">
        <v>995.069</v>
      </c>
      <c r="L1391" s="6" t="n">
        <f aca="false">J1391-H1391</f>
        <v>-211.075</v>
      </c>
      <c r="M1391" s="15"/>
      <c r="N1391" s="6" t="n">
        <v>1118.00307</v>
      </c>
      <c r="O1391" s="6" t="n">
        <v>1118.00307</v>
      </c>
      <c r="P1391" s="15" t="n">
        <f aca="false">O1391-N1391</f>
        <v>0</v>
      </c>
      <c r="Q1391" s="6" t="n">
        <v>1118.00307</v>
      </c>
      <c r="R1391" s="6" t="n">
        <f aca="false">Q1391-O1391</f>
        <v>0</v>
      </c>
      <c r="S1391" s="6" t="n">
        <v>1118.00307</v>
      </c>
      <c r="T1391" s="15" t="n">
        <f aca="false">S1391-Q1391</f>
        <v>0</v>
      </c>
      <c r="U1391" s="6" t="n">
        <v>1159.754</v>
      </c>
      <c r="V1391" s="6" t="n">
        <v>1159.754</v>
      </c>
      <c r="W1391" s="15" t="n">
        <f aca="false">V1391-U1391</f>
        <v>0</v>
      </c>
      <c r="X1391" s="6" t="n">
        <v>1066.974</v>
      </c>
      <c r="Y1391" s="98" t="n">
        <v>1066.974</v>
      </c>
      <c r="Z1391" s="6" t="n">
        <f aca="false">X1391-V1391</f>
        <v>-92.78</v>
      </c>
      <c r="AA1391" s="15"/>
      <c r="AB1391" s="8"/>
      <c r="AD1391" s="87"/>
      <c r="AE1391" s="87"/>
      <c r="AF1391" s="87"/>
      <c r="AG1391" s="87"/>
      <c r="AH1391" s="87"/>
      <c r="AI1391" s="87"/>
    </row>
    <row r="1392" s="86" customFormat="true" ht="47.25" hidden="false" customHeight="false" outlineLevel="0" collapsed="false">
      <c r="A1392" s="21" t="s">
        <v>613</v>
      </c>
      <c r="B1392" s="19" t="s">
        <v>614</v>
      </c>
      <c r="C1392" s="19"/>
      <c r="D1392" s="19"/>
      <c r="E1392" s="18"/>
      <c r="F1392" s="18"/>
      <c r="G1392" s="20" t="n">
        <f aca="false">G1394+G1399</f>
        <v>2200</v>
      </c>
      <c r="H1392" s="20" t="n">
        <f aca="false">H1394+H1399</f>
        <v>2200</v>
      </c>
      <c r="I1392" s="14" t="n">
        <f aca="false">H1392-G1392</f>
        <v>0</v>
      </c>
      <c r="J1392" s="6" t="n">
        <f aca="false">J1394+J1399</f>
        <v>1610</v>
      </c>
      <c r="K1392" s="90" t="n">
        <f aca="false">K1394+K1399</f>
        <v>1610</v>
      </c>
      <c r="L1392" s="6" t="n">
        <f aca="false">J1392-H1392</f>
        <v>-590</v>
      </c>
      <c r="M1392" s="15"/>
      <c r="N1392" s="6" t="n">
        <f aca="false">N1394+N1399</f>
        <v>1850</v>
      </c>
      <c r="O1392" s="6" t="n">
        <f aca="false">O1394+O1399</f>
        <v>1850</v>
      </c>
      <c r="P1392" s="15" t="n">
        <f aca="false">O1392-N1392</f>
        <v>0</v>
      </c>
      <c r="Q1392" s="6" t="n">
        <f aca="false">Q1394+Q1399</f>
        <v>1850</v>
      </c>
      <c r="R1392" s="6" t="n">
        <f aca="false">Q1392-O1392</f>
        <v>0</v>
      </c>
      <c r="S1392" s="6" t="n">
        <f aca="false">S1394+S1399</f>
        <v>1850</v>
      </c>
      <c r="T1392" s="15" t="n">
        <f aca="false">S1392-Q1392</f>
        <v>0</v>
      </c>
      <c r="U1392" s="6" t="n">
        <f aca="false">U1394+U1399</f>
        <v>2100</v>
      </c>
      <c r="V1392" s="6" t="n">
        <f aca="false">V1394+V1399</f>
        <v>2100</v>
      </c>
      <c r="W1392" s="15" t="n">
        <f aca="false">V1392-U1392</f>
        <v>0</v>
      </c>
      <c r="X1392" s="6" t="n">
        <f aca="false">X1394+X1399</f>
        <v>1730</v>
      </c>
      <c r="Y1392" s="90" t="n">
        <f aca="false">Y1394+Y1399</f>
        <v>1730</v>
      </c>
      <c r="Z1392" s="6" t="n">
        <f aca="false">X1392-V1392</f>
        <v>-370</v>
      </c>
      <c r="AA1392" s="15"/>
      <c r="AB1392" s="8"/>
      <c r="AD1392" s="87"/>
      <c r="AE1392" s="87"/>
      <c r="AF1392" s="87"/>
      <c r="AG1392" s="87"/>
      <c r="AH1392" s="87"/>
      <c r="AI1392" s="87"/>
    </row>
    <row r="1393" s="86" customFormat="true" ht="17.25" hidden="false" customHeight="true" outlineLevel="0" collapsed="false">
      <c r="A1393" s="21" t="s">
        <v>75</v>
      </c>
      <c r="B1393" s="19" t="s">
        <v>615</v>
      </c>
      <c r="C1393" s="19"/>
      <c r="D1393" s="19"/>
      <c r="E1393" s="18"/>
      <c r="F1393" s="18"/>
      <c r="G1393" s="20" t="n">
        <f aca="false">G1394</f>
        <v>1690</v>
      </c>
      <c r="H1393" s="20" t="n">
        <f aca="false">H1394</f>
        <v>1690</v>
      </c>
      <c r="I1393" s="14" t="n">
        <f aca="false">H1393-G1393</f>
        <v>0</v>
      </c>
      <c r="J1393" s="6" t="n">
        <f aca="false">J1394</f>
        <v>1236.55</v>
      </c>
      <c r="K1393" s="93" t="n">
        <f aca="false">K1394</f>
        <v>1236.55</v>
      </c>
      <c r="L1393" s="6" t="n">
        <f aca="false">J1393-H1393</f>
        <v>-453.45</v>
      </c>
      <c r="M1393" s="15"/>
      <c r="N1393" s="6" t="n">
        <f aca="false">N1394</f>
        <v>1420.891</v>
      </c>
      <c r="O1393" s="6" t="n">
        <f aca="false">O1394</f>
        <v>1420.891</v>
      </c>
      <c r="P1393" s="15" t="n">
        <f aca="false">O1393-N1393</f>
        <v>0</v>
      </c>
      <c r="Q1393" s="6" t="n">
        <f aca="false">Q1394</f>
        <v>1420.891</v>
      </c>
      <c r="R1393" s="6" t="n">
        <f aca="false">Q1393-O1393</f>
        <v>0</v>
      </c>
      <c r="S1393" s="6" t="n">
        <f aca="false">S1394</f>
        <v>1420.891</v>
      </c>
      <c r="T1393" s="15" t="n">
        <f aca="false">S1393-Q1393</f>
        <v>0</v>
      </c>
      <c r="U1393" s="6" t="n">
        <f aca="false">U1394</f>
        <v>1613</v>
      </c>
      <c r="V1393" s="6" t="n">
        <f aca="false">V1394</f>
        <v>1613</v>
      </c>
      <c r="W1393" s="15" t="n">
        <f aca="false">V1393-U1393</f>
        <v>0</v>
      </c>
      <c r="X1393" s="6" t="n">
        <f aca="false">X1394</f>
        <v>1328.75</v>
      </c>
      <c r="Y1393" s="93" t="n">
        <f aca="false">Y1394</f>
        <v>1328.75</v>
      </c>
      <c r="Z1393" s="6" t="n">
        <f aca="false">X1393-V1393</f>
        <v>-284.25</v>
      </c>
      <c r="AA1393" s="15"/>
      <c r="AB1393" s="8"/>
      <c r="AD1393" s="87"/>
      <c r="AE1393" s="87"/>
      <c r="AF1393" s="87"/>
      <c r="AG1393" s="87"/>
      <c r="AH1393" s="87"/>
      <c r="AI1393" s="87"/>
    </row>
    <row r="1394" s="86" customFormat="true" ht="29.45" hidden="false" customHeight="true" outlineLevel="0" collapsed="false">
      <c r="A1394" s="21" t="s">
        <v>278</v>
      </c>
      <c r="B1394" s="19" t="s">
        <v>615</v>
      </c>
      <c r="C1394" s="19" t="s">
        <v>542</v>
      </c>
      <c r="D1394" s="19"/>
      <c r="E1394" s="18"/>
      <c r="F1394" s="18"/>
      <c r="G1394" s="20" t="n">
        <f aca="false">G1395</f>
        <v>1690</v>
      </c>
      <c r="H1394" s="20" t="n">
        <f aca="false">H1395</f>
        <v>1690</v>
      </c>
      <c r="I1394" s="14" t="n">
        <f aca="false">H1394-G1394</f>
        <v>0</v>
      </c>
      <c r="J1394" s="6" t="n">
        <f aca="false">J1395</f>
        <v>1236.55</v>
      </c>
      <c r="K1394" s="93" t="n">
        <f aca="false">K1395</f>
        <v>1236.55</v>
      </c>
      <c r="L1394" s="6" t="n">
        <f aca="false">J1394-H1394</f>
        <v>-453.45</v>
      </c>
      <c r="M1394" s="15"/>
      <c r="N1394" s="6" t="n">
        <f aca="false">N1395</f>
        <v>1420.891</v>
      </c>
      <c r="O1394" s="6" t="n">
        <f aca="false">O1395</f>
        <v>1420.891</v>
      </c>
      <c r="P1394" s="15" t="n">
        <f aca="false">O1394-N1394</f>
        <v>0</v>
      </c>
      <c r="Q1394" s="6" t="n">
        <f aca="false">Q1395</f>
        <v>1420.891</v>
      </c>
      <c r="R1394" s="6" t="n">
        <f aca="false">Q1394-O1394</f>
        <v>0</v>
      </c>
      <c r="S1394" s="6" t="n">
        <f aca="false">S1395</f>
        <v>1420.891</v>
      </c>
      <c r="T1394" s="15" t="n">
        <f aca="false">S1394-Q1394</f>
        <v>0</v>
      </c>
      <c r="U1394" s="6" t="n">
        <f aca="false">U1395</f>
        <v>1613</v>
      </c>
      <c r="V1394" s="6" t="n">
        <f aca="false">V1395</f>
        <v>1613</v>
      </c>
      <c r="W1394" s="15" t="n">
        <f aca="false">V1394-U1394</f>
        <v>0</v>
      </c>
      <c r="X1394" s="6" t="n">
        <f aca="false">X1395</f>
        <v>1328.75</v>
      </c>
      <c r="Y1394" s="93" t="n">
        <f aca="false">Y1395</f>
        <v>1328.75</v>
      </c>
      <c r="Z1394" s="6" t="n">
        <f aca="false">X1394-V1394</f>
        <v>-284.25</v>
      </c>
      <c r="AA1394" s="15"/>
      <c r="AB1394" s="8"/>
      <c r="AD1394" s="87"/>
      <c r="AE1394" s="87"/>
      <c r="AF1394" s="87"/>
      <c r="AG1394" s="87"/>
      <c r="AH1394" s="87"/>
      <c r="AI1394" s="87"/>
    </row>
    <row r="1395" s="86" customFormat="true" ht="32.25" hidden="false" customHeight="true" outlineLevel="0" collapsed="false">
      <c r="A1395" s="39" t="s">
        <v>538</v>
      </c>
      <c r="B1395" s="19" t="s">
        <v>615</v>
      </c>
      <c r="C1395" s="19" t="s">
        <v>542</v>
      </c>
      <c r="D1395" s="19" t="s">
        <v>539</v>
      </c>
      <c r="E1395" s="18"/>
      <c r="F1395" s="18"/>
      <c r="G1395" s="20" t="n">
        <f aca="false">G1396</f>
        <v>1690</v>
      </c>
      <c r="H1395" s="20" t="n">
        <f aca="false">H1396</f>
        <v>1690</v>
      </c>
      <c r="I1395" s="14" t="n">
        <f aca="false">H1395-G1395</f>
        <v>0</v>
      </c>
      <c r="J1395" s="6" t="n">
        <f aca="false">J1396</f>
        <v>1236.55</v>
      </c>
      <c r="K1395" s="93" t="n">
        <f aca="false">K1396</f>
        <v>1236.55</v>
      </c>
      <c r="L1395" s="6" t="n">
        <f aca="false">J1395-H1395</f>
        <v>-453.45</v>
      </c>
      <c r="M1395" s="15"/>
      <c r="N1395" s="6" t="n">
        <f aca="false">N1396</f>
        <v>1420.891</v>
      </c>
      <c r="O1395" s="6" t="n">
        <f aca="false">O1396</f>
        <v>1420.891</v>
      </c>
      <c r="P1395" s="15" t="n">
        <f aca="false">O1395-N1395</f>
        <v>0</v>
      </c>
      <c r="Q1395" s="6" t="n">
        <f aca="false">Q1396</f>
        <v>1420.891</v>
      </c>
      <c r="R1395" s="6" t="n">
        <f aca="false">Q1395-O1395</f>
        <v>0</v>
      </c>
      <c r="S1395" s="6" t="n">
        <f aca="false">S1396</f>
        <v>1420.891</v>
      </c>
      <c r="T1395" s="15" t="n">
        <f aca="false">S1395-Q1395</f>
        <v>0</v>
      </c>
      <c r="U1395" s="6" t="n">
        <f aca="false">U1396</f>
        <v>1613</v>
      </c>
      <c r="V1395" s="6" t="n">
        <f aca="false">V1396</f>
        <v>1613</v>
      </c>
      <c r="W1395" s="15" t="n">
        <f aca="false">V1395-U1395</f>
        <v>0</v>
      </c>
      <c r="X1395" s="6" t="n">
        <f aca="false">X1396</f>
        <v>1328.75</v>
      </c>
      <c r="Y1395" s="93" t="n">
        <f aca="false">Y1396</f>
        <v>1328.75</v>
      </c>
      <c r="Z1395" s="6" t="n">
        <f aca="false">X1395-V1395</f>
        <v>-284.25</v>
      </c>
      <c r="AA1395" s="15"/>
      <c r="AB1395" s="8"/>
      <c r="AD1395" s="87"/>
      <c r="AE1395" s="87"/>
      <c r="AF1395" s="87"/>
      <c r="AG1395" s="87"/>
      <c r="AH1395" s="87"/>
      <c r="AI1395" s="87"/>
    </row>
    <row r="1396" s="86" customFormat="true" ht="16.5" hidden="false" customHeight="true" outlineLevel="0" collapsed="false">
      <c r="A1396" s="21" t="s">
        <v>493</v>
      </c>
      <c r="B1396" s="19" t="s">
        <v>615</v>
      </c>
      <c r="C1396" s="19" t="s">
        <v>542</v>
      </c>
      <c r="D1396" s="19" t="s">
        <v>539</v>
      </c>
      <c r="E1396" s="18" t="s">
        <v>134</v>
      </c>
      <c r="F1396" s="18"/>
      <c r="G1396" s="20" t="n">
        <f aca="false">G1397</f>
        <v>1690</v>
      </c>
      <c r="H1396" s="20" t="n">
        <f aca="false">H1397</f>
        <v>1690</v>
      </c>
      <c r="I1396" s="14" t="n">
        <f aca="false">H1396-G1396</f>
        <v>0</v>
      </c>
      <c r="J1396" s="6" t="n">
        <f aca="false">J1397</f>
        <v>1236.55</v>
      </c>
      <c r="K1396" s="93" t="n">
        <f aca="false">K1397</f>
        <v>1236.55</v>
      </c>
      <c r="L1396" s="6" t="n">
        <f aca="false">J1396-H1396</f>
        <v>-453.45</v>
      </c>
      <c r="M1396" s="15"/>
      <c r="N1396" s="6" t="n">
        <f aca="false">N1397</f>
        <v>1420.891</v>
      </c>
      <c r="O1396" s="6" t="n">
        <f aca="false">O1397</f>
        <v>1420.891</v>
      </c>
      <c r="P1396" s="15" t="n">
        <f aca="false">O1396-N1396</f>
        <v>0</v>
      </c>
      <c r="Q1396" s="6" t="n">
        <f aca="false">Q1397</f>
        <v>1420.891</v>
      </c>
      <c r="R1396" s="6" t="n">
        <f aca="false">Q1396-O1396</f>
        <v>0</v>
      </c>
      <c r="S1396" s="6" t="n">
        <f aca="false">S1397</f>
        <v>1420.891</v>
      </c>
      <c r="T1396" s="15" t="n">
        <f aca="false">S1396-Q1396</f>
        <v>0</v>
      </c>
      <c r="U1396" s="6" t="n">
        <f aca="false">U1397</f>
        <v>1613</v>
      </c>
      <c r="V1396" s="6" t="n">
        <f aca="false">V1397</f>
        <v>1613</v>
      </c>
      <c r="W1396" s="15" t="n">
        <f aca="false">V1396-U1396</f>
        <v>0</v>
      </c>
      <c r="X1396" s="6" t="n">
        <f aca="false">X1397</f>
        <v>1328.75</v>
      </c>
      <c r="Y1396" s="93" t="n">
        <f aca="false">Y1397</f>
        <v>1328.75</v>
      </c>
      <c r="Z1396" s="6" t="n">
        <f aca="false">X1396-V1396</f>
        <v>-284.25</v>
      </c>
      <c r="AA1396" s="15"/>
      <c r="AB1396" s="8"/>
      <c r="AD1396" s="87"/>
      <c r="AE1396" s="87"/>
      <c r="AF1396" s="87"/>
      <c r="AG1396" s="87"/>
      <c r="AH1396" s="87"/>
      <c r="AI1396" s="87"/>
    </row>
    <row r="1397" s="86" customFormat="true" ht="65.25" hidden="false" customHeight="true" outlineLevel="0" collapsed="false">
      <c r="A1397" s="21" t="s">
        <v>540</v>
      </c>
      <c r="B1397" s="19" t="s">
        <v>615</v>
      </c>
      <c r="C1397" s="19" t="s">
        <v>542</v>
      </c>
      <c r="D1397" s="19" t="s">
        <v>539</v>
      </c>
      <c r="E1397" s="18" t="s">
        <v>134</v>
      </c>
      <c r="F1397" s="18" t="s">
        <v>160</v>
      </c>
      <c r="G1397" s="20" t="n">
        <v>1690</v>
      </c>
      <c r="H1397" s="20" t="n">
        <v>1690</v>
      </c>
      <c r="I1397" s="14" t="n">
        <f aca="false">H1397-G1397</f>
        <v>0</v>
      </c>
      <c r="J1397" s="6" t="n">
        <v>1236.55</v>
      </c>
      <c r="K1397" s="93" t="n">
        <v>1236.55</v>
      </c>
      <c r="L1397" s="6" t="n">
        <f aca="false">J1397-H1397</f>
        <v>-453.45</v>
      </c>
      <c r="M1397" s="15"/>
      <c r="N1397" s="6" t="n">
        <v>1420.891</v>
      </c>
      <c r="O1397" s="6" t="n">
        <v>1420.891</v>
      </c>
      <c r="P1397" s="15" t="n">
        <f aca="false">O1397-N1397</f>
        <v>0</v>
      </c>
      <c r="Q1397" s="6" t="n">
        <v>1420.891</v>
      </c>
      <c r="R1397" s="6" t="n">
        <f aca="false">Q1397-O1397</f>
        <v>0</v>
      </c>
      <c r="S1397" s="6" t="n">
        <v>1420.891</v>
      </c>
      <c r="T1397" s="15" t="n">
        <f aca="false">S1397-Q1397</f>
        <v>0</v>
      </c>
      <c r="U1397" s="6" t="n">
        <v>1613</v>
      </c>
      <c r="V1397" s="6" t="n">
        <v>1613</v>
      </c>
      <c r="W1397" s="15" t="n">
        <f aca="false">V1397-U1397</f>
        <v>0</v>
      </c>
      <c r="X1397" s="6" t="n">
        <v>1328.75</v>
      </c>
      <c r="Y1397" s="93" t="n">
        <v>1328.75</v>
      </c>
      <c r="Z1397" s="6" t="n">
        <f aca="false">X1397-V1397</f>
        <v>-284.25</v>
      </c>
      <c r="AA1397" s="15"/>
      <c r="AB1397" s="8"/>
      <c r="AD1397" s="87"/>
      <c r="AE1397" s="87"/>
      <c r="AF1397" s="87"/>
      <c r="AG1397" s="87"/>
      <c r="AH1397" s="87"/>
      <c r="AI1397" s="87"/>
    </row>
    <row r="1398" s="86" customFormat="true" ht="47.25" hidden="false" customHeight="false" outlineLevel="0" collapsed="false">
      <c r="A1398" s="17" t="s">
        <v>360</v>
      </c>
      <c r="B1398" s="19" t="s">
        <v>616</v>
      </c>
      <c r="C1398" s="19"/>
      <c r="D1398" s="19"/>
      <c r="E1398" s="18"/>
      <c r="F1398" s="18"/>
      <c r="G1398" s="20" t="n">
        <f aca="false">G1399</f>
        <v>510</v>
      </c>
      <c r="H1398" s="20" t="n">
        <f aca="false">H1399</f>
        <v>510</v>
      </c>
      <c r="I1398" s="14" t="n">
        <f aca="false">H1398-G1398</f>
        <v>0</v>
      </c>
      <c r="J1398" s="6" t="n">
        <f aca="false">J1399</f>
        <v>373.45</v>
      </c>
      <c r="K1398" s="93" t="n">
        <f aca="false">K1399</f>
        <v>373.45</v>
      </c>
      <c r="L1398" s="6" t="n">
        <f aca="false">J1398-H1398</f>
        <v>-136.55</v>
      </c>
      <c r="M1398" s="15"/>
      <c r="N1398" s="6" t="n">
        <f aca="false">N1399</f>
        <v>429.109</v>
      </c>
      <c r="O1398" s="6" t="n">
        <f aca="false">O1399</f>
        <v>429.109</v>
      </c>
      <c r="P1398" s="15" t="n">
        <f aca="false">O1398-N1398</f>
        <v>0</v>
      </c>
      <c r="Q1398" s="6" t="n">
        <f aca="false">Q1399</f>
        <v>429.109</v>
      </c>
      <c r="R1398" s="6" t="n">
        <f aca="false">Q1398-O1398</f>
        <v>0</v>
      </c>
      <c r="S1398" s="6" t="n">
        <f aca="false">S1399</f>
        <v>429.109</v>
      </c>
      <c r="T1398" s="15" t="n">
        <f aca="false">S1398-Q1398</f>
        <v>0</v>
      </c>
      <c r="U1398" s="6" t="n">
        <f aca="false">U1399</f>
        <v>487</v>
      </c>
      <c r="V1398" s="6" t="n">
        <f aca="false">V1399</f>
        <v>487</v>
      </c>
      <c r="W1398" s="15" t="n">
        <f aca="false">V1398-U1398</f>
        <v>0</v>
      </c>
      <c r="X1398" s="6" t="n">
        <f aca="false">X1399</f>
        <v>401.25</v>
      </c>
      <c r="Y1398" s="93" t="n">
        <f aca="false">Y1399</f>
        <v>401.25</v>
      </c>
      <c r="Z1398" s="6" t="n">
        <f aca="false">X1398-V1398</f>
        <v>-85.75</v>
      </c>
      <c r="AA1398" s="15"/>
      <c r="AB1398" s="8"/>
      <c r="AD1398" s="87"/>
      <c r="AE1398" s="87"/>
      <c r="AF1398" s="87"/>
      <c r="AG1398" s="87"/>
      <c r="AH1398" s="87"/>
      <c r="AI1398" s="87"/>
    </row>
    <row r="1399" s="86" customFormat="true" ht="60" hidden="false" customHeight="true" outlineLevel="0" collapsed="false">
      <c r="A1399" s="21" t="s">
        <v>280</v>
      </c>
      <c r="B1399" s="19" t="s">
        <v>616</v>
      </c>
      <c r="C1399" s="19" t="s">
        <v>545</v>
      </c>
      <c r="D1399" s="19"/>
      <c r="E1399" s="18"/>
      <c r="F1399" s="18"/>
      <c r="G1399" s="20" t="n">
        <f aca="false">G1400</f>
        <v>510</v>
      </c>
      <c r="H1399" s="20" t="n">
        <f aca="false">H1400</f>
        <v>510</v>
      </c>
      <c r="I1399" s="14" t="n">
        <f aca="false">H1399-G1399</f>
        <v>0</v>
      </c>
      <c r="J1399" s="6" t="n">
        <f aca="false">J1400</f>
        <v>373.45</v>
      </c>
      <c r="K1399" s="93" t="n">
        <f aca="false">K1400</f>
        <v>373.45</v>
      </c>
      <c r="L1399" s="6" t="n">
        <f aca="false">J1399-H1399</f>
        <v>-136.55</v>
      </c>
      <c r="M1399" s="15"/>
      <c r="N1399" s="6" t="n">
        <f aca="false">N1400</f>
        <v>429.109</v>
      </c>
      <c r="O1399" s="6" t="n">
        <f aca="false">O1400</f>
        <v>429.109</v>
      </c>
      <c r="P1399" s="15" t="n">
        <f aca="false">O1399-N1399</f>
        <v>0</v>
      </c>
      <c r="Q1399" s="6" t="n">
        <f aca="false">Q1400</f>
        <v>429.109</v>
      </c>
      <c r="R1399" s="6" t="n">
        <f aca="false">Q1399-O1399</f>
        <v>0</v>
      </c>
      <c r="S1399" s="6" t="n">
        <f aca="false">S1400</f>
        <v>429.109</v>
      </c>
      <c r="T1399" s="15" t="n">
        <f aca="false">S1399-Q1399</f>
        <v>0</v>
      </c>
      <c r="U1399" s="6" t="n">
        <f aca="false">U1400</f>
        <v>487</v>
      </c>
      <c r="V1399" s="6" t="n">
        <f aca="false">V1400</f>
        <v>487</v>
      </c>
      <c r="W1399" s="15" t="n">
        <f aca="false">V1399-U1399</f>
        <v>0</v>
      </c>
      <c r="X1399" s="6" t="n">
        <f aca="false">X1400</f>
        <v>401.25</v>
      </c>
      <c r="Y1399" s="93" t="n">
        <f aca="false">Y1400</f>
        <v>401.25</v>
      </c>
      <c r="Z1399" s="6" t="n">
        <f aca="false">X1399-V1399</f>
        <v>-85.75</v>
      </c>
      <c r="AA1399" s="15"/>
      <c r="AB1399" s="8"/>
      <c r="AD1399" s="87"/>
      <c r="AE1399" s="87"/>
      <c r="AF1399" s="87"/>
      <c r="AG1399" s="87"/>
      <c r="AH1399" s="87"/>
      <c r="AI1399" s="87"/>
    </row>
    <row r="1400" s="86" customFormat="true" ht="32.25" hidden="false" customHeight="true" outlineLevel="0" collapsed="false">
      <c r="A1400" s="39" t="s">
        <v>538</v>
      </c>
      <c r="B1400" s="19" t="s">
        <v>616</v>
      </c>
      <c r="C1400" s="19" t="s">
        <v>545</v>
      </c>
      <c r="D1400" s="19" t="s">
        <v>539</v>
      </c>
      <c r="E1400" s="18"/>
      <c r="F1400" s="18"/>
      <c r="G1400" s="20" t="n">
        <f aca="false">G1401</f>
        <v>510</v>
      </c>
      <c r="H1400" s="20" t="n">
        <f aca="false">H1401</f>
        <v>510</v>
      </c>
      <c r="I1400" s="14" t="n">
        <f aca="false">H1400-G1400</f>
        <v>0</v>
      </c>
      <c r="J1400" s="6" t="n">
        <f aca="false">J1401</f>
        <v>373.45</v>
      </c>
      <c r="K1400" s="93" t="n">
        <f aca="false">K1401</f>
        <v>373.45</v>
      </c>
      <c r="L1400" s="6" t="n">
        <f aca="false">J1400-H1400</f>
        <v>-136.55</v>
      </c>
      <c r="M1400" s="15"/>
      <c r="N1400" s="6" t="n">
        <f aca="false">N1401</f>
        <v>429.109</v>
      </c>
      <c r="O1400" s="6" t="n">
        <f aca="false">O1401</f>
        <v>429.109</v>
      </c>
      <c r="P1400" s="15" t="n">
        <f aca="false">O1400-N1400</f>
        <v>0</v>
      </c>
      <c r="Q1400" s="6" t="n">
        <f aca="false">Q1401</f>
        <v>429.109</v>
      </c>
      <c r="R1400" s="6" t="n">
        <f aca="false">Q1400-O1400</f>
        <v>0</v>
      </c>
      <c r="S1400" s="6" t="n">
        <f aca="false">S1401</f>
        <v>429.109</v>
      </c>
      <c r="T1400" s="15" t="n">
        <f aca="false">S1400-Q1400</f>
        <v>0</v>
      </c>
      <c r="U1400" s="6" t="n">
        <f aca="false">U1401</f>
        <v>487</v>
      </c>
      <c r="V1400" s="6" t="n">
        <f aca="false">V1401</f>
        <v>487</v>
      </c>
      <c r="W1400" s="15" t="n">
        <f aca="false">V1400-U1400</f>
        <v>0</v>
      </c>
      <c r="X1400" s="6" t="n">
        <f aca="false">X1401</f>
        <v>401.25</v>
      </c>
      <c r="Y1400" s="93" t="n">
        <f aca="false">Y1401</f>
        <v>401.25</v>
      </c>
      <c r="Z1400" s="6" t="n">
        <f aca="false">X1400-V1400</f>
        <v>-85.75</v>
      </c>
      <c r="AA1400" s="15"/>
      <c r="AB1400" s="8"/>
      <c r="AD1400" s="87"/>
      <c r="AE1400" s="87"/>
      <c r="AF1400" s="87"/>
      <c r="AG1400" s="87"/>
      <c r="AH1400" s="87"/>
      <c r="AI1400" s="87"/>
    </row>
    <row r="1401" s="86" customFormat="true" ht="16.5" hidden="false" customHeight="true" outlineLevel="0" collapsed="false">
      <c r="A1401" s="21" t="s">
        <v>493</v>
      </c>
      <c r="B1401" s="19" t="s">
        <v>616</v>
      </c>
      <c r="C1401" s="19" t="s">
        <v>545</v>
      </c>
      <c r="D1401" s="19" t="s">
        <v>539</v>
      </c>
      <c r="E1401" s="18" t="s">
        <v>134</v>
      </c>
      <c r="F1401" s="18"/>
      <c r="G1401" s="20" t="n">
        <f aca="false">G1402</f>
        <v>510</v>
      </c>
      <c r="H1401" s="20" t="n">
        <f aca="false">H1402</f>
        <v>510</v>
      </c>
      <c r="I1401" s="14" t="n">
        <f aca="false">H1401-G1401</f>
        <v>0</v>
      </c>
      <c r="J1401" s="6" t="n">
        <f aca="false">J1402</f>
        <v>373.45</v>
      </c>
      <c r="K1401" s="93" t="n">
        <f aca="false">K1402</f>
        <v>373.45</v>
      </c>
      <c r="L1401" s="6" t="n">
        <f aca="false">J1401-H1401</f>
        <v>-136.55</v>
      </c>
      <c r="M1401" s="15"/>
      <c r="N1401" s="6" t="n">
        <f aca="false">N1402</f>
        <v>429.109</v>
      </c>
      <c r="O1401" s="6" t="n">
        <f aca="false">O1402</f>
        <v>429.109</v>
      </c>
      <c r="P1401" s="15" t="n">
        <f aca="false">O1401-N1401</f>
        <v>0</v>
      </c>
      <c r="Q1401" s="6" t="n">
        <f aca="false">Q1402</f>
        <v>429.109</v>
      </c>
      <c r="R1401" s="6" t="n">
        <f aca="false">Q1401-O1401</f>
        <v>0</v>
      </c>
      <c r="S1401" s="6" t="n">
        <f aca="false">S1402</f>
        <v>429.109</v>
      </c>
      <c r="T1401" s="15" t="n">
        <f aca="false">S1401-Q1401</f>
        <v>0</v>
      </c>
      <c r="U1401" s="6" t="n">
        <f aca="false">U1402</f>
        <v>487</v>
      </c>
      <c r="V1401" s="6" t="n">
        <f aca="false">V1402</f>
        <v>487</v>
      </c>
      <c r="W1401" s="15" t="n">
        <f aca="false">V1401-U1401</f>
        <v>0</v>
      </c>
      <c r="X1401" s="6" t="n">
        <f aca="false">X1402</f>
        <v>401.25</v>
      </c>
      <c r="Y1401" s="93" t="n">
        <f aca="false">Y1402</f>
        <v>401.25</v>
      </c>
      <c r="Z1401" s="6" t="n">
        <f aca="false">X1401-V1401</f>
        <v>-85.75</v>
      </c>
      <c r="AA1401" s="15"/>
      <c r="AB1401" s="8"/>
      <c r="AD1401" s="87"/>
      <c r="AE1401" s="87"/>
      <c r="AF1401" s="87"/>
      <c r="AG1401" s="87"/>
      <c r="AH1401" s="87"/>
      <c r="AI1401" s="87"/>
    </row>
    <row r="1402" s="86" customFormat="true" ht="65.25" hidden="false" customHeight="true" outlineLevel="0" collapsed="false">
      <c r="A1402" s="21" t="s">
        <v>540</v>
      </c>
      <c r="B1402" s="19" t="s">
        <v>616</v>
      </c>
      <c r="C1402" s="19" t="s">
        <v>545</v>
      </c>
      <c r="D1402" s="19" t="s">
        <v>539</v>
      </c>
      <c r="E1402" s="18" t="s">
        <v>134</v>
      </c>
      <c r="F1402" s="18" t="s">
        <v>160</v>
      </c>
      <c r="G1402" s="20" t="n">
        <v>510</v>
      </c>
      <c r="H1402" s="20" t="n">
        <v>510</v>
      </c>
      <c r="I1402" s="14" t="n">
        <f aca="false">H1402-G1402</f>
        <v>0</v>
      </c>
      <c r="J1402" s="6" t="n">
        <v>373.45</v>
      </c>
      <c r="K1402" s="93" t="n">
        <v>373.45</v>
      </c>
      <c r="L1402" s="6" t="n">
        <f aca="false">J1402-H1402</f>
        <v>-136.55</v>
      </c>
      <c r="M1402" s="15"/>
      <c r="N1402" s="6" t="n">
        <v>429.109</v>
      </c>
      <c r="O1402" s="6" t="n">
        <v>429.109</v>
      </c>
      <c r="P1402" s="15" t="n">
        <f aca="false">O1402-N1402</f>
        <v>0</v>
      </c>
      <c r="Q1402" s="6" t="n">
        <v>429.109</v>
      </c>
      <c r="R1402" s="6" t="n">
        <f aca="false">Q1402-O1402</f>
        <v>0</v>
      </c>
      <c r="S1402" s="6" t="n">
        <v>429.109</v>
      </c>
      <c r="T1402" s="15" t="n">
        <f aca="false">S1402-Q1402</f>
        <v>0</v>
      </c>
      <c r="U1402" s="6" t="n">
        <v>487</v>
      </c>
      <c r="V1402" s="6" t="n">
        <v>487</v>
      </c>
      <c r="W1402" s="15" t="n">
        <f aca="false">V1402-U1402</f>
        <v>0</v>
      </c>
      <c r="X1402" s="6" t="n">
        <v>401.25</v>
      </c>
      <c r="Y1402" s="93" t="n">
        <v>401.25</v>
      </c>
      <c r="Z1402" s="6" t="n">
        <f aca="false">X1402-V1402</f>
        <v>-85.75</v>
      </c>
      <c r="AA1402" s="15"/>
      <c r="AB1402" s="8"/>
      <c r="AD1402" s="87"/>
      <c r="AE1402" s="87"/>
      <c r="AF1402" s="87"/>
      <c r="AG1402" s="87"/>
      <c r="AH1402" s="87"/>
      <c r="AI1402" s="87"/>
    </row>
    <row r="1403" s="86" customFormat="true" ht="31.5" hidden="true" customHeight="false" outlineLevel="0" collapsed="false">
      <c r="A1403" s="21" t="s">
        <v>617</v>
      </c>
      <c r="B1403" s="19" t="s">
        <v>618</v>
      </c>
      <c r="C1403" s="19"/>
      <c r="D1403" s="19"/>
      <c r="E1403" s="18"/>
      <c r="F1403" s="18"/>
      <c r="G1403" s="20" t="n">
        <f aca="false">G1404+G1409</f>
        <v>620</v>
      </c>
      <c r="H1403" s="20" t="n">
        <f aca="false">H1404+H1409</f>
        <v>620</v>
      </c>
      <c r="I1403" s="14" t="n">
        <f aca="false">H1403-G1403</f>
        <v>0</v>
      </c>
      <c r="J1403" s="6" t="n">
        <f aca="false">J1404+J1409</f>
        <v>0</v>
      </c>
      <c r="K1403" s="90" t="n">
        <f aca="false">K1404+K1409</f>
        <v>0</v>
      </c>
      <c r="L1403" s="6" t="n">
        <f aca="false">J1403-H1403</f>
        <v>-620</v>
      </c>
      <c r="M1403" s="15"/>
      <c r="N1403" s="6" t="e">
        <f aca="false">N1404+#REF!+N1409</f>
        <v>#VALUE!</v>
      </c>
      <c r="O1403" s="6" t="e">
        <f aca="false">O1404+#REF!+O1409</f>
        <v>#VALUE!</v>
      </c>
      <c r="P1403" s="15" t="e">
        <f aca="false">O1403-N1403</f>
        <v>#VALUE!</v>
      </c>
      <c r="Q1403" s="6" t="e">
        <f aca="false">Q1404+#REF!+Q1409</f>
        <v>#VALUE!</v>
      </c>
      <c r="R1403" s="6" t="e">
        <f aca="false">Q1403-O1403</f>
        <v>#VALUE!</v>
      </c>
      <c r="S1403" s="6" t="e">
        <f aca="false">S1404+#REF!+S1409</f>
        <v>#VALUE!</v>
      </c>
      <c r="T1403" s="15" t="e">
        <f aca="false">S1403-Q1403</f>
        <v>#VALUE!</v>
      </c>
      <c r="U1403" s="6" t="n">
        <f aca="false">U1404+U1409</f>
        <v>600</v>
      </c>
      <c r="V1403" s="6" t="n">
        <f aca="false">V1404+V1409</f>
        <v>600</v>
      </c>
      <c r="W1403" s="15" t="n">
        <f aca="false">V1403-U1403</f>
        <v>0</v>
      </c>
      <c r="X1403" s="6" t="n">
        <f aca="false">X1404+X1409</f>
        <v>0</v>
      </c>
      <c r="Y1403" s="90" t="n">
        <f aca="false">Y1404+Y1409</f>
        <v>0</v>
      </c>
      <c r="Z1403" s="6" t="n">
        <f aca="false">X1403-V1403</f>
        <v>-600</v>
      </c>
      <c r="AA1403" s="15"/>
      <c r="AB1403" s="8"/>
      <c r="AD1403" s="87"/>
      <c r="AE1403" s="87"/>
      <c r="AF1403" s="87"/>
      <c r="AG1403" s="87"/>
      <c r="AH1403" s="87"/>
      <c r="AI1403" s="87"/>
    </row>
    <row r="1404" s="86" customFormat="true" ht="17.25" hidden="true" customHeight="true" outlineLevel="0" collapsed="false">
      <c r="A1404" s="21" t="s">
        <v>38</v>
      </c>
      <c r="B1404" s="19" t="s">
        <v>619</v>
      </c>
      <c r="C1404" s="19"/>
      <c r="D1404" s="19"/>
      <c r="E1404" s="18"/>
      <c r="F1404" s="18"/>
      <c r="G1404" s="20" t="n">
        <f aca="false">G1405</f>
        <v>476</v>
      </c>
      <c r="H1404" s="20" t="n">
        <f aca="false">H1405</f>
        <v>476</v>
      </c>
      <c r="I1404" s="14" t="n">
        <f aca="false">H1404-G1404</f>
        <v>0</v>
      </c>
      <c r="J1404" s="6" t="n">
        <f aca="false">J1405</f>
        <v>0</v>
      </c>
      <c r="K1404" s="90" t="n">
        <f aca="false">K1405</f>
        <v>0</v>
      </c>
      <c r="L1404" s="6" t="n">
        <f aca="false">J1404-H1404</f>
        <v>-476</v>
      </c>
      <c r="M1404" s="15"/>
      <c r="N1404" s="6" t="n">
        <f aca="false">N1405</f>
        <v>407.066</v>
      </c>
      <c r="O1404" s="6" t="n">
        <f aca="false">O1405</f>
        <v>407.066</v>
      </c>
      <c r="P1404" s="15" t="n">
        <f aca="false">O1404-N1404</f>
        <v>0</v>
      </c>
      <c r="Q1404" s="6" t="n">
        <f aca="false">Q1405</f>
        <v>407.066</v>
      </c>
      <c r="R1404" s="6" t="n">
        <f aca="false">Q1404-O1404</f>
        <v>0</v>
      </c>
      <c r="S1404" s="6" t="n">
        <f aca="false">S1405</f>
        <v>407.066</v>
      </c>
      <c r="T1404" s="15" t="n">
        <f aca="false">S1404-Q1404</f>
        <v>0</v>
      </c>
      <c r="U1404" s="6" t="n">
        <f aca="false">U1405</f>
        <v>461</v>
      </c>
      <c r="V1404" s="6" t="n">
        <f aca="false">V1405</f>
        <v>461</v>
      </c>
      <c r="W1404" s="15" t="n">
        <f aca="false">V1404-U1404</f>
        <v>0</v>
      </c>
      <c r="X1404" s="6" t="n">
        <f aca="false">X1405</f>
        <v>0</v>
      </c>
      <c r="Y1404" s="90" t="n">
        <f aca="false">Y1405</f>
        <v>0</v>
      </c>
      <c r="Z1404" s="6" t="n">
        <f aca="false">X1404-V1404</f>
        <v>-461</v>
      </c>
      <c r="AA1404" s="15"/>
      <c r="AB1404" s="8"/>
      <c r="AD1404" s="87"/>
      <c r="AE1404" s="87"/>
      <c r="AF1404" s="87"/>
      <c r="AG1404" s="87"/>
      <c r="AH1404" s="87"/>
      <c r="AI1404" s="87"/>
    </row>
    <row r="1405" s="86" customFormat="true" ht="29.45" hidden="true" customHeight="true" outlineLevel="0" collapsed="false">
      <c r="A1405" s="21" t="s">
        <v>278</v>
      </c>
      <c r="B1405" s="19" t="s">
        <v>619</v>
      </c>
      <c r="C1405" s="18" t="s">
        <v>542</v>
      </c>
      <c r="D1405" s="19"/>
      <c r="E1405" s="18"/>
      <c r="F1405" s="18"/>
      <c r="G1405" s="20" t="n">
        <f aca="false">G1406</f>
        <v>476</v>
      </c>
      <c r="H1405" s="20" t="n">
        <f aca="false">H1406</f>
        <v>476</v>
      </c>
      <c r="I1405" s="14" t="n">
        <f aca="false">H1405-G1405</f>
        <v>0</v>
      </c>
      <c r="J1405" s="6" t="n">
        <f aca="false">J1406</f>
        <v>0</v>
      </c>
      <c r="K1405" s="90" t="n">
        <f aca="false">K1406</f>
        <v>0</v>
      </c>
      <c r="L1405" s="6" t="n">
        <f aca="false">J1405-H1405</f>
        <v>-476</v>
      </c>
      <c r="M1405" s="15"/>
      <c r="N1405" s="6" t="n">
        <f aca="false">N1406</f>
        <v>407.066</v>
      </c>
      <c r="O1405" s="6" t="n">
        <f aca="false">O1406</f>
        <v>407.066</v>
      </c>
      <c r="P1405" s="15" t="n">
        <f aca="false">O1405-N1405</f>
        <v>0</v>
      </c>
      <c r="Q1405" s="6" t="n">
        <f aca="false">Q1406</f>
        <v>407.066</v>
      </c>
      <c r="R1405" s="6" t="n">
        <f aca="false">Q1405-O1405</f>
        <v>0</v>
      </c>
      <c r="S1405" s="6" t="n">
        <f aca="false">S1406</f>
        <v>407.066</v>
      </c>
      <c r="T1405" s="15" t="n">
        <f aca="false">S1405-Q1405</f>
        <v>0</v>
      </c>
      <c r="U1405" s="6" t="n">
        <f aca="false">U1406</f>
        <v>461</v>
      </c>
      <c r="V1405" s="6" t="n">
        <f aca="false">V1406</f>
        <v>461</v>
      </c>
      <c r="W1405" s="15" t="n">
        <f aca="false">V1405-U1405</f>
        <v>0</v>
      </c>
      <c r="X1405" s="6" t="n">
        <f aca="false">X1406</f>
        <v>0</v>
      </c>
      <c r="Y1405" s="90" t="n">
        <f aca="false">Y1406</f>
        <v>0</v>
      </c>
      <c r="Z1405" s="6" t="n">
        <f aca="false">X1405-V1405</f>
        <v>-461</v>
      </c>
      <c r="AA1405" s="15"/>
      <c r="AB1405" s="8"/>
      <c r="AD1405" s="87"/>
      <c r="AE1405" s="87"/>
      <c r="AF1405" s="87"/>
      <c r="AG1405" s="87"/>
      <c r="AH1405" s="87"/>
      <c r="AI1405" s="87"/>
    </row>
    <row r="1406" s="86" customFormat="true" ht="32.25" hidden="true" customHeight="true" outlineLevel="0" collapsed="false">
      <c r="A1406" s="39" t="s">
        <v>538</v>
      </c>
      <c r="B1406" s="19" t="s">
        <v>619</v>
      </c>
      <c r="C1406" s="18" t="s">
        <v>542</v>
      </c>
      <c r="D1406" s="19" t="s">
        <v>539</v>
      </c>
      <c r="E1406" s="18"/>
      <c r="F1406" s="18"/>
      <c r="G1406" s="20" t="n">
        <f aca="false">G1407</f>
        <v>476</v>
      </c>
      <c r="H1406" s="20" t="n">
        <f aca="false">H1407</f>
        <v>476</v>
      </c>
      <c r="I1406" s="14" t="n">
        <f aca="false">H1406-G1406</f>
        <v>0</v>
      </c>
      <c r="J1406" s="6" t="n">
        <f aca="false">J1407</f>
        <v>0</v>
      </c>
      <c r="K1406" s="90" t="n">
        <f aca="false">K1407</f>
        <v>0</v>
      </c>
      <c r="L1406" s="6" t="n">
        <f aca="false">J1406-H1406</f>
        <v>-476</v>
      </c>
      <c r="M1406" s="15"/>
      <c r="N1406" s="6" t="n">
        <f aca="false">N1407</f>
        <v>407.066</v>
      </c>
      <c r="O1406" s="6" t="n">
        <f aca="false">O1407</f>
        <v>407.066</v>
      </c>
      <c r="P1406" s="15" t="n">
        <f aca="false">O1406-N1406</f>
        <v>0</v>
      </c>
      <c r="Q1406" s="6" t="n">
        <f aca="false">Q1407</f>
        <v>407.066</v>
      </c>
      <c r="R1406" s="6" t="n">
        <f aca="false">Q1406-O1406</f>
        <v>0</v>
      </c>
      <c r="S1406" s="6" t="n">
        <f aca="false">S1407</f>
        <v>407.066</v>
      </c>
      <c r="T1406" s="15" t="n">
        <f aca="false">S1406-Q1406</f>
        <v>0</v>
      </c>
      <c r="U1406" s="6" t="n">
        <f aca="false">U1407</f>
        <v>461</v>
      </c>
      <c r="V1406" s="6" t="n">
        <f aca="false">V1407</f>
        <v>461</v>
      </c>
      <c r="W1406" s="15" t="n">
        <f aca="false">V1406-U1406</f>
        <v>0</v>
      </c>
      <c r="X1406" s="6" t="n">
        <f aca="false">X1407</f>
        <v>0</v>
      </c>
      <c r="Y1406" s="90" t="n">
        <f aca="false">Y1407</f>
        <v>0</v>
      </c>
      <c r="Z1406" s="6" t="n">
        <f aca="false">X1406-V1406</f>
        <v>-461</v>
      </c>
      <c r="AA1406" s="15"/>
      <c r="AB1406" s="8"/>
      <c r="AD1406" s="87"/>
      <c r="AE1406" s="87"/>
      <c r="AF1406" s="87"/>
      <c r="AG1406" s="87"/>
      <c r="AH1406" s="87"/>
      <c r="AI1406" s="87"/>
    </row>
    <row r="1407" s="86" customFormat="true" ht="16.5" hidden="true" customHeight="true" outlineLevel="0" collapsed="false">
      <c r="A1407" s="21" t="s">
        <v>493</v>
      </c>
      <c r="B1407" s="19" t="s">
        <v>619</v>
      </c>
      <c r="C1407" s="18" t="s">
        <v>542</v>
      </c>
      <c r="D1407" s="19" t="s">
        <v>539</v>
      </c>
      <c r="E1407" s="18" t="s">
        <v>134</v>
      </c>
      <c r="F1407" s="18"/>
      <c r="G1407" s="20" t="n">
        <f aca="false">G1408</f>
        <v>476</v>
      </c>
      <c r="H1407" s="20" t="n">
        <f aca="false">H1408</f>
        <v>476</v>
      </c>
      <c r="I1407" s="14" t="n">
        <f aca="false">H1407-G1407</f>
        <v>0</v>
      </c>
      <c r="J1407" s="6" t="n">
        <f aca="false">J1408</f>
        <v>0</v>
      </c>
      <c r="K1407" s="90" t="n">
        <f aca="false">K1408</f>
        <v>0</v>
      </c>
      <c r="L1407" s="6" t="n">
        <f aca="false">J1407-H1407</f>
        <v>-476</v>
      </c>
      <c r="M1407" s="15"/>
      <c r="N1407" s="6" t="n">
        <f aca="false">N1408</f>
        <v>407.066</v>
      </c>
      <c r="O1407" s="6" t="n">
        <f aca="false">O1408</f>
        <v>407.066</v>
      </c>
      <c r="P1407" s="15" t="n">
        <f aca="false">O1407-N1407</f>
        <v>0</v>
      </c>
      <c r="Q1407" s="6" t="n">
        <f aca="false">Q1408</f>
        <v>407.066</v>
      </c>
      <c r="R1407" s="6" t="n">
        <f aca="false">Q1407-O1407</f>
        <v>0</v>
      </c>
      <c r="S1407" s="6" t="n">
        <f aca="false">S1408</f>
        <v>407.066</v>
      </c>
      <c r="T1407" s="15" t="n">
        <f aca="false">S1407-Q1407</f>
        <v>0</v>
      </c>
      <c r="U1407" s="6" t="n">
        <f aca="false">U1408</f>
        <v>461</v>
      </c>
      <c r="V1407" s="6" t="n">
        <f aca="false">V1408</f>
        <v>461</v>
      </c>
      <c r="W1407" s="15" t="n">
        <f aca="false">V1407-U1407</f>
        <v>0</v>
      </c>
      <c r="X1407" s="6" t="n">
        <f aca="false">X1408</f>
        <v>0</v>
      </c>
      <c r="Y1407" s="90" t="n">
        <f aca="false">Y1408</f>
        <v>0</v>
      </c>
      <c r="Z1407" s="6" t="n">
        <f aca="false">X1407-V1407</f>
        <v>-461</v>
      </c>
      <c r="AA1407" s="15"/>
      <c r="AB1407" s="8"/>
      <c r="AD1407" s="87"/>
      <c r="AE1407" s="87"/>
      <c r="AF1407" s="87"/>
      <c r="AG1407" s="87"/>
      <c r="AH1407" s="87"/>
      <c r="AI1407" s="87"/>
    </row>
    <row r="1408" s="86" customFormat="true" ht="65.25" hidden="true" customHeight="true" outlineLevel="0" collapsed="false">
      <c r="A1408" s="21" t="s">
        <v>540</v>
      </c>
      <c r="B1408" s="19" t="s">
        <v>619</v>
      </c>
      <c r="C1408" s="18" t="s">
        <v>542</v>
      </c>
      <c r="D1408" s="19" t="s">
        <v>539</v>
      </c>
      <c r="E1408" s="18" t="s">
        <v>134</v>
      </c>
      <c r="F1408" s="18" t="s">
        <v>160</v>
      </c>
      <c r="G1408" s="20" t="n">
        <v>476</v>
      </c>
      <c r="H1408" s="20" t="n">
        <v>476</v>
      </c>
      <c r="I1408" s="14" t="n">
        <f aca="false">H1408-G1408</f>
        <v>0</v>
      </c>
      <c r="J1408" s="6" t="n">
        <v>0</v>
      </c>
      <c r="K1408" s="90" t="n">
        <v>0</v>
      </c>
      <c r="L1408" s="6" t="n">
        <f aca="false">J1408-H1408</f>
        <v>-476</v>
      </c>
      <c r="M1408" s="15"/>
      <c r="N1408" s="6" t="n">
        <v>407.066</v>
      </c>
      <c r="O1408" s="6" t="n">
        <v>407.066</v>
      </c>
      <c r="P1408" s="15" t="n">
        <f aca="false">O1408-N1408</f>
        <v>0</v>
      </c>
      <c r="Q1408" s="6" t="n">
        <v>407.066</v>
      </c>
      <c r="R1408" s="6" t="n">
        <f aca="false">Q1408-O1408</f>
        <v>0</v>
      </c>
      <c r="S1408" s="6" t="n">
        <v>407.066</v>
      </c>
      <c r="T1408" s="15" t="n">
        <f aca="false">S1408-Q1408</f>
        <v>0</v>
      </c>
      <c r="U1408" s="6" t="n">
        <v>461</v>
      </c>
      <c r="V1408" s="6" t="n">
        <v>461</v>
      </c>
      <c r="W1408" s="15" t="n">
        <f aca="false">V1408-U1408</f>
        <v>0</v>
      </c>
      <c r="X1408" s="6" t="n">
        <v>0</v>
      </c>
      <c r="Y1408" s="90" t="n">
        <v>0</v>
      </c>
      <c r="Z1408" s="6" t="n">
        <f aca="false">X1408-V1408</f>
        <v>-461</v>
      </c>
      <c r="AA1408" s="15"/>
      <c r="AB1408" s="8"/>
      <c r="AD1408" s="87"/>
      <c r="AE1408" s="87"/>
      <c r="AF1408" s="87"/>
      <c r="AG1408" s="87"/>
      <c r="AH1408" s="87"/>
      <c r="AI1408" s="87"/>
    </row>
    <row r="1409" s="86" customFormat="true" ht="47.25" hidden="true" customHeight="false" outlineLevel="0" collapsed="false">
      <c r="A1409" s="17" t="s">
        <v>41</v>
      </c>
      <c r="B1409" s="19" t="s">
        <v>620</v>
      </c>
      <c r="C1409" s="18"/>
      <c r="D1409" s="19"/>
      <c r="E1409" s="18"/>
      <c r="F1409" s="18"/>
      <c r="G1409" s="20" t="n">
        <f aca="false">G1410</f>
        <v>144</v>
      </c>
      <c r="H1409" s="20" t="n">
        <f aca="false">H1410</f>
        <v>144</v>
      </c>
      <c r="I1409" s="14" t="n">
        <f aca="false">H1409-G1409</f>
        <v>0</v>
      </c>
      <c r="J1409" s="6" t="n">
        <f aca="false">J1410</f>
        <v>0</v>
      </c>
      <c r="K1409" s="90" t="n">
        <f aca="false">K1410</f>
        <v>0</v>
      </c>
      <c r="L1409" s="6" t="n">
        <f aca="false">J1409-H1409</f>
        <v>-144</v>
      </c>
      <c r="M1409" s="15"/>
      <c r="N1409" s="6" t="n">
        <f aca="false">N1410</f>
        <v>122.934</v>
      </c>
      <c r="O1409" s="6" t="n">
        <f aca="false">O1410</f>
        <v>122.934</v>
      </c>
      <c r="P1409" s="15" t="n">
        <f aca="false">O1409-N1409</f>
        <v>0</v>
      </c>
      <c r="Q1409" s="6" t="n">
        <f aca="false">Q1410</f>
        <v>122.934</v>
      </c>
      <c r="R1409" s="6" t="n">
        <f aca="false">Q1409-O1409</f>
        <v>0</v>
      </c>
      <c r="S1409" s="6" t="n">
        <f aca="false">S1410</f>
        <v>122.934</v>
      </c>
      <c r="T1409" s="15" t="n">
        <f aca="false">S1409-Q1409</f>
        <v>0</v>
      </c>
      <c r="U1409" s="6" t="n">
        <f aca="false">U1410</f>
        <v>139</v>
      </c>
      <c r="V1409" s="6" t="n">
        <f aca="false">V1410</f>
        <v>139</v>
      </c>
      <c r="W1409" s="15" t="n">
        <f aca="false">V1409-U1409</f>
        <v>0</v>
      </c>
      <c r="X1409" s="6" t="n">
        <f aca="false">X1410</f>
        <v>0</v>
      </c>
      <c r="Y1409" s="90" t="n">
        <f aca="false">Y1410</f>
        <v>0</v>
      </c>
      <c r="Z1409" s="6" t="n">
        <f aca="false">X1409-V1409</f>
        <v>-139</v>
      </c>
      <c r="AA1409" s="15"/>
      <c r="AB1409" s="8"/>
      <c r="AD1409" s="87"/>
      <c r="AE1409" s="87"/>
      <c r="AF1409" s="87"/>
      <c r="AG1409" s="87"/>
      <c r="AH1409" s="87"/>
      <c r="AI1409" s="87"/>
    </row>
    <row r="1410" s="86" customFormat="true" ht="60" hidden="true" customHeight="true" outlineLevel="0" collapsed="false">
      <c r="A1410" s="21" t="s">
        <v>280</v>
      </c>
      <c r="B1410" s="19" t="s">
        <v>620</v>
      </c>
      <c r="C1410" s="18" t="s">
        <v>545</v>
      </c>
      <c r="D1410" s="19"/>
      <c r="E1410" s="18"/>
      <c r="F1410" s="18"/>
      <c r="G1410" s="20" t="n">
        <f aca="false">G1411</f>
        <v>144</v>
      </c>
      <c r="H1410" s="20" t="n">
        <f aca="false">H1411</f>
        <v>144</v>
      </c>
      <c r="I1410" s="14" t="n">
        <f aca="false">H1410-G1410</f>
        <v>0</v>
      </c>
      <c r="J1410" s="6" t="n">
        <f aca="false">J1411</f>
        <v>0</v>
      </c>
      <c r="K1410" s="90" t="n">
        <f aca="false">K1411</f>
        <v>0</v>
      </c>
      <c r="L1410" s="6" t="n">
        <f aca="false">J1410-H1410</f>
        <v>-144</v>
      </c>
      <c r="M1410" s="15"/>
      <c r="N1410" s="6" t="n">
        <f aca="false">N1411</f>
        <v>122.934</v>
      </c>
      <c r="O1410" s="6" t="n">
        <f aca="false">O1411</f>
        <v>122.934</v>
      </c>
      <c r="P1410" s="15" t="n">
        <f aca="false">O1410-N1410</f>
        <v>0</v>
      </c>
      <c r="Q1410" s="6" t="n">
        <f aca="false">Q1411</f>
        <v>122.934</v>
      </c>
      <c r="R1410" s="6" t="n">
        <f aca="false">Q1410-O1410</f>
        <v>0</v>
      </c>
      <c r="S1410" s="6" t="n">
        <f aca="false">S1411</f>
        <v>122.934</v>
      </c>
      <c r="T1410" s="15" t="n">
        <f aca="false">S1410-Q1410</f>
        <v>0</v>
      </c>
      <c r="U1410" s="6" t="n">
        <f aca="false">U1411</f>
        <v>139</v>
      </c>
      <c r="V1410" s="6" t="n">
        <f aca="false">V1411</f>
        <v>139</v>
      </c>
      <c r="W1410" s="15" t="n">
        <f aca="false">V1410-U1410</f>
        <v>0</v>
      </c>
      <c r="X1410" s="6" t="n">
        <f aca="false">X1411</f>
        <v>0</v>
      </c>
      <c r="Y1410" s="90" t="n">
        <f aca="false">Y1411</f>
        <v>0</v>
      </c>
      <c r="Z1410" s="6" t="n">
        <f aca="false">X1410-V1410</f>
        <v>-139</v>
      </c>
      <c r="AA1410" s="15"/>
      <c r="AB1410" s="8"/>
      <c r="AD1410" s="87"/>
      <c r="AE1410" s="87"/>
      <c r="AF1410" s="87"/>
      <c r="AG1410" s="87"/>
      <c r="AH1410" s="87"/>
      <c r="AI1410" s="87"/>
    </row>
    <row r="1411" s="86" customFormat="true" ht="32.25" hidden="true" customHeight="true" outlineLevel="0" collapsed="false">
      <c r="A1411" s="39" t="s">
        <v>538</v>
      </c>
      <c r="B1411" s="19" t="s">
        <v>620</v>
      </c>
      <c r="C1411" s="18" t="s">
        <v>545</v>
      </c>
      <c r="D1411" s="19" t="s">
        <v>539</v>
      </c>
      <c r="E1411" s="18"/>
      <c r="F1411" s="18"/>
      <c r="G1411" s="20" t="n">
        <f aca="false">G1412</f>
        <v>144</v>
      </c>
      <c r="H1411" s="20" t="n">
        <f aca="false">H1412</f>
        <v>144</v>
      </c>
      <c r="I1411" s="14" t="n">
        <f aca="false">H1411-G1411</f>
        <v>0</v>
      </c>
      <c r="J1411" s="6" t="n">
        <f aca="false">J1412</f>
        <v>0</v>
      </c>
      <c r="K1411" s="90" t="n">
        <f aca="false">K1412</f>
        <v>0</v>
      </c>
      <c r="L1411" s="6" t="n">
        <f aca="false">J1411-H1411</f>
        <v>-144</v>
      </c>
      <c r="M1411" s="15"/>
      <c r="N1411" s="6" t="n">
        <f aca="false">N1412</f>
        <v>122.934</v>
      </c>
      <c r="O1411" s="6" t="n">
        <f aca="false">O1412</f>
        <v>122.934</v>
      </c>
      <c r="P1411" s="15" t="n">
        <f aca="false">O1411-N1411</f>
        <v>0</v>
      </c>
      <c r="Q1411" s="6" t="n">
        <f aca="false">Q1412</f>
        <v>122.934</v>
      </c>
      <c r="R1411" s="6" t="n">
        <f aca="false">Q1411-O1411</f>
        <v>0</v>
      </c>
      <c r="S1411" s="6" t="n">
        <f aca="false">S1412</f>
        <v>122.934</v>
      </c>
      <c r="T1411" s="15" t="n">
        <f aca="false">S1411-Q1411</f>
        <v>0</v>
      </c>
      <c r="U1411" s="6" t="n">
        <f aca="false">U1412</f>
        <v>139</v>
      </c>
      <c r="V1411" s="6" t="n">
        <f aca="false">V1412</f>
        <v>139</v>
      </c>
      <c r="W1411" s="15" t="n">
        <f aca="false">V1411-U1411</f>
        <v>0</v>
      </c>
      <c r="X1411" s="6" t="n">
        <f aca="false">X1412</f>
        <v>0</v>
      </c>
      <c r="Y1411" s="90" t="n">
        <f aca="false">Y1412</f>
        <v>0</v>
      </c>
      <c r="Z1411" s="6" t="n">
        <f aca="false">X1411-V1411</f>
        <v>-139</v>
      </c>
      <c r="AA1411" s="15"/>
      <c r="AB1411" s="8"/>
      <c r="AD1411" s="87"/>
      <c r="AE1411" s="87"/>
      <c r="AF1411" s="87"/>
      <c r="AG1411" s="87"/>
      <c r="AH1411" s="87"/>
      <c r="AI1411" s="87"/>
    </row>
    <row r="1412" s="86" customFormat="true" ht="16.5" hidden="true" customHeight="true" outlineLevel="0" collapsed="false">
      <c r="A1412" s="21" t="s">
        <v>493</v>
      </c>
      <c r="B1412" s="19" t="s">
        <v>620</v>
      </c>
      <c r="C1412" s="18" t="s">
        <v>545</v>
      </c>
      <c r="D1412" s="19" t="s">
        <v>539</v>
      </c>
      <c r="E1412" s="18" t="s">
        <v>134</v>
      </c>
      <c r="F1412" s="18"/>
      <c r="G1412" s="20" t="n">
        <f aca="false">G1413</f>
        <v>144</v>
      </c>
      <c r="H1412" s="20" t="n">
        <f aca="false">H1413</f>
        <v>144</v>
      </c>
      <c r="I1412" s="14" t="n">
        <f aca="false">H1412-G1412</f>
        <v>0</v>
      </c>
      <c r="J1412" s="6" t="n">
        <f aca="false">J1413</f>
        <v>0</v>
      </c>
      <c r="K1412" s="90" t="n">
        <f aca="false">K1413</f>
        <v>0</v>
      </c>
      <c r="L1412" s="6" t="n">
        <f aca="false">J1412-H1412</f>
        <v>-144</v>
      </c>
      <c r="M1412" s="15"/>
      <c r="N1412" s="6" t="n">
        <f aca="false">N1413</f>
        <v>122.934</v>
      </c>
      <c r="O1412" s="6" t="n">
        <f aca="false">O1413</f>
        <v>122.934</v>
      </c>
      <c r="P1412" s="15" t="n">
        <f aca="false">O1412-N1412</f>
        <v>0</v>
      </c>
      <c r="Q1412" s="6" t="n">
        <f aca="false">Q1413</f>
        <v>122.934</v>
      </c>
      <c r="R1412" s="6" t="n">
        <f aca="false">Q1412-O1412</f>
        <v>0</v>
      </c>
      <c r="S1412" s="6" t="n">
        <f aca="false">S1413</f>
        <v>122.934</v>
      </c>
      <c r="T1412" s="15" t="n">
        <f aca="false">S1412-Q1412</f>
        <v>0</v>
      </c>
      <c r="U1412" s="6" t="n">
        <f aca="false">U1413</f>
        <v>139</v>
      </c>
      <c r="V1412" s="6" t="n">
        <f aca="false">V1413</f>
        <v>139</v>
      </c>
      <c r="W1412" s="15" t="n">
        <f aca="false">V1412-U1412</f>
        <v>0</v>
      </c>
      <c r="X1412" s="6" t="n">
        <f aca="false">X1413</f>
        <v>0</v>
      </c>
      <c r="Y1412" s="90" t="n">
        <f aca="false">Y1413</f>
        <v>0</v>
      </c>
      <c r="Z1412" s="6" t="n">
        <f aca="false">X1412-V1412</f>
        <v>-139</v>
      </c>
      <c r="AA1412" s="15"/>
      <c r="AB1412" s="8"/>
      <c r="AD1412" s="87"/>
      <c r="AE1412" s="87"/>
      <c r="AF1412" s="87"/>
      <c r="AG1412" s="87"/>
      <c r="AH1412" s="87"/>
      <c r="AI1412" s="87"/>
    </row>
    <row r="1413" s="86" customFormat="true" ht="65.25" hidden="true" customHeight="true" outlineLevel="0" collapsed="false">
      <c r="A1413" s="21" t="s">
        <v>540</v>
      </c>
      <c r="B1413" s="19" t="s">
        <v>620</v>
      </c>
      <c r="C1413" s="18" t="s">
        <v>545</v>
      </c>
      <c r="D1413" s="19" t="s">
        <v>539</v>
      </c>
      <c r="E1413" s="18" t="s">
        <v>134</v>
      </c>
      <c r="F1413" s="18" t="s">
        <v>160</v>
      </c>
      <c r="G1413" s="20" t="n">
        <v>144</v>
      </c>
      <c r="H1413" s="20" t="n">
        <v>144</v>
      </c>
      <c r="I1413" s="14" t="n">
        <f aca="false">H1413-G1413</f>
        <v>0</v>
      </c>
      <c r="J1413" s="6" t="n">
        <v>0</v>
      </c>
      <c r="K1413" s="90" t="n">
        <v>0</v>
      </c>
      <c r="L1413" s="6" t="n">
        <f aca="false">J1413-H1413</f>
        <v>-144</v>
      </c>
      <c r="M1413" s="15"/>
      <c r="N1413" s="6" t="n">
        <v>122.934</v>
      </c>
      <c r="O1413" s="6" t="n">
        <v>122.934</v>
      </c>
      <c r="P1413" s="15" t="n">
        <f aca="false">O1413-N1413</f>
        <v>0</v>
      </c>
      <c r="Q1413" s="6" t="n">
        <v>122.934</v>
      </c>
      <c r="R1413" s="6" t="n">
        <f aca="false">Q1413-O1413</f>
        <v>0</v>
      </c>
      <c r="S1413" s="6" t="n">
        <v>122.934</v>
      </c>
      <c r="T1413" s="15" t="n">
        <f aca="false">S1413-Q1413</f>
        <v>0</v>
      </c>
      <c r="U1413" s="6" t="n">
        <v>139</v>
      </c>
      <c r="V1413" s="6" t="n">
        <v>139</v>
      </c>
      <c r="W1413" s="15" t="n">
        <f aca="false">V1413-U1413</f>
        <v>0</v>
      </c>
      <c r="X1413" s="6" t="n">
        <v>0</v>
      </c>
      <c r="Y1413" s="90" t="n">
        <v>0</v>
      </c>
      <c r="Z1413" s="6" t="n">
        <f aca="false">X1413-V1413</f>
        <v>-139</v>
      </c>
      <c r="AA1413" s="15"/>
      <c r="AB1413" s="8"/>
      <c r="AD1413" s="87"/>
      <c r="AE1413" s="87"/>
      <c r="AF1413" s="87"/>
      <c r="AG1413" s="87"/>
      <c r="AH1413" s="87"/>
      <c r="AI1413" s="87"/>
    </row>
    <row r="1414" s="86" customFormat="true" ht="47.25" hidden="false" customHeight="true" outlineLevel="0" collapsed="false">
      <c r="A1414" s="24" t="s">
        <v>621</v>
      </c>
      <c r="B1414" s="19" t="s">
        <v>622</v>
      </c>
      <c r="C1414" s="18"/>
      <c r="D1414" s="19"/>
      <c r="E1414" s="18"/>
      <c r="F1414" s="18"/>
      <c r="G1414" s="20" t="n">
        <f aca="false">G1415+G1420</f>
        <v>1615</v>
      </c>
      <c r="H1414" s="20" t="n">
        <f aca="false">H1415+H1420</f>
        <v>1615</v>
      </c>
      <c r="I1414" s="14" t="n">
        <f aca="false">H1414-G1414</f>
        <v>0</v>
      </c>
      <c r="J1414" s="6" t="n">
        <f aca="false">J1415+J1420</f>
        <v>1325.6</v>
      </c>
      <c r="K1414" s="90" t="n">
        <f aca="false">K1415+K1420</f>
        <v>1325.6</v>
      </c>
      <c r="L1414" s="6" t="n">
        <f aca="false">J1414-H1414</f>
        <v>-289.4</v>
      </c>
      <c r="M1414" s="15"/>
      <c r="N1414" s="6" t="e">
        <f aca="false">N1415+N1420+#REF!</f>
        <v>#VALUE!</v>
      </c>
      <c r="O1414" s="6" t="e">
        <f aca="false">O1415+O1420+#REF!</f>
        <v>#VALUE!</v>
      </c>
      <c r="P1414" s="15" t="e">
        <f aca="false">O1414-N1414</f>
        <v>#VALUE!</v>
      </c>
      <c r="Q1414" s="6" t="e">
        <f aca="false">Q1415+Q1420+#REF!</f>
        <v>#VALUE!</v>
      </c>
      <c r="R1414" s="6" t="e">
        <f aca="false">Q1414-O1414</f>
        <v>#VALUE!</v>
      </c>
      <c r="S1414" s="6" t="e">
        <f aca="false">S1415+S1420+#REF!</f>
        <v>#VALUE!</v>
      </c>
      <c r="T1414" s="15" t="e">
        <f aca="false">S1414-Q1414</f>
        <v>#VALUE!</v>
      </c>
      <c r="U1414" s="6" t="n">
        <f aca="false">U1415+U1420</f>
        <v>1600</v>
      </c>
      <c r="V1414" s="6" t="n">
        <f aca="false">V1415+V1420</f>
        <v>1600</v>
      </c>
      <c r="W1414" s="15" t="n">
        <f aca="false">V1414-U1414</f>
        <v>0</v>
      </c>
      <c r="X1414" s="6" t="n">
        <f aca="false">X1415+X1420</f>
        <v>1372.5</v>
      </c>
      <c r="Y1414" s="90" t="n">
        <f aca="false">Y1415+Y1420</f>
        <v>1372.5</v>
      </c>
      <c r="Z1414" s="6" t="n">
        <f aca="false">X1414-V1414</f>
        <v>-227.5</v>
      </c>
      <c r="AA1414" s="15"/>
      <c r="AB1414" s="8"/>
      <c r="AD1414" s="87"/>
      <c r="AE1414" s="87"/>
      <c r="AF1414" s="87"/>
      <c r="AG1414" s="87"/>
      <c r="AH1414" s="87"/>
      <c r="AI1414" s="87"/>
    </row>
    <row r="1415" s="86" customFormat="true" ht="17.25" hidden="false" customHeight="true" outlineLevel="0" collapsed="false">
      <c r="A1415" s="21" t="s">
        <v>75</v>
      </c>
      <c r="B1415" s="19" t="s">
        <v>623</v>
      </c>
      <c r="C1415" s="18"/>
      <c r="D1415" s="19"/>
      <c r="E1415" s="18"/>
      <c r="F1415" s="18"/>
      <c r="G1415" s="20" t="n">
        <f aca="false">G1416</f>
        <v>1240.5</v>
      </c>
      <c r="H1415" s="20" t="n">
        <f aca="false">H1416</f>
        <v>1240.5</v>
      </c>
      <c r="I1415" s="14" t="n">
        <f aca="false">H1415-G1415</f>
        <v>0</v>
      </c>
      <c r="J1415" s="6" t="n">
        <f aca="false">J1416</f>
        <v>1018.15</v>
      </c>
      <c r="K1415" s="93" t="n">
        <f aca="false">K1416</f>
        <v>1018.15</v>
      </c>
      <c r="L1415" s="6" t="n">
        <f aca="false">J1415-H1415</f>
        <v>-222.35</v>
      </c>
      <c r="M1415" s="15"/>
      <c r="N1415" s="6" t="n">
        <f aca="false">N1416</f>
        <v>1075.269</v>
      </c>
      <c r="O1415" s="6" t="n">
        <f aca="false">O1416</f>
        <v>1075.269</v>
      </c>
      <c r="P1415" s="15" t="n">
        <f aca="false">O1415-N1415</f>
        <v>0</v>
      </c>
      <c r="Q1415" s="6" t="n">
        <f aca="false">Q1416</f>
        <v>1075.269</v>
      </c>
      <c r="R1415" s="6" t="n">
        <f aca="false">Q1415-O1415</f>
        <v>0</v>
      </c>
      <c r="S1415" s="6" t="n">
        <f aca="false">S1416</f>
        <v>1075.269</v>
      </c>
      <c r="T1415" s="15" t="n">
        <f aca="false">S1415-Q1415</f>
        <v>0</v>
      </c>
      <c r="U1415" s="6" t="n">
        <f aca="false">U1416</f>
        <v>1228.5</v>
      </c>
      <c r="V1415" s="6" t="n">
        <f aca="false">V1416</f>
        <v>1228.5</v>
      </c>
      <c r="W1415" s="15" t="n">
        <f aca="false">V1415-U1415</f>
        <v>0</v>
      </c>
      <c r="X1415" s="6" t="n">
        <f aca="false">X1416</f>
        <v>1054.2</v>
      </c>
      <c r="Y1415" s="90" t="n">
        <f aca="false">Y1416</f>
        <v>1054.2</v>
      </c>
      <c r="Z1415" s="6" t="n">
        <f aca="false">X1415-V1415</f>
        <v>-174.3</v>
      </c>
      <c r="AA1415" s="15"/>
      <c r="AB1415" s="8"/>
      <c r="AD1415" s="87"/>
      <c r="AE1415" s="87"/>
      <c r="AF1415" s="87"/>
      <c r="AG1415" s="87"/>
      <c r="AH1415" s="87"/>
      <c r="AI1415" s="87"/>
    </row>
    <row r="1416" s="86" customFormat="true" ht="29.45" hidden="false" customHeight="true" outlineLevel="0" collapsed="false">
      <c r="A1416" s="21" t="s">
        <v>278</v>
      </c>
      <c r="B1416" s="19" t="s">
        <v>623</v>
      </c>
      <c r="C1416" s="18" t="s">
        <v>542</v>
      </c>
      <c r="D1416" s="19"/>
      <c r="E1416" s="18"/>
      <c r="F1416" s="18"/>
      <c r="G1416" s="20" t="n">
        <f aca="false">G1417</f>
        <v>1240.5</v>
      </c>
      <c r="H1416" s="20" t="n">
        <f aca="false">H1417</f>
        <v>1240.5</v>
      </c>
      <c r="I1416" s="14" t="n">
        <f aca="false">H1416-G1416</f>
        <v>0</v>
      </c>
      <c r="J1416" s="6" t="n">
        <f aca="false">J1417</f>
        <v>1018.15</v>
      </c>
      <c r="K1416" s="93" t="n">
        <f aca="false">K1417</f>
        <v>1018.15</v>
      </c>
      <c r="L1416" s="6" t="n">
        <f aca="false">J1416-H1416</f>
        <v>-222.35</v>
      </c>
      <c r="M1416" s="15"/>
      <c r="N1416" s="6" t="n">
        <f aca="false">N1417</f>
        <v>1075.269</v>
      </c>
      <c r="O1416" s="6" t="n">
        <f aca="false">O1417</f>
        <v>1075.269</v>
      </c>
      <c r="P1416" s="15" t="n">
        <f aca="false">O1416-N1416</f>
        <v>0</v>
      </c>
      <c r="Q1416" s="6" t="n">
        <f aca="false">Q1417</f>
        <v>1075.269</v>
      </c>
      <c r="R1416" s="6" t="n">
        <f aca="false">Q1416-O1416</f>
        <v>0</v>
      </c>
      <c r="S1416" s="6" t="n">
        <f aca="false">S1417</f>
        <v>1075.269</v>
      </c>
      <c r="T1416" s="15" t="n">
        <f aca="false">S1416-Q1416</f>
        <v>0</v>
      </c>
      <c r="U1416" s="6" t="n">
        <f aca="false">U1417</f>
        <v>1228.5</v>
      </c>
      <c r="V1416" s="6" t="n">
        <f aca="false">V1417</f>
        <v>1228.5</v>
      </c>
      <c r="W1416" s="15" t="n">
        <f aca="false">V1416-U1416</f>
        <v>0</v>
      </c>
      <c r="X1416" s="6" t="n">
        <f aca="false">X1417</f>
        <v>1054.2</v>
      </c>
      <c r="Y1416" s="90" t="n">
        <f aca="false">Y1417</f>
        <v>1054.2</v>
      </c>
      <c r="Z1416" s="6" t="n">
        <f aca="false">X1416-V1416</f>
        <v>-174.3</v>
      </c>
      <c r="AA1416" s="15"/>
      <c r="AB1416" s="8"/>
      <c r="AD1416" s="87"/>
      <c r="AE1416" s="87"/>
      <c r="AF1416" s="87"/>
      <c r="AG1416" s="87"/>
      <c r="AH1416" s="87"/>
      <c r="AI1416" s="87"/>
    </row>
    <row r="1417" s="86" customFormat="true" ht="33.6" hidden="false" customHeight="true" outlineLevel="0" collapsed="false">
      <c r="A1417" s="50" t="s">
        <v>504</v>
      </c>
      <c r="B1417" s="19" t="s">
        <v>623</v>
      </c>
      <c r="C1417" s="18" t="s">
        <v>542</v>
      </c>
      <c r="D1417" s="19" t="s">
        <v>505</v>
      </c>
      <c r="E1417" s="18"/>
      <c r="F1417" s="18"/>
      <c r="G1417" s="20" t="n">
        <f aca="false">G1418</f>
        <v>1240.5</v>
      </c>
      <c r="H1417" s="20" t="n">
        <f aca="false">H1418</f>
        <v>1240.5</v>
      </c>
      <c r="I1417" s="14" t="n">
        <f aca="false">H1417-G1417</f>
        <v>0</v>
      </c>
      <c r="J1417" s="6" t="n">
        <f aca="false">J1418</f>
        <v>1018.15</v>
      </c>
      <c r="K1417" s="93" t="n">
        <f aca="false">K1418</f>
        <v>1018.15</v>
      </c>
      <c r="L1417" s="6" t="n">
        <f aca="false">J1417-H1417</f>
        <v>-222.35</v>
      </c>
      <c r="M1417" s="15"/>
      <c r="N1417" s="6" t="n">
        <f aca="false">N1418</f>
        <v>1075.269</v>
      </c>
      <c r="O1417" s="6" t="n">
        <f aca="false">O1418</f>
        <v>1075.269</v>
      </c>
      <c r="P1417" s="15" t="n">
        <f aca="false">O1417-N1417</f>
        <v>0</v>
      </c>
      <c r="Q1417" s="6" t="n">
        <f aca="false">Q1418</f>
        <v>1075.269</v>
      </c>
      <c r="R1417" s="6" t="n">
        <f aca="false">Q1417-O1417</f>
        <v>0</v>
      </c>
      <c r="S1417" s="6" t="n">
        <f aca="false">S1418</f>
        <v>1075.269</v>
      </c>
      <c r="T1417" s="15" t="n">
        <f aca="false">S1417-Q1417</f>
        <v>0</v>
      </c>
      <c r="U1417" s="6" t="n">
        <f aca="false">U1418</f>
        <v>1228.5</v>
      </c>
      <c r="V1417" s="6" t="n">
        <f aca="false">V1418</f>
        <v>1228.5</v>
      </c>
      <c r="W1417" s="15" t="n">
        <f aca="false">V1417-U1417</f>
        <v>0</v>
      </c>
      <c r="X1417" s="6" t="n">
        <f aca="false">X1418</f>
        <v>1054.2</v>
      </c>
      <c r="Y1417" s="90" t="n">
        <f aca="false">Y1418</f>
        <v>1054.2</v>
      </c>
      <c r="Z1417" s="6" t="n">
        <f aca="false">X1417-V1417</f>
        <v>-174.3</v>
      </c>
      <c r="AA1417" s="15"/>
      <c r="AB1417" s="8"/>
      <c r="AD1417" s="87"/>
      <c r="AE1417" s="87"/>
      <c r="AF1417" s="87"/>
      <c r="AG1417" s="87"/>
      <c r="AH1417" s="87"/>
      <c r="AI1417" s="87"/>
    </row>
    <row r="1418" s="86" customFormat="true" ht="16.5" hidden="false" customHeight="true" outlineLevel="0" collapsed="false">
      <c r="A1418" s="21" t="s">
        <v>493</v>
      </c>
      <c r="B1418" s="19" t="s">
        <v>623</v>
      </c>
      <c r="C1418" s="18" t="s">
        <v>542</v>
      </c>
      <c r="D1418" s="19" t="s">
        <v>505</v>
      </c>
      <c r="E1418" s="18" t="s">
        <v>134</v>
      </c>
      <c r="F1418" s="18"/>
      <c r="G1418" s="20" t="n">
        <v>1240.5</v>
      </c>
      <c r="H1418" s="20" t="n">
        <v>1240.5</v>
      </c>
      <c r="I1418" s="14" t="n">
        <f aca="false">H1418-G1418</f>
        <v>0</v>
      </c>
      <c r="J1418" s="6" t="n">
        <f aca="false">J1419</f>
        <v>1018.15</v>
      </c>
      <c r="K1418" s="93" t="n">
        <f aca="false">K1419</f>
        <v>1018.15</v>
      </c>
      <c r="L1418" s="6" t="n">
        <f aca="false">J1418-H1418</f>
        <v>-222.35</v>
      </c>
      <c r="M1418" s="15"/>
      <c r="N1418" s="6" t="n">
        <f aca="false">N1419</f>
        <v>1075.269</v>
      </c>
      <c r="O1418" s="6" t="n">
        <f aca="false">O1419</f>
        <v>1075.269</v>
      </c>
      <c r="P1418" s="15" t="n">
        <f aca="false">O1418-N1418</f>
        <v>0</v>
      </c>
      <c r="Q1418" s="6" t="n">
        <f aca="false">Q1419</f>
        <v>1075.269</v>
      </c>
      <c r="R1418" s="6" t="n">
        <f aca="false">Q1418-O1418</f>
        <v>0</v>
      </c>
      <c r="S1418" s="6" t="n">
        <f aca="false">S1419</f>
        <v>1075.269</v>
      </c>
      <c r="T1418" s="15" t="n">
        <f aca="false">S1418-Q1418</f>
        <v>0</v>
      </c>
      <c r="U1418" s="6" t="n">
        <v>1228.5</v>
      </c>
      <c r="V1418" s="6" t="n">
        <v>1228.5</v>
      </c>
      <c r="W1418" s="15" t="n">
        <f aca="false">V1418-U1418</f>
        <v>0</v>
      </c>
      <c r="X1418" s="6" t="n">
        <f aca="false">X1419</f>
        <v>1054.2</v>
      </c>
      <c r="Y1418" s="90" t="n">
        <f aca="false">Y1419</f>
        <v>1054.2</v>
      </c>
      <c r="Z1418" s="6" t="n">
        <f aca="false">X1418-V1418</f>
        <v>-174.3</v>
      </c>
      <c r="AA1418" s="15"/>
      <c r="AB1418" s="8"/>
      <c r="AD1418" s="87"/>
      <c r="AE1418" s="87"/>
      <c r="AF1418" s="87"/>
      <c r="AG1418" s="87"/>
      <c r="AH1418" s="87"/>
      <c r="AI1418" s="87"/>
    </row>
    <row r="1419" s="86" customFormat="true" ht="47.25" hidden="false" customHeight="true" outlineLevel="0" collapsed="false">
      <c r="A1419" s="21" t="s">
        <v>506</v>
      </c>
      <c r="B1419" s="19" t="s">
        <v>623</v>
      </c>
      <c r="C1419" s="18" t="s">
        <v>542</v>
      </c>
      <c r="D1419" s="19" t="s">
        <v>505</v>
      </c>
      <c r="E1419" s="18" t="s">
        <v>134</v>
      </c>
      <c r="F1419" s="18" t="s">
        <v>63</v>
      </c>
      <c r="G1419" s="20" t="n">
        <v>1240.5</v>
      </c>
      <c r="H1419" s="20" t="n">
        <v>1240.5</v>
      </c>
      <c r="I1419" s="14" t="n">
        <f aca="false">H1419-G1419</f>
        <v>0</v>
      </c>
      <c r="J1419" s="6" t="n">
        <v>1018.15</v>
      </c>
      <c r="K1419" s="93" t="n">
        <v>1018.15</v>
      </c>
      <c r="L1419" s="6" t="n">
        <f aca="false">J1419-H1419</f>
        <v>-222.35</v>
      </c>
      <c r="M1419" s="15"/>
      <c r="N1419" s="6" t="n">
        <v>1075.269</v>
      </c>
      <c r="O1419" s="6" t="n">
        <v>1075.269</v>
      </c>
      <c r="P1419" s="15" t="n">
        <f aca="false">O1419-N1419</f>
        <v>0</v>
      </c>
      <c r="Q1419" s="6" t="n">
        <v>1075.269</v>
      </c>
      <c r="R1419" s="6" t="n">
        <f aca="false">Q1419-O1419</f>
        <v>0</v>
      </c>
      <c r="S1419" s="6" t="n">
        <v>1075.269</v>
      </c>
      <c r="T1419" s="15" t="n">
        <f aca="false">S1419-Q1419</f>
        <v>0</v>
      </c>
      <c r="U1419" s="6" t="n">
        <v>1228.5</v>
      </c>
      <c r="V1419" s="6" t="n">
        <v>1228.5</v>
      </c>
      <c r="W1419" s="15" t="n">
        <f aca="false">V1419-U1419</f>
        <v>0</v>
      </c>
      <c r="X1419" s="6" t="n">
        <v>1054.2</v>
      </c>
      <c r="Y1419" s="90" t="n">
        <v>1054.2</v>
      </c>
      <c r="Z1419" s="6" t="n">
        <f aca="false">X1419-V1419</f>
        <v>-174.3</v>
      </c>
      <c r="AA1419" s="15"/>
      <c r="AB1419" s="8"/>
      <c r="AD1419" s="87"/>
      <c r="AE1419" s="87"/>
      <c r="AF1419" s="87"/>
      <c r="AG1419" s="87"/>
      <c r="AH1419" s="87"/>
      <c r="AI1419" s="87"/>
    </row>
    <row r="1420" s="86" customFormat="true" ht="47.25" hidden="false" customHeight="false" outlineLevel="0" collapsed="false">
      <c r="A1420" s="17" t="s">
        <v>41</v>
      </c>
      <c r="B1420" s="19" t="s">
        <v>624</v>
      </c>
      <c r="C1420" s="18"/>
      <c r="D1420" s="19"/>
      <c r="E1420" s="18"/>
      <c r="F1420" s="18"/>
      <c r="G1420" s="20" t="n">
        <f aca="false">G1421</f>
        <v>374.5</v>
      </c>
      <c r="H1420" s="20" t="n">
        <f aca="false">H1421</f>
        <v>374.5</v>
      </c>
      <c r="I1420" s="14" t="n">
        <f aca="false">H1420-G1420</f>
        <v>0</v>
      </c>
      <c r="J1420" s="6" t="n">
        <f aca="false">J1421</f>
        <v>307.45</v>
      </c>
      <c r="K1420" s="93" t="n">
        <f aca="false">K1421</f>
        <v>307.45</v>
      </c>
      <c r="L1420" s="6" t="n">
        <f aca="false">J1420-H1420</f>
        <v>-67.05</v>
      </c>
      <c r="M1420" s="15"/>
      <c r="N1420" s="6" t="n">
        <f aca="false">N1421</f>
        <v>324.731</v>
      </c>
      <c r="O1420" s="6" t="n">
        <f aca="false">O1421</f>
        <v>324.731</v>
      </c>
      <c r="P1420" s="15" t="n">
        <f aca="false">O1420-N1420</f>
        <v>0</v>
      </c>
      <c r="Q1420" s="6" t="n">
        <f aca="false">Q1421</f>
        <v>324.731</v>
      </c>
      <c r="R1420" s="6" t="n">
        <f aca="false">Q1420-O1420</f>
        <v>0</v>
      </c>
      <c r="S1420" s="6" t="n">
        <f aca="false">S1421</f>
        <v>324.731</v>
      </c>
      <c r="T1420" s="15" t="n">
        <f aca="false">S1420-Q1420</f>
        <v>0</v>
      </c>
      <c r="U1420" s="6" t="n">
        <f aca="false">U1421</f>
        <v>371.5</v>
      </c>
      <c r="V1420" s="6" t="n">
        <f aca="false">V1421</f>
        <v>371.5</v>
      </c>
      <c r="W1420" s="15" t="n">
        <f aca="false">V1420-U1420</f>
        <v>0</v>
      </c>
      <c r="X1420" s="6" t="n">
        <f aca="false">X1421</f>
        <v>318.3</v>
      </c>
      <c r="Y1420" s="90" t="n">
        <f aca="false">Y1421</f>
        <v>318.3</v>
      </c>
      <c r="Z1420" s="6" t="n">
        <f aca="false">X1420-V1420</f>
        <v>-53.2</v>
      </c>
      <c r="AA1420" s="15"/>
      <c r="AB1420" s="8"/>
      <c r="AD1420" s="87"/>
      <c r="AE1420" s="87"/>
      <c r="AF1420" s="87"/>
      <c r="AG1420" s="87"/>
      <c r="AH1420" s="87"/>
      <c r="AI1420" s="87"/>
    </row>
    <row r="1421" s="86" customFormat="true" ht="60" hidden="false" customHeight="true" outlineLevel="0" collapsed="false">
      <c r="A1421" s="21" t="s">
        <v>280</v>
      </c>
      <c r="B1421" s="19" t="s">
        <v>624</v>
      </c>
      <c r="C1421" s="18" t="s">
        <v>545</v>
      </c>
      <c r="D1421" s="19"/>
      <c r="E1421" s="18"/>
      <c r="F1421" s="18"/>
      <c r="G1421" s="20" t="n">
        <f aca="false">G1422</f>
        <v>374.5</v>
      </c>
      <c r="H1421" s="20" t="n">
        <f aca="false">H1422</f>
        <v>374.5</v>
      </c>
      <c r="I1421" s="14" t="n">
        <f aca="false">H1421-G1421</f>
        <v>0</v>
      </c>
      <c r="J1421" s="6" t="n">
        <f aca="false">J1422</f>
        <v>307.45</v>
      </c>
      <c r="K1421" s="93" t="n">
        <f aca="false">K1422</f>
        <v>307.45</v>
      </c>
      <c r="L1421" s="6" t="n">
        <f aca="false">J1421-H1421</f>
        <v>-67.05</v>
      </c>
      <c r="M1421" s="15"/>
      <c r="N1421" s="6" t="n">
        <f aca="false">N1422</f>
        <v>324.731</v>
      </c>
      <c r="O1421" s="6" t="n">
        <f aca="false">O1422</f>
        <v>324.731</v>
      </c>
      <c r="P1421" s="15" t="n">
        <f aca="false">O1421-N1421</f>
        <v>0</v>
      </c>
      <c r="Q1421" s="6" t="n">
        <f aca="false">Q1422</f>
        <v>324.731</v>
      </c>
      <c r="R1421" s="6" t="n">
        <f aca="false">Q1421-O1421</f>
        <v>0</v>
      </c>
      <c r="S1421" s="6" t="n">
        <f aca="false">S1422</f>
        <v>324.731</v>
      </c>
      <c r="T1421" s="15" t="n">
        <f aca="false">S1421-Q1421</f>
        <v>0</v>
      </c>
      <c r="U1421" s="6" t="n">
        <f aca="false">U1422</f>
        <v>371.5</v>
      </c>
      <c r="V1421" s="6" t="n">
        <f aca="false">V1422</f>
        <v>371.5</v>
      </c>
      <c r="W1421" s="15" t="n">
        <f aca="false">V1421-U1421</f>
        <v>0</v>
      </c>
      <c r="X1421" s="6" t="n">
        <f aca="false">X1422</f>
        <v>318.3</v>
      </c>
      <c r="Y1421" s="90" t="n">
        <f aca="false">Y1422</f>
        <v>318.3</v>
      </c>
      <c r="Z1421" s="6" t="n">
        <f aca="false">X1421-V1421</f>
        <v>-53.2</v>
      </c>
      <c r="AA1421" s="15"/>
      <c r="AB1421" s="8"/>
      <c r="AD1421" s="87"/>
      <c r="AE1421" s="87"/>
      <c r="AF1421" s="87"/>
      <c r="AG1421" s="87"/>
      <c r="AH1421" s="87"/>
      <c r="AI1421" s="87"/>
    </row>
    <row r="1422" s="86" customFormat="true" ht="33.6" hidden="false" customHeight="true" outlineLevel="0" collapsed="false">
      <c r="A1422" s="50" t="s">
        <v>504</v>
      </c>
      <c r="B1422" s="19" t="s">
        <v>624</v>
      </c>
      <c r="C1422" s="18" t="s">
        <v>545</v>
      </c>
      <c r="D1422" s="19" t="s">
        <v>505</v>
      </c>
      <c r="E1422" s="18"/>
      <c r="F1422" s="18"/>
      <c r="G1422" s="20" t="n">
        <f aca="false">G1423</f>
        <v>374.5</v>
      </c>
      <c r="H1422" s="20" t="n">
        <f aca="false">H1423</f>
        <v>374.5</v>
      </c>
      <c r="I1422" s="14" t="n">
        <f aca="false">H1422-G1422</f>
        <v>0</v>
      </c>
      <c r="J1422" s="6" t="n">
        <f aca="false">J1423</f>
        <v>307.45</v>
      </c>
      <c r="K1422" s="93" t="n">
        <f aca="false">K1423</f>
        <v>307.45</v>
      </c>
      <c r="L1422" s="6" t="n">
        <f aca="false">J1422-H1422</f>
        <v>-67.05</v>
      </c>
      <c r="M1422" s="15"/>
      <c r="N1422" s="6" t="n">
        <f aca="false">N1423</f>
        <v>324.731</v>
      </c>
      <c r="O1422" s="6" t="n">
        <f aca="false">O1423</f>
        <v>324.731</v>
      </c>
      <c r="P1422" s="15" t="n">
        <f aca="false">O1422-N1422</f>
        <v>0</v>
      </c>
      <c r="Q1422" s="6" t="n">
        <f aca="false">Q1423</f>
        <v>324.731</v>
      </c>
      <c r="R1422" s="6" t="n">
        <f aca="false">Q1422-O1422</f>
        <v>0</v>
      </c>
      <c r="S1422" s="6" t="n">
        <f aca="false">S1423</f>
        <v>324.731</v>
      </c>
      <c r="T1422" s="15" t="n">
        <f aca="false">S1422-Q1422</f>
        <v>0</v>
      </c>
      <c r="U1422" s="6" t="n">
        <f aca="false">U1423</f>
        <v>371.5</v>
      </c>
      <c r="V1422" s="6" t="n">
        <f aca="false">V1423</f>
        <v>371.5</v>
      </c>
      <c r="W1422" s="15" t="n">
        <f aca="false">V1422-U1422</f>
        <v>0</v>
      </c>
      <c r="X1422" s="6" t="n">
        <f aca="false">X1423</f>
        <v>318.3</v>
      </c>
      <c r="Y1422" s="90" t="n">
        <f aca="false">Y1423</f>
        <v>318.3</v>
      </c>
      <c r="Z1422" s="6" t="n">
        <f aca="false">X1422-V1422</f>
        <v>-53.2</v>
      </c>
      <c r="AA1422" s="15"/>
      <c r="AB1422" s="8"/>
      <c r="AD1422" s="87"/>
      <c r="AE1422" s="87"/>
      <c r="AF1422" s="87"/>
      <c r="AG1422" s="87"/>
      <c r="AH1422" s="87"/>
      <c r="AI1422" s="87"/>
    </row>
    <row r="1423" s="86" customFormat="true" ht="16.5" hidden="false" customHeight="true" outlineLevel="0" collapsed="false">
      <c r="A1423" s="21" t="s">
        <v>493</v>
      </c>
      <c r="B1423" s="19" t="s">
        <v>624</v>
      </c>
      <c r="C1423" s="18" t="s">
        <v>545</v>
      </c>
      <c r="D1423" s="19" t="s">
        <v>505</v>
      </c>
      <c r="E1423" s="18" t="s">
        <v>134</v>
      </c>
      <c r="F1423" s="18"/>
      <c r="G1423" s="20" t="n">
        <f aca="false">G1424</f>
        <v>374.5</v>
      </c>
      <c r="H1423" s="20" t="n">
        <f aca="false">H1424</f>
        <v>374.5</v>
      </c>
      <c r="I1423" s="14" t="n">
        <f aca="false">H1423-G1423</f>
        <v>0</v>
      </c>
      <c r="J1423" s="6" t="n">
        <f aca="false">J1424</f>
        <v>307.45</v>
      </c>
      <c r="K1423" s="93" t="n">
        <f aca="false">K1424</f>
        <v>307.45</v>
      </c>
      <c r="L1423" s="6" t="n">
        <f aca="false">J1423-H1423</f>
        <v>-67.05</v>
      </c>
      <c r="M1423" s="15"/>
      <c r="N1423" s="6" t="n">
        <f aca="false">N1424</f>
        <v>324.731</v>
      </c>
      <c r="O1423" s="6" t="n">
        <f aca="false">O1424</f>
        <v>324.731</v>
      </c>
      <c r="P1423" s="15" t="n">
        <f aca="false">O1423-N1423</f>
        <v>0</v>
      </c>
      <c r="Q1423" s="6" t="n">
        <f aca="false">Q1424</f>
        <v>324.731</v>
      </c>
      <c r="R1423" s="6" t="n">
        <f aca="false">Q1423-O1423</f>
        <v>0</v>
      </c>
      <c r="S1423" s="6" t="n">
        <f aca="false">S1424</f>
        <v>324.731</v>
      </c>
      <c r="T1423" s="15" t="n">
        <f aca="false">S1423-Q1423</f>
        <v>0</v>
      </c>
      <c r="U1423" s="6" t="n">
        <f aca="false">U1424</f>
        <v>371.5</v>
      </c>
      <c r="V1423" s="6" t="n">
        <f aca="false">V1424</f>
        <v>371.5</v>
      </c>
      <c r="W1423" s="15" t="n">
        <f aca="false">V1423-U1423</f>
        <v>0</v>
      </c>
      <c r="X1423" s="6" t="n">
        <f aca="false">X1424</f>
        <v>318.3</v>
      </c>
      <c r="Y1423" s="90" t="n">
        <f aca="false">Y1424</f>
        <v>318.3</v>
      </c>
      <c r="Z1423" s="6" t="n">
        <f aca="false">X1423-V1423</f>
        <v>-53.2</v>
      </c>
      <c r="AA1423" s="15"/>
      <c r="AB1423" s="8"/>
      <c r="AD1423" s="87"/>
      <c r="AE1423" s="87"/>
      <c r="AF1423" s="87"/>
      <c r="AG1423" s="87"/>
      <c r="AH1423" s="87"/>
      <c r="AI1423" s="87"/>
    </row>
    <row r="1424" s="86" customFormat="true" ht="47.25" hidden="false" customHeight="true" outlineLevel="0" collapsed="false">
      <c r="A1424" s="21" t="s">
        <v>506</v>
      </c>
      <c r="B1424" s="19" t="s">
        <v>624</v>
      </c>
      <c r="C1424" s="18" t="s">
        <v>545</v>
      </c>
      <c r="D1424" s="19" t="s">
        <v>505</v>
      </c>
      <c r="E1424" s="18" t="s">
        <v>134</v>
      </c>
      <c r="F1424" s="18" t="s">
        <v>63</v>
      </c>
      <c r="G1424" s="20" t="n">
        <v>374.5</v>
      </c>
      <c r="H1424" s="20" t="n">
        <v>374.5</v>
      </c>
      <c r="I1424" s="14" t="n">
        <f aca="false">H1424-G1424</f>
        <v>0</v>
      </c>
      <c r="J1424" s="6" t="n">
        <v>307.45</v>
      </c>
      <c r="K1424" s="93" t="n">
        <v>307.45</v>
      </c>
      <c r="L1424" s="6" t="n">
        <f aca="false">J1424-H1424</f>
        <v>-67.05</v>
      </c>
      <c r="M1424" s="15"/>
      <c r="N1424" s="6" t="n">
        <v>324.731</v>
      </c>
      <c r="O1424" s="6" t="n">
        <v>324.731</v>
      </c>
      <c r="P1424" s="15" t="n">
        <f aca="false">O1424-N1424</f>
        <v>0</v>
      </c>
      <c r="Q1424" s="6" t="n">
        <v>324.731</v>
      </c>
      <c r="R1424" s="6" t="n">
        <f aca="false">Q1424-O1424</f>
        <v>0</v>
      </c>
      <c r="S1424" s="6" t="n">
        <v>324.731</v>
      </c>
      <c r="T1424" s="15" t="n">
        <f aca="false">S1424-Q1424</f>
        <v>0</v>
      </c>
      <c r="U1424" s="6" t="n">
        <v>371.5</v>
      </c>
      <c r="V1424" s="6" t="n">
        <v>371.5</v>
      </c>
      <c r="W1424" s="15" t="n">
        <f aca="false">V1424-U1424</f>
        <v>0</v>
      </c>
      <c r="X1424" s="6" t="n">
        <v>318.3</v>
      </c>
      <c r="Y1424" s="90" t="n">
        <v>318.3</v>
      </c>
      <c r="Z1424" s="6" t="n">
        <f aca="false">X1424-V1424</f>
        <v>-53.2</v>
      </c>
      <c r="AA1424" s="15"/>
      <c r="AB1424" s="8"/>
      <c r="AD1424" s="87"/>
      <c r="AE1424" s="87"/>
      <c r="AF1424" s="87"/>
      <c r="AG1424" s="87"/>
      <c r="AH1424" s="87"/>
      <c r="AI1424" s="87"/>
    </row>
    <row r="1425" s="86" customFormat="true" ht="35.25" hidden="true" customHeight="true" outlineLevel="0" collapsed="false">
      <c r="A1425" s="21" t="s">
        <v>625</v>
      </c>
      <c r="B1425" s="19" t="s">
        <v>626</v>
      </c>
      <c r="C1425" s="18"/>
      <c r="D1425" s="19"/>
      <c r="E1425" s="18"/>
      <c r="F1425" s="18"/>
      <c r="G1425" s="28" t="n">
        <f aca="false">G1426</f>
        <v>1854.81</v>
      </c>
      <c r="H1425" s="28" t="n">
        <f aca="false">H1426</f>
        <v>1854.81</v>
      </c>
      <c r="I1425" s="33" t="n">
        <f aca="false">H1425-G1425</f>
        <v>0</v>
      </c>
      <c r="J1425" s="6" t="n">
        <f aca="false">J1426</f>
        <v>0</v>
      </c>
      <c r="K1425" s="90" t="n">
        <f aca="false">K1426</f>
        <v>0</v>
      </c>
      <c r="L1425" s="6" t="n">
        <f aca="false">J1425-H1425</f>
        <v>-1854.81</v>
      </c>
      <c r="M1425" s="15"/>
      <c r="N1425" s="6"/>
      <c r="O1425" s="6"/>
      <c r="P1425" s="15"/>
      <c r="Q1425" s="6"/>
      <c r="R1425" s="6"/>
      <c r="S1425" s="6"/>
      <c r="T1425" s="15"/>
      <c r="U1425" s="6" t="n">
        <v>0</v>
      </c>
      <c r="V1425" s="6" t="n">
        <v>0</v>
      </c>
      <c r="W1425" s="15" t="n">
        <f aca="false">V1425-U1425</f>
        <v>0</v>
      </c>
      <c r="X1425" s="6" t="n">
        <v>0</v>
      </c>
      <c r="Y1425" s="90" t="n">
        <v>0</v>
      </c>
      <c r="Z1425" s="6" t="n">
        <f aca="false">X1425-V1425</f>
        <v>0</v>
      </c>
      <c r="AA1425" s="15"/>
      <c r="AB1425" s="8"/>
      <c r="AD1425" s="87"/>
      <c r="AE1425" s="87"/>
      <c r="AF1425" s="87"/>
      <c r="AG1425" s="87"/>
      <c r="AH1425" s="87"/>
      <c r="AI1425" s="87"/>
    </row>
    <row r="1426" s="86" customFormat="true" ht="33.75" hidden="true" customHeight="true" outlineLevel="0" collapsed="false">
      <c r="A1426" s="21" t="s">
        <v>627</v>
      </c>
      <c r="B1426" s="19" t="s">
        <v>628</v>
      </c>
      <c r="C1426" s="18"/>
      <c r="D1426" s="19"/>
      <c r="E1426" s="18"/>
      <c r="F1426" s="18"/>
      <c r="G1426" s="28" t="n">
        <f aca="false">G1427</f>
        <v>1854.81</v>
      </c>
      <c r="H1426" s="28" t="n">
        <f aca="false">H1427</f>
        <v>1854.81</v>
      </c>
      <c r="I1426" s="33" t="n">
        <f aca="false">H1426-G1426</f>
        <v>0</v>
      </c>
      <c r="J1426" s="6" t="n">
        <f aca="false">J1427</f>
        <v>0</v>
      </c>
      <c r="K1426" s="90" t="n">
        <f aca="false">K1427</f>
        <v>0</v>
      </c>
      <c r="L1426" s="6" t="n">
        <f aca="false">J1426-H1426</f>
        <v>-1854.81</v>
      </c>
      <c r="M1426" s="15"/>
      <c r="N1426" s="6"/>
      <c r="O1426" s="6"/>
      <c r="P1426" s="15"/>
      <c r="Q1426" s="6"/>
      <c r="R1426" s="6"/>
      <c r="S1426" s="6"/>
      <c r="T1426" s="15"/>
      <c r="U1426" s="6" t="n">
        <v>0</v>
      </c>
      <c r="V1426" s="6" t="n">
        <v>0</v>
      </c>
      <c r="W1426" s="15" t="n">
        <f aca="false">V1426-U1426</f>
        <v>0</v>
      </c>
      <c r="X1426" s="6" t="n">
        <v>0</v>
      </c>
      <c r="Y1426" s="90" t="n">
        <v>0</v>
      </c>
      <c r="Z1426" s="6" t="n">
        <f aca="false">X1426-V1426</f>
        <v>0</v>
      </c>
      <c r="AA1426" s="15"/>
      <c r="AB1426" s="8"/>
      <c r="AD1426" s="87"/>
      <c r="AE1426" s="87"/>
      <c r="AF1426" s="87"/>
      <c r="AG1426" s="87"/>
      <c r="AH1426" s="87"/>
      <c r="AI1426" s="87"/>
    </row>
    <row r="1427" s="86" customFormat="true" ht="36.75" hidden="true" customHeight="true" outlineLevel="0" collapsed="false">
      <c r="A1427" s="21" t="s">
        <v>26</v>
      </c>
      <c r="B1427" s="19" t="s">
        <v>629</v>
      </c>
      <c r="C1427" s="18"/>
      <c r="D1427" s="19"/>
      <c r="E1427" s="18"/>
      <c r="F1427" s="18"/>
      <c r="G1427" s="28" t="n">
        <f aca="false">G1428</f>
        <v>1854.81</v>
      </c>
      <c r="H1427" s="28" t="n">
        <f aca="false">H1428</f>
        <v>1854.81</v>
      </c>
      <c r="I1427" s="33" t="n">
        <f aca="false">H1427-G1427</f>
        <v>0</v>
      </c>
      <c r="J1427" s="6" t="n">
        <f aca="false">J1428</f>
        <v>0</v>
      </c>
      <c r="K1427" s="90" t="n">
        <f aca="false">K1428</f>
        <v>0</v>
      </c>
      <c r="L1427" s="6" t="n">
        <f aca="false">J1427-H1427</f>
        <v>-1854.81</v>
      </c>
      <c r="M1427" s="15"/>
      <c r="N1427" s="6"/>
      <c r="O1427" s="6"/>
      <c r="P1427" s="15"/>
      <c r="Q1427" s="6"/>
      <c r="R1427" s="6"/>
      <c r="S1427" s="6"/>
      <c r="T1427" s="15"/>
      <c r="U1427" s="6" t="n">
        <v>0</v>
      </c>
      <c r="V1427" s="6" t="n">
        <v>0</v>
      </c>
      <c r="W1427" s="15" t="n">
        <f aca="false">V1427-U1427</f>
        <v>0</v>
      </c>
      <c r="X1427" s="6" t="n">
        <v>0</v>
      </c>
      <c r="Y1427" s="90" t="n">
        <v>0</v>
      </c>
      <c r="Z1427" s="6" t="n">
        <f aca="false">X1427-V1427</f>
        <v>0</v>
      </c>
      <c r="AA1427" s="15"/>
      <c r="AB1427" s="8"/>
      <c r="AD1427" s="87"/>
      <c r="AE1427" s="87"/>
      <c r="AF1427" s="87"/>
      <c r="AG1427" s="87"/>
      <c r="AH1427" s="87"/>
      <c r="AI1427" s="87"/>
    </row>
    <row r="1428" s="86" customFormat="true" ht="20.1" hidden="true" customHeight="true" outlineLevel="0" collapsed="false">
      <c r="A1428" s="77" t="s">
        <v>28</v>
      </c>
      <c r="B1428" s="19" t="s">
        <v>629</v>
      </c>
      <c r="C1428" s="18" t="s">
        <v>119</v>
      </c>
      <c r="D1428" s="19"/>
      <c r="E1428" s="18"/>
      <c r="F1428" s="18"/>
      <c r="G1428" s="28" t="n">
        <f aca="false">G1429</f>
        <v>1854.81</v>
      </c>
      <c r="H1428" s="28" t="n">
        <f aca="false">H1429</f>
        <v>1854.81</v>
      </c>
      <c r="I1428" s="33" t="n">
        <f aca="false">H1428-G1428</f>
        <v>0</v>
      </c>
      <c r="J1428" s="6" t="n">
        <f aca="false">J1429</f>
        <v>0</v>
      </c>
      <c r="K1428" s="90" t="n">
        <f aca="false">K1429</f>
        <v>0</v>
      </c>
      <c r="L1428" s="6" t="n">
        <f aca="false">J1428-H1428</f>
        <v>-1854.81</v>
      </c>
      <c r="M1428" s="15"/>
      <c r="N1428" s="6"/>
      <c r="O1428" s="6"/>
      <c r="P1428" s="15"/>
      <c r="Q1428" s="6"/>
      <c r="R1428" s="6"/>
      <c r="S1428" s="6"/>
      <c r="T1428" s="15"/>
      <c r="U1428" s="6" t="n">
        <v>0</v>
      </c>
      <c r="V1428" s="6" t="n">
        <v>0</v>
      </c>
      <c r="W1428" s="15" t="n">
        <f aca="false">V1428-U1428</f>
        <v>0</v>
      </c>
      <c r="X1428" s="6" t="n">
        <v>0</v>
      </c>
      <c r="Y1428" s="90" t="n">
        <v>0</v>
      </c>
      <c r="Z1428" s="6" t="n">
        <f aca="false">X1428-V1428</f>
        <v>0</v>
      </c>
      <c r="AA1428" s="15"/>
      <c r="AB1428" s="8"/>
      <c r="AD1428" s="87"/>
      <c r="AE1428" s="87"/>
      <c r="AF1428" s="87"/>
      <c r="AG1428" s="87"/>
      <c r="AH1428" s="87"/>
      <c r="AI1428" s="87"/>
    </row>
    <row r="1429" s="86" customFormat="true" ht="34.5" hidden="true" customHeight="true" outlineLevel="0" collapsed="false">
      <c r="A1429" s="23" t="s">
        <v>29</v>
      </c>
      <c r="B1429" s="19" t="s">
        <v>629</v>
      </c>
      <c r="C1429" s="18" t="s">
        <v>119</v>
      </c>
      <c r="D1429" s="19" t="s">
        <v>511</v>
      </c>
      <c r="E1429" s="18"/>
      <c r="F1429" s="18"/>
      <c r="G1429" s="28" t="n">
        <f aca="false">G1430</f>
        <v>1854.81</v>
      </c>
      <c r="H1429" s="28" t="n">
        <f aca="false">H1430</f>
        <v>1854.81</v>
      </c>
      <c r="I1429" s="33" t="n">
        <f aca="false">H1429-G1429</f>
        <v>0</v>
      </c>
      <c r="J1429" s="6" t="n">
        <f aca="false">J1430</f>
        <v>0</v>
      </c>
      <c r="K1429" s="90" t="n">
        <f aca="false">K1430</f>
        <v>0</v>
      </c>
      <c r="L1429" s="6" t="n">
        <f aca="false">J1429-H1429</f>
        <v>-1854.81</v>
      </c>
      <c r="M1429" s="15"/>
      <c r="N1429" s="6"/>
      <c r="O1429" s="6"/>
      <c r="P1429" s="15"/>
      <c r="Q1429" s="6"/>
      <c r="R1429" s="6"/>
      <c r="S1429" s="6"/>
      <c r="T1429" s="15"/>
      <c r="U1429" s="6" t="n">
        <v>0</v>
      </c>
      <c r="V1429" s="6" t="n">
        <v>0</v>
      </c>
      <c r="W1429" s="15" t="n">
        <f aca="false">V1429-U1429</f>
        <v>0</v>
      </c>
      <c r="X1429" s="6" t="n">
        <v>0</v>
      </c>
      <c r="Y1429" s="90" t="n">
        <v>0</v>
      </c>
      <c r="Z1429" s="6" t="n">
        <f aca="false">X1429-V1429</f>
        <v>0</v>
      </c>
      <c r="AA1429" s="15"/>
      <c r="AB1429" s="8"/>
      <c r="AD1429" s="87"/>
      <c r="AE1429" s="87"/>
      <c r="AF1429" s="87"/>
      <c r="AG1429" s="87"/>
      <c r="AH1429" s="87"/>
      <c r="AI1429" s="87"/>
    </row>
    <row r="1430" s="86" customFormat="true" ht="15.95" hidden="true" customHeight="true" outlineLevel="0" collapsed="false">
      <c r="A1430" s="42" t="s">
        <v>493</v>
      </c>
      <c r="B1430" s="19" t="s">
        <v>629</v>
      </c>
      <c r="C1430" s="18" t="s">
        <v>119</v>
      </c>
      <c r="D1430" s="19" t="s">
        <v>511</v>
      </c>
      <c r="E1430" s="18" t="s">
        <v>134</v>
      </c>
      <c r="F1430" s="18"/>
      <c r="G1430" s="28" t="n">
        <f aca="false">G1431</f>
        <v>1854.81</v>
      </c>
      <c r="H1430" s="28" t="n">
        <f aca="false">H1431</f>
        <v>1854.81</v>
      </c>
      <c r="I1430" s="33" t="n">
        <f aca="false">H1430-G1430</f>
        <v>0</v>
      </c>
      <c r="J1430" s="6" t="n">
        <f aca="false">J1431</f>
        <v>0</v>
      </c>
      <c r="K1430" s="90" t="n">
        <f aca="false">K1431</f>
        <v>0</v>
      </c>
      <c r="L1430" s="6" t="n">
        <f aca="false">J1430-H1430</f>
        <v>-1854.81</v>
      </c>
      <c r="M1430" s="15"/>
      <c r="N1430" s="6"/>
      <c r="O1430" s="6"/>
      <c r="P1430" s="15"/>
      <c r="Q1430" s="6"/>
      <c r="R1430" s="6"/>
      <c r="S1430" s="6"/>
      <c r="T1430" s="15"/>
      <c r="U1430" s="6" t="n">
        <v>0</v>
      </c>
      <c r="V1430" s="6" t="n">
        <v>0</v>
      </c>
      <c r="W1430" s="15" t="n">
        <f aca="false">V1430-U1430</f>
        <v>0</v>
      </c>
      <c r="X1430" s="6" t="n">
        <v>0</v>
      </c>
      <c r="Y1430" s="90" t="n">
        <v>0</v>
      </c>
      <c r="Z1430" s="6" t="n">
        <f aca="false">X1430-V1430</f>
        <v>0</v>
      </c>
      <c r="AA1430" s="15"/>
      <c r="AB1430" s="8"/>
      <c r="AD1430" s="87"/>
      <c r="AE1430" s="87"/>
      <c r="AF1430" s="87"/>
      <c r="AG1430" s="87"/>
      <c r="AH1430" s="87"/>
      <c r="AI1430" s="87"/>
    </row>
    <row r="1431" s="86" customFormat="true" ht="47.25" hidden="true" customHeight="true" outlineLevel="0" collapsed="false">
      <c r="A1431" s="42" t="s">
        <v>512</v>
      </c>
      <c r="B1431" s="19" t="s">
        <v>629</v>
      </c>
      <c r="C1431" s="18" t="s">
        <v>119</v>
      </c>
      <c r="D1431" s="19" t="s">
        <v>511</v>
      </c>
      <c r="E1431" s="18" t="s">
        <v>134</v>
      </c>
      <c r="F1431" s="18" t="s">
        <v>31</v>
      </c>
      <c r="G1431" s="28" t="n">
        <v>1854.81</v>
      </c>
      <c r="H1431" s="28" t="n">
        <v>1854.81</v>
      </c>
      <c r="I1431" s="33" t="n">
        <f aca="false">H1431-G1431</f>
        <v>0</v>
      </c>
      <c r="J1431" s="6" t="n">
        <v>0</v>
      </c>
      <c r="K1431" s="90" t="n">
        <v>0</v>
      </c>
      <c r="L1431" s="6" t="n">
        <f aca="false">J1431-H1431</f>
        <v>-1854.81</v>
      </c>
      <c r="M1431" s="15"/>
      <c r="N1431" s="6"/>
      <c r="O1431" s="6"/>
      <c r="P1431" s="15"/>
      <c r="Q1431" s="6"/>
      <c r="R1431" s="6"/>
      <c r="S1431" s="6"/>
      <c r="T1431" s="15"/>
      <c r="U1431" s="6" t="n">
        <v>0</v>
      </c>
      <c r="V1431" s="6" t="n">
        <v>0</v>
      </c>
      <c r="W1431" s="15" t="n">
        <f aca="false">V1431-U1431</f>
        <v>0</v>
      </c>
      <c r="X1431" s="6" t="n">
        <v>0</v>
      </c>
      <c r="Y1431" s="90" t="n">
        <v>0</v>
      </c>
      <c r="Z1431" s="6" t="n">
        <f aca="false">X1431-V1431</f>
        <v>0</v>
      </c>
      <c r="AA1431" s="15"/>
      <c r="AB1431" s="8"/>
      <c r="AD1431" s="87"/>
      <c r="AE1431" s="87"/>
      <c r="AF1431" s="87"/>
      <c r="AG1431" s="87"/>
      <c r="AH1431" s="87"/>
      <c r="AI1431" s="87"/>
    </row>
    <row r="1432" s="89" customFormat="true" ht="35.1" hidden="false" customHeight="true" outlineLevel="0" collapsed="false">
      <c r="A1432" s="10" t="s">
        <v>194</v>
      </c>
      <c r="B1432" s="13" t="s">
        <v>630</v>
      </c>
      <c r="C1432" s="13"/>
      <c r="D1432" s="13"/>
      <c r="E1432" s="11"/>
      <c r="F1432" s="11"/>
      <c r="G1432" s="37" t="n">
        <f aca="false">G1433+G1474+G1485+G1544</f>
        <v>97230.823</v>
      </c>
      <c r="H1432" s="37" t="n">
        <f aca="false">H1433+H1474+H1485+H1544</f>
        <v>94041.023</v>
      </c>
      <c r="I1432" s="37" t="n">
        <f aca="false">H1432-G1432</f>
        <v>-3189.79999999999</v>
      </c>
      <c r="J1432" s="15" t="n">
        <f aca="false">J1433+J1474+J1485+J1544</f>
        <v>74146.407</v>
      </c>
      <c r="K1432" s="106" t="n">
        <f aca="false">K1433+K1474+K1485+K1544</f>
        <v>74887.807</v>
      </c>
      <c r="L1432" s="6" t="n">
        <f aca="false">J1432-H1432</f>
        <v>-19894.616</v>
      </c>
      <c r="M1432" s="15"/>
      <c r="N1432" s="15" t="e">
        <f aca="false">N1433+N1474+N1485+N1544</f>
        <v>#VALUE!</v>
      </c>
      <c r="O1432" s="15" t="e">
        <f aca="false">O1433+O1474+O1485+O1544</f>
        <v>#VALUE!</v>
      </c>
      <c r="P1432" s="15" t="e">
        <f aca="false">O1432-N1432</f>
        <v>#VALUE!</v>
      </c>
      <c r="Q1432" s="15" t="e">
        <f aca="false">Q1433+Q1474+Q1485+Q1544</f>
        <v>#VALUE!</v>
      </c>
      <c r="R1432" s="15" t="e">
        <f aca="false">Q1432-O1432</f>
        <v>#VALUE!</v>
      </c>
      <c r="S1432" s="15" t="e">
        <f aca="false">S1433+S1474+S1485+S1544</f>
        <v>#VALUE!</v>
      </c>
      <c r="T1432" s="15" t="e">
        <f aca="false">S1432-Q1432</f>
        <v>#VALUE!</v>
      </c>
      <c r="U1432" s="15" t="n">
        <f aca="false">U1433+U1474+U1485+U1544</f>
        <v>93853.827</v>
      </c>
      <c r="V1432" s="15" t="n">
        <f aca="false">V1433+V1474+V1485+V1544</f>
        <v>93853.827</v>
      </c>
      <c r="W1432" s="15" t="n">
        <f aca="false">V1432-U1432</f>
        <v>0</v>
      </c>
      <c r="X1432" s="15" t="n">
        <f aca="false">X1433+X1474+X1485+X1544</f>
        <v>71443.457</v>
      </c>
      <c r="Y1432" s="106" t="n">
        <f aca="false">Y1433+Y1474+Y1485+Y1544</f>
        <v>72886.657</v>
      </c>
      <c r="Z1432" s="6" t="n">
        <f aca="false">X1432-V1432</f>
        <v>-22410.37</v>
      </c>
      <c r="AA1432" s="15"/>
      <c r="AB1432" s="16"/>
    </row>
    <row r="1433" customFormat="false" ht="34.5" hidden="false" customHeight="true" outlineLevel="0" collapsed="false">
      <c r="A1433" s="21" t="s">
        <v>631</v>
      </c>
      <c r="B1433" s="19" t="s">
        <v>632</v>
      </c>
      <c r="C1433" s="19"/>
      <c r="D1433" s="19"/>
      <c r="E1433" s="18"/>
      <c r="F1433" s="18"/>
      <c r="G1433" s="52" t="n">
        <f aca="false">G1434+G1439+G1444+G1449+G1454+G1459+G1469+G1464</f>
        <v>18917.0789</v>
      </c>
      <c r="H1433" s="52" t="n">
        <f aca="false">H1434+H1439+H1444+H1449+H1454+H1459+H1469+H1464</f>
        <v>18917.0789</v>
      </c>
      <c r="I1433" s="33" t="n">
        <f aca="false">H1433-G1433</f>
        <v>0</v>
      </c>
      <c r="J1433" s="6" t="n">
        <f aca="false">J1434+J1439+J1444+J1449+J1454+J1459+J1469+J1464</f>
        <v>18504.7</v>
      </c>
      <c r="K1433" s="90" t="n">
        <f aca="false">K1434+K1439+K1444+K1449+K1454+K1459+K1469+K1464</f>
        <v>21954.7</v>
      </c>
      <c r="L1433" s="6" t="n">
        <f aca="false">J1433-H1433</f>
        <v>-412.3789</v>
      </c>
      <c r="M1433" s="15"/>
      <c r="N1433" s="6" t="e">
        <f aca="false">N1434+N1439+#REF!+N1444+N1449+N1454+N1459+#REF!+#REF!+N1469+N1464</f>
        <v>#VALUE!</v>
      </c>
      <c r="O1433" s="6" t="e">
        <f aca="false">O1434+O1439+#REF!+O1444+O1449+O1454+O1459+#REF!+#REF!+O1469+O1464</f>
        <v>#VALUE!</v>
      </c>
      <c r="P1433" s="15" t="e">
        <f aca="false">O1433-N1433</f>
        <v>#VALUE!</v>
      </c>
      <c r="Q1433" s="6" t="e">
        <f aca="false">Q1434+Q1439+#REF!+Q1444+Q1449+Q1454+Q1459+#REF!+#REF!+Q1469+Q1464</f>
        <v>#VALUE!</v>
      </c>
      <c r="R1433" s="6" t="e">
        <f aca="false">Q1433-O1433</f>
        <v>#VALUE!</v>
      </c>
      <c r="S1433" s="6" t="e">
        <f aca="false">S1434+S1439+#REF!+S1444+S1449+S1454+S1459+#REF!+#REF!+S1469+S1464</f>
        <v>#VALUE!</v>
      </c>
      <c r="T1433" s="15" t="e">
        <f aca="false">S1433-Q1433</f>
        <v>#VALUE!</v>
      </c>
      <c r="U1433" s="6" t="n">
        <f aca="false">U1434+U1439+U1444+U1449+U1454+U1459+U1469+U1464</f>
        <v>17297.59156</v>
      </c>
      <c r="V1433" s="6" t="n">
        <f aca="false">V1434+V1439+V1444+V1449+V1454+V1459+V1469+V1464</f>
        <v>17297.59156</v>
      </c>
      <c r="W1433" s="15" t="n">
        <f aca="false">V1433-U1433</f>
        <v>0</v>
      </c>
      <c r="X1433" s="6" t="n">
        <f aca="false">X1434+X1439+X1444+X1449+X1454+X1459+X1469+X1464</f>
        <v>17910</v>
      </c>
      <c r="Y1433" s="90" t="n">
        <f aca="false">Y1434+Y1439+Y1444+Y1449+Y1454+Y1459+Y1469+Y1464</f>
        <v>21360</v>
      </c>
      <c r="Z1433" s="6" t="n">
        <f aca="false">X1433-V1433</f>
        <v>612.408440000003</v>
      </c>
      <c r="AA1433" s="15"/>
      <c r="AB1433" s="8"/>
    </row>
    <row r="1434" customFormat="false" ht="17.25" hidden="false" customHeight="true" outlineLevel="0" collapsed="false">
      <c r="A1434" s="21" t="s">
        <v>38</v>
      </c>
      <c r="B1434" s="19" t="s">
        <v>633</v>
      </c>
      <c r="C1434" s="19"/>
      <c r="D1434" s="19"/>
      <c r="E1434" s="18"/>
      <c r="F1434" s="18"/>
      <c r="G1434" s="20" t="n">
        <f aca="false">G1435</f>
        <v>12675</v>
      </c>
      <c r="H1434" s="20" t="n">
        <f aca="false">H1435</f>
        <v>12675</v>
      </c>
      <c r="I1434" s="14" t="n">
        <f aca="false">H1434-G1434</f>
        <v>0</v>
      </c>
      <c r="J1434" s="6" t="n">
        <f aca="false">J1435</f>
        <v>9984</v>
      </c>
      <c r="K1434" s="6" t="n">
        <f aca="false">K1435</f>
        <v>12633.76958</v>
      </c>
      <c r="L1434" s="6" t="n">
        <f aca="false">J1434-H1434</f>
        <v>-2691</v>
      </c>
      <c r="M1434" s="15"/>
      <c r="N1434" s="6" t="n">
        <f aca="false">N1435</f>
        <v>4261.774</v>
      </c>
      <c r="O1434" s="6" t="n">
        <f aca="false">O1435</f>
        <v>4261.774</v>
      </c>
      <c r="P1434" s="15" t="n">
        <f aca="false">O1434-N1434</f>
        <v>0</v>
      </c>
      <c r="Q1434" s="6" t="n">
        <f aca="false">Q1435</f>
        <v>4261.774</v>
      </c>
      <c r="R1434" s="6" t="n">
        <f aca="false">Q1434-O1434</f>
        <v>0</v>
      </c>
      <c r="S1434" s="6" t="n">
        <f aca="false">S1435</f>
        <v>4261.774</v>
      </c>
      <c r="T1434" s="15" t="n">
        <f aca="false">S1434-Q1434</f>
        <v>0</v>
      </c>
      <c r="U1434" s="6" t="n">
        <f aca="false">U1435</f>
        <v>11420</v>
      </c>
      <c r="V1434" s="6" t="n">
        <f aca="false">V1435</f>
        <v>11420</v>
      </c>
      <c r="W1434" s="15" t="n">
        <f aca="false">V1434-U1434</f>
        <v>0</v>
      </c>
      <c r="X1434" s="6" t="n">
        <f aca="false">X1435</f>
        <v>11093</v>
      </c>
      <c r="Y1434" s="6" t="n">
        <f aca="false">Y1435</f>
        <v>13742.76958</v>
      </c>
      <c r="Z1434" s="6" t="n">
        <f aca="false">X1434-V1434</f>
        <v>-327</v>
      </c>
      <c r="AA1434" s="15"/>
      <c r="AB1434" s="8"/>
    </row>
    <row r="1435" customFormat="false" ht="80.25" hidden="false" customHeight="true" outlineLevel="0" collapsed="false">
      <c r="A1435" s="21" t="s">
        <v>87</v>
      </c>
      <c r="B1435" s="19" t="s">
        <v>633</v>
      </c>
      <c r="C1435" s="19" t="s">
        <v>96</v>
      </c>
      <c r="D1435" s="19"/>
      <c r="E1435" s="18"/>
      <c r="F1435" s="18"/>
      <c r="G1435" s="20" t="n">
        <f aca="false">G1436</f>
        <v>12675</v>
      </c>
      <c r="H1435" s="20" t="n">
        <f aca="false">H1436</f>
        <v>12675</v>
      </c>
      <c r="I1435" s="14" t="n">
        <f aca="false">H1435-G1435</f>
        <v>0</v>
      </c>
      <c r="J1435" s="6" t="n">
        <f aca="false">J1436</f>
        <v>9984</v>
      </c>
      <c r="K1435" s="6" t="n">
        <f aca="false">K1436</f>
        <v>12633.76958</v>
      </c>
      <c r="L1435" s="6" t="n">
        <f aca="false">J1435-H1435</f>
        <v>-2691</v>
      </c>
      <c r="M1435" s="15"/>
      <c r="N1435" s="6" t="n">
        <f aca="false">N1436</f>
        <v>4261.774</v>
      </c>
      <c r="O1435" s="6" t="n">
        <f aca="false">O1436</f>
        <v>4261.774</v>
      </c>
      <c r="P1435" s="15" t="n">
        <f aca="false">O1435-N1435</f>
        <v>0</v>
      </c>
      <c r="Q1435" s="6" t="n">
        <f aca="false">Q1436</f>
        <v>4261.774</v>
      </c>
      <c r="R1435" s="6" t="n">
        <f aca="false">Q1435-O1435</f>
        <v>0</v>
      </c>
      <c r="S1435" s="6" t="n">
        <f aca="false">S1436</f>
        <v>4261.774</v>
      </c>
      <c r="T1435" s="15" t="n">
        <f aca="false">S1435-Q1435</f>
        <v>0</v>
      </c>
      <c r="U1435" s="6" t="n">
        <f aca="false">U1436</f>
        <v>11420</v>
      </c>
      <c r="V1435" s="6" t="n">
        <f aca="false">V1436</f>
        <v>11420</v>
      </c>
      <c r="W1435" s="15" t="n">
        <f aca="false">V1435-U1435</f>
        <v>0</v>
      </c>
      <c r="X1435" s="6" t="n">
        <f aca="false">X1436</f>
        <v>11093</v>
      </c>
      <c r="Y1435" s="6" t="n">
        <f aca="false">Y1436</f>
        <v>13742.76958</v>
      </c>
      <c r="Z1435" s="6" t="n">
        <f aca="false">X1435-V1435</f>
        <v>-327</v>
      </c>
      <c r="AA1435" s="15"/>
      <c r="AB1435" s="8"/>
    </row>
    <row r="1436" s="86" customFormat="true" ht="34.5" hidden="false" customHeight="true" outlineLevel="0" collapsed="false">
      <c r="A1436" s="23" t="s">
        <v>29</v>
      </c>
      <c r="B1436" s="19" t="s">
        <v>633</v>
      </c>
      <c r="C1436" s="19" t="s">
        <v>96</v>
      </c>
      <c r="D1436" s="19" t="s">
        <v>511</v>
      </c>
      <c r="E1436" s="18"/>
      <c r="F1436" s="18"/>
      <c r="G1436" s="20" t="n">
        <f aca="false">G1437</f>
        <v>12675</v>
      </c>
      <c r="H1436" s="20" t="n">
        <f aca="false">H1437</f>
        <v>12675</v>
      </c>
      <c r="I1436" s="14" t="n">
        <f aca="false">H1436-G1436</f>
        <v>0</v>
      </c>
      <c r="J1436" s="6" t="n">
        <f aca="false">J1437</f>
        <v>9984</v>
      </c>
      <c r="K1436" s="6" t="n">
        <f aca="false">K1437</f>
        <v>12633.76958</v>
      </c>
      <c r="L1436" s="6" t="n">
        <f aca="false">J1436-H1436</f>
        <v>-2691</v>
      </c>
      <c r="M1436" s="15"/>
      <c r="N1436" s="6" t="n">
        <f aca="false">N1437</f>
        <v>4261.774</v>
      </c>
      <c r="O1436" s="6" t="n">
        <f aca="false">O1437</f>
        <v>4261.774</v>
      </c>
      <c r="P1436" s="15" t="n">
        <f aca="false">O1436-N1436</f>
        <v>0</v>
      </c>
      <c r="Q1436" s="6" t="n">
        <f aca="false">Q1437</f>
        <v>4261.774</v>
      </c>
      <c r="R1436" s="6" t="n">
        <f aca="false">Q1436-O1436</f>
        <v>0</v>
      </c>
      <c r="S1436" s="6" t="n">
        <f aca="false">S1437</f>
        <v>4261.774</v>
      </c>
      <c r="T1436" s="15" t="n">
        <f aca="false">S1436-Q1436</f>
        <v>0</v>
      </c>
      <c r="U1436" s="6" t="n">
        <f aca="false">U1437</f>
        <v>11420</v>
      </c>
      <c r="V1436" s="6" t="n">
        <f aca="false">V1437</f>
        <v>11420</v>
      </c>
      <c r="W1436" s="15" t="n">
        <f aca="false">V1436-U1436</f>
        <v>0</v>
      </c>
      <c r="X1436" s="6" t="n">
        <f aca="false">X1437</f>
        <v>11093</v>
      </c>
      <c r="Y1436" s="6" t="n">
        <f aca="false">Y1437</f>
        <v>13742.76958</v>
      </c>
      <c r="Z1436" s="6" t="n">
        <f aca="false">X1436-V1436</f>
        <v>-327</v>
      </c>
      <c r="AA1436" s="15"/>
      <c r="AB1436" s="8"/>
      <c r="AD1436" s="87"/>
      <c r="AE1436" s="87"/>
      <c r="AF1436" s="87"/>
      <c r="AG1436" s="87"/>
      <c r="AH1436" s="87"/>
      <c r="AI1436" s="87"/>
    </row>
    <row r="1437" s="86" customFormat="true" ht="16.5" hidden="false" customHeight="true" outlineLevel="0" collapsed="false">
      <c r="A1437" s="21" t="s">
        <v>493</v>
      </c>
      <c r="B1437" s="19" t="s">
        <v>633</v>
      </c>
      <c r="C1437" s="19" t="s">
        <v>96</v>
      </c>
      <c r="D1437" s="19" t="s">
        <v>511</v>
      </c>
      <c r="E1437" s="18" t="s">
        <v>134</v>
      </c>
      <c r="F1437" s="18"/>
      <c r="G1437" s="20" t="n">
        <f aca="false">G1438</f>
        <v>12675</v>
      </c>
      <c r="H1437" s="20" t="n">
        <f aca="false">H1438</f>
        <v>12675</v>
      </c>
      <c r="I1437" s="14" t="n">
        <f aca="false">H1437-G1437</f>
        <v>0</v>
      </c>
      <c r="J1437" s="6" t="n">
        <f aca="false">J1438</f>
        <v>9984</v>
      </c>
      <c r="K1437" s="6" t="n">
        <f aca="false">K1438</f>
        <v>12633.76958</v>
      </c>
      <c r="L1437" s="6" t="n">
        <f aca="false">J1437-H1437</f>
        <v>-2691</v>
      </c>
      <c r="M1437" s="15"/>
      <c r="N1437" s="6" t="n">
        <f aca="false">N1438</f>
        <v>4261.774</v>
      </c>
      <c r="O1437" s="6" t="n">
        <f aca="false">O1438</f>
        <v>4261.774</v>
      </c>
      <c r="P1437" s="15" t="n">
        <f aca="false">O1437-N1437</f>
        <v>0</v>
      </c>
      <c r="Q1437" s="6" t="n">
        <f aca="false">Q1438</f>
        <v>4261.774</v>
      </c>
      <c r="R1437" s="6" t="n">
        <f aca="false">Q1437-O1437</f>
        <v>0</v>
      </c>
      <c r="S1437" s="6" t="n">
        <f aca="false">S1438</f>
        <v>4261.774</v>
      </c>
      <c r="T1437" s="15" t="n">
        <f aca="false">S1437-Q1437</f>
        <v>0</v>
      </c>
      <c r="U1437" s="6" t="n">
        <f aca="false">U1438</f>
        <v>11420</v>
      </c>
      <c r="V1437" s="6" t="n">
        <f aca="false">V1438</f>
        <v>11420</v>
      </c>
      <c r="W1437" s="15" t="n">
        <f aca="false">V1437-U1437</f>
        <v>0</v>
      </c>
      <c r="X1437" s="6" t="n">
        <f aca="false">X1438</f>
        <v>11093</v>
      </c>
      <c r="Y1437" s="6" t="n">
        <f aca="false">Y1438</f>
        <v>13742.76958</v>
      </c>
      <c r="Z1437" s="6" t="n">
        <f aca="false">X1437-V1437</f>
        <v>-327</v>
      </c>
      <c r="AA1437" s="15"/>
      <c r="AB1437" s="8"/>
      <c r="AD1437" s="87"/>
      <c r="AE1437" s="87"/>
      <c r="AF1437" s="87"/>
      <c r="AG1437" s="87"/>
      <c r="AH1437" s="87"/>
      <c r="AI1437" s="87"/>
    </row>
    <row r="1438" s="86" customFormat="true" ht="17.25" hidden="false" customHeight="true" outlineLevel="0" collapsed="false">
      <c r="A1438" s="21" t="s">
        <v>534</v>
      </c>
      <c r="B1438" s="19" t="s">
        <v>633</v>
      </c>
      <c r="C1438" s="19" t="s">
        <v>96</v>
      </c>
      <c r="D1438" s="19" t="s">
        <v>511</v>
      </c>
      <c r="E1438" s="18" t="s">
        <v>134</v>
      </c>
      <c r="F1438" s="18" t="s">
        <v>535</v>
      </c>
      <c r="G1438" s="20" t="n">
        <v>12675</v>
      </c>
      <c r="H1438" s="20" t="n">
        <v>12675</v>
      </c>
      <c r="I1438" s="14" t="n">
        <f aca="false">H1438-G1438</f>
        <v>0</v>
      </c>
      <c r="J1438" s="6" t="n">
        <v>9984</v>
      </c>
      <c r="K1438" s="6" t="n">
        <f aca="false">9984+2649.76958</f>
        <v>12633.76958</v>
      </c>
      <c r="L1438" s="6" t="n">
        <f aca="false">J1438-H1438</f>
        <v>-2691</v>
      </c>
      <c r="M1438" s="15"/>
      <c r="N1438" s="6" t="n">
        <v>4261.774</v>
      </c>
      <c r="O1438" s="6" t="n">
        <v>4261.774</v>
      </c>
      <c r="P1438" s="15" t="n">
        <f aca="false">O1438-N1438</f>
        <v>0</v>
      </c>
      <c r="Q1438" s="6" t="n">
        <v>4261.774</v>
      </c>
      <c r="R1438" s="6" t="n">
        <f aca="false">Q1438-O1438</f>
        <v>0</v>
      </c>
      <c r="S1438" s="6" t="n">
        <v>4261.774</v>
      </c>
      <c r="T1438" s="15" t="n">
        <f aca="false">S1438-Q1438</f>
        <v>0</v>
      </c>
      <c r="U1438" s="6" t="n">
        <v>11420</v>
      </c>
      <c r="V1438" s="6" t="n">
        <v>11420</v>
      </c>
      <c r="W1438" s="15" t="n">
        <f aca="false">V1438-U1438</f>
        <v>0</v>
      </c>
      <c r="X1438" s="6" t="n">
        <v>11093</v>
      </c>
      <c r="Y1438" s="6" t="n">
        <f aca="false">11093+2649.76958</f>
        <v>13742.76958</v>
      </c>
      <c r="Z1438" s="6" t="n">
        <f aca="false">X1438-V1438</f>
        <v>-327</v>
      </c>
      <c r="AA1438" s="15"/>
      <c r="AB1438" s="8"/>
      <c r="AD1438" s="87"/>
      <c r="AE1438" s="87"/>
      <c r="AF1438" s="87"/>
      <c r="AG1438" s="87"/>
      <c r="AH1438" s="87"/>
      <c r="AI1438" s="87"/>
    </row>
    <row r="1439" s="86" customFormat="true" ht="47.25" hidden="false" customHeight="false" outlineLevel="0" collapsed="false">
      <c r="A1439" s="17" t="s">
        <v>41</v>
      </c>
      <c r="B1439" s="19" t="s">
        <v>634</v>
      </c>
      <c r="C1439" s="19"/>
      <c r="D1439" s="19"/>
      <c r="E1439" s="18"/>
      <c r="F1439" s="18"/>
      <c r="G1439" s="28" t="n">
        <f aca="false">G1440</f>
        <v>3825.74</v>
      </c>
      <c r="H1439" s="28" t="n">
        <f aca="false">H1440</f>
        <v>3825.74</v>
      </c>
      <c r="I1439" s="27" t="n">
        <f aca="false">H1439-G1439</f>
        <v>0</v>
      </c>
      <c r="J1439" s="6" t="n">
        <f aca="false">J1440</f>
        <v>3016</v>
      </c>
      <c r="K1439" s="6" t="n">
        <f aca="false">K1440</f>
        <v>3816.23042</v>
      </c>
      <c r="L1439" s="6" t="n">
        <f aca="false">J1439-H1439</f>
        <v>-809.74</v>
      </c>
      <c r="M1439" s="15"/>
      <c r="N1439" s="6" t="n">
        <f aca="false">N1440</f>
        <v>1291.026</v>
      </c>
      <c r="O1439" s="6" t="n">
        <f aca="false">O1440</f>
        <v>1291.026</v>
      </c>
      <c r="P1439" s="15" t="n">
        <f aca="false">O1439-N1439</f>
        <v>0</v>
      </c>
      <c r="Q1439" s="6" t="n">
        <f aca="false">Q1440</f>
        <v>1291.026</v>
      </c>
      <c r="R1439" s="6" t="n">
        <f aca="false">Q1439-O1439</f>
        <v>0</v>
      </c>
      <c r="S1439" s="6" t="n">
        <f aca="false">S1440</f>
        <v>1291.026</v>
      </c>
      <c r="T1439" s="15" t="n">
        <f aca="false">S1439-Q1439</f>
        <v>0</v>
      </c>
      <c r="U1439" s="6" t="n">
        <f aca="false">U1440</f>
        <v>3437.85</v>
      </c>
      <c r="V1439" s="6" t="n">
        <f aca="false">V1440</f>
        <v>3437.85</v>
      </c>
      <c r="W1439" s="15" t="n">
        <f aca="false">V1439-U1439</f>
        <v>0</v>
      </c>
      <c r="X1439" s="6" t="n">
        <f aca="false">X1440</f>
        <v>3351</v>
      </c>
      <c r="Y1439" s="6" t="n">
        <f aca="false">Y1440</f>
        <v>4151.23042</v>
      </c>
      <c r="Z1439" s="6" t="n">
        <f aca="false">X1439-V1439</f>
        <v>-86.8499999999999</v>
      </c>
      <c r="AA1439" s="15"/>
      <c r="AB1439" s="8"/>
      <c r="AD1439" s="87"/>
      <c r="AE1439" s="87"/>
      <c r="AF1439" s="87"/>
      <c r="AG1439" s="87"/>
      <c r="AH1439" s="87"/>
      <c r="AI1439" s="87"/>
    </row>
    <row r="1440" s="86" customFormat="true" ht="80.25" hidden="false" customHeight="true" outlineLevel="0" collapsed="false">
      <c r="A1440" s="21" t="s">
        <v>87</v>
      </c>
      <c r="B1440" s="19" t="s">
        <v>634</v>
      </c>
      <c r="C1440" s="19" t="s">
        <v>96</v>
      </c>
      <c r="D1440" s="19"/>
      <c r="E1440" s="18"/>
      <c r="F1440" s="18"/>
      <c r="G1440" s="28" t="n">
        <f aca="false">G1441</f>
        <v>3825.74</v>
      </c>
      <c r="H1440" s="28" t="n">
        <f aca="false">H1441</f>
        <v>3825.74</v>
      </c>
      <c r="I1440" s="27" t="n">
        <f aca="false">H1440-G1440</f>
        <v>0</v>
      </c>
      <c r="J1440" s="6" t="n">
        <f aca="false">J1441</f>
        <v>3016</v>
      </c>
      <c r="K1440" s="6" t="n">
        <f aca="false">K1441</f>
        <v>3816.23042</v>
      </c>
      <c r="L1440" s="6" t="n">
        <f aca="false">J1440-H1440</f>
        <v>-809.74</v>
      </c>
      <c r="M1440" s="15"/>
      <c r="N1440" s="6" t="n">
        <f aca="false">N1441</f>
        <v>1291.026</v>
      </c>
      <c r="O1440" s="6" t="n">
        <f aca="false">O1441</f>
        <v>1291.026</v>
      </c>
      <c r="P1440" s="15" t="n">
        <f aca="false">O1440-N1440</f>
        <v>0</v>
      </c>
      <c r="Q1440" s="6" t="n">
        <f aca="false">Q1441</f>
        <v>1291.026</v>
      </c>
      <c r="R1440" s="6" t="n">
        <f aca="false">Q1440-O1440</f>
        <v>0</v>
      </c>
      <c r="S1440" s="6" t="n">
        <f aca="false">S1441</f>
        <v>1291.026</v>
      </c>
      <c r="T1440" s="15" t="n">
        <f aca="false">S1440-Q1440</f>
        <v>0</v>
      </c>
      <c r="U1440" s="6" t="n">
        <f aca="false">U1441</f>
        <v>3437.85</v>
      </c>
      <c r="V1440" s="6" t="n">
        <f aca="false">V1441</f>
        <v>3437.85</v>
      </c>
      <c r="W1440" s="15" t="n">
        <f aca="false">V1440-U1440</f>
        <v>0</v>
      </c>
      <c r="X1440" s="6" t="n">
        <f aca="false">X1441</f>
        <v>3351</v>
      </c>
      <c r="Y1440" s="6" t="n">
        <f aca="false">Y1441</f>
        <v>4151.23042</v>
      </c>
      <c r="Z1440" s="6" t="n">
        <f aca="false">X1440-V1440</f>
        <v>-86.8499999999999</v>
      </c>
      <c r="AA1440" s="15"/>
      <c r="AB1440" s="8"/>
      <c r="AD1440" s="87"/>
      <c r="AE1440" s="87"/>
      <c r="AF1440" s="87"/>
      <c r="AG1440" s="87"/>
      <c r="AH1440" s="87"/>
      <c r="AI1440" s="87"/>
    </row>
    <row r="1441" s="86" customFormat="true" ht="34.5" hidden="false" customHeight="true" outlineLevel="0" collapsed="false">
      <c r="A1441" s="23" t="s">
        <v>29</v>
      </c>
      <c r="B1441" s="19" t="s">
        <v>634</v>
      </c>
      <c r="C1441" s="19" t="s">
        <v>96</v>
      </c>
      <c r="D1441" s="19" t="s">
        <v>511</v>
      </c>
      <c r="E1441" s="18"/>
      <c r="F1441" s="18"/>
      <c r="G1441" s="28" t="n">
        <f aca="false">G1442</f>
        <v>3825.74</v>
      </c>
      <c r="H1441" s="28" t="n">
        <f aca="false">H1442</f>
        <v>3825.74</v>
      </c>
      <c r="I1441" s="27" t="n">
        <f aca="false">H1441-G1441</f>
        <v>0</v>
      </c>
      <c r="J1441" s="6" t="n">
        <f aca="false">J1442</f>
        <v>3016</v>
      </c>
      <c r="K1441" s="6" t="n">
        <f aca="false">K1442</f>
        <v>3816.23042</v>
      </c>
      <c r="L1441" s="6" t="n">
        <f aca="false">J1441-H1441</f>
        <v>-809.74</v>
      </c>
      <c r="M1441" s="15"/>
      <c r="N1441" s="6" t="n">
        <f aca="false">N1442</f>
        <v>1291.026</v>
      </c>
      <c r="O1441" s="6" t="n">
        <f aca="false">O1442</f>
        <v>1291.026</v>
      </c>
      <c r="P1441" s="15" t="n">
        <f aca="false">O1441-N1441</f>
        <v>0</v>
      </c>
      <c r="Q1441" s="6" t="n">
        <f aca="false">Q1442</f>
        <v>1291.026</v>
      </c>
      <c r="R1441" s="6" t="n">
        <f aca="false">Q1441-O1441</f>
        <v>0</v>
      </c>
      <c r="S1441" s="6" t="n">
        <f aca="false">S1442</f>
        <v>1291.026</v>
      </c>
      <c r="T1441" s="15" t="n">
        <f aca="false">S1441-Q1441</f>
        <v>0</v>
      </c>
      <c r="U1441" s="6" t="n">
        <f aca="false">U1442</f>
        <v>3437.85</v>
      </c>
      <c r="V1441" s="6" t="n">
        <f aca="false">V1442</f>
        <v>3437.85</v>
      </c>
      <c r="W1441" s="15" t="n">
        <f aca="false">V1441-U1441</f>
        <v>0</v>
      </c>
      <c r="X1441" s="6" t="n">
        <f aca="false">X1442</f>
        <v>3351</v>
      </c>
      <c r="Y1441" s="6" t="n">
        <f aca="false">Y1442</f>
        <v>4151.23042</v>
      </c>
      <c r="Z1441" s="6" t="n">
        <f aca="false">X1441-V1441</f>
        <v>-86.8499999999999</v>
      </c>
      <c r="AA1441" s="15"/>
      <c r="AB1441" s="8"/>
      <c r="AD1441" s="87"/>
      <c r="AE1441" s="87"/>
      <c r="AF1441" s="87"/>
      <c r="AG1441" s="87"/>
      <c r="AH1441" s="87"/>
      <c r="AI1441" s="87"/>
    </row>
    <row r="1442" s="86" customFormat="true" ht="16.5" hidden="false" customHeight="true" outlineLevel="0" collapsed="false">
      <c r="A1442" s="21" t="s">
        <v>493</v>
      </c>
      <c r="B1442" s="19" t="s">
        <v>634</v>
      </c>
      <c r="C1442" s="19" t="s">
        <v>96</v>
      </c>
      <c r="D1442" s="19" t="s">
        <v>511</v>
      </c>
      <c r="E1442" s="18" t="s">
        <v>134</v>
      </c>
      <c r="F1442" s="18"/>
      <c r="G1442" s="28" t="n">
        <f aca="false">G1443</f>
        <v>3825.74</v>
      </c>
      <c r="H1442" s="28" t="n">
        <f aca="false">H1443</f>
        <v>3825.74</v>
      </c>
      <c r="I1442" s="27" t="n">
        <f aca="false">H1442-G1442</f>
        <v>0</v>
      </c>
      <c r="J1442" s="6" t="n">
        <f aca="false">J1443</f>
        <v>3016</v>
      </c>
      <c r="K1442" s="6" t="n">
        <f aca="false">K1443</f>
        <v>3816.23042</v>
      </c>
      <c r="L1442" s="6" t="n">
        <f aca="false">J1442-H1442</f>
        <v>-809.74</v>
      </c>
      <c r="M1442" s="15"/>
      <c r="N1442" s="6" t="n">
        <f aca="false">N1443</f>
        <v>1291.026</v>
      </c>
      <c r="O1442" s="6" t="n">
        <f aca="false">O1443</f>
        <v>1291.026</v>
      </c>
      <c r="P1442" s="15" t="n">
        <f aca="false">O1442-N1442</f>
        <v>0</v>
      </c>
      <c r="Q1442" s="6" t="n">
        <f aca="false">Q1443</f>
        <v>1291.026</v>
      </c>
      <c r="R1442" s="6" t="n">
        <f aca="false">Q1442-O1442</f>
        <v>0</v>
      </c>
      <c r="S1442" s="6" t="n">
        <f aca="false">S1443</f>
        <v>1291.026</v>
      </c>
      <c r="T1442" s="15" t="n">
        <f aca="false">S1442-Q1442</f>
        <v>0</v>
      </c>
      <c r="U1442" s="6" t="n">
        <f aca="false">U1443</f>
        <v>3437.85</v>
      </c>
      <c r="V1442" s="6" t="n">
        <f aca="false">V1443</f>
        <v>3437.85</v>
      </c>
      <c r="W1442" s="15" t="n">
        <f aca="false">V1442-U1442</f>
        <v>0</v>
      </c>
      <c r="X1442" s="6" t="n">
        <f aca="false">X1443</f>
        <v>3351</v>
      </c>
      <c r="Y1442" s="6" t="n">
        <f aca="false">Y1443</f>
        <v>4151.23042</v>
      </c>
      <c r="Z1442" s="6" t="n">
        <f aca="false">X1442-V1442</f>
        <v>-86.8499999999999</v>
      </c>
      <c r="AA1442" s="15"/>
      <c r="AB1442" s="8"/>
      <c r="AD1442" s="87"/>
      <c r="AE1442" s="87"/>
      <c r="AF1442" s="87"/>
      <c r="AG1442" s="87"/>
      <c r="AH1442" s="87"/>
      <c r="AI1442" s="87"/>
    </row>
    <row r="1443" s="86" customFormat="true" ht="17.25" hidden="false" customHeight="true" outlineLevel="0" collapsed="false">
      <c r="A1443" s="21" t="s">
        <v>534</v>
      </c>
      <c r="B1443" s="19" t="s">
        <v>634</v>
      </c>
      <c r="C1443" s="19" t="s">
        <v>96</v>
      </c>
      <c r="D1443" s="19" t="s">
        <v>511</v>
      </c>
      <c r="E1443" s="18" t="s">
        <v>134</v>
      </c>
      <c r="F1443" s="18" t="s">
        <v>535</v>
      </c>
      <c r="G1443" s="28" t="n">
        <v>3825.74</v>
      </c>
      <c r="H1443" s="28" t="n">
        <v>3825.74</v>
      </c>
      <c r="I1443" s="27" t="n">
        <f aca="false">H1443-G1443</f>
        <v>0</v>
      </c>
      <c r="J1443" s="6" t="n">
        <v>3016</v>
      </c>
      <c r="K1443" s="6" t="n">
        <f aca="false">3016+800.23042</f>
        <v>3816.23042</v>
      </c>
      <c r="L1443" s="6" t="n">
        <f aca="false">J1443-H1443</f>
        <v>-809.74</v>
      </c>
      <c r="M1443" s="15"/>
      <c r="N1443" s="6" t="n">
        <v>1291.026</v>
      </c>
      <c r="O1443" s="6" t="n">
        <v>1291.026</v>
      </c>
      <c r="P1443" s="15" t="n">
        <f aca="false">O1443-N1443</f>
        <v>0</v>
      </c>
      <c r="Q1443" s="6" t="n">
        <v>1291.026</v>
      </c>
      <c r="R1443" s="6" t="n">
        <f aca="false">Q1443-O1443</f>
        <v>0</v>
      </c>
      <c r="S1443" s="6" t="n">
        <v>1291.026</v>
      </c>
      <c r="T1443" s="15" t="n">
        <f aca="false">S1443-Q1443</f>
        <v>0</v>
      </c>
      <c r="U1443" s="6" t="n">
        <v>3437.85</v>
      </c>
      <c r="V1443" s="6" t="n">
        <v>3437.85</v>
      </c>
      <c r="W1443" s="15" t="n">
        <f aca="false">V1443-U1443</f>
        <v>0</v>
      </c>
      <c r="X1443" s="6" t="n">
        <v>3351</v>
      </c>
      <c r="Y1443" s="6" t="n">
        <f aca="false">3351+800.23042</f>
        <v>4151.23042</v>
      </c>
      <c r="Z1443" s="6" t="n">
        <f aca="false">X1443-V1443</f>
        <v>-86.8499999999999</v>
      </c>
      <c r="AA1443" s="15"/>
      <c r="AB1443" s="8"/>
      <c r="AD1443" s="87"/>
      <c r="AE1443" s="87"/>
      <c r="AF1443" s="87"/>
      <c r="AG1443" s="87"/>
      <c r="AH1443" s="87"/>
      <c r="AI1443" s="87"/>
    </row>
    <row r="1444" s="86" customFormat="true" ht="18.75" hidden="false" customHeight="true" outlineLevel="0" collapsed="false">
      <c r="A1444" s="21" t="s">
        <v>139</v>
      </c>
      <c r="B1444" s="19" t="s">
        <v>635</v>
      </c>
      <c r="C1444" s="19"/>
      <c r="D1444" s="19"/>
      <c r="E1444" s="18"/>
      <c r="F1444" s="18"/>
      <c r="G1444" s="5" t="n">
        <f aca="false">G1445</f>
        <v>780.03417</v>
      </c>
      <c r="H1444" s="5" t="n">
        <f aca="false">H1445</f>
        <v>780.03417</v>
      </c>
      <c r="I1444" s="33" t="n">
        <f aca="false">H1444-G1444</f>
        <v>0</v>
      </c>
      <c r="J1444" s="6" t="n">
        <f aca="false">J1445</f>
        <v>1500</v>
      </c>
      <c r="K1444" s="90" t="n">
        <f aca="false">K1445</f>
        <v>1500</v>
      </c>
      <c r="L1444" s="6" t="n">
        <f aca="false">J1444-H1444</f>
        <v>719.96583</v>
      </c>
      <c r="M1444" s="15"/>
      <c r="N1444" s="6" t="n">
        <f aca="false">N1445</f>
        <v>560</v>
      </c>
      <c r="O1444" s="6" t="n">
        <f aca="false">O1445</f>
        <v>560</v>
      </c>
      <c r="P1444" s="15" t="n">
        <f aca="false">O1444-N1444</f>
        <v>0</v>
      </c>
      <c r="Q1444" s="6" t="n">
        <f aca="false">Q1445</f>
        <v>78</v>
      </c>
      <c r="R1444" s="6" t="n">
        <f aca="false">Q1444-O1444</f>
        <v>-482</v>
      </c>
      <c r="S1444" s="6" t="n">
        <f aca="false">S1445</f>
        <v>78</v>
      </c>
      <c r="T1444" s="15" t="n">
        <f aca="false">S1444-Q1444</f>
        <v>0</v>
      </c>
      <c r="U1444" s="6" t="n">
        <f aca="false">U1445</f>
        <v>784.69116</v>
      </c>
      <c r="V1444" s="6" t="n">
        <f aca="false">V1445</f>
        <v>784.69116</v>
      </c>
      <c r="W1444" s="15" t="n">
        <f aca="false">V1444-U1444</f>
        <v>0</v>
      </c>
      <c r="X1444" s="6" t="n">
        <f aca="false">X1445</f>
        <v>1120</v>
      </c>
      <c r="Y1444" s="90" t="n">
        <f aca="false">Y1445</f>
        <v>1120</v>
      </c>
      <c r="Z1444" s="6" t="n">
        <f aca="false">X1444-V1444</f>
        <v>335.30884</v>
      </c>
      <c r="AA1444" s="15"/>
      <c r="AB1444" s="8"/>
      <c r="AD1444" s="87"/>
      <c r="AE1444" s="87"/>
      <c r="AF1444" s="87"/>
      <c r="AG1444" s="87"/>
      <c r="AH1444" s="87"/>
      <c r="AI1444" s="87"/>
    </row>
    <row r="1445" s="86" customFormat="true" ht="80.25" hidden="false" customHeight="true" outlineLevel="0" collapsed="false">
      <c r="A1445" s="21" t="s">
        <v>87</v>
      </c>
      <c r="B1445" s="19" t="s">
        <v>635</v>
      </c>
      <c r="C1445" s="19" t="s">
        <v>96</v>
      </c>
      <c r="D1445" s="19"/>
      <c r="E1445" s="18"/>
      <c r="F1445" s="18"/>
      <c r="G1445" s="5" t="n">
        <f aca="false">G1446</f>
        <v>780.03417</v>
      </c>
      <c r="H1445" s="5" t="n">
        <f aca="false">H1446</f>
        <v>780.03417</v>
      </c>
      <c r="I1445" s="33" t="n">
        <f aca="false">H1445-G1445</f>
        <v>0</v>
      </c>
      <c r="J1445" s="6" t="n">
        <f aca="false">J1446</f>
        <v>1500</v>
      </c>
      <c r="K1445" s="90" t="n">
        <f aca="false">K1446</f>
        <v>1500</v>
      </c>
      <c r="L1445" s="6" t="n">
        <f aca="false">J1445-H1445</f>
        <v>719.96583</v>
      </c>
      <c r="M1445" s="15"/>
      <c r="N1445" s="6" t="n">
        <f aca="false">N1446</f>
        <v>560</v>
      </c>
      <c r="O1445" s="6" t="n">
        <f aca="false">O1446</f>
        <v>560</v>
      </c>
      <c r="P1445" s="15" t="n">
        <f aca="false">O1445-N1445</f>
        <v>0</v>
      </c>
      <c r="Q1445" s="6" t="n">
        <f aca="false">Q1446</f>
        <v>78</v>
      </c>
      <c r="R1445" s="6" t="n">
        <f aca="false">Q1445-O1445</f>
        <v>-482</v>
      </c>
      <c r="S1445" s="6" t="n">
        <f aca="false">S1446</f>
        <v>78</v>
      </c>
      <c r="T1445" s="15" t="n">
        <f aca="false">S1445-Q1445</f>
        <v>0</v>
      </c>
      <c r="U1445" s="6" t="n">
        <f aca="false">U1446</f>
        <v>784.69116</v>
      </c>
      <c r="V1445" s="6" t="n">
        <f aca="false">V1446</f>
        <v>784.69116</v>
      </c>
      <c r="W1445" s="15" t="n">
        <f aca="false">V1445-U1445</f>
        <v>0</v>
      </c>
      <c r="X1445" s="6" t="n">
        <f aca="false">X1446</f>
        <v>1120</v>
      </c>
      <c r="Y1445" s="90" t="n">
        <f aca="false">Y1446</f>
        <v>1120</v>
      </c>
      <c r="Z1445" s="6" t="n">
        <f aca="false">X1445-V1445</f>
        <v>335.30884</v>
      </c>
      <c r="AA1445" s="15"/>
      <c r="AB1445" s="8"/>
      <c r="AD1445" s="87"/>
      <c r="AE1445" s="87"/>
      <c r="AF1445" s="87"/>
      <c r="AG1445" s="87"/>
      <c r="AH1445" s="87"/>
      <c r="AI1445" s="87"/>
    </row>
    <row r="1446" s="86" customFormat="true" ht="34.5" hidden="false" customHeight="true" outlineLevel="0" collapsed="false">
      <c r="A1446" s="23" t="s">
        <v>29</v>
      </c>
      <c r="B1446" s="19" t="s">
        <v>635</v>
      </c>
      <c r="C1446" s="19" t="s">
        <v>96</v>
      </c>
      <c r="D1446" s="19" t="s">
        <v>511</v>
      </c>
      <c r="E1446" s="18"/>
      <c r="F1446" s="18"/>
      <c r="G1446" s="5" t="n">
        <f aca="false">G1447</f>
        <v>780.03417</v>
      </c>
      <c r="H1446" s="5" t="n">
        <f aca="false">H1447</f>
        <v>780.03417</v>
      </c>
      <c r="I1446" s="33" t="n">
        <f aca="false">H1446-G1446</f>
        <v>0</v>
      </c>
      <c r="J1446" s="6" t="n">
        <f aca="false">J1447</f>
        <v>1500</v>
      </c>
      <c r="K1446" s="90" t="n">
        <f aca="false">K1447</f>
        <v>1500</v>
      </c>
      <c r="L1446" s="6" t="n">
        <f aca="false">J1446-H1446</f>
        <v>719.96583</v>
      </c>
      <c r="M1446" s="15"/>
      <c r="N1446" s="6" t="n">
        <f aca="false">N1447</f>
        <v>560</v>
      </c>
      <c r="O1446" s="6" t="n">
        <f aca="false">O1447</f>
        <v>560</v>
      </c>
      <c r="P1446" s="15" t="n">
        <f aca="false">O1446-N1446</f>
        <v>0</v>
      </c>
      <c r="Q1446" s="6" t="n">
        <f aca="false">Q1447</f>
        <v>78</v>
      </c>
      <c r="R1446" s="6" t="n">
        <f aca="false">Q1446-O1446</f>
        <v>-482</v>
      </c>
      <c r="S1446" s="6" t="n">
        <f aca="false">S1447</f>
        <v>78</v>
      </c>
      <c r="T1446" s="15" t="n">
        <f aca="false">S1446-Q1446</f>
        <v>0</v>
      </c>
      <c r="U1446" s="6" t="n">
        <f aca="false">U1447</f>
        <v>784.69116</v>
      </c>
      <c r="V1446" s="6" t="n">
        <f aca="false">V1447</f>
        <v>784.69116</v>
      </c>
      <c r="W1446" s="15" t="n">
        <f aca="false">V1446-U1446</f>
        <v>0</v>
      </c>
      <c r="X1446" s="6" t="n">
        <f aca="false">X1447</f>
        <v>1120</v>
      </c>
      <c r="Y1446" s="90" t="n">
        <f aca="false">Y1447</f>
        <v>1120</v>
      </c>
      <c r="Z1446" s="6" t="n">
        <f aca="false">X1446-V1446</f>
        <v>335.30884</v>
      </c>
      <c r="AA1446" s="15"/>
      <c r="AB1446" s="8"/>
      <c r="AD1446" s="87"/>
      <c r="AE1446" s="87"/>
      <c r="AF1446" s="87"/>
      <c r="AG1446" s="87"/>
      <c r="AH1446" s="87"/>
      <c r="AI1446" s="87"/>
    </row>
    <row r="1447" s="86" customFormat="true" ht="16.5" hidden="false" customHeight="true" outlineLevel="0" collapsed="false">
      <c r="A1447" s="21" t="s">
        <v>493</v>
      </c>
      <c r="B1447" s="19" t="s">
        <v>635</v>
      </c>
      <c r="C1447" s="19" t="s">
        <v>96</v>
      </c>
      <c r="D1447" s="19" t="s">
        <v>511</v>
      </c>
      <c r="E1447" s="18" t="s">
        <v>134</v>
      </c>
      <c r="F1447" s="18"/>
      <c r="G1447" s="5" t="n">
        <f aca="false">G1448</f>
        <v>780.03417</v>
      </c>
      <c r="H1447" s="5" t="n">
        <f aca="false">H1448</f>
        <v>780.03417</v>
      </c>
      <c r="I1447" s="33" t="n">
        <f aca="false">H1447-G1447</f>
        <v>0</v>
      </c>
      <c r="J1447" s="6" t="n">
        <f aca="false">J1448</f>
        <v>1500</v>
      </c>
      <c r="K1447" s="90" t="n">
        <f aca="false">K1448</f>
        <v>1500</v>
      </c>
      <c r="L1447" s="6" t="n">
        <f aca="false">J1447-H1447</f>
        <v>719.96583</v>
      </c>
      <c r="M1447" s="15"/>
      <c r="N1447" s="6" t="n">
        <f aca="false">N1448</f>
        <v>560</v>
      </c>
      <c r="O1447" s="6" t="n">
        <f aca="false">O1448</f>
        <v>560</v>
      </c>
      <c r="P1447" s="15" t="n">
        <f aca="false">O1447-N1447</f>
        <v>0</v>
      </c>
      <c r="Q1447" s="6" t="n">
        <f aca="false">Q1448</f>
        <v>78</v>
      </c>
      <c r="R1447" s="6" t="n">
        <f aca="false">Q1447-O1447</f>
        <v>-482</v>
      </c>
      <c r="S1447" s="6" t="n">
        <f aca="false">S1448</f>
        <v>78</v>
      </c>
      <c r="T1447" s="15" t="n">
        <f aca="false">S1447-Q1447</f>
        <v>0</v>
      </c>
      <c r="U1447" s="6" t="n">
        <f aca="false">U1448</f>
        <v>784.69116</v>
      </c>
      <c r="V1447" s="6" t="n">
        <f aca="false">V1448</f>
        <v>784.69116</v>
      </c>
      <c r="W1447" s="15" t="n">
        <f aca="false">V1447-U1447</f>
        <v>0</v>
      </c>
      <c r="X1447" s="6" t="n">
        <f aca="false">X1448</f>
        <v>1120</v>
      </c>
      <c r="Y1447" s="90" t="n">
        <f aca="false">Y1448</f>
        <v>1120</v>
      </c>
      <c r="Z1447" s="6" t="n">
        <f aca="false">X1447-V1447</f>
        <v>335.30884</v>
      </c>
      <c r="AA1447" s="15"/>
      <c r="AB1447" s="8"/>
      <c r="AD1447" s="87"/>
      <c r="AE1447" s="87"/>
      <c r="AF1447" s="87"/>
      <c r="AG1447" s="87"/>
      <c r="AH1447" s="87"/>
      <c r="AI1447" s="87"/>
    </row>
    <row r="1448" s="86" customFormat="true" ht="17.25" hidden="false" customHeight="true" outlineLevel="0" collapsed="false">
      <c r="A1448" s="21" t="s">
        <v>534</v>
      </c>
      <c r="B1448" s="19" t="s">
        <v>635</v>
      </c>
      <c r="C1448" s="19" t="s">
        <v>96</v>
      </c>
      <c r="D1448" s="19" t="s">
        <v>511</v>
      </c>
      <c r="E1448" s="18" t="s">
        <v>134</v>
      </c>
      <c r="F1448" s="18" t="s">
        <v>535</v>
      </c>
      <c r="G1448" s="5" t="n">
        <v>780.03417</v>
      </c>
      <c r="H1448" s="5" t="n">
        <v>780.03417</v>
      </c>
      <c r="I1448" s="33" t="n">
        <f aca="false">H1448-G1448</f>
        <v>0</v>
      </c>
      <c r="J1448" s="6" t="n">
        <v>1500</v>
      </c>
      <c r="K1448" s="90" t="n">
        <v>1500</v>
      </c>
      <c r="L1448" s="6" t="n">
        <f aca="false">J1448-H1448</f>
        <v>719.96583</v>
      </c>
      <c r="M1448" s="15"/>
      <c r="N1448" s="6" t="n">
        <v>560</v>
      </c>
      <c r="O1448" s="6" t="n">
        <v>560</v>
      </c>
      <c r="P1448" s="15" t="n">
        <f aca="false">O1448-N1448</f>
        <v>0</v>
      </c>
      <c r="Q1448" s="6" t="n">
        <v>78</v>
      </c>
      <c r="R1448" s="6" t="n">
        <f aca="false">Q1448-O1448</f>
        <v>-482</v>
      </c>
      <c r="S1448" s="6" t="n">
        <v>78</v>
      </c>
      <c r="T1448" s="15" t="n">
        <f aca="false">S1448-Q1448</f>
        <v>0</v>
      </c>
      <c r="U1448" s="6" t="n">
        <v>784.69116</v>
      </c>
      <c r="V1448" s="6" t="n">
        <v>784.69116</v>
      </c>
      <c r="W1448" s="15" t="n">
        <f aca="false">V1448-U1448</f>
        <v>0</v>
      </c>
      <c r="X1448" s="6" t="n">
        <v>1120</v>
      </c>
      <c r="Y1448" s="90" t="n">
        <v>1120</v>
      </c>
      <c r="Z1448" s="6" t="n">
        <f aca="false">X1448-V1448</f>
        <v>335.30884</v>
      </c>
      <c r="AA1448" s="15"/>
      <c r="AB1448" s="8"/>
      <c r="AD1448" s="87"/>
      <c r="AE1448" s="87"/>
      <c r="AF1448" s="87"/>
      <c r="AG1448" s="87"/>
      <c r="AH1448" s="87"/>
      <c r="AI1448" s="87"/>
    </row>
    <row r="1449" s="86" customFormat="true" ht="17.25" hidden="false" customHeight="true" outlineLevel="0" collapsed="false">
      <c r="A1449" s="21" t="s">
        <v>141</v>
      </c>
      <c r="B1449" s="19" t="s">
        <v>636</v>
      </c>
      <c r="C1449" s="19"/>
      <c r="D1449" s="19"/>
      <c r="E1449" s="18"/>
      <c r="F1449" s="18"/>
      <c r="G1449" s="28" t="n">
        <f aca="false">G1450</f>
        <v>1575.46</v>
      </c>
      <c r="H1449" s="28" t="n">
        <f aca="false">H1450</f>
        <v>1575.46</v>
      </c>
      <c r="I1449" s="33" t="n">
        <f aca="false">H1449-G1449</f>
        <v>0</v>
      </c>
      <c r="J1449" s="6" t="n">
        <f aca="false">J1450</f>
        <v>3809.3</v>
      </c>
      <c r="K1449" s="90" t="n">
        <f aca="false">K1450</f>
        <v>3809.3</v>
      </c>
      <c r="L1449" s="6" t="n">
        <f aca="false">J1449-H1449</f>
        <v>2233.84</v>
      </c>
      <c r="M1449" s="15"/>
      <c r="N1449" s="6" t="n">
        <f aca="false">N1450</f>
        <v>1775</v>
      </c>
      <c r="O1449" s="6" t="n">
        <f aca="false">O1450</f>
        <v>1775</v>
      </c>
      <c r="P1449" s="15" t="n">
        <f aca="false">O1449-N1449</f>
        <v>0</v>
      </c>
      <c r="Q1449" s="6" t="n">
        <f aca="false">Q1450</f>
        <v>1775</v>
      </c>
      <c r="R1449" s="6" t="n">
        <f aca="false">Q1449-O1449</f>
        <v>0</v>
      </c>
      <c r="S1449" s="6" t="n">
        <f aca="false">S1450</f>
        <v>1775</v>
      </c>
      <c r="T1449" s="15" t="n">
        <f aca="false">S1449-Q1449</f>
        <v>0</v>
      </c>
      <c r="U1449" s="6" t="n">
        <f aca="false">U1450</f>
        <v>1580.117</v>
      </c>
      <c r="V1449" s="6" t="n">
        <f aca="false">V1450</f>
        <v>1580.117</v>
      </c>
      <c r="W1449" s="15" t="n">
        <f aca="false">V1449-U1449</f>
        <v>0</v>
      </c>
      <c r="X1449" s="6" t="n">
        <f aca="false">X1450</f>
        <v>2198.4</v>
      </c>
      <c r="Y1449" s="90" t="n">
        <f aca="false">Y1450</f>
        <v>2198.4</v>
      </c>
      <c r="Z1449" s="6" t="n">
        <f aca="false">X1449-V1449</f>
        <v>618.283</v>
      </c>
      <c r="AA1449" s="15"/>
      <c r="AB1449" s="8"/>
      <c r="AD1449" s="87"/>
      <c r="AE1449" s="87"/>
      <c r="AF1449" s="87"/>
      <c r="AG1449" s="87"/>
      <c r="AH1449" s="87"/>
      <c r="AI1449" s="87"/>
    </row>
    <row r="1450" s="86" customFormat="true" ht="80.25" hidden="false" customHeight="true" outlineLevel="0" collapsed="false">
      <c r="A1450" s="21" t="s">
        <v>87</v>
      </c>
      <c r="B1450" s="19" t="s">
        <v>636</v>
      </c>
      <c r="C1450" s="19" t="s">
        <v>96</v>
      </c>
      <c r="D1450" s="19"/>
      <c r="E1450" s="18"/>
      <c r="F1450" s="18"/>
      <c r="G1450" s="28" t="n">
        <f aca="false">G1451</f>
        <v>1575.46</v>
      </c>
      <c r="H1450" s="28" t="n">
        <f aca="false">H1451</f>
        <v>1575.46</v>
      </c>
      <c r="I1450" s="33" t="n">
        <f aca="false">H1450-G1450</f>
        <v>0</v>
      </c>
      <c r="J1450" s="6" t="n">
        <f aca="false">J1451</f>
        <v>3809.3</v>
      </c>
      <c r="K1450" s="90" t="n">
        <f aca="false">K1451</f>
        <v>3809.3</v>
      </c>
      <c r="L1450" s="6" t="n">
        <f aca="false">J1450-H1450</f>
        <v>2233.84</v>
      </c>
      <c r="M1450" s="15"/>
      <c r="N1450" s="6" t="n">
        <f aca="false">N1451</f>
        <v>1775</v>
      </c>
      <c r="O1450" s="6" t="n">
        <f aca="false">O1451</f>
        <v>1775</v>
      </c>
      <c r="P1450" s="15" t="n">
        <f aca="false">O1450-N1450</f>
        <v>0</v>
      </c>
      <c r="Q1450" s="6" t="n">
        <f aca="false">Q1451</f>
        <v>1775</v>
      </c>
      <c r="R1450" s="6" t="n">
        <f aca="false">Q1450-O1450</f>
        <v>0</v>
      </c>
      <c r="S1450" s="6" t="n">
        <f aca="false">S1451</f>
        <v>1775</v>
      </c>
      <c r="T1450" s="15" t="n">
        <f aca="false">S1450-Q1450</f>
        <v>0</v>
      </c>
      <c r="U1450" s="6" t="n">
        <f aca="false">U1451</f>
        <v>1580.117</v>
      </c>
      <c r="V1450" s="6" t="n">
        <f aca="false">V1451</f>
        <v>1580.117</v>
      </c>
      <c r="W1450" s="15" t="n">
        <f aca="false">V1450-U1450</f>
        <v>0</v>
      </c>
      <c r="X1450" s="6" t="n">
        <f aca="false">X1451</f>
        <v>2198.4</v>
      </c>
      <c r="Y1450" s="90" t="n">
        <f aca="false">Y1451</f>
        <v>2198.4</v>
      </c>
      <c r="Z1450" s="6" t="n">
        <f aca="false">X1450-V1450</f>
        <v>618.283</v>
      </c>
      <c r="AA1450" s="15"/>
      <c r="AB1450" s="8"/>
      <c r="AD1450" s="87"/>
      <c r="AE1450" s="87"/>
      <c r="AF1450" s="87"/>
      <c r="AG1450" s="87"/>
      <c r="AH1450" s="87"/>
      <c r="AI1450" s="87"/>
    </row>
    <row r="1451" s="86" customFormat="true" ht="34.5" hidden="false" customHeight="true" outlineLevel="0" collapsed="false">
      <c r="A1451" s="23" t="s">
        <v>29</v>
      </c>
      <c r="B1451" s="19" t="s">
        <v>636</v>
      </c>
      <c r="C1451" s="19" t="s">
        <v>96</v>
      </c>
      <c r="D1451" s="19" t="s">
        <v>511</v>
      </c>
      <c r="E1451" s="18"/>
      <c r="F1451" s="18"/>
      <c r="G1451" s="28" t="n">
        <f aca="false">G1452</f>
        <v>1575.46</v>
      </c>
      <c r="H1451" s="28" t="n">
        <f aca="false">H1452</f>
        <v>1575.46</v>
      </c>
      <c r="I1451" s="33" t="n">
        <f aca="false">H1451-G1451</f>
        <v>0</v>
      </c>
      <c r="J1451" s="6" t="n">
        <f aca="false">J1452</f>
        <v>3809.3</v>
      </c>
      <c r="K1451" s="90" t="n">
        <f aca="false">K1452</f>
        <v>3809.3</v>
      </c>
      <c r="L1451" s="6" t="n">
        <f aca="false">J1451-H1451</f>
        <v>2233.84</v>
      </c>
      <c r="M1451" s="15"/>
      <c r="N1451" s="6" t="n">
        <f aca="false">N1452</f>
        <v>1775</v>
      </c>
      <c r="O1451" s="6" t="n">
        <f aca="false">O1452</f>
        <v>1775</v>
      </c>
      <c r="P1451" s="15" t="n">
        <f aca="false">O1451-N1451</f>
        <v>0</v>
      </c>
      <c r="Q1451" s="6" t="n">
        <f aca="false">Q1452</f>
        <v>1775</v>
      </c>
      <c r="R1451" s="6" t="n">
        <f aca="false">Q1451-O1451</f>
        <v>0</v>
      </c>
      <c r="S1451" s="6" t="n">
        <f aca="false">S1452</f>
        <v>1775</v>
      </c>
      <c r="T1451" s="15" t="n">
        <f aca="false">S1451-Q1451</f>
        <v>0</v>
      </c>
      <c r="U1451" s="6" t="n">
        <f aca="false">U1452</f>
        <v>1580.117</v>
      </c>
      <c r="V1451" s="6" t="n">
        <f aca="false">V1452</f>
        <v>1580.117</v>
      </c>
      <c r="W1451" s="15" t="n">
        <f aca="false">V1451-U1451</f>
        <v>0</v>
      </c>
      <c r="X1451" s="6" t="n">
        <f aca="false">X1452</f>
        <v>2198.4</v>
      </c>
      <c r="Y1451" s="90" t="n">
        <f aca="false">Y1452</f>
        <v>2198.4</v>
      </c>
      <c r="Z1451" s="6" t="n">
        <f aca="false">X1451-V1451</f>
        <v>618.283</v>
      </c>
      <c r="AA1451" s="15"/>
      <c r="AB1451" s="8"/>
      <c r="AD1451" s="87"/>
      <c r="AE1451" s="87"/>
      <c r="AF1451" s="87"/>
      <c r="AG1451" s="87"/>
      <c r="AH1451" s="87"/>
      <c r="AI1451" s="87"/>
    </row>
    <row r="1452" s="86" customFormat="true" ht="16.5" hidden="false" customHeight="true" outlineLevel="0" collapsed="false">
      <c r="A1452" s="21" t="s">
        <v>493</v>
      </c>
      <c r="B1452" s="19" t="s">
        <v>636</v>
      </c>
      <c r="C1452" s="19" t="s">
        <v>96</v>
      </c>
      <c r="D1452" s="19" t="s">
        <v>511</v>
      </c>
      <c r="E1452" s="18" t="s">
        <v>134</v>
      </c>
      <c r="F1452" s="18"/>
      <c r="G1452" s="28" t="n">
        <f aca="false">G1453</f>
        <v>1575.46</v>
      </c>
      <c r="H1452" s="28" t="n">
        <f aca="false">H1453</f>
        <v>1575.46</v>
      </c>
      <c r="I1452" s="33" t="n">
        <f aca="false">H1452-G1452</f>
        <v>0</v>
      </c>
      <c r="J1452" s="6" t="n">
        <f aca="false">J1453</f>
        <v>3809.3</v>
      </c>
      <c r="K1452" s="90" t="n">
        <f aca="false">K1453</f>
        <v>3809.3</v>
      </c>
      <c r="L1452" s="6" t="n">
        <f aca="false">J1452-H1452</f>
        <v>2233.84</v>
      </c>
      <c r="M1452" s="15"/>
      <c r="N1452" s="6" t="n">
        <f aca="false">N1453</f>
        <v>1775</v>
      </c>
      <c r="O1452" s="6" t="n">
        <f aca="false">O1453</f>
        <v>1775</v>
      </c>
      <c r="P1452" s="15" t="n">
        <f aca="false">O1452-N1452</f>
        <v>0</v>
      </c>
      <c r="Q1452" s="6" t="n">
        <f aca="false">Q1453</f>
        <v>1775</v>
      </c>
      <c r="R1452" s="6" t="n">
        <f aca="false">Q1452-O1452</f>
        <v>0</v>
      </c>
      <c r="S1452" s="6" t="n">
        <f aca="false">S1453</f>
        <v>1775</v>
      </c>
      <c r="T1452" s="15" t="n">
        <f aca="false">S1452-Q1452</f>
        <v>0</v>
      </c>
      <c r="U1452" s="6" t="n">
        <f aca="false">U1453</f>
        <v>1580.117</v>
      </c>
      <c r="V1452" s="6" t="n">
        <f aca="false">V1453</f>
        <v>1580.117</v>
      </c>
      <c r="W1452" s="15" t="n">
        <f aca="false">V1452-U1452</f>
        <v>0</v>
      </c>
      <c r="X1452" s="6" t="n">
        <f aca="false">X1453</f>
        <v>2198.4</v>
      </c>
      <c r="Y1452" s="90" t="n">
        <f aca="false">Y1453</f>
        <v>2198.4</v>
      </c>
      <c r="Z1452" s="6" t="n">
        <f aca="false">X1452-V1452</f>
        <v>618.283</v>
      </c>
      <c r="AA1452" s="15"/>
      <c r="AB1452" s="8"/>
      <c r="AD1452" s="87"/>
      <c r="AE1452" s="87"/>
      <c r="AF1452" s="87"/>
      <c r="AG1452" s="87"/>
      <c r="AH1452" s="87"/>
      <c r="AI1452" s="87"/>
    </row>
    <row r="1453" s="86" customFormat="true" ht="17.25" hidden="false" customHeight="true" outlineLevel="0" collapsed="false">
      <c r="A1453" s="21" t="s">
        <v>534</v>
      </c>
      <c r="B1453" s="19" t="s">
        <v>636</v>
      </c>
      <c r="C1453" s="19" t="s">
        <v>96</v>
      </c>
      <c r="D1453" s="19" t="s">
        <v>511</v>
      </c>
      <c r="E1453" s="18" t="s">
        <v>134</v>
      </c>
      <c r="F1453" s="18" t="s">
        <v>535</v>
      </c>
      <c r="G1453" s="28" t="n">
        <v>1575.46</v>
      </c>
      <c r="H1453" s="28" t="n">
        <v>1575.46</v>
      </c>
      <c r="I1453" s="33" t="n">
        <f aca="false">H1453-G1453</f>
        <v>0</v>
      </c>
      <c r="J1453" s="6" t="n">
        <v>3809.3</v>
      </c>
      <c r="K1453" s="90" t="n">
        <v>3809.3</v>
      </c>
      <c r="L1453" s="6" t="n">
        <f aca="false">J1453-H1453</f>
        <v>2233.84</v>
      </c>
      <c r="M1453" s="15"/>
      <c r="N1453" s="6" t="n">
        <v>1775</v>
      </c>
      <c r="O1453" s="6" t="n">
        <v>1775</v>
      </c>
      <c r="P1453" s="15" t="n">
        <f aca="false">O1453-N1453</f>
        <v>0</v>
      </c>
      <c r="Q1453" s="6" t="n">
        <v>1775</v>
      </c>
      <c r="R1453" s="6" t="n">
        <f aca="false">Q1453-O1453</f>
        <v>0</v>
      </c>
      <c r="S1453" s="6" t="n">
        <v>1775</v>
      </c>
      <c r="T1453" s="15" t="n">
        <f aca="false">S1453-Q1453</f>
        <v>0</v>
      </c>
      <c r="U1453" s="6" t="n">
        <v>1580.117</v>
      </c>
      <c r="V1453" s="6" t="n">
        <v>1580.117</v>
      </c>
      <c r="W1453" s="15" t="n">
        <f aca="false">V1453-U1453</f>
        <v>0</v>
      </c>
      <c r="X1453" s="6" t="n">
        <v>2198.4</v>
      </c>
      <c r="Y1453" s="90" t="n">
        <v>2198.4</v>
      </c>
      <c r="Z1453" s="6" t="n">
        <f aca="false">X1453-V1453</f>
        <v>618.283</v>
      </c>
      <c r="AA1453" s="15"/>
      <c r="AB1453" s="8"/>
      <c r="AD1453" s="87"/>
      <c r="AE1453" s="87"/>
      <c r="AF1453" s="87"/>
      <c r="AG1453" s="87"/>
      <c r="AH1453" s="87"/>
      <c r="AI1453" s="87"/>
    </row>
    <row r="1454" s="86" customFormat="true" ht="31.5" hidden="false" customHeight="false" outlineLevel="0" collapsed="false">
      <c r="A1454" s="21" t="s">
        <v>143</v>
      </c>
      <c r="B1454" s="19" t="s">
        <v>637</v>
      </c>
      <c r="C1454" s="19"/>
      <c r="D1454" s="19"/>
      <c r="E1454" s="18"/>
      <c r="F1454" s="18"/>
      <c r="G1454" s="5" t="n">
        <f aca="false">G1455</f>
        <v>8.94111</v>
      </c>
      <c r="H1454" s="5" t="n">
        <f aca="false">H1455</f>
        <v>8.94111</v>
      </c>
      <c r="I1454" s="33" t="n">
        <f aca="false">H1454-G1454</f>
        <v>0</v>
      </c>
      <c r="J1454" s="6" t="n">
        <f aca="false">J1455</f>
        <v>18.8</v>
      </c>
      <c r="K1454" s="90" t="n">
        <f aca="false">K1455</f>
        <v>18.8</v>
      </c>
      <c r="L1454" s="6" t="n">
        <f aca="false">J1454-H1454</f>
        <v>9.85889</v>
      </c>
      <c r="M1454" s="15"/>
      <c r="N1454" s="6" t="n">
        <f aca="false">N1455</f>
        <v>6.4</v>
      </c>
      <c r="O1454" s="6" t="n">
        <f aca="false">O1455</f>
        <v>6.4</v>
      </c>
      <c r="P1454" s="15" t="n">
        <f aca="false">O1454-N1454</f>
        <v>0</v>
      </c>
      <c r="Q1454" s="6" t="n">
        <f aca="false">Q1455</f>
        <v>6.4</v>
      </c>
      <c r="R1454" s="6" t="n">
        <f aca="false">Q1454-O1454</f>
        <v>0</v>
      </c>
      <c r="S1454" s="6" t="n">
        <f aca="false">S1455</f>
        <v>6.4</v>
      </c>
      <c r="T1454" s="15" t="n">
        <f aca="false">S1454-Q1454</f>
        <v>0</v>
      </c>
      <c r="U1454" s="6" t="n">
        <f aca="false">U1455</f>
        <v>10.94111</v>
      </c>
      <c r="V1454" s="6" t="n">
        <f aca="false">V1455</f>
        <v>10.94111</v>
      </c>
      <c r="W1454" s="15" t="n">
        <f aca="false">V1454-U1454</f>
        <v>0</v>
      </c>
      <c r="X1454" s="6" t="n">
        <f aca="false">X1455</f>
        <v>14.7</v>
      </c>
      <c r="Y1454" s="90" t="n">
        <f aca="false">Y1455</f>
        <v>14.7</v>
      </c>
      <c r="Z1454" s="6" t="n">
        <f aca="false">X1454-V1454</f>
        <v>3.75889</v>
      </c>
      <c r="AA1454" s="15"/>
      <c r="AB1454" s="8"/>
      <c r="AD1454" s="87"/>
      <c r="AE1454" s="87"/>
      <c r="AF1454" s="87"/>
      <c r="AG1454" s="87"/>
      <c r="AH1454" s="87"/>
      <c r="AI1454" s="87"/>
    </row>
    <row r="1455" s="86" customFormat="true" ht="80.25" hidden="false" customHeight="true" outlineLevel="0" collapsed="false">
      <c r="A1455" s="21" t="s">
        <v>87</v>
      </c>
      <c r="B1455" s="19" t="s">
        <v>637</v>
      </c>
      <c r="C1455" s="19" t="s">
        <v>96</v>
      </c>
      <c r="D1455" s="19"/>
      <c r="E1455" s="18"/>
      <c r="F1455" s="18"/>
      <c r="G1455" s="5" t="n">
        <f aca="false">G1456</f>
        <v>8.94111</v>
      </c>
      <c r="H1455" s="5" t="n">
        <f aca="false">H1456</f>
        <v>8.94111</v>
      </c>
      <c r="I1455" s="33" t="n">
        <f aca="false">H1455-G1455</f>
        <v>0</v>
      </c>
      <c r="J1455" s="6" t="n">
        <f aca="false">J1456</f>
        <v>18.8</v>
      </c>
      <c r="K1455" s="90" t="n">
        <f aca="false">K1456</f>
        <v>18.8</v>
      </c>
      <c r="L1455" s="6" t="n">
        <f aca="false">J1455-H1455</f>
        <v>9.85889</v>
      </c>
      <c r="M1455" s="15"/>
      <c r="N1455" s="6" t="n">
        <f aca="false">N1456</f>
        <v>6.4</v>
      </c>
      <c r="O1455" s="6" t="n">
        <f aca="false">O1456</f>
        <v>6.4</v>
      </c>
      <c r="P1455" s="15" t="n">
        <f aca="false">O1455-N1455</f>
        <v>0</v>
      </c>
      <c r="Q1455" s="6" t="n">
        <f aca="false">Q1456</f>
        <v>6.4</v>
      </c>
      <c r="R1455" s="6" t="n">
        <f aca="false">Q1455-O1455</f>
        <v>0</v>
      </c>
      <c r="S1455" s="6" t="n">
        <f aca="false">S1456</f>
        <v>6.4</v>
      </c>
      <c r="T1455" s="15" t="n">
        <f aca="false">S1455-Q1455</f>
        <v>0</v>
      </c>
      <c r="U1455" s="6" t="n">
        <f aca="false">U1456</f>
        <v>10.94111</v>
      </c>
      <c r="V1455" s="6" t="n">
        <f aca="false">V1456</f>
        <v>10.94111</v>
      </c>
      <c r="W1455" s="15" t="n">
        <f aca="false">V1455-U1455</f>
        <v>0</v>
      </c>
      <c r="X1455" s="6" t="n">
        <f aca="false">X1456</f>
        <v>14.7</v>
      </c>
      <c r="Y1455" s="90" t="n">
        <f aca="false">Y1456</f>
        <v>14.7</v>
      </c>
      <c r="Z1455" s="6" t="n">
        <f aca="false">X1455-V1455</f>
        <v>3.75889</v>
      </c>
      <c r="AA1455" s="15"/>
      <c r="AB1455" s="8"/>
      <c r="AD1455" s="87"/>
      <c r="AE1455" s="87"/>
      <c r="AF1455" s="87"/>
      <c r="AG1455" s="87"/>
      <c r="AH1455" s="87"/>
      <c r="AI1455" s="87"/>
    </row>
    <row r="1456" s="86" customFormat="true" ht="34.5" hidden="false" customHeight="true" outlineLevel="0" collapsed="false">
      <c r="A1456" s="23" t="s">
        <v>29</v>
      </c>
      <c r="B1456" s="19" t="s">
        <v>637</v>
      </c>
      <c r="C1456" s="19" t="s">
        <v>96</v>
      </c>
      <c r="D1456" s="19" t="s">
        <v>511</v>
      </c>
      <c r="E1456" s="18"/>
      <c r="F1456" s="18"/>
      <c r="G1456" s="5" t="n">
        <f aca="false">G1457</f>
        <v>8.94111</v>
      </c>
      <c r="H1456" s="5" t="n">
        <f aca="false">H1457</f>
        <v>8.94111</v>
      </c>
      <c r="I1456" s="33" t="n">
        <f aca="false">H1456-G1456</f>
        <v>0</v>
      </c>
      <c r="J1456" s="6" t="n">
        <f aca="false">J1457</f>
        <v>18.8</v>
      </c>
      <c r="K1456" s="90" t="n">
        <f aca="false">K1457</f>
        <v>18.8</v>
      </c>
      <c r="L1456" s="6" t="n">
        <f aca="false">J1456-H1456</f>
        <v>9.85889</v>
      </c>
      <c r="M1456" s="15"/>
      <c r="N1456" s="6" t="n">
        <f aca="false">N1457</f>
        <v>6.4</v>
      </c>
      <c r="O1456" s="6" t="n">
        <f aca="false">O1457</f>
        <v>6.4</v>
      </c>
      <c r="P1456" s="15" t="n">
        <f aca="false">O1456-N1456</f>
        <v>0</v>
      </c>
      <c r="Q1456" s="6" t="n">
        <f aca="false">Q1457</f>
        <v>6.4</v>
      </c>
      <c r="R1456" s="6" t="n">
        <f aca="false">Q1456-O1456</f>
        <v>0</v>
      </c>
      <c r="S1456" s="6" t="n">
        <f aca="false">S1457</f>
        <v>6.4</v>
      </c>
      <c r="T1456" s="15" t="n">
        <f aca="false">S1456-Q1456</f>
        <v>0</v>
      </c>
      <c r="U1456" s="6" t="n">
        <f aca="false">U1457</f>
        <v>10.94111</v>
      </c>
      <c r="V1456" s="6" t="n">
        <f aca="false">V1457</f>
        <v>10.94111</v>
      </c>
      <c r="W1456" s="15" t="n">
        <f aca="false">V1456-U1456</f>
        <v>0</v>
      </c>
      <c r="X1456" s="6" t="n">
        <f aca="false">X1457</f>
        <v>14.7</v>
      </c>
      <c r="Y1456" s="90" t="n">
        <f aca="false">Y1457</f>
        <v>14.7</v>
      </c>
      <c r="Z1456" s="6" t="n">
        <f aca="false">X1456-V1456</f>
        <v>3.75889</v>
      </c>
      <c r="AA1456" s="15"/>
      <c r="AB1456" s="8"/>
      <c r="AD1456" s="87"/>
      <c r="AE1456" s="87"/>
      <c r="AF1456" s="87"/>
      <c r="AG1456" s="87"/>
      <c r="AH1456" s="87"/>
      <c r="AI1456" s="87"/>
    </row>
    <row r="1457" s="86" customFormat="true" ht="16.5" hidden="false" customHeight="true" outlineLevel="0" collapsed="false">
      <c r="A1457" s="21" t="s">
        <v>493</v>
      </c>
      <c r="B1457" s="19" t="s">
        <v>637</v>
      </c>
      <c r="C1457" s="19" t="s">
        <v>96</v>
      </c>
      <c r="D1457" s="19" t="s">
        <v>511</v>
      </c>
      <c r="E1457" s="18" t="s">
        <v>134</v>
      </c>
      <c r="F1457" s="18"/>
      <c r="G1457" s="5" t="n">
        <f aca="false">G1458</f>
        <v>8.94111</v>
      </c>
      <c r="H1457" s="5" t="n">
        <f aca="false">H1458</f>
        <v>8.94111</v>
      </c>
      <c r="I1457" s="33" t="n">
        <f aca="false">H1457-G1457</f>
        <v>0</v>
      </c>
      <c r="J1457" s="6" t="n">
        <f aca="false">J1458</f>
        <v>18.8</v>
      </c>
      <c r="K1457" s="90" t="n">
        <f aca="false">K1458</f>
        <v>18.8</v>
      </c>
      <c r="L1457" s="6" t="n">
        <f aca="false">J1457-H1457</f>
        <v>9.85889</v>
      </c>
      <c r="M1457" s="15"/>
      <c r="N1457" s="6" t="n">
        <f aca="false">N1458</f>
        <v>6.4</v>
      </c>
      <c r="O1457" s="6" t="n">
        <f aca="false">O1458</f>
        <v>6.4</v>
      </c>
      <c r="P1457" s="15" t="n">
        <f aca="false">O1457-N1457</f>
        <v>0</v>
      </c>
      <c r="Q1457" s="6" t="n">
        <f aca="false">Q1458</f>
        <v>6.4</v>
      </c>
      <c r="R1457" s="6" t="n">
        <f aca="false">Q1457-O1457</f>
        <v>0</v>
      </c>
      <c r="S1457" s="6" t="n">
        <f aca="false">S1458</f>
        <v>6.4</v>
      </c>
      <c r="T1457" s="15" t="n">
        <f aca="false">S1457-Q1457</f>
        <v>0</v>
      </c>
      <c r="U1457" s="6" t="n">
        <f aca="false">U1458</f>
        <v>10.94111</v>
      </c>
      <c r="V1457" s="6" t="n">
        <f aca="false">V1458</f>
        <v>10.94111</v>
      </c>
      <c r="W1457" s="15" t="n">
        <f aca="false">V1457-U1457</f>
        <v>0</v>
      </c>
      <c r="X1457" s="6" t="n">
        <f aca="false">X1458</f>
        <v>14.7</v>
      </c>
      <c r="Y1457" s="90" t="n">
        <f aca="false">Y1458</f>
        <v>14.7</v>
      </c>
      <c r="Z1457" s="6" t="n">
        <f aca="false">X1457-V1457</f>
        <v>3.75889</v>
      </c>
      <c r="AA1457" s="15"/>
      <c r="AB1457" s="8"/>
      <c r="AD1457" s="87"/>
      <c r="AE1457" s="87"/>
      <c r="AF1457" s="87"/>
      <c r="AG1457" s="87"/>
      <c r="AH1457" s="87"/>
      <c r="AI1457" s="87"/>
    </row>
    <row r="1458" s="86" customFormat="true" ht="17.25" hidden="false" customHeight="true" outlineLevel="0" collapsed="false">
      <c r="A1458" s="21" t="s">
        <v>534</v>
      </c>
      <c r="B1458" s="19" t="s">
        <v>637</v>
      </c>
      <c r="C1458" s="19" t="s">
        <v>96</v>
      </c>
      <c r="D1458" s="19" t="s">
        <v>511</v>
      </c>
      <c r="E1458" s="18" t="s">
        <v>134</v>
      </c>
      <c r="F1458" s="18" t="s">
        <v>535</v>
      </c>
      <c r="G1458" s="5" t="n">
        <v>8.94111</v>
      </c>
      <c r="H1458" s="5" t="n">
        <v>8.94111</v>
      </c>
      <c r="I1458" s="33" t="n">
        <f aca="false">H1458-G1458</f>
        <v>0</v>
      </c>
      <c r="J1458" s="6" t="n">
        <v>18.8</v>
      </c>
      <c r="K1458" s="90" t="n">
        <v>18.8</v>
      </c>
      <c r="L1458" s="6" t="n">
        <f aca="false">J1458-H1458</f>
        <v>9.85889</v>
      </c>
      <c r="M1458" s="15"/>
      <c r="N1458" s="6" t="n">
        <v>6.4</v>
      </c>
      <c r="O1458" s="6" t="n">
        <v>6.4</v>
      </c>
      <c r="P1458" s="15" t="n">
        <f aca="false">O1458-N1458</f>
        <v>0</v>
      </c>
      <c r="Q1458" s="6" t="n">
        <v>6.4</v>
      </c>
      <c r="R1458" s="6" t="n">
        <f aca="false">Q1458-O1458</f>
        <v>0</v>
      </c>
      <c r="S1458" s="6" t="n">
        <v>6.4</v>
      </c>
      <c r="T1458" s="15" t="n">
        <f aca="false">S1458-Q1458</f>
        <v>0</v>
      </c>
      <c r="U1458" s="6" t="n">
        <v>10.94111</v>
      </c>
      <c r="V1458" s="6" t="n">
        <v>10.94111</v>
      </c>
      <c r="W1458" s="15" t="n">
        <f aca="false">V1458-U1458</f>
        <v>0</v>
      </c>
      <c r="X1458" s="6" t="n">
        <v>14.7</v>
      </c>
      <c r="Y1458" s="90" t="n">
        <v>14.7</v>
      </c>
      <c r="Z1458" s="6" t="n">
        <f aca="false">X1458-V1458</f>
        <v>3.75889</v>
      </c>
      <c r="AA1458" s="15"/>
      <c r="AB1458" s="8"/>
      <c r="AD1458" s="87"/>
      <c r="AE1458" s="87"/>
      <c r="AF1458" s="87"/>
      <c r="AG1458" s="87"/>
      <c r="AH1458" s="87"/>
      <c r="AI1458" s="87"/>
    </row>
    <row r="1459" s="86" customFormat="true" ht="15.75" hidden="false" customHeight="true" outlineLevel="0" collapsed="false">
      <c r="A1459" s="21" t="s">
        <v>145</v>
      </c>
      <c r="B1459" s="19" t="s">
        <v>638</v>
      </c>
      <c r="C1459" s="19"/>
      <c r="D1459" s="19"/>
      <c r="E1459" s="18"/>
      <c r="F1459" s="18"/>
      <c r="G1459" s="5" t="n">
        <f aca="false">G1460</f>
        <v>20.62754</v>
      </c>
      <c r="H1459" s="5" t="n">
        <f aca="false">H1460</f>
        <v>20.62754</v>
      </c>
      <c r="I1459" s="33" t="n">
        <f aca="false">H1459-G1459</f>
        <v>0</v>
      </c>
      <c r="J1459" s="6" t="n">
        <f aca="false">J1460</f>
        <v>51.6</v>
      </c>
      <c r="K1459" s="90" t="n">
        <f aca="false">K1460</f>
        <v>51.6</v>
      </c>
      <c r="L1459" s="6" t="n">
        <f aca="false">J1459-H1459</f>
        <v>30.97246</v>
      </c>
      <c r="M1459" s="15"/>
      <c r="N1459" s="6" t="n">
        <f aca="false">N1460</f>
        <v>26.6</v>
      </c>
      <c r="O1459" s="6" t="n">
        <f aca="false">O1460</f>
        <v>26.6</v>
      </c>
      <c r="P1459" s="15" t="n">
        <f aca="false">O1459-N1459</f>
        <v>0</v>
      </c>
      <c r="Q1459" s="6" t="n">
        <f aca="false">Q1460</f>
        <v>26.6</v>
      </c>
      <c r="R1459" s="6" t="n">
        <f aca="false">Q1459-O1459</f>
        <v>0</v>
      </c>
      <c r="S1459" s="6" t="n">
        <f aca="false">S1460</f>
        <v>26.6</v>
      </c>
      <c r="T1459" s="15" t="n">
        <f aca="false">S1459-Q1459</f>
        <v>0</v>
      </c>
      <c r="U1459" s="6" t="n">
        <f aca="false">U1460</f>
        <v>22.62754</v>
      </c>
      <c r="V1459" s="6" t="n">
        <f aca="false">V1460</f>
        <v>22.62754</v>
      </c>
      <c r="W1459" s="15" t="n">
        <f aca="false">V1459-U1459</f>
        <v>0</v>
      </c>
      <c r="X1459" s="6" t="n">
        <f aca="false">X1460</f>
        <v>39.9</v>
      </c>
      <c r="Y1459" s="90" t="n">
        <f aca="false">Y1460</f>
        <v>39.9</v>
      </c>
      <c r="Z1459" s="6" t="n">
        <f aca="false">X1459-V1459</f>
        <v>17.27246</v>
      </c>
      <c r="AA1459" s="15"/>
      <c r="AB1459" s="8"/>
      <c r="AD1459" s="87"/>
      <c r="AE1459" s="87"/>
      <c r="AF1459" s="87"/>
      <c r="AG1459" s="87"/>
      <c r="AH1459" s="87"/>
      <c r="AI1459" s="87"/>
    </row>
    <row r="1460" s="86" customFormat="true" ht="80.25" hidden="false" customHeight="true" outlineLevel="0" collapsed="false">
      <c r="A1460" s="21" t="s">
        <v>87</v>
      </c>
      <c r="B1460" s="19" t="s">
        <v>638</v>
      </c>
      <c r="C1460" s="19" t="s">
        <v>96</v>
      </c>
      <c r="D1460" s="19"/>
      <c r="E1460" s="18"/>
      <c r="F1460" s="18"/>
      <c r="G1460" s="5" t="n">
        <f aca="false">G1461</f>
        <v>20.62754</v>
      </c>
      <c r="H1460" s="5" t="n">
        <f aca="false">H1461</f>
        <v>20.62754</v>
      </c>
      <c r="I1460" s="33" t="n">
        <f aca="false">H1460-G1460</f>
        <v>0</v>
      </c>
      <c r="J1460" s="6" t="n">
        <f aca="false">J1461</f>
        <v>51.6</v>
      </c>
      <c r="K1460" s="90" t="n">
        <f aca="false">K1461</f>
        <v>51.6</v>
      </c>
      <c r="L1460" s="6" t="n">
        <f aca="false">J1460-H1460</f>
        <v>30.97246</v>
      </c>
      <c r="M1460" s="15"/>
      <c r="N1460" s="6" t="n">
        <f aca="false">N1461</f>
        <v>26.6</v>
      </c>
      <c r="O1460" s="6" t="n">
        <f aca="false">O1461</f>
        <v>26.6</v>
      </c>
      <c r="P1460" s="15" t="n">
        <f aca="false">O1460-N1460</f>
        <v>0</v>
      </c>
      <c r="Q1460" s="6" t="n">
        <f aca="false">Q1461</f>
        <v>26.6</v>
      </c>
      <c r="R1460" s="6" t="n">
        <f aca="false">Q1460-O1460</f>
        <v>0</v>
      </c>
      <c r="S1460" s="6" t="n">
        <f aca="false">S1461</f>
        <v>26.6</v>
      </c>
      <c r="T1460" s="15" t="n">
        <f aca="false">S1460-Q1460</f>
        <v>0</v>
      </c>
      <c r="U1460" s="6" t="n">
        <f aca="false">U1461</f>
        <v>22.62754</v>
      </c>
      <c r="V1460" s="6" t="n">
        <f aca="false">V1461</f>
        <v>22.62754</v>
      </c>
      <c r="W1460" s="15" t="n">
        <f aca="false">V1460-U1460</f>
        <v>0</v>
      </c>
      <c r="X1460" s="6" t="n">
        <f aca="false">X1461</f>
        <v>39.9</v>
      </c>
      <c r="Y1460" s="90" t="n">
        <f aca="false">Y1461</f>
        <v>39.9</v>
      </c>
      <c r="Z1460" s="6" t="n">
        <f aca="false">X1460-V1460</f>
        <v>17.27246</v>
      </c>
      <c r="AA1460" s="15"/>
      <c r="AB1460" s="8"/>
      <c r="AD1460" s="87"/>
      <c r="AE1460" s="87"/>
      <c r="AF1460" s="87"/>
      <c r="AG1460" s="87"/>
      <c r="AH1460" s="87"/>
      <c r="AI1460" s="87"/>
    </row>
    <row r="1461" s="86" customFormat="true" ht="34.5" hidden="false" customHeight="true" outlineLevel="0" collapsed="false">
      <c r="A1461" s="23" t="s">
        <v>29</v>
      </c>
      <c r="B1461" s="19" t="s">
        <v>638</v>
      </c>
      <c r="C1461" s="19" t="s">
        <v>96</v>
      </c>
      <c r="D1461" s="19" t="s">
        <v>511</v>
      </c>
      <c r="E1461" s="18"/>
      <c r="F1461" s="18"/>
      <c r="G1461" s="5" t="n">
        <f aca="false">G1462</f>
        <v>20.62754</v>
      </c>
      <c r="H1461" s="5" t="n">
        <f aca="false">H1462</f>
        <v>20.62754</v>
      </c>
      <c r="I1461" s="33" t="n">
        <f aca="false">H1461-G1461</f>
        <v>0</v>
      </c>
      <c r="J1461" s="6" t="n">
        <f aca="false">J1462</f>
        <v>51.6</v>
      </c>
      <c r="K1461" s="90" t="n">
        <f aca="false">K1462</f>
        <v>51.6</v>
      </c>
      <c r="L1461" s="6" t="n">
        <f aca="false">J1461-H1461</f>
        <v>30.97246</v>
      </c>
      <c r="M1461" s="15"/>
      <c r="N1461" s="6" t="n">
        <f aca="false">N1462</f>
        <v>26.6</v>
      </c>
      <c r="O1461" s="6" t="n">
        <f aca="false">O1462</f>
        <v>26.6</v>
      </c>
      <c r="P1461" s="15" t="n">
        <f aca="false">O1461-N1461</f>
        <v>0</v>
      </c>
      <c r="Q1461" s="6" t="n">
        <f aca="false">Q1462</f>
        <v>26.6</v>
      </c>
      <c r="R1461" s="6" t="n">
        <f aca="false">Q1461-O1461</f>
        <v>0</v>
      </c>
      <c r="S1461" s="6" t="n">
        <f aca="false">S1462</f>
        <v>26.6</v>
      </c>
      <c r="T1461" s="15" t="n">
        <f aca="false">S1461-Q1461</f>
        <v>0</v>
      </c>
      <c r="U1461" s="6" t="n">
        <f aca="false">U1462</f>
        <v>22.62754</v>
      </c>
      <c r="V1461" s="6" t="n">
        <f aca="false">V1462</f>
        <v>22.62754</v>
      </c>
      <c r="W1461" s="15" t="n">
        <f aca="false">V1461-U1461</f>
        <v>0</v>
      </c>
      <c r="X1461" s="6" t="n">
        <f aca="false">X1462</f>
        <v>39.9</v>
      </c>
      <c r="Y1461" s="90" t="n">
        <f aca="false">Y1462</f>
        <v>39.9</v>
      </c>
      <c r="Z1461" s="6" t="n">
        <f aca="false">X1461-V1461</f>
        <v>17.27246</v>
      </c>
      <c r="AA1461" s="15"/>
      <c r="AB1461" s="8"/>
      <c r="AD1461" s="87"/>
      <c r="AE1461" s="87"/>
      <c r="AF1461" s="87"/>
      <c r="AG1461" s="87"/>
      <c r="AH1461" s="87"/>
      <c r="AI1461" s="87"/>
    </row>
    <row r="1462" s="86" customFormat="true" ht="16.5" hidden="false" customHeight="true" outlineLevel="0" collapsed="false">
      <c r="A1462" s="21" t="s">
        <v>493</v>
      </c>
      <c r="B1462" s="19" t="s">
        <v>638</v>
      </c>
      <c r="C1462" s="19" t="s">
        <v>96</v>
      </c>
      <c r="D1462" s="19" t="s">
        <v>511</v>
      </c>
      <c r="E1462" s="18" t="s">
        <v>134</v>
      </c>
      <c r="F1462" s="18"/>
      <c r="G1462" s="5" t="n">
        <f aca="false">G1463</f>
        <v>20.62754</v>
      </c>
      <c r="H1462" s="5" t="n">
        <f aca="false">H1463</f>
        <v>20.62754</v>
      </c>
      <c r="I1462" s="33" t="n">
        <f aca="false">H1462-G1462</f>
        <v>0</v>
      </c>
      <c r="J1462" s="6" t="n">
        <f aca="false">J1463</f>
        <v>51.6</v>
      </c>
      <c r="K1462" s="90" t="n">
        <f aca="false">K1463</f>
        <v>51.6</v>
      </c>
      <c r="L1462" s="6" t="n">
        <f aca="false">J1462-H1462</f>
        <v>30.97246</v>
      </c>
      <c r="M1462" s="15"/>
      <c r="N1462" s="6" t="n">
        <f aca="false">N1463</f>
        <v>26.6</v>
      </c>
      <c r="O1462" s="6" t="n">
        <f aca="false">O1463</f>
        <v>26.6</v>
      </c>
      <c r="P1462" s="15" t="n">
        <f aca="false">O1462-N1462</f>
        <v>0</v>
      </c>
      <c r="Q1462" s="6" t="n">
        <f aca="false">Q1463</f>
        <v>26.6</v>
      </c>
      <c r="R1462" s="6" t="n">
        <f aca="false">Q1462-O1462</f>
        <v>0</v>
      </c>
      <c r="S1462" s="6" t="n">
        <f aca="false">S1463</f>
        <v>26.6</v>
      </c>
      <c r="T1462" s="15" t="n">
        <f aca="false">S1462-Q1462</f>
        <v>0</v>
      </c>
      <c r="U1462" s="6" t="n">
        <f aca="false">U1463</f>
        <v>22.62754</v>
      </c>
      <c r="V1462" s="6" t="n">
        <f aca="false">V1463</f>
        <v>22.62754</v>
      </c>
      <c r="W1462" s="15" t="n">
        <f aca="false">V1462-U1462</f>
        <v>0</v>
      </c>
      <c r="X1462" s="6" t="n">
        <f aca="false">X1463</f>
        <v>39.9</v>
      </c>
      <c r="Y1462" s="90" t="n">
        <f aca="false">Y1463</f>
        <v>39.9</v>
      </c>
      <c r="Z1462" s="6" t="n">
        <f aca="false">X1462-V1462</f>
        <v>17.27246</v>
      </c>
      <c r="AA1462" s="15"/>
      <c r="AB1462" s="8"/>
      <c r="AD1462" s="87"/>
      <c r="AE1462" s="87"/>
      <c r="AF1462" s="87"/>
      <c r="AG1462" s="87"/>
      <c r="AH1462" s="87"/>
      <c r="AI1462" s="87"/>
    </row>
    <row r="1463" s="86" customFormat="true" ht="17.25" hidden="false" customHeight="true" outlineLevel="0" collapsed="false">
      <c r="A1463" s="21" t="s">
        <v>534</v>
      </c>
      <c r="B1463" s="19" t="s">
        <v>638</v>
      </c>
      <c r="C1463" s="19" t="s">
        <v>96</v>
      </c>
      <c r="D1463" s="19" t="s">
        <v>511</v>
      </c>
      <c r="E1463" s="18" t="s">
        <v>134</v>
      </c>
      <c r="F1463" s="18" t="s">
        <v>535</v>
      </c>
      <c r="G1463" s="5" t="n">
        <v>20.62754</v>
      </c>
      <c r="H1463" s="5" t="n">
        <v>20.62754</v>
      </c>
      <c r="I1463" s="33" t="n">
        <f aca="false">H1463-G1463</f>
        <v>0</v>
      </c>
      <c r="J1463" s="6" t="n">
        <v>51.6</v>
      </c>
      <c r="K1463" s="90" t="n">
        <v>51.6</v>
      </c>
      <c r="L1463" s="6" t="n">
        <f aca="false">J1463-H1463</f>
        <v>30.97246</v>
      </c>
      <c r="M1463" s="15"/>
      <c r="N1463" s="6" t="n">
        <v>26.6</v>
      </c>
      <c r="O1463" s="6" t="n">
        <v>26.6</v>
      </c>
      <c r="P1463" s="15" t="n">
        <f aca="false">O1463-N1463</f>
        <v>0</v>
      </c>
      <c r="Q1463" s="6" t="n">
        <v>26.6</v>
      </c>
      <c r="R1463" s="6" t="n">
        <f aca="false">Q1463-O1463</f>
        <v>0</v>
      </c>
      <c r="S1463" s="6" t="n">
        <v>26.6</v>
      </c>
      <c r="T1463" s="15" t="n">
        <f aca="false">S1463-Q1463</f>
        <v>0</v>
      </c>
      <c r="U1463" s="6" t="n">
        <v>22.62754</v>
      </c>
      <c r="V1463" s="6" t="n">
        <v>22.62754</v>
      </c>
      <c r="W1463" s="15" t="n">
        <f aca="false">V1463-U1463</f>
        <v>0</v>
      </c>
      <c r="X1463" s="6" t="n">
        <v>39.9</v>
      </c>
      <c r="Y1463" s="90" t="n">
        <v>39.9</v>
      </c>
      <c r="Z1463" s="6" t="n">
        <f aca="false">X1463-V1463</f>
        <v>17.27246</v>
      </c>
      <c r="AA1463" s="15"/>
      <c r="AB1463" s="8"/>
      <c r="AD1463" s="87"/>
      <c r="AE1463" s="87"/>
      <c r="AF1463" s="87"/>
      <c r="AG1463" s="87"/>
      <c r="AH1463" s="87"/>
      <c r="AI1463" s="87"/>
    </row>
    <row r="1464" s="86" customFormat="true" ht="15.75" hidden="false" customHeight="true" outlineLevel="0" collapsed="false">
      <c r="A1464" s="21" t="s">
        <v>147</v>
      </c>
      <c r="B1464" s="19" t="s">
        <v>639</v>
      </c>
      <c r="C1464" s="19"/>
      <c r="D1464" s="19"/>
      <c r="E1464" s="18"/>
      <c r="F1464" s="18"/>
      <c r="G1464" s="5" t="n">
        <f aca="false">G1465</f>
        <v>29.27608</v>
      </c>
      <c r="H1464" s="5" t="n">
        <f aca="false">H1465</f>
        <v>29.27608</v>
      </c>
      <c r="I1464" s="33" t="n">
        <f aca="false">H1464-G1464</f>
        <v>0</v>
      </c>
      <c r="J1464" s="6" t="n">
        <f aca="false">J1465</f>
        <v>120</v>
      </c>
      <c r="K1464" s="90" t="n">
        <f aca="false">K1465</f>
        <v>120</v>
      </c>
      <c r="L1464" s="6" t="n">
        <f aca="false">J1464-H1464</f>
        <v>90.72392</v>
      </c>
      <c r="M1464" s="15"/>
      <c r="N1464" s="6" t="n">
        <f aca="false">N1465</f>
        <v>0</v>
      </c>
      <c r="O1464" s="6" t="n">
        <f aca="false">O1465</f>
        <v>0</v>
      </c>
      <c r="P1464" s="15" t="n">
        <f aca="false">O1464-N1464</f>
        <v>0</v>
      </c>
      <c r="Q1464" s="6" t="n">
        <f aca="false">Q1465</f>
        <v>0</v>
      </c>
      <c r="R1464" s="6" t="n">
        <f aca="false">Q1464-O1464</f>
        <v>0</v>
      </c>
      <c r="S1464" s="6" t="n">
        <f aca="false">S1465</f>
        <v>0</v>
      </c>
      <c r="T1464" s="15" t="n">
        <f aca="false">S1464-Q1464</f>
        <v>0</v>
      </c>
      <c r="U1464" s="6" t="n">
        <f aca="false">U1465</f>
        <v>38.86475</v>
      </c>
      <c r="V1464" s="6" t="n">
        <f aca="false">V1465</f>
        <v>38.86475</v>
      </c>
      <c r="W1464" s="15" t="n">
        <f aca="false">V1464-U1464</f>
        <v>0</v>
      </c>
      <c r="X1464" s="6" t="n">
        <f aca="false">X1465</f>
        <v>90</v>
      </c>
      <c r="Y1464" s="90" t="n">
        <f aca="false">Y1465</f>
        <v>90</v>
      </c>
      <c r="Z1464" s="6" t="n">
        <f aca="false">X1464-V1464</f>
        <v>51.13525</v>
      </c>
      <c r="AA1464" s="15"/>
      <c r="AB1464" s="8"/>
      <c r="AD1464" s="87"/>
      <c r="AE1464" s="87"/>
      <c r="AF1464" s="87"/>
      <c r="AG1464" s="87"/>
      <c r="AH1464" s="87"/>
      <c r="AI1464" s="87"/>
    </row>
    <row r="1465" s="86" customFormat="true" ht="80.25" hidden="false" customHeight="true" outlineLevel="0" collapsed="false">
      <c r="A1465" s="21" t="s">
        <v>87</v>
      </c>
      <c r="B1465" s="19" t="s">
        <v>639</v>
      </c>
      <c r="C1465" s="19" t="s">
        <v>96</v>
      </c>
      <c r="D1465" s="19"/>
      <c r="E1465" s="18"/>
      <c r="F1465" s="18"/>
      <c r="G1465" s="5" t="n">
        <f aca="false">G1466</f>
        <v>29.27608</v>
      </c>
      <c r="H1465" s="5" t="n">
        <f aca="false">H1466</f>
        <v>29.27608</v>
      </c>
      <c r="I1465" s="33" t="n">
        <f aca="false">H1465-G1465</f>
        <v>0</v>
      </c>
      <c r="J1465" s="6" t="n">
        <f aca="false">J1466</f>
        <v>120</v>
      </c>
      <c r="K1465" s="90" t="n">
        <f aca="false">K1466</f>
        <v>120</v>
      </c>
      <c r="L1465" s="6" t="n">
        <f aca="false">J1465-H1465</f>
        <v>90.72392</v>
      </c>
      <c r="M1465" s="15"/>
      <c r="N1465" s="6" t="n">
        <f aca="false">N1466</f>
        <v>0</v>
      </c>
      <c r="O1465" s="6" t="n">
        <f aca="false">O1466</f>
        <v>0</v>
      </c>
      <c r="P1465" s="15" t="n">
        <f aca="false">O1465-N1465</f>
        <v>0</v>
      </c>
      <c r="Q1465" s="6" t="n">
        <f aca="false">Q1466</f>
        <v>0</v>
      </c>
      <c r="R1465" s="6" t="n">
        <f aca="false">Q1465-O1465</f>
        <v>0</v>
      </c>
      <c r="S1465" s="6" t="n">
        <f aca="false">S1466</f>
        <v>0</v>
      </c>
      <c r="T1465" s="15" t="n">
        <f aca="false">S1465-Q1465</f>
        <v>0</v>
      </c>
      <c r="U1465" s="6" t="n">
        <f aca="false">U1466</f>
        <v>38.86475</v>
      </c>
      <c r="V1465" s="6" t="n">
        <f aca="false">V1466</f>
        <v>38.86475</v>
      </c>
      <c r="W1465" s="15" t="n">
        <f aca="false">V1465-U1465</f>
        <v>0</v>
      </c>
      <c r="X1465" s="6" t="n">
        <f aca="false">X1466</f>
        <v>90</v>
      </c>
      <c r="Y1465" s="90" t="n">
        <f aca="false">Y1466</f>
        <v>90</v>
      </c>
      <c r="Z1465" s="6" t="n">
        <f aca="false">X1465-V1465</f>
        <v>51.13525</v>
      </c>
      <c r="AA1465" s="15"/>
      <c r="AB1465" s="8"/>
      <c r="AD1465" s="87"/>
      <c r="AE1465" s="87"/>
      <c r="AF1465" s="87"/>
      <c r="AG1465" s="87"/>
      <c r="AH1465" s="87"/>
      <c r="AI1465" s="87"/>
    </row>
    <row r="1466" s="86" customFormat="true" ht="34.5" hidden="false" customHeight="true" outlineLevel="0" collapsed="false">
      <c r="A1466" s="23" t="s">
        <v>29</v>
      </c>
      <c r="B1466" s="19" t="s">
        <v>639</v>
      </c>
      <c r="C1466" s="19" t="s">
        <v>96</v>
      </c>
      <c r="D1466" s="19" t="s">
        <v>511</v>
      </c>
      <c r="E1466" s="18"/>
      <c r="F1466" s="18"/>
      <c r="G1466" s="5" t="n">
        <f aca="false">G1467</f>
        <v>29.27608</v>
      </c>
      <c r="H1466" s="5" t="n">
        <f aca="false">H1467</f>
        <v>29.27608</v>
      </c>
      <c r="I1466" s="33" t="n">
        <f aca="false">H1466-G1466</f>
        <v>0</v>
      </c>
      <c r="J1466" s="6" t="n">
        <f aca="false">J1467</f>
        <v>120</v>
      </c>
      <c r="K1466" s="90" t="n">
        <f aca="false">K1467</f>
        <v>120</v>
      </c>
      <c r="L1466" s="6" t="n">
        <f aca="false">J1466-H1466</f>
        <v>90.72392</v>
      </c>
      <c r="M1466" s="15"/>
      <c r="N1466" s="6" t="n">
        <f aca="false">N1467</f>
        <v>0</v>
      </c>
      <c r="O1466" s="6" t="n">
        <f aca="false">O1467</f>
        <v>0</v>
      </c>
      <c r="P1466" s="15" t="n">
        <f aca="false">O1466-N1466</f>
        <v>0</v>
      </c>
      <c r="Q1466" s="6" t="n">
        <f aca="false">Q1467</f>
        <v>0</v>
      </c>
      <c r="R1466" s="6" t="n">
        <f aca="false">Q1466-O1466</f>
        <v>0</v>
      </c>
      <c r="S1466" s="6" t="n">
        <f aca="false">S1467</f>
        <v>0</v>
      </c>
      <c r="T1466" s="15" t="n">
        <f aca="false">S1466-Q1466</f>
        <v>0</v>
      </c>
      <c r="U1466" s="6" t="n">
        <f aca="false">U1467</f>
        <v>38.86475</v>
      </c>
      <c r="V1466" s="6" t="n">
        <f aca="false">V1467</f>
        <v>38.86475</v>
      </c>
      <c r="W1466" s="15" t="n">
        <f aca="false">V1466-U1466</f>
        <v>0</v>
      </c>
      <c r="X1466" s="6" t="n">
        <f aca="false">X1467</f>
        <v>90</v>
      </c>
      <c r="Y1466" s="90" t="n">
        <f aca="false">Y1467</f>
        <v>90</v>
      </c>
      <c r="Z1466" s="6" t="n">
        <f aca="false">X1466-V1466</f>
        <v>51.13525</v>
      </c>
      <c r="AA1466" s="15"/>
      <c r="AB1466" s="8"/>
      <c r="AD1466" s="87"/>
      <c r="AE1466" s="87"/>
      <c r="AF1466" s="87"/>
      <c r="AG1466" s="87"/>
      <c r="AH1466" s="87"/>
      <c r="AI1466" s="87"/>
    </row>
    <row r="1467" s="86" customFormat="true" ht="16.5" hidden="false" customHeight="true" outlineLevel="0" collapsed="false">
      <c r="A1467" s="21" t="s">
        <v>493</v>
      </c>
      <c r="B1467" s="19" t="s">
        <v>639</v>
      </c>
      <c r="C1467" s="19" t="s">
        <v>96</v>
      </c>
      <c r="D1467" s="19" t="s">
        <v>511</v>
      </c>
      <c r="E1467" s="18" t="s">
        <v>134</v>
      </c>
      <c r="F1467" s="18"/>
      <c r="G1467" s="5" t="n">
        <f aca="false">G1468</f>
        <v>29.27608</v>
      </c>
      <c r="H1467" s="5" t="n">
        <f aca="false">H1468</f>
        <v>29.27608</v>
      </c>
      <c r="I1467" s="33" t="n">
        <f aca="false">H1467-G1467</f>
        <v>0</v>
      </c>
      <c r="J1467" s="6" t="n">
        <f aca="false">J1468</f>
        <v>120</v>
      </c>
      <c r="K1467" s="90" t="n">
        <f aca="false">K1468</f>
        <v>120</v>
      </c>
      <c r="L1467" s="6" t="n">
        <f aca="false">J1467-H1467</f>
        <v>90.72392</v>
      </c>
      <c r="M1467" s="15"/>
      <c r="N1467" s="6" t="n">
        <f aca="false">N1468</f>
        <v>0</v>
      </c>
      <c r="O1467" s="6" t="n">
        <f aca="false">O1468</f>
        <v>0</v>
      </c>
      <c r="P1467" s="15" t="n">
        <f aca="false">O1467-N1467</f>
        <v>0</v>
      </c>
      <c r="Q1467" s="6" t="n">
        <f aca="false">Q1468</f>
        <v>0</v>
      </c>
      <c r="R1467" s="6" t="n">
        <f aca="false">Q1467-O1467</f>
        <v>0</v>
      </c>
      <c r="S1467" s="6" t="n">
        <f aca="false">S1468</f>
        <v>0</v>
      </c>
      <c r="T1467" s="15" t="n">
        <f aca="false">S1467-Q1467</f>
        <v>0</v>
      </c>
      <c r="U1467" s="6" t="n">
        <f aca="false">U1468</f>
        <v>38.86475</v>
      </c>
      <c r="V1467" s="6" t="n">
        <f aca="false">V1468</f>
        <v>38.86475</v>
      </c>
      <c r="W1467" s="15" t="n">
        <f aca="false">V1467-U1467</f>
        <v>0</v>
      </c>
      <c r="X1467" s="6" t="n">
        <f aca="false">X1468</f>
        <v>90</v>
      </c>
      <c r="Y1467" s="90" t="n">
        <f aca="false">Y1468</f>
        <v>90</v>
      </c>
      <c r="Z1467" s="6" t="n">
        <f aca="false">X1467-V1467</f>
        <v>51.13525</v>
      </c>
      <c r="AA1467" s="15"/>
      <c r="AB1467" s="8"/>
      <c r="AD1467" s="87"/>
      <c r="AE1467" s="87"/>
      <c r="AF1467" s="87"/>
      <c r="AG1467" s="87"/>
      <c r="AH1467" s="87"/>
      <c r="AI1467" s="87"/>
    </row>
    <row r="1468" s="86" customFormat="true" ht="17.25" hidden="false" customHeight="true" outlineLevel="0" collapsed="false">
      <c r="A1468" s="21" t="s">
        <v>534</v>
      </c>
      <c r="B1468" s="19" t="s">
        <v>639</v>
      </c>
      <c r="C1468" s="19" t="s">
        <v>96</v>
      </c>
      <c r="D1468" s="19" t="s">
        <v>511</v>
      </c>
      <c r="E1468" s="18" t="s">
        <v>134</v>
      </c>
      <c r="F1468" s="18" t="s">
        <v>535</v>
      </c>
      <c r="G1468" s="5" t="n">
        <v>29.27608</v>
      </c>
      <c r="H1468" s="5" t="n">
        <v>29.27608</v>
      </c>
      <c r="I1468" s="33" t="n">
        <f aca="false">H1468-G1468</f>
        <v>0</v>
      </c>
      <c r="J1468" s="6" t="n">
        <v>120</v>
      </c>
      <c r="K1468" s="90" t="n">
        <v>120</v>
      </c>
      <c r="L1468" s="6" t="n">
        <f aca="false">J1468-H1468</f>
        <v>90.72392</v>
      </c>
      <c r="M1468" s="15"/>
      <c r="N1468" s="6" t="n">
        <v>0</v>
      </c>
      <c r="O1468" s="6" t="n">
        <v>0</v>
      </c>
      <c r="P1468" s="15" t="n">
        <f aca="false">O1468-N1468</f>
        <v>0</v>
      </c>
      <c r="Q1468" s="6" t="n">
        <v>0</v>
      </c>
      <c r="R1468" s="6" t="n">
        <f aca="false">Q1468-O1468</f>
        <v>0</v>
      </c>
      <c r="S1468" s="6" t="n">
        <v>0</v>
      </c>
      <c r="T1468" s="15" t="n">
        <f aca="false">S1468-Q1468</f>
        <v>0</v>
      </c>
      <c r="U1468" s="6" t="n">
        <v>38.86475</v>
      </c>
      <c r="V1468" s="6" t="n">
        <v>38.86475</v>
      </c>
      <c r="W1468" s="15" t="n">
        <f aca="false">V1468-U1468</f>
        <v>0</v>
      </c>
      <c r="X1468" s="6" t="n">
        <v>90</v>
      </c>
      <c r="Y1468" s="90" t="n">
        <v>90</v>
      </c>
      <c r="Z1468" s="6" t="n">
        <f aca="false">X1468-V1468</f>
        <v>51.13525</v>
      </c>
      <c r="AA1468" s="15"/>
      <c r="AB1468" s="8"/>
      <c r="AD1468" s="87"/>
      <c r="AE1468" s="87"/>
      <c r="AF1468" s="87"/>
      <c r="AG1468" s="87"/>
      <c r="AH1468" s="87"/>
      <c r="AI1468" s="87"/>
    </row>
    <row r="1469" s="86" customFormat="true" ht="33.75" hidden="false" customHeight="true" outlineLevel="0" collapsed="false">
      <c r="A1469" s="22" t="s">
        <v>26</v>
      </c>
      <c r="B1469" s="19" t="s">
        <v>640</v>
      </c>
      <c r="C1469" s="19"/>
      <c r="D1469" s="19"/>
      <c r="E1469" s="18"/>
      <c r="F1469" s="18"/>
      <c r="G1469" s="20" t="n">
        <f aca="false">G1470</f>
        <v>2</v>
      </c>
      <c r="H1469" s="20" t="n">
        <f aca="false">H1470</f>
        <v>2</v>
      </c>
      <c r="I1469" s="14" t="n">
        <f aca="false">H1469-G1469</f>
        <v>0</v>
      </c>
      <c r="J1469" s="6" t="n">
        <f aca="false">J1470</f>
        <v>5</v>
      </c>
      <c r="K1469" s="90" t="n">
        <f aca="false">K1470</f>
        <v>5</v>
      </c>
      <c r="L1469" s="6" t="n">
        <f aca="false">J1469-H1469</f>
        <v>3</v>
      </c>
      <c r="M1469" s="15"/>
      <c r="N1469" s="6" t="n">
        <f aca="false">N1470</f>
        <v>1302.5</v>
      </c>
      <c r="O1469" s="6" t="n">
        <f aca="false">O1470</f>
        <v>1302.5</v>
      </c>
      <c r="P1469" s="15" t="n">
        <f aca="false">O1469-N1469</f>
        <v>0</v>
      </c>
      <c r="Q1469" s="6" t="n">
        <f aca="false">Q1470</f>
        <v>1302.5</v>
      </c>
      <c r="R1469" s="6" t="n">
        <f aca="false">Q1469-O1469</f>
        <v>0</v>
      </c>
      <c r="S1469" s="6" t="n">
        <f aca="false">S1470</f>
        <v>1302.5</v>
      </c>
      <c r="T1469" s="15" t="n">
        <f aca="false">S1469-Q1469</f>
        <v>0</v>
      </c>
      <c r="U1469" s="6" t="n">
        <f aca="false">U1470</f>
        <v>2.5</v>
      </c>
      <c r="V1469" s="6" t="n">
        <f aca="false">V1470</f>
        <v>2.5</v>
      </c>
      <c r="W1469" s="15" t="n">
        <f aca="false">V1469-U1469</f>
        <v>0</v>
      </c>
      <c r="X1469" s="6" t="n">
        <f aca="false">X1470</f>
        <v>3</v>
      </c>
      <c r="Y1469" s="90" t="n">
        <f aca="false">Y1470</f>
        <v>3</v>
      </c>
      <c r="Z1469" s="6" t="n">
        <f aca="false">X1469-V1469</f>
        <v>0.5</v>
      </c>
      <c r="AA1469" s="15"/>
      <c r="AB1469" s="8"/>
      <c r="AD1469" s="87"/>
      <c r="AE1469" s="87"/>
      <c r="AF1469" s="87"/>
      <c r="AG1469" s="87"/>
      <c r="AH1469" s="87"/>
      <c r="AI1469" s="87"/>
    </row>
    <row r="1470" s="86" customFormat="true" ht="80.25" hidden="false" customHeight="true" outlineLevel="0" collapsed="false">
      <c r="A1470" s="21" t="s">
        <v>87</v>
      </c>
      <c r="B1470" s="19" t="s">
        <v>640</v>
      </c>
      <c r="C1470" s="19" t="s">
        <v>96</v>
      </c>
      <c r="D1470" s="19"/>
      <c r="E1470" s="18"/>
      <c r="F1470" s="18"/>
      <c r="G1470" s="20" t="n">
        <f aca="false">G1471</f>
        <v>2</v>
      </c>
      <c r="H1470" s="20" t="n">
        <f aca="false">H1471</f>
        <v>2</v>
      </c>
      <c r="I1470" s="14" t="n">
        <f aca="false">H1470-G1470</f>
        <v>0</v>
      </c>
      <c r="J1470" s="6" t="n">
        <f aca="false">J1471</f>
        <v>5</v>
      </c>
      <c r="K1470" s="90" t="n">
        <f aca="false">K1471</f>
        <v>5</v>
      </c>
      <c r="L1470" s="6" t="n">
        <f aca="false">J1470-H1470</f>
        <v>3</v>
      </c>
      <c r="M1470" s="15"/>
      <c r="N1470" s="6" t="n">
        <f aca="false">N1471</f>
        <v>1302.5</v>
      </c>
      <c r="O1470" s="6" t="n">
        <f aca="false">O1471</f>
        <v>1302.5</v>
      </c>
      <c r="P1470" s="15" t="n">
        <f aca="false">O1470-N1470</f>
        <v>0</v>
      </c>
      <c r="Q1470" s="6" t="n">
        <f aca="false">Q1471</f>
        <v>1302.5</v>
      </c>
      <c r="R1470" s="6" t="n">
        <f aca="false">Q1470-O1470</f>
        <v>0</v>
      </c>
      <c r="S1470" s="6" t="n">
        <f aca="false">S1471</f>
        <v>1302.5</v>
      </c>
      <c r="T1470" s="15" t="n">
        <f aca="false">S1470-Q1470</f>
        <v>0</v>
      </c>
      <c r="U1470" s="6" t="n">
        <f aca="false">U1471</f>
        <v>2.5</v>
      </c>
      <c r="V1470" s="6" t="n">
        <f aca="false">V1471</f>
        <v>2.5</v>
      </c>
      <c r="W1470" s="15" t="n">
        <f aca="false">V1470-U1470</f>
        <v>0</v>
      </c>
      <c r="X1470" s="6" t="n">
        <f aca="false">X1471</f>
        <v>3</v>
      </c>
      <c r="Y1470" s="90" t="n">
        <f aca="false">Y1471</f>
        <v>3</v>
      </c>
      <c r="Z1470" s="6" t="n">
        <f aca="false">X1470-V1470</f>
        <v>0.5</v>
      </c>
      <c r="AA1470" s="15"/>
      <c r="AB1470" s="8"/>
      <c r="AD1470" s="87"/>
      <c r="AE1470" s="87"/>
      <c r="AF1470" s="87"/>
      <c r="AG1470" s="87"/>
      <c r="AH1470" s="87"/>
      <c r="AI1470" s="87"/>
    </row>
    <row r="1471" s="86" customFormat="true" ht="34.5" hidden="false" customHeight="true" outlineLevel="0" collapsed="false">
      <c r="A1471" s="23" t="s">
        <v>29</v>
      </c>
      <c r="B1471" s="19" t="s">
        <v>640</v>
      </c>
      <c r="C1471" s="19" t="s">
        <v>96</v>
      </c>
      <c r="D1471" s="19" t="s">
        <v>511</v>
      </c>
      <c r="E1471" s="18"/>
      <c r="F1471" s="18"/>
      <c r="G1471" s="20" t="n">
        <f aca="false">G1472</f>
        <v>2</v>
      </c>
      <c r="H1471" s="20" t="n">
        <f aca="false">H1472</f>
        <v>2</v>
      </c>
      <c r="I1471" s="14" t="n">
        <f aca="false">H1471-G1471</f>
        <v>0</v>
      </c>
      <c r="J1471" s="6" t="n">
        <f aca="false">J1472</f>
        <v>5</v>
      </c>
      <c r="K1471" s="90" t="n">
        <f aca="false">K1472</f>
        <v>5</v>
      </c>
      <c r="L1471" s="6" t="n">
        <f aca="false">J1471-H1471</f>
        <v>3</v>
      </c>
      <c r="M1471" s="15"/>
      <c r="N1471" s="6" t="n">
        <f aca="false">N1472</f>
        <v>1302.5</v>
      </c>
      <c r="O1471" s="6" t="n">
        <f aca="false">O1472</f>
        <v>1302.5</v>
      </c>
      <c r="P1471" s="15" t="n">
        <f aca="false">O1471-N1471</f>
        <v>0</v>
      </c>
      <c r="Q1471" s="6" t="n">
        <f aca="false">Q1472</f>
        <v>1302.5</v>
      </c>
      <c r="R1471" s="6" t="n">
        <f aca="false">Q1471-O1471</f>
        <v>0</v>
      </c>
      <c r="S1471" s="6" t="n">
        <f aca="false">S1472</f>
        <v>1302.5</v>
      </c>
      <c r="T1471" s="15" t="n">
        <f aca="false">S1471-Q1471</f>
        <v>0</v>
      </c>
      <c r="U1471" s="6" t="n">
        <f aca="false">U1472</f>
        <v>2.5</v>
      </c>
      <c r="V1471" s="6" t="n">
        <f aca="false">V1472</f>
        <v>2.5</v>
      </c>
      <c r="W1471" s="15" t="n">
        <f aca="false">V1471-U1471</f>
        <v>0</v>
      </c>
      <c r="X1471" s="6" t="n">
        <f aca="false">X1472</f>
        <v>3</v>
      </c>
      <c r="Y1471" s="90" t="n">
        <f aca="false">Y1472</f>
        <v>3</v>
      </c>
      <c r="Z1471" s="6" t="n">
        <f aca="false">X1471-V1471</f>
        <v>0.5</v>
      </c>
      <c r="AA1471" s="15"/>
      <c r="AB1471" s="8"/>
      <c r="AD1471" s="87"/>
      <c r="AE1471" s="87"/>
      <c r="AF1471" s="87"/>
      <c r="AG1471" s="87"/>
      <c r="AH1471" s="87"/>
      <c r="AI1471" s="87"/>
    </row>
    <row r="1472" s="86" customFormat="true" ht="16.5" hidden="false" customHeight="true" outlineLevel="0" collapsed="false">
      <c r="A1472" s="21" t="s">
        <v>493</v>
      </c>
      <c r="B1472" s="19" t="s">
        <v>640</v>
      </c>
      <c r="C1472" s="19" t="s">
        <v>96</v>
      </c>
      <c r="D1472" s="19" t="s">
        <v>511</v>
      </c>
      <c r="E1472" s="18" t="s">
        <v>134</v>
      </c>
      <c r="F1472" s="18"/>
      <c r="G1472" s="20" t="n">
        <f aca="false">G1473</f>
        <v>2</v>
      </c>
      <c r="H1472" s="20" t="n">
        <f aca="false">H1473</f>
        <v>2</v>
      </c>
      <c r="I1472" s="14" t="n">
        <f aca="false">H1472-G1472</f>
        <v>0</v>
      </c>
      <c r="J1472" s="6" t="n">
        <f aca="false">J1473</f>
        <v>5</v>
      </c>
      <c r="K1472" s="90" t="n">
        <f aca="false">K1473</f>
        <v>5</v>
      </c>
      <c r="L1472" s="6" t="n">
        <f aca="false">J1472-H1472</f>
        <v>3</v>
      </c>
      <c r="M1472" s="15"/>
      <c r="N1472" s="6" t="n">
        <f aca="false">N1473</f>
        <v>1302.5</v>
      </c>
      <c r="O1472" s="6" t="n">
        <f aca="false">O1473</f>
        <v>1302.5</v>
      </c>
      <c r="P1472" s="15" t="n">
        <f aca="false">O1472-N1472</f>
        <v>0</v>
      </c>
      <c r="Q1472" s="6" t="n">
        <f aca="false">Q1473</f>
        <v>1302.5</v>
      </c>
      <c r="R1472" s="6" t="n">
        <f aca="false">Q1472-O1472</f>
        <v>0</v>
      </c>
      <c r="S1472" s="6" t="n">
        <f aca="false">S1473</f>
        <v>1302.5</v>
      </c>
      <c r="T1472" s="15" t="n">
        <f aca="false">S1472-Q1472</f>
        <v>0</v>
      </c>
      <c r="U1472" s="6" t="n">
        <f aca="false">U1473</f>
        <v>2.5</v>
      </c>
      <c r="V1472" s="6" t="n">
        <f aca="false">V1473</f>
        <v>2.5</v>
      </c>
      <c r="W1472" s="15" t="n">
        <f aca="false">V1472-U1472</f>
        <v>0</v>
      </c>
      <c r="X1472" s="6" t="n">
        <f aca="false">X1473</f>
        <v>3</v>
      </c>
      <c r="Y1472" s="90" t="n">
        <f aca="false">Y1473</f>
        <v>3</v>
      </c>
      <c r="Z1472" s="6" t="n">
        <f aca="false">X1472-V1472</f>
        <v>0.5</v>
      </c>
      <c r="AA1472" s="15"/>
      <c r="AB1472" s="8"/>
      <c r="AD1472" s="87"/>
      <c r="AE1472" s="87"/>
      <c r="AF1472" s="87"/>
      <c r="AG1472" s="87"/>
      <c r="AH1472" s="87"/>
      <c r="AI1472" s="87"/>
    </row>
    <row r="1473" s="86" customFormat="true" ht="17.25" hidden="false" customHeight="true" outlineLevel="0" collapsed="false">
      <c r="A1473" s="21" t="s">
        <v>534</v>
      </c>
      <c r="B1473" s="19" t="s">
        <v>640</v>
      </c>
      <c r="C1473" s="19" t="s">
        <v>96</v>
      </c>
      <c r="D1473" s="19" t="s">
        <v>511</v>
      </c>
      <c r="E1473" s="18" t="s">
        <v>134</v>
      </c>
      <c r="F1473" s="18" t="s">
        <v>535</v>
      </c>
      <c r="G1473" s="20" t="n">
        <v>2</v>
      </c>
      <c r="H1473" s="20" t="n">
        <v>2</v>
      </c>
      <c r="I1473" s="14" t="n">
        <f aca="false">H1473-G1473</f>
        <v>0</v>
      </c>
      <c r="J1473" s="6" t="n">
        <v>5</v>
      </c>
      <c r="K1473" s="90" t="n">
        <v>5</v>
      </c>
      <c r="L1473" s="6" t="n">
        <f aca="false">J1473-H1473</f>
        <v>3</v>
      </c>
      <c r="M1473" s="15"/>
      <c r="N1473" s="6" t="n">
        <f aca="false">1282.5+20</f>
        <v>1302.5</v>
      </c>
      <c r="O1473" s="6" t="n">
        <f aca="false">1282.5+20</f>
        <v>1302.5</v>
      </c>
      <c r="P1473" s="15" t="n">
        <f aca="false">O1473-N1473</f>
        <v>0</v>
      </c>
      <c r="Q1473" s="6" t="n">
        <f aca="false">1282.5+20</f>
        <v>1302.5</v>
      </c>
      <c r="R1473" s="6" t="n">
        <f aca="false">Q1473-O1473</f>
        <v>0</v>
      </c>
      <c r="S1473" s="6" t="n">
        <f aca="false">1282.5+20</f>
        <v>1302.5</v>
      </c>
      <c r="T1473" s="15" t="n">
        <f aca="false">S1473-Q1473</f>
        <v>0</v>
      </c>
      <c r="U1473" s="6" t="n">
        <v>2.5</v>
      </c>
      <c r="V1473" s="6" t="n">
        <v>2.5</v>
      </c>
      <c r="W1473" s="15" t="n">
        <f aca="false">V1473-U1473</f>
        <v>0</v>
      </c>
      <c r="X1473" s="6" t="n">
        <v>3</v>
      </c>
      <c r="Y1473" s="90" t="n">
        <v>3</v>
      </c>
      <c r="Z1473" s="6" t="n">
        <f aca="false">X1473-V1473</f>
        <v>0.5</v>
      </c>
      <c r="AA1473" s="15"/>
      <c r="AB1473" s="8"/>
      <c r="AD1473" s="87"/>
      <c r="AE1473" s="87"/>
      <c r="AF1473" s="87"/>
      <c r="AG1473" s="87"/>
      <c r="AH1473" s="87"/>
      <c r="AI1473" s="87"/>
    </row>
    <row r="1474" s="86" customFormat="true" ht="62.25" hidden="false" customHeight="true" outlineLevel="0" collapsed="false">
      <c r="A1474" s="17" t="s">
        <v>641</v>
      </c>
      <c r="B1474" s="19" t="s">
        <v>642</v>
      </c>
      <c r="C1474" s="19"/>
      <c r="D1474" s="19"/>
      <c r="E1474" s="18"/>
      <c r="F1474" s="18"/>
      <c r="G1474" s="20" t="n">
        <f aca="false">G1476+G1480</f>
        <v>1700</v>
      </c>
      <c r="H1474" s="20" t="n">
        <f aca="false">H1476+H1480</f>
        <v>1700</v>
      </c>
      <c r="I1474" s="14" t="n">
        <f aca="false">H1474-G1474</f>
        <v>0</v>
      </c>
      <c r="J1474" s="6" t="n">
        <f aca="false">J1476+J1480</f>
        <v>1500</v>
      </c>
      <c r="K1474" s="90" t="n">
        <f aca="false">K1476+K1480</f>
        <v>1500</v>
      </c>
      <c r="L1474" s="6" t="n">
        <f aca="false">J1474-H1474</f>
        <v>-200</v>
      </c>
      <c r="M1474" s="15"/>
      <c r="N1474" s="6" t="n">
        <f aca="false">N1476+N1480</f>
        <v>1700</v>
      </c>
      <c r="O1474" s="6" t="n">
        <f aca="false">O1476+O1480</f>
        <v>1700</v>
      </c>
      <c r="P1474" s="15" t="n">
        <f aca="false">O1474-N1474</f>
        <v>0</v>
      </c>
      <c r="Q1474" s="6" t="n">
        <f aca="false">Q1476+Q1480</f>
        <v>1700</v>
      </c>
      <c r="R1474" s="6" t="n">
        <f aca="false">Q1474-O1474</f>
        <v>0</v>
      </c>
      <c r="S1474" s="6" t="n">
        <f aca="false">S1476+S1480</f>
        <v>1700</v>
      </c>
      <c r="T1474" s="15" t="n">
        <f aca="false">S1474-Q1474</f>
        <v>0</v>
      </c>
      <c r="U1474" s="6" t="n">
        <f aca="false">U1476+U1480</f>
        <v>1700</v>
      </c>
      <c r="V1474" s="6" t="n">
        <f aca="false">V1476+V1480</f>
        <v>1700</v>
      </c>
      <c r="W1474" s="15" t="n">
        <f aca="false">V1474-U1474</f>
        <v>0</v>
      </c>
      <c r="X1474" s="6" t="n">
        <f aca="false">X1476+X1480</f>
        <v>1500</v>
      </c>
      <c r="Y1474" s="90" t="n">
        <f aca="false">Y1476+Y1480</f>
        <v>1500</v>
      </c>
      <c r="Z1474" s="6" t="n">
        <f aca="false">X1474-V1474</f>
        <v>-200</v>
      </c>
      <c r="AA1474" s="15"/>
      <c r="AB1474" s="8"/>
      <c r="AD1474" s="87"/>
      <c r="AE1474" s="87"/>
      <c r="AF1474" s="87"/>
      <c r="AG1474" s="87"/>
      <c r="AH1474" s="87"/>
      <c r="AI1474" s="87"/>
    </row>
    <row r="1475" s="86" customFormat="true" ht="17.25" hidden="false" customHeight="true" outlineLevel="0" collapsed="false">
      <c r="A1475" s="21" t="s">
        <v>38</v>
      </c>
      <c r="B1475" s="19" t="s">
        <v>643</v>
      </c>
      <c r="C1475" s="19"/>
      <c r="D1475" s="19"/>
      <c r="E1475" s="18"/>
      <c r="F1475" s="18"/>
      <c r="G1475" s="20" t="n">
        <f aca="false">G1476</f>
        <v>1296</v>
      </c>
      <c r="H1475" s="20" t="n">
        <f aca="false">H1476</f>
        <v>1296</v>
      </c>
      <c r="I1475" s="14" t="n">
        <f aca="false">H1475-G1475</f>
        <v>0</v>
      </c>
      <c r="J1475" s="6" t="n">
        <f aca="false">J1476</f>
        <v>1150</v>
      </c>
      <c r="K1475" s="90" t="n">
        <f aca="false">K1476</f>
        <v>1150</v>
      </c>
      <c r="L1475" s="6" t="n">
        <f aca="false">J1475-H1475</f>
        <v>-146</v>
      </c>
      <c r="M1475" s="15"/>
      <c r="N1475" s="6" t="n">
        <f aca="false">N1476</f>
        <v>1296</v>
      </c>
      <c r="O1475" s="6" t="n">
        <f aca="false">O1476</f>
        <v>1296</v>
      </c>
      <c r="P1475" s="15" t="n">
        <f aca="false">O1475-N1475</f>
        <v>0</v>
      </c>
      <c r="Q1475" s="6" t="n">
        <f aca="false">Q1476</f>
        <v>1296</v>
      </c>
      <c r="R1475" s="6" t="n">
        <f aca="false">Q1475-O1475</f>
        <v>0</v>
      </c>
      <c r="S1475" s="6" t="n">
        <f aca="false">S1476</f>
        <v>1296</v>
      </c>
      <c r="T1475" s="15" t="n">
        <f aca="false">S1475-Q1475</f>
        <v>0</v>
      </c>
      <c r="U1475" s="6" t="n">
        <f aca="false">U1476</f>
        <v>1296</v>
      </c>
      <c r="V1475" s="6" t="n">
        <f aca="false">V1476</f>
        <v>1296</v>
      </c>
      <c r="W1475" s="15" t="n">
        <f aca="false">V1475-U1475</f>
        <v>0</v>
      </c>
      <c r="X1475" s="6" t="n">
        <f aca="false">X1476</f>
        <v>1150</v>
      </c>
      <c r="Y1475" s="90" t="n">
        <f aca="false">Y1476</f>
        <v>1150</v>
      </c>
      <c r="Z1475" s="6" t="n">
        <f aca="false">X1475-V1475</f>
        <v>-146</v>
      </c>
      <c r="AA1475" s="15"/>
      <c r="AB1475" s="8"/>
      <c r="AD1475" s="87"/>
      <c r="AE1475" s="87"/>
      <c r="AF1475" s="87"/>
      <c r="AG1475" s="87"/>
      <c r="AH1475" s="87"/>
      <c r="AI1475" s="87"/>
    </row>
    <row r="1476" s="86" customFormat="true" ht="62.45" hidden="false" customHeight="true" outlineLevel="0" collapsed="false">
      <c r="A1476" s="21" t="s">
        <v>135</v>
      </c>
      <c r="B1476" s="19" t="s">
        <v>643</v>
      </c>
      <c r="C1476" s="19" t="s">
        <v>644</v>
      </c>
      <c r="D1476" s="19"/>
      <c r="E1476" s="18"/>
      <c r="F1476" s="18"/>
      <c r="G1476" s="20" t="n">
        <f aca="false">G1477</f>
        <v>1296</v>
      </c>
      <c r="H1476" s="20" t="n">
        <f aca="false">H1477</f>
        <v>1296</v>
      </c>
      <c r="I1476" s="14" t="n">
        <f aca="false">H1476-G1476</f>
        <v>0</v>
      </c>
      <c r="J1476" s="6" t="n">
        <f aca="false">J1477</f>
        <v>1150</v>
      </c>
      <c r="K1476" s="90" t="n">
        <f aca="false">K1477</f>
        <v>1150</v>
      </c>
      <c r="L1476" s="6" t="n">
        <f aca="false">J1476-H1476</f>
        <v>-146</v>
      </c>
      <c r="M1476" s="15"/>
      <c r="N1476" s="6" t="n">
        <f aca="false">N1477</f>
        <v>1296</v>
      </c>
      <c r="O1476" s="6" t="n">
        <f aca="false">O1477</f>
        <v>1296</v>
      </c>
      <c r="P1476" s="15" t="n">
        <f aca="false">O1476-N1476</f>
        <v>0</v>
      </c>
      <c r="Q1476" s="6" t="n">
        <f aca="false">Q1477</f>
        <v>1296</v>
      </c>
      <c r="R1476" s="6" t="n">
        <f aca="false">Q1476-O1476</f>
        <v>0</v>
      </c>
      <c r="S1476" s="6" t="n">
        <f aca="false">S1477</f>
        <v>1296</v>
      </c>
      <c r="T1476" s="15" t="n">
        <f aca="false">S1476-Q1476</f>
        <v>0</v>
      </c>
      <c r="U1476" s="6" t="n">
        <f aca="false">U1477</f>
        <v>1296</v>
      </c>
      <c r="V1476" s="6" t="n">
        <f aca="false">V1477</f>
        <v>1296</v>
      </c>
      <c r="W1476" s="15" t="n">
        <f aca="false">V1476-U1476</f>
        <v>0</v>
      </c>
      <c r="X1476" s="6" t="n">
        <f aca="false">X1477</f>
        <v>1150</v>
      </c>
      <c r="Y1476" s="90" t="n">
        <f aca="false">Y1477</f>
        <v>1150</v>
      </c>
      <c r="Z1476" s="6" t="n">
        <f aca="false">X1476-V1476</f>
        <v>-146</v>
      </c>
      <c r="AA1476" s="15"/>
      <c r="AB1476" s="8"/>
      <c r="AD1476" s="87"/>
      <c r="AE1476" s="87"/>
      <c r="AF1476" s="87"/>
      <c r="AG1476" s="87"/>
      <c r="AH1476" s="87"/>
      <c r="AI1476" s="87"/>
    </row>
    <row r="1477" s="86" customFormat="true" ht="34.5" hidden="false" customHeight="true" outlineLevel="0" collapsed="false">
      <c r="A1477" s="23" t="s">
        <v>29</v>
      </c>
      <c r="B1477" s="19" t="s">
        <v>643</v>
      </c>
      <c r="C1477" s="19" t="s">
        <v>644</v>
      </c>
      <c r="D1477" s="19" t="s">
        <v>511</v>
      </c>
      <c r="E1477" s="18"/>
      <c r="F1477" s="18"/>
      <c r="G1477" s="20" t="n">
        <f aca="false">G1478</f>
        <v>1296</v>
      </c>
      <c r="H1477" s="20" t="n">
        <f aca="false">H1478</f>
        <v>1296</v>
      </c>
      <c r="I1477" s="14" t="n">
        <f aca="false">H1477-G1477</f>
        <v>0</v>
      </c>
      <c r="J1477" s="6" t="n">
        <f aca="false">J1478</f>
        <v>1150</v>
      </c>
      <c r="K1477" s="90" t="n">
        <f aca="false">K1478</f>
        <v>1150</v>
      </c>
      <c r="L1477" s="6" t="n">
        <f aca="false">J1477-H1477</f>
        <v>-146</v>
      </c>
      <c r="M1477" s="15"/>
      <c r="N1477" s="6" t="n">
        <f aca="false">N1478</f>
        <v>1296</v>
      </c>
      <c r="O1477" s="6" t="n">
        <f aca="false">O1478</f>
        <v>1296</v>
      </c>
      <c r="P1477" s="15" t="n">
        <f aca="false">O1477-N1477</f>
        <v>0</v>
      </c>
      <c r="Q1477" s="6" t="n">
        <f aca="false">Q1478</f>
        <v>1296</v>
      </c>
      <c r="R1477" s="6" t="n">
        <f aca="false">Q1477-O1477</f>
        <v>0</v>
      </c>
      <c r="S1477" s="6" t="n">
        <f aca="false">S1478</f>
        <v>1296</v>
      </c>
      <c r="T1477" s="15" t="n">
        <f aca="false">S1477-Q1477</f>
        <v>0</v>
      </c>
      <c r="U1477" s="6" t="n">
        <f aca="false">U1478</f>
        <v>1296</v>
      </c>
      <c r="V1477" s="6" t="n">
        <f aca="false">V1478</f>
        <v>1296</v>
      </c>
      <c r="W1477" s="15" t="n">
        <f aca="false">V1477-U1477</f>
        <v>0</v>
      </c>
      <c r="X1477" s="6" t="n">
        <f aca="false">X1478</f>
        <v>1150</v>
      </c>
      <c r="Y1477" s="90" t="n">
        <f aca="false">Y1478</f>
        <v>1150</v>
      </c>
      <c r="Z1477" s="6" t="n">
        <f aca="false">X1477-V1477</f>
        <v>-146</v>
      </c>
      <c r="AA1477" s="15"/>
      <c r="AB1477" s="8"/>
      <c r="AD1477" s="87"/>
      <c r="AE1477" s="87"/>
      <c r="AF1477" s="87"/>
      <c r="AG1477" s="87"/>
      <c r="AH1477" s="87"/>
      <c r="AI1477" s="87"/>
    </row>
    <row r="1478" s="86" customFormat="true" ht="15.75" hidden="false" customHeight="false" outlineLevel="0" collapsed="false">
      <c r="A1478" s="30" t="s">
        <v>645</v>
      </c>
      <c r="B1478" s="19" t="s">
        <v>643</v>
      </c>
      <c r="C1478" s="19" t="s">
        <v>644</v>
      </c>
      <c r="D1478" s="19" t="s">
        <v>511</v>
      </c>
      <c r="E1478" s="18" t="s">
        <v>78</v>
      </c>
      <c r="F1478" s="18"/>
      <c r="G1478" s="20" t="n">
        <f aca="false">G1479</f>
        <v>1296</v>
      </c>
      <c r="H1478" s="20" t="n">
        <f aca="false">H1479</f>
        <v>1296</v>
      </c>
      <c r="I1478" s="14" t="n">
        <f aca="false">H1478-G1478</f>
        <v>0</v>
      </c>
      <c r="J1478" s="6" t="n">
        <f aca="false">J1479</f>
        <v>1150</v>
      </c>
      <c r="K1478" s="90" t="n">
        <f aca="false">K1479</f>
        <v>1150</v>
      </c>
      <c r="L1478" s="6" t="n">
        <f aca="false">J1478-H1478</f>
        <v>-146</v>
      </c>
      <c r="M1478" s="15"/>
      <c r="N1478" s="6" t="n">
        <f aca="false">N1479</f>
        <v>1296</v>
      </c>
      <c r="O1478" s="6" t="n">
        <f aca="false">O1479</f>
        <v>1296</v>
      </c>
      <c r="P1478" s="15" t="n">
        <f aca="false">O1478-N1478</f>
        <v>0</v>
      </c>
      <c r="Q1478" s="6" t="n">
        <f aca="false">Q1479</f>
        <v>1296</v>
      </c>
      <c r="R1478" s="6" t="n">
        <f aca="false">Q1478-O1478</f>
        <v>0</v>
      </c>
      <c r="S1478" s="6" t="n">
        <f aca="false">S1479</f>
        <v>1296</v>
      </c>
      <c r="T1478" s="15" t="n">
        <f aca="false">S1478-Q1478</f>
        <v>0</v>
      </c>
      <c r="U1478" s="6" t="n">
        <f aca="false">U1479</f>
        <v>1296</v>
      </c>
      <c r="V1478" s="6" t="n">
        <f aca="false">V1479</f>
        <v>1296</v>
      </c>
      <c r="W1478" s="15" t="n">
        <f aca="false">V1478-U1478</f>
        <v>0</v>
      </c>
      <c r="X1478" s="6" t="n">
        <f aca="false">X1479</f>
        <v>1150</v>
      </c>
      <c r="Y1478" s="90" t="n">
        <f aca="false">Y1479</f>
        <v>1150</v>
      </c>
      <c r="Z1478" s="6" t="n">
        <f aca="false">X1478-V1478</f>
        <v>-146</v>
      </c>
      <c r="AA1478" s="15"/>
      <c r="AB1478" s="8"/>
      <c r="AD1478" s="87"/>
      <c r="AE1478" s="87"/>
      <c r="AF1478" s="87"/>
      <c r="AG1478" s="87"/>
      <c r="AH1478" s="87"/>
      <c r="AI1478" s="87"/>
    </row>
    <row r="1479" s="86" customFormat="true" ht="17.25" hidden="false" customHeight="true" outlineLevel="0" collapsed="false">
      <c r="A1479" s="30" t="s">
        <v>646</v>
      </c>
      <c r="B1479" s="19" t="s">
        <v>643</v>
      </c>
      <c r="C1479" s="19" t="s">
        <v>644</v>
      </c>
      <c r="D1479" s="19" t="s">
        <v>511</v>
      </c>
      <c r="E1479" s="18" t="s">
        <v>78</v>
      </c>
      <c r="F1479" s="18" t="s">
        <v>56</v>
      </c>
      <c r="G1479" s="20" t="n">
        <v>1296</v>
      </c>
      <c r="H1479" s="20" t="n">
        <v>1296</v>
      </c>
      <c r="I1479" s="14" t="n">
        <f aca="false">H1479-G1479</f>
        <v>0</v>
      </c>
      <c r="J1479" s="6" t="n">
        <v>1150</v>
      </c>
      <c r="K1479" s="90" t="n">
        <v>1150</v>
      </c>
      <c r="L1479" s="6" t="n">
        <f aca="false">J1479-H1479</f>
        <v>-146</v>
      </c>
      <c r="M1479" s="15"/>
      <c r="N1479" s="6" t="n">
        <v>1296</v>
      </c>
      <c r="O1479" s="6" t="n">
        <v>1296</v>
      </c>
      <c r="P1479" s="15" t="n">
        <f aca="false">O1479-N1479</f>
        <v>0</v>
      </c>
      <c r="Q1479" s="6" t="n">
        <v>1296</v>
      </c>
      <c r="R1479" s="6" t="n">
        <f aca="false">Q1479-O1479</f>
        <v>0</v>
      </c>
      <c r="S1479" s="6" t="n">
        <v>1296</v>
      </c>
      <c r="T1479" s="15" t="n">
        <f aca="false">S1479-Q1479</f>
        <v>0</v>
      </c>
      <c r="U1479" s="6" t="n">
        <v>1296</v>
      </c>
      <c r="V1479" s="6" t="n">
        <v>1296</v>
      </c>
      <c r="W1479" s="15" t="n">
        <f aca="false">V1479-U1479</f>
        <v>0</v>
      </c>
      <c r="X1479" s="6" t="n">
        <v>1150</v>
      </c>
      <c r="Y1479" s="90" t="n">
        <v>1150</v>
      </c>
      <c r="Z1479" s="6" t="n">
        <f aca="false">X1479-V1479</f>
        <v>-146</v>
      </c>
      <c r="AA1479" s="15"/>
      <c r="AB1479" s="8"/>
      <c r="AD1479" s="87"/>
      <c r="AE1479" s="87"/>
      <c r="AF1479" s="87"/>
      <c r="AG1479" s="87"/>
      <c r="AH1479" s="87"/>
      <c r="AI1479" s="87"/>
    </row>
    <row r="1480" s="86" customFormat="true" ht="47.25" hidden="false" customHeight="false" outlineLevel="0" collapsed="false">
      <c r="A1480" s="17" t="s">
        <v>41</v>
      </c>
      <c r="B1480" s="19" t="s">
        <v>647</v>
      </c>
      <c r="C1480" s="19"/>
      <c r="D1480" s="19"/>
      <c r="E1480" s="18"/>
      <c r="F1480" s="18"/>
      <c r="G1480" s="20" t="n">
        <f aca="false">G1482</f>
        <v>404</v>
      </c>
      <c r="H1480" s="20" t="n">
        <f aca="false">H1482</f>
        <v>404</v>
      </c>
      <c r="I1480" s="14" t="n">
        <f aca="false">H1480-G1480</f>
        <v>0</v>
      </c>
      <c r="J1480" s="6" t="n">
        <f aca="false">J1482</f>
        <v>350</v>
      </c>
      <c r="K1480" s="90" t="n">
        <f aca="false">K1482</f>
        <v>350</v>
      </c>
      <c r="L1480" s="6" t="n">
        <f aca="false">J1480-H1480</f>
        <v>-54</v>
      </c>
      <c r="M1480" s="15"/>
      <c r="N1480" s="6" t="n">
        <f aca="false">N1482</f>
        <v>404</v>
      </c>
      <c r="O1480" s="6" t="n">
        <f aca="false">O1482</f>
        <v>404</v>
      </c>
      <c r="P1480" s="15" t="n">
        <f aca="false">O1480-N1480</f>
        <v>0</v>
      </c>
      <c r="Q1480" s="6" t="n">
        <f aca="false">Q1482</f>
        <v>404</v>
      </c>
      <c r="R1480" s="6" t="n">
        <f aca="false">Q1480-O1480</f>
        <v>0</v>
      </c>
      <c r="S1480" s="6" t="n">
        <f aca="false">S1482</f>
        <v>404</v>
      </c>
      <c r="T1480" s="15" t="n">
        <f aca="false">S1480-Q1480</f>
        <v>0</v>
      </c>
      <c r="U1480" s="6" t="n">
        <f aca="false">U1482</f>
        <v>404</v>
      </c>
      <c r="V1480" s="6" t="n">
        <f aca="false">V1482</f>
        <v>404</v>
      </c>
      <c r="W1480" s="15" t="n">
        <f aca="false">V1480-U1480</f>
        <v>0</v>
      </c>
      <c r="X1480" s="6" t="n">
        <f aca="false">X1482</f>
        <v>350</v>
      </c>
      <c r="Y1480" s="90" t="n">
        <f aca="false">Y1482</f>
        <v>350</v>
      </c>
      <c r="Z1480" s="6" t="n">
        <f aca="false">X1480-V1480</f>
        <v>-54</v>
      </c>
      <c r="AA1480" s="15"/>
      <c r="AB1480" s="8"/>
      <c r="AD1480" s="87"/>
      <c r="AE1480" s="87"/>
      <c r="AF1480" s="87"/>
      <c r="AG1480" s="87"/>
      <c r="AH1480" s="87"/>
      <c r="AI1480" s="87"/>
    </row>
    <row r="1481" s="86" customFormat="true" ht="62.45" hidden="false" customHeight="true" outlineLevel="0" collapsed="false">
      <c r="A1481" s="21" t="s">
        <v>135</v>
      </c>
      <c r="B1481" s="19" t="s">
        <v>647</v>
      </c>
      <c r="C1481" s="19" t="s">
        <v>644</v>
      </c>
      <c r="D1481" s="19"/>
      <c r="E1481" s="18"/>
      <c r="F1481" s="18"/>
      <c r="G1481" s="20" t="n">
        <f aca="false">G1482</f>
        <v>404</v>
      </c>
      <c r="H1481" s="20" t="n">
        <f aca="false">H1482</f>
        <v>404</v>
      </c>
      <c r="I1481" s="14" t="n">
        <f aca="false">H1481-G1481</f>
        <v>0</v>
      </c>
      <c r="J1481" s="6" t="n">
        <f aca="false">J1482</f>
        <v>350</v>
      </c>
      <c r="K1481" s="90" t="n">
        <f aca="false">K1482</f>
        <v>350</v>
      </c>
      <c r="L1481" s="6" t="n">
        <f aca="false">J1481-H1481</f>
        <v>-54</v>
      </c>
      <c r="M1481" s="15"/>
      <c r="N1481" s="6" t="n">
        <f aca="false">N1482</f>
        <v>404</v>
      </c>
      <c r="O1481" s="6" t="n">
        <f aca="false">O1482</f>
        <v>404</v>
      </c>
      <c r="P1481" s="15" t="n">
        <f aca="false">O1481-N1481</f>
        <v>0</v>
      </c>
      <c r="Q1481" s="6" t="n">
        <f aca="false">Q1482</f>
        <v>404</v>
      </c>
      <c r="R1481" s="6" t="n">
        <f aca="false">Q1481-O1481</f>
        <v>0</v>
      </c>
      <c r="S1481" s="6" t="n">
        <f aca="false">S1482</f>
        <v>404</v>
      </c>
      <c r="T1481" s="15" t="n">
        <f aca="false">S1481-Q1481</f>
        <v>0</v>
      </c>
      <c r="U1481" s="6" t="n">
        <f aca="false">U1482</f>
        <v>404</v>
      </c>
      <c r="V1481" s="6" t="n">
        <f aca="false">V1482</f>
        <v>404</v>
      </c>
      <c r="W1481" s="15" t="n">
        <f aca="false">V1481-U1481</f>
        <v>0</v>
      </c>
      <c r="X1481" s="6" t="n">
        <f aca="false">X1482</f>
        <v>350</v>
      </c>
      <c r="Y1481" s="90" t="n">
        <f aca="false">Y1482</f>
        <v>350</v>
      </c>
      <c r="Z1481" s="6" t="n">
        <f aca="false">X1481-V1481</f>
        <v>-54</v>
      </c>
      <c r="AA1481" s="15"/>
      <c r="AB1481" s="8"/>
      <c r="AD1481" s="87"/>
      <c r="AE1481" s="87"/>
      <c r="AF1481" s="87"/>
      <c r="AG1481" s="87"/>
      <c r="AH1481" s="87"/>
      <c r="AI1481" s="87"/>
    </row>
    <row r="1482" s="86" customFormat="true" ht="34.5" hidden="false" customHeight="true" outlineLevel="0" collapsed="false">
      <c r="A1482" s="23" t="s">
        <v>29</v>
      </c>
      <c r="B1482" s="19" t="s">
        <v>647</v>
      </c>
      <c r="C1482" s="19" t="s">
        <v>644</v>
      </c>
      <c r="D1482" s="19" t="s">
        <v>511</v>
      </c>
      <c r="E1482" s="18"/>
      <c r="F1482" s="18"/>
      <c r="G1482" s="20" t="n">
        <f aca="false">G1483</f>
        <v>404</v>
      </c>
      <c r="H1482" s="20" t="n">
        <f aca="false">H1483</f>
        <v>404</v>
      </c>
      <c r="I1482" s="14" t="n">
        <f aca="false">H1482-G1482</f>
        <v>0</v>
      </c>
      <c r="J1482" s="6" t="n">
        <f aca="false">J1483</f>
        <v>350</v>
      </c>
      <c r="K1482" s="90" t="n">
        <f aca="false">K1483</f>
        <v>350</v>
      </c>
      <c r="L1482" s="6" t="n">
        <f aca="false">J1482-H1482</f>
        <v>-54</v>
      </c>
      <c r="M1482" s="15"/>
      <c r="N1482" s="6" t="n">
        <f aca="false">N1483</f>
        <v>404</v>
      </c>
      <c r="O1482" s="6" t="n">
        <f aca="false">O1483</f>
        <v>404</v>
      </c>
      <c r="P1482" s="15" t="n">
        <f aca="false">O1482-N1482</f>
        <v>0</v>
      </c>
      <c r="Q1482" s="6" t="n">
        <f aca="false">Q1483</f>
        <v>404</v>
      </c>
      <c r="R1482" s="6" t="n">
        <f aca="false">Q1482-O1482</f>
        <v>0</v>
      </c>
      <c r="S1482" s="6" t="n">
        <f aca="false">S1483</f>
        <v>404</v>
      </c>
      <c r="T1482" s="15" t="n">
        <f aca="false">S1482-Q1482</f>
        <v>0</v>
      </c>
      <c r="U1482" s="6" t="n">
        <f aca="false">U1483</f>
        <v>404</v>
      </c>
      <c r="V1482" s="6" t="n">
        <f aca="false">V1483</f>
        <v>404</v>
      </c>
      <c r="W1482" s="15" t="n">
        <f aca="false">V1482-U1482</f>
        <v>0</v>
      </c>
      <c r="X1482" s="6" t="n">
        <f aca="false">X1483</f>
        <v>350</v>
      </c>
      <c r="Y1482" s="90" t="n">
        <f aca="false">Y1483</f>
        <v>350</v>
      </c>
      <c r="Z1482" s="6" t="n">
        <f aca="false">X1482-V1482</f>
        <v>-54</v>
      </c>
      <c r="AA1482" s="15"/>
      <c r="AB1482" s="8"/>
      <c r="AD1482" s="87"/>
      <c r="AE1482" s="87"/>
      <c r="AF1482" s="87"/>
      <c r="AG1482" s="87"/>
      <c r="AH1482" s="87"/>
      <c r="AI1482" s="87"/>
    </row>
    <row r="1483" s="86" customFormat="true" ht="15.75" hidden="false" customHeight="true" outlineLevel="0" collapsed="false">
      <c r="A1483" s="30" t="s">
        <v>645</v>
      </c>
      <c r="B1483" s="19" t="s">
        <v>647</v>
      </c>
      <c r="C1483" s="19" t="s">
        <v>644</v>
      </c>
      <c r="D1483" s="19" t="s">
        <v>511</v>
      </c>
      <c r="E1483" s="18" t="s">
        <v>78</v>
      </c>
      <c r="F1483" s="18"/>
      <c r="G1483" s="20" t="n">
        <f aca="false">G1484</f>
        <v>404</v>
      </c>
      <c r="H1483" s="20" t="n">
        <f aca="false">H1484</f>
        <v>404</v>
      </c>
      <c r="I1483" s="14" t="n">
        <f aca="false">H1483-G1483</f>
        <v>0</v>
      </c>
      <c r="J1483" s="6" t="n">
        <f aca="false">J1484</f>
        <v>350</v>
      </c>
      <c r="K1483" s="90" t="n">
        <f aca="false">K1484</f>
        <v>350</v>
      </c>
      <c r="L1483" s="6" t="n">
        <f aca="false">J1483-H1483</f>
        <v>-54</v>
      </c>
      <c r="M1483" s="15"/>
      <c r="N1483" s="6" t="n">
        <f aca="false">N1484</f>
        <v>404</v>
      </c>
      <c r="O1483" s="6" t="n">
        <f aca="false">O1484</f>
        <v>404</v>
      </c>
      <c r="P1483" s="15" t="n">
        <f aca="false">O1483-N1483</f>
        <v>0</v>
      </c>
      <c r="Q1483" s="6" t="n">
        <f aca="false">Q1484</f>
        <v>404</v>
      </c>
      <c r="R1483" s="6" t="n">
        <f aca="false">Q1483-O1483</f>
        <v>0</v>
      </c>
      <c r="S1483" s="6" t="n">
        <f aca="false">S1484</f>
        <v>404</v>
      </c>
      <c r="T1483" s="15" t="n">
        <f aca="false">S1483-Q1483</f>
        <v>0</v>
      </c>
      <c r="U1483" s="6" t="n">
        <f aca="false">U1484</f>
        <v>404</v>
      </c>
      <c r="V1483" s="6" t="n">
        <f aca="false">V1484</f>
        <v>404</v>
      </c>
      <c r="W1483" s="15" t="n">
        <f aca="false">V1483-U1483</f>
        <v>0</v>
      </c>
      <c r="X1483" s="6" t="n">
        <f aca="false">X1484</f>
        <v>350</v>
      </c>
      <c r="Y1483" s="90" t="n">
        <f aca="false">Y1484</f>
        <v>350</v>
      </c>
      <c r="Z1483" s="6" t="n">
        <f aca="false">X1483-V1483</f>
        <v>-54</v>
      </c>
      <c r="AA1483" s="15"/>
      <c r="AB1483" s="8"/>
      <c r="AD1483" s="87"/>
      <c r="AE1483" s="87"/>
      <c r="AF1483" s="87"/>
      <c r="AG1483" s="87"/>
      <c r="AH1483" s="87"/>
      <c r="AI1483" s="87"/>
    </row>
    <row r="1484" s="86" customFormat="true" ht="17.25" hidden="false" customHeight="true" outlineLevel="0" collapsed="false">
      <c r="A1484" s="30" t="s">
        <v>646</v>
      </c>
      <c r="B1484" s="19" t="s">
        <v>647</v>
      </c>
      <c r="C1484" s="19" t="s">
        <v>644</v>
      </c>
      <c r="D1484" s="19" t="s">
        <v>511</v>
      </c>
      <c r="E1484" s="18" t="s">
        <v>78</v>
      </c>
      <c r="F1484" s="18" t="s">
        <v>56</v>
      </c>
      <c r="G1484" s="20" t="n">
        <v>404</v>
      </c>
      <c r="H1484" s="20" t="n">
        <v>404</v>
      </c>
      <c r="I1484" s="14" t="n">
        <f aca="false">H1484-G1484</f>
        <v>0</v>
      </c>
      <c r="J1484" s="6" t="n">
        <v>350</v>
      </c>
      <c r="K1484" s="90" t="n">
        <v>350</v>
      </c>
      <c r="L1484" s="6" t="n">
        <f aca="false">J1484-H1484</f>
        <v>-54</v>
      </c>
      <c r="M1484" s="15"/>
      <c r="N1484" s="6" t="n">
        <v>404</v>
      </c>
      <c r="O1484" s="6" t="n">
        <v>404</v>
      </c>
      <c r="P1484" s="15" t="n">
        <f aca="false">O1484-N1484</f>
        <v>0</v>
      </c>
      <c r="Q1484" s="6" t="n">
        <v>404</v>
      </c>
      <c r="R1484" s="6" t="n">
        <f aca="false">Q1484-O1484</f>
        <v>0</v>
      </c>
      <c r="S1484" s="6" t="n">
        <v>404</v>
      </c>
      <c r="T1484" s="15" t="n">
        <f aca="false">S1484-Q1484</f>
        <v>0</v>
      </c>
      <c r="U1484" s="6" t="n">
        <v>404</v>
      </c>
      <c r="V1484" s="6" t="n">
        <v>404</v>
      </c>
      <c r="W1484" s="15" t="n">
        <f aca="false">V1484-U1484</f>
        <v>0</v>
      </c>
      <c r="X1484" s="6" t="n">
        <v>350</v>
      </c>
      <c r="Y1484" s="90" t="n">
        <v>350</v>
      </c>
      <c r="Z1484" s="6" t="n">
        <f aca="false">X1484-V1484</f>
        <v>-54</v>
      </c>
      <c r="AA1484" s="15"/>
      <c r="AB1484" s="8"/>
      <c r="AD1484" s="87"/>
      <c r="AE1484" s="87"/>
      <c r="AF1484" s="87"/>
      <c r="AG1484" s="87"/>
      <c r="AH1484" s="87"/>
      <c r="AI1484" s="87"/>
    </row>
    <row r="1485" s="86" customFormat="true" ht="31.5" hidden="false" customHeight="false" outlineLevel="0" collapsed="false">
      <c r="A1485" s="22" t="s">
        <v>196</v>
      </c>
      <c r="B1485" s="18" t="s">
        <v>648</v>
      </c>
      <c r="C1485" s="19"/>
      <c r="D1485" s="19"/>
      <c r="E1485" s="18"/>
      <c r="F1485" s="18"/>
      <c r="G1485" s="20" t="n">
        <f aca="false">G1486+G1521</f>
        <v>40670</v>
      </c>
      <c r="H1485" s="20" t="n">
        <f aca="false">H1486+H1521</f>
        <v>40670</v>
      </c>
      <c r="I1485" s="14" t="n">
        <f aca="false">H1485-G1485</f>
        <v>0</v>
      </c>
      <c r="J1485" s="6" t="n">
        <f aca="false">J1486+J1521</f>
        <v>17894.6</v>
      </c>
      <c r="K1485" s="90" t="n">
        <f aca="false">K1486+K1521</f>
        <v>17894.6</v>
      </c>
      <c r="L1485" s="6" t="n">
        <f aca="false">J1485-H1485</f>
        <v>-22775.4</v>
      </c>
      <c r="M1485" s="15"/>
      <c r="N1485" s="6" t="n">
        <f aca="false">N1486+N1521</f>
        <v>25940</v>
      </c>
      <c r="O1485" s="6" t="n">
        <f aca="false">O1486+O1521</f>
        <v>25940</v>
      </c>
      <c r="P1485" s="15" t="n">
        <f aca="false">O1485-N1485</f>
        <v>0</v>
      </c>
      <c r="Q1485" s="6" t="n">
        <f aca="false">Q1486+Q1521</f>
        <v>25940</v>
      </c>
      <c r="R1485" s="6" t="n">
        <f aca="false">Q1485-O1485</f>
        <v>0</v>
      </c>
      <c r="S1485" s="6" t="n">
        <f aca="false">S1486+S1521</f>
        <v>25940</v>
      </c>
      <c r="T1485" s="15" t="n">
        <f aca="false">S1485-Q1485</f>
        <v>0</v>
      </c>
      <c r="U1485" s="6" t="n">
        <f aca="false">U1486+U1521</f>
        <v>39530</v>
      </c>
      <c r="V1485" s="6" t="n">
        <f aca="false">V1486+V1521</f>
        <v>39530</v>
      </c>
      <c r="W1485" s="15" t="n">
        <f aca="false">V1485-U1485</f>
        <v>0</v>
      </c>
      <c r="X1485" s="6" t="n">
        <f aca="false">X1486+X1521</f>
        <v>20128.587</v>
      </c>
      <c r="Y1485" s="98" t="n">
        <f aca="false">Y1486+Y1521</f>
        <v>20128.587</v>
      </c>
      <c r="Z1485" s="6" t="n">
        <f aca="false">X1485-V1485</f>
        <v>-19401.413</v>
      </c>
      <c r="AA1485" s="15"/>
      <c r="AB1485" s="8"/>
      <c r="AD1485" s="87"/>
      <c r="AE1485" s="87"/>
      <c r="AF1485" s="87"/>
      <c r="AG1485" s="87"/>
      <c r="AH1485" s="87"/>
      <c r="AI1485" s="87"/>
    </row>
    <row r="1486" s="86" customFormat="true" ht="44.25" hidden="false" customHeight="true" outlineLevel="0" collapsed="false">
      <c r="A1486" s="30" t="s">
        <v>284</v>
      </c>
      <c r="B1486" s="18" t="s">
        <v>649</v>
      </c>
      <c r="C1486" s="19"/>
      <c r="D1486" s="19"/>
      <c r="E1486" s="18"/>
      <c r="F1486" s="18"/>
      <c r="G1486" s="41" t="n">
        <f aca="false">G1487+G1504</f>
        <v>39055.592</v>
      </c>
      <c r="H1486" s="41" t="n">
        <f aca="false">H1487+H1504</f>
        <v>39055.592</v>
      </c>
      <c r="I1486" s="37" t="n">
        <f aca="false">H1486-G1486</f>
        <v>0</v>
      </c>
      <c r="J1486" s="6" t="n">
        <f aca="false">J1487+J1504</f>
        <v>16346.152</v>
      </c>
      <c r="K1486" s="98" t="n">
        <f aca="false">K1487+K1504</f>
        <v>16346.152</v>
      </c>
      <c r="L1486" s="6" t="n">
        <f aca="false">J1486-H1486</f>
        <v>-22709.44</v>
      </c>
      <c r="M1486" s="15"/>
      <c r="N1486" s="6" t="n">
        <f aca="false">N1487+N1504</f>
        <v>23490</v>
      </c>
      <c r="O1486" s="6" t="n">
        <f aca="false">O1487+O1504</f>
        <v>23490</v>
      </c>
      <c r="P1486" s="15" t="n">
        <f aca="false">O1486-N1486</f>
        <v>0</v>
      </c>
      <c r="Q1486" s="6" t="n">
        <f aca="false">Q1487+Q1504</f>
        <v>23490</v>
      </c>
      <c r="R1486" s="6" t="n">
        <f aca="false">Q1486-O1486</f>
        <v>0</v>
      </c>
      <c r="S1486" s="6" t="n">
        <f aca="false">S1487+S1504</f>
        <v>23490</v>
      </c>
      <c r="T1486" s="15" t="n">
        <f aca="false">S1486-Q1486</f>
        <v>0</v>
      </c>
      <c r="U1486" s="6" t="n">
        <f aca="false">U1487+U1504</f>
        <v>37959.108</v>
      </c>
      <c r="V1486" s="6" t="n">
        <f aca="false">V1487+V1504</f>
        <v>37959.108</v>
      </c>
      <c r="W1486" s="15" t="n">
        <f aca="false">V1486-U1486</f>
        <v>0</v>
      </c>
      <c r="X1486" s="6" t="n">
        <f aca="false">X1487+X1504</f>
        <v>18479.824</v>
      </c>
      <c r="Y1486" s="98" t="n">
        <f aca="false">Y1487+Y1504</f>
        <v>18479.824</v>
      </c>
      <c r="Z1486" s="6" t="n">
        <f aca="false">X1486-V1486</f>
        <v>-19479.284</v>
      </c>
      <c r="AA1486" s="15"/>
      <c r="AB1486" s="8"/>
      <c r="AD1486" s="87"/>
      <c r="AE1486" s="87"/>
      <c r="AF1486" s="87"/>
      <c r="AG1486" s="87"/>
      <c r="AH1486" s="87"/>
      <c r="AI1486" s="87"/>
    </row>
    <row r="1487" s="86" customFormat="true" ht="17.25" hidden="false" customHeight="true" outlineLevel="0" collapsed="false">
      <c r="A1487" s="30" t="s">
        <v>38</v>
      </c>
      <c r="B1487" s="18" t="s">
        <v>650</v>
      </c>
      <c r="C1487" s="19"/>
      <c r="D1487" s="19"/>
      <c r="E1487" s="18"/>
      <c r="F1487" s="18"/>
      <c r="G1487" s="41" t="n">
        <f aca="false">G1488</f>
        <v>29996.954</v>
      </c>
      <c r="H1487" s="41" t="n">
        <f aca="false">H1488</f>
        <v>29996.954</v>
      </c>
      <c r="I1487" s="37" t="n">
        <f aca="false">H1487-G1487</f>
        <v>0</v>
      </c>
      <c r="J1487" s="6" t="n">
        <f aca="false">J1488</f>
        <v>12554.645</v>
      </c>
      <c r="K1487" s="98" t="n">
        <f aca="false">K1488</f>
        <v>12554.645</v>
      </c>
      <c r="L1487" s="6" t="n">
        <f aca="false">J1487-H1487</f>
        <v>-17442.309</v>
      </c>
      <c r="M1487" s="15"/>
      <c r="N1487" s="6" t="n">
        <f aca="false">N1488</f>
        <v>18041.4754</v>
      </c>
      <c r="O1487" s="6" t="n">
        <f aca="false">O1488</f>
        <v>18041.4754</v>
      </c>
      <c r="P1487" s="15" t="n">
        <f aca="false">O1487-N1487</f>
        <v>0</v>
      </c>
      <c r="Q1487" s="6" t="n">
        <f aca="false">Q1488</f>
        <v>18041.4754</v>
      </c>
      <c r="R1487" s="6" t="n">
        <f aca="false">Q1487-O1487</f>
        <v>0</v>
      </c>
      <c r="S1487" s="6" t="n">
        <f aca="false">S1488</f>
        <v>18041.4754</v>
      </c>
      <c r="T1487" s="15" t="n">
        <f aca="false">S1487-Q1487</f>
        <v>0</v>
      </c>
      <c r="U1487" s="6" t="n">
        <f aca="false">U1488</f>
        <v>29154.425</v>
      </c>
      <c r="V1487" s="6" t="n">
        <f aca="false">V1488</f>
        <v>29154.425</v>
      </c>
      <c r="W1487" s="15" t="n">
        <f aca="false">V1487-U1487</f>
        <v>0</v>
      </c>
      <c r="X1487" s="6" t="n">
        <f aca="false">X1488</f>
        <v>14193.375</v>
      </c>
      <c r="Y1487" s="98" t="n">
        <f aca="false">Y1488</f>
        <v>14193.375</v>
      </c>
      <c r="Z1487" s="6" t="n">
        <f aca="false">X1487-V1487</f>
        <v>-14961.05</v>
      </c>
      <c r="AA1487" s="15"/>
      <c r="AB1487" s="8"/>
      <c r="AD1487" s="87"/>
      <c r="AE1487" s="87"/>
      <c r="AF1487" s="87"/>
      <c r="AG1487" s="87"/>
      <c r="AH1487" s="87"/>
      <c r="AI1487" s="87"/>
    </row>
    <row r="1488" s="86" customFormat="true" ht="17.25" hidden="false" customHeight="true" outlineLevel="0" collapsed="false">
      <c r="A1488" s="24" t="s">
        <v>40</v>
      </c>
      <c r="B1488" s="18" t="s">
        <v>650</v>
      </c>
      <c r="C1488" s="19" t="s">
        <v>432</v>
      </c>
      <c r="D1488" s="19"/>
      <c r="E1488" s="18"/>
      <c r="F1488" s="18"/>
      <c r="G1488" s="41" t="n">
        <f aca="false">G1489+G1498+G1501+G1495</f>
        <v>29996.954</v>
      </c>
      <c r="H1488" s="41" t="n">
        <f aca="false">H1489+H1498+H1501+H1495</f>
        <v>29996.954</v>
      </c>
      <c r="I1488" s="37" t="n">
        <f aca="false">H1488-G1488</f>
        <v>0</v>
      </c>
      <c r="J1488" s="6" t="n">
        <f aca="false">J1489+J1498+J1501+J1495+J1492</f>
        <v>12554.645</v>
      </c>
      <c r="K1488" s="98" t="n">
        <f aca="false">K1489+K1498+K1501+K1495+K1492</f>
        <v>12554.645</v>
      </c>
      <c r="L1488" s="6" t="n">
        <f aca="false">L1489+L1498+L1501+L1495+L1492</f>
        <v>-17863.559</v>
      </c>
      <c r="M1488" s="6"/>
      <c r="N1488" s="6" t="n">
        <f aca="false">N1489+N1498+N1501+N1495+N1492</f>
        <v>18041.4754</v>
      </c>
      <c r="O1488" s="6" t="n">
        <f aca="false">O1489+O1498+O1501+O1495+O1492</f>
        <v>18041.4754</v>
      </c>
      <c r="P1488" s="6" t="n">
        <f aca="false">P1489+P1498+P1501+P1495+P1492</f>
        <v>0</v>
      </c>
      <c r="Q1488" s="6" t="n">
        <f aca="false">Q1489+Q1498+Q1501+Q1495+Q1492</f>
        <v>18041.4754</v>
      </c>
      <c r="R1488" s="6" t="n">
        <f aca="false">R1489+R1498+R1501+R1495+R1492</f>
        <v>0</v>
      </c>
      <c r="S1488" s="6" t="n">
        <f aca="false">S1489+S1498+S1501+S1495+S1492</f>
        <v>18041.4754</v>
      </c>
      <c r="T1488" s="6" t="n">
        <f aca="false">T1489+T1498+T1501+T1495+T1492</f>
        <v>0</v>
      </c>
      <c r="U1488" s="6" t="n">
        <f aca="false">U1489+U1498+U1501+U1495+U1492</f>
        <v>29154.425</v>
      </c>
      <c r="V1488" s="6" t="n">
        <f aca="false">V1489+V1498+V1501+V1495+V1492</f>
        <v>29154.425</v>
      </c>
      <c r="W1488" s="6" t="n">
        <f aca="false">W1489+W1498+W1501+W1495+W1492</f>
        <v>0</v>
      </c>
      <c r="X1488" s="6" t="n">
        <f aca="false">X1489+X1498+X1501+X1495+X1492</f>
        <v>14193.375</v>
      </c>
      <c r="Y1488" s="98" t="n">
        <f aca="false">Y1489+Y1498+Y1501+Y1495+Y1492</f>
        <v>14193.375</v>
      </c>
      <c r="Z1488" s="6" t="n">
        <f aca="false">X1488-V1488</f>
        <v>-14961.05</v>
      </c>
      <c r="AA1488" s="15"/>
      <c r="AB1488" s="8"/>
      <c r="AD1488" s="87"/>
      <c r="AE1488" s="87"/>
      <c r="AF1488" s="87"/>
      <c r="AG1488" s="87"/>
      <c r="AH1488" s="87"/>
      <c r="AI1488" s="87"/>
    </row>
    <row r="1489" s="86" customFormat="true" ht="34.5" hidden="false" customHeight="true" outlineLevel="0" collapsed="false">
      <c r="A1489" s="23" t="s">
        <v>29</v>
      </c>
      <c r="B1489" s="18" t="s">
        <v>650</v>
      </c>
      <c r="C1489" s="19" t="s">
        <v>432</v>
      </c>
      <c r="D1489" s="19" t="s">
        <v>511</v>
      </c>
      <c r="E1489" s="18"/>
      <c r="F1489" s="18"/>
      <c r="G1489" s="20" t="n">
        <f aca="false">G1490</f>
        <v>17972.5</v>
      </c>
      <c r="H1489" s="20" t="n">
        <f aca="false">H1490</f>
        <v>17972.5</v>
      </c>
      <c r="I1489" s="14" t="n">
        <f aca="false">H1489-G1489</f>
        <v>0</v>
      </c>
      <c r="J1489" s="6" t="n">
        <f aca="false">J1490</f>
        <v>6390.45</v>
      </c>
      <c r="K1489" s="93" t="n">
        <f aca="false">K1490</f>
        <v>6390.45</v>
      </c>
      <c r="L1489" s="6" t="n">
        <f aca="false">J1489-H1489</f>
        <v>-11582.05</v>
      </c>
      <c r="M1489" s="15"/>
      <c r="N1489" s="6" t="n">
        <f aca="false">N1490</f>
        <v>14055.3</v>
      </c>
      <c r="O1489" s="6" t="n">
        <f aca="false">O1490</f>
        <v>14055.3</v>
      </c>
      <c r="P1489" s="15" t="n">
        <f aca="false">O1489-N1489</f>
        <v>0</v>
      </c>
      <c r="Q1489" s="6" t="n">
        <f aca="false">Q1490</f>
        <v>10600.3</v>
      </c>
      <c r="R1489" s="6" t="n">
        <f aca="false">Q1489-O1489</f>
        <v>-3455</v>
      </c>
      <c r="S1489" s="6" t="n">
        <f aca="false">S1490</f>
        <v>10600.3</v>
      </c>
      <c r="T1489" s="15" t="n">
        <f aca="false">S1489-Q1489</f>
        <v>0</v>
      </c>
      <c r="U1489" s="6" t="n">
        <f aca="false">U1490</f>
        <v>17511.5</v>
      </c>
      <c r="V1489" s="6" t="n">
        <f aca="false">V1490</f>
        <v>17511.5</v>
      </c>
      <c r="W1489" s="15" t="n">
        <f aca="false">V1489-U1489</f>
        <v>0</v>
      </c>
      <c r="X1489" s="6" t="n">
        <f aca="false">X1490</f>
        <v>7343.7</v>
      </c>
      <c r="Y1489" s="90" t="n">
        <f aca="false">Y1490</f>
        <v>7343.7</v>
      </c>
      <c r="Z1489" s="6" t="n">
        <f aca="false">X1489-V1489</f>
        <v>-10167.8</v>
      </c>
      <c r="AA1489" s="15"/>
      <c r="AB1489" s="8"/>
      <c r="AD1489" s="87"/>
      <c r="AE1489" s="87"/>
      <c r="AF1489" s="87"/>
      <c r="AG1489" s="87"/>
      <c r="AH1489" s="87"/>
      <c r="AI1489" s="87"/>
    </row>
    <row r="1490" s="86" customFormat="true" ht="16.5" hidden="false" customHeight="true" outlineLevel="0" collapsed="false">
      <c r="A1490" s="24" t="s">
        <v>493</v>
      </c>
      <c r="B1490" s="18" t="s">
        <v>650</v>
      </c>
      <c r="C1490" s="19" t="s">
        <v>432</v>
      </c>
      <c r="D1490" s="19" t="s">
        <v>511</v>
      </c>
      <c r="E1490" s="18" t="s">
        <v>134</v>
      </c>
      <c r="F1490" s="18"/>
      <c r="G1490" s="20" t="n">
        <f aca="false">G1491</f>
        <v>17972.5</v>
      </c>
      <c r="H1490" s="20" t="n">
        <f aca="false">H1491</f>
        <v>17972.5</v>
      </c>
      <c r="I1490" s="14" t="n">
        <f aca="false">H1490-G1490</f>
        <v>0</v>
      </c>
      <c r="J1490" s="6" t="n">
        <f aca="false">J1491</f>
        <v>6390.45</v>
      </c>
      <c r="K1490" s="93" t="n">
        <f aca="false">K1491</f>
        <v>6390.45</v>
      </c>
      <c r="L1490" s="6" t="n">
        <f aca="false">J1490-H1490</f>
        <v>-11582.05</v>
      </c>
      <c r="M1490" s="15"/>
      <c r="N1490" s="6" t="n">
        <f aca="false">N1491</f>
        <v>14055.3</v>
      </c>
      <c r="O1490" s="6" t="n">
        <f aca="false">O1491</f>
        <v>14055.3</v>
      </c>
      <c r="P1490" s="15" t="n">
        <f aca="false">O1490-N1490</f>
        <v>0</v>
      </c>
      <c r="Q1490" s="6" t="n">
        <f aca="false">Q1491</f>
        <v>10600.3</v>
      </c>
      <c r="R1490" s="6" t="n">
        <f aca="false">Q1490-O1490</f>
        <v>-3455</v>
      </c>
      <c r="S1490" s="6" t="n">
        <f aca="false">S1491</f>
        <v>10600.3</v>
      </c>
      <c r="T1490" s="15" t="n">
        <f aca="false">S1490-Q1490</f>
        <v>0</v>
      </c>
      <c r="U1490" s="6" t="n">
        <f aca="false">U1491</f>
        <v>17511.5</v>
      </c>
      <c r="V1490" s="6" t="n">
        <f aca="false">V1491</f>
        <v>17511.5</v>
      </c>
      <c r="W1490" s="15" t="n">
        <f aca="false">V1490-U1490</f>
        <v>0</v>
      </c>
      <c r="X1490" s="6" t="n">
        <f aca="false">X1491</f>
        <v>7343.7</v>
      </c>
      <c r="Y1490" s="90" t="n">
        <f aca="false">Y1491</f>
        <v>7343.7</v>
      </c>
      <c r="Z1490" s="6" t="n">
        <f aca="false">X1490-V1490</f>
        <v>-10167.8</v>
      </c>
      <c r="AA1490" s="15"/>
      <c r="AB1490" s="8"/>
      <c r="AD1490" s="87"/>
      <c r="AE1490" s="87"/>
      <c r="AF1490" s="87"/>
      <c r="AG1490" s="87"/>
      <c r="AH1490" s="87"/>
      <c r="AI1490" s="87"/>
    </row>
    <row r="1491" s="86" customFormat="true" ht="63.75" hidden="false" customHeight="true" outlineLevel="0" collapsed="false">
      <c r="A1491" s="21" t="s">
        <v>512</v>
      </c>
      <c r="B1491" s="18" t="s">
        <v>650</v>
      </c>
      <c r="C1491" s="19" t="s">
        <v>432</v>
      </c>
      <c r="D1491" s="19" t="s">
        <v>511</v>
      </c>
      <c r="E1491" s="18" t="s">
        <v>134</v>
      </c>
      <c r="F1491" s="18" t="s">
        <v>31</v>
      </c>
      <c r="G1491" s="20" t="n">
        <v>17972.5</v>
      </c>
      <c r="H1491" s="20" t="n">
        <v>17972.5</v>
      </c>
      <c r="I1491" s="14" t="n">
        <f aca="false">H1491-G1491</f>
        <v>0</v>
      </c>
      <c r="J1491" s="6" t="n">
        <v>6390.45</v>
      </c>
      <c r="K1491" s="93" t="n">
        <v>6390.45</v>
      </c>
      <c r="L1491" s="6" t="n">
        <f aca="false">J1491-H1491</f>
        <v>-11582.05</v>
      </c>
      <c r="M1491" s="15"/>
      <c r="N1491" s="6" t="n">
        <v>14055.3</v>
      </c>
      <c r="O1491" s="6" t="n">
        <v>14055.3</v>
      </c>
      <c r="P1491" s="15" t="n">
        <f aca="false">O1491-N1491</f>
        <v>0</v>
      </c>
      <c r="Q1491" s="6" t="n">
        <f aca="false">14055.3-3455</f>
        <v>10600.3</v>
      </c>
      <c r="R1491" s="6" t="n">
        <f aca="false">Q1491-O1491</f>
        <v>-3455</v>
      </c>
      <c r="S1491" s="6" t="n">
        <f aca="false">14055.3-3455</f>
        <v>10600.3</v>
      </c>
      <c r="T1491" s="15" t="n">
        <f aca="false">S1491-Q1491</f>
        <v>0</v>
      </c>
      <c r="U1491" s="6" t="n">
        <v>17511.5</v>
      </c>
      <c r="V1491" s="6" t="n">
        <v>17511.5</v>
      </c>
      <c r="W1491" s="15" t="n">
        <f aca="false">V1491-U1491</f>
        <v>0</v>
      </c>
      <c r="X1491" s="6" t="n">
        <v>7343.7</v>
      </c>
      <c r="Y1491" s="90" t="n">
        <v>7343.7</v>
      </c>
      <c r="Z1491" s="6" t="n">
        <f aca="false">X1491-V1491</f>
        <v>-10167.8</v>
      </c>
      <c r="AA1491" s="15"/>
      <c r="AB1491" s="8"/>
      <c r="AD1491" s="87"/>
      <c r="AE1491" s="87"/>
      <c r="AF1491" s="87"/>
      <c r="AG1491" s="87"/>
      <c r="AH1491" s="87"/>
      <c r="AI1491" s="87"/>
    </row>
    <row r="1492" s="86" customFormat="true" ht="33.75" hidden="false" customHeight="true" outlineLevel="0" collapsed="false">
      <c r="A1492" s="21" t="s">
        <v>538</v>
      </c>
      <c r="B1492" s="18" t="s">
        <v>650</v>
      </c>
      <c r="C1492" s="19" t="s">
        <v>432</v>
      </c>
      <c r="D1492" s="19" t="s">
        <v>539</v>
      </c>
      <c r="E1492" s="18"/>
      <c r="F1492" s="18"/>
      <c r="G1492" s="20"/>
      <c r="H1492" s="20"/>
      <c r="I1492" s="14"/>
      <c r="J1492" s="6" t="n">
        <f aca="false">J1493</f>
        <v>421.25</v>
      </c>
      <c r="K1492" s="93" t="n">
        <f aca="false">K1493</f>
        <v>421.25</v>
      </c>
      <c r="L1492" s="6" t="n">
        <f aca="false">L1493</f>
        <v>0</v>
      </c>
      <c r="M1492" s="6"/>
      <c r="N1492" s="6" t="n">
        <f aca="false">N1493</f>
        <v>0</v>
      </c>
      <c r="O1492" s="6" t="n">
        <f aca="false">O1493</f>
        <v>0</v>
      </c>
      <c r="P1492" s="6" t="n">
        <f aca="false">P1493</f>
        <v>0</v>
      </c>
      <c r="Q1492" s="6" t="n">
        <f aca="false">Q1493</f>
        <v>0</v>
      </c>
      <c r="R1492" s="6" t="n">
        <f aca="false">R1493</f>
        <v>0</v>
      </c>
      <c r="S1492" s="6" t="n">
        <f aca="false">S1493</f>
        <v>0</v>
      </c>
      <c r="T1492" s="6" t="n">
        <f aca="false">T1493</f>
        <v>0</v>
      </c>
      <c r="U1492" s="6" t="n">
        <f aca="false">U1493</f>
        <v>0</v>
      </c>
      <c r="V1492" s="6" t="n">
        <f aca="false">V1493</f>
        <v>0</v>
      </c>
      <c r="W1492" s="6" t="n">
        <f aca="false">W1493</f>
        <v>0</v>
      </c>
      <c r="X1492" s="6" t="n">
        <f aca="false">X1493</f>
        <v>449.45</v>
      </c>
      <c r="Y1492" s="93" t="n">
        <f aca="false">Y1493</f>
        <v>449.45</v>
      </c>
      <c r="Z1492" s="6"/>
      <c r="AA1492" s="15"/>
      <c r="AB1492" s="8"/>
      <c r="AD1492" s="87"/>
      <c r="AE1492" s="87"/>
      <c r="AF1492" s="87"/>
      <c r="AG1492" s="87"/>
      <c r="AH1492" s="87"/>
      <c r="AI1492" s="87"/>
    </row>
    <row r="1493" s="86" customFormat="true" ht="18.75" hidden="false" customHeight="true" outlineLevel="0" collapsed="false">
      <c r="A1493" s="21" t="s">
        <v>493</v>
      </c>
      <c r="B1493" s="18" t="s">
        <v>650</v>
      </c>
      <c r="C1493" s="19" t="s">
        <v>432</v>
      </c>
      <c r="D1493" s="19" t="s">
        <v>539</v>
      </c>
      <c r="E1493" s="18" t="s">
        <v>134</v>
      </c>
      <c r="F1493" s="18"/>
      <c r="G1493" s="20"/>
      <c r="H1493" s="20"/>
      <c r="I1493" s="14"/>
      <c r="J1493" s="6" t="n">
        <f aca="false">J1494</f>
        <v>421.25</v>
      </c>
      <c r="K1493" s="93" t="n">
        <f aca="false">K1494</f>
        <v>421.25</v>
      </c>
      <c r="L1493" s="6" t="n">
        <f aca="false">L1494</f>
        <v>0</v>
      </c>
      <c r="M1493" s="6"/>
      <c r="N1493" s="6" t="n">
        <f aca="false">N1494</f>
        <v>0</v>
      </c>
      <c r="O1493" s="6" t="n">
        <f aca="false">O1494</f>
        <v>0</v>
      </c>
      <c r="P1493" s="6" t="n">
        <f aca="false">P1494</f>
        <v>0</v>
      </c>
      <c r="Q1493" s="6" t="n">
        <f aca="false">Q1494</f>
        <v>0</v>
      </c>
      <c r="R1493" s="6" t="n">
        <f aca="false">R1494</f>
        <v>0</v>
      </c>
      <c r="S1493" s="6" t="n">
        <f aca="false">S1494</f>
        <v>0</v>
      </c>
      <c r="T1493" s="6" t="n">
        <f aca="false">T1494</f>
        <v>0</v>
      </c>
      <c r="U1493" s="6" t="n">
        <f aca="false">U1494</f>
        <v>0</v>
      </c>
      <c r="V1493" s="6" t="n">
        <f aca="false">V1494</f>
        <v>0</v>
      </c>
      <c r="W1493" s="6" t="n">
        <f aca="false">W1494</f>
        <v>0</v>
      </c>
      <c r="X1493" s="6" t="n">
        <f aca="false">X1494</f>
        <v>449.45</v>
      </c>
      <c r="Y1493" s="93" t="n">
        <f aca="false">Y1494</f>
        <v>449.45</v>
      </c>
      <c r="Z1493" s="6"/>
      <c r="AA1493" s="15"/>
      <c r="AB1493" s="8"/>
      <c r="AD1493" s="87"/>
      <c r="AE1493" s="87"/>
      <c r="AF1493" s="87"/>
      <c r="AG1493" s="87"/>
      <c r="AH1493" s="87"/>
      <c r="AI1493" s="87"/>
    </row>
    <row r="1494" s="86" customFormat="true" ht="63.75" hidden="false" customHeight="true" outlineLevel="0" collapsed="false">
      <c r="A1494" s="21" t="s">
        <v>540</v>
      </c>
      <c r="B1494" s="18" t="s">
        <v>650</v>
      </c>
      <c r="C1494" s="19" t="s">
        <v>432</v>
      </c>
      <c r="D1494" s="19" t="s">
        <v>539</v>
      </c>
      <c r="E1494" s="18" t="s">
        <v>134</v>
      </c>
      <c r="F1494" s="18" t="s">
        <v>160</v>
      </c>
      <c r="G1494" s="20"/>
      <c r="H1494" s="20"/>
      <c r="I1494" s="14"/>
      <c r="J1494" s="6" t="n">
        <v>421.25</v>
      </c>
      <c r="K1494" s="93" t="n">
        <v>421.25</v>
      </c>
      <c r="L1494" s="6"/>
      <c r="M1494" s="15"/>
      <c r="N1494" s="6"/>
      <c r="O1494" s="6"/>
      <c r="P1494" s="15"/>
      <c r="Q1494" s="6"/>
      <c r="R1494" s="6"/>
      <c r="S1494" s="6"/>
      <c r="T1494" s="15"/>
      <c r="U1494" s="6"/>
      <c r="V1494" s="6"/>
      <c r="W1494" s="15"/>
      <c r="X1494" s="6" t="n">
        <v>449.45</v>
      </c>
      <c r="Y1494" s="93" t="n">
        <v>449.45</v>
      </c>
      <c r="Z1494" s="6"/>
      <c r="AA1494" s="15"/>
      <c r="AB1494" s="8"/>
      <c r="AD1494" s="87"/>
      <c r="AE1494" s="87"/>
      <c r="AF1494" s="87"/>
      <c r="AG1494" s="87"/>
      <c r="AH1494" s="87"/>
      <c r="AI1494" s="87"/>
    </row>
    <row r="1495" s="86" customFormat="true" ht="66.95" hidden="false" customHeight="true" outlineLevel="0" collapsed="false">
      <c r="A1495" s="26" t="s">
        <v>66</v>
      </c>
      <c r="B1495" s="18" t="s">
        <v>650</v>
      </c>
      <c r="C1495" s="19" t="s">
        <v>432</v>
      </c>
      <c r="D1495" s="19" t="s">
        <v>541</v>
      </c>
      <c r="E1495" s="18"/>
      <c r="F1495" s="18"/>
      <c r="G1495" s="20" t="n">
        <f aca="false">G1496</f>
        <v>6374.8</v>
      </c>
      <c r="H1495" s="20" t="n">
        <f aca="false">H1496</f>
        <v>6374.8</v>
      </c>
      <c r="I1495" s="14" t="n">
        <f aca="false">H1495-G1495</f>
        <v>0</v>
      </c>
      <c r="J1495" s="6" t="n">
        <f aca="false">J1496</f>
        <v>1689.7</v>
      </c>
      <c r="K1495" s="90" t="n">
        <f aca="false">K1496</f>
        <v>1689.7</v>
      </c>
      <c r="L1495" s="6" t="n">
        <f aca="false">J1495-H1495</f>
        <v>-4685.1</v>
      </c>
      <c r="M1495" s="6"/>
      <c r="N1495" s="6" t="n">
        <f aca="false">N1496</f>
        <v>0</v>
      </c>
      <c r="O1495" s="6" t="n">
        <f aca="false">O1496</f>
        <v>0</v>
      </c>
      <c r="P1495" s="6" t="n">
        <f aca="false">P1496</f>
        <v>0</v>
      </c>
      <c r="Q1495" s="6" t="n">
        <f aca="false">Q1496</f>
        <v>3455</v>
      </c>
      <c r="R1495" s="6" t="n">
        <f aca="false">Q1495-O1495</f>
        <v>3455</v>
      </c>
      <c r="S1495" s="6" t="n">
        <f aca="false">S1496</f>
        <v>3455</v>
      </c>
      <c r="T1495" s="15" t="n">
        <f aca="false">S1495-Q1495</f>
        <v>0</v>
      </c>
      <c r="U1495" s="6" t="n">
        <f aca="false">U1496</f>
        <v>6144.5</v>
      </c>
      <c r="V1495" s="6" t="n">
        <f aca="false">V1496</f>
        <v>6144.5</v>
      </c>
      <c r="W1495" s="15" t="n">
        <f aca="false">V1495-U1495</f>
        <v>0</v>
      </c>
      <c r="X1495" s="6" t="n">
        <f aca="false">X1496</f>
        <v>2035.3</v>
      </c>
      <c r="Y1495" s="90" t="n">
        <f aca="false">Y1496</f>
        <v>2035.3</v>
      </c>
      <c r="Z1495" s="6" t="n">
        <f aca="false">X1495-V1495</f>
        <v>-4109.2</v>
      </c>
      <c r="AA1495" s="15"/>
      <c r="AB1495" s="8"/>
      <c r="AD1495" s="87"/>
      <c r="AE1495" s="87"/>
      <c r="AF1495" s="87"/>
      <c r="AG1495" s="87"/>
      <c r="AH1495" s="87"/>
      <c r="AI1495" s="87"/>
    </row>
    <row r="1496" s="86" customFormat="true" ht="16.5" hidden="false" customHeight="true" outlineLevel="0" collapsed="false">
      <c r="A1496" s="39" t="s">
        <v>493</v>
      </c>
      <c r="B1496" s="18" t="s">
        <v>650</v>
      </c>
      <c r="C1496" s="19" t="s">
        <v>432</v>
      </c>
      <c r="D1496" s="19" t="s">
        <v>541</v>
      </c>
      <c r="E1496" s="18" t="s">
        <v>134</v>
      </c>
      <c r="F1496" s="18"/>
      <c r="G1496" s="20" t="n">
        <f aca="false">G1497</f>
        <v>6374.8</v>
      </c>
      <c r="H1496" s="20" t="n">
        <f aca="false">H1497</f>
        <v>6374.8</v>
      </c>
      <c r="I1496" s="14" t="n">
        <f aca="false">H1496-G1496</f>
        <v>0</v>
      </c>
      <c r="J1496" s="6" t="n">
        <f aca="false">J1497</f>
        <v>1689.7</v>
      </c>
      <c r="K1496" s="90" t="n">
        <f aca="false">K1497</f>
        <v>1689.7</v>
      </c>
      <c r="L1496" s="6" t="n">
        <f aca="false">J1496-H1496</f>
        <v>-4685.1</v>
      </c>
      <c r="M1496" s="6"/>
      <c r="N1496" s="6" t="n">
        <f aca="false">N1497</f>
        <v>0</v>
      </c>
      <c r="O1496" s="6" t="n">
        <f aca="false">O1497</f>
        <v>0</v>
      </c>
      <c r="P1496" s="6" t="n">
        <f aca="false">P1497</f>
        <v>0</v>
      </c>
      <c r="Q1496" s="6" t="n">
        <f aca="false">Q1497</f>
        <v>3455</v>
      </c>
      <c r="R1496" s="6" t="n">
        <f aca="false">Q1496-O1496</f>
        <v>3455</v>
      </c>
      <c r="S1496" s="6" t="n">
        <f aca="false">S1497</f>
        <v>3455</v>
      </c>
      <c r="T1496" s="15" t="n">
        <f aca="false">S1496-Q1496</f>
        <v>0</v>
      </c>
      <c r="U1496" s="6" t="n">
        <f aca="false">U1497</f>
        <v>6144.5</v>
      </c>
      <c r="V1496" s="6" t="n">
        <f aca="false">V1497</f>
        <v>6144.5</v>
      </c>
      <c r="W1496" s="15" t="n">
        <f aca="false">V1496-U1496</f>
        <v>0</v>
      </c>
      <c r="X1496" s="6" t="n">
        <f aca="false">X1497</f>
        <v>2035.3</v>
      </c>
      <c r="Y1496" s="90" t="n">
        <f aca="false">Y1497</f>
        <v>2035.3</v>
      </c>
      <c r="Z1496" s="6" t="n">
        <f aca="false">X1496-V1496</f>
        <v>-4109.2</v>
      </c>
      <c r="AA1496" s="15"/>
      <c r="AB1496" s="8"/>
      <c r="AD1496" s="87"/>
      <c r="AE1496" s="87"/>
      <c r="AF1496" s="87"/>
      <c r="AG1496" s="87"/>
      <c r="AH1496" s="87"/>
      <c r="AI1496" s="87"/>
    </row>
    <row r="1497" s="86" customFormat="true" ht="13.5" hidden="false" customHeight="true" outlineLevel="0" collapsed="false">
      <c r="A1497" s="39" t="s">
        <v>534</v>
      </c>
      <c r="B1497" s="18" t="s">
        <v>650</v>
      </c>
      <c r="C1497" s="19" t="s">
        <v>432</v>
      </c>
      <c r="D1497" s="19" t="s">
        <v>541</v>
      </c>
      <c r="E1497" s="18" t="s">
        <v>134</v>
      </c>
      <c r="F1497" s="18" t="s">
        <v>535</v>
      </c>
      <c r="G1497" s="20" t="n">
        <v>6374.8</v>
      </c>
      <c r="H1497" s="20" t="n">
        <v>6374.8</v>
      </c>
      <c r="I1497" s="14" t="n">
        <f aca="false">H1497-G1497</f>
        <v>0</v>
      </c>
      <c r="J1497" s="6" t="n">
        <v>1689.7</v>
      </c>
      <c r="K1497" s="90" t="n">
        <v>1689.7</v>
      </c>
      <c r="L1497" s="6" t="n">
        <f aca="false">J1497-H1497</f>
        <v>-4685.1</v>
      </c>
      <c r="M1497" s="15"/>
      <c r="N1497" s="6"/>
      <c r="O1497" s="6" t="n">
        <v>0</v>
      </c>
      <c r="P1497" s="15"/>
      <c r="Q1497" s="6" t="n">
        <v>3455</v>
      </c>
      <c r="R1497" s="6" t="n">
        <f aca="false">Q1497-O1497</f>
        <v>3455</v>
      </c>
      <c r="S1497" s="6" t="n">
        <v>3455</v>
      </c>
      <c r="T1497" s="15" t="n">
        <f aca="false">S1497-Q1497</f>
        <v>0</v>
      </c>
      <c r="U1497" s="6" t="n">
        <v>6144.5</v>
      </c>
      <c r="V1497" s="6" t="n">
        <v>6144.5</v>
      </c>
      <c r="W1497" s="15" t="n">
        <f aca="false">V1497-U1497</f>
        <v>0</v>
      </c>
      <c r="X1497" s="6" t="n">
        <v>2035.3</v>
      </c>
      <c r="Y1497" s="90" t="n">
        <v>2035.3</v>
      </c>
      <c r="Z1497" s="6" t="n">
        <f aca="false">X1497-V1497</f>
        <v>-4109.2</v>
      </c>
      <c r="AA1497" s="15"/>
      <c r="AB1497" s="8"/>
      <c r="AD1497" s="87"/>
      <c r="AE1497" s="87"/>
      <c r="AF1497" s="87"/>
      <c r="AG1497" s="87"/>
      <c r="AH1497" s="87"/>
      <c r="AI1497" s="87"/>
    </row>
    <row r="1498" s="86" customFormat="true" ht="48" hidden="false" customHeight="true" outlineLevel="0" collapsed="false">
      <c r="A1498" s="24" t="s">
        <v>526</v>
      </c>
      <c r="B1498" s="18" t="s">
        <v>650</v>
      </c>
      <c r="C1498" s="19" t="s">
        <v>432</v>
      </c>
      <c r="D1498" s="19" t="s">
        <v>527</v>
      </c>
      <c r="E1498" s="18"/>
      <c r="F1498" s="18"/>
      <c r="G1498" s="41" t="n">
        <f aca="false">G1499</f>
        <v>5296.154</v>
      </c>
      <c r="H1498" s="41" t="n">
        <f aca="false">H1499</f>
        <v>5296.154</v>
      </c>
      <c r="I1498" s="37" t="n">
        <f aca="false">H1498-G1498</f>
        <v>0</v>
      </c>
      <c r="J1498" s="6" t="n">
        <f aca="false">J1499</f>
        <v>3869.395</v>
      </c>
      <c r="K1498" s="98" t="n">
        <f aca="false">K1499</f>
        <v>3869.395</v>
      </c>
      <c r="L1498" s="6" t="n">
        <f aca="false">J1498-H1498</f>
        <v>-1426.759</v>
      </c>
      <c r="M1498" s="15"/>
      <c r="N1498" s="6" t="n">
        <f aca="false">N1499</f>
        <v>3725.0384</v>
      </c>
      <c r="O1498" s="6" t="n">
        <f aca="false">O1499</f>
        <v>3725.0384</v>
      </c>
      <c r="P1498" s="15" t="n">
        <f aca="false">O1498-N1498</f>
        <v>0</v>
      </c>
      <c r="Q1498" s="6" t="n">
        <f aca="false">Q1499</f>
        <v>3725.0384</v>
      </c>
      <c r="R1498" s="6" t="n">
        <f aca="false">Q1498-O1498</f>
        <v>0</v>
      </c>
      <c r="S1498" s="6" t="n">
        <f aca="false">S1499</f>
        <v>3725.0384</v>
      </c>
      <c r="T1498" s="15" t="n">
        <f aca="false">S1498-Q1498</f>
        <v>0</v>
      </c>
      <c r="U1498" s="6" t="n">
        <f aca="false">U1499</f>
        <v>5152.925</v>
      </c>
      <c r="V1498" s="6" t="n">
        <f aca="false">V1499</f>
        <v>5152.925</v>
      </c>
      <c r="W1498" s="15" t="n">
        <f aca="false">V1498-U1498</f>
        <v>0</v>
      </c>
      <c r="X1498" s="6" t="n">
        <f aca="false">X1499</f>
        <v>4159.475</v>
      </c>
      <c r="Y1498" s="98" t="n">
        <f aca="false">Y1499</f>
        <v>4159.475</v>
      </c>
      <c r="Z1498" s="6" t="n">
        <f aca="false">X1498-V1498</f>
        <v>-993.45</v>
      </c>
      <c r="AA1498" s="15"/>
      <c r="AB1498" s="8"/>
      <c r="AD1498" s="87"/>
      <c r="AE1498" s="87"/>
      <c r="AF1498" s="87"/>
      <c r="AG1498" s="87"/>
      <c r="AH1498" s="87"/>
      <c r="AI1498" s="87"/>
    </row>
    <row r="1499" s="86" customFormat="true" ht="16.5" hidden="false" customHeight="true" outlineLevel="0" collapsed="false">
      <c r="A1499" s="21" t="s">
        <v>493</v>
      </c>
      <c r="B1499" s="18" t="s">
        <v>650</v>
      </c>
      <c r="C1499" s="19" t="s">
        <v>432</v>
      </c>
      <c r="D1499" s="19" t="s">
        <v>527</v>
      </c>
      <c r="E1499" s="18" t="s">
        <v>134</v>
      </c>
      <c r="F1499" s="18"/>
      <c r="G1499" s="41" t="n">
        <f aca="false">G1500</f>
        <v>5296.154</v>
      </c>
      <c r="H1499" s="41" t="n">
        <f aca="false">H1500</f>
        <v>5296.154</v>
      </c>
      <c r="I1499" s="37" t="n">
        <f aca="false">H1499-G1499</f>
        <v>0</v>
      </c>
      <c r="J1499" s="6" t="n">
        <f aca="false">J1500</f>
        <v>3869.395</v>
      </c>
      <c r="K1499" s="98" t="n">
        <f aca="false">K1500</f>
        <v>3869.395</v>
      </c>
      <c r="L1499" s="6" t="n">
        <f aca="false">J1499-H1499</f>
        <v>-1426.759</v>
      </c>
      <c r="M1499" s="15"/>
      <c r="N1499" s="6" t="n">
        <f aca="false">N1500</f>
        <v>3725.0384</v>
      </c>
      <c r="O1499" s="6" t="n">
        <f aca="false">O1500</f>
        <v>3725.0384</v>
      </c>
      <c r="P1499" s="15" t="n">
        <f aca="false">O1499-N1499</f>
        <v>0</v>
      </c>
      <c r="Q1499" s="6" t="n">
        <f aca="false">Q1500</f>
        <v>3725.0384</v>
      </c>
      <c r="R1499" s="6" t="n">
        <f aca="false">Q1499-O1499</f>
        <v>0</v>
      </c>
      <c r="S1499" s="6" t="n">
        <f aca="false">S1500</f>
        <v>3725.0384</v>
      </c>
      <c r="T1499" s="15" t="n">
        <f aca="false">S1499-Q1499</f>
        <v>0</v>
      </c>
      <c r="U1499" s="6" t="n">
        <f aca="false">U1500</f>
        <v>5152.925</v>
      </c>
      <c r="V1499" s="6" t="n">
        <f aca="false">V1500</f>
        <v>5152.925</v>
      </c>
      <c r="W1499" s="15" t="n">
        <f aca="false">V1499-U1499</f>
        <v>0</v>
      </c>
      <c r="X1499" s="6" t="n">
        <f aca="false">X1500</f>
        <v>4159.475</v>
      </c>
      <c r="Y1499" s="98" t="n">
        <f aca="false">Y1500</f>
        <v>4159.475</v>
      </c>
      <c r="Z1499" s="6" t="n">
        <f aca="false">X1499-V1499</f>
        <v>-993.45</v>
      </c>
      <c r="AA1499" s="15"/>
      <c r="AB1499" s="8"/>
      <c r="AD1499" s="87"/>
      <c r="AE1499" s="87"/>
      <c r="AF1499" s="87"/>
      <c r="AG1499" s="87"/>
      <c r="AH1499" s="87"/>
      <c r="AI1499" s="87"/>
    </row>
    <row r="1500" s="86" customFormat="true" ht="47.25" hidden="false" customHeight="true" outlineLevel="0" collapsed="false">
      <c r="A1500" s="21" t="s">
        <v>506</v>
      </c>
      <c r="B1500" s="18" t="s">
        <v>650</v>
      </c>
      <c r="C1500" s="19" t="s">
        <v>432</v>
      </c>
      <c r="D1500" s="19" t="s">
        <v>527</v>
      </c>
      <c r="E1500" s="18" t="s">
        <v>134</v>
      </c>
      <c r="F1500" s="18" t="s">
        <v>63</v>
      </c>
      <c r="G1500" s="41" t="n">
        <v>5296.154</v>
      </c>
      <c r="H1500" s="41" t="n">
        <v>5296.154</v>
      </c>
      <c r="I1500" s="37" t="n">
        <f aca="false">H1500-G1500</f>
        <v>0</v>
      </c>
      <c r="J1500" s="6" t="n">
        <v>3869.395</v>
      </c>
      <c r="K1500" s="98" t="n">
        <v>3869.395</v>
      </c>
      <c r="L1500" s="6" t="n">
        <f aca="false">J1500-H1500</f>
        <v>-1426.759</v>
      </c>
      <c r="M1500" s="15"/>
      <c r="N1500" s="6" t="n">
        <v>3725.0384</v>
      </c>
      <c r="O1500" s="6" t="n">
        <v>3725.0384</v>
      </c>
      <c r="P1500" s="15" t="n">
        <f aca="false">O1500-N1500</f>
        <v>0</v>
      </c>
      <c r="Q1500" s="6" t="n">
        <v>3725.0384</v>
      </c>
      <c r="R1500" s="6" t="n">
        <f aca="false">Q1500-O1500</f>
        <v>0</v>
      </c>
      <c r="S1500" s="6" t="n">
        <v>3725.0384</v>
      </c>
      <c r="T1500" s="15" t="n">
        <f aca="false">S1500-Q1500</f>
        <v>0</v>
      </c>
      <c r="U1500" s="6" t="n">
        <v>5152.925</v>
      </c>
      <c r="V1500" s="6" t="n">
        <v>5152.925</v>
      </c>
      <c r="W1500" s="15" t="n">
        <f aca="false">V1500-U1500</f>
        <v>0</v>
      </c>
      <c r="X1500" s="6" t="n">
        <v>4159.475</v>
      </c>
      <c r="Y1500" s="98" t="n">
        <v>4159.475</v>
      </c>
      <c r="Z1500" s="6" t="n">
        <f aca="false">X1500-V1500</f>
        <v>-993.45</v>
      </c>
      <c r="AA1500" s="15"/>
      <c r="AB1500" s="8"/>
      <c r="AD1500" s="87"/>
      <c r="AE1500" s="87"/>
      <c r="AF1500" s="87"/>
      <c r="AG1500" s="87"/>
      <c r="AH1500" s="87"/>
      <c r="AI1500" s="87"/>
    </row>
    <row r="1501" s="86" customFormat="true" ht="33.6" hidden="false" customHeight="true" outlineLevel="0" collapsed="false">
      <c r="A1501" s="50" t="s">
        <v>504</v>
      </c>
      <c r="B1501" s="18" t="s">
        <v>650</v>
      </c>
      <c r="C1501" s="19" t="s">
        <v>432</v>
      </c>
      <c r="D1501" s="19" t="s">
        <v>505</v>
      </c>
      <c r="E1501" s="18"/>
      <c r="F1501" s="18"/>
      <c r="G1501" s="20" t="n">
        <f aca="false">G1502</f>
        <v>353.5</v>
      </c>
      <c r="H1501" s="20" t="n">
        <f aca="false">H1502</f>
        <v>353.5</v>
      </c>
      <c r="I1501" s="14" t="n">
        <f aca="false">H1501-G1501</f>
        <v>0</v>
      </c>
      <c r="J1501" s="6" t="n">
        <f aca="false">J1502</f>
        <v>183.85</v>
      </c>
      <c r="K1501" s="93" t="n">
        <f aca="false">K1502</f>
        <v>183.85</v>
      </c>
      <c r="L1501" s="6" t="n">
        <f aca="false">J1501-H1501</f>
        <v>-169.65</v>
      </c>
      <c r="M1501" s="15"/>
      <c r="N1501" s="6" t="n">
        <f aca="false">N1502</f>
        <v>261.137</v>
      </c>
      <c r="O1501" s="6" t="n">
        <f aca="false">O1502</f>
        <v>261.137</v>
      </c>
      <c r="P1501" s="15" t="n">
        <f aca="false">O1501-N1501</f>
        <v>0</v>
      </c>
      <c r="Q1501" s="6" t="n">
        <f aca="false">Q1502</f>
        <v>261.137</v>
      </c>
      <c r="R1501" s="6" t="n">
        <f aca="false">Q1501-O1501</f>
        <v>0</v>
      </c>
      <c r="S1501" s="6" t="n">
        <f aca="false">S1502</f>
        <v>261.137</v>
      </c>
      <c r="T1501" s="15" t="n">
        <f aca="false">S1501-Q1501</f>
        <v>0</v>
      </c>
      <c r="U1501" s="6" t="n">
        <f aca="false">U1502</f>
        <v>345.5</v>
      </c>
      <c r="V1501" s="6" t="n">
        <f aca="false">V1502</f>
        <v>345.5</v>
      </c>
      <c r="W1501" s="15" t="n">
        <f aca="false">V1501-U1501</f>
        <v>0</v>
      </c>
      <c r="X1501" s="6" t="n">
        <f aca="false">X1502</f>
        <v>205.45</v>
      </c>
      <c r="Y1501" s="93" t="n">
        <f aca="false">Y1502</f>
        <v>205.45</v>
      </c>
      <c r="Z1501" s="6" t="n">
        <f aca="false">X1501-V1501</f>
        <v>-140.05</v>
      </c>
      <c r="AA1501" s="15"/>
      <c r="AB1501" s="8"/>
      <c r="AD1501" s="87"/>
      <c r="AE1501" s="87"/>
      <c r="AF1501" s="87"/>
      <c r="AG1501" s="87"/>
      <c r="AH1501" s="87"/>
      <c r="AI1501" s="87"/>
    </row>
    <row r="1502" s="86" customFormat="true" ht="16.5" hidden="false" customHeight="true" outlineLevel="0" collapsed="false">
      <c r="A1502" s="21" t="s">
        <v>493</v>
      </c>
      <c r="B1502" s="18" t="s">
        <v>650</v>
      </c>
      <c r="C1502" s="19" t="s">
        <v>432</v>
      </c>
      <c r="D1502" s="19" t="s">
        <v>505</v>
      </c>
      <c r="E1502" s="18" t="s">
        <v>134</v>
      </c>
      <c r="F1502" s="18"/>
      <c r="G1502" s="20" t="n">
        <f aca="false">G1503</f>
        <v>353.5</v>
      </c>
      <c r="H1502" s="20" t="n">
        <f aca="false">H1503</f>
        <v>353.5</v>
      </c>
      <c r="I1502" s="14" t="n">
        <f aca="false">H1502-G1502</f>
        <v>0</v>
      </c>
      <c r="J1502" s="6" t="n">
        <f aca="false">J1503</f>
        <v>183.85</v>
      </c>
      <c r="K1502" s="93" t="n">
        <f aca="false">K1503</f>
        <v>183.85</v>
      </c>
      <c r="L1502" s="6" t="n">
        <f aca="false">J1502-H1502</f>
        <v>-169.65</v>
      </c>
      <c r="M1502" s="15"/>
      <c r="N1502" s="6" t="n">
        <f aca="false">N1503</f>
        <v>261.137</v>
      </c>
      <c r="O1502" s="6" t="n">
        <f aca="false">O1503</f>
        <v>261.137</v>
      </c>
      <c r="P1502" s="15" t="n">
        <f aca="false">O1502-N1502</f>
        <v>0</v>
      </c>
      <c r="Q1502" s="6" t="n">
        <f aca="false">Q1503</f>
        <v>261.137</v>
      </c>
      <c r="R1502" s="6" t="n">
        <f aca="false">Q1502-O1502</f>
        <v>0</v>
      </c>
      <c r="S1502" s="6" t="n">
        <f aca="false">S1503</f>
        <v>261.137</v>
      </c>
      <c r="T1502" s="15" t="n">
        <f aca="false">S1502-Q1502</f>
        <v>0</v>
      </c>
      <c r="U1502" s="6" t="n">
        <f aca="false">U1503</f>
        <v>345.5</v>
      </c>
      <c r="V1502" s="6" t="n">
        <f aca="false">V1503</f>
        <v>345.5</v>
      </c>
      <c r="W1502" s="15" t="n">
        <f aca="false">V1502-U1502</f>
        <v>0</v>
      </c>
      <c r="X1502" s="6" t="n">
        <f aca="false">X1503</f>
        <v>205.45</v>
      </c>
      <c r="Y1502" s="93" t="n">
        <f aca="false">Y1503</f>
        <v>205.45</v>
      </c>
      <c r="Z1502" s="6" t="n">
        <f aca="false">X1502-V1502</f>
        <v>-140.05</v>
      </c>
      <c r="AA1502" s="15"/>
      <c r="AB1502" s="8"/>
      <c r="AD1502" s="87"/>
      <c r="AE1502" s="87"/>
      <c r="AF1502" s="87"/>
      <c r="AG1502" s="87"/>
      <c r="AH1502" s="87"/>
      <c r="AI1502" s="87"/>
    </row>
    <row r="1503" s="86" customFormat="true" ht="47.25" hidden="false" customHeight="true" outlineLevel="0" collapsed="false">
      <c r="A1503" s="21" t="s">
        <v>506</v>
      </c>
      <c r="B1503" s="18" t="s">
        <v>650</v>
      </c>
      <c r="C1503" s="19" t="s">
        <v>432</v>
      </c>
      <c r="D1503" s="19" t="s">
        <v>505</v>
      </c>
      <c r="E1503" s="18" t="s">
        <v>134</v>
      </c>
      <c r="F1503" s="18" t="s">
        <v>63</v>
      </c>
      <c r="G1503" s="20" t="n">
        <v>353.5</v>
      </c>
      <c r="H1503" s="20" t="n">
        <v>353.5</v>
      </c>
      <c r="I1503" s="14" t="n">
        <f aca="false">H1503-G1503</f>
        <v>0</v>
      </c>
      <c r="J1503" s="6" t="n">
        <v>183.85</v>
      </c>
      <c r="K1503" s="93" t="n">
        <v>183.85</v>
      </c>
      <c r="L1503" s="6" t="n">
        <f aca="false">J1503-H1503</f>
        <v>-169.65</v>
      </c>
      <c r="M1503" s="15"/>
      <c r="N1503" s="6" t="n">
        <v>261.137</v>
      </c>
      <c r="O1503" s="6" t="n">
        <v>261.137</v>
      </c>
      <c r="P1503" s="15" t="n">
        <f aca="false">O1503-N1503</f>
        <v>0</v>
      </c>
      <c r="Q1503" s="6" t="n">
        <v>261.137</v>
      </c>
      <c r="R1503" s="6" t="n">
        <f aca="false">Q1503-O1503</f>
        <v>0</v>
      </c>
      <c r="S1503" s="6" t="n">
        <v>261.137</v>
      </c>
      <c r="T1503" s="15" t="n">
        <f aca="false">S1503-Q1503</f>
        <v>0</v>
      </c>
      <c r="U1503" s="6" t="n">
        <v>345.5</v>
      </c>
      <c r="V1503" s="6" t="n">
        <v>345.5</v>
      </c>
      <c r="W1503" s="15" t="n">
        <f aca="false">V1503-U1503</f>
        <v>0</v>
      </c>
      <c r="X1503" s="6" t="n">
        <v>205.45</v>
      </c>
      <c r="Y1503" s="93" t="n">
        <v>205.45</v>
      </c>
      <c r="Z1503" s="6" t="n">
        <f aca="false">X1503-V1503</f>
        <v>-140.05</v>
      </c>
      <c r="AA1503" s="15"/>
      <c r="AB1503" s="8"/>
      <c r="AD1503" s="87"/>
      <c r="AE1503" s="87"/>
      <c r="AF1503" s="87"/>
      <c r="AG1503" s="87"/>
      <c r="AH1503" s="87"/>
      <c r="AI1503" s="87"/>
    </row>
    <row r="1504" s="86" customFormat="true" ht="47.25" hidden="false" customHeight="false" outlineLevel="0" collapsed="false">
      <c r="A1504" s="17" t="s">
        <v>41</v>
      </c>
      <c r="B1504" s="18" t="s">
        <v>651</v>
      </c>
      <c r="C1504" s="19"/>
      <c r="D1504" s="19"/>
      <c r="E1504" s="18"/>
      <c r="F1504" s="18"/>
      <c r="G1504" s="41" t="n">
        <f aca="false">G1505</f>
        <v>9058.638</v>
      </c>
      <c r="H1504" s="41" t="n">
        <f aca="false">H1505</f>
        <v>9058.638</v>
      </c>
      <c r="I1504" s="37" t="n">
        <f aca="false">H1504-G1504</f>
        <v>0</v>
      </c>
      <c r="J1504" s="6" t="n">
        <f aca="false">J1505</f>
        <v>3791.507</v>
      </c>
      <c r="K1504" s="98" t="n">
        <f aca="false">K1505</f>
        <v>3791.507</v>
      </c>
      <c r="L1504" s="6" t="n">
        <f aca="false">J1504-H1504</f>
        <v>-5267.131</v>
      </c>
      <c r="M1504" s="15"/>
      <c r="N1504" s="6" t="n">
        <f aca="false">N1505</f>
        <v>5448.5246</v>
      </c>
      <c r="O1504" s="6" t="n">
        <f aca="false">O1505</f>
        <v>5448.5246</v>
      </c>
      <c r="P1504" s="15" t="n">
        <f aca="false">O1504-N1504</f>
        <v>0</v>
      </c>
      <c r="Q1504" s="6" t="n">
        <f aca="false">Q1505</f>
        <v>5448.5246</v>
      </c>
      <c r="R1504" s="6" t="n">
        <f aca="false">Q1504-O1504</f>
        <v>0</v>
      </c>
      <c r="S1504" s="6" t="n">
        <f aca="false">S1505</f>
        <v>5448.5246</v>
      </c>
      <c r="T1504" s="15" t="n">
        <f aca="false">S1504-Q1504</f>
        <v>0</v>
      </c>
      <c r="U1504" s="6" t="n">
        <f aca="false">U1505</f>
        <v>8804.683</v>
      </c>
      <c r="V1504" s="6" t="n">
        <f aca="false">V1505</f>
        <v>8804.683</v>
      </c>
      <c r="W1504" s="15" t="n">
        <f aca="false">V1504-U1504</f>
        <v>0</v>
      </c>
      <c r="X1504" s="6" t="n">
        <f aca="false">X1505</f>
        <v>4286.449</v>
      </c>
      <c r="Y1504" s="98" t="n">
        <f aca="false">Y1505</f>
        <v>4286.449</v>
      </c>
      <c r="Z1504" s="6" t="n">
        <f aca="false">X1504-V1504</f>
        <v>-4518.234</v>
      </c>
      <c r="AA1504" s="15"/>
      <c r="AB1504" s="8"/>
      <c r="AD1504" s="87"/>
      <c r="AE1504" s="87"/>
      <c r="AF1504" s="87"/>
      <c r="AG1504" s="87"/>
      <c r="AH1504" s="87"/>
      <c r="AI1504" s="87"/>
    </row>
    <row r="1505" s="86" customFormat="true" ht="48" hidden="false" customHeight="true" outlineLevel="0" collapsed="false">
      <c r="A1505" s="17" t="s">
        <v>43</v>
      </c>
      <c r="B1505" s="18" t="s">
        <v>651</v>
      </c>
      <c r="C1505" s="19" t="s">
        <v>437</v>
      </c>
      <c r="D1505" s="19"/>
      <c r="E1505" s="18"/>
      <c r="F1505" s="18"/>
      <c r="G1505" s="41" t="n">
        <f aca="false">G1506+G1518+G1515+G1512</f>
        <v>9058.638</v>
      </c>
      <c r="H1505" s="41" t="n">
        <f aca="false">H1506+H1518+H1515+H1512</f>
        <v>9058.638</v>
      </c>
      <c r="I1505" s="37" t="n">
        <f aca="false">H1505-G1505</f>
        <v>0</v>
      </c>
      <c r="J1505" s="6" t="n">
        <f aca="false">J1506+J1518+J1515+J1512+J1509</f>
        <v>3791.507</v>
      </c>
      <c r="K1505" s="98" t="n">
        <f aca="false">K1506+K1518+K1515+K1512+K1509</f>
        <v>3791.507</v>
      </c>
      <c r="L1505" s="6" t="n">
        <f aca="false">L1506+L1518+L1515+L1512+L1509</f>
        <v>-5394.381</v>
      </c>
      <c r="M1505" s="6"/>
      <c r="N1505" s="6" t="n">
        <f aca="false">N1506+N1518+N1515+N1512+N1509</f>
        <v>5448.5246</v>
      </c>
      <c r="O1505" s="6" t="n">
        <f aca="false">O1506+O1518+O1515+O1512+O1509</f>
        <v>5448.5246</v>
      </c>
      <c r="P1505" s="6" t="n">
        <f aca="false">P1506+P1518+P1515+P1512+P1509</f>
        <v>0</v>
      </c>
      <c r="Q1505" s="6" t="n">
        <f aca="false">Q1506+Q1518+Q1515+Q1512+Q1509</f>
        <v>5448.5246</v>
      </c>
      <c r="R1505" s="6" t="n">
        <f aca="false">R1506+R1518+R1515+R1512+R1509</f>
        <v>0</v>
      </c>
      <c r="S1505" s="6" t="n">
        <f aca="false">S1506+S1518+S1515+S1512+S1509</f>
        <v>5448.5246</v>
      </c>
      <c r="T1505" s="6" t="n">
        <f aca="false">T1506+T1518+T1515+T1512+T1509</f>
        <v>0</v>
      </c>
      <c r="U1505" s="6" t="n">
        <f aca="false">U1506+U1518+U1515+U1512+U1509</f>
        <v>8804.683</v>
      </c>
      <c r="V1505" s="6" t="n">
        <f aca="false">V1506+V1518+V1515+V1512+V1509</f>
        <v>8804.683</v>
      </c>
      <c r="W1505" s="6" t="n">
        <f aca="false">W1506+W1518+W1515+W1512+W1509</f>
        <v>0</v>
      </c>
      <c r="X1505" s="6" t="n">
        <f aca="false">X1506+X1518+X1515+X1512+X1509</f>
        <v>4286.449</v>
      </c>
      <c r="Y1505" s="98" t="n">
        <f aca="false">Y1506+Y1518+Y1515+Y1512+Y1509</f>
        <v>4286.449</v>
      </c>
      <c r="Z1505" s="6" t="n">
        <f aca="false">X1505-V1505</f>
        <v>-4518.234</v>
      </c>
      <c r="AA1505" s="15"/>
      <c r="AB1505" s="8"/>
      <c r="AD1505" s="87"/>
      <c r="AE1505" s="87"/>
      <c r="AF1505" s="87"/>
      <c r="AG1505" s="87"/>
      <c r="AH1505" s="87"/>
      <c r="AI1505" s="87"/>
    </row>
    <row r="1506" s="86" customFormat="true" ht="34.5" hidden="false" customHeight="true" outlineLevel="0" collapsed="false">
      <c r="A1506" s="23" t="s">
        <v>29</v>
      </c>
      <c r="B1506" s="18" t="s">
        <v>651</v>
      </c>
      <c r="C1506" s="19" t="s">
        <v>437</v>
      </c>
      <c r="D1506" s="19" t="s">
        <v>511</v>
      </c>
      <c r="E1506" s="18"/>
      <c r="F1506" s="18"/>
      <c r="G1506" s="20" t="n">
        <f aca="false">G1507</f>
        <v>5427.5</v>
      </c>
      <c r="H1506" s="20" t="n">
        <f aca="false">H1507</f>
        <v>5427.5</v>
      </c>
      <c r="I1506" s="14" t="n">
        <f aca="false">H1506-G1506</f>
        <v>0</v>
      </c>
      <c r="J1506" s="6" t="n">
        <f aca="false">J1507</f>
        <v>1929.85</v>
      </c>
      <c r="K1506" s="93" t="n">
        <f aca="false">K1507</f>
        <v>1929.85</v>
      </c>
      <c r="L1506" s="6" t="n">
        <f aca="false">J1506-H1506</f>
        <v>-3497.65</v>
      </c>
      <c r="M1506" s="15"/>
      <c r="N1506" s="6" t="n">
        <f aca="false">N1507</f>
        <v>4244.7</v>
      </c>
      <c r="O1506" s="6" t="n">
        <f aca="false">O1507</f>
        <v>4244.7</v>
      </c>
      <c r="P1506" s="15" t="n">
        <f aca="false">O1506-N1506</f>
        <v>0</v>
      </c>
      <c r="Q1506" s="6" t="n">
        <f aca="false">Q1507</f>
        <v>3199.7</v>
      </c>
      <c r="R1506" s="6" t="n">
        <f aca="false">Q1506-O1506</f>
        <v>-1045</v>
      </c>
      <c r="S1506" s="6" t="n">
        <f aca="false">S1507</f>
        <v>3199.7</v>
      </c>
      <c r="T1506" s="15" t="n">
        <f aca="false">S1506-Q1506</f>
        <v>0</v>
      </c>
      <c r="U1506" s="6" t="n">
        <f aca="false">U1507</f>
        <v>5288.5</v>
      </c>
      <c r="V1506" s="6" t="n">
        <f aca="false">V1507</f>
        <v>5288.5</v>
      </c>
      <c r="W1506" s="15" t="n">
        <f aca="false">V1506-U1506</f>
        <v>0</v>
      </c>
      <c r="X1506" s="6" t="n">
        <f aca="false">X1507</f>
        <v>2217.787</v>
      </c>
      <c r="Y1506" s="98" t="n">
        <f aca="false">Y1507</f>
        <v>2217.787</v>
      </c>
      <c r="Z1506" s="6" t="n">
        <f aca="false">X1506-V1506</f>
        <v>-3070.713</v>
      </c>
      <c r="AA1506" s="15"/>
      <c r="AB1506" s="8"/>
      <c r="AD1506" s="87"/>
      <c r="AE1506" s="87"/>
      <c r="AF1506" s="87"/>
      <c r="AG1506" s="87"/>
      <c r="AH1506" s="87"/>
      <c r="AI1506" s="87"/>
    </row>
    <row r="1507" s="86" customFormat="true" ht="16.5" hidden="false" customHeight="true" outlineLevel="0" collapsed="false">
      <c r="A1507" s="24" t="s">
        <v>493</v>
      </c>
      <c r="B1507" s="18" t="s">
        <v>651</v>
      </c>
      <c r="C1507" s="19" t="s">
        <v>437</v>
      </c>
      <c r="D1507" s="19" t="s">
        <v>511</v>
      </c>
      <c r="E1507" s="18" t="s">
        <v>134</v>
      </c>
      <c r="F1507" s="18"/>
      <c r="G1507" s="20" t="n">
        <f aca="false">G1508</f>
        <v>5427.5</v>
      </c>
      <c r="H1507" s="20" t="n">
        <f aca="false">H1508</f>
        <v>5427.5</v>
      </c>
      <c r="I1507" s="14" t="n">
        <f aca="false">H1507-G1507</f>
        <v>0</v>
      </c>
      <c r="J1507" s="6" t="n">
        <f aca="false">J1508</f>
        <v>1929.85</v>
      </c>
      <c r="K1507" s="93" t="n">
        <f aca="false">K1508</f>
        <v>1929.85</v>
      </c>
      <c r="L1507" s="6" t="n">
        <f aca="false">J1507-H1507</f>
        <v>-3497.65</v>
      </c>
      <c r="M1507" s="15"/>
      <c r="N1507" s="6" t="n">
        <f aca="false">N1508</f>
        <v>4244.7</v>
      </c>
      <c r="O1507" s="6" t="n">
        <f aca="false">O1508</f>
        <v>4244.7</v>
      </c>
      <c r="P1507" s="15" t="n">
        <f aca="false">O1507-N1507</f>
        <v>0</v>
      </c>
      <c r="Q1507" s="6" t="n">
        <f aca="false">Q1508</f>
        <v>3199.7</v>
      </c>
      <c r="R1507" s="6" t="n">
        <f aca="false">Q1507-O1507</f>
        <v>-1045</v>
      </c>
      <c r="S1507" s="6" t="n">
        <f aca="false">S1508</f>
        <v>3199.7</v>
      </c>
      <c r="T1507" s="15" t="n">
        <f aca="false">S1507-Q1507</f>
        <v>0</v>
      </c>
      <c r="U1507" s="6" t="n">
        <f aca="false">U1508</f>
        <v>5288.5</v>
      </c>
      <c r="V1507" s="6" t="n">
        <f aca="false">V1508</f>
        <v>5288.5</v>
      </c>
      <c r="W1507" s="15" t="n">
        <f aca="false">V1507-U1507</f>
        <v>0</v>
      </c>
      <c r="X1507" s="6" t="n">
        <f aca="false">X1508</f>
        <v>2217.787</v>
      </c>
      <c r="Y1507" s="98" t="n">
        <f aca="false">Y1508</f>
        <v>2217.787</v>
      </c>
      <c r="Z1507" s="6" t="n">
        <f aca="false">X1507-V1507</f>
        <v>-3070.713</v>
      </c>
      <c r="AA1507" s="15"/>
      <c r="AB1507" s="8"/>
      <c r="AD1507" s="87"/>
      <c r="AE1507" s="87"/>
      <c r="AF1507" s="87"/>
      <c r="AG1507" s="87"/>
      <c r="AH1507" s="87"/>
      <c r="AI1507" s="87"/>
    </row>
    <row r="1508" s="86" customFormat="true" ht="63.75" hidden="false" customHeight="true" outlineLevel="0" collapsed="false">
      <c r="A1508" s="21" t="s">
        <v>512</v>
      </c>
      <c r="B1508" s="18" t="s">
        <v>651</v>
      </c>
      <c r="C1508" s="19" t="s">
        <v>437</v>
      </c>
      <c r="D1508" s="19" t="s">
        <v>511</v>
      </c>
      <c r="E1508" s="18" t="s">
        <v>134</v>
      </c>
      <c r="F1508" s="18" t="s">
        <v>31</v>
      </c>
      <c r="G1508" s="20" t="n">
        <v>5427.5</v>
      </c>
      <c r="H1508" s="20" t="n">
        <v>5427.5</v>
      </c>
      <c r="I1508" s="14" t="n">
        <f aca="false">H1508-G1508</f>
        <v>0</v>
      </c>
      <c r="J1508" s="6" t="n">
        <v>1929.85</v>
      </c>
      <c r="K1508" s="93" t="n">
        <v>1929.85</v>
      </c>
      <c r="L1508" s="6" t="n">
        <f aca="false">J1508-H1508</f>
        <v>-3497.65</v>
      </c>
      <c r="M1508" s="15"/>
      <c r="N1508" s="6" t="n">
        <v>4244.7</v>
      </c>
      <c r="O1508" s="6" t="n">
        <v>4244.7</v>
      </c>
      <c r="P1508" s="15" t="n">
        <f aca="false">O1508-N1508</f>
        <v>0</v>
      </c>
      <c r="Q1508" s="6" t="n">
        <f aca="false">4244.7-1045</f>
        <v>3199.7</v>
      </c>
      <c r="R1508" s="6" t="n">
        <f aca="false">Q1508-O1508</f>
        <v>-1045</v>
      </c>
      <c r="S1508" s="6" t="n">
        <f aca="false">4244.7-1045</f>
        <v>3199.7</v>
      </c>
      <c r="T1508" s="15" t="n">
        <f aca="false">S1508-Q1508</f>
        <v>0</v>
      </c>
      <c r="U1508" s="6" t="n">
        <v>5288.5</v>
      </c>
      <c r="V1508" s="6" t="n">
        <v>5288.5</v>
      </c>
      <c r="W1508" s="15" t="n">
        <f aca="false">V1508-U1508</f>
        <v>0</v>
      </c>
      <c r="X1508" s="6" t="n">
        <v>2217.787</v>
      </c>
      <c r="Y1508" s="98" t="n">
        <v>2217.787</v>
      </c>
      <c r="Z1508" s="6" t="n">
        <f aca="false">X1508-V1508</f>
        <v>-3070.713</v>
      </c>
      <c r="AA1508" s="15"/>
      <c r="AB1508" s="8"/>
      <c r="AD1508" s="87"/>
      <c r="AE1508" s="87"/>
      <c r="AF1508" s="87"/>
      <c r="AG1508" s="87"/>
      <c r="AH1508" s="87"/>
      <c r="AI1508" s="87"/>
    </row>
    <row r="1509" s="86" customFormat="true" ht="35.25" hidden="false" customHeight="true" outlineLevel="0" collapsed="false">
      <c r="A1509" s="21" t="s">
        <v>538</v>
      </c>
      <c r="B1509" s="18" t="s">
        <v>651</v>
      </c>
      <c r="C1509" s="19" t="s">
        <v>437</v>
      </c>
      <c r="D1509" s="19" t="s">
        <v>539</v>
      </c>
      <c r="E1509" s="18"/>
      <c r="F1509" s="18"/>
      <c r="G1509" s="20"/>
      <c r="H1509" s="20"/>
      <c r="I1509" s="14"/>
      <c r="J1509" s="6" t="n">
        <f aca="false">J1510</f>
        <v>127.25</v>
      </c>
      <c r="K1509" s="93" t="n">
        <f aca="false">K1510</f>
        <v>127.25</v>
      </c>
      <c r="L1509" s="6"/>
      <c r="M1509" s="15"/>
      <c r="N1509" s="6"/>
      <c r="O1509" s="6"/>
      <c r="P1509" s="15"/>
      <c r="Q1509" s="6"/>
      <c r="R1509" s="6"/>
      <c r="S1509" s="6"/>
      <c r="T1509" s="15"/>
      <c r="U1509" s="6"/>
      <c r="V1509" s="6"/>
      <c r="W1509" s="15"/>
      <c r="X1509" s="6" t="n">
        <f aca="false">X1510</f>
        <v>135.75</v>
      </c>
      <c r="Y1509" s="93" t="n">
        <f aca="false">Y1510</f>
        <v>135.75</v>
      </c>
      <c r="Z1509" s="6"/>
      <c r="AA1509" s="15"/>
      <c r="AB1509" s="8"/>
      <c r="AD1509" s="87"/>
      <c r="AE1509" s="87"/>
      <c r="AF1509" s="87"/>
      <c r="AG1509" s="87"/>
      <c r="AH1509" s="87"/>
      <c r="AI1509" s="87"/>
    </row>
    <row r="1510" s="86" customFormat="true" ht="19.5" hidden="false" customHeight="true" outlineLevel="0" collapsed="false">
      <c r="A1510" s="21" t="s">
        <v>493</v>
      </c>
      <c r="B1510" s="18" t="s">
        <v>651</v>
      </c>
      <c r="C1510" s="19" t="s">
        <v>437</v>
      </c>
      <c r="D1510" s="19" t="s">
        <v>539</v>
      </c>
      <c r="E1510" s="18" t="s">
        <v>134</v>
      </c>
      <c r="F1510" s="18"/>
      <c r="G1510" s="20"/>
      <c r="H1510" s="20"/>
      <c r="I1510" s="14"/>
      <c r="J1510" s="6" t="n">
        <f aca="false">J1511</f>
        <v>127.25</v>
      </c>
      <c r="K1510" s="93" t="n">
        <f aca="false">K1511</f>
        <v>127.25</v>
      </c>
      <c r="L1510" s="6"/>
      <c r="M1510" s="15"/>
      <c r="N1510" s="6"/>
      <c r="O1510" s="6"/>
      <c r="P1510" s="15"/>
      <c r="Q1510" s="6"/>
      <c r="R1510" s="6"/>
      <c r="S1510" s="6"/>
      <c r="T1510" s="15"/>
      <c r="U1510" s="6"/>
      <c r="V1510" s="6"/>
      <c r="W1510" s="15"/>
      <c r="X1510" s="6" t="n">
        <f aca="false">X1511</f>
        <v>135.75</v>
      </c>
      <c r="Y1510" s="93" t="n">
        <f aca="false">Y1511</f>
        <v>135.75</v>
      </c>
      <c r="Z1510" s="6"/>
      <c r="AA1510" s="15"/>
      <c r="AB1510" s="8"/>
      <c r="AD1510" s="87"/>
      <c r="AE1510" s="87"/>
      <c r="AF1510" s="87"/>
      <c r="AG1510" s="87"/>
      <c r="AH1510" s="87"/>
      <c r="AI1510" s="87"/>
    </row>
    <row r="1511" s="86" customFormat="true" ht="63.75" hidden="false" customHeight="true" outlineLevel="0" collapsed="false">
      <c r="A1511" s="21" t="s">
        <v>540</v>
      </c>
      <c r="B1511" s="18" t="s">
        <v>651</v>
      </c>
      <c r="C1511" s="19" t="s">
        <v>437</v>
      </c>
      <c r="D1511" s="19" t="s">
        <v>539</v>
      </c>
      <c r="E1511" s="18" t="s">
        <v>134</v>
      </c>
      <c r="F1511" s="18" t="s">
        <v>160</v>
      </c>
      <c r="G1511" s="20"/>
      <c r="H1511" s="20"/>
      <c r="I1511" s="14"/>
      <c r="J1511" s="6" t="n">
        <v>127.25</v>
      </c>
      <c r="K1511" s="93" t="n">
        <v>127.25</v>
      </c>
      <c r="L1511" s="6"/>
      <c r="M1511" s="15"/>
      <c r="N1511" s="6"/>
      <c r="O1511" s="6"/>
      <c r="P1511" s="15"/>
      <c r="Q1511" s="6"/>
      <c r="R1511" s="6"/>
      <c r="S1511" s="6"/>
      <c r="T1511" s="15"/>
      <c r="U1511" s="6"/>
      <c r="V1511" s="6"/>
      <c r="W1511" s="15"/>
      <c r="X1511" s="6" t="n">
        <v>135.75</v>
      </c>
      <c r="Y1511" s="93" t="n">
        <v>135.75</v>
      </c>
      <c r="Z1511" s="6"/>
      <c r="AA1511" s="15"/>
      <c r="AB1511" s="8"/>
      <c r="AD1511" s="87"/>
      <c r="AE1511" s="87"/>
      <c r="AF1511" s="87"/>
      <c r="AG1511" s="87"/>
      <c r="AH1511" s="87"/>
      <c r="AI1511" s="87"/>
    </row>
    <row r="1512" s="86" customFormat="true" ht="66.95" hidden="false" customHeight="true" outlineLevel="0" collapsed="false">
      <c r="A1512" s="26" t="s">
        <v>66</v>
      </c>
      <c r="B1512" s="18" t="s">
        <v>651</v>
      </c>
      <c r="C1512" s="19" t="s">
        <v>437</v>
      </c>
      <c r="D1512" s="19" t="s">
        <v>541</v>
      </c>
      <c r="E1512" s="18"/>
      <c r="F1512" s="18"/>
      <c r="G1512" s="20" t="n">
        <f aca="false">G1513</f>
        <v>1925.2</v>
      </c>
      <c r="H1512" s="20" t="n">
        <f aca="false">H1513</f>
        <v>1925.2</v>
      </c>
      <c r="I1512" s="14" t="n">
        <f aca="false">H1512-G1512</f>
        <v>0</v>
      </c>
      <c r="J1512" s="6" t="n">
        <f aca="false">J1513</f>
        <v>510.3</v>
      </c>
      <c r="K1512" s="90" t="n">
        <f aca="false">K1513</f>
        <v>510.3</v>
      </c>
      <c r="L1512" s="6" t="n">
        <f aca="false">J1512-H1512</f>
        <v>-1414.9</v>
      </c>
      <c r="M1512" s="6"/>
      <c r="N1512" s="6" t="n">
        <f aca="false">N1513</f>
        <v>0</v>
      </c>
      <c r="O1512" s="6" t="n">
        <f aca="false">O1513</f>
        <v>0</v>
      </c>
      <c r="P1512" s="6" t="n">
        <f aca="false">P1513</f>
        <v>0</v>
      </c>
      <c r="Q1512" s="6" t="n">
        <f aca="false">Q1513</f>
        <v>1045</v>
      </c>
      <c r="R1512" s="6" t="n">
        <f aca="false">Q1512-O1512</f>
        <v>1045</v>
      </c>
      <c r="S1512" s="6" t="n">
        <f aca="false">S1513</f>
        <v>1045</v>
      </c>
      <c r="T1512" s="15" t="n">
        <f aca="false">S1512-Q1512</f>
        <v>0</v>
      </c>
      <c r="U1512" s="6" t="n">
        <f aca="false">U1513</f>
        <v>1855.5</v>
      </c>
      <c r="V1512" s="6" t="n">
        <f aca="false">V1513</f>
        <v>1855.5</v>
      </c>
      <c r="W1512" s="15" t="n">
        <f aca="false">V1512-U1512</f>
        <v>0</v>
      </c>
      <c r="X1512" s="6" t="n">
        <f aca="false">X1513</f>
        <v>614.7</v>
      </c>
      <c r="Y1512" s="90" t="n">
        <f aca="false">Y1513</f>
        <v>614.7</v>
      </c>
      <c r="Z1512" s="6" t="n">
        <f aca="false">X1512-V1512</f>
        <v>-1240.8</v>
      </c>
      <c r="AA1512" s="15"/>
      <c r="AB1512" s="8"/>
      <c r="AD1512" s="87"/>
      <c r="AE1512" s="87"/>
      <c r="AF1512" s="87"/>
      <c r="AG1512" s="87"/>
      <c r="AH1512" s="87"/>
      <c r="AI1512" s="87"/>
    </row>
    <row r="1513" s="86" customFormat="true" ht="17.1" hidden="false" customHeight="true" outlineLevel="0" collapsed="false">
      <c r="A1513" s="39" t="s">
        <v>493</v>
      </c>
      <c r="B1513" s="18" t="s">
        <v>651</v>
      </c>
      <c r="C1513" s="19" t="s">
        <v>437</v>
      </c>
      <c r="D1513" s="19" t="s">
        <v>541</v>
      </c>
      <c r="E1513" s="18" t="s">
        <v>134</v>
      </c>
      <c r="F1513" s="18"/>
      <c r="G1513" s="20" t="n">
        <f aca="false">G1514</f>
        <v>1925.2</v>
      </c>
      <c r="H1513" s="20" t="n">
        <f aca="false">H1514</f>
        <v>1925.2</v>
      </c>
      <c r="I1513" s="14" t="n">
        <f aca="false">H1513-G1513</f>
        <v>0</v>
      </c>
      <c r="J1513" s="6" t="n">
        <f aca="false">J1514</f>
        <v>510.3</v>
      </c>
      <c r="K1513" s="90" t="n">
        <f aca="false">K1514</f>
        <v>510.3</v>
      </c>
      <c r="L1513" s="6" t="n">
        <f aca="false">J1513-H1513</f>
        <v>-1414.9</v>
      </c>
      <c r="M1513" s="6"/>
      <c r="N1513" s="6" t="n">
        <f aca="false">N1514</f>
        <v>0</v>
      </c>
      <c r="O1513" s="6" t="n">
        <f aca="false">O1514</f>
        <v>0</v>
      </c>
      <c r="P1513" s="6" t="n">
        <f aca="false">P1514</f>
        <v>0</v>
      </c>
      <c r="Q1513" s="6" t="n">
        <f aca="false">Q1514</f>
        <v>1045</v>
      </c>
      <c r="R1513" s="6" t="n">
        <f aca="false">Q1513-O1513</f>
        <v>1045</v>
      </c>
      <c r="S1513" s="6" t="n">
        <f aca="false">S1514</f>
        <v>1045</v>
      </c>
      <c r="T1513" s="15" t="n">
        <f aca="false">S1513-Q1513</f>
        <v>0</v>
      </c>
      <c r="U1513" s="6" t="n">
        <f aca="false">U1514</f>
        <v>1855.5</v>
      </c>
      <c r="V1513" s="6" t="n">
        <f aca="false">V1514</f>
        <v>1855.5</v>
      </c>
      <c r="W1513" s="15" t="n">
        <f aca="false">V1513-U1513</f>
        <v>0</v>
      </c>
      <c r="X1513" s="6" t="n">
        <f aca="false">X1514</f>
        <v>614.7</v>
      </c>
      <c r="Y1513" s="90" t="n">
        <f aca="false">Y1514</f>
        <v>614.7</v>
      </c>
      <c r="Z1513" s="6" t="n">
        <f aca="false">X1513-V1513</f>
        <v>-1240.8</v>
      </c>
      <c r="AA1513" s="15"/>
      <c r="AB1513" s="8"/>
      <c r="AD1513" s="87"/>
      <c r="AE1513" s="87"/>
      <c r="AF1513" s="87"/>
      <c r="AG1513" s="87"/>
      <c r="AH1513" s="87"/>
      <c r="AI1513" s="87"/>
    </row>
    <row r="1514" s="86" customFormat="true" ht="15.95" hidden="false" customHeight="true" outlineLevel="0" collapsed="false">
      <c r="A1514" s="39" t="s">
        <v>534</v>
      </c>
      <c r="B1514" s="18" t="s">
        <v>651</v>
      </c>
      <c r="C1514" s="19" t="s">
        <v>437</v>
      </c>
      <c r="D1514" s="19" t="s">
        <v>541</v>
      </c>
      <c r="E1514" s="18" t="s">
        <v>134</v>
      </c>
      <c r="F1514" s="18" t="s">
        <v>535</v>
      </c>
      <c r="G1514" s="20" t="n">
        <v>1925.2</v>
      </c>
      <c r="H1514" s="20" t="n">
        <v>1925.2</v>
      </c>
      <c r="I1514" s="14" t="n">
        <f aca="false">H1514-G1514</f>
        <v>0</v>
      </c>
      <c r="J1514" s="6" t="n">
        <v>510.3</v>
      </c>
      <c r="K1514" s="90" t="n">
        <v>510.3</v>
      </c>
      <c r="L1514" s="6" t="n">
        <f aca="false">J1514-H1514</f>
        <v>-1414.9</v>
      </c>
      <c r="M1514" s="15"/>
      <c r="N1514" s="6"/>
      <c r="O1514" s="6" t="n">
        <v>0</v>
      </c>
      <c r="P1514" s="15"/>
      <c r="Q1514" s="6" t="n">
        <v>1045</v>
      </c>
      <c r="R1514" s="6" t="n">
        <f aca="false">Q1514-O1514</f>
        <v>1045</v>
      </c>
      <c r="S1514" s="6" t="n">
        <v>1045</v>
      </c>
      <c r="T1514" s="15" t="n">
        <f aca="false">S1514-Q1514</f>
        <v>0</v>
      </c>
      <c r="U1514" s="6" t="n">
        <v>1855.5</v>
      </c>
      <c r="V1514" s="6" t="n">
        <v>1855.5</v>
      </c>
      <c r="W1514" s="15" t="n">
        <f aca="false">V1514-U1514</f>
        <v>0</v>
      </c>
      <c r="X1514" s="6" t="n">
        <v>614.7</v>
      </c>
      <c r="Y1514" s="90" t="n">
        <v>614.7</v>
      </c>
      <c r="Z1514" s="6" t="n">
        <f aca="false">X1514-V1514</f>
        <v>-1240.8</v>
      </c>
      <c r="AA1514" s="15"/>
      <c r="AB1514" s="8"/>
      <c r="AD1514" s="87"/>
      <c r="AE1514" s="87"/>
      <c r="AF1514" s="87"/>
      <c r="AG1514" s="87"/>
      <c r="AH1514" s="87"/>
      <c r="AI1514" s="87"/>
    </row>
    <row r="1515" s="86" customFormat="true" ht="48" hidden="false" customHeight="true" outlineLevel="0" collapsed="false">
      <c r="A1515" s="24" t="s">
        <v>526</v>
      </c>
      <c r="B1515" s="18" t="s">
        <v>651</v>
      </c>
      <c r="C1515" s="19" t="s">
        <v>437</v>
      </c>
      <c r="D1515" s="19" t="s">
        <v>527</v>
      </c>
      <c r="E1515" s="18"/>
      <c r="F1515" s="18"/>
      <c r="G1515" s="41" t="n">
        <f aca="false">G1516</f>
        <v>1599.438</v>
      </c>
      <c r="H1515" s="41" t="n">
        <f aca="false">H1516</f>
        <v>1599.438</v>
      </c>
      <c r="I1515" s="37" t="n">
        <f aca="false">H1515-G1515</f>
        <v>0</v>
      </c>
      <c r="J1515" s="6" t="n">
        <f aca="false">J1516</f>
        <v>1168.557</v>
      </c>
      <c r="K1515" s="98" t="n">
        <f aca="false">K1516</f>
        <v>1168.557</v>
      </c>
      <c r="L1515" s="6" t="n">
        <f aca="false">J1515-H1515</f>
        <v>-430.881</v>
      </c>
      <c r="M1515" s="15"/>
      <c r="N1515" s="6" t="n">
        <f aca="false">N1516</f>
        <v>1124.9616</v>
      </c>
      <c r="O1515" s="6" t="n">
        <f aca="false">O1516</f>
        <v>1124.9616</v>
      </c>
      <c r="P1515" s="15" t="n">
        <f aca="false">O1515-N1515</f>
        <v>0</v>
      </c>
      <c r="Q1515" s="6" t="n">
        <f aca="false">Q1516</f>
        <v>1124.9616</v>
      </c>
      <c r="R1515" s="6" t="n">
        <f aca="false">Q1515-O1515</f>
        <v>0</v>
      </c>
      <c r="S1515" s="6" t="n">
        <f aca="false">S1516</f>
        <v>1124.9616</v>
      </c>
      <c r="T1515" s="15" t="n">
        <f aca="false">S1515-Q1515</f>
        <v>0</v>
      </c>
      <c r="U1515" s="6" t="n">
        <f aca="false">U1516</f>
        <v>1556.183</v>
      </c>
      <c r="V1515" s="6" t="n">
        <f aca="false">V1516</f>
        <v>1556.183</v>
      </c>
      <c r="W1515" s="15" t="n">
        <f aca="false">V1515-U1515</f>
        <v>0</v>
      </c>
      <c r="X1515" s="6" t="n">
        <f aca="false">X1516</f>
        <v>1256.162</v>
      </c>
      <c r="Y1515" s="98" t="n">
        <f aca="false">Y1516</f>
        <v>1256.162</v>
      </c>
      <c r="Z1515" s="6" t="n">
        <f aca="false">X1515-V1515</f>
        <v>-300.021</v>
      </c>
      <c r="AA1515" s="15"/>
      <c r="AB1515" s="8"/>
      <c r="AD1515" s="87"/>
      <c r="AE1515" s="87"/>
      <c r="AF1515" s="87"/>
      <c r="AG1515" s="87"/>
      <c r="AH1515" s="87"/>
      <c r="AI1515" s="87"/>
    </row>
    <row r="1516" s="86" customFormat="true" ht="16.5" hidden="false" customHeight="true" outlineLevel="0" collapsed="false">
      <c r="A1516" s="21" t="s">
        <v>493</v>
      </c>
      <c r="B1516" s="18" t="s">
        <v>651</v>
      </c>
      <c r="C1516" s="19" t="s">
        <v>437</v>
      </c>
      <c r="D1516" s="19" t="s">
        <v>527</v>
      </c>
      <c r="E1516" s="18" t="s">
        <v>134</v>
      </c>
      <c r="F1516" s="18"/>
      <c r="G1516" s="41" t="n">
        <f aca="false">G1517</f>
        <v>1599.438</v>
      </c>
      <c r="H1516" s="41" t="n">
        <f aca="false">H1517</f>
        <v>1599.438</v>
      </c>
      <c r="I1516" s="37" t="n">
        <f aca="false">H1516-G1516</f>
        <v>0</v>
      </c>
      <c r="J1516" s="6" t="n">
        <f aca="false">J1517</f>
        <v>1168.557</v>
      </c>
      <c r="K1516" s="98" t="n">
        <f aca="false">K1517</f>
        <v>1168.557</v>
      </c>
      <c r="L1516" s="6" t="n">
        <f aca="false">J1516-H1516</f>
        <v>-430.881</v>
      </c>
      <c r="M1516" s="15"/>
      <c r="N1516" s="6" t="n">
        <f aca="false">N1517</f>
        <v>1124.9616</v>
      </c>
      <c r="O1516" s="6" t="n">
        <f aca="false">O1517</f>
        <v>1124.9616</v>
      </c>
      <c r="P1516" s="15" t="n">
        <f aca="false">O1516-N1516</f>
        <v>0</v>
      </c>
      <c r="Q1516" s="6" t="n">
        <f aca="false">Q1517</f>
        <v>1124.9616</v>
      </c>
      <c r="R1516" s="6" t="n">
        <f aca="false">Q1516-O1516</f>
        <v>0</v>
      </c>
      <c r="S1516" s="6" t="n">
        <f aca="false">S1517</f>
        <v>1124.9616</v>
      </c>
      <c r="T1516" s="15" t="n">
        <f aca="false">S1516-Q1516</f>
        <v>0</v>
      </c>
      <c r="U1516" s="6" t="n">
        <f aca="false">U1517</f>
        <v>1556.183</v>
      </c>
      <c r="V1516" s="6" t="n">
        <f aca="false">V1517</f>
        <v>1556.183</v>
      </c>
      <c r="W1516" s="15" t="n">
        <f aca="false">V1516-U1516</f>
        <v>0</v>
      </c>
      <c r="X1516" s="6" t="n">
        <f aca="false">X1517</f>
        <v>1256.162</v>
      </c>
      <c r="Y1516" s="98" t="n">
        <f aca="false">Y1517</f>
        <v>1256.162</v>
      </c>
      <c r="Z1516" s="6" t="n">
        <f aca="false">X1516-V1516</f>
        <v>-300.021</v>
      </c>
      <c r="AA1516" s="15"/>
      <c r="AB1516" s="8"/>
      <c r="AD1516" s="87"/>
      <c r="AE1516" s="87"/>
      <c r="AF1516" s="87"/>
      <c r="AG1516" s="87"/>
      <c r="AH1516" s="87"/>
      <c r="AI1516" s="87"/>
    </row>
    <row r="1517" s="86" customFormat="true" ht="47.25" hidden="false" customHeight="true" outlineLevel="0" collapsed="false">
      <c r="A1517" s="21" t="s">
        <v>506</v>
      </c>
      <c r="B1517" s="18" t="s">
        <v>651</v>
      </c>
      <c r="C1517" s="19" t="s">
        <v>437</v>
      </c>
      <c r="D1517" s="19" t="s">
        <v>527</v>
      </c>
      <c r="E1517" s="18" t="s">
        <v>134</v>
      </c>
      <c r="F1517" s="18" t="s">
        <v>63</v>
      </c>
      <c r="G1517" s="41" t="n">
        <v>1599.438</v>
      </c>
      <c r="H1517" s="41" t="n">
        <v>1599.438</v>
      </c>
      <c r="I1517" s="37" t="n">
        <f aca="false">H1517-G1517</f>
        <v>0</v>
      </c>
      <c r="J1517" s="6" t="n">
        <v>1168.557</v>
      </c>
      <c r="K1517" s="98" t="n">
        <v>1168.557</v>
      </c>
      <c r="L1517" s="6" t="n">
        <f aca="false">J1517-H1517</f>
        <v>-430.881</v>
      </c>
      <c r="M1517" s="15"/>
      <c r="N1517" s="6" t="n">
        <v>1124.9616</v>
      </c>
      <c r="O1517" s="6" t="n">
        <v>1124.9616</v>
      </c>
      <c r="P1517" s="15" t="n">
        <f aca="false">O1517-N1517</f>
        <v>0</v>
      </c>
      <c r="Q1517" s="6" t="n">
        <v>1124.9616</v>
      </c>
      <c r="R1517" s="6" t="n">
        <f aca="false">Q1517-O1517</f>
        <v>0</v>
      </c>
      <c r="S1517" s="6" t="n">
        <v>1124.9616</v>
      </c>
      <c r="T1517" s="15" t="n">
        <f aca="false">S1517-Q1517</f>
        <v>0</v>
      </c>
      <c r="U1517" s="6" t="n">
        <v>1556.183</v>
      </c>
      <c r="V1517" s="6" t="n">
        <v>1556.183</v>
      </c>
      <c r="W1517" s="15" t="n">
        <f aca="false">V1517-U1517</f>
        <v>0</v>
      </c>
      <c r="X1517" s="6" t="n">
        <v>1256.162</v>
      </c>
      <c r="Y1517" s="98" t="n">
        <v>1256.162</v>
      </c>
      <c r="Z1517" s="6" t="n">
        <f aca="false">X1517-V1517</f>
        <v>-300.021</v>
      </c>
      <c r="AA1517" s="15"/>
      <c r="AB1517" s="8"/>
      <c r="AD1517" s="87"/>
      <c r="AE1517" s="87"/>
      <c r="AF1517" s="87"/>
      <c r="AG1517" s="87"/>
      <c r="AH1517" s="87"/>
      <c r="AI1517" s="87"/>
    </row>
    <row r="1518" s="86" customFormat="true" ht="33.6" hidden="false" customHeight="true" outlineLevel="0" collapsed="false">
      <c r="A1518" s="50" t="s">
        <v>504</v>
      </c>
      <c r="B1518" s="18" t="s">
        <v>651</v>
      </c>
      <c r="C1518" s="19" t="s">
        <v>437</v>
      </c>
      <c r="D1518" s="19" t="s">
        <v>505</v>
      </c>
      <c r="E1518" s="18"/>
      <c r="F1518" s="18"/>
      <c r="G1518" s="20" t="n">
        <f aca="false">G1519</f>
        <v>106.5</v>
      </c>
      <c r="H1518" s="20" t="n">
        <f aca="false">H1519</f>
        <v>106.5</v>
      </c>
      <c r="I1518" s="14" t="n">
        <f aca="false">H1518-G1518</f>
        <v>0</v>
      </c>
      <c r="J1518" s="6" t="n">
        <f aca="false">J1519</f>
        <v>55.55</v>
      </c>
      <c r="K1518" s="93" t="n">
        <f aca="false">K1519</f>
        <v>55.55</v>
      </c>
      <c r="L1518" s="6" t="n">
        <f aca="false">J1518-H1518</f>
        <v>-50.95</v>
      </c>
      <c r="M1518" s="15"/>
      <c r="N1518" s="6" t="n">
        <f aca="false">N1519</f>
        <v>78.863</v>
      </c>
      <c r="O1518" s="6" t="n">
        <f aca="false">O1519</f>
        <v>78.863</v>
      </c>
      <c r="P1518" s="15" t="n">
        <f aca="false">O1518-N1518</f>
        <v>0</v>
      </c>
      <c r="Q1518" s="6" t="n">
        <f aca="false">Q1519</f>
        <v>78.863</v>
      </c>
      <c r="R1518" s="6" t="n">
        <f aca="false">Q1518-O1518</f>
        <v>0</v>
      </c>
      <c r="S1518" s="6" t="n">
        <f aca="false">S1519</f>
        <v>78.863</v>
      </c>
      <c r="T1518" s="15" t="n">
        <f aca="false">S1518-Q1518</f>
        <v>0</v>
      </c>
      <c r="U1518" s="6" t="n">
        <f aca="false">U1519</f>
        <v>104.5</v>
      </c>
      <c r="V1518" s="6" t="n">
        <f aca="false">V1519</f>
        <v>104.5</v>
      </c>
      <c r="W1518" s="15" t="n">
        <f aca="false">V1518-U1518</f>
        <v>0</v>
      </c>
      <c r="X1518" s="6" t="n">
        <f aca="false">X1519</f>
        <v>62.05</v>
      </c>
      <c r="Y1518" s="93" t="n">
        <f aca="false">Y1519</f>
        <v>62.05</v>
      </c>
      <c r="Z1518" s="6" t="n">
        <f aca="false">X1518-V1518</f>
        <v>-42.45</v>
      </c>
      <c r="AA1518" s="15"/>
      <c r="AB1518" s="8"/>
      <c r="AD1518" s="87"/>
      <c r="AE1518" s="87"/>
      <c r="AF1518" s="87"/>
      <c r="AG1518" s="87"/>
      <c r="AH1518" s="87"/>
      <c r="AI1518" s="87"/>
    </row>
    <row r="1519" s="86" customFormat="true" ht="16.5" hidden="false" customHeight="true" outlineLevel="0" collapsed="false">
      <c r="A1519" s="24" t="s">
        <v>493</v>
      </c>
      <c r="B1519" s="18" t="s">
        <v>651</v>
      </c>
      <c r="C1519" s="19" t="s">
        <v>437</v>
      </c>
      <c r="D1519" s="19" t="s">
        <v>505</v>
      </c>
      <c r="E1519" s="18" t="s">
        <v>134</v>
      </c>
      <c r="F1519" s="18"/>
      <c r="G1519" s="20" t="n">
        <f aca="false">G1520</f>
        <v>106.5</v>
      </c>
      <c r="H1519" s="20" t="n">
        <f aca="false">H1520</f>
        <v>106.5</v>
      </c>
      <c r="I1519" s="14" t="n">
        <f aca="false">H1519-G1519</f>
        <v>0</v>
      </c>
      <c r="J1519" s="6" t="n">
        <f aca="false">J1520</f>
        <v>55.55</v>
      </c>
      <c r="K1519" s="93" t="n">
        <f aca="false">K1520</f>
        <v>55.55</v>
      </c>
      <c r="L1519" s="6" t="n">
        <f aca="false">J1519-H1519</f>
        <v>-50.95</v>
      </c>
      <c r="M1519" s="15"/>
      <c r="N1519" s="6" t="n">
        <f aca="false">N1520</f>
        <v>78.863</v>
      </c>
      <c r="O1519" s="6" t="n">
        <f aca="false">O1520</f>
        <v>78.863</v>
      </c>
      <c r="P1519" s="15" t="n">
        <f aca="false">O1519-N1519</f>
        <v>0</v>
      </c>
      <c r="Q1519" s="6" t="n">
        <f aca="false">Q1520</f>
        <v>78.863</v>
      </c>
      <c r="R1519" s="6" t="n">
        <f aca="false">Q1519-O1519</f>
        <v>0</v>
      </c>
      <c r="S1519" s="6" t="n">
        <f aca="false">S1520</f>
        <v>78.863</v>
      </c>
      <c r="T1519" s="15" t="n">
        <f aca="false">S1519-Q1519</f>
        <v>0</v>
      </c>
      <c r="U1519" s="6" t="n">
        <f aca="false">U1520</f>
        <v>104.5</v>
      </c>
      <c r="V1519" s="6" t="n">
        <f aca="false">V1520</f>
        <v>104.5</v>
      </c>
      <c r="W1519" s="15" t="n">
        <f aca="false">V1519-U1519</f>
        <v>0</v>
      </c>
      <c r="X1519" s="6" t="n">
        <f aca="false">X1520</f>
        <v>62.05</v>
      </c>
      <c r="Y1519" s="93" t="n">
        <f aca="false">Y1520</f>
        <v>62.05</v>
      </c>
      <c r="Z1519" s="6" t="n">
        <f aca="false">X1519-V1519</f>
        <v>-42.45</v>
      </c>
      <c r="AA1519" s="15"/>
      <c r="AB1519" s="8"/>
      <c r="AD1519" s="87"/>
      <c r="AE1519" s="87"/>
      <c r="AF1519" s="87"/>
      <c r="AG1519" s="87"/>
      <c r="AH1519" s="87"/>
      <c r="AI1519" s="87"/>
    </row>
    <row r="1520" s="86" customFormat="true" ht="47.25" hidden="false" customHeight="true" outlineLevel="0" collapsed="false">
      <c r="A1520" s="24" t="s">
        <v>506</v>
      </c>
      <c r="B1520" s="18" t="s">
        <v>651</v>
      </c>
      <c r="C1520" s="19" t="s">
        <v>437</v>
      </c>
      <c r="D1520" s="19" t="s">
        <v>505</v>
      </c>
      <c r="E1520" s="18" t="s">
        <v>134</v>
      </c>
      <c r="F1520" s="18" t="s">
        <v>63</v>
      </c>
      <c r="G1520" s="20" t="n">
        <v>106.5</v>
      </c>
      <c r="H1520" s="20" t="n">
        <v>106.5</v>
      </c>
      <c r="I1520" s="14" t="n">
        <f aca="false">H1520-G1520</f>
        <v>0</v>
      </c>
      <c r="J1520" s="6" t="n">
        <v>55.55</v>
      </c>
      <c r="K1520" s="93" t="n">
        <v>55.55</v>
      </c>
      <c r="L1520" s="6" t="n">
        <f aca="false">J1520-H1520</f>
        <v>-50.95</v>
      </c>
      <c r="M1520" s="15"/>
      <c r="N1520" s="6" t="n">
        <v>78.863</v>
      </c>
      <c r="O1520" s="6" t="n">
        <v>78.863</v>
      </c>
      <c r="P1520" s="15" t="n">
        <f aca="false">O1520-N1520</f>
        <v>0</v>
      </c>
      <c r="Q1520" s="6" t="n">
        <v>78.863</v>
      </c>
      <c r="R1520" s="6" t="n">
        <f aca="false">Q1520-O1520</f>
        <v>0</v>
      </c>
      <c r="S1520" s="6" t="n">
        <v>78.863</v>
      </c>
      <c r="T1520" s="15" t="n">
        <f aca="false">S1520-Q1520</f>
        <v>0</v>
      </c>
      <c r="U1520" s="6" t="n">
        <v>104.5</v>
      </c>
      <c r="V1520" s="6" t="n">
        <v>104.5</v>
      </c>
      <c r="W1520" s="15" t="n">
        <f aca="false">V1520-U1520</f>
        <v>0</v>
      </c>
      <c r="X1520" s="6" t="n">
        <v>62.05</v>
      </c>
      <c r="Y1520" s="93" t="n">
        <v>62.05</v>
      </c>
      <c r="Z1520" s="6" t="n">
        <f aca="false">X1520-V1520</f>
        <v>-42.45</v>
      </c>
      <c r="AA1520" s="15"/>
      <c r="AB1520" s="8"/>
      <c r="AD1520" s="87"/>
      <c r="AE1520" s="87"/>
      <c r="AF1520" s="87"/>
      <c r="AG1520" s="87"/>
      <c r="AH1520" s="87"/>
      <c r="AI1520" s="87"/>
    </row>
    <row r="1521" s="86" customFormat="true" ht="47.25" hidden="false" customHeight="false" outlineLevel="0" collapsed="false">
      <c r="A1521" s="24" t="s">
        <v>198</v>
      </c>
      <c r="B1521" s="18" t="s">
        <v>652</v>
      </c>
      <c r="C1521" s="19"/>
      <c r="D1521" s="19"/>
      <c r="E1521" s="18"/>
      <c r="F1521" s="18"/>
      <c r="G1521" s="41" t="n">
        <f aca="false">G1522+G1533</f>
        <v>1614.408</v>
      </c>
      <c r="H1521" s="41" t="n">
        <f aca="false">H1522+H1533</f>
        <v>1614.408</v>
      </c>
      <c r="I1521" s="37" t="n">
        <f aca="false">H1521-G1521</f>
        <v>0</v>
      </c>
      <c r="J1521" s="6" t="n">
        <f aca="false">J1522+J1533</f>
        <v>1548.448</v>
      </c>
      <c r="K1521" s="98" t="n">
        <f aca="false">K1522+K1533</f>
        <v>1548.448</v>
      </c>
      <c r="L1521" s="6" t="n">
        <f aca="false">J1521-H1521</f>
        <v>-65.9600000000003</v>
      </c>
      <c r="M1521" s="15"/>
      <c r="N1521" s="6" t="n">
        <f aca="false">N1522+N1533</f>
        <v>2450</v>
      </c>
      <c r="O1521" s="6" t="n">
        <f aca="false">O1522+O1533</f>
        <v>2450</v>
      </c>
      <c r="P1521" s="15" t="n">
        <f aca="false">O1521-N1521</f>
        <v>0</v>
      </c>
      <c r="Q1521" s="6" t="n">
        <f aca="false">Q1522+Q1533</f>
        <v>2450</v>
      </c>
      <c r="R1521" s="6" t="n">
        <f aca="false">Q1521-O1521</f>
        <v>0</v>
      </c>
      <c r="S1521" s="6" t="n">
        <f aca="false">S1522+S1533</f>
        <v>2450</v>
      </c>
      <c r="T1521" s="15" t="n">
        <f aca="false">S1521-Q1521</f>
        <v>0</v>
      </c>
      <c r="U1521" s="6" t="n">
        <f aca="false">U1522+U1533</f>
        <v>1570.892</v>
      </c>
      <c r="V1521" s="6" t="n">
        <f aca="false">V1522+V1533</f>
        <v>1570.892</v>
      </c>
      <c r="W1521" s="15" t="n">
        <f aca="false">V1521-U1521</f>
        <v>0</v>
      </c>
      <c r="X1521" s="6" t="n">
        <f aca="false">X1522+X1533</f>
        <v>1648.763</v>
      </c>
      <c r="Y1521" s="98" t="n">
        <f aca="false">Y1522+Y1533</f>
        <v>1648.763</v>
      </c>
      <c r="Z1521" s="6" t="n">
        <f aca="false">X1521-V1521</f>
        <v>77.8709999999999</v>
      </c>
      <c r="AA1521" s="15"/>
      <c r="AB1521" s="8"/>
      <c r="AD1521" s="87"/>
      <c r="AE1521" s="87"/>
      <c r="AF1521" s="87"/>
      <c r="AG1521" s="87"/>
      <c r="AH1521" s="87"/>
      <c r="AI1521" s="87"/>
    </row>
    <row r="1522" s="86" customFormat="true" ht="17.25" hidden="false" customHeight="true" outlineLevel="0" collapsed="false">
      <c r="A1522" s="24" t="s">
        <v>75</v>
      </c>
      <c r="B1522" s="18" t="s">
        <v>653</v>
      </c>
      <c r="C1522" s="19"/>
      <c r="D1522" s="19"/>
      <c r="E1522" s="18"/>
      <c r="F1522" s="18"/>
      <c r="G1522" s="28" t="n">
        <f aca="false">G1523</f>
        <v>1240.91</v>
      </c>
      <c r="H1522" s="28" t="n">
        <f aca="false">H1523</f>
        <v>1240.91</v>
      </c>
      <c r="I1522" s="33" t="n">
        <f aca="false">H1522-G1522</f>
        <v>0</v>
      </c>
      <c r="J1522" s="6" t="n">
        <f aca="false">J1523</f>
        <v>1189.35</v>
      </c>
      <c r="K1522" s="93" t="n">
        <f aca="false">K1523</f>
        <v>1189.35</v>
      </c>
      <c r="L1522" s="6" t="n">
        <f aca="false">J1522-H1522</f>
        <v>-51.5600000000002</v>
      </c>
      <c r="M1522" s="15"/>
      <c r="N1522" s="6" t="n">
        <f aca="false">N1523</f>
        <v>1881.72066</v>
      </c>
      <c r="O1522" s="6" t="n">
        <f aca="false">O1523</f>
        <v>1881.72066</v>
      </c>
      <c r="P1522" s="15" t="n">
        <f aca="false">O1522-N1522</f>
        <v>0</v>
      </c>
      <c r="Q1522" s="6" t="n">
        <f aca="false">Q1523</f>
        <v>1881.72066</v>
      </c>
      <c r="R1522" s="6" t="n">
        <f aca="false">Q1522-O1522</f>
        <v>0</v>
      </c>
      <c r="S1522" s="6" t="n">
        <f aca="false">S1523</f>
        <v>1881.72066</v>
      </c>
      <c r="T1522" s="15" t="n">
        <f aca="false">S1522-Q1522</f>
        <v>0</v>
      </c>
      <c r="U1522" s="6" t="n">
        <f aca="false">U1523</f>
        <v>1207.529</v>
      </c>
      <c r="V1522" s="6" t="n">
        <f aca="false">V1523</f>
        <v>1207.529</v>
      </c>
      <c r="W1522" s="15" t="n">
        <f aca="false">V1522-U1522</f>
        <v>0</v>
      </c>
      <c r="X1522" s="6" t="n">
        <f aca="false">X1523</f>
        <v>1266.37</v>
      </c>
      <c r="Y1522" s="93" t="n">
        <f aca="false">Y1523</f>
        <v>1266.37</v>
      </c>
      <c r="Z1522" s="6" t="n">
        <f aca="false">X1522-V1522</f>
        <v>58.8409999999999</v>
      </c>
      <c r="AA1522" s="15"/>
      <c r="AB1522" s="8"/>
      <c r="AD1522" s="87"/>
      <c r="AE1522" s="87"/>
      <c r="AF1522" s="87"/>
      <c r="AG1522" s="87"/>
      <c r="AH1522" s="87"/>
      <c r="AI1522" s="87"/>
    </row>
    <row r="1523" s="86" customFormat="true" ht="17.25" hidden="false" customHeight="true" outlineLevel="0" collapsed="false">
      <c r="A1523" s="24" t="s">
        <v>40</v>
      </c>
      <c r="B1523" s="18" t="s">
        <v>653</v>
      </c>
      <c r="C1523" s="19" t="s">
        <v>432</v>
      </c>
      <c r="D1523" s="19"/>
      <c r="E1523" s="18"/>
      <c r="F1523" s="18"/>
      <c r="G1523" s="28" t="n">
        <f aca="false">G1524+G1527+G1530</f>
        <v>1240.91</v>
      </c>
      <c r="H1523" s="28" t="n">
        <f aca="false">H1524+H1527+H1530</f>
        <v>1240.91</v>
      </c>
      <c r="I1523" s="33" t="n">
        <f aca="false">H1523-G1523</f>
        <v>0</v>
      </c>
      <c r="J1523" s="6" t="n">
        <f aca="false">J1524+J1527+J1530</f>
        <v>1189.35</v>
      </c>
      <c r="K1523" s="93" t="n">
        <f aca="false">K1524+K1527+K1530</f>
        <v>1189.35</v>
      </c>
      <c r="L1523" s="6" t="n">
        <f aca="false">J1523-H1523</f>
        <v>-51.5600000000002</v>
      </c>
      <c r="M1523" s="15"/>
      <c r="N1523" s="6" t="n">
        <f aca="false">N1524+N1527+N1530</f>
        <v>1881.72066</v>
      </c>
      <c r="O1523" s="6" t="n">
        <f aca="false">O1524+O1527+O1530</f>
        <v>1881.72066</v>
      </c>
      <c r="P1523" s="15" t="n">
        <f aca="false">O1523-N1523</f>
        <v>0</v>
      </c>
      <c r="Q1523" s="6" t="n">
        <f aca="false">Q1524+Q1527+Q1530</f>
        <v>1881.72066</v>
      </c>
      <c r="R1523" s="6" t="n">
        <f aca="false">Q1523-O1523</f>
        <v>0</v>
      </c>
      <c r="S1523" s="6" t="n">
        <f aca="false">S1524+S1527+S1530</f>
        <v>1881.72066</v>
      </c>
      <c r="T1523" s="15" t="n">
        <f aca="false">S1523-Q1523</f>
        <v>0</v>
      </c>
      <c r="U1523" s="6" t="n">
        <f aca="false">U1524+U1527+U1530</f>
        <v>1207.529</v>
      </c>
      <c r="V1523" s="6" t="n">
        <f aca="false">V1524+V1527+V1530</f>
        <v>1207.529</v>
      </c>
      <c r="W1523" s="15" t="n">
        <f aca="false">V1523-U1523</f>
        <v>0</v>
      </c>
      <c r="X1523" s="6" t="n">
        <f aca="false">X1524+X1527+X1530</f>
        <v>1266.37</v>
      </c>
      <c r="Y1523" s="93" t="n">
        <f aca="false">Y1524+Y1527+Y1530</f>
        <v>1266.37</v>
      </c>
      <c r="Z1523" s="6" t="n">
        <f aca="false">X1523-V1523</f>
        <v>58.8409999999999</v>
      </c>
      <c r="AA1523" s="15"/>
      <c r="AB1523" s="8"/>
      <c r="AD1523" s="87"/>
      <c r="AE1523" s="87"/>
      <c r="AF1523" s="87"/>
      <c r="AG1523" s="87"/>
      <c r="AH1523" s="87"/>
      <c r="AI1523" s="87"/>
    </row>
    <row r="1524" s="86" customFormat="true" ht="34.5" hidden="false" customHeight="true" outlineLevel="0" collapsed="false">
      <c r="A1524" s="23" t="s">
        <v>29</v>
      </c>
      <c r="B1524" s="18" t="s">
        <v>653</v>
      </c>
      <c r="C1524" s="19" t="s">
        <v>432</v>
      </c>
      <c r="D1524" s="19" t="s">
        <v>511</v>
      </c>
      <c r="E1524" s="18"/>
      <c r="F1524" s="18"/>
      <c r="G1524" s="20" t="n">
        <f aca="false">G1525</f>
        <v>500</v>
      </c>
      <c r="H1524" s="20" t="n">
        <f aca="false">H1525</f>
        <v>500</v>
      </c>
      <c r="I1524" s="14" t="n">
        <f aca="false">H1524-G1524</f>
        <v>0</v>
      </c>
      <c r="J1524" s="6" t="n">
        <f aca="false">J1525</f>
        <v>449.25</v>
      </c>
      <c r="K1524" s="93" t="n">
        <f aca="false">K1525</f>
        <v>449.25</v>
      </c>
      <c r="L1524" s="6" t="n">
        <f aca="false">J1524-H1524</f>
        <v>-50.75</v>
      </c>
      <c r="M1524" s="15"/>
      <c r="N1524" s="6" t="n">
        <f aca="false">N1525</f>
        <v>1267.281</v>
      </c>
      <c r="O1524" s="6" t="n">
        <f aca="false">O1525</f>
        <v>1267.281</v>
      </c>
      <c r="P1524" s="15" t="n">
        <f aca="false">O1524-N1524</f>
        <v>0</v>
      </c>
      <c r="Q1524" s="6" t="n">
        <f aca="false">Q1525</f>
        <v>1267.281</v>
      </c>
      <c r="R1524" s="6" t="n">
        <f aca="false">Q1524-O1524</f>
        <v>0</v>
      </c>
      <c r="S1524" s="6" t="n">
        <f aca="false">S1525</f>
        <v>1267.281</v>
      </c>
      <c r="T1524" s="15" t="n">
        <f aca="false">S1524-Q1524</f>
        <v>0</v>
      </c>
      <c r="U1524" s="6" t="n">
        <f aca="false">U1525</f>
        <v>485</v>
      </c>
      <c r="V1524" s="6" t="n">
        <f aca="false">V1525</f>
        <v>485</v>
      </c>
      <c r="W1524" s="15" t="n">
        <f aca="false">V1524-U1524</f>
        <v>0</v>
      </c>
      <c r="X1524" s="6" t="n">
        <f aca="false">X1525</f>
        <v>479.75</v>
      </c>
      <c r="Y1524" s="93" t="n">
        <f aca="false">Y1525</f>
        <v>479.75</v>
      </c>
      <c r="Z1524" s="6" t="n">
        <f aca="false">X1524-V1524</f>
        <v>-5.25</v>
      </c>
      <c r="AA1524" s="15"/>
      <c r="AB1524" s="8"/>
      <c r="AD1524" s="87"/>
      <c r="AE1524" s="87"/>
      <c r="AF1524" s="87"/>
      <c r="AG1524" s="87"/>
      <c r="AH1524" s="87"/>
      <c r="AI1524" s="87"/>
    </row>
    <row r="1525" s="86" customFormat="true" ht="16.5" hidden="false" customHeight="true" outlineLevel="0" collapsed="false">
      <c r="A1525" s="24" t="s">
        <v>493</v>
      </c>
      <c r="B1525" s="18" t="s">
        <v>653</v>
      </c>
      <c r="C1525" s="19" t="s">
        <v>432</v>
      </c>
      <c r="D1525" s="19" t="s">
        <v>511</v>
      </c>
      <c r="E1525" s="18" t="s">
        <v>134</v>
      </c>
      <c r="F1525" s="18"/>
      <c r="G1525" s="20" t="n">
        <f aca="false">G1526</f>
        <v>500</v>
      </c>
      <c r="H1525" s="20" t="n">
        <f aca="false">H1526</f>
        <v>500</v>
      </c>
      <c r="I1525" s="14" t="n">
        <f aca="false">H1525-G1525</f>
        <v>0</v>
      </c>
      <c r="J1525" s="6" t="n">
        <f aca="false">J1526</f>
        <v>449.25</v>
      </c>
      <c r="K1525" s="93" t="n">
        <f aca="false">K1526</f>
        <v>449.25</v>
      </c>
      <c r="L1525" s="6" t="n">
        <f aca="false">J1525-H1525</f>
        <v>-50.75</v>
      </c>
      <c r="M1525" s="15"/>
      <c r="N1525" s="6" t="n">
        <f aca="false">N1526</f>
        <v>1267.281</v>
      </c>
      <c r="O1525" s="6" t="n">
        <f aca="false">O1526</f>
        <v>1267.281</v>
      </c>
      <c r="P1525" s="15" t="n">
        <f aca="false">O1525-N1525</f>
        <v>0</v>
      </c>
      <c r="Q1525" s="6" t="n">
        <f aca="false">Q1526</f>
        <v>1267.281</v>
      </c>
      <c r="R1525" s="6" t="n">
        <f aca="false">Q1525-O1525</f>
        <v>0</v>
      </c>
      <c r="S1525" s="6" t="n">
        <f aca="false">S1526</f>
        <v>1267.281</v>
      </c>
      <c r="T1525" s="15" t="n">
        <f aca="false">S1525-Q1525</f>
        <v>0</v>
      </c>
      <c r="U1525" s="6" t="n">
        <f aca="false">U1526</f>
        <v>485</v>
      </c>
      <c r="V1525" s="6" t="n">
        <f aca="false">V1526</f>
        <v>485</v>
      </c>
      <c r="W1525" s="15" t="n">
        <f aca="false">V1525-U1525</f>
        <v>0</v>
      </c>
      <c r="X1525" s="6" t="n">
        <f aca="false">X1526</f>
        <v>479.75</v>
      </c>
      <c r="Y1525" s="93" t="n">
        <f aca="false">Y1526</f>
        <v>479.75</v>
      </c>
      <c r="Z1525" s="6" t="n">
        <f aca="false">X1525-V1525</f>
        <v>-5.25</v>
      </c>
      <c r="AA1525" s="15"/>
      <c r="AB1525" s="8"/>
      <c r="AD1525" s="87"/>
      <c r="AE1525" s="87"/>
      <c r="AF1525" s="87"/>
      <c r="AG1525" s="87"/>
      <c r="AH1525" s="87"/>
      <c r="AI1525" s="87"/>
    </row>
    <row r="1526" s="86" customFormat="true" ht="63.75" hidden="false" customHeight="true" outlineLevel="0" collapsed="false">
      <c r="A1526" s="21" t="s">
        <v>512</v>
      </c>
      <c r="B1526" s="18" t="s">
        <v>653</v>
      </c>
      <c r="C1526" s="19" t="s">
        <v>432</v>
      </c>
      <c r="D1526" s="19" t="s">
        <v>511</v>
      </c>
      <c r="E1526" s="18" t="s">
        <v>134</v>
      </c>
      <c r="F1526" s="18" t="s">
        <v>31</v>
      </c>
      <c r="G1526" s="20" t="n">
        <v>500</v>
      </c>
      <c r="H1526" s="20" t="n">
        <v>500</v>
      </c>
      <c r="I1526" s="14" t="n">
        <f aca="false">H1526-G1526</f>
        <v>0</v>
      </c>
      <c r="J1526" s="6" t="n">
        <v>449.25</v>
      </c>
      <c r="K1526" s="93" t="n">
        <v>449.25</v>
      </c>
      <c r="L1526" s="6" t="n">
        <f aca="false">J1526-H1526</f>
        <v>-50.75</v>
      </c>
      <c r="M1526" s="15"/>
      <c r="N1526" s="6" t="n">
        <v>1267.281</v>
      </c>
      <c r="O1526" s="6" t="n">
        <v>1267.281</v>
      </c>
      <c r="P1526" s="15" t="n">
        <f aca="false">O1526-N1526</f>
        <v>0</v>
      </c>
      <c r="Q1526" s="6" t="n">
        <v>1267.281</v>
      </c>
      <c r="R1526" s="6" t="n">
        <f aca="false">Q1526-O1526</f>
        <v>0</v>
      </c>
      <c r="S1526" s="6" t="n">
        <v>1267.281</v>
      </c>
      <c r="T1526" s="15" t="n">
        <f aca="false">S1526-Q1526</f>
        <v>0</v>
      </c>
      <c r="U1526" s="6" t="n">
        <v>485</v>
      </c>
      <c r="V1526" s="6" t="n">
        <v>485</v>
      </c>
      <c r="W1526" s="15" t="n">
        <f aca="false">V1526-U1526</f>
        <v>0</v>
      </c>
      <c r="X1526" s="6" t="n">
        <v>479.75</v>
      </c>
      <c r="Y1526" s="93" t="n">
        <v>479.75</v>
      </c>
      <c r="Z1526" s="6" t="n">
        <f aca="false">X1526-V1526</f>
        <v>-5.25</v>
      </c>
      <c r="AA1526" s="15"/>
      <c r="AB1526" s="8"/>
      <c r="AD1526" s="87"/>
      <c r="AE1526" s="87"/>
      <c r="AF1526" s="87"/>
      <c r="AG1526" s="87"/>
      <c r="AH1526" s="87"/>
      <c r="AI1526" s="87"/>
    </row>
    <row r="1527" s="86" customFormat="true" ht="32.25" hidden="false" customHeight="true" outlineLevel="0" collapsed="false">
      <c r="A1527" s="39" t="s">
        <v>538</v>
      </c>
      <c r="B1527" s="18" t="s">
        <v>653</v>
      </c>
      <c r="C1527" s="19" t="s">
        <v>432</v>
      </c>
      <c r="D1527" s="19" t="s">
        <v>539</v>
      </c>
      <c r="E1527" s="18"/>
      <c r="F1527" s="18"/>
      <c r="G1527" s="20" t="n">
        <f aca="false">G1528</f>
        <v>353.5</v>
      </c>
      <c r="H1527" s="20" t="n">
        <f aca="false">H1528</f>
        <v>353.5</v>
      </c>
      <c r="I1527" s="14" t="n">
        <f aca="false">H1527-G1527</f>
        <v>0</v>
      </c>
      <c r="J1527" s="6" t="n">
        <f aca="false">J1528</f>
        <v>316.1</v>
      </c>
      <c r="K1527" s="90" t="n">
        <f aca="false">K1528</f>
        <v>316.1</v>
      </c>
      <c r="L1527" s="6" t="n">
        <f aca="false">J1527-H1527</f>
        <v>-37.4</v>
      </c>
      <c r="M1527" s="15"/>
      <c r="N1527" s="6" t="n">
        <f aca="false">N1528</f>
        <v>307.22</v>
      </c>
      <c r="O1527" s="6" t="n">
        <f aca="false">O1528</f>
        <v>307.22</v>
      </c>
      <c r="P1527" s="15" t="n">
        <f aca="false">O1527-N1527</f>
        <v>0</v>
      </c>
      <c r="Q1527" s="6" t="n">
        <f aca="false">Q1528</f>
        <v>307.22</v>
      </c>
      <c r="R1527" s="6" t="n">
        <f aca="false">Q1527-O1527</f>
        <v>0</v>
      </c>
      <c r="S1527" s="6" t="n">
        <f aca="false">S1528</f>
        <v>307.22</v>
      </c>
      <c r="T1527" s="15" t="n">
        <f aca="false">S1527-Q1527</f>
        <v>0</v>
      </c>
      <c r="U1527" s="6" t="n">
        <f aca="false">U1528</f>
        <v>345.5</v>
      </c>
      <c r="V1527" s="6" t="n">
        <f aca="false">V1528</f>
        <v>345.5</v>
      </c>
      <c r="W1527" s="15" t="n">
        <f aca="false">V1527-U1527</f>
        <v>0</v>
      </c>
      <c r="X1527" s="6" t="n">
        <f aca="false">X1528</f>
        <v>337.8</v>
      </c>
      <c r="Y1527" s="90" t="n">
        <f aca="false">Y1528</f>
        <v>337.8</v>
      </c>
      <c r="Z1527" s="6" t="n">
        <f aca="false">X1527-V1527</f>
        <v>-7.69999999999999</v>
      </c>
      <c r="AA1527" s="15"/>
      <c r="AB1527" s="8"/>
      <c r="AD1527" s="87"/>
      <c r="AE1527" s="87"/>
      <c r="AF1527" s="87"/>
      <c r="AG1527" s="87"/>
      <c r="AH1527" s="87"/>
      <c r="AI1527" s="87"/>
    </row>
    <row r="1528" s="86" customFormat="true" ht="16.5" hidden="false" customHeight="true" outlineLevel="0" collapsed="false">
      <c r="A1528" s="21" t="s">
        <v>493</v>
      </c>
      <c r="B1528" s="18" t="s">
        <v>653</v>
      </c>
      <c r="C1528" s="19" t="s">
        <v>432</v>
      </c>
      <c r="D1528" s="19" t="s">
        <v>539</v>
      </c>
      <c r="E1528" s="18" t="s">
        <v>134</v>
      </c>
      <c r="F1528" s="18"/>
      <c r="G1528" s="20" t="n">
        <f aca="false">G1529</f>
        <v>353.5</v>
      </c>
      <c r="H1528" s="20" t="n">
        <f aca="false">H1529</f>
        <v>353.5</v>
      </c>
      <c r="I1528" s="14" t="n">
        <f aca="false">H1528-G1528</f>
        <v>0</v>
      </c>
      <c r="J1528" s="6" t="n">
        <f aca="false">J1529</f>
        <v>316.1</v>
      </c>
      <c r="K1528" s="90" t="n">
        <f aca="false">K1529</f>
        <v>316.1</v>
      </c>
      <c r="L1528" s="6" t="n">
        <f aca="false">J1528-H1528</f>
        <v>-37.4</v>
      </c>
      <c r="M1528" s="15"/>
      <c r="N1528" s="6" t="n">
        <f aca="false">N1529</f>
        <v>307.22</v>
      </c>
      <c r="O1528" s="6" t="n">
        <f aca="false">O1529</f>
        <v>307.22</v>
      </c>
      <c r="P1528" s="15" t="n">
        <f aca="false">O1528-N1528</f>
        <v>0</v>
      </c>
      <c r="Q1528" s="6" t="n">
        <f aca="false">Q1529</f>
        <v>307.22</v>
      </c>
      <c r="R1528" s="6" t="n">
        <f aca="false">Q1528-O1528</f>
        <v>0</v>
      </c>
      <c r="S1528" s="6" t="n">
        <f aca="false">S1529</f>
        <v>307.22</v>
      </c>
      <c r="T1528" s="15" t="n">
        <f aca="false">S1528-Q1528</f>
        <v>0</v>
      </c>
      <c r="U1528" s="6" t="n">
        <f aca="false">U1529</f>
        <v>345.5</v>
      </c>
      <c r="V1528" s="6" t="n">
        <f aca="false">V1529</f>
        <v>345.5</v>
      </c>
      <c r="W1528" s="15" t="n">
        <f aca="false">V1528-U1528</f>
        <v>0</v>
      </c>
      <c r="X1528" s="6" t="n">
        <f aca="false">X1529</f>
        <v>337.8</v>
      </c>
      <c r="Y1528" s="90" t="n">
        <f aca="false">Y1529</f>
        <v>337.8</v>
      </c>
      <c r="Z1528" s="6" t="n">
        <f aca="false">X1528-V1528</f>
        <v>-7.69999999999999</v>
      </c>
      <c r="AA1528" s="15"/>
      <c r="AB1528" s="8"/>
      <c r="AD1528" s="87"/>
      <c r="AE1528" s="87"/>
      <c r="AF1528" s="87"/>
      <c r="AG1528" s="87"/>
      <c r="AH1528" s="87"/>
      <c r="AI1528" s="87"/>
    </row>
    <row r="1529" customFormat="false" ht="65.25" hidden="false" customHeight="true" outlineLevel="0" collapsed="false">
      <c r="A1529" s="21" t="s">
        <v>540</v>
      </c>
      <c r="B1529" s="18" t="s">
        <v>653</v>
      </c>
      <c r="C1529" s="19" t="s">
        <v>432</v>
      </c>
      <c r="D1529" s="19" t="s">
        <v>539</v>
      </c>
      <c r="E1529" s="18" t="s">
        <v>134</v>
      </c>
      <c r="F1529" s="18" t="s">
        <v>160</v>
      </c>
      <c r="G1529" s="20" t="n">
        <v>353.5</v>
      </c>
      <c r="H1529" s="20" t="n">
        <v>353.5</v>
      </c>
      <c r="I1529" s="14" t="n">
        <f aca="false">H1529-G1529</f>
        <v>0</v>
      </c>
      <c r="J1529" s="6" t="n">
        <v>316.1</v>
      </c>
      <c r="K1529" s="90" t="n">
        <v>316.1</v>
      </c>
      <c r="L1529" s="6" t="n">
        <f aca="false">J1529-H1529</f>
        <v>-37.4</v>
      </c>
      <c r="M1529" s="15"/>
      <c r="N1529" s="6" t="n">
        <v>307.22</v>
      </c>
      <c r="O1529" s="6" t="n">
        <v>307.22</v>
      </c>
      <c r="P1529" s="15" t="n">
        <f aca="false">O1529-N1529</f>
        <v>0</v>
      </c>
      <c r="Q1529" s="6" t="n">
        <v>307.22</v>
      </c>
      <c r="R1529" s="6" t="n">
        <f aca="false">Q1529-O1529</f>
        <v>0</v>
      </c>
      <c r="S1529" s="6" t="n">
        <v>307.22</v>
      </c>
      <c r="T1529" s="15" t="n">
        <f aca="false">S1529-Q1529</f>
        <v>0</v>
      </c>
      <c r="U1529" s="6" t="n">
        <v>345.5</v>
      </c>
      <c r="V1529" s="6" t="n">
        <v>345.5</v>
      </c>
      <c r="W1529" s="15" t="n">
        <f aca="false">V1529-U1529</f>
        <v>0</v>
      </c>
      <c r="X1529" s="6" t="n">
        <v>337.8</v>
      </c>
      <c r="Y1529" s="90" t="n">
        <v>337.8</v>
      </c>
      <c r="Z1529" s="6" t="n">
        <f aca="false">X1529-V1529</f>
        <v>-7.69999999999999</v>
      </c>
      <c r="AA1529" s="15"/>
      <c r="AB1529" s="8"/>
    </row>
    <row r="1530" customFormat="false" ht="48" hidden="false" customHeight="true" outlineLevel="0" collapsed="false">
      <c r="A1530" s="21" t="s">
        <v>526</v>
      </c>
      <c r="B1530" s="18" t="s">
        <v>653</v>
      </c>
      <c r="C1530" s="19" t="s">
        <v>432</v>
      </c>
      <c r="D1530" s="19" t="s">
        <v>527</v>
      </c>
      <c r="E1530" s="18"/>
      <c r="F1530" s="18"/>
      <c r="G1530" s="28" t="n">
        <f aca="false">G1531</f>
        <v>387.41</v>
      </c>
      <c r="H1530" s="28" t="n">
        <f aca="false">H1531</f>
        <v>387.41</v>
      </c>
      <c r="I1530" s="33" t="n">
        <f aca="false">H1530-G1530</f>
        <v>0</v>
      </c>
      <c r="J1530" s="6" t="n">
        <f aca="false">J1531</f>
        <v>424</v>
      </c>
      <c r="K1530" s="90" t="n">
        <f aca="false">K1531</f>
        <v>424</v>
      </c>
      <c r="L1530" s="6" t="n">
        <f aca="false">J1530-H1530</f>
        <v>36.59</v>
      </c>
      <c r="M1530" s="15"/>
      <c r="N1530" s="6" t="n">
        <f aca="false">N1531</f>
        <v>307.21966</v>
      </c>
      <c r="O1530" s="6" t="n">
        <f aca="false">O1531</f>
        <v>307.21966</v>
      </c>
      <c r="P1530" s="15" t="n">
        <f aca="false">O1530-N1530</f>
        <v>0</v>
      </c>
      <c r="Q1530" s="6" t="n">
        <f aca="false">Q1531</f>
        <v>307.21966</v>
      </c>
      <c r="R1530" s="6" t="n">
        <f aca="false">Q1530-O1530</f>
        <v>0</v>
      </c>
      <c r="S1530" s="6" t="n">
        <f aca="false">S1531</f>
        <v>307.21966</v>
      </c>
      <c r="T1530" s="15" t="n">
        <f aca="false">S1530-Q1530</f>
        <v>0</v>
      </c>
      <c r="U1530" s="6" t="n">
        <f aca="false">U1531</f>
        <v>377.029</v>
      </c>
      <c r="V1530" s="6" t="n">
        <f aca="false">V1531</f>
        <v>377.029</v>
      </c>
      <c r="W1530" s="15" t="n">
        <f aca="false">V1530-U1530</f>
        <v>0</v>
      </c>
      <c r="X1530" s="6" t="n">
        <f aca="false">X1531</f>
        <v>448.82</v>
      </c>
      <c r="Y1530" s="93" t="n">
        <f aca="false">Y1531</f>
        <v>448.82</v>
      </c>
      <c r="Z1530" s="6" t="n">
        <f aca="false">X1530-V1530</f>
        <v>71.791</v>
      </c>
      <c r="AA1530" s="15"/>
      <c r="AB1530" s="8"/>
    </row>
    <row r="1531" customFormat="false" ht="16.5" hidden="false" customHeight="true" outlineLevel="0" collapsed="false">
      <c r="A1531" s="21" t="s">
        <v>493</v>
      </c>
      <c r="B1531" s="18" t="s">
        <v>653</v>
      </c>
      <c r="C1531" s="19" t="s">
        <v>432</v>
      </c>
      <c r="D1531" s="19" t="s">
        <v>527</v>
      </c>
      <c r="E1531" s="18" t="s">
        <v>134</v>
      </c>
      <c r="F1531" s="18"/>
      <c r="G1531" s="28" t="n">
        <f aca="false">G1532</f>
        <v>387.41</v>
      </c>
      <c r="H1531" s="28" t="n">
        <f aca="false">H1532</f>
        <v>387.41</v>
      </c>
      <c r="I1531" s="33" t="n">
        <f aca="false">H1531-G1531</f>
        <v>0</v>
      </c>
      <c r="J1531" s="6" t="n">
        <f aca="false">J1532</f>
        <v>424</v>
      </c>
      <c r="K1531" s="90" t="n">
        <f aca="false">K1532</f>
        <v>424</v>
      </c>
      <c r="L1531" s="6" t="n">
        <f aca="false">J1531-H1531</f>
        <v>36.59</v>
      </c>
      <c r="M1531" s="15"/>
      <c r="N1531" s="6" t="n">
        <f aca="false">N1532</f>
        <v>307.21966</v>
      </c>
      <c r="O1531" s="6" t="n">
        <f aca="false">O1532</f>
        <v>307.21966</v>
      </c>
      <c r="P1531" s="15" t="n">
        <f aca="false">O1531-N1531</f>
        <v>0</v>
      </c>
      <c r="Q1531" s="6" t="n">
        <f aca="false">Q1532</f>
        <v>307.21966</v>
      </c>
      <c r="R1531" s="6" t="n">
        <f aca="false">Q1531-O1531</f>
        <v>0</v>
      </c>
      <c r="S1531" s="6" t="n">
        <f aca="false">S1532</f>
        <v>307.21966</v>
      </c>
      <c r="T1531" s="15" t="n">
        <f aca="false">S1531-Q1531</f>
        <v>0</v>
      </c>
      <c r="U1531" s="6" t="n">
        <f aca="false">U1532</f>
        <v>377.029</v>
      </c>
      <c r="V1531" s="6" t="n">
        <f aca="false">V1532</f>
        <v>377.029</v>
      </c>
      <c r="W1531" s="15" t="n">
        <f aca="false">V1531-U1531</f>
        <v>0</v>
      </c>
      <c r="X1531" s="6" t="n">
        <f aca="false">X1532</f>
        <v>448.82</v>
      </c>
      <c r="Y1531" s="93" t="n">
        <f aca="false">Y1532</f>
        <v>448.82</v>
      </c>
      <c r="Z1531" s="6" t="n">
        <f aca="false">X1531-V1531</f>
        <v>71.791</v>
      </c>
      <c r="AA1531" s="15"/>
      <c r="AB1531" s="8"/>
    </row>
    <row r="1532" customFormat="false" ht="47.25" hidden="false" customHeight="true" outlineLevel="0" collapsed="false">
      <c r="A1532" s="21" t="s">
        <v>506</v>
      </c>
      <c r="B1532" s="18" t="s">
        <v>653</v>
      </c>
      <c r="C1532" s="19" t="s">
        <v>432</v>
      </c>
      <c r="D1532" s="19" t="s">
        <v>527</v>
      </c>
      <c r="E1532" s="18" t="s">
        <v>134</v>
      </c>
      <c r="F1532" s="18" t="s">
        <v>63</v>
      </c>
      <c r="G1532" s="28" t="n">
        <v>387.41</v>
      </c>
      <c r="H1532" s="28" t="n">
        <v>387.41</v>
      </c>
      <c r="I1532" s="33" t="n">
        <f aca="false">H1532-G1532</f>
        <v>0</v>
      </c>
      <c r="J1532" s="6" t="n">
        <v>424</v>
      </c>
      <c r="K1532" s="90" t="n">
        <v>424</v>
      </c>
      <c r="L1532" s="6" t="n">
        <f aca="false">J1532-H1532</f>
        <v>36.59</v>
      </c>
      <c r="M1532" s="15"/>
      <c r="N1532" s="6" t="n">
        <v>307.21966</v>
      </c>
      <c r="O1532" s="6" t="n">
        <v>307.21966</v>
      </c>
      <c r="P1532" s="15" t="n">
        <f aca="false">O1532-N1532</f>
        <v>0</v>
      </c>
      <c r="Q1532" s="6" t="n">
        <v>307.21966</v>
      </c>
      <c r="R1532" s="6" t="n">
        <f aca="false">Q1532-O1532</f>
        <v>0</v>
      </c>
      <c r="S1532" s="6" t="n">
        <v>307.21966</v>
      </c>
      <c r="T1532" s="15" t="n">
        <f aca="false">S1532-Q1532</f>
        <v>0</v>
      </c>
      <c r="U1532" s="6" t="n">
        <v>377.029</v>
      </c>
      <c r="V1532" s="6" t="n">
        <v>377.029</v>
      </c>
      <c r="W1532" s="15" t="n">
        <f aca="false">V1532-U1532</f>
        <v>0</v>
      </c>
      <c r="X1532" s="6" t="n">
        <v>448.82</v>
      </c>
      <c r="Y1532" s="93" t="n">
        <v>448.82</v>
      </c>
      <c r="Z1532" s="6" t="n">
        <f aca="false">X1532-V1532</f>
        <v>71.791</v>
      </c>
      <c r="AA1532" s="15"/>
      <c r="AB1532" s="8"/>
    </row>
    <row r="1533" customFormat="false" ht="47.25" hidden="false" customHeight="false" outlineLevel="0" collapsed="false">
      <c r="A1533" s="17" t="s">
        <v>41</v>
      </c>
      <c r="B1533" s="18" t="s">
        <v>654</v>
      </c>
      <c r="C1533" s="19"/>
      <c r="D1533" s="19"/>
      <c r="E1533" s="18"/>
      <c r="F1533" s="18"/>
      <c r="G1533" s="41" t="n">
        <f aca="false">G1534</f>
        <v>373.498</v>
      </c>
      <c r="H1533" s="41" t="n">
        <f aca="false">H1534</f>
        <v>373.498</v>
      </c>
      <c r="I1533" s="37" t="n">
        <f aca="false">H1533-G1533</f>
        <v>0</v>
      </c>
      <c r="J1533" s="6" t="n">
        <f aca="false">J1534</f>
        <v>359.098</v>
      </c>
      <c r="K1533" s="98" t="n">
        <f aca="false">K1534</f>
        <v>359.098</v>
      </c>
      <c r="L1533" s="6" t="n">
        <f aca="false">J1533-H1533</f>
        <v>-14.4</v>
      </c>
      <c r="M1533" s="15"/>
      <c r="N1533" s="6" t="n">
        <f aca="false">N1534</f>
        <v>568.27934</v>
      </c>
      <c r="O1533" s="6" t="n">
        <f aca="false">O1534</f>
        <v>568.27934</v>
      </c>
      <c r="P1533" s="15" t="n">
        <f aca="false">O1533-N1533</f>
        <v>0</v>
      </c>
      <c r="Q1533" s="6" t="n">
        <f aca="false">Q1534</f>
        <v>568.27934</v>
      </c>
      <c r="R1533" s="6" t="n">
        <f aca="false">Q1533-O1533</f>
        <v>0</v>
      </c>
      <c r="S1533" s="6" t="n">
        <f aca="false">S1534</f>
        <v>568.27934</v>
      </c>
      <c r="T1533" s="15" t="n">
        <f aca="false">S1533-Q1533</f>
        <v>0</v>
      </c>
      <c r="U1533" s="6" t="n">
        <f aca="false">U1534</f>
        <v>363.363</v>
      </c>
      <c r="V1533" s="6" t="n">
        <f aca="false">V1534</f>
        <v>363.363</v>
      </c>
      <c r="W1533" s="15" t="n">
        <f aca="false">V1533-U1533</f>
        <v>0</v>
      </c>
      <c r="X1533" s="6" t="n">
        <f aca="false">X1534</f>
        <v>382.393</v>
      </c>
      <c r="Y1533" s="98" t="n">
        <f aca="false">Y1534</f>
        <v>382.393</v>
      </c>
      <c r="Z1533" s="6" t="n">
        <f aca="false">X1533-V1533</f>
        <v>19.03</v>
      </c>
      <c r="AA1533" s="15"/>
      <c r="AB1533" s="8"/>
    </row>
    <row r="1534" customFormat="false" ht="48" hidden="false" customHeight="true" outlineLevel="0" collapsed="false">
      <c r="A1534" s="17" t="s">
        <v>43</v>
      </c>
      <c r="B1534" s="18" t="s">
        <v>654</v>
      </c>
      <c r="C1534" s="19" t="s">
        <v>437</v>
      </c>
      <c r="D1534" s="19"/>
      <c r="E1534" s="18"/>
      <c r="F1534" s="18"/>
      <c r="G1534" s="41" t="n">
        <f aca="false">G1535+G1538+G1541</f>
        <v>373.498</v>
      </c>
      <c r="H1534" s="41" t="n">
        <f aca="false">H1535+H1538+H1541</f>
        <v>373.498</v>
      </c>
      <c r="I1534" s="37" t="n">
        <f aca="false">H1534-G1534</f>
        <v>0</v>
      </c>
      <c r="J1534" s="6" t="n">
        <f aca="false">J1535+J1538+J1541</f>
        <v>359.098</v>
      </c>
      <c r="K1534" s="98" t="n">
        <f aca="false">K1535+K1538+K1541</f>
        <v>359.098</v>
      </c>
      <c r="L1534" s="6" t="n">
        <f aca="false">J1534-H1534</f>
        <v>-14.4</v>
      </c>
      <c r="M1534" s="15"/>
      <c r="N1534" s="6" t="n">
        <f aca="false">N1535+N1538+N1541</f>
        <v>568.27934</v>
      </c>
      <c r="O1534" s="6" t="n">
        <f aca="false">O1535+O1538+O1541</f>
        <v>568.27934</v>
      </c>
      <c r="P1534" s="15" t="n">
        <f aca="false">O1534-N1534</f>
        <v>0</v>
      </c>
      <c r="Q1534" s="6" t="n">
        <f aca="false">Q1535+Q1538+Q1541</f>
        <v>568.27934</v>
      </c>
      <c r="R1534" s="6" t="n">
        <f aca="false">Q1534-O1534</f>
        <v>0</v>
      </c>
      <c r="S1534" s="6" t="n">
        <f aca="false">S1535+S1538+S1541</f>
        <v>568.27934</v>
      </c>
      <c r="T1534" s="15" t="n">
        <f aca="false">S1534-Q1534</f>
        <v>0</v>
      </c>
      <c r="U1534" s="6" t="n">
        <f aca="false">U1535+U1538+U1541</f>
        <v>363.363</v>
      </c>
      <c r="V1534" s="6" t="n">
        <f aca="false">V1535+V1538+V1541</f>
        <v>363.363</v>
      </c>
      <c r="W1534" s="15" t="n">
        <f aca="false">V1534-U1534</f>
        <v>0</v>
      </c>
      <c r="X1534" s="6" t="n">
        <f aca="false">X1535+X1538+X1541</f>
        <v>382.393</v>
      </c>
      <c r="Y1534" s="98" t="n">
        <f aca="false">Y1535+Y1538+Y1541</f>
        <v>382.393</v>
      </c>
      <c r="Z1534" s="6" t="n">
        <f aca="false">X1534-V1534</f>
        <v>19.03</v>
      </c>
      <c r="AA1534" s="15"/>
      <c r="AB1534" s="8"/>
    </row>
    <row r="1535" customFormat="false" ht="34.5" hidden="false" customHeight="true" outlineLevel="0" collapsed="false">
      <c r="A1535" s="23" t="s">
        <v>29</v>
      </c>
      <c r="B1535" s="18" t="s">
        <v>654</v>
      </c>
      <c r="C1535" s="19" t="s">
        <v>437</v>
      </c>
      <c r="D1535" s="19" t="s">
        <v>511</v>
      </c>
      <c r="E1535" s="18"/>
      <c r="F1535" s="18"/>
      <c r="G1535" s="20" t="n">
        <f aca="false">G1536</f>
        <v>150</v>
      </c>
      <c r="H1535" s="20" t="n">
        <f aca="false">H1536</f>
        <v>150</v>
      </c>
      <c r="I1535" s="14" t="n">
        <f aca="false">H1535-G1535</f>
        <v>0</v>
      </c>
      <c r="J1535" s="6" t="n">
        <f aca="false">J1536</f>
        <v>135.65</v>
      </c>
      <c r="K1535" s="93" t="n">
        <f aca="false">K1536</f>
        <v>135.65</v>
      </c>
      <c r="L1535" s="6" t="n">
        <f aca="false">J1535-H1535</f>
        <v>-14.35</v>
      </c>
      <c r="M1535" s="15"/>
      <c r="N1535" s="6" t="n">
        <f aca="false">N1536</f>
        <v>382.719</v>
      </c>
      <c r="O1535" s="6" t="n">
        <f aca="false">O1536</f>
        <v>382.719</v>
      </c>
      <c r="P1535" s="15" t="n">
        <f aca="false">O1535-N1535</f>
        <v>0</v>
      </c>
      <c r="Q1535" s="6" t="n">
        <f aca="false">Q1536</f>
        <v>382.719</v>
      </c>
      <c r="R1535" s="6" t="n">
        <f aca="false">Q1535-O1535</f>
        <v>0</v>
      </c>
      <c r="S1535" s="6" t="n">
        <f aca="false">S1536</f>
        <v>382.719</v>
      </c>
      <c r="T1535" s="15" t="n">
        <f aca="false">S1535-Q1535</f>
        <v>0</v>
      </c>
      <c r="U1535" s="6" t="n">
        <f aca="false">U1536</f>
        <v>145</v>
      </c>
      <c r="V1535" s="6" t="n">
        <f aca="false">V1536</f>
        <v>145</v>
      </c>
      <c r="W1535" s="15" t="n">
        <f aca="false">V1535-U1535</f>
        <v>0</v>
      </c>
      <c r="X1535" s="6" t="n">
        <f aca="false">X1536</f>
        <v>144.85</v>
      </c>
      <c r="Y1535" s="93" t="n">
        <f aca="false">Y1536</f>
        <v>144.85</v>
      </c>
      <c r="Z1535" s="6" t="n">
        <f aca="false">X1535-V1535</f>
        <v>-0.150000000000006</v>
      </c>
      <c r="AA1535" s="15"/>
      <c r="AB1535" s="8"/>
    </row>
    <row r="1536" customFormat="false" ht="16.5" hidden="false" customHeight="true" outlineLevel="0" collapsed="false">
      <c r="A1536" s="24" t="s">
        <v>493</v>
      </c>
      <c r="B1536" s="18" t="s">
        <v>654</v>
      </c>
      <c r="C1536" s="19" t="s">
        <v>437</v>
      </c>
      <c r="D1536" s="19" t="s">
        <v>511</v>
      </c>
      <c r="E1536" s="18" t="s">
        <v>134</v>
      </c>
      <c r="F1536" s="18"/>
      <c r="G1536" s="20" t="n">
        <f aca="false">G1537</f>
        <v>150</v>
      </c>
      <c r="H1536" s="20" t="n">
        <f aca="false">H1537</f>
        <v>150</v>
      </c>
      <c r="I1536" s="14" t="n">
        <f aca="false">H1536-G1536</f>
        <v>0</v>
      </c>
      <c r="J1536" s="6" t="n">
        <f aca="false">J1537</f>
        <v>135.65</v>
      </c>
      <c r="K1536" s="93" t="n">
        <f aca="false">K1537</f>
        <v>135.65</v>
      </c>
      <c r="L1536" s="6" t="n">
        <f aca="false">J1536-H1536</f>
        <v>-14.35</v>
      </c>
      <c r="M1536" s="15"/>
      <c r="N1536" s="6" t="n">
        <f aca="false">N1537</f>
        <v>382.719</v>
      </c>
      <c r="O1536" s="6" t="n">
        <f aca="false">O1537</f>
        <v>382.719</v>
      </c>
      <c r="P1536" s="15" t="n">
        <f aca="false">O1536-N1536</f>
        <v>0</v>
      </c>
      <c r="Q1536" s="6" t="n">
        <f aca="false">Q1537</f>
        <v>382.719</v>
      </c>
      <c r="R1536" s="6" t="n">
        <f aca="false">Q1536-O1536</f>
        <v>0</v>
      </c>
      <c r="S1536" s="6" t="n">
        <f aca="false">S1537</f>
        <v>382.719</v>
      </c>
      <c r="T1536" s="15" t="n">
        <f aca="false">S1536-Q1536</f>
        <v>0</v>
      </c>
      <c r="U1536" s="6" t="n">
        <f aca="false">U1537</f>
        <v>145</v>
      </c>
      <c r="V1536" s="6" t="n">
        <f aca="false">V1537</f>
        <v>145</v>
      </c>
      <c r="W1536" s="15" t="n">
        <f aca="false">V1536-U1536</f>
        <v>0</v>
      </c>
      <c r="X1536" s="6" t="n">
        <f aca="false">X1537</f>
        <v>144.85</v>
      </c>
      <c r="Y1536" s="93" t="n">
        <f aca="false">Y1537</f>
        <v>144.85</v>
      </c>
      <c r="Z1536" s="6" t="n">
        <f aca="false">X1536-V1536</f>
        <v>-0.150000000000006</v>
      </c>
      <c r="AA1536" s="15"/>
      <c r="AB1536" s="8"/>
    </row>
    <row r="1537" customFormat="false" ht="63.75" hidden="false" customHeight="true" outlineLevel="0" collapsed="false">
      <c r="A1537" s="21" t="s">
        <v>512</v>
      </c>
      <c r="B1537" s="18" t="s">
        <v>654</v>
      </c>
      <c r="C1537" s="19" t="s">
        <v>437</v>
      </c>
      <c r="D1537" s="19" t="s">
        <v>511</v>
      </c>
      <c r="E1537" s="18" t="s">
        <v>134</v>
      </c>
      <c r="F1537" s="18" t="s">
        <v>31</v>
      </c>
      <c r="G1537" s="20" t="n">
        <v>150</v>
      </c>
      <c r="H1537" s="20" t="n">
        <v>150</v>
      </c>
      <c r="I1537" s="14" t="n">
        <f aca="false">H1537-G1537</f>
        <v>0</v>
      </c>
      <c r="J1537" s="6" t="n">
        <v>135.65</v>
      </c>
      <c r="K1537" s="93" t="n">
        <v>135.65</v>
      </c>
      <c r="L1537" s="6" t="n">
        <f aca="false">J1537-H1537</f>
        <v>-14.35</v>
      </c>
      <c r="M1537" s="15"/>
      <c r="N1537" s="6" t="n">
        <v>382.719</v>
      </c>
      <c r="O1537" s="6" t="n">
        <v>382.719</v>
      </c>
      <c r="P1537" s="15" t="n">
        <f aca="false">O1537-N1537</f>
        <v>0</v>
      </c>
      <c r="Q1537" s="6" t="n">
        <v>382.719</v>
      </c>
      <c r="R1537" s="6" t="n">
        <f aca="false">Q1537-O1537</f>
        <v>0</v>
      </c>
      <c r="S1537" s="6" t="n">
        <v>382.719</v>
      </c>
      <c r="T1537" s="15" t="n">
        <f aca="false">S1537-Q1537</f>
        <v>0</v>
      </c>
      <c r="U1537" s="6" t="n">
        <v>145</v>
      </c>
      <c r="V1537" s="6" t="n">
        <v>145</v>
      </c>
      <c r="W1537" s="15" t="n">
        <f aca="false">V1537-U1537</f>
        <v>0</v>
      </c>
      <c r="X1537" s="6" t="n">
        <v>144.85</v>
      </c>
      <c r="Y1537" s="93" t="n">
        <v>144.85</v>
      </c>
      <c r="Z1537" s="6" t="n">
        <f aca="false">X1537-V1537</f>
        <v>-0.150000000000006</v>
      </c>
      <c r="AA1537" s="15"/>
      <c r="AB1537" s="8"/>
    </row>
    <row r="1538" customFormat="false" ht="32.25" hidden="false" customHeight="true" outlineLevel="0" collapsed="false">
      <c r="A1538" s="39" t="s">
        <v>538</v>
      </c>
      <c r="B1538" s="18" t="s">
        <v>654</v>
      </c>
      <c r="C1538" s="19" t="s">
        <v>437</v>
      </c>
      <c r="D1538" s="19" t="s">
        <v>539</v>
      </c>
      <c r="E1538" s="18"/>
      <c r="F1538" s="18"/>
      <c r="G1538" s="20" t="n">
        <f aca="false">G1539</f>
        <v>106.5</v>
      </c>
      <c r="H1538" s="20" t="n">
        <f aca="false">H1539</f>
        <v>106.5</v>
      </c>
      <c r="I1538" s="14" t="n">
        <f aca="false">H1538-G1538</f>
        <v>0</v>
      </c>
      <c r="J1538" s="6" t="n">
        <f aca="false">J1539</f>
        <v>95.4</v>
      </c>
      <c r="K1538" s="90" t="n">
        <f aca="false">K1539</f>
        <v>95.4</v>
      </c>
      <c r="L1538" s="6" t="n">
        <f aca="false">J1538-H1538</f>
        <v>-11.1</v>
      </c>
      <c r="M1538" s="15"/>
      <c r="N1538" s="6" t="n">
        <f aca="false">N1539</f>
        <v>92.78</v>
      </c>
      <c r="O1538" s="6" t="n">
        <f aca="false">O1539</f>
        <v>92.78</v>
      </c>
      <c r="P1538" s="15" t="n">
        <f aca="false">O1538-N1538</f>
        <v>0</v>
      </c>
      <c r="Q1538" s="6" t="n">
        <f aca="false">Q1539</f>
        <v>92.78</v>
      </c>
      <c r="R1538" s="6" t="n">
        <f aca="false">Q1538-O1538</f>
        <v>0</v>
      </c>
      <c r="S1538" s="6" t="n">
        <f aca="false">S1539</f>
        <v>92.78</v>
      </c>
      <c r="T1538" s="15" t="n">
        <f aca="false">S1538-Q1538</f>
        <v>0</v>
      </c>
      <c r="U1538" s="6" t="n">
        <f aca="false">U1539</f>
        <v>104.5</v>
      </c>
      <c r="V1538" s="6" t="n">
        <f aca="false">V1539</f>
        <v>104.5</v>
      </c>
      <c r="W1538" s="15" t="n">
        <f aca="false">V1538-U1538</f>
        <v>0</v>
      </c>
      <c r="X1538" s="6" t="n">
        <f aca="false">X1539</f>
        <v>102</v>
      </c>
      <c r="Y1538" s="90" t="n">
        <f aca="false">Y1539</f>
        <v>102</v>
      </c>
      <c r="Z1538" s="6" t="n">
        <f aca="false">X1538-V1538</f>
        <v>-2.5</v>
      </c>
      <c r="AA1538" s="15"/>
      <c r="AB1538" s="8"/>
    </row>
    <row r="1539" customFormat="false" ht="16.5" hidden="false" customHeight="true" outlineLevel="0" collapsed="false">
      <c r="A1539" s="24" t="s">
        <v>493</v>
      </c>
      <c r="B1539" s="18" t="s">
        <v>654</v>
      </c>
      <c r="C1539" s="19" t="s">
        <v>437</v>
      </c>
      <c r="D1539" s="19" t="s">
        <v>539</v>
      </c>
      <c r="E1539" s="18" t="s">
        <v>134</v>
      </c>
      <c r="F1539" s="18"/>
      <c r="G1539" s="20" t="n">
        <f aca="false">G1540</f>
        <v>106.5</v>
      </c>
      <c r="H1539" s="20" t="n">
        <f aca="false">H1540</f>
        <v>106.5</v>
      </c>
      <c r="I1539" s="14" t="n">
        <f aca="false">H1539-G1539</f>
        <v>0</v>
      </c>
      <c r="J1539" s="6" t="n">
        <f aca="false">J1540</f>
        <v>95.4</v>
      </c>
      <c r="K1539" s="90" t="n">
        <f aca="false">K1540</f>
        <v>95.4</v>
      </c>
      <c r="L1539" s="6" t="n">
        <f aca="false">J1539-H1539</f>
        <v>-11.1</v>
      </c>
      <c r="M1539" s="15"/>
      <c r="N1539" s="6" t="n">
        <f aca="false">N1540</f>
        <v>92.78</v>
      </c>
      <c r="O1539" s="6" t="n">
        <f aca="false">O1540</f>
        <v>92.78</v>
      </c>
      <c r="P1539" s="15" t="n">
        <f aca="false">O1539-N1539</f>
        <v>0</v>
      </c>
      <c r="Q1539" s="6" t="n">
        <f aca="false">Q1540</f>
        <v>92.78</v>
      </c>
      <c r="R1539" s="6" t="n">
        <f aca="false">Q1539-O1539</f>
        <v>0</v>
      </c>
      <c r="S1539" s="6" t="n">
        <f aca="false">S1540</f>
        <v>92.78</v>
      </c>
      <c r="T1539" s="15" t="n">
        <f aca="false">S1539-Q1539</f>
        <v>0</v>
      </c>
      <c r="U1539" s="6" t="n">
        <f aca="false">U1540</f>
        <v>104.5</v>
      </c>
      <c r="V1539" s="6" t="n">
        <f aca="false">V1540</f>
        <v>104.5</v>
      </c>
      <c r="W1539" s="15" t="n">
        <f aca="false">V1539-U1539</f>
        <v>0</v>
      </c>
      <c r="X1539" s="6" t="n">
        <f aca="false">X1540</f>
        <v>102</v>
      </c>
      <c r="Y1539" s="90" t="n">
        <f aca="false">Y1540</f>
        <v>102</v>
      </c>
      <c r="Z1539" s="6" t="n">
        <f aca="false">X1539-V1539</f>
        <v>-2.5</v>
      </c>
      <c r="AA1539" s="15"/>
      <c r="AB1539" s="8"/>
    </row>
    <row r="1540" customFormat="false" ht="65.25" hidden="false" customHeight="true" outlineLevel="0" collapsed="false">
      <c r="A1540" s="24" t="s">
        <v>540</v>
      </c>
      <c r="B1540" s="18" t="s">
        <v>654</v>
      </c>
      <c r="C1540" s="19" t="s">
        <v>437</v>
      </c>
      <c r="D1540" s="19" t="s">
        <v>539</v>
      </c>
      <c r="E1540" s="18" t="s">
        <v>134</v>
      </c>
      <c r="F1540" s="18" t="s">
        <v>160</v>
      </c>
      <c r="G1540" s="20" t="n">
        <v>106.5</v>
      </c>
      <c r="H1540" s="20" t="n">
        <v>106.5</v>
      </c>
      <c r="I1540" s="14" t="n">
        <f aca="false">H1540-G1540</f>
        <v>0</v>
      </c>
      <c r="J1540" s="6" t="n">
        <v>95.4</v>
      </c>
      <c r="K1540" s="90" t="n">
        <v>95.4</v>
      </c>
      <c r="L1540" s="6" t="n">
        <f aca="false">J1540-H1540</f>
        <v>-11.1</v>
      </c>
      <c r="M1540" s="15"/>
      <c r="N1540" s="6" t="n">
        <v>92.78</v>
      </c>
      <c r="O1540" s="6" t="n">
        <v>92.78</v>
      </c>
      <c r="P1540" s="15" t="n">
        <f aca="false">O1540-N1540</f>
        <v>0</v>
      </c>
      <c r="Q1540" s="6" t="n">
        <v>92.78</v>
      </c>
      <c r="R1540" s="6" t="n">
        <f aca="false">Q1540-O1540</f>
        <v>0</v>
      </c>
      <c r="S1540" s="6" t="n">
        <v>92.78</v>
      </c>
      <c r="T1540" s="15" t="n">
        <f aca="false">S1540-Q1540</f>
        <v>0</v>
      </c>
      <c r="U1540" s="6" t="n">
        <v>104.5</v>
      </c>
      <c r="V1540" s="6" t="n">
        <v>104.5</v>
      </c>
      <c r="W1540" s="15" t="n">
        <f aca="false">V1540-U1540</f>
        <v>0</v>
      </c>
      <c r="X1540" s="6" t="n">
        <v>102</v>
      </c>
      <c r="Y1540" s="90" t="n">
        <v>102</v>
      </c>
      <c r="Z1540" s="6" t="n">
        <f aca="false">X1540-V1540</f>
        <v>-2.5</v>
      </c>
      <c r="AA1540" s="15"/>
      <c r="AB1540" s="8"/>
    </row>
    <row r="1541" customFormat="false" ht="48" hidden="false" customHeight="true" outlineLevel="0" collapsed="false">
      <c r="A1541" s="24" t="s">
        <v>526</v>
      </c>
      <c r="B1541" s="18" t="s">
        <v>654</v>
      </c>
      <c r="C1541" s="19" t="s">
        <v>437</v>
      </c>
      <c r="D1541" s="19" t="s">
        <v>527</v>
      </c>
      <c r="E1541" s="18"/>
      <c r="F1541" s="18"/>
      <c r="G1541" s="41" t="n">
        <f aca="false">G1542</f>
        <v>116.998</v>
      </c>
      <c r="H1541" s="41" t="n">
        <f aca="false">H1542</f>
        <v>116.998</v>
      </c>
      <c r="I1541" s="37" t="n">
        <f aca="false">H1541-G1541</f>
        <v>0</v>
      </c>
      <c r="J1541" s="6" t="n">
        <f aca="false">J1542</f>
        <v>128.048</v>
      </c>
      <c r="K1541" s="98" t="n">
        <f aca="false">K1542</f>
        <v>128.048</v>
      </c>
      <c r="L1541" s="6" t="n">
        <f aca="false">J1541-H1541</f>
        <v>11.05</v>
      </c>
      <c r="M1541" s="15"/>
      <c r="N1541" s="6" t="n">
        <f aca="false">N1542</f>
        <v>92.78034</v>
      </c>
      <c r="O1541" s="6" t="n">
        <f aca="false">O1542</f>
        <v>92.78034</v>
      </c>
      <c r="P1541" s="15" t="n">
        <f aca="false">O1541-N1541</f>
        <v>0</v>
      </c>
      <c r="Q1541" s="6" t="n">
        <f aca="false">Q1542</f>
        <v>92.78034</v>
      </c>
      <c r="R1541" s="6" t="n">
        <f aca="false">Q1541-O1541</f>
        <v>0</v>
      </c>
      <c r="S1541" s="6" t="n">
        <f aca="false">S1542</f>
        <v>92.78034</v>
      </c>
      <c r="T1541" s="15" t="n">
        <f aca="false">S1541-Q1541</f>
        <v>0</v>
      </c>
      <c r="U1541" s="6" t="n">
        <f aca="false">U1542</f>
        <v>113.863</v>
      </c>
      <c r="V1541" s="6" t="n">
        <f aca="false">V1542</f>
        <v>113.863</v>
      </c>
      <c r="W1541" s="15" t="n">
        <f aca="false">V1541-U1541</f>
        <v>0</v>
      </c>
      <c r="X1541" s="6" t="n">
        <f aca="false">X1542</f>
        <v>135.543</v>
      </c>
      <c r="Y1541" s="98" t="n">
        <f aca="false">Y1542</f>
        <v>135.543</v>
      </c>
      <c r="Z1541" s="6" t="n">
        <f aca="false">X1541-V1541</f>
        <v>21.68</v>
      </c>
      <c r="AA1541" s="15"/>
      <c r="AB1541" s="8"/>
    </row>
    <row r="1542" customFormat="false" ht="16.5" hidden="false" customHeight="true" outlineLevel="0" collapsed="false">
      <c r="A1542" s="24" t="s">
        <v>493</v>
      </c>
      <c r="B1542" s="18" t="s">
        <v>654</v>
      </c>
      <c r="C1542" s="19" t="s">
        <v>437</v>
      </c>
      <c r="D1542" s="19" t="s">
        <v>527</v>
      </c>
      <c r="E1542" s="18" t="s">
        <v>134</v>
      </c>
      <c r="F1542" s="18"/>
      <c r="G1542" s="41" t="n">
        <f aca="false">G1543</f>
        <v>116.998</v>
      </c>
      <c r="H1542" s="41" t="n">
        <f aca="false">H1543</f>
        <v>116.998</v>
      </c>
      <c r="I1542" s="37" t="n">
        <f aca="false">H1542-G1542</f>
        <v>0</v>
      </c>
      <c r="J1542" s="6" t="n">
        <f aca="false">J1543</f>
        <v>128.048</v>
      </c>
      <c r="K1542" s="98" t="n">
        <f aca="false">K1543</f>
        <v>128.048</v>
      </c>
      <c r="L1542" s="6" t="n">
        <f aca="false">J1542-H1542</f>
        <v>11.05</v>
      </c>
      <c r="M1542" s="15"/>
      <c r="N1542" s="6" t="n">
        <f aca="false">N1543</f>
        <v>92.78034</v>
      </c>
      <c r="O1542" s="6" t="n">
        <f aca="false">O1543</f>
        <v>92.78034</v>
      </c>
      <c r="P1542" s="15" t="n">
        <f aca="false">O1542-N1542</f>
        <v>0</v>
      </c>
      <c r="Q1542" s="6" t="n">
        <f aca="false">Q1543</f>
        <v>92.78034</v>
      </c>
      <c r="R1542" s="6" t="n">
        <f aca="false">Q1542-O1542</f>
        <v>0</v>
      </c>
      <c r="S1542" s="6" t="n">
        <f aca="false">S1543</f>
        <v>92.78034</v>
      </c>
      <c r="T1542" s="15" t="n">
        <f aca="false">S1542-Q1542</f>
        <v>0</v>
      </c>
      <c r="U1542" s="6" t="n">
        <f aca="false">U1543</f>
        <v>113.863</v>
      </c>
      <c r="V1542" s="6" t="n">
        <f aca="false">V1543</f>
        <v>113.863</v>
      </c>
      <c r="W1542" s="15" t="n">
        <f aca="false">V1542-U1542</f>
        <v>0</v>
      </c>
      <c r="X1542" s="6" t="n">
        <f aca="false">X1543</f>
        <v>135.543</v>
      </c>
      <c r="Y1542" s="98" t="n">
        <f aca="false">Y1543</f>
        <v>135.543</v>
      </c>
      <c r="Z1542" s="6" t="n">
        <f aca="false">X1542-V1542</f>
        <v>21.68</v>
      </c>
      <c r="AA1542" s="15"/>
      <c r="AB1542" s="8"/>
    </row>
    <row r="1543" customFormat="false" ht="47.25" hidden="false" customHeight="true" outlineLevel="0" collapsed="false">
      <c r="A1543" s="24" t="s">
        <v>506</v>
      </c>
      <c r="B1543" s="18" t="s">
        <v>654</v>
      </c>
      <c r="C1543" s="19" t="s">
        <v>437</v>
      </c>
      <c r="D1543" s="19" t="s">
        <v>527</v>
      </c>
      <c r="E1543" s="18" t="s">
        <v>134</v>
      </c>
      <c r="F1543" s="18" t="s">
        <v>63</v>
      </c>
      <c r="G1543" s="41" t="n">
        <v>116.998</v>
      </c>
      <c r="H1543" s="41" t="n">
        <v>116.998</v>
      </c>
      <c r="I1543" s="37" t="n">
        <f aca="false">H1543-G1543</f>
        <v>0</v>
      </c>
      <c r="J1543" s="6" t="n">
        <v>128.048</v>
      </c>
      <c r="K1543" s="98" t="n">
        <v>128.048</v>
      </c>
      <c r="L1543" s="6" t="n">
        <f aca="false">J1543-H1543</f>
        <v>11.05</v>
      </c>
      <c r="M1543" s="15"/>
      <c r="N1543" s="6" t="n">
        <v>92.78034</v>
      </c>
      <c r="O1543" s="6" t="n">
        <v>92.78034</v>
      </c>
      <c r="P1543" s="15" t="n">
        <f aca="false">O1543-N1543</f>
        <v>0</v>
      </c>
      <c r="Q1543" s="6" t="n">
        <v>92.78034</v>
      </c>
      <c r="R1543" s="6" t="n">
        <f aca="false">Q1543-O1543</f>
        <v>0</v>
      </c>
      <c r="S1543" s="6" t="n">
        <v>92.78034</v>
      </c>
      <c r="T1543" s="15" t="n">
        <f aca="false">S1543-Q1543</f>
        <v>0</v>
      </c>
      <c r="U1543" s="6" t="n">
        <v>113.863</v>
      </c>
      <c r="V1543" s="6" t="n">
        <v>113.863</v>
      </c>
      <c r="W1543" s="15" t="n">
        <f aca="false">V1543-U1543</f>
        <v>0</v>
      </c>
      <c r="X1543" s="6" t="n">
        <v>135.543</v>
      </c>
      <c r="Y1543" s="98" t="n">
        <v>135.543</v>
      </c>
      <c r="Z1543" s="6" t="n">
        <f aca="false">X1543-V1543</f>
        <v>21.68</v>
      </c>
      <c r="AA1543" s="15"/>
      <c r="AB1543" s="8"/>
    </row>
    <row r="1544" customFormat="false" ht="30.75" hidden="false" customHeight="true" outlineLevel="0" collapsed="false">
      <c r="A1544" s="17" t="s">
        <v>655</v>
      </c>
      <c r="B1544" s="18" t="s">
        <v>656</v>
      </c>
      <c r="C1544" s="19"/>
      <c r="D1544" s="19"/>
      <c r="E1544" s="18"/>
      <c r="F1544" s="18"/>
      <c r="G1544" s="52" t="n">
        <f aca="false">G1545+G1551+G1557+G1569+G1563</f>
        <v>35943.7441</v>
      </c>
      <c r="H1544" s="52" t="n">
        <f aca="false">H1545+H1551+H1557+H1569+H1563</f>
        <v>32753.9441</v>
      </c>
      <c r="I1544" s="33" t="n">
        <f aca="false">H1544-G1544</f>
        <v>-3189.8</v>
      </c>
      <c r="J1544" s="6" t="n">
        <f aca="false">J1545+J1551+J1557+J1569+J1563</f>
        <v>36247.107</v>
      </c>
      <c r="K1544" s="98" t="n">
        <f aca="false">K1545+K1551+K1557+K1569+K1563</f>
        <v>33538.507</v>
      </c>
      <c r="L1544" s="6" t="n">
        <f aca="false">J1544-H1544</f>
        <v>3493.1629</v>
      </c>
      <c r="M1544" s="15"/>
      <c r="N1544" s="6" t="e">
        <f aca="false">N1545+N1551+#REF!+N1557+#REF!+N1569+N1563</f>
        <v>#VALUE!</v>
      </c>
      <c r="O1544" s="6" t="e">
        <f aca="false">O1545+O1551+#REF!+O1557+#REF!+O1569+O1563</f>
        <v>#VALUE!</v>
      </c>
      <c r="P1544" s="15" t="e">
        <f aca="false">O1544-N1544</f>
        <v>#VALUE!</v>
      </c>
      <c r="Q1544" s="6" t="e">
        <f aca="false">Q1545+Q1551+#REF!+Q1557+#REF!+Q1569+Q1563</f>
        <v>#VALUE!</v>
      </c>
      <c r="R1544" s="6" t="e">
        <f aca="false">Q1544-O1544</f>
        <v>#VALUE!</v>
      </c>
      <c r="S1544" s="6" t="e">
        <f aca="false">S1545+S1551+#REF!+S1557+#REF!+S1569+S1563</f>
        <v>#VALUE!</v>
      </c>
      <c r="T1544" s="15" t="e">
        <f aca="false">S1544-Q1544</f>
        <v>#VALUE!</v>
      </c>
      <c r="U1544" s="6" t="n">
        <f aca="false">U1545+U1551+U1557+U1569+U1563</f>
        <v>35326.23544</v>
      </c>
      <c r="V1544" s="6" t="n">
        <f aca="false">V1545+V1551+V1557+V1569+V1563</f>
        <v>35326.23544</v>
      </c>
      <c r="W1544" s="15" t="n">
        <f aca="false">V1544-U1544</f>
        <v>0</v>
      </c>
      <c r="X1544" s="6" t="n">
        <f aca="false">X1545+X1551+X1557+X1569+X1563</f>
        <v>31904.87</v>
      </c>
      <c r="Y1544" s="93" t="n">
        <f aca="false">Y1545+Y1551+Y1557+Y1569+Y1563</f>
        <v>29898.07</v>
      </c>
      <c r="Z1544" s="6" t="n">
        <f aca="false">X1544-V1544</f>
        <v>-3421.36544000001</v>
      </c>
      <c r="AA1544" s="15"/>
      <c r="AB1544" s="8"/>
      <c r="AC1544" s="91"/>
    </row>
    <row r="1545" customFormat="false" ht="17.25" hidden="false" customHeight="true" outlineLevel="0" collapsed="false">
      <c r="A1545" s="24" t="s">
        <v>38</v>
      </c>
      <c r="B1545" s="18" t="s">
        <v>657</v>
      </c>
      <c r="C1545" s="19"/>
      <c r="D1545" s="19"/>
      <c r="E1545" s="18"/>
      <c r="F1545" s="18"/>
      <c r="G1545" s="20" t="n">
        <f aca="false">G1546</f>
        <v>21061</v>
      </c>
      <c r="H1545" s="20" t="n">
        <f aca="false">H1546</f>
        <v>17871.2</v>
      </c>
      <c r="I1545" s="14" t="n">
        <f aca="false">H1545-G1545</f>
        <v>-3189.8</v>
      </c>
      <c r="J1545" s="6" t="n">
        <f aca="false">J1546</f>
        <v>10114.2</v>
      </c>
      <c r="K1545" s="93" t="n">
        <f aca="false">K1546</f>
        <v>8033.45</v>
      </c>
      <c r="L1545" s="6" t="n">
        <f aca="false">J1545-H1545</f>
        <v>-7757</v>
      </c>
      <c r="M1545" s="15"/>
      <c r="N1545" s="6" t="n">
        <f aca="false">N1546</f>
        <v>0</v>
      </c>
      <c r="O1545" s="6" t="n">
        <f aca="false">O1546</f>
        <v>0</v>
      </c>
      <c r="P1545" s="15" t="n">
        <f aca="false">O1545-N1545</f>
        <v>0</v>
      </c>
      <c r="Q1545" s="6" t="n">
        <f aca="false">Q1546</f>
        <v>0</v>
      </c>
      <c r="R1545" s="6" t="n">
        <f aca="false">Q1545-O1545</f>
        <v>0</v>
      </c>
      <c r="S1545" s="6" t="n">
        <f aca="false">S1546</f>
        <v>0</v>
      </c>
      <c r="T1545" s="15" t="n">
        <f aca="false">S1545-Q1545</f>
        <v>0</v>
      </c>
      <c r="U1545" s="6" t="n">
        <f aca="false">U1546</f>
        <v>20580</v>
      </c>
      <c r="V1545" s="6" t="n">
        <f aca="false">V1546</f>
        <v>20580</v>
      </c>
      <c r="W1545" s="15" t="n">
        <f aca="false">V1545-U1545</f>
        <v>0</v>
      </c>
      <c r="X1545" s="6" t="n">
        <f aca="false">X1546</f>
        <v>11591.06</v>
      </c>
      <c r="Y1545" s="6" t="n">
        <f aca="false">Y1546</f>
        <v>9770.25931</v>
      </c>
      <c r="Z1545" s="6" t="n">
        <f aca="false">X1545-V1545</f>
        <v>-8988.94</v>
      </c>
      <c r="AA1545" s="15"/>
      <c r="AB1545" s="8"/>
    </row>
    <row r="1546" customFormat="false" ht="80.25" hidden="false" customHeight="true" outlineLevel="0" collapsed="false">
      <c r="A1546" s="21" t="s">
        <v>87</v>
      </c>
      <c r="B1546" s="18" t="s">
        <v>657</v>
      </c>
      <c r="C1546" s="19" t="s">
        <v>96</v>
      </c>
      <c r="D1546" s="19"/>
      <c r="E1546" s="18"/>
      <c r="F1546" s="18"/>
      <c r="G1546" s="20" t="n">
        <f aca="false">G1547</f>
        <v>21061</v>
      </c>
      <c r="H1546" s="20" t="n">
        <f aca="false">H1547</f>
        <v>17871.2</v>
      </c>
      <c r="I1546" s="14" t="n">
        <f aca="false">H1546-G1546</f>
        <v>-3189.8</v>
      </c>
      <c r="J1546" s="6" t="n">
        <f aca="false">J1547</f>
        <v>10114.2</v>
      </c>
      <c r="K1546" s="93" t="n">
        <f aca="false">K1547</f>
        <v>8033.45</v>
      </c>
      <c r="L1546" s="6" t="n">
        <f aca="false">J1546-H1546</f>
        <v>-7757</v>
      </c>
      <c r="M1546" s="15"/>
      <c r="N1546" s="6" t="n">
        <f aca="false">N1547</f>
        <v>0</v>
      </c>
      <c r="O1546" s="6" t="n">
        <f aca="false">O1547</f>
        <v>0</v>
      </c>
      <c r="P1546" s="15" t="n">
        <f aca="false">O1546-N1546</f>
        <v>0</v>
      </c>
      <c r="Q1546" s="6" t="n">
        <f aca="false">Q1547</f>
        <v>0</v>
      </c>
      <c r="R1546" s="6" t="n">
        <f aca="false">Q1546-O1546</f>
        <v>0</v>
      </c>
      <c r="S1546" s="6" t="n">
        <f aca="false">S1547</f>
        <v>0</v>
      </c>
      <c r="T1546" s="15" t="n">
        <f aca="false">S1546-Q1546</f>
        <v>0</v>
      </c>
      <c r="U1546" s="6" t="n">
        <f aca="false">U1547</f>
        <v>20580</v>
      </c>
      <c r="V1546" s="6" t="n">
        <f aca="false">V1547</f>
        <v>20580</v>
      </c>
      <c r="W1546" s="15" t="n">
        <f aca="false">V1546-U1546</f>
        <v>0</v>
      </c>
      <c r="X1546" s="6" t="n">
        <f aca="false">X1547</f>
        <v>11591.06</v>
      </c>
      <c r="Y1546" s="6" t="n">
        <f aca="false">Y1547</f>
        <v>9770.25931</v>
      </c>
      <c r="Z1546" s="6" t="n">
        <f aca="false">X1546-V1546</f>
        <v>-8988.94</v>
      </c>
      <c r="AA1546" s="15"/>
      <c r="AB1546" s="8"/>
    </row>
    <row r="1547" customFormat="false" ht="34.5" hidden="false" customHeight="true" outlineLevel="0" collapsed="false">
      <c r="A1547" s="23" t="s">
        <v>29</v>
      </c>
      <c r="B1547" s="18" t="s">
        <v>657</v>
      </c>
      <c r="C1547" s="19" t="s">
        <v>96</v>
      </c>
      <c r="D1547" s="19" t="s">
        <v>511</v>
      </c>
      <c r="E1547" s="18"/>
      <c r="F1547" s="18"/>
      <c r="G1547" s="20" t="n">
        <f aca="false">G1548</f>
        <v>21061</v>
      </c>
      <c r="H1547" s="20" t="n">
        <f aca="false">H1548</f>
        <v>17871.2</v>
      </c>
      <c r="I1547" s="14" t="n">
        <f aca="false">H1547-G1547</f>
        <v>-3189.8</v>
      </c>
      <c r="J1547" s="6" t="n">
        <f aca="false">J1548</f>
        <v>10114.2</v>
      </c>
      <c r="K1547" s="93" t="n">
        <f aca="false">K1548</f>
        <v>8033.45</v>
      </c>
      <c r="L1547" s="6" t="n">
        <f aca="false">J1547-H1547</f>
        <v>-7757</v>
      </c>
      <c r="M1547" s="15"/>
      <c r="N1547" s="6" t="n">
        <f aca="false">N1548</f>
        <v>0</v>
      </c>
      <c r="O1547" s="6" t="n">
        <f aca="false">O1548</f>
        <v>0</v>
      </c>
      <c r="P1547" s="15" t="n">
        <f aca="false">O1547-N1547</f>
        <v>0</v>
      </c>
      <c r="Q1547" s="6" t="n">
        <f aca="false">Q1548</f>
        <v>0</v>
      </c>
      <c r="R1547" s="6" t="n">
        <f aca="false">Q1547-O1547</f>
        <v>0</v>
      </c>
      <c r="S1547" s="6" t="n">
        <f aca="false">S1548</f>
        <v>0</v>
      </c>
      <c r="T1547" s="15" t="n">
        <f aca="false">S1547-Q1547</f>
        <v>0</v>
      </c>
      <c r="U1547" s="6" t="n">
        <f aca="false">U1548</f>
        <v>20580</v>
      </c>
      <c r="V1547" s="6" t="n">
        <f aca="false">V1548</f>
        <v>20580</v>
      </c>
      <c r="W1547" s="15" t="n">
        <f aca="false">V1547-U1547</f>
        <v>0</v>
      </c>
      <c r="X1547" s="6" t="n">
        <f aca="false">X1548</f>
        <v>11591.06</v>
      </c>
      <c r="Y1547" s="6" t="n">
        <f aca="false">Y1548</f>
        <v>9770.25931</v>
      </c>
      <c r="Z1547" s="6" t="n">
        <f aca="false">X1547-V1547</f>
        <v>-8988.94</v>
      </c>
      <c r="AA1547" s="15"/>
      <c r="AB1547" s="8"/>
      <c r="AD1547" s="100"/>
    </row>
    <row r="1548" customFormat="false" ht="17.25" hidden="false" customHeight="true" outlineLevel="0" collapsed="false">
      <c r="A1548" s="24" t="s">
        <v>120</v>
      </c>
      <c r="B1548" s="18" t="s">
        <v>657</v>
      </c>
      <c r="C1548" s="19" t="s">
        <v>96</v>
      </c>
      <c r="D1548" s="19" t="s">
        <v>511</v>
      </c>
      <c r="E1548" s="18" t="s">
        <v>121</v>
      </c>
      <c r="F1548" s="18"/>
      <c r="G1548" s="20" t="n">
        <f aca="false">G1549+G1550</f>
        <v>21061</v>
      </c>
      <c r="H1548" s="20" t="n">
        <f aca="false">H1549+H1550</f>
        <v>17871.2</v>
      </c>
      <c r="I1548" s="14" t="n">
        <f aca="false">H1548-G1548</f>
        <v>-3189.8</v>
      </c>
      <c r="J1548" s="6" t="n">
        <f aca="false">J1549+J1550</f>
        <v>10114.2</v>
      </c>
      <c r="K1548" s="93" t="n">
        <f aca="false">K1549+K1550</f>
        <v>8033.45</v>
      </c>
      <c r="L1548" s="6" t="n">
        <f aca="false">J1548-H1548</f>
        <v>-7757</v>
      </c>
      <c r="M1548" s="15"/>
      <c r="N1548" s="6" t="n">
        <f aca="false">N1549+N1550</f>
        <v>0</v>
      </c>
      <c r="O1548" s="6" t="n">
        <f aca="false">O1549+O1550</f>
        <v>0</v>
      </c>
      <c r="P1548" s="15" t="n">
        <f aca="false">O1548-N1548</f>
        <v>0</v>
      </c>
      <c r="Q1548" s="6" t="n">
        <f aca="false">Q1549+Q1550</f>
        <v>0</v>
      </c>
      <c r="R1548" s="6" t="n">
        <f aca="false">Q1548-O1548</f>
        <v>0</v>
      </c>
      <c r="S1548" s="6" t="n">
        <f aca="false">S1549+S1550</f>
        <v>0</v>
      </c>
      <c r="T1548" s="15" t="n">
        <f aca="false">S1548-Q1548</f>
        <v>0</v>
      </c>
      <c r="U1548" s="6" t="n">
        <f aca="false">U1549+U1550</f>
        <v>20580</v>
      </c>
      <c r="V1548" s="6" t="n">
        <f aca="false">V1549+V1550</f>
        <v>20580</v>
      </c>
      <c r="W1548" s="15" t="n">
        <f aca="false">V1548-U1548</f>
        <v>0</v>
      </c>
      <c r="X1548" s="6" t="n">
        <f aca="false">X1549+X1550</f>
        <v>11591.06</v>
      </c>
      <c r="Y1548" s="6" t="n">
        <f aca="false">Y1549+Y1550</f>
        <v>9770.25931</v>
      </c>
      <c r="Z1548" s="6" t="n">
        <f aca="false">X1548-V1548</f>
        <v>-8988.94</v>
      </c>
      <c r="AA1548" s="15"/>
      <c r="AB1548" s="8"/>
      <c r="AD1548" s="100"/>
    </row>
    <row r="1549" customFormat="false" ht="15.75" hidden="false" customHeight="true" outlineLevel="0" collapsed="false">
      <c r="A1549" s="24" t="s">
        <v>133</v>
      </c>
      <c r="B1549" s="18" t="s">
        <v>657</v>
      </c>
      <c r="C1549" s="19" t="s">
        <v>96</v>
      </c>
      <c r="D1549" s="19" t="s">
        <v>511</v>
      </c>
      <c r="E1549" s="18" t="s">
        <v>121</v>
      </c>
      <c r="F1549" s="18" t="s">
        <v>134</v>
      </c>
      <c r="G1549" s="20" t="n">
        <v>3900</v>
      </c>
      <c r="H1549" s="20" t="n">
        <v>3900</v>
      </c>
      <c r="I1549" s="14" t="n">
        <f aca="false">H1549-G1549</f>
        <v>0</v>
      </c>
      <c r="J1549" s="6" t="n">
        <v>1844.7</v>
      </c>
      <c r="K1549" s="90" t="n">
        <v>1844.7</v>
      </c>
      <c r="L1549" s="6" t="n">
        <f aca="false">J1549-H1549</f>
        <v>-2055.3</v>
      </c>
      <c r="M1549" s="15"/>
      <c r="N1549" s="6" t="n">
        <v>0</v>
      </c>
      <c r="O1549" s="6" t="n">
        <v>0</v>
      </c>
      <c r="P1549" s="15" t="n">
        <f aca="false">O1549-N1549</f>
        <v>0</v>
      </c>
      <c r="Q1549" s="6" t="n">
        <v>0</v>
      </c>
      <c r="R1549" s="6" t="n">
        <f aca="false">Q1549-O1549</f>
        <v>0</v>
      </c>
      <c r="S1549" s="6" t="n">
        <v>0</v>
      </c>
      <c r="T1549" s="15" t="n">
        <f aca="false">S1549-Q1549</f>
        <v>0</v>
      </c>
      <c r="U1549" s="6" t="n">
        <v>3780</v>
      </c>
      <c r="V1549" s="6" t="n">
        <v>3780</v>
      </c>
      <c r="W1549" s="15" t="n">
        <f aca="false">V1549-U1549</f>
        <v>0</v>
      </c>
      <c r="X1549" s="6" t="n">
        <v>2160.5</v>
      </c>
      <c r="Y1549" s="90" t="n">
        <v>2160.5</v>
      </c>
      <c r="Z1549" s="6" t="n">
        <f aca="false">X1549-V1549</f>
        <v>-1619.5</v>
      </c>
      <c r="AA1549" s="15"/>
      <c r="AB1549" s="8"/>
    </row>
    <row r="1550" customFormat="false" ht="15.75" hidden="false" customHeight="true" outlineLevel="0" collapsed="false">
      <c r="A1550" s="24" t="s">
        <v>171</v>
      </c>
      <c r="B1550" s="18" t="s">
        <v>657</v>
      </c>
      <c r="C1550" s="19" t="s">
        <v>96</v>
      </c>
      <c r="D1550" s="19" t="s">
        <v>511</v>
      </c>
      <c r="E1550" s="18" t="s">
        <v>121</v>
      </c>
      <c r="F1550" s="18" t="s">
        <v>56</v>
      </c>
      <c r="G1550" s="20" t="n">
        <v>17161</v>
      </c>
      <c r="H1550" s="20" t="n">
        <f aca="false">17161-3189.8</f>
        <v>13971.2</v>
      </c>
      <c r="I1550" s="14" t="n">
        <f aca="false">H1550-G1550</f>
        <v>-3189.8</v>
      </c>
      <c r="J1550" s="6" t="n">
        <v>8269.5</v>
      </c>
      <c r="K1550" s="93" t="n">
        <v>6188.75</v>
      </c>
      <c r="L1550" s="6" t="n">
        <f aca="false">J1550-H1550</f>
        <v>-5701.7</v>
      </c>
      <c r="M1550" s="15"/>
      <c r="N1550" s="6" t="n">
        <v>0</v>
      </c>
      <c r="O1550" s="6" t="n">
        <v>0</v>
      </c>
      <c r="P1550" s="15" t="n">
        <f aca="false">O1550-N1550</f>
        <v>0</v>
      </c>
      <c r="Q1550" s="6" t="n">
        <v>0</v>
      </c>
      <c r="R1550" s="6" t="n">
        <f aca="false">Q1550-O1550</f>
        <v>0</v>
      </c>
      <c r="S1550" s="6" t="n">
        <v>0</v>
      </c>
      <c r="T1550" s="15" t="n">
        <f aca="false">S1550-Q1550</f>
        <v>0</v>
      </c>
      <c r="U1550" s="6" t="n">
        <v>16800</v>
      </c>
      <c r="V1550" s="6" t="n">
        <v>16800</v>
      </c>
      <c r="W1550" s="15" t="n">
        <f aca="false">V1550-U1550</f>
        <v>0</v>
      </c>
      <c r="X1550" s="6" t="n">
        <v>9430.56</v>
      </c>
      <c r="Y1550" s="6" t="n">
        <f aca="false">4976.81+2632.94931</f>
        <v>7609.75931</v>
      </c>
      <c r="Z1550" s="6" t="n">
        <f aca="false">X1550-V1550</f>
        <v>-7369.44</v>
      </c>
      <c r="AA1550" s="15"/>
      <c r="AB1550" s="8"/>
      <c r="AJ1550" s="104" t="n">
        <f aca="false">K1550-J1550</f>
        <v>-2080.75</v>
      </c>
      <c r="AK1550" s="104" t="n">
        <f aca="false">Y1550-X1550</f>
        <v>-1820.80069</v>
      </c>
    </row>
    <row r="1551" customFormat="false" ht="47.25" hidden="false" customHeight="true" outlineLevel="0" collapsed="false">
      <c r="A1551" s="17" t="s">
        <v>41</v>
      </c>
      <c r="B1551" s="18" t="s">
        <v>658</v>
      </c>
      <c r="C1551" s="19"/>
      <c r="D1551" s="19"/>
      <c r="E1551" s="18"/>
      <c r="F1551" s="18"/>
      <c r="G1551" s="20" t="n">
        <f aca="false">G1552</f>
        <v>6789</v>
      </c>
      <c r="H1551" s="20" t="n">
        <f aca="false">H1552</f>
        <v>6789</v>
      </c>
      <c r="I1551" s="14" t="n">
        <f aca="false">H1551-G1551</f>
        <v>0</v>
      </c>
      <c r="J1551" s="6" t="n">
        <f aca="false">J1552</f>
        <v>3461.907</v>
      </c>
      <c r="K1551" s="98" t="n">
        <f aca="false">K1552</f>
        <v>2834.057</v>
      </c>
      <c r="L1551" s="6" t="n">
        <f aca="false">J1551-H1551</f>
        <v>-3327.093</v>
      </c>
      <c r="M1551" s="15"/>
      <c r="N1551" s="6" t="n">
        <f aca="false">N1552</f>
        <v>0</v>
      </c>
      <c r="O1551" s="6" t="n">
        <f aca="false">O1552</f>
        <v>0</v>
      </c>
      <c r="P1551" s="15" t="n">
        <f aca="false">O1551-N1551</f>
        <v>0</v>
      </c>
      <c r="Q1551" s="6" t="n">
        <f aca="false">Q1552</f>
        <v>0</v>
      </c>
      <c r="R1551" s="6" t="n">
        <f aca="false">Q1551-O1551</f>
        <v>0</v>
      </c>
      <c r="S1551" s="6" t="n">
        <f aca="false">S1552</f>
        <v>0</v>
      </c>
      <c r="T1551" s="15" t="n">
        <f aca="false">S1551-Q1551</f>
        <v>0</v>
      </c>
      <c r="U1551" s="6" t="n">
        <f aca="false">U1552</f>
        <v>6620</v>
      </c>
      <c r="V1551" s="6" t="n">
        <f aca="false">V1552</f>
        <v>6620</v>
      </c>
      <c r="W1551" s="15" t="n">
        <f aca="false">V1551-U1551</f>
        <v>0</v>
      </c>
      <c r="X1551" s="6" t="n">
        <f aca="false">X1552</f>
        <v>3967.41</v>
      </c>
      <c r="Y1551" s="6" t="n">
        <f aca="false">Y1552</f>
        <v>3781.41069</v>
      </c>
      <c r="Z1551" s="6" t="n">
        <f aca="false">X1551-V1551</f>
        <v>-2652.59</v>
      </c>
      <c r="AA1551" s="15"/>
      <c r="AB1551" s="8"/>
    </row>
    <row r="1552" customFormat="false" ht="80.25" hidden="false" customHeight="true" outlineLevel="0" collapsed="false">
      <c r="A1552" s="21" t="s">
        <v>87</v>
      </c>
      <c r="B1552" s="18" t="s">
        <v>658</v>
      </c>
      <c r="C1552" s="19" t="s">
        <v>96</v>
      </c>
      <c r="D1552" s="19"/>
      <c r="E1552" s="18"/>
      <c r="F1552" s="18"/>
      <c r="G1552" s="20" t="n">
        <f aca="false">G1553</f>
        <v>6789</v>
      </c>
      <c r="H1552" s="20" t="n">
        <f aca="false">H1553</f>
        <v>6789</v>
      </c>
      <c r="I1552" s="14" t="n">
        <f aca="false">H1552-G1552</f>
        <v>0</v>
      </c>
      <c r="J1552" s="6" t="n">
        <f aca="false">J1553</f>
        <v>3461.907</v>
      </c>
      <c r="K1552" s="98" t="n">
        <f aca="false">K1553</f>
        <v>2834.057</v>
      </c>
      <c r="L1552" s="6" t="n">
        <f aca="false">J1552-H1552</f>
        <v>-3327.093</v>
      </c>
      <c r="M1552" s="15"/>
      <c r="N1552" s="6" t="n">
        <f aca="false">N1553</f>
        <v>0</v>
      </c>
      <c r="O1552" s="6" t="n">
        <f aca="false">O1553</f>
        <v>0</v>
      </c>
      <c r="P1552" s="15" t="n">
        <f aca="false">O1552-N1552</f>
        <v>0</v>
      </c>
      <c r="Q1552" s="6" t="n">
        <f aca="false">Q1553</f>
        <v>0</v>
      </c>
      <c r="R1552" s="6" t="n">
        <f aca="false">Q1552-O1552</f>
        <v>0</v>
      </c>
      <c r="S1552" s="6" t="n">
        <f aca="false">S1553</f>
        <v>0</v>
      </c>
      <c r="T1552" s="15" t="n">
        <f aca="false">S1552-Q1552</f>
        <v>0</v>
      </c>
      <c r="U1552" s="6" t="n">
        <f aca="false">U1553</f>
        <v>6620</v>
      </c>
      <c r="V1552" s="6" t="n">
        <f aca="false">V1553</f>
        <v>6620</v>
      </c>
      <c r="W1552" s="15" t="n">
        <f aca="false">V1552-U1552</f>
        <v>0</v>
      </c>
      <c r="X1552" s="6" t="n">
        <f aca="false">X1553</f>
        <v>3967.41</v>
      </c>
      <c r="Y1552" s="6" t="n">
        <f aca="false">Y1553</f>
        <v>3781.41069</v>
      </c>
      <c r="Z1552" s="6" t="n">
        <f aca="false">X1552-V1552</f>
        <v>-2652.59</v>
      </c>
      <c r="AA1552" s="15"/>
      <c r="AB1552" s="8"/>
    </row>
    <row r="1553" customFormat="false" ht="34.5" hidden="false" customHeight="true" outlineLevel="0" collapsed="false">
      <c r="A1553" s="23" t="s">
        <v>29</v>
      </c>
      <c r="B1553" s="18" t="s">
        <v>658</v>
      </c>
      <c r="C1553" s="19" t="s">
        <v>96</v>
      </c>
      <c r="D1553" s="19" t="s">
        <v>511</v>
      </c>
      <c r="E1553" s="18"/>
      <c r="F1553" s="18"/>
      <c r="G1553" s="20" t="n">
        <f aca="false">G1554</f>
        <v>6789</v>
      </c>
      <c r="H1553" s="20" t="n">
        <f aca="false">H1554</f>
        <v>6789</v>
      </c>
      <c r="I1553" s="14" t="n">
        <f aca="false">H1553-G1553</f>
        <v>0</v>
      </c>
      <c r="J1553" s="6" t="n">
        <f aca="false">J1554</f>
        <v>3461.907</v>
      </c>
      <c r="K1553" s="98" t="n">
        <f aca="false">K1554</f>
        <v>2834.057</v>
      </c>
      <c r="L1553" s="6" t="n">
        <f aca="false">J1553-H1553</f>
        <v>-3327.093</v>
      </c>
      <c r="M1553" s="15"/>
      <c r="N1553" s="6" t="n">
        <f aca="false">N1554</f>
        <v>0</v>
      </c>
      <c r="O1553" s="6" t="n">
        <f aca="false">O1554</f>
        <v>0</v>
      </c>
      <c r="P1553" s="15" t="n">
        <f aca="false">O1553-N1553</f>
        <v>0</v>
      </c>
      <c r="Q1553" s="6" t="n">
        <f aca="false">Q1554</f>
        <v>0</v>
      </c>
      <c r="R1553" s="6" t="n">
        <f aca="false">Q1553-O1553</f>
        <v>0</v>
      </c>
      <c r="S1553" s="6" t="n">
        <f aca="false">S1554</f>
        <v>0</v>
      </c>
      <c r="T1553" s="15" t="n">
        <f aca="false">S1553-Q1553</f>
        <v>0</v>
      </c>
      <c r="U1553" s="6" t="n">
        <f aca="false">U1554</f>
        <v>6620</v>
      </c>
      <c r="V1553" s="6" t="n">
        <f aca="false">V1554</f>
        <v>6620</v>
      </c>
      <c r="W1553" s="15" t="n">
        <f aca="false">V1553-U1553</f>
        <v>0</v>
      </c>
      <c r="X1553" s="6" t="n">
        <f aca="false">X1554</f>
        <v>3967.41</v>
      </c>
      <c r="Y1553" s="6" t="n">
        <f aca="false">Y1554</f>
        <v>3781.41069</v>
      </c>
      <c r="Z1553" s="6" t="n">
        <f aca="false">X1553-V1553</f>
        <v>-2652.59</v>
      </c>
      <c r="AA1553" s="15"/>
      <c r="AB1553" s="8"/>
    </row>
    <row r="1554" customFormat="false" ht="17.25" hidden="false" customHeight="true" outlineLevel="0" collapsed="false">
      <c r="A1554" s="24" t="s">
        <v>120</v>
      </c>
      <c r="B1554" s="18" t="s">
        <v>658</v>
      </c>
      <c r="C1554" s="19" t="s">
        <v>96</v>
      </c>
      <c r="D1554" s="19" t="s">
        <v>511</v>
      </c>
      <c r="E1554" s="18" t="s">
        <v>121</v>
      </c>
      <c r="F1554" s="18"/>
      <c r="G1554" s="20" t="n">
        <f aca="false">G1555+G1556</f>
        <v>6789</v>
      </c>
      <c r="H1554" s="20" t="n">
        <f aca="false">H1555+H1556</f>
        <v>6789</v>
      </c>
      <c r="I1554" s="14" t="n">
        <f aca="false">H1554-G1554</f>
        <v>0</v>
      </c>
      <c r="J1554" s="6" t="n">
        <f aca="false">J1555+J1556</f>
        <v>3461.907</v>
      </c>
      <c r="K1554" s="98" t="n">
        <f aca="false">K1555+K1556</f>
        <v>2834.057</v>
      </c>
      <c r="L1554" s="6" t="n">
        <f aca="false">J1554-H1554</f>
        <v>-3327.093</v>
      </c>
      <c r="M1554" s="15"/>
      <c r="N1554" s="6" t="n">
        <f aca="false">N1555+N1556</f>
        <v>0</v>
      </c>
      <c r="O1554" s="6" t="n">
        <f aca="false">O1555+O1556</f>
        <v>0</v>
      </c>
      <c r="P1554" s="15" t="n">
        <f aca="false">O1554-N1554</f>
        <v>0</v>
      </c>
      <c r="Q1554" s="6" t="n">
        <f aca="false">Q1555+Q1556</f>
        <v>0</v>
      </c>
      <c r="R1554" s="6" t="n">
        <f aca="false">Q1554-O1554</f>
        <v>0</v>
      </c>
      <c r="S1554" s="6" t="n">
        <f aca="false">S1555+S1556</f>
        <v>0</v>
      </c>
      <c r="T1554" s="15" t="n">
        <f aca="false">S1554-Q1554</f>
        <v>0</v>
      </c>
      <c r="U1554" s="6" t="n">
        <f aca="false">U1555+U1556</f>
        <v>6620</v>
      </c>
      <c r="V1554" s="6" t="n">
        <f aca="false">V1555+V1556</f>
        <v>6620</v>
      </c>
      <c r="W1554" s="15" t="n">
        <f aca="false">V1554-U1554</f>
        <v>0</v>
      </c>
      <c r="X1554" s="6" t="n">
        <f aca="false">X1555+X1556</f>
        <v>3967.41</v>
      </c>
      <c r="Y1554" s="6" t="n">
        <f aca="false">Y1555+Y1556</f>
        <v>3781.41069</v>
      </c>
      <c r="Z1554" s="6" t="n">
        <f aca="false">X1554-V1554</f>
        <v>-2652.59</v>
      </c>
      <c r="AA1554" s="15"/>
      <c r="AB1554" s="8"/>
    </row>
    <row r="1555" customFormat="false" ht="15.75" hidden="false" customHeight="true" outlineLevel="0" collapsed="false">
      <c r="A1555" s="24" t="s">
        <v>133</v>
      </c>
      <c r="B1555" s="18" t="s">
        <v>658</v>
      </c>
      <c r="C1555" s="19" t="s">
        <v>96</v>
      </c>
      <c r="D1555" s="19" t="s">
        <v>511</v>
      </c>
      <c r="E1555" s="18" t="s">
        <v>121</v>
      </c>
      <c r="F1555" s="18" t="s">
        <v>134</v>
      </c>
      <c r="G1555" s="20" t="n">
        <v>1250</v>
      </c>
      <c r="H1555" s="20" t="n">
        <v>1250</v>
      </c>
      <c r="I1555" s="14" t="n">
        <f aca="false">H1555-G1555</f>
        <v>0</v>
      </c>
      <c r="J1555" s="6" t="n">
        <v>631.407</v>
      </c>
      <c r="K1555" s="98" t="n">
        <v>631.407</v>
      </c>
      <c r="L1555" s="6" t="n">
        <f aca="false">J1555-H1555</f>
        <v>-618.593</v>
      </c>
      <c r="M1555" s="15"/>
      <c r="N1555" s="6" t="n">
        <v>0</v>
      </c>
      <c r="O1555" s="6" t="n">
        <v>0</v>
      </c>
      <c r="P1555" s="15" t="n">
        <f aca="false">O1555-N1555</f>
        <v>0</v>
      </c>
      <c r="Q1555" s="6" t="n">
        <v>0</v>
      </c>
      <c r="R1555" s="6" t="n">
        <f aca="false">Q1555-O1555</f>
        <v>0</v>
      </c>
      <c r="S1555" s="6" t="n">
        <v>0</v>
      </c>
      <c r="T1555" s="15" t="n">
        <f aca="false">S1555-Q1555</f>
        <v>0</v>
      </c>
      <c r="U1555" s="6" t="n">
        <v>1220</v>
      </c>
      <c r="V1555" s="6" t="n">
        <v>1220</v>
      </c>
      <c r="W1555" s="15" t="n">
        <f aca="false">V1555-U1555</f>
        <v>0</v>
      </c>
      <c r="X1555" s="6" t="n">
        <v>739.5</v>
      </c>
      <c r="Y1555" s="90" t="n">
        <v>739.5</v>
      </c>
      <c r="Z1555" s="6" t="n">
        <f aca="false">X1555-V1555</f>
        <v>-480.5</v>
      </c>
      <c r="AA1555" s="15"/>
      <c r="AB1555" s="8"/>
    </row>
    <row r="1556" customFormat="false" ht="15.75" hidden="false" customHeight="true" outlineLevel="0" collapsed="false">
      <c r="A1556" s="24" t="s">
        <v>171</v>
      </c>
      <c r="B1556" s="18" t="s">
        <v>658</v>
      </c>
      <c r="C1556" s="19" t="s">
        <v>96</v>
      </c>
      <c r="D1556" s="19" t="s">
        <v>511</v>
      </c>
      <c r="E1556" s="18" t="s">
        <v>121</v>
      </c>
      <c r="F1556" s="18" t="s">
        <v>56</v>
      </c>
      <c r="G1556" s="20" t="n">
        <v>5539</v>
      </c>
      <c r="H1556" s="20" t="n">
        <v>5539</v>
      </c>
      <c r="I1556" s="14" t="n">
        <f aca="false">H1556-G1556</f>
        <v>0</v>
      </c>
      <c r="J1556" s="6" t="n">
        <v>2830.5</v>
      </c>
      <c r="K1556" s="93" t="n">
        <v>2202.65</v>
      </c>
      <c r="L1556" s="6" t="n">
        <f aca="false">J1556-H1556</f>
        <v>-2708.5</v>
      </c>
      <c r="M1556" s="15"/>
      <c r="N1556" s="6" t="n">
        <v>0</v>
      </c>
      <c r="O1556" s="6" t="n">
        <v>0</v>
      </c>
      <c r="P1556" s="15" t="n">
        <f aca="false">O1556-N1556</f>
        <v>0</v>
      </c>
      <c r="Q1556" s="6" t="n">
        <v>0</v>
      </c>
      <c r="R1556" s="6" t="n">
        <f aca="false">Q1556-O1556</f>
        <v>0</v>
      </c>
      <c r="S1556" s="6" t="n">
        <v>0</v>
      </c>
      <c r="T1556" s="15" t="n">
        <f aca="false">S1556-Q1556</f>
        <v>0</v>
      </c>
      <c r="U1556" s="6" t="n">
        <v>5400</v>
      </c>
      <c r="V1556" s="6" t="n">
        <v>5400</v>
      </c>
      <c r="W1556" s="15" t="n">
        <f aca="false">V1556-U1556</f>
        <v>0</v>
      </c>
      <c r="X1556" s="6" t="n">
        <v>3227.91</v>
      </c>
      <c r="Y1556" s="6" t="n">
        <f aca="false">2246.76+795.15069</f>
        <v>3041.91069</v>
      </c>
      <c r="Z1556" s="6" t="n">
        <f aca="false">X1556-V1556</f>
        <v>-2172.09</v>
      </c>
      <c r="AA1556" s="15"/>
      <c r="AB1556" s="8"/>
      <c r="AJ1556" s="104" t="n">
        <f aca="false">K1556-J1556</f>
        <v>-627.85</v>
      </c>
      <c r="AK1556" s="104" t="n">
        <f aca="false">Y1556-X1556</f>
        <v>-185.99931</v>
      </c>
    </row>
    <row r="1557" s="86" customFormat="true" ht="18.75" hidden="false" customHeight="true" outlineLevel="0" collapsed="false">
      <c r="A1557" s="24" t="s">
        <v>139</v>
      </c>
      <c r="B1557" s="18" t="s">
        <v>659</v>
      </c>
      <c r="C1557" s="19"/>
      <c r="D1557" s="19"/>
      <c r="E1557" s="18"/>
      <c r="F1557" s="18"/>
      <c r="G1557" s="5" t="n">
        <f aca="false">G1558</f>
        <v>2583.59925</v>
      </c>
      <c r="H1557" s="5" t="n">
        <f aca="false">H1558</f>
        <v>2583.59925</v>
      </c>
      <c r="I1557" s="33" t="n">
        <f aca="false">H1557-G1557</f>
        <v>0</v>
      </c>
      <c r="J1557" s="6" t="n">
        <f aca="false">J1558</f>
        <v>7262.6</v>
      </c>
      <c r="K1557" s="90" t="n">
        <f aca="false">K1558</f>
        <v>7262.6</v>
      </c>
      <c r="L1557" s="6" t="n">
        <f aca="false">J1557-H1557</f>
        <v>4679.00075</v>
      </c>
      <c r="M1557" s="15"/>
      <c r="N1557" s="6" t="n">
        <f aca="false">N1558</f>
        <v>4159</v>
      </c>
      <c r="O1557" s="6" t="n">
        <f aca="false">O1558</f>
        <v>4159</v>
      </c>
      <c r="P1557" s="15" t="n">
        <f aca="false">O1557-N1557</f>
        <v>0</v>
      </c>
      <c r="Q1557" s="6" t="n">
        <f aca="false">Q1558</f>
        <v>141</v>
      </c>
      <c r="R1557" s="6" t="n">
        <f aca="false">Q1557-O1557</f>
        <v>-4018</v>
      </c>
      <c r="S1557" s="6" t="n">
        <f aca="false">S1558</f>
        <v>141</v>
      </c>
      <c r="T1557" s="15" t="n">
        <f aca="false">S1557-Q1557</f>
        <v>0</v>
      </c>
      <c r="U1557" s="6" t="n">
        <f aca="false">U1558</f>
        <v>2592.91326</v>
      </c>
      <c r="V1557" s="6" t="n">
        <f aca="false">V1558</f>
        <v>2592.91326</v>
      </c>
      <c r="W1557" s="15" t="n">
        <f aca="false">V1557-U1557</f>
        <v>0</v>
      </c>
      <c r="X1557" s="6" t="n">
        <f aca="false">X1558</f>
        <v>5451.9</v>
      </c>
      <c r="Y1557" s="90" t="n">
        <f aca="false">Y1558</f>
        <v>5451.9</v>
      </c>
      <c r="Z1557" s="6" t="n">
        <f aca="false">X1557-V1557</f>
        <v>2858.98674</v>
      </c>
      <c r="AA1557" s="15"/>
      <c r="AB1557" s="8"/>
      <c r="AD1557" s="87"/>
      <c r="AE1557" s="87"/>
      <c r="AF1557" s="87"/>
      <c r="AG1557" s="87"/>
      <c r="AH1557" s="87"/>
      <c r="AI1557" s="87"/>
    </row>
    <row r="1558" s="86" customFormat="true" ht="80.25" hidden="false" customHeight="true" outlineLevel="0" collapsed="false">
      <c r="A1558" s="21" t="s">
        <v>87</v>
      </c>
      <c r="B1558" s="18" t="s">
        <v>659</v>
      </c>
      <c r="C1558" s="19" t="s">
        <v>96</v>
      </c>
      <c r="D1558" s="19"/>
      <c r="E1558" s="18"/>
      <c r="F1558" s="18"/>
      <c r="G1558" s="5" t="n">
        <f aca="false">G1559</f>
        <v>2583.59925</v>
      </c>
      <c r="H1558" s="5" t="n">
        <f aca="false">H1559</f>
        <v>2583.59925</v>
      </c>
      <c r="I1558" s="33" t="n">
        <f aca="false">H1558-G1558</f>
        <v>0</v>
      </c>
      <c r="J1558" s="6" t="n">
        <f aca="false">J1559</f>
        <v>7262.6</v>
      </c>
      <c r="K1558" s="90" t="n">
        <f aca="false">K1559</f>
        <v>7262.6</v>
      </c>
      <c r="L1558" s="6" t="n">
        <f aca="false">J1558-H1558</f>
        <v>4679.00075</v>
      </c>
      <c r="M1558" s="15"/>
      <c r="N1558" s="6" t="n">
        <f aca="false">N1559</f>
        <v>4159</v>
      </c>
      <c r="O1558" s="6" t="n">
        <f aca="false">O1559</f>
        <v>4159</v>
      </c>
      <c r="P1558" s="15" t="n">
        <f aca="false">O1558-N1558</f>
        <v>0</v>
      </c>
      <c r="Q1558" s="6" t="n">
        <f aca="false">Q1559</f>
        <v>141</v>
      </c>
      <c r="R1558" s="6" t="n">
        <f aca="false">Q1558-O1558</f>
        <v>-4018</v>
      </c>
      <c r="S1558" s="6" t="n">
        <f aca="false">S1559</f>
        <v>141</v>
      </c>
      <c r="T1558" s="15" t="n">
        <f aca="false">S1558-Q1558</f>
        <v>0</v>
      </c>
      <c r="U1558" s="6" t="n">
        <f aca="false">U1559</f>
        <v>2592.91326</v>
      </c>
      <c r="V1558" s="6" t="n">
        <f aca="false">V1559</f>
        <v>2592.91326</v>
      </c>
      <c r="W1558" s="15" t="n">
        <f aca="false">V1558-U1558</f>
        <v>0</v>
      </c>
      <c r="X1558" s="6" t="n">
        <f aca="false">X1559</f>
        <v>5451.9</v>
      </c>
      <c r="Y1558" s="90" t="n">
        <f aca="false">Y1559</f>
        <v>5451.9</v>
      </c>
      <c r="Z1558" s="6" t="n">
        <f aca="false">X1558-V1558</f>
        <v>2858.98674</v>
      </c>
      <c r="AA1558" s="15"/>
      <c r="AB1558" s="8"/>
      <c r="AD1558" s="87"/>
      <c r="AE1558" s="87"/>
      <c r="AF1558" s="87"/>
      <c r="AG1558" s="87"/>
      <c r="AH1558" s="87"/>
      <c r="AI1558" s="87"/>
    </row>
    <row r="1559" s="86" customFormat="true" ht="34.5" hidden="false" customHeight="true" outlineLevel="0" collapsed="false">
      <c r="A1559" s="23" t="s">
        <v>29</v>
      </c>
      <c r="B1559" s="18" t="s">
        <v>659</v>
      </c>
      <c r="C1559" s="19" t="s">
        <v>96</v>
      </c>
      <c r="D1559" s="19" t="s">
        <v>511</v>
      </c>
      <c r="E1559" s="18"/>
      <c r="F1559" s="18"/>
      <c r="G1559" s="5" t="n">
        <f aca="false">G1560</f>
        <v>2583.59925</v>
      </c>
      <c r="H1559" s="5" t="n">
        <f aca="false">H1560</f>
        <v>2583.59925</v>
      </c>
      <c r="I1559" s="33" t="n">
        <f aca="false">H1559-G1559</f>
        <v>0</v>
      </c>
      <c r="J1559" s="6" t="n">
        <f aca="false">J1560</f>
        <v>7262.6</v>
      </c>
      <c r="K1559" s="90" t="n">
        <f aca="false">K1560</f>
        <v>7262.6</v>
      </c>
      <c r="L1559" s="6" t="n">
        <f aca="false">J1559-H1559</f>
        <v>4679.00075</v>
      </c>
      <c r="M1559" s="15"/>
      <c r="N1559" s="6" t="n">
        <f aca="false">N1560</f>
        <v>4159</v>
      </c>
      <c r="O1559" s="6" t="n">
        <f aca="false">O1560</f>
        <v>4159</v>
      </c>
      <c r="P1559" s="15" t="n">
        <f aca="false">O1559-N1559</f>
        <v>0</v>
      </c>
      <c r="Q1559" s="6" t="n">
        <f aca="false">Q1560</f>
        <v>141</v>
      </c>
      <c r="R1559" s="6" t="n">
        <f aca="false">Q1559-O1559</f>
        <v>-4018</v>
      </c>
      <c r="S1559" s="6" t="n">
        <f aca="false">S1560</f>
        <v>141</v>
      </c>
      <c r="T1559" s="15" t="n">
        <f aca="false">S1559-Q1559</f>
        <v>0</v>
      </c>
      <c r="U1559" s="6" t="n">
        <f aca="false">U1560</f>
        <v>2592.91326</v>
      </c>
      <c r="V1559" s="6" t="n">
        <f aca="false">V1560</f>
        <v>2592.91326</v>
      </c>
      <c r="W1559" s="15" t="n">
        <f aca="false">V1559-U1559</f>
        <v>0</v>
      </c>
      <c r="X1559" s="6" t="n">
        <f aca="false">X1560</f>
        <v>5451.9</v>
      </c>
      <c r="Y1559" s="90" t="n">
        <f aca="false">Y1560</f>
        <v>5451.9</v>
      </c>
      <c r="Z1559" s="6" t="n">
        <f aca="false">X1559-V1559</f>
        <v>2858.98674</v>
      </c>
      <c r="AA1559" s="15"/>
      <c r="AB1559" s="8"/>
      <c r="AD1559" s="87"/>
      <c r="AE1559" s="87"/>
      <c r="AF1559" s="87"/>
      <c r="AG1559" s="87"/>
      <c r="AH1559" s="87"/>
      <c r="AI1559" s="87"/>
    </row>
    <row r="1560" s="86" customFormat="true" ht="17.25" hidden="false" customHeight="true" outlineLevel="0" collapsed="false">
      <c r="A1560" s="24" t="s">
        <v>120</v>
      </c>
      <c r="B1560" s="18" t="s">
        <v>659</v>
      </c>
      <c r="C1560" s="19" t="s">
        <v>96</v>
      </c>
      <c r="D1560" s="19" t="s">
        <v>511</v>
      </c>
      <c r="E1560" s="18" t="s">
        <v>121</v>
      </c>
      <c r="F1560" s="18"/>
      <c r="G1560" s="5" t="n">
        <f aca="false">G1562+G1561</f>
        <v>2583.59925</v>
      </c>
      <c r="H1560" s="5" t="n">
        <f aca="false">H1562+H1561</f>
        <v>2583.59925</v>
      </c>
      <c r="I1560" s="33" t="n">
        <f aca="false">H1560-G1560</f>
        <v>0</v>
      </c>
      <c r="J1560" s="6" t="n">
        <f aca="false">J1562+J1561</f>
        <v>7262.6</v>
      </c>
      <c r="K1560" s="90" t="n">
        <f aca="false">K1562+K1561</f>
        <v>7262.6</v>
      </c>
      <c r="L1560" s="6" t="n">
        <f aca="false">J1560-H1560</f>
        <v>4679.00075</v>
      </c>
      <c r="M1560" s="15"/>
      <c r="N1560" s="6" t="n">
        <f aca="false">N1562+N1561</f>
        <v>4159</v>
      </c>
      <c r="O1560" s="6" t="n">
        <f aca="false">O1562+O1561</f>
        <v>4159</v>
      </c>
      <c r="P1560" s="15" t="n">
        <f aca="false">O1560-N1560</f>
        <v>0</v>
      </c>
      <c r="Q1560" s="6" t="n">
        <f aca="false">Q1562+Q1561</f>
        <v>141</v>
      </c>
      <c r="R1560" s="6" t="n">
        <f aca="false">Q1560-O1560</f>
        <v>-4018</v>
      </c>
      <c r="S1560" s="6" t="n">
        <f aca="false">S1562+S1561</f>
        <v>141</v>
      </c>
      <c r="T1560" s="15" t="n">
        <f aca="false">S1560-Q1560</f>
        <v>0</v>
      </c>
      <c r="U1560" s="6" t="n">
        <f aca="false">U1562+U1561</f>
        <v>2592.91326</v>
      </c>
      <c r="V1560" s="6" t="n">
        <f aca="false">V1562+V1561</f>
        <v>2592.91326</v>
      </c>
      <c r="W1560" s="15" t="n">
        <f aca="false">V1560-U1560</f>
        <v>0</v>
      </c>
      <c r="X1560" s="6" t="n">
        <f aca="false">X1562+X1561</f>
        <v>5451.9</v>
      </c>
      <c r="Y1560" s="90" t="n">
        <f aca="false">Y1562+Y1561</f>
        <v>5451.9</v>
      </c>
      <c r="Z1560" s="6" t="n">
        <f aca="false">X1560-V1560</f>
        <v>2858.98674</v>
      </c>
      <c r="AA1560" s="15"/>
      <c r="AB1560" s="8"/>
      <c r="AD1560" s="87"/>
      <c r="AE1560" s="87"/>
      <c r="AF1560" s="87"/>
      <c r="AG1560" s="87"/>
      <c r="AH1560" s="87"/>
      <c r="AI1560" s="87"/>
    </row>
    <row r="1561" s="86" customFormat="true" ht="15.75" hidden="false" customHeight="true" outlineLevel="0" collapsed="false">
      <c r="A1561" s="24" t="s">
        <v>133</v>
      </c>
      <c r="B1561" s="18" t="s">
        <v>659</v>
      </c>
      <c r="C1561" s="19" t="s">
        <v>96</v>
      </c>
      <c r="D1561" s="19" t="s">
        <v>511</v>
      </c>
      <c r="E1561" s="18" t="s">
        <v>121</v>
      </c>
      <c r="F1561" s="18" t="s">
        <v>134</v>
      </c>
      <c r="G1561" s="5" t="n">
        <v>94.04925</v>
      </c>
      <c r="H1561" s="5" t="n">
        <v>94.04925</v>
      </c>
      <c r="I1561" s="33" t="n">
        <f aca="false">H1561-G1561</f>
        <v>0</v>
      </c>
      <c r="J1561" s="6" t="n">
        <v>300</v>
      </c>
      <c r="K1561" s="90" t="n">
        <v>300</v>
      </c>
      <c r="L1561" s="6" t="n">
        <f aca="false">J1561-H1561</f>
        <v>205.95075</v>
      </c>
      <c r="M1561" s="15"/>
      <c r="N1561" s="6" t="n">
        <v>141</v>
      </c>
      <c r="O1561" s="6" t="n">
        <v>141</v>
      </c>
      <c r="P1561" s="15" t="n">
        <f aca="false">O1561-N1561</f>
        <v>0</v>
      </c>
      <c r="Q1561" s="6" t="n">
        <v>141</v>
      </c>
      <c r="R1561" s="6" t="n">
        <f aca="false">Q1561-O1561</f>
        <v>0</v>
      </c>
      <c r="S1561" s="6" t="n">
        <v>141</v>
      </c>
      <c r="T1561" s="15" t="n">
        <f aca="false">S1561-Q1561</f>
        <v>0</v>
      </c>
      <c r="U1561" s="6" t="n">
        <v>98.70626</v>
      </c>
      <c r="V1561" s="6" t="n">
        <v>98.70626</v>
      </c>
      <c r="W1561" s="15" t="n">
        <f aca="false">V1561-U1561</f>
        <v>0</v>
      </c>
      <c r="X1561" s="6" t="n">
        <v>200</v>
      </c>
      <c r="Y1561" s="90" t="n">
        <v>200</v>
      </c>
      <c r="Z1561" s="6" t="n">
        <f aca="false">X1561-V1561</f>
        <v>101.29374</v>
      </c>
      <c r="AA1561" s="15"/>
      <c r="AB1561" s="8"/>
      <c r="AD1561" s="87"/>
      <c r="AE1561" s="87"/>
      <c r="AF1561" s="87"/>
      <c r="AG1561" s="87"/>
      <c r="AH1561" s="87"/>
      <c r="AI1561" s="87"/>
    </row>
    <row r="1562" s="86" customFormat="true" ht="15.75" hidden="false" customHeight="true" outlineLevel="0" collapsed="false">
      <c r="A1562" s="24" t="s">
        <v>171</v>
      </c>
      <c r="B1562" s="18" t="s">
        <v>659</v>
      </c>
      <c r="C1562" s="19" t="s">
        <v>96</v>
      </c>
      <c r="D1562" s="19" t="s">
        <v>511</v>
      </c>
      <c r="E1562" s="18" t="s">
        <v>121</v>
      </c>
      <c r="F1562" s="18" t="s">
        <v>56</v>
      </c>
      <c r="G1562" s="28" t="n">
        <v>2489.55</v>
      </c>
      <c r="H1562" s="28" t="n">
        <v>2489.55</v>
      </c>
      <c r="I1562" s="37" t="n">
        <f aca="false">H1562-G1562</f>
        <v>0</v>
      </c>
      <c r="J1562" s="6" t="n">
        <v>6962.6</v>
      </c>
      <c r="K1562" s="90" t="n">
        <v>6962.6</v>
      </c>
      <c r="L1562" s="6" t="n">
        <f aca="false">J1562-H1562</f>
        <v>4473.05</v>
      </c>
      <c r="M1562" s="15"/>
      <c r="N1562" s="6" t="n">
        <v>4018</v>
      </c>
      <c r="O1562" s="6" t="n">
        <v>4018</v>
      </c>
      <c r="P1562" s="15" t="n">
        <f aca="false">O1562-N1562</f>
        <v>0</v>
      </c>
      <c r="Q1562" s="6" t="n">
        <v>0</v>
      </c>
      <c r="R1562" s="6" t="n">
        <f aca="false">Q1562-O1562</f>
        <v>-4018</v>
      </c>
      <c r="S1562" s="6" t="n">
        <v>0</v>
      </c>
      <c r="T1562" s="15" t="n">
        <f aca="false">S1562-Q1562</f>
        <v>0</v>
      </c>
      <c r="U1562" s="6" t="n">
        <v>2494.207</v>
      </c>
      <c r="V1562" s="6" t="n">
        <v>2494.207</v>
      </c>
      <c r="W1562" s="15" t="n">
        <f aca="false">V1562-U1562</f>
        <v>0</v>
      </c>
      <c r="X1562" s="6" t="n">
        <v>5251.9</v>
      </c>
      <c r="Y1562" s="90" t="n">
        <v>5251.9</v>
      </c>
      <c r="Z1562" s="6" t="n">
        <f aca="false">X1562-V1562</f>
        <v>2757.693</v>
      </c>
      <c r="AA1562" s="15"/>
      <c r="AB1562" s="8"/>
      <c r="AD1562" s="87"/>
      <c r="AE1562" s="87"/>
      <c r="AF1562" s="87"/>
      <c r="AG1562" s="87"/>
      <c r="AH1562" s="87"/>
      <c r="AI1562" s="87"/>
    </row>
    <row r="1563" s="86" customFormat="true" ht="15.75" hidden="false" customHeight="true" outlineLevel="0" collapsed="false">
      <c r="A1563" s="24" t="s">
        <v>147</v>
      </c>
      <c r="B1563" s="18" t="s">
        <v>660</v>
      </c>
      <c r="C1563" s="19"/>
      <c r="D1563" s="19"/>
      <c r="E1563" s="18"/>
      <c r="F1563" s="18"/>
      <c r="G1563" s="5" t="n">
        <f aca="false">G1564</f>
        <v>4194.12485</v>
      </c>
      <c r="H1563" s="5" t="n">
        <f aca="false">H1564</f>
        <v>4194.12485</v>
      </c>
      <c r="I1563" s="33" t="n">
        <f aca="false">H1563-G1563</f>
        <v>0</v>
      </c>
      <c r="J1563" s="6" t="n">
        <f aca="false">J1564</f>
        <v>11880</v>
      </c>
      <c r="K1563" s="90" t="n">
        <f aca="false">K1564</f>
        <v>11880</v>
      </c>
      <c r="L1563" s="6" t="n">
        <f aca="false">J1563-H1563</f>
        <v>7685.87515</v>
      </c>
      <c r="M1563" s="15"/>
      <c r="N1563" s="6" t="n">
        <f aca="false">N1564</f>
        <v>0</v>
      </c>
      <c r="O1563" s="6" t="n">
        <f aca="false">O1564</f>
        <v>0</v>
      </c>
      <c r="P1563" s="15" t="n">
        <f aca="false">O1563-N1563</f>
        <v>0</v>
      </c>
      <c r="Q1563" s="6" t="n">
        <f aca="false">Q1564</f>
        <v>0</v>
      </c>
      <c r="R1563" s="6" t="n">
        <f aca="false">Q1563-O1563</f>
        <v>0</v>
      </c>
      <c r="S1563" s="6" t="n">
        <f aca="false">S1564</f>
        <v>0</v>
      </c>
      <c r="T1563" s="15" t="n">
        <f aca="false">S1563-Q1563</f>
        <v>0</v>
      </c>
      <c r="U1563" s="6" t="n">
        <f aca="false">U1564</f>
        <v>4213.30218</v>
      </c>
      <c r="V1563" s="6" t="n">
        <f aca="false">V1564</f>
        <v>4213.30218</v>
      </c>
      <c r="W1563" s="15" t="n">
        <f aca="false">V1563-U1563</f>
        <v>0</v>
      </c>
      <c r="X1563" s="6" t="n">
        <f aca="false">X1564</f>
        <v>8910</v>
      </c>
      <c r="Y1563" s="90" t="n">
        <f aca="false">Y1564</f>
        <v>8910</v>
      </c>
      <c r="Z1563" s="6" t="n">
        <f aca="false">X1563-V1563</f>
        <v>4696.69782</v>
      </c>
      <c r="AA1563" s="15"/>
      <c r="AB1563" s="8"/>
      <c r="AD1563" s="87"/>
      <c r="AE1563" s="87"/>
      <c r="AF1563" s="87"/>
      <c r="AG1563" s="87"/>
      <c r="AH1563" s="87"/>
      <c r="AI1563" s="87"/>
    </row>
    <row r="1564" s="86" customFormat="true" ht="80.25" hidden="false" customHeight="true" outlineLevel="0" collapsed="false">
      <c r="A1564" s="21" t="s">
        <v>87</v>
      </c>
      <c r="B1564" s="18" t="s">
        <v>660</v>
      </c>
      <c r="C1564" s="19" t="s">
        <v>96</v>
      </c>
      <c r="D1564" s="19"/>
      <c r="E1564" s="18"/>
      <c r="F1564" s="18"/>
      <c r="G1564" s="5" t="n">
        <f aca="false">G1565</f>
        <v>4194.12485</v>
      </c>
      <c r="H1564" s="5" t="n">
        <f aca="false">H1565</f>
        <v>4194.12485</v>
      </c>
      <c r="I1564" s="33" t="n">
        <f aca="false">H1564-G1564</f>
        <v>0</v>
      </c>
      <c r="J1564" s="6" t="n">
        <f aca="false">J1565</f>
        <v>11880</v>
      </c>
      <c r="K1564" s="90" t="n">
        <f aca="false">K1565</f>
        <v>11880</v>
      </c>
      <c r="L1564" s="6" t="n">
        <f aca="false">J1564-H1564</f>
        <v>7685.87515</v>
      </c>
      <c r="M1564" s="15"/>
      <c r="N1564" s="6" t="n">
        <f aca="false">N1565</f>
        <v>0</v>
      </c>
      <c r="O1564" s="6" t="n">
        <f aca="false">O1565</f>
        <v>0</v>
      </c>
      <c r="P1564" s="15" t="n">
        <f aca="false">O1564-N1564</f>
        <v>0</v>
      </c>
      <c r="Q1564" s="6" t="n">
        <f aca="false">Q1565</f>
        <v>0</v>
      </c>
      <c r="R1564" s="6" t="n">
        <f aca="false">Q1564-O1564</f>
        <v>0</v>
      </c>
      <c r="S1564" s="6" t="n">
        <f aca="false">S1565</f>
        <v>0</v>
      </c>
      <c r="T1564" s="15" t="n">
        <f aca="false">S1564-Q1564</f>
        <v>0</v>
      </c>
      <c r="U1564" s="6" t="n">
        <f aca="false">U1565</f>
        <v>4213.30218</v>
      </c>
      <c r="V1564" s="6" t="n">
        <f aca="false">V1565</f>
        <v>4213.30218</v>
      </c>
      <c r="W1564" s="15" t="n">
        <f aca="false">V1564-U1564</f>
        <v>0</v>
      </c>
      <c r="X1564" s="6" t="n">
        <f aca="false">X1565</f>
        <v>8910</v>
      </c>
      <c r="Y1564" s="90" t="n">
        <f aca="false">Y1565</f>
        <v>8910</v>
      </c>
      <c r="Z1564" s="6" t="n">
        <f aca="false">X1564-V1564</f>
        <v>4696.69782</v>
      </c>
      <c r="AA1564" s="15"/>
      <c r="AB1564" s="8"/>
      <c r="AD1564" s="87"/>
      <c r="AE1564" s="87"/>
      <c r="AF1564" s="87"/>
      <c r="AG1564" s="87"/>
      <c r="AH1564" s="87"/>
      <c r="AI1564" s="87"/>
    </row>
    <row r="1565" s="86" customFormat="true" ht="34.5" hidden="false" customHeight="true" outlineLevel="0" collapsed="false">
      <c r="A1565" s="23" t="s">
        <v>29</v>
      </c>
      <c r="B1565" s="18" t="s">
        <v>660</v>
      </c>
      <c r="C1565" s="19" t="s">
        <v>96</v>
      </c>
      <c r="D1565" s="19" t="s">
        <v>511</v>
      </c>
      <c r="E1565" s="18"/>
      <c r="F1565" s="18"/>
      <c r="G1565" s="5" t="n">
        <f aca="false">G1566</f>
        <v>4194.12485</v>
      </c>
      <c r="H1565" s="5" t="n">
        <f aca="false">H1566</f>
        <v>4194.12485</v>
      </c>
      <c r="I1565" s="33" t="n">
        <f aca="false">H1565-G1565</f>
        <v>0</v>
      </c>
      <c r="J1565" s="6" t="n">
        <f aca="false">J1566</f>
        <v>11880</v>
      </c>
      <c r="K1565" s="90" t="n">
        <f aca="false">K1566</f>
        <v>11880</v>
      </c>
      <c r="L1565" s="6" t="n">
        <f aca="false">J1565-H1565</f>
        <v>7685.87515</v>
      </c>
      <c r="M1565" s="15"/>
      <c r="N1565" s="6" t="n">
        <f aca="false">N1566</f>
        <v>0</v>
      </c>
      <c r="O1565" s="6" t="n">
        <f aca="false">O1566</f>
        <v>0</v>
      </c>
      <c r="P1565" s="15" t="n">
        <f aca="false">O1565-N1565</f>
        <v>0</v>
      </c>
      <c r="Q1565" s="6" t="n">
        <f aca="false">Q1566</f>
        <v>0</v>
      </c>
      <c r="R1565" s="6" t="n">
        <f aca="false">Q1565-O1565</f>
        <v>0</v>
      </c>
      <c r="S1565" s="6" t="n">
        <f aca="false">S1566</f>
        <v>0</v>
      </c>
      <c r="T1565" s="15" t="n">
        <f aca="false">S1565-Q1565</f>
        <v>0</v>
      </c>
      <c r="U1565" s="6" t="n">
        <f aca="false">U1566</f>
        <v>4213.30218</v>
      </c>
      <c r="V1565" s="6" t="n">
        <f aca="false">V1566</f>
        <v>4213.30218</v>
      </c>
      <c r="W1565" s="15" t="n">
        <f aca="false">V1565-U1565</f>
        <v>0</v>
      </c>
      <c r="X1565" s="6" t="n">
        <f aca="false">X1566</f>
        <v>8910</v>
      </c>
      <c r="Y1565" s="90" t="n">
        <f aca="false">Y1566</f>
        <v>8910</v>
      </c>
      <c r="Z1565" s="6" t="n">
        <f aca="false">X1565-V1565</f>
        <v>4696.69782</v>
      </c>
      <c r="AA1565" s="15"/>
      <c r="AB1565" s="8"/>
      <c r="AD1565" s="87"/>
      <c r="AE1565" s="87"/>
      <c r="AF1565" s="87"/>
      <c r="AG1565" s="87"/>
      <c r="AH1565" s="87"/>
      <c r="AI1565" s="87"/>
    </row>
    <row r="1566" s="86" customFormat="true" ht="17.25" hidden="false" customHeight="true" outlineLevel="0" collapsed="false">
      <c r="A1566" s="24" t="s">
        <v>120</v>
      </c>
      <c r="B1566" s="18" t="s">
        <v>660</v>
      </c>
      <c r="C1566" s="19" t="s">
        <v>96</v>
      </c>
      <c r="D1566" s="19" t="s">
        <v>511</v>
      </c>
      <c r="E1566" s="18" t="s">
        <v>121</v>
      </c>
      <c r="F1566" s="18"/>
      <c r="G1566" s="5" t="n">
        <f aca="false">G1567+G1568</f>
        <v>4194.12485</v>
      </c>
      <c r="H1566" s="5" t="n">
        <f aca="false">H1567+H1568</f>
        <v>4194.12485</v>
      </c>
      <c r="I1566" s="33" t="n">
        <f aca="false">H1566-G1566</f>
        <v>0</v>
      </c>
      <c r="J1566" s="6" t="n">
        <f aca="false">J1567+J1568</f>
        <v>11880</v>
      </c>
      <c r="K1566" s="90" t="n">
        <f aca="false">K1567+K1568</f>
        <v>11880</v>
      </c>
      <c r="L1566" s="6" t="n">
        <f aca="false">J1566-H1566</f>
        <v>7685.87515</v>
      </c>
      <c r="M1566" s="15"/>
      <c r="N1566" s="6" t="n">
        <f aca="false">N1567+N1568</f>
        <v>0</v>
      </c>
      <c r="O1566" s="6" t="n">
        <f aca="false">O1567+O1568</f>
        <v>0</v>
      </c>
      <c r="P1566" s="15" t="n">
        <f aca="false">O1566-N1566</f>
        <v>0</v>
      </c>
      <c r="Q1566" s="6" t="n">
        <f aca="false">Q1567+Q1568</f>
        <v>0</v>
      </c>
      <c r="R1566" s="6" t="n">
        <f aca="false">Q1566-O1566</f>
        <v>0</v>
      </c>
      <c r="S1566" s="6" t="n">
        <f aca="false">S1567+S1568</f>
        <v>0</v>
      </c>
      <c r="T1566" s="15" t="n">
        <f aca="false">S1566-Q1566</f>
        <v>0</v>
      </c>
      <c r="U1566" s="6" t="n">
        <f aca="false">U1567+U1568</f>
        <v>4213.30218</v>
      </c>
      <c r="V1566" s="6" t="n">
        <f aca="false">V1567+V1568</f>
        <v>4213.30218</v>
      </c>
      <c r="W1566" s="15" t="n">
        <f aca="false">V1566-U1566</f>
        <v>0</v>
      </c>
      <c r="X1566" s="6" t="n">
        <f aca="false">X1567+X1568</f>
        <v>8910</v>
      </c>
      <c r="Y1566" s="90" t="n">
        <f aca="false">Y1567+Y1568</f>
        <v>8910</v>
      </c>
      <c r="Z1566" s="6" t="n">
        <f aca="false">X1566-V1566</f>
        <v>4696.69782</v>
      </c>
      <c r="AA1566" s="15"/>
      <c r="AB1566" s="8"/>
      <c r="AD1566" s="87"/>
      <c r="AE1566" s="87"/>
      <c r="AF1566" s="87"/>
      <c r="AG1566" s="87"/>
      <c r="AH1566" s="87"/>
      <c r="AI1566" s="87"/>
    </row>
    <row r="1567" s="86" customFormat="true" ht="15.75" hidden="false" customHeight="true" outlineLevel="0" collapsed="false">
      <c r="A1567" s="24" t="s">
        <v>133</v>
      </c>
      <c r="B1567" s="18" t="s">
        <v>660</v>
      </c>
      <c r="C1567" s="19" t="s">
        <v>96</v>
      </c>
      <c r="D1567" s="19" t="s">
        <v>511</v>
      </c>
      <c r="E1567" s="18" t="s">
        <v>121</v>
      </c>
      <c r="F1567" s="18" t="s">
        <v>134</v>
      </c>
      <c r="G1567" s="5" t="n">
        <v>327.91776</v>
      </c>
      <c r="H1567" s="5" t="n">
        <v>327.91776</v>
      </c>
      <c r="I1567" s="33" t="n">
        <f aca="false">H1567-G1567</f>
        <v>0</v>
      </c>
      <c r="J1567" s="6" t="n">
        <v>1600</v>
      </c>
      <c r="K1567" s="90" t="n">
        <v>1600</v>
      </c>
      <c r="L1567" s="6" t="n">
        <f aca="false">J1567-H1567</f>
        <v>1272.08224</v>
      </c>
      <c r="M1567" s="15"/>
      <c r="N1567" s="6" t="n">
        <v>0</v>
      </c>
      <c r="O1567" s="6" t="n">
        <v>0</v>
      </c>
      <c r="P1567" s="15" t="n">
        <f aca="false">O1567-N1567</f>
        <v>0</v>
      </c>
      <c r="Q1567" s="6" t="n">
        <v>0</v>
      </c>
      <c r="R1567" s="6" t="n">
        <f aca="false">Q1567-O1567</f>
        <v>0</v>
      </c>
      <c r="S1567" s="6" t="n">
        <v>0</v>
      </c>
      <c r="T1567" s="15" t="n">
        <f aca="false">S1567-Q1567</f>
        <v>0</v>
      </c>
      <c r="U1567" s="6" t="n">
        <v>337.50643</v>
      </c>
      <c r="V1567" s="6" t="n">
        <v>337.50643</v>
      </c>
      <c r="W1567" s="15" t="n">
        <f aca="false">V1567-U1567</f>
        <v>0</v>
      </c>
      <c r="X1567" s="6" t="n">
        <v>1200</v>
      </c>
      <c r="Y1567" s="90" t="n">
        <v>1200</v>
      </c>
      <c r="Z1567" s="6" t="n">
        <f aca="false">X1567-V1567</f>
        <v>862.49357</v>
      </c>
      <c r="AA1567" s="15"/>
      <c r="AB1567" s="8"/>
      <c r="AD1567" s="87"/>
      <c r="AE1567" s="87"/>
      <c r="AF1567" s="87"/>
      <c r="AG1567" s="87"/>
      <c r="AH1567" s="87"/>
      <c r="AI1567" s="87"/>
    </row>
    <row r="1568" s="86" customFormat="true" ht="15.75" hidden="false" customHeight="true" outlineLevel="0" collapsed="false">
      <c r="A1568" s="24" t="s">
        <v>171</v>
      </c>
      <c r="B1568" s="18" t="s">
        <v>660</v>
      </c>
      <c r="C1568" s="19" t="s">
        <v>96</v>
      </c>
      <c r="D1568" s="19" t="s">
        <v>511</v>
      </c>
      <c r="E1568" s="18" t="s">
        <v>121</v>
      </c>
      <c r="F1568" s="18" t="s">
        <v>56</v>
      </c>
      <c r="G1568" s="5" t="n">
        <v>3866.20709</v>
      </c>
      <c r="H1568" s="5" t="n">
        <v>3866.20709</v>
      </c>
      <c r="I1568" s="33" t="n">
        <f aca="false">H1568-G1568</f>
        <v>0</v>
      </c>
      <c r="J1568" s="6" t="n">
        <v>10280</v>
      </c>
      <c r="K1568" s="90" t="n">
        <v>10280</v>
      </c>
      <c r="L1568" s="6" t="n">
        <f aca="false">J1568-H1568</f>
        <v>6413.79291</v>
      </c>
      <c r="M1568" s="15"/>
      <c r="N1568" s="6" t="n">
        <v>0</v>
      </c>
      <c r="O1568" s="6" t="n">
        <v>0</v>
      </c>
      <c r="P1568" s="15" t="n">
        <f aca="false">O1568-N1568</f>
        <v>0</v>
      </c>
      <c r="Q1568" s="6" t="n">
        <v>0</v>
      </c>
      <c r="R1568" s="6" t="n">
        <f aca="false">Q1568-O1568</f>
        <v>0</v>
      </c>
      <c r="S1568" s="6" t="n">
        <v>0</v>
      </c>
      <c r="T1568" s="15" t="n">
        <f aca="false">S1568-Q1568</f>
        <v>0</v>
      </c>
      <c r="U1568" s="6" t="n">
        <v>3875.79575</v>
      </c>
      <c r="V1568" s="6" t="n">
        <v>3875.79575</v>
      </c>
      <c r="W1568" s="15" t="n">
        <f aca="false">V1568-U1568</f>
        <v>0</v>
      </c>
      <c r="X1568" s="6" t="n">
        <v>7710</v>
      </c>
      <c r="Y1568" s="90" t="n">
        <v>7710</v>
      </c>
      <c r="Z1568" s="6" t="n">
        <f aca="false">X1568-V1568</f>
        <v>3834.20425</v>
      </c>
      <c r="AA1568" s="15"/>
      <c r="AB1568" s="8"/>
      <c r="AD1568" s="87"/>
      <c r="AE1568" s="87"/>
      <c r="AF1568" s="87"/>
      <c r="AG1568" s="87"/>
      <c r="AH1568" s="87"/>
      <c r="AI1568" s="87"/>
    </row>
    <row r="1569" s="86" customFormat="true" ht="33.75" hidden="false" customHeight="true" outlineLevel="0" collapsed="false">
      <c r="A1569" s="22" t="s">
        <v>26</v>
      </c>
      <c r="B1569" s="18" t="s">
        <v>661</v>
      </c>
      <c r="C1569" s="19"/>
      <c r="D1569" s="19"/>
      <c r="E1569" s="18"/>
      <c r="F1569" s="18"/>
      <c r="G1569" s="28" t="n">
        <f aca="false">G1570</f>
        <v>1316.02</v>
      </c>
      <c r="H1569" s="28" t="n">
        <f aca="false">H1570</f>
        <v>1316.02</v>
      </c>
      <c r="I1569" s="27" t="n">
        <f aca="false">H1569-G1569</f>
        <v>0</v>
      </c>
      <c r="J1569" s="6" t="n">
        <f aca="false">J1570</f>
        <v>3528.4</v>
      </c>
      <c r="K1569" s="90" t="n">
        <f aca="false">K1570</f>
        <v>3528.4</v>
      </c>
      <c r="L1569" s="6" t="n">
        <f aca="false">J1569-H1569</f>
        <v>2212.38</v>
      </c>
      <c r="M1569" s="15"/>
      <c r="N1569" s="6" t="n">
        <f aca="false">N1570</f>
        <v>0</v>
      </c>
      <c r="O1569" s="6" t="n">
        <f aca="false">O1570</f>
        <v>0</v>
      </c>
      <c r="P1569" s="15" t="n">
        <f aca="false">O1569-N1569</f>
        <v>0</v>
      </c>
      <c r="Q1569" s="6" t="n">
        <f aca="false">Q1570</f>
        <v>0</v>
      </c>
      <c r="R1569" s="6" t="n">
        <f aca="false">Q1569-O1569</f>
        <v>0</v>
      </c>
      <c r="S1569" s="6" t="n">
        <f aca="false">S1570</f>
        <v>0</v>
      </c>
      <c r="T1569" s="15" t="n">
        <f aca="false">S1569-Q1569</f>
        <v>0</v>
      </c>
      <c r="U1569" s="6" t="n">
        <f aca="false">U1570</f>
        <v>1320.02</v>
      </c>
      <c r="V1569" s="6" t="n">
        <f aca="false">V1570</f>
        <v>1320.02</v>
      </c>
      <c r="W1569" s="15" t="n">
        <f aca="false">V1569-U1569</f>
        <v>0</v>
      </c>
      <c r="X1569" s="6" t="n">
        <f aca="false">X1570</f>
        <v>1984.5</v>
      </c>
      <c r="Y1569" s="90" t="n">
        <f aca="false">Y1570</f>
        <v>1984.5</v>
      </c>
      <c r="Z1569" s="6" t="n">
        <f aca="false">X1569-V1569</f>
        <v>664.48</v>
      </c>
      <c r="AA1569" s="15"/>
      <c r="AB1569" s="8"/>
      <c r="AD1569" s="87"/>
      <c r="AE1569" s="87"/>
      <c r="AF1569" s="87"/>
      <c r="AG1569" s="87"/>
      <c r="AH1569" s="87"/>
      <c r="AI1569" s="87"/>
    </row>
    <row r="1570" s="86" customFormat="true" ht="80.25" hidden="false" customHeight="true" outlineLevel="0" collapsed="false">
      <c r="A1570" s="21" t="s">
        <v>87</v>
      </c>
      <c r="B1570" s="18" t="s">
        <v>661</v>
      </c>
      <c r="C1570" s="19" t="s">
        <v>96</v>
      </c>
      <c r="D1570" s="19"/>
      <c r="E1570" s="18"/>
      <c r="F1570" s="18"/>
      <c r="G1570" s="28" t="n">
        <f aca="false">G1571</f>
        <v>1316.02</v>
      </c>
      <c r="H1570" s="28" t="n">
        <f aca="false">H1571</f>
        <v>1316.02</v>
      </c>
      <c r="I1570" s="27" t="n">
        <f aca="false">H1570-G1570</f>
        <v>0</v>
      </c>
      <c r="J1570" s="6" t="n">
        <f aca="false">J1571</f>
        <v>3528.4</v>
      </c>
      <c r="K1570" s="90" t="n">
        <f aca="false">K1571</f>
        <v>3528.4</v>
      </c>
      <c r="L1570" s="6" t="n">
        <f aca="false">J1570-H1570</f>
        <v>2212.38</v>
      </c>
      <c r="M1570" s="15"/>
      <c r="N1570" s="6" t="n">
        <f aca="false">N1571</f>
        <v>0</v>
      </c>
      <c r="O1570" s="6" t="n">
        <f aca="false">O1571</f>
        <v>0</v>
      </c>
      <c r="P1570" s="15" t="n">
        <f aca="false">O1570-N1570</f>
        <v>0</v>
      </c>
      <c r="Q1570" s="6" t="n">
        <f aca="false">Q1571</f>
        <v>0</v>
      </c>
      <c r="R1570" s="6" t="n">
        <f aca="false">Q1570-O1570</f>
        <v>0</v>
      </c>
      <c r="S1570" s="6" t="n">
        <f aca="false">S1571</f>
        <v>0</v>
      </c>
      <c r="T1570" s="15" t="n">
        <f aca="false">S1570-Q1570</f>
        <v>0</v>
      </c>
      <c r="U1570" s="6" t="n">
        <f aca="false">U1571</f>
        <v>1320.02</v>
      </c>
      <c r="V1570" s="6" t="n">
        <f aca="false">V1571</f>
        <v>1320.02</v>
      </c>
      <c r="W1570" s="15" t="n">
        <f aca="false">V1570-U1570</f>
        <v>0</v>
      </c>
      <c r="X1570" s="6" t="n">
        <f aca="false">X1571</f>
        <v>1984.5</v>
      </c>
      <c r="Y1570" s="90" t="n">
        <f aca="false">Y1571</f>
        <v>1984.5</v>
      </c>
      <c r="Z1570" s="6" t="n">
        <f aca="false">X1570-V1570</f>
        <v>664.48</v>
      </c>
      <c r="AA1570" s="15"/>
      <c r="AB1570" s="8"/>
      <c r="AD1570" s="87"/>
      <c r="AE1570" s="87"/>
      <c r="AF1570" s="87"/>
      <c r="AG1570" s="87"/>
      <c r="AH1570" s="87"/>
      <c r="AI1570" s="87"/>
    </row>
    <row r="1571" s="86" customFormat="true" ht="34.5" hidden="false" customHeight="true" outlineLevel="0" collapsed="false">
      <c r="A1571" s="23" t="s">
        <v>29</v>
      </c>
      <c r="B1571" s="18" t="s">
        <v>661</v>
      </c>
      <c r="C1571" s="19" t="s">
        <v>96</v>
      </c>
      <c r="D1571" s="19" t="s">
        <v>511</v>
      </c>
      <c r="E1571" s="18"/>
      <c r="F1571" s="18"/>
      <c r="G1571" s="28" t="n">
        <f aca="false">G1572</f>
        <v>1316.02</v>
      </c>
      <c r="H1571" s="28" t="n">
        <f aca="false">H1572</f>
        <v>1316.02</v>
      </c>
      <c r="I1571" s="27" t="n">
        <f aca="false">H1571-G1571</f>
        <v>0</v>
      </c>
      <c r="J1571" s="6" t="n">
        <f aca="false">J1572</f>
        <v>3528.4</v>
      </c>
      <c r="K1571" s="90" t="n">
        <f aca="false">K1572</f>
        <v>3528.4</v>
      </c>
      <c r="L1571" s="6" t="n">
        <f aca="false">J1571-H1571</f>
        <v>2212.38</v>
      </c>
      <c r="M1571" s="15"/>
      <c r="N1571" s="6" t="n">
        <f aca="false">N1572</f>
        <v>0</v>
      </c>
      <c r="O1571" s="6" t="n">
        <f aca="false">O1572</f>
        <v>0</v>
      </c>
      <c r="P1571" s="15" t="n">
        <f aca="false">O1571-N1571</f>
        <v>0</v>
      </c>
      <c r="Q1571" s="6" t="n">
        <f aca="false">Q1572</f>
        <v>0</v>
      </c>
      <c r="R1571" s="6" t="n">
        <f aca="false">Q1571-O1571</f>
        <v>0</v>
      </c>
      <c r="S1571" s="6" t="n">
        <f aca="false">S1572</f>
        <v>0</v>
      </c>
      <c r="T1571" s="15" t="n">
        <f aca="false">S1571-Q1571</f>
        <v>0</v>
      </c>
      <c r="U1571" s="6" t="n">
        <f aca="false">U1572</f>
        <v>1320.02</v>
      </c>
      <c r="V1571" s="6" t="n">
        <f aca="false">V1572</f>
        <v>1320.02</v>
      </c>
      <c r="W1571" s="15" t="n">
        <f aca="false">V1571-U1571</f>
        <v>0</v>
      </c>
      <c r="X1571" s="6" t="n">
        <f aca="false">X1572</f>
        <v>1984.5</v>
      </c>
      <c r="Y1571" s="90" t="n">
        <f aca="false">Y1572</f>
        <v>1984.5</v>
      </c>
      <c r="Z1571" s="6" t="n">
        <f aca="false">X1571-V1571</f>
        <v>664.48</v>
      </c>
      <c r="AA1571" s="15"/>
      <c r="AB1571" s="8"/>
      <c r="AD1571" s="87"/>
      <c r="AE1571" s="87"/>
      <c r="AF1571" s="87"/>
      <c r="AG1571" s="87"/>
      <c r="AH1571" s="87"/>
      <c r="AI1571" s="87"/>
    </row>
    <row r="1572" s="86" customFormat="true" ht="17.25" hidden="false" customHeight="true" outlineLevel="0" collapsed="false">
      <c r="A1572" s="24" t="s">
        <v>120</v>
      </c>
      <c r="B1572" s="18" t="s">
        <v>661</v>
      </c>
      <c r="C1572" s="19" t="s">
        <v>96</v>
      </c>
      <c r="D1572" s="19" t="s">
        <v>511</v>
      </c>
      <c r="E1572" s="18" t="s">
        <v>121</v>
      </c>
      <c r="F1572" s="18"/>
      <c r="G1572" s="28" t="n">
        <f aca="false">G1573+G1574</f>
        <v>1316.02</v>
      </c>
      <c r="H1572" s="28" t="n">
        <f aca="false">H1573+H1574</f>
        <v>1316.02</v>
      </c>
      <c r="I1572" s="27" t="n">
        <f aca="false">H1572-G1572</f>
        <v>0</v>
      </c>
      <c r="J1572" s="6" t="n">
        <f aca="false">J1573+J1574</f>
        <v>3528.4</v>
      </c>
      <c r="K1572" s="90" t="n">
        <f aca="false">K1573+K1574</f>
        <v>3528.4</v>
      </c>
      <c r="L1572" s="6" t="n">
        <f aca="false">J1572-H1572</f>
        <v>2212.38</v>
      </c>
      <c r="M1572" s="15"/>
      <c r="N1572" s="6" t="n">
        <f aca="false">N1573+N1574</f>
        <v>0</v>
      </c>
      <c r="O1572" s="6" t="n">
        <f aca="false">O1573+O1574</f>
        <v>0</v>
      </c>
      <c r="P1572" s="15" t="n">
        <f aca="false">O1572-N1572</f>
        <v>0</v>
      </c>
      <c r="Q1572" s="6" t="n">
        <f aca="false">Q1573+Q1574</f>
        <v>0</v>
      </c>
      <c r="R1572" s="6" t="n">
        <f aca="false">Q1572-O1572</f>
        <v>0</v>
      </c>
      <c r="S1572" s="6" t="n">
        <f aca="false">S1573+S1574</f>
        <v>0</v>
      </c>
      <c r="T1572" s="15" t="n">
        <f aca="false">S1572-Q1572</f>
        <v>0</v>
      </c>
      <c r="U1572" s="6" t="n">
        <f aca="false">U1573+U1574</f>
        <v>1320.02</v>
      </c>
      <c r="V1572" s="6" t="n">
        <f aca="false">V1573+V1574</f>
        <v>1320.02</v>
      </c>
      <c r="W1572" s="15" t="n">
        <f aca="false">V1572-U1572</f>
        <v>0</v>
      </c>
      <c r="X1572" s="6" t="n">
        <f aca="false">X1573+X1574</f>
        <v>1984.5</v>
      </c>
      <c r="Y1572" s="90" t="n">
        <f aca="false">Y1573+Y1574</f>
        <v>1984.5</v>
      </c>
      <c r="Z1572" s="6" t="n">
        <f aca="false">X1572-V1572</f>
        <v>664.48</v>
      </c>
      <c r="AA1572" s="15"/>
      <c r="AB1572" s="8"/>
      <c r="AD1572" s="87"/>
      <c r="AE1572" s="87"/>
      <c r="AF1572" s="87"/>
      <c r="AG1572" s="87"/>
      <c r="AH1572" s="87"/>
      <c r="AI1572" s="87"/>
    </row>
    <row r="1573" s="86" customFormat="true" ht="15.75" hidden="false" customHeight="true" outlineLevel="0" collapsed="false">
      <c r="A1573" s="24" t="s">
        <v>133</v>
      </c>
      <c r="B1573" s="18" t="s">
        <v>661</v>
      </c>
      <c r="C1573" s="19" t="s">
        <v>96</v>
      </c>
      <c r="D1573" s="19" t="s">
        <v>511</v>
      </c>
      <c r="E1573" s="18" t="s">
        <v>121</v>
      </c>
      <c r="F1573" s="18" t="s">
        <v>134</v>
      </c>
      <c r="G1573" s="41" t="n">
        <v>61.593</v>
      </c>
      <c r="H1573" s="41" t="n">
        <v>61.593</v>
      </c>
      <c r="I1573" s="37" t="n">
        <f aca="false">H1573-G1573</f>
        <v>0</v>
      </c>
      <c r="J1573" s="6" t="n">
        <v>177</v>
      </c>
      <c r="K1573" s="90" t="n">
        <v>177</v>
      </c>
      <c r="L1573" s="6" t="n">
        <f aca="false">J1573-H1573</f>
        <v>115.407</v>
      </c>
      <c r="M1573" s="15"/>
      <c r="N1573" s="6" t="n">
        <v>0</v>
      </c>
      <c r="O1573" s="6" t="n">
        <v>0</v>
      </c>
      <c r="P1573" s="15" t="n">
        <f aca="false">O1573-N1573</f>
        <v>0</v>
      </c>
      <c r="Q1573" s="6" t="n">
        <v>0</v>
      </c>
      <c r="R1573" s="6" t="n">
        <f aca="false">Q1573-O1573</f>
        <v>0</v>
      </c>
      <c r="S1573" s="6" t="n">
        <v>0</v>
      </c>
      <c r="T1573" s="15" t="n">
        <f aca="false">S1573-Q1573</f>
        <v>0</v>
      </c>
      <c r="U1573" s="6" t="n">
        <v>63.593</v>
      </c>
      <c r="V1573" s="6" t="n">
        <v>63.593</v>
      </c>
      <c r="W1573" s="15" t="n">
        <f aca="false">V1573-U1573</f>
        <v>0</v>
      </c>
      <c r="X1573" s="6" t="n">
        <v>100</v>
      </c>
      <c r="Y1573" s="90" t="n">
        <v>100</v>
      </c>
      <c r="Z1573" s="6" t="n">
        <f aca="false">X1573-V1573</f>
        <v>36.407</v>
      </c>
      <c r="AA1573" s="15"/>
      <c r="AB1573" s="8"/>
      <c r="AD1573" s="87"/>
      <c r="AE1573" s="87"/>
      <c r="AF1573" s="87"/>
      <c r="AG1573" s="87"/>
      <c r="AH1573" s="87"/>
      <c r="AI1573" s="87"/>
    </row>
    <row r="1574" s="86" customFormat="true" ht="15.75" hidden="false" customHeight="true" outlineLevel="0" collapsed="false">
      <c r="A1574" s="24" t="s">
        <v>171</v>
      </c>
      <c r="B1574" s="18" t="s">
        <v>661</v>
      </c>
      <c r="C1574" s="19" t="s">
        <v>96</v>
      </c>
      <c r="D1574" s="19" t="s">
        <v>511</v>
      </c>
      <c r="E1574" s="18" t="s">
        <v>121</v>
      </c>
      <c r="F1574" s="18" t="s">
        <v>56</v>
      </c>
      <c r="G1574" s="41" t="n">
        <v>1254.427</v>
      </c>
      <c r="H1574" s="41" t="n">
        <v>1254.427</v>
      </c>
      <c r="I1574" s="37" t="n">
        <f aca="false">H1574-G1574</f>
        <v>0</v>
      </c>
      <c r="J1574" s="6" t="n">
        <v>3351.4</v>
      </c>
      <c r="K1574" s="90" t="n">
        <v>3351.4</v>
      </c>
      <c r="L1574" s="6" t="n">
        <f aca="false">J1574-H1574</f>
        <v>2096.973</v>
      </c>
      <c r="M1574" s="15"/>
      <c r="N1574" s="6" t="n">
        <v>0</v>
      </c>
      <c r="O1574" s="6" t="n">
        <v>0</v>
      </c>
      <c r="P1574" s="15" t="n">
        <f aca="false">O1574-N1574</f>
        <v>0</v>
      </c>
      <c r="Q1574" s="6" t="n">
        <v>0</v>
      </c>
      <c r="R1574" s="6" t="n">
        <f aca="false">Q1574-O1574</f>
        <v>0</v>
      </c>
      <c r="S1574" s="6" t="n">
        <v>0</v>
      </c>
      <c r="T1574" s="15" t="n">
        <f aca="false">S1574-Q1574</f>
        <v>0</v>
      </c>
      <c r="U1574" s="6" t="n">
        <v>1256.427</v>
      </c>
      <c r="V1574" s="6" t="n">
        <v>1256.427</v>
      </c>
      <c r="W1574" s="15" t="n">
        <f aca="false">V1574-U1574</f>
        <v>0</v>
      </c>
      <c r="X1574" s="6" t="n">
        <v>1884.5</v>
      </c>
      <c r="Y1574" s="90" t="n">
        <v>1884.5</v>
      </c>
      <c r="Z1574" s="6" t="n">
        <f aca="false">X1574-V1574</f>
        <v>628.073</v>
      </c>
      <c r="AA1574" s="15"/>
      <c r="AB1574" s="8"/>
      <c r="AD1574" s="87"/>
      <c r="AE1574" s="87"/>
      <c r="AF1574" s="87"/>
      <c r="AG1574" s="87"/>
      <c r="AH1574" s="87"/>
      <c r="AI1574" s="87"/>
    </row>
    <row r="1575" s="89" customFormat="true" ht="31.5" hidden="false" customHeight="false" outlineLevel="0" collapsed="false">
      <c r="A1575" s="10" t="s">
        <v>662</v>
      </c>
      <c r="B1575" s="13" t="s">
        <v>663</v>
      </c>
      <c r="C1575" s="13"/>
      <c r="D1575" s="13"/>
      <c r="E1575" s="11"/>
      <c r="F1575" s="11"/>
      <c r="G1575" s="14" t="n">
        <f aca="false">G1578</f>
        <v>3438</v>
      </c>
      <c r="H1575" s="14" t="n">
        <f aca="false">H1578</f>
        <v>3438</v>
      </c>
      <c r="I1575" s="14" t="n">
        <f aca="false">H1575-G1575</f>
        <v>0</v>
      </c>
      <c r="J1575" s="15" t="n">
        <f aca="false">J1578</f>
        <v>8144.5</v>
      </c>
      <c r="K1575" s="88" t="n">
        <f aca="false">K1578</f>
        <v>8144.5</v>
      </c>
      <c r="L1575" s="6" t="n">
        <f aca="false">J1575-H1575</f>
        <v>4706.5</v>
      </c>
      <c r="M1575" s="15"/>
      <c r="N1575" s="15" t="n">
        <f aca="false">N1578</f>
        <v>5935.23308</v>
      </c>
      <c r="O1575" s="15" t="n">
        <f aca="false">O1578</f>
        <v>5935.23308</v>
      </c>
      <c r="P1575" s="15" t="n">
        <f aca="false">O1575-N1575</f>
        <v>0</v>
      </c>
      <c r="Q1575" s="15" t="n">
        <f aca="false">Q1578</f>
        <v>5935.23308</v>
      </c>
      <c r="R1575" s="15" t="n">
        <f aca="false">Q1575-O1575</f>
        <v>0</v>
      </c>
      <c r="S1575" s="15" t="n">
        <f aca="false">S1578</f>
        <v>5935.23308</v>
      </c>
      <c r="T1575" s="15" t="n">
        <f aca="false">S1575-Q1575</f>
        <v>0</v>
      </c>
      <c r="U1575" s="15" t="n">
        <f aca="false">U1578</f>
        <v>3646.1</v>
      </c>
      <c r="V1575" s="15" t="n">
        <f aca="false">V1578</f>
        <v>3646.1</v>
      </c>
      <c r="W1575" s="15" t="n">
        <f aca="false">V1575-U1575</f>
        <v>0</v>
      </c>
      <c r="X1575" s="15" t="n">
        <f aca="false">X1578</f>
        <v>8160</v>
      </c>
      <c r="Y1575" s="88" t="n">
        <f aca="false">Y1578</f>
        <v>8160</v>
      </c>
      <c r="Z1575" s="6" t="n">
        <f aca="false">X1575-V1575</f>
        <v>4513.9</v>
      </c>
      <c r="AA1575" s="15"/>
      <c r="AB1575" s="16"/>
    </row>
    <row r="1576" s="86" customFormat="true" ht="19.5" hidden="false" customHeight="true" outlineLevel="0" collapsed="false">
      <c r="A1576" s="21" t="s">
        <v>664</v>
      </c>
      <c r="B1576" s="19" t="s">
        <v>665</v>
      </c>
      <c r="C1576" s="13"/>
      <c r="D1576" s="13"/>
      <c r="E1576" s="11"/>
      <c r="F1576" s="11"/>
      <c r="G1576" s="20" t="n">
        <f aca="false">G1577</f>
        <v>3438</v>
      </c>
      <c r="H1576" s="20" t="n">
        <f aca="false">H1577</f>
        <v>3438</v>
      </c>
      <c r="I1576" s="14" t="n">
        <f aca="false">H1576-G1576</f>
        <v>0</v>
      </c>
      <c r="J1576" s="6" t="n">
        <f aca="false">J1577</f>
        <v>8144.5</v>
      </c>
      <c r="K1576" s="90" t="n">
        <f aca="false">K1577</f>
        <v>8144.5</v>
      </c>
      <c r="L1576" s="6" t="n">
        <f aca="false">J1576-H1576</f>
        <v>4706.5</v>
      </c>
      <c r="M1576" s="15"/>
      <c r="N1576" s="6" t="n">
        <f aca="false">N1577</f>
        <v>5935.23308</v>
      </c>
      <c r="O1576" s="6" t="n">
        <f aca="false">O1577</f>
        <v>5935.23308</v>
      </c>
      <c r="P1576" s="15" t="n">
        <f aca="false">O1576-N1576</f>
        <v>0</v>
      </c>
      <c r="Q1576" s="6" t="n">
        <f aca="false">Q1577</f>
        <v>5935.23308</v>
      </c>
      <c r="R1576" s="6" t="n">
        <f aca="false">Q1576-O1576</f>
        <v>0</v>
      </c>
      <c r="S1576" s="6" t="n">
        <f aca="false">S1577</f>
        <v>5935.23308</v>
      </c>
      <c r="T1576" s="15" t="n">
        <f aca="false">S1576-Q1576</f>
        <v>0</v>
      </c>
      <c r="U1576" s="6" t="n">
        <f aca="false">U1577</f>
        <v>3646.1</v>
      </c>
      <c r="V1576" s="6" t="n">
        <f aca="false">V1577</f>
        <v>3646.1</v>
      </c>
      <c r="W1576" s="15" t="n">
        <f aca="false">V1576-U1576</f>
        <v>0</v>
      </c>
      <c r="X1576" s="6" t="n">
        <f aca="false">X1577</f>
        <v>8160</v>
      </c>
      <c r="Y1576" s="90" t="n">
        <f aca="false">Y1577</f>
        <v>8160</v>
      </c>
      <c r="Z1576" s="6" t="n">
        <f aca="false">X1576-V1576</f>
        <v>4513.9</v>
      </c>
      <c r="AA1576" s="15"/>
      <c r="AB1576" s="8"/>
      <c r="AD1576" s="87"/>
      <c r="AE1576" s="87"/>
      <c r="AF1576" s="87"/>
      <c r="AG1576" s="87"/>
      <c r="AH1576" s="87"/>
      <c r="AI1576" s="87"/>
    </row>
    <row r="1577" s="86" customFormat="true" ht="33.75" hidden="false" customHeight="true" outlineLevel="0" collapsed="false">
      <c r="A1577" s="22" t="s">
        <v>26</v>
      </c>
      <c r="B1577" s="19" t="s">
        <v>666</v>
      </c>
      <c r="C1577" s="13"/>
      <c r="D1577" s="13"/>
      <c r="E1577" s="11"/>
      <c r="F1577" s="11"/>
      <c r="G1577" s="20" t="n">
        <f aca="false">G1578</f>
        <v>3438</v>
      </c>
      <c r="H1577" s="20" t="n">
        <f aca="false">H1578</f>
        <v>3438</v>
      </c>
      <c r="I1577" s="14" t="n">
        <f aca="false">H1577-G1577</f>
        <v>0</v>
      </c>
      <c r="J1577" s="6" t="n">
        <f aca="false">J1578</f>
        <v>8144.5</v>
      </c>
      <c r="K1577" s="90" t="n">
        <f aca="false">K1578</f>
        <v>8144.5</v>
      </c>
      <c r="L1577" s="6" t="n">
        <f aca="false">J1577-H1577</f>
        <v>4706.5</v>
      </c>
      <c r="M1577" s="15"/>
      <c r="N1577" s="6" t="n">
        <f aca="false">N1578</f>
        <v>5935.23308</v>
      </c>
      <c r="O1577" s="6" t="n">
        <f aca="false">O1578</f>
        <v>5935.23308</v>
      </c>
      <c r="P1577" s="15" t="n">
        <f aca="false">O1577-N1577</f>
        <v>0</v>
      </c>
      <c r="Q1577" s="6" t="n">
        <f aca="false">Q1578</f>
        <v>5935.23308</v>
      </c>
      <c r="R1577" s="6" t="n">
        <f aca="false">Q1577-O1577</f>
        <v>0</v>
      </c>
      <c r="S1577" s="6" t="n">
        <f aca="false">S1578</f>
        <v>5935.23308</v>
      </c>
      <c r="T1577" s="15" t="n">
        <f aca="false">S1577-Q1577</f>
        <v>0</v>
      </c>
      <c r="U1577" s="6" t="n">
        <f aca="false">U1578</f>
        <v>3646.1</v>
      </c>
      <c r="V1577" s="6" t="n">
        <f aca="false">V1578</f>
        <v>3646.1</v>
      </c>
      <c r="W1577" s="15" t="n">
        <f aca="false">V1577-U1577</f>
        <v>0</v>
      </c>
      <c r="X1577" s="6" t="n">
        <f aca="false">X1578</f>
        <v>8160</v>
      </c>
      <c r="Y1577" s="90" t="n">
        <f aca="false">Y1578</f>
        <v>8160</v>
      </c>
      <c r="Z1577" s="6" t="n">
        <f aca="false">X1577-V1577</f>
        <v>4513.9</v>
      </c>
      <c r="AA1577" s="15"/>
      <c r="AB1577" s="8"/>
      <c r="AD1577" s="87"/>
      <c r="AE1577" s="87"/>
      <c r="AF1577" s="87"/>
      <c r="AG1577" s="87"/>
      <c r="AH1577" s="87"/>
      <c r="AI1577" s="87"/>
    </row>
    <row r="1578" s="86" customFormat="true" ht="47.25" hidden="false" customHeight="false" outlineLevel="0" collapsed="false">
      <c r="A1578" s="21" t="s">
        <v>667</v>
      </c>
      <c r="B1578" s="19" t="s">
        <v>666</v>
      </c>
      <c r="C1578" s="19" t="s">
        <v>668</v>
      </c>
      <c r="D1578" s="19"/>
      <c r="E1578" s="18"/>
      <c r="F1578" s="18"/>
      <c r="G1578" s="20" t="n">
        <f aca="false">G1579</f>
        <v>3438</v>
      </c>
      <c r="H1578" s="20" t="n">
        <f aca="false">H1579</f>
        <v>3438</v>
      </c>
      <c r="I1578" s="14" t="n">
        <f aca="false">H1578-G1578</f>
        <v>0</v>
      </c>
      <c r="J1578" s="6" t="n">
        <f aca="false">J1579</f>
        <v>8144.5</v>
      </c>
      <c r="K1578" s="90" t="n">
        <f aca="false">K1579</f>
        <v>8144.5</v>
      </c>
      <c r="L1578" s="6" t="n">
        <f aca="false">J1578-H1578</f>
        <v>4706.5</v>
      </c>
      <c r="M1578" s="15"/>
      <c r="N1578" s="6" t="n">
        <f aca="false">N1579</f>
        <v>5935.23308</v>
      </c>
      <c r="O1578" s="6" t="n">
        <f aca="false">O1579</f>
        <v>5935.23308</v>
      </c>
      <c r="P1578" s="15" t="n">
        <f aca="false">O1578-N1578</f>
        <v>0</v>
      </c>
      <c r="Q1578" s="6" t="n">
        <f aca="false">Q1579</f>
        <v>5935.23308</v>
      </c>
      <c r="R1578" s="6" t="n">
        <f aca="false">Q1578-O1578</f>
        <v>0</v>
      </c>
      <c r="S1578" s="6" t="n">
        <f aca="false">S1579</f>
        <v>5935.23308</v>
      </c>
      <c r="T1578" s="15" t="n">
        <f aca="false">S1578-Q1578</f>
        <v>0</v>
      </c>
      <c r="U1578" s="6" t="n">
        <f aca="false">U1579</f>
        <v>3646.1</v>
      </c>
      <c r="V1578" s="6" t="n">
        <f aca="false">V1579</f>
        <v>3646.1</v>
      </c>
      <c r="W1578" s="15" t="n">
        <f aca="false">V1578-U1578</f>
        <v>0</v>
      </c>
      <c r="X1578" s="6" t="n">
        <f aca="false">X1579</f>
        <v>8160</v>
      </c>
      <c r="Y1578" s="90" t="n">
        <f aca="false">Y1579</f>
        <v>8160</v>
      </c>
      <c r="Z1578" s="6" t="n">
        <f aca="false">X1578-V1578</f>
        <v>4513.9</v>
      </c>
      <c r="AA1578" s="15"/>
      <c r="AB1578" s="8"/>
      <c r="AD1578" s="87"/>
      <c r="AE1578" s="87"/>
      <c r="AF1578" s="87"/>
      <c r="AG1578" s="87"/>
      <c r="AH1578" s="87"/>
      <c r="AI1578" s="87"/>
    </row>
    <row r="1579" s="86" customFormat="true" ht="48" hidden="false" customHeight="true" outlineLevel="0" collapsed="false">
      <c r="A1579" s="21" t="s">
        <v>526</v>
      </c>
      <c r="B1579" s="19" t="s">
        <v>666</v>
      </c>
      <c r="C1579" s="19" t="s">
        <v>668</v>
      </c>
      <c r="D1579" s="19" t="s">
        <v>527</v>
      </c>
      <c r="E1579" s="18"/>
      <c r="F1579" s="18"/>
      <c r="G1579" s="20" t="n">
        <f aca="false">G1580</f>
        <v>3438</v>
      </c>
      <c r="H1579" s="20" t="n">
        <f aca="false">H1580</f>
        <v>3438</v>
      </c>
      <c r="I1579" s="14" t="n">
        <f aca="false">H1579-G1579</f>
        <v>0</v>
      </c>
      <c r="J1579" s="6" t="n">
        <f aca="false">J1580</f>
        <v>8144.5</v>
      </c>
      <c r="K1579" s="90" t="n">
        <f aca="false">K1580</f>
        <v>8144.5</v>
      </c>
      <c r="L1579" s="6" t="n">
        <f aca="false">J1579-H1579</f>
        <v>4706.5</v>
      </c>
      <c r="M1579" s="15"/>
      <c r="N1579" s="6" t="n">
        <f aca="false">N1580</f>
        <v>5935.23308</v>
      </c>
      <c r="O1579" s="6" t="n">
        <f aca="false">O1580</f>
        <v>5935.23308</v>
      </c>
      <c r="P1579" s="15" t="n">
        <f aca="false">O1579-N1579</f>
        <v>0</v>
      </c>
      <c r="Q1579" s="6" t="n">
        <f aca="false">Q1580</f>
        <v>5935.23308</v>
      </c>
      <c r="R1579" s="6" t="n">
        <f aca="false">Q1579-O1579</f>
        <v>0</v>
      </c>
      <c r="S1579" s="6" t="n">
        <f aca="false">S1580</f>
        <v>5935.23308</v>
      </c>
      <c r="T1579" s="15" t="n">
        <f aca="false">S1579-Q1579</f>
        <v>0</v>
      </c>
      <c r="U1579" s="6" t="n">
        <f aca="false">U1580</f>
        <v>3646.1</v>
      </c>
      <c r="V1579" s="6" t="n">
        <f aca="false">V1580</f>
        <v>3646.1</v>
      </c>
      <c r="W1579" s="15" t="n">
        <f aca="false">V1579-U1579</f>
        <v>0</v>
      </c>
      <c r="X1579" s="6" t="n">
        <f aca="false">X1580</f>
        <v>8160</v>
      </c>
      <c r="Y1579" s="90" t="n">
        <f aca="false">Y1580</f>
        <v>8160</v>
      </c>
      <c r="Z1579" s="6" t="n">
        <f aca="false">X1579-V1579</f>
        <v>4513.9</v>
      </c>
      <c r="AA1579" s="15"/>
      <c r="AB1579" s="8"/>
      <c r="AD1579" s="87"/>
      <c r="AE1579" s="87"/>
      <c r="AF1579" s="87"/>
      <c r="AG1579" s="87"/>
      <c r="AH1579" s="87"/>
      <c r="AI1579" s="87"/>
    </row>
    <row r="1580" s="86" customFormat="true" ht="15" hidden="false" customHeight="true" outlineLevel="0" collapsed="false">
      <c r="A1580" s="21" t="s">
        <v>158</v>
      </c>
      <c r="B1580" s="19" t="s">
        <v>666</v>
      </c>
      <c r="C1580" s="19" t="s">
        <v>668</v>
      </c>
      <c r="D1580" s="19" t="s">
        <v>527</v>
      </c>
      <c r="E1580" s="18" t="s">
        <v>113</v>
      </c>
      <c r="F1580" s="18"/>
      <c r="G1580" s="20" t="n">
        <f aca="false">G1581</f>
        <v>3438</v>
      </c>
      <c r="H1580" s="20" t="n">
        <f aca="false">H1581</f>
        <v>3438</v>
      </c>
      <c r="I1580" s="14" t="n">
        <f aca="false">H1580-G1580</f>
        <v>0</v>
      </c>
      <c r="J1580" s="6" t="n">
        <f aca="false">J1581</f>
        <v>8144.5</v>
      </c>
      <c r="K1580" s="90" t="n">
        <f aca="false">K1581</f>
        <v>8144.5</v>
      </c>
      <c r="L1580" s="6" t="n">
        <f aca="false">J1580-H1580</f>
        <v>4706.5</v>
      </c>
      <c r="M1580" s="15"/>
      <c r="N1580" s="6" t="n">
        <f aca="false">N1581</f>
        <v>5935.23308</v>
      </c>
      <c r="O1580" s="6" t="n">
        <f aca="false">O1581</f>
        <v>5935.23308</v>
      </c>
      <c r="P1580" s="15" t="n">
        <f aca="false">O1580-N1580</f>
        <v>0</v>
      </c>
      <c r="Q1580" s="6" t="n">
        <f aca="false">Q1581</f>
        <v>5935.23308</v>
      </c>
      <c r="R1580" s="6" t="n">
        <f aca="false">Q1580-O1580</f>
        <v>0</v>
      </c>
      <c r="S1580" s="6" t="n">
        <f aca="false">S1581</f>
        <v>5935.23308</v>
      </c>
      <c r="T1580" s="15" t="n">
        <f aca="false">S1580-Q1580</f>
        <v>0</v>
      </c>
      <c r="U1580" s="6" t="n">
        <f aca="false">U1581</f>
        <v>3646.1</v>
      </c>
      <c r="V1580" s="6" t="n">
        <f aca="false">V1581</f>
        <v>3646.1</v>
      </c>
      <c r="W1580" s="15" t="n">
        <f aca="false">V1580-U1580</f>
        <v>0</v>
      </c>
      <c r="X1580" s="6" t="n">
        <f aca="false">X1581</f>
        <v>8160</v>
      </c>
      <c r="Y1580" s="90" t="n">
        <f aca="false">Y1581</f>
        <v>8160</v>
      </c>
      <c r="Z1580" s="6" t="n">
        <f aca="false">X1580-V1580</f>
        <v>4513.9</v>
      </c>
      <c r="AA1580" s="15"/>
      <c r="AB1580" s="8"/>
      <c r="AD1580" s="87"/>
      <c r="AE1580" s="87"/>
      <c r="AF1580" s="87"/>
      <c r="AG1580" s="87"/>
      <c r="AH1580" s="87"/>
      <c r="AI1580" s="87"/>
    </row>
    <row r="1581" s="86" customFormat="true" ht="15.75" hidden="false" customHeight="true" outlineLevel="0" collapsed="false">
      <c r="A1581" s="21" t="s">
        <v>669</v>
      </c>
      <c r="B1581" s="19" t="s">
        <v>666</v>
      </c>
      <c r="C1581" s="19" t="s">
        <v>668</v>
      </c>
      <c r="D1581" s="19" t="s">
        <v>527</v>
      </c>
      <c r="E1581" s="18" t="s">
        <v>113</v>
      </c>
      <c r="F1581" s="18" t="s">
        <v>134</v>
      </c>
      <c r="G1581" s="20" t="n">
        <f aca="false">3062+376</f>
        <v>3438</v>
      </c>
      <c r="H1581" s="20" t="n">
        <f aca="false">3062+376</f>
        <v>3438</v>
      </c>
      <c r="I1581" s="14" t="n">
        <f aca="false">H1581-G1581</f>
        <v>0</v>
      </c>
      <c r="J1581" s="6" t="n">
        <v>8144.5</v>
      </c>
      <c r="K1581" s="90" t="n">
        <v>8144.5</v>
      </c>
      <c r="L1581" s="6" t="n">
        <f aca="false">J1581-H1581</f>
        <v>4706.5</v>
      </c>
      <c r="M1581" s="15"/>
      <c r="N1581" s="6" t="n">
        <f aca="false">5640.72+294.51308</f>
        <v>5935.23308</v>
      </c>
      <c r="O1581" s="6" t="n">
        <f aca="false">5640.72+294.51308</f>
        <v>5935.23308</v>
      </c>
      <c r="P1581" s="15" t="n">
        <f aca="false">O1581-N1581</f>
        <v>0</v>
      </c>
      <c r="Q1581" s="6" t="n">
        <f aca="false">5640.72+294.51308</f>
        <v>5935.23308</v>
      </c>
      <c r="R1581" s="6" t="n">
        <f aca="false">Q1581-O1581</f>
        <v>0</v>
      </c>
      <c r="S1581" s="6" t="n">
        <f aca="false">5640.72+294.51308</f>
        <v>5935.23308</v>
      </c>
      <c r="T1581" s="15" t="n">
        <f aca="false">S1581-Q1581</f>
        <v>0</v>
      </c>
      <c r="U1581" s="6" t="n">
        <f aca="false">3062+584.1</f>
        <v>3646.1</v>
      </c>
      <c r="V1581" s="6" t="n">
        <f aca="false">3062+584.1</f>
        <v>3646.1</v>
      </c>
      <c r="W1581" s="15" t="n">
        <f aca="false">V1581-U1581</f>
        <v>0</v>
      </c>
      <c r="X1581" s="6" t="n">
        <v>8160</v>
      </c>
      <c r="Y1581" s="90" t="n">
        <v>8160</v>
      </c>
      <c r="Z1581" s="6" t="n">
        <f aca="false">X1581-V1581</f>
        <v>4513.9</v>
      </c>
      <c r="AA1581" s="15"/>
      <c r="AB1581" s="8"/>
      <c r="AD1581" s="87"/>
      <c r="AE1581" s="87"/>
      <c r="AF1581" s="87"/>
      <c r="AG1581" s="87"/>
      <c r="AH1581" s="87"/>
      <c r="AI1581" s="87"/>
    </row>
    <row r="1582" s="89" customFormat="true" ht="19.5" hidden="false" customHeight="true" outlineLevel="0" collapsed="false">
      <c r="A1582" s="78" t="s">
        <v>670</v>
      </c>
      <c r="B1582" s="78"/>
      <c r="C1582" s="78"/>
      <c r="D1582" s="78"/>
      <c r="E1582" s="78"/>
      <c r="F1582" s="78"/>
      <c r="G1582" s="14" t="n">
        <v>7000</v>
      </c>
      <c r="H1582" s="14" t="n">
        <v>7000</v>
      </c>
      <c r="I1582" s="14" t="n">
        <f aca="false">H1582-G1582</f>
        <v>0</v>
      </c>
      <c r="J1582" s="15" t="n">
        <v>8000</v>
      </c>
      <c r="K1582" s="88" t="n">
        <v>8000</v>
      </c>
      <c r="L1582" s="6" t="n">
        <f aca="false">J1582-H1582</f>
        <v>1000</v>
      </c>
      <c r="M1582" s="15"/>
      <c r="N1582" s="15" t="n">
        <v>13000</v>
      </c>
      <c r="O1582" s="15" t="n">
        <v>13000</v>
      </c>
      <c r="P1582" s="15" t="n">
        <f aca="false">O1582-N1582</f>
        <v>0</v>
      </c>
      <c r="Q1582" s="15" t="n">
        <v>17500</v>
      </c>
      <c r="R1582" s="15" t="n">
        <f aca="false">Q1582-O1582</f>
        <v>4500</v>
      </c>
      <c r="S1582" s="15" t="n">
        <v>17500</v>
      </c>
      <c r="T1582" s="15" t="n">
        <f aca="false">S1582-Q1582</f>
        <v>0</v>
      </c>
      <c r="U1582" s="15" t="n">
        <v>14000</v>
      </c>
      <c r="V1582" s="15" t="n">
        <v>14000</v>
      </c>
      <c r="W1582" s="15" t="n">
        <f aca="false">V1582-U1582</f>
        <v>0</v>
      </c>
      <c r="X1582" s="15" t="n">
        <v>16000</v>
      </c>
      <c r="Y1582" s="88" t="n">
        <v>16000</v>
      </c>
      <c r="Z1582" s="6" t="n">
        <f aca="false">X1582-V1582</f>
        <v>2000</v>
      </c>
      <c r="AA1582" s="15"/>
      <c r="AB1582" s="79"/>
    </row>
    <row r="1583" s="89" customFormat="true" ht="27.75" hidden="false" customHeight="true" outlineLevel="0" collapsed="false">
      <c r="A1583" s="80" t="s">
        <v>671</v>
      </c>
      <c r="B1583" s="80"/>
      <c r="C1583" s="80"/>
      <c r="D1583" s="80"/>
      <c r="E1583" s="80"/>
      <c r="F1583" s="80"/>
      <c r="G1583" s="27" t="e">
        <f aca="false">G8+G29+G59+G107+G123+G682+G966+G979+G987+G1025+G1048+G1061+G1582</f>
        <v>#REF!</v>
      </c>
      <c r="H1583" s="33" t="e">
        <f aca="false">H8+H29+H59+H107+H123+H682+H966+H979+H987+H1025+H1048+H1061+H1582</f>
        <v>#REF!</v>
      </c>
      <c r="I1583" s="33" t="e">
        <f aca="false">H1583-G1583</f>
        <v>#REF!</v>
      </c>
      <c r="J1583" s="15" t="e">
        <f aca="false">J8+J29+J59+J107+J123+J682+J966+J979+J987+J1025+J1048+J1061+J1582+J1008</f>
        <v>#VALUE!</v>
      </c>
      <c r="K1583" s="92" t="n">
        <f aca="false">K8+K29+K59+K107+K123+K682+K966+K979+K987+K1025+K1048+K1061+K1582+K1008</f>
        <v>888512.64</v>
      </c>
      <c r="L1583" s="15" t="n">
        <f aca="false">L8+L29+L59+L107+L123+L682+L966+L979+L987+L1025+L1048+L1061+L1582+L1008</f>
        <v>-11274.42377</v>
      </c>
      <c r="M1583" s="88" t="n">
        <f aca="false">M8+M29+M59+M107+M123+M682+M966+M979+M987+M1025+M1048+M1061+M1582+M1008</f>
        <v>75482.4</v>
      </c>
      <c r="N1583" s="15" t="e">
        <f aca="false">N8+N29+N59+N107+N123+N682+N966+N979+N987+N1025+N1048+N1061+N1582+N1008</f>
        <v>#VALUE!</v>
      </c>
      <c r="O1583" s="15" t="e">
        <f aca="false">O8+O29+O59+O107+O123+O682+O966+O979+O987+O1025+O1048+O1061+O1582+O1008</f>
        <v>#VALUE!</v>
      </c>
      <c r="P1583" s="15" t="e">
        <f aca="false">P8+P29+P59+P107+P123+P682+P966+P979+P987+P1025+P1048+P1061+P1582+P1008</f>
        <v>#VALUE!</v>
      </c>
      <c r="Q1583" s="15" t="e">
        <f aca="false">Q8+Q29+Q59+Q107+Q123+Q682+Q966+Q979+Q987+Q1025+Q1048+Q1061+Q1582+Q1008</f>
        <v>#VALUE!</v>
      </c>
      <c r="R1583" s="15" t="e">
        <f aca="false">R8+R29+R59+R107+R123+R682+R966+R979+R987+R1025+R1048+R1061+R1582+R1008</f>
        <v>#VALUE!</v>
      </c>
      <c r="S1583" s="15" t="e">
        <f aca="false">S8+S29+S59+S107+S123+S682+S966+S979+S987+S1025+S1048+S1061+S1582+S1008</f>
        <v>#VALUE!</v>
      </c>
      <c r="T1583" s="15" t="e">
        <f aca="false">T8+T29+T59+T107+T123+T682+T966+T979+T987+T1025+T1048+T1061+T1582+T1008</f>
        <v>#VALUE!</v>
      </c>
      <c r="U1583" s="15" t="e">
        <f aca="false">U8+U29+U59+U107+U123+U682+U966+U979+U987+U1025+U1048+U1061+U1582+U1008</f>
        <v>#VALUE!</v>
      </c>
      <c r="V1583" s="15" t="n">
        <f aca="false">V8+V29+V59+V107+V123+V682+V966+V979+V987+V1025+V1048+V1061+V1582+V1008</f>
        <v>899428.18402</v>
      </c>
      <c r="W1583" s="15" t="e">
        <f aca="false">W8+W29+W59+W107+W123+W682+W966+W979+W987+W1025+W1048+W1061+W1582+W1008</f>
        <v>#VALUE!</v>
      </c>
      <c r="X1583" s="15" t="n">
        <f aca="false">X8+X29+X59+X107+X123+X682+X966+X979+X987+X1025+X1048+X1061+X1582+X1008</f>
        <v>996186.11</v>
      </c>
      <c r="Y1583" s="92" t="n">
        <f aca="false">Y8+Y29+Y59+Y107+Y123+Y682+Y966+Y979+Y987+Y1025+Y1048+Y1061+Y1582+Y1008</f>
        <v>880880.65</v>
      </c>
      <c r="Z1583" s="15" t="e">
        <f aca="false">Z8+Z29+Z59+Z107+Z123+Z682+Z966+Z979+Z987+Z1025+Z1048+Z1061+Z1582+Z1008</f>
        <v>#VALUE!</v>
      </c>
      <c r="AA1583" s="15" t="e">
        <f aca="false">AA8+AA29+AA59+AA107+AA123+AA682+AA966+AA979+AA987+AA1025+AA1048+AA1061+AA1582+AA1008</f>
        <v>#VALUE!</v>
      </c>
      <c r="AB1583" s="88" t="n">
        <f aca="false">AB8+AB29+AB59+AB107+AB123+AB682+AB966+AB979+AB987+AB1025+AB1048+AB1061+AB1582+AB1008</f>
        <v>53178.9</v>
      </c>
    </row>
    <row r="1584" customFormat="false" ht="80.25" hidden="false" customHeight="true" outlineLevel="0" collapsed="false"/>
    <row r="1585" customFormat="false" ht="56.25" hidden="false" customHeight="true" outlineLevel="0" collapsed="false">
      <c r="J1585" s="84" t="e">
        <f aca="false">J1583-J1061</f>
        <v>#VALUE!</v>
      </c>
      <c r="AC1585" s="91"/>
    </row>
    <row r="1586" customFormat="false" ht="56.25" hidden="false" customHeight="true" outlineLevel="0" collapsed="false">
      <c r="G1586" s="118"/>
      <c r="H1586" s="118"/>
      <c r="I1586" s="118"/>
      <c r="J1586" s="119" t="e">
        <f aca="false">J1583-J1582-J1061</f>
        <v>#VALUE!</v>
      </c>
      <c r="K1586" s="119"/>
      <c r="L1586" s="119"/>
      <c r="M1586" s="119"/>
      <c r="N1586" s="119"/>
      <c r="O1586" s="119"/>
      <c r="P1586" s="119"/>
      <c r="Q1586" s="119"/>
      <c r="R1586" s="119"/>
      <c r="S1586" s="119"/>
      <c r="T1586" s="119"/>
      <c r="U1586" s="119"/>
      <c r="V1586" s="119"/>
      <c r="W1586" s="119"/>
      <c r="X1586" s="119"/>
      <c r="Y1586" s="119"/>
      <c r="Z1586" s="119"/>
      <c r="AA1586" s="119"/>
      <c r="AB1586" s="119"/>
    </row>
    <row r="1587" customFormat="false" ht="51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72.75" hidden="false" customHeight="true" outlineLevel="0" collapsed="false"/>
    <row r="1591" customFormat="false" ht="72.75" hidden="false" customHeight="true" outlineLevel="0" collapsed="false"/>
    <row r="1592" customFormat="false" ht="14.25" hidden="false" customHeight="true" outlineLevel="0" collapsed="false">
      <c r="J1592" s="120" t="s">
        <v>721</v>
      </c>
      <c r="K1592" s="121"/>
      <c r="Y1592" s="122"/>
    </row>
    <row r="1593" customFormat="false" ht="15.75" hidden="false" customHeight="false" outlineLevel="0" collapsed="false">
      <c r="J1593" s="120" t="s">
        <v>722</v>
      </c>
      <c r="K1593" s="121"/>
      <c r="Y1593" s="122"/>
    </row>
    <row r="1594" customFormat="false" ht="15.75" hidden="false" customHeight="false" outlineLevel="0" collapsed="false">
      <c r="J1594" s="120" t="s">
        <v>723</v>
      </c>
      <c r="K1594" s="121"/>
    </row>
  </sheetData>
  <autoFilter ref="A7:AI1583"/>
  <mergeCells count="32">
    <mergeCell ref="A1:AB1"/>
    <mergeCell ref="A2:AB2"/>
    <mergeCell ref="A3:AB3"/>
    <mergeCell ref="A4:AB4"/>
    <mergeCell ref="A5:AB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AB6:AB7"/>
    <mergeCell ref="A1582:F1582"/>
    <mergeCell ref="A1583:F15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R16</cp:lastModifiedBy>
  <cp:lastPrinted>2024-12-19T11:10:08Z</cp:lastPrinted>
  <dcterms:modified xsi:type="dcterms:W3CDTF">2024-12-26T06:54:40Z</dcterms:modified>
  <cp:revision>0</cp:revision>
  <dc:subject/>
  <dc:title/>
</cp:coreProperties>
</file>