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ект 2026-2027" sheetId="1" state="visible" r:id="rId2"/>
    <sheet name="первоначальный бюджет 2026-2027" sheetId="2" state="visible" r:id="rId3"/>
  </sheets>
  <definedNames>
    <definedName function="false" hidden="true" localSheetId="1" name="_xlnm._FilterDatabase" vbProcedure="false">'первоначальный бюджет 2026-2027'!$A$8:$L$8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3" uniqueCount="723">
  <si>
    <t xml:space="preserve">Приложение 10</t>
  </si>
  <si>
    <t xml:space="preserve">                          к решению Совета депутатов Бичурского муниципального района Республики Бурятия</t>
  </si>
  <si>
    <t xml:space="preserve">"О  бюджете Бичурского муниципального района Республики Бурятия  на 2025 и плановый период 2026-2027гг."</t>
  </si>
  <si>
    <t xml:space="preserve">Ведомственная структура расходов бюджета Бичурского муниципального района Республики Бурятия на 2025-2026годы</t>
  </si>
  <si>
    <t xml:space="preserve">(тыс. рублей)</t>
  </si>
  <si>
    <t xml:space="preserve">Наименование </t>
  </si>
  <si>
    <t xml:space="preserve">Коды  ведомственной классификации</t>
  </si>
  <si>
    <t xml:space="preserve">Утверждено на 2026 год</t>
  </si>
  <si>
    <t xml:space="preserve">в том числе за счет средств федерального бюджета</t>
  </si>
  <si>
    <t xml:space="preserve">Утверждено на 2027 год</t>
  </si>
  <si>
    <t xml:space="preserve">ГРБС</t>
  </si>
  <si>
    <t xml:space="preserve">Раз  дел</t>
  </si>
  <si>
    <t xml:space="preserve">Под   раз    дел</t>
  </si>
  <si>
    <t xml:space="preserve">Целевая статья</t>
  </si>
  <si>
    <t xml:space="preserve">Вид рас  хода</t>
  </si>
  <si>
    <t xml:space="preserve">Администрация Бичурского муниципального района Республики Бурятия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Прочие непрограммные расходы</t>
  </si>
  <si>
    <t xml:space="preserve">99 9 00 00000</t>
  </si>
  <si>
    <t xml:space="preserve">Руководство и управление в сфере установленных функций  органов местного самоуправления</t>
  </si>
  <si>
    <t xml:space="preserve">99 9 00 81000</t>
  </si>
  <si>
    <t xml:space="preserve">Расходы на обеспечение функционирования высшего должностного лица муниципального образования</t>
  </si>
  <si>
    <t xml:space="preserve">99 9 00 81010</t>
  </si>
  <si>
    <t xml:space="preserve">Фонд оплаты труда</t>
  </si>
  <si>
    <t xml:space="preserve">99 9 00 8101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по оплате труда работников и иные выплаты работникам </t>
  </si>
  <si>
    <t xml:space="preserve">99 9 00 8101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
</t>
  </si>
  <si>
    <t xml:space="preserve">129</t>
  </si>
  <si>
    <t xml:space="preserve">Софинансирование расходных обязательств муниципальных районов (городских округов) на содержание и обеспечение деятельности (оказание услуг) муниципальных учреждений</t>
  </si>
  <si>
    <t xml:space="preserve">99 9 00 S2160</t>
  </si>
  <si>
    <t xml:space="preserve">99 9 00 S2161</t>
  </si>
  <si>
    <t xml:space="preserve">99 9 00 S216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 бюджетам муниципальных образований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9 9 00 40000</t>
  </si>
  <si>
    <t xml:space="preserve">Межбюджетные трансферты из бюджетов сельских поселений бюджету муниципального района на осуществление части полномочий по работе с землями сельскохозяйственного назначения в соответствии ст. 12.1 Федеральным законом от 24.06.2003 №101-ФЗ «Об обороте земель сельскохозяйственного назначения» а именно работа с невостребованными земельными долями сельских поселений Бичурского района в соответствии с заключенными соглашениями</t>
  </si>
  <si>
    <t xml:space="preserve">99 9 00 46000</t>
  </si>
  <si>
    <t xml:space="preserve">Фонд оплаты труда </t>
  </si>
  <si>
    <t xml:space="preserve">99 9 00 46001</t>
  </si>
  <si>
    <t xml:space="preserve">Фонд оплаты труда учреждений</t>
  </si>
  <si>
    <t xml:space="preserve">111</t>
  </si>
  <si>
    <t xml:space="preserve">99 9 00 4600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функций органов местного самоуправления</t>
  </si>
  <si>
    <t xml:space="preserve">99 9 00 81020</t>
  </si>
  <si>
    <t xml:space="preserve">99 9 00 81021</t>
  </si>
  <si>
    <t xml:space="preserve">99 9 00 81022</t>
  </si>
  <si>
    <t xml:space="preserve">Выполнение других обязательств муниципального образования</t>
  </si>
  <si>
    <t xml:space="preserve">99 9 00 82000</t>
  </si>
  <si>
    <t xml:space="preserve">Прочие расходы, связанные с выполнением обязательств органов местного самоуправления</t>
  </si>
  <si>
    <t xml:space="preserve">99 9 00 82120</t>
  </si>
  <si>
    <t xml:space="preserve">Прочие расходы (оплата работ, услуг и иные расходы)</t>
  </si>
  <si>
    <t xml:space="preserve">99 9 00 8212J</t>
  </si>
  <si>
    <t xml:space="preserve">Прочая закупка товаров, работ и услуг</t>
  </si>
  <si>
    <t xml:space="preserve">244</t>
  </si>
  <si>
    <t xml:space="preserve">Расходы на обеспечение деятельности (оказание услуг) муниципальных учреждений</t>
  </si>
  <si>
    <t xml:space="preserve">99 9 00 83000</t>
  </si>
  <si>
    <t xml:space="preserve">Расходы на обеспечение деятельности (оказание услуг) казенных учреждений</t>
  </si>
  <si>
    <t xml:space="preserve">99 9 00 83700</t>
  </si>
  <si>
    <t xml:space="preserve">Расходы  на содержание должностей, не являющиеся должностями муниципальной службы</t>
  </si>
  <si>
    <t xml:space="preserve">99 9 00 83710</t>
  </si>
  <si>
    <t xml:space="preserve">99 9 00 83711</t>
  </si>
  <si>
    <t xml:space="preserve">99 9 00 83712</t>
  </si>
  <si>
    <t xml:space="preserve">Расходы на содержание общеотраслевых должностей служащих и  рабочих обслуживающего персонала</t>
  </si>
  <si>
    <t xml:space="preserve">99 9 00 83720</t>
  </si>
  <si>
    <t xml:space="preserve">99 9 00 83721</t>
  </si>
  <si>
    <t xml:space="preserve">99 9 00 83722</t>
  </si>
  <si>
    <t xml:space="preserve">Судебная система</t>
  </si>
  <si>
    <t xml:space="preserve">05</t>
  </si>
  <si>
    <t xml:space="preserve">C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99 9 00 5120J</t>
  </si>
  <si>
    <t xml:space="preserve">Резервные фонды</t>
  </si>
  <si>
    <t xml:space="preserve">11</t>
  </si>
  <si>
    <t xml:space="preserve">МП "Гражданская оборона, защита населения и территории Бичурского района в чрезвычайных ситуациях природного и техногенного характера"</t>
  </si>
  <si>
    <t xml:space="preserve">16 0 00 00000</t>
  </si>
  <si>
    <t xml:space="preserve">Основное мероприятие "Предупреждение и ликвидация чрезвычайных ситуаций"</t>
  </si>
  <si>
    <t xml:space="preserve">16 0 09 00000</t>
  </si>
  <si>
    <t xml:space="preserve">Резервные фонды  Администрации МО "Бичурский район"</t>
  </si>
  <si>
    <t xml:space="preserve">16 0 09 86000</t>
  </si>
  <si>
    <t xml:space="preserve">Резервный фонд финансирования непредвиденных расходов Администрации МО "Бичурский район"</t>
  </si>
  <si>
    <t xml:space="preserve">16 0 09 86010</t>
  </si>
  <si>
    <t xml:space="preserve">Резервные средства</t>
  </si>
  <si>
    <t xml:space="preserve">870</t>
  </si>
  <si>
    <t xml:space="preserve">Резервный фонд  Администрации МО "Бичурский район"  по ликвидации чрезвычайных ситуаций и последствий стихийных бедствий</t>
  </si>
  <si>
    <t xml:space="preserve">16 0 09 86020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по уведомительной регистрации коллективных договоров</t>
  </si>
  <si>
    <t xml:space="preserve">99 9 00 73100</t>
  </si>
  <si>
    <t xml:space="preserve">99 9 00 73101</t>
  </si>
  <si>
    <t xml:space="preserve">99 9 00 73102</t>
  </si>
  <si>
    <t xml:space="preserve">Увеличение стоимости прочих материальных запасов</t>
  </si>
  <si>
    <t xml:space="preserve">99 9 00 7310D</t>
  </si>
  <si>
    <t xml:space="preserve">Увеличение стоимости основных средств</t>
  </si>
  <si>
    <t xml:space="preserve">99 9 00 7310G</t>
  </si>
  <si>
    <t xml:space="preserve">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99 9 00 73110</t>
  </si>
  <si>
    <t xml:space="preserve">99 9 00 73111</t>
  </si>
  <si>
    <t xml:space="preserve">99 9 00 73112</t>
  </si>
  <si>
    <t xml:space="preserve">99 9 00 7311D</t>
  </si>
  <si>
    <t xml:space="preserve">99 9 00 7311J</t>
  </si>
  <si>
    <t xml:space="preserve">Субсидии бюджетным учреждениям на иные цели</t>
  </si>
  <si>
    <t xml:space="preserve">612</t>
  </si>
  <si>
    <t xml:space="preserve">Осуществление государственных полномочий по созданию и организации деятельности административных комиссий</t>
  </si>
  <si>
    <t xml:space="preserve">99 9 00 73120</t>
  </si>
  <si>
    <t xml:space="preserve">99 9 00 73121</t>
  </si>
  <si>
    <t xml:space="preserve">99 9 00 73122</t>
  </si>
  <si>
    <t xml:space="preserve">99 9 00 7312D</t>
  </si>
  <si>
    <t xml:space="preserve">99 9 00 7312G</t>
  </si>
  <si>
    <t xml:space="preserve">99 9 00 7312J</t>
  </si>
  <si>
    <t xml:space="preserve">Расходы на обеспечение деятельности (оказание услуг) учреждений хозяйственного обслуживания</t>
  </si>
  <si>
    <t xml:space="preserve">99 9 00 83590</t>
  </si>
  <si>
    <t xml:space="preserve">99 9 00 8359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99 9 00 83592</t>
  </si>
  <si>
    <t xml:space="preserve">Оплата коммунальных услуг (электроэнергия)</t>
  </si>
  <si>
    <t xml:space="preserve">99 9 00 83594</t>
  </si>
  <si>
    <t xml:space="preserve">Оплата коммунальных услуг (теплоэнергия)</t>
  </si>
  <si>
    <t xml:space="preserve">99 9 00 83595</t>
  </si>
  <si>
    <t xml:space="preserve">99 9 00 83595 </t>
  </si>
  <si>
    <t xml:space="preserve">Оплата коммунальных услуг (холодное водоснабжение)</t>
  </si>
  <si>
    <t xml:space="preserve">99 9 00 83596</t>
  </si>
  <si>
    <t xml:space="preserve">Оплата коммунальных услуг (вывоз ТКО)</t>
  </si>
  <si>
    <t xml:space="preserve">99 9 00 83597</t>
  </si>
  <si>
    <t xml:space="preserve">Приобретение твердого топлива</t>
  </si>
  <si>
    <t xml:space="preserve">99 9 00 83599</t>
  </si>
  <si>
    <t xml:space="preserve">99 9 00 8359J</t>
  </si>
  <si>
    <t xml:space="preserve">Развитие общественной инфраструктуры</t>
  </si>
  <si>
    <t xml:space="preserve">99 9 00 S2140</t>
  </si>
  <si>
    <t xml:space="preserve">99 9 00 S214J</t>
  </si>
  <si>
    <t xml:space="preserve">Национальная экономика</t>
  </si>
  <si>
    <t xml:space="preserve">875</t>
  </si>
  <si>
    <t xml:space="preserve">Сельское хозяйство и рыболовство</t>
  </si>
  <si>
    <t xml:space="preserve">МП "Безопасность жизнедеятельности в Бичурском районе"</t>
  </si>
  <si>
    <t xml:space="preserve">02 0 00 00000</t>
  </si>
  <si>
    <t xml:space="preserve">Подпрограмма "Отлов, транспортировка и содержание безнадзорных домашних животных в Бичурском районе"</t>
  </si>
  <si>
    <t xml:space="preserve">02 3 00 00000</t>
  </si>
  <si>
    <t xml:space="preserve">Основное мероприятие "Регулирование численности безнадзорных домашних животных"</t>
  </si>
  <si>
    <t xml:space="preserve">02 3 01 00000</t>
  </si>
  <si>
    <t xml:space="preserve">Осуществление отдельного государственного полномочия по отлову и содержанию безнадзорных домашних животных</t>
  </si>
  <si>
    <t xml:space="preserve">02 3 01 73220</t>
  </si>
  <si>
    <t xml:space="preserve">02 3 01 7322J</t>
  </si>
  <si>
    <t xml:space="preserve">Основное мероприятие "Администрирование передаваемых государственных полномочий по отлову и содержанию безнадзорных домашних животных"</t>
  </si>
  <si>
    <t xml:space="preserve">02 3 02 00000</t>
  </si>
  <si>
    <t xml:space="preserve">Администрирование передаваемого отдельного государственного полномочия по отлову,  и содержанию </t>
  </si>
  <si>
    <t xml:space="preserve">02 3 02 73200</t>
  </si>
  <si>
    <t xml:space="preserve">02 3 02 73201</t>
  </si>
  <si>
    <t xml:space="preserve">02 3 02 73202</t>
  </si>
  <si>
    <t xml:space="preserve">МП "Развитие агропромышленного комплекса муниципального образования «Бичурский район»</t>
  </si>
  <si>
    <t xml:space="preserve">12 0 00 00000</t>
  </si>
  <si>
    <t xml:space="preserve">Подпрограмма "Развитие отраслей сельского хозяйства в МО "Бичурский район"</t>
  </si>
  <si>
    <t xml:space="preserve">12 1 00 00000</t>
  </si>
  <si>
    <t xml:space="preserve">Основное мероприятие "Осуществление отдельного государственного  полномочия по поддержке сельскохозяйственного производства"</t>
  </si>
  <si>
    <t xml:space="preserve">12 1 07 00000</t>
  </si>
  <si>
    <t xml:space="preserve">Осуществление отдельного государственного полномочия по поддержке сельского хозяйства</t>
  </si>
  <si>
    <t xml:space="preserve">12 1 07 73070</t>
  </si>
  <si>
    <t xml:space="preserve">12 1 07 7307J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Основное мероприятие  "Администрирование переданного отдельного государственного полномочия по поддержке  сельскохозяйственного производства"</t>
  </si>
  <si>
    <t xml:space="preserve">12 1 08 00000</t>
  </si>
  <si>
    <t xml:space="preserve">Администрирование передаваемого отдельного государственного полномочия по поддержке  сельского хозяйства</t>
  </si>
  <si>
    <t xml:space="preserve">12 1 08 73080</t>
  </si>
  <si>
    <t xml:space="preserve">12 1 08 73081</t>
  </si>
  <si>
    <t xml:space="preserve">12 1 08 73082</t>
  </si>
  <si>
    <t xml:space="preserve">Осуществле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99 9 00 73170</t>
  </si>
  <si>
    <t xml:space="preserve">99 9 00 7317J</t>
  </si>
  <si>
    <t xml:space="preserve">Администрирова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99 9 00 73240</t>
  </si>
  <si>
    <t xml:space="preserve">99 9 00 7324J</t>
  </si>
  <si>
    <t xml:space="preserve">Дорожное хозяйство (дорожные фонды)</t>
  </si>
  <si>
    <t xml:space="preserve">09</t>
  </si>
  <si>
    <t xml:space="preserve">МП "Развитие транспортной инфраструктуры Бичурского района"</t>
  </si>
  <si>
    <t xml:space="preserve">05 0 00 00000</t>
  </si>
  <si>
    <t xml:space="preserve">Подпрограмма "Дороги Бичурского района"</t>
  </si>
  <si>
    <t xml:space="preserve">05 2 00 00000</t>
  </si>
  <si>
    <t xml:space="preserve">Основное мероприятие "Ремонт и содержание  автодорог и мостов местного значения"</t>
  </si>
  <si>
    <t xml:space="preserve">05 2 02 00000</t>
  </si>
  <si>
    <t xml:space="preserve">Содержание автодорог</t>
  </si>
  <si>
    <t xml:space="preserve">05 2 02 D0200</t>
  </si>
  <si>
    <t xml:space="preserve">05 2 02 D0201</t>
  </si>
  <si>
    <t xml:space="preserve">05 2 02 D0202</t>
  </si>
  <si>
    <t xml:space="preserve">05 2 02 D020D</t>
  </si>
  <si>
    <t xml:space="preserve"> Уплата налогов, сборов и иных платежей</t>
  </si>
  <si>
    <t xml:space="preserve">05 2 02 D020I</t>
  </si>
  <si>
    <t xml:space="preserve">05 2 02 D020J</t>
  </si>
  <si>
    <t xml:space="preserve">На дорожную деятельность в отношении автомобильных дорог общего пользования местного значения</t>
  </si>
  <si>
    <t xml:space="preserve">05 2 02 S21Д0</t>
  </si>
  <si>
    <t xml:space="preserve">05 2 02 S21ДJ</t>
  </si>
  <si>
    <t xml:space="preserve">Другие вопросы в области национальной экономики</t>
  </si>
  <si>
    <t xml:space="preserve">12</t>
  </si>
  <si>
    <t xml:space="preserve">Подпрограмма "Организация обслуживания населения пассажирскими  перевозками в пределах МО "Бичурский район"</t>
  </si>
  <si>
    <t xml:space="preserve">05 1 00 00000</t>
  </si>
  <si>
    <t xml:space="preserve">Основное мероприятие "Исполнение полномочий по регулированию тарифов на перевозки пассажиров  и багажа всеми видами транспорта"</t>
  </si>
  <si>
    <t xml:space="preserve">05 1 01 00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</t>
  </si>
  <si>
    <t xml:space="preserve">05 1 01 73010</t>
  </si>
  <si>
    <t xml:space="preserve">05 1 01 73011</t>
  </si>
  <si>
    <t xml:space="preserve">05 1 01 73012</t>
  </si>
  <si>
    <t xml:space="preserve">МП "Повышение качества управления муниципальным имуществом и земельными участками на территории МО "Бичурский район"</t>
  </si>
  <si>
    <t xml:space="preserve">14 0 00 00000</t>
  </si>
  <si>
    <t xml:space="preserve">Попрограмма "Комплекс мероприятий, направленных на реализацию государственной политики в области  земельных отношений"</t>
  </si>
  <si>
    <t xml:space="preserve">14 1 00 00000</t>
  </si>
  <si>
    <t xml:space="preserve">Основное мероприятие "Проведение работ по постановке на кадастровый учет земельных участков"</t>
  </si>
  <si>
    <t xml:space="preserve">14 1 01 00000</t>
  </si>
  <si>
    <t xml:space="preserve">Проведение кадастровых работ по формированию земельных участков для реализации Закона Республики Бурятия от 16 октября 2002 года №115-III "О бесплатном предоставлении в собственность земельных учатсков, находящихся в государственной и муниципальной собственности"</t>
  </si>
  <si>
    <t xml:space="preserve">14 1 01 S2250</t>
  </si>
  <si>
    <t xml:space="preserve">14 1 01 S225J</t>
  </si>
  <si>
    <t xml:space="preserve">Основное мероприятие "Подготовка проекта межевания и проведение кадастровых работ в отношении земельных участков, выделяемых в счет земельных долей"</t>
  </si>
  <si>
    <t xml:space="preserve">14 1 02 00000</t>
  </si>
  <si>
    <t xml:space="preserve">Подготовка проектов межевания и проведение кадастровых работ в отношении земельных участков, выделяемых в счет земельных долей</t>
  </si>
  <si>
    <t xml:space="preserve">14 1 02 S2310</t>
  </si>
  <si>
    <t xml:space="preserve">14 1 02 S231J</t>
  </si>
  <si>
    <t xml:space="preserve">Основное мероприятие "Осуществление муниципального земельного контроля на территории муниципального образования «Бичурский район»"</t>
  </si>
  <si>
    <t xml:space="preserve">14 1 05 00000</t>
  </si>
  <si>
    <t xml:space="preserve">Проведение комплексных кадастровых работ</t>
  </si>
  <si>
    <t xml:space="preserve">14 1 05 L5110</t>
  </si>
  <si>
    <t xml:space="preserve">14 1 05 L511J</t>
  </si>
  <si>
    <t xml:space="preserve">Жилищно-коммунальное хозяйство</t>
  </si>
  <si>
    <t xml:space="preserve">Коммунальное хозяйство</t>
  </si>
  <si>
    <t xml:space="preserve">МП "Развитие строительного и жилищно-коммунального комплексов"</t>
  </si>
  <si>
    <t xml:space="preserve">03 0 00 00000</t>
  </si>
  <si>
    <t xml:space="preserve">Подпрограмма "Развитие коммунальной инфраструктуры"</t>
  </si>
  <si>
    <t xml:space="preserve">03 1 00 00000</t>
  </si>
  <si>
    <t xml:space="preserve">Основное мероприятие "Капитальный и текущий ремонт котельных"</t>
  </si>
  <si>
    <t xml:space="preserve">03 1 01 00000</t>
  </si>
  <si>
    <t xml:space="preserve">Реализация первоочередных мероприятий по модернизации, капитальному ремонту и подготовке к отопительному сезону объектов коммунальной инфраструктуры, находящихся в муниципальной собственности</t>
  </si>
  <si>
    <t xml:space="preserve">03 1 01 S2980</t>
  </si>
  <si>
    <t xml:space="preserve">03 1 01 S298J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программа "Обустройство и содержание объекта размещения твердых коммунальных отходов в МО "Бичурский район"</t>
  </si>
  <si>
    <t xml:space="preserve">03 4 00 00000</t>
  </si>
  <si>
    <t xml:space="preserve">Основное мероприятие "Ликвидация мест несанкционированного размещения отходов, в том числе разработка ПСД"</t>
  </si>
  <si>
    <t xml:space="preserve">03 4 04 00000</t>
  </si>
  <si>
    <t xml:space="preserve">03 4 04 0000J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хозяйственной деятельности учреждений образования</t>
  </si>
  <si>
    <t xml:space="preserve">99 9 00 83800</t>
  </si>
  <si>
    <t xml:space="preserve">99 9 00 83801</t>
  </si>
  <si>
    <t xml:space="preserve">Взносы по обязательному социальному страхованию на выплаты по оплате труда работников и иные выплаты работникам</t>
  </si>
  <si>
    <t xml:space="preserve">99 9 00 83802</t>
  </si>
  <si>
    <t xml:space="preserve">99 9 00 83804</t>
  </si>
  <si>
    <t xml:space="preserve">99 9 00 83809</t>
  </si>
  <si>
    <t xml:space="preserve">99 9 00 8380J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П "Развитие органов местного самоуправления в Бичурском муниципальном образовании"  </t>
  </si>
  <si>
    <t xml:space="preserve">11 0 00 00000</t>
  </si>
  <si>
    <t xml:space="preserve">Основное мероприятие "Организация профессиональной переподготовки, курсов повышения квалификации муниципальных служащих и работников, замещающих должности, не относящиеся к должностям муниципальной службы"</t>
  </si>
  <si>
    <t xml:space="preserve">11 0 05 00000</t>
  </si>
  <si>
    <t xml:space="preserve">Обеспечение профессиональной переподготовки, повышения квалификации лиц, замещающих выборные муниципальные должности, и муниципальных служащих</t>
  </si>
  <si>
    <t xml:space="preserve">11 0 05 S2870</t>
  </si>
  <si>
    <t xml:space="preserve">11 0 05 S287J</t>
  </si>
  <si>
    <t xml:space="preserve">Молодежная политика</t>
  </si>
  <si>
    <t xml:space="preserve">МП "Молодежь Бичуры"</t>
  </si>
  <si>
    <t xml:space="preserve">06 0 00 00000</t>
  </si>
  <si>
    <t xml:space="preserve">Подпрограмма "Работа с детьми и молодежью"</t>
  </si>
  <si>
    <t xml:space="preserve">06 2 00 00000</t>
  </si>
  <si>
    <t xml:space="preserve">Реализация мероприятий регионального проекта "Социальная активность"</t>
  </si>
  <si>
    <t xml:space="preserve">06 2 E8 S2P50</t>
  </si>
  <si>
    <t xml:space="preserve">06 2 E8 S2P5D</t>
  </si>
  <si>
    <t xml:space="preserve">Социальная политика</t>
  </si>
  <si>
    <t xml:space="preserve">10</t>
  </si>
  <si>
    <t xml:space="preserve">Охрана семьи и детства</t>
  </si>
  <si>
    <t xml:space="preserve">МП "Молодежь Бичуры "</t>
  </si>
  <si>
    <t xml:space="preserve">Подпрограмма "Жилище"</t>
  </si>
  <si>
    <t xml:space="preserve">06 1 00 00000</t>
  </si>
  <si>
    <t xml:space="preserve">Основное мероприятие "Предоставление социальных выплат молодым семьям  на приобретение (строительство) жилья"</t>
  </si>
  <si>
    <t xml:space="preserve">06 1 03 00000</t>
  </si>
  <si>
    <t xml:space="preserve">Реализация мероприятий по обеспечению жильем молодых семей</t>
  </si>
  <si>
    <t xml:space="preserve">06 1 03 L4970</t>
  </si>
  <si>
    <t xml:space="preserve">06 1 03 L497J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99 9 00 73130</t>
  </si>
  <si>
    <t xml:space="preserve">99 9 00 73131</t>
  </si>
  <si>
    <t xml:space="preserve">99 9 00 73132</t>
  </si>
  <si>
    <t xml:space="preserve">Иные выплаты персоналу, за исключением фонда оплаты труда</t>
  </si>
  <si>
    <t xml:space="preserve">99 9 00 7313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99 9 00 7313D</t>
  </si>
  <si>
    <t xml:space="preserve">99 9 00 7313G</t>
  </si>
  <si>
    <t xml:space="preserve">99 9 00 7313J</t>
  </si>
  <si>
    <t xml:space="preserve">Осуществление государственных полномочий по организации и осуществлению деятельности по опеке и попечительству в Республике Бурятия</t>
  </si>
  <si>
    <t xml:space="preserve">99 9 00 73150</t>
  </si>
  <si>
    <t xml:space="preserve">99 9 00 73151</t>
  </si>
  <si>
    <t xml:space="preserve">99 9 00 73152</t>
  </si>
  <si>
    <t xml:space="preserve">99 9 00 7315D</t>
  </si>
  <si>
    <t xml:space="preserve">99 9 00 7315G</t>
  </si>
  <si>
    <t xml:space="preserve">99 9 00 7315J</t>
  </si>
  <si>
    <t xml:space="preserve">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99 9 00 73250</t>
  </si>
  <si>
    <t xml:space="preserve">99 9 00 73251</t>
  </si>
  <si>
    <t xml:space="preserve">99 9 00 73252</t>
  </si>
  <si>
    <t xml:space="preserve">99 9 00 7325J</t>
  </si>
  <si>
    <t xml:space="preserve">Физическая культура и спорт</t>
  </si>
  <si>
    <t xml:space="preserve">Массовый спорт</t>
  </si>
  <si>
    <t xml:space="preserve">МП "Развитие физической культуры, спорта и формирование здорового образа жизни населения Бичурского района"</t>
  </si>
  <si>
    <t xml:space="preserve">09 0 00 00000</t>
  </si>
  <si>
    <t xml:space="preserve">Основное мероприятие "Содержание инструкторов по физической культуре и спорту"</t>
  </si>
  <si>
    <t xml:space="preserve">09 0 04 00000</t>
  </si>
  <si>
    <t xml:space="preserve">Содержание инструкторов по физической культуре и спорту </t>
  </si>
  <si>
    <t xml:space="preserve">09 0 04 S2200</t>
  </si>
  <si>
    <t xml:space="preserve">09 0 04 S2201</t>
  </si>
  <si>
    <t xml:space="preserve">09 0 04 S2202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беспечение деятельности(оказание услуг) учреждений периодической печати,учрежденные администрацией Муниципального образования "Бичурский район"</t>
  </si>
  <si>
    <t xml:space="preserve">99 9 00 83600</t>
  </si>
  <si>
    <t xml:space="preserve">99 9 00 8360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99 9 00 83602</t>
  </si>
  <si>
    <t xml:space="preserve">Муниципальное учреждение районное управление образованием Администрации Муниципального образования "Бичурский район" Республики Бурятия</t>
  </si>
  <si>
    <t xml:space="preserve">МП "Развитие образования Муниципального образования "Бичурский район"</t>
  </si>
  <si>
    <t xml:space="preserve">07 0 00 00000</t>
  </si>
  <si>
    <t xml:space="preserve">Подпрограмма "Дошкольное образование"</t>
  </si>
  <si>
    <t xml:space="preserve">07 1 00 00000</t>
  </si>
  <si>
    <t xml:space="preserve">Основное мероприятие "Оказание услуг по реализации общеобразовательных программ дошкольного образования (детские сады), в том числе на содержание имущества" </t>
  </si>
  <si>
    <t xml:space="preserve">07 1 01 00000</t>
  </si>
  <si>
    <t xml:space="preserve">07 1 01 00001</t>
  </si>
  <si>
    <t xml:space="preserve">07 1 01 00002</t>
  </si>
  <si>
    <t xml:space="preserve">07 1 01 00004</t>
  </si>
  <si>
    <t xml:space="preserve">07 1 01 00005</t>
  </si>
  <si>
    <t xml:space="preserve">07 1 01 00006</t>
  </si>
  <si>
    <t xml:space="preserve">07 1 01 00007</t>
  </si>
  <si>
    <t xml:space="preserve">07 1 01 00009</t>
  </si>
  <si>
    <t xml:space="preserve">07 1 01 S2160</t>
  </si>
  <si>
    <t xml:space="preserve">07 1 01 S2161</t>
  </si>
  <si>
    <t xml:space="preserve">07 1 01 S2162</t>
  </si>
  <si>
    <t xml:space="preserve">Финансовое обеспечение получения дошкольного образования в муниципальных образовательных организациях</t>
  </si>
  <si>
    <t xml:space="preserve">07 1 01 73020</t>
  </si>
  <si>
    <t xml:space="preserve">07 1 01 73021</t>
  </si>
  <si>
    <t xml:space="preserve">07 1 01 73022</t>
  </si>
  <si>
    <t xml:space="preserve">07 1 01 7302D</t>
  </si>
  <si>
    <t xml:space="preserve">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07 1 01 74650</t>
  </si>
  <si>
    <t xml:space="preserve">07 1 01 74651</t>
  </si>
  <si>
    <t xml:space="preserve">07 1 01 74652</t>
  </si>
  <si>
    <t xml:space="preserve">Основное мероприятие "Возмещение расходов по содержанию воспитанников дошкольных образовательных учреждений, родители (законные представители) которых имеют льготы по родительской плате за содержание ребенка в муниципальных дошкольных образовательных учреждениях"</t>
  </si>
  <si>
    <t xml:space="preserve">07 1 02 00000</t>
  </si>
  <si>
    <t xml:space="preserve">Питание обучающихся в муниципальных организациях Республики Бурятия, осваивающих образовательные программы дошкольного образования, являющихся детьми отдельной категории граждан, принимавших участие в специальной военной операции</t>
  </si>
  <si>
    <t xml:space="preserve">07 1 02 74880</t>
  </si>
  <si>
    <t xml:space="preserve">07 1 02 7488D</t>
  </si>
  <si>
    <t xml:space="preserve">Подпрограмма "Общее образование"</t>
  </si>
  <si>
    <t xml:space="preserve">07 2 00 00000</t>
  </si>
  <si>
    <t xml:space="preserve">Основное мероприятие "Оказание услуг по предоставлению общедоступного и бесплатного начального, общего, основного общего, среднего общего образования"</t>
  </si>
  <si>
    <t xml:space="preserve">07 2 01 00000</t>
  </si>
  <si>
    <t xml:space="preserve">07 2 01 00004</t>
  </si>
  <si>
    <t xml:space="preserve">07 2 01 00005</t>
  </si>
  <si>
    <t xml:space="preserve">07 2 01 00006</t>
  </si>
  <si>
    <t xml:space="preserve">07 2 01 00007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07 2 01 53030</t>
  </si>
  <si>
    <t xml:space="preserve">07 2 01 53031</t>
  </si>
  <si>
    <t xml:space="preserve">07 2 01 53032</t>
  </si>
  <si>
    <t xml:space="preserve">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07 2 01 73030</t>
  </si>
  <si>
    <t xml:space="preserve">07 2 01 73031</t>
  </si>
  <si>
    <t xml:space="preserve">07 2 01 73032</t>
  </si>
  <si>
    <t xml:space="preserve">07 2 01 7303G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07 2 01 73040</t>
  </si>
  <si>
    <t xml:space="preserve">07 2 01 73041</t>
  </si>
  <si>
    <t xml:space="preserve">07 2 01 73042</t>
  </si>
  <si>
    <t xml:space="preserve">07 2 01 83000</t>
  </si>
  <si>
    <t xml:space="preserve">Расходы на обеспечение деятельности (оказание услуг) казенных учреждений </t>
  </si>
  <si>
    <t xml:space="preserve">07 2 01 83700</t>
  </si>
  <si>
    <t xml:space="preserve">07 2 01 83720</t>
  </si>
  <si>
    <t xml:space="preserve">07 2 01 83721</t>
  </si>
  <si>
    <t xml:space="preserve">07 2 01 83722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7 2 01 L0500</t>
  </si>
  <si>
    <t xml:space="preserve">07 2 01 L0501</t>
  </si>
  <si>
    <t xml:space="preserve">07 2 01 L0502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7 2 01 L3030</t>
  </si>
  <si>
    <t xml:space="preserve">07 2 01 L3031</t>
  </si>
  <si>
    <t xml:space="preserve">07 2 01 L3032</t>
  </si>
  <si>
    <t xml:space="preserve">Оплата труда обслуживающего персонала муниципальных общеобразовательных организаций, а также на оплату услуг сторонним организациям за выполнение работ (оказание услуг)</t>
  </si>
  <si>
    <t xml:space="preserve">07 2 01 S2B40</t>
  </si>
  <si>
    <t xml:space="preserve">07 2 01 S2B41</t>
  </si>
  <si>
    <t xml:space="preserve">07 2 01 S2B42</t>
  </si>
  <si>
    <t xml:space="preserve">Федеральный проект "Патриотическое воспитание граждан Российской Федерации"</t>
  </si>
  <si>
    <t xml:space="preserve">07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7 2 EВ 51790</t>
  </si>
  <si>
    <t xml:space="preserve">Фонд оплаты труда  </t>
  </si>
  <si>
    <t xml:space="preserve">07 2 EВ 51791</t>
  </si>
  <si>
    <t xml:space="preserve">07 2 EВ 51792</t>
  </si>
  <si>
    <t xml:space="preserve">Основное мероприятие "Организация горячего питания детей в общеобразовательных учреждениях"</t>
  </si>
  <si>
    <t xml:space="preserve">07 2 03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7 2 03 L3040</t>
  </si>
  <si>
    <t xml:space="preserve">07 2 03 L304D</t>
  </si>
  <si>
    <t xml:space="preserve">Организация горячего питания обучающихся, получающих основное общее, среднее общее образование в муниципальных образовательных организациях</t>
  </si>
  <si>
    <t xml:space="preserve">07 2 03 S2К90</t>
  </si>
  <si>
    <t xml:space="preserve">07 2 03 S2К9D</t>
  </si>
  <si>
    <t xml:space="preserve">Обеспечение выплаты денежной компенсации стоимости двухразового питания родителям (законным представителям) обучающихся с ограниченными возможностями здоровья, родителям (законным представителям) детей-инвалидов, имеющих статус обучающихся с ограниченными возможностями здоровья, обучение которых организовано муниципальными общеобразовательными организациями на дому</t>
  </si>
  <si>
    <t xml:space="preserve">07 2 03 S2Р40</t>
  </si>
  <si>
    <t xml:space="preserve">07 2 03 S2Р4J</t>
  </si>
  <si>
    <t xml:space="preserve">Дополнительное образование детей</t>
  </si>
  <si>
    <t xml:space="preserve">03</t>
  </si>
  <si>
    <t xml:space="preserve">Подпрограмма "Дополнительное образование"</t>
  </si>
  <si>
    <t xml:space="preserve">07 3 00 00000</t>
  </si>
  <si>
    <t xml:space="preserve">Основное мероприятие "Оказание услуг по  реализации образовательных программ дополнительного образования, в том числе на содержание имущества в соответствии с муниципальным заданием и на иные цели"</t>
  </si>
  <si>
    <t xml:space="preserve">07 3 01 00000</t>
  </si>
  <si>
    <t xml:space="preserve">07 3 01 S2160</t>
  </si>
  <si>
    <t xml:space="preserve">07 3 01 S2161</t>
  </si>
  <si>
    <t xml:space="preserve">07 3 01 S2162</t>
  </si>
  <si>
    <t xml:space="preserve">07 3 01 00001</t>
  </si>
  <si>
    <t xml:space="preserve">07 3 01 00002</t>
  </si>
  <si>
    <t xml:space="preserve">07 3 01 00004</t>
  </si>
  <si>
    <t xml:space="preserve">07 3 01 00005</t>
  </si>
  <si>
    <t xml:space="preserve">07 3 01 00006</t>
  </si>
  <si>
    <t xml:space="preserve">07 3 01 00007</t>
  </si>
  <si>
    <t xml:space="preserve">Увеличение фондов оплаты труда педагогических работников муниципальных организаций дополнительного образования</t>
  </si>
  <si>
    <t xml:space="preserve">07 3 01 S2120</t>
  </si>
  <si>
    <t xml:space="preserve">07 3 01 S2121</t>
  </si>
  <si>
    <t xml:space="preserve">07 3 01 S2122</t>
  </si>
  <si>
    <t xml:space="preserve">Подпрограмма "Другие вопросы в области образования"</t>
  </si>
  <si>
    <t xml:space="preserve">07 5 00 00000</t>
  </si>
  <si>
    <t xml:space="preserve">Основное мероприятие "Организация проведения мероприятий  кадровой политики в сфере образования"</t>
  </si>
  <si>
    <t xml:space="preserve">07 5 08 00000</t>
  </si>
  <si>
    <t xml:space="preserve">Обеспечение муниципальных дошкольных и общеобразовательных организаций педагогическими работниками</t>
  </si>
  <si>
    <t xml:space="preserve">07 5 08 S2890</t>
  </si>
  <si>
    <t xml:space="preserve">07 5 08 S289J</t>
  </si>
  <si>
    <t xml:space="preserve">Другие вопросы в области образования</t>
  </si>
  <si>
    <t xml:space="preserve">Подпрограмма "Развитие системы детского отдыха"</t>
  </si>
  <si>
    <t xml:space="preserve">07 4 00 00000</t>
  </si>
  <si>
    <t xml:space="preserve">Основное мероприятие "Оказание услуг по организации летнего отдыха"</t>
  </si>
  <si>
    <t xml:space="preserve">07 4 01 00000</t>
  </si>
  <si>
    <t xml:space="preserve">Организация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</t>
  </si>
  <si>
    <t xml:space="preserve">07 4 01 73050</t>
  </si>
  <si>
    <t xml:space="preserve">07 4 01 7305D</t>
  </si>
  <si>
    <t xml:space="preserve">07 4 01 7305J</t>
  </si>
  <si>
    <t xml:space="preserve">Приобретение товаров, работ, услуг в пользу граждан в целях их социального обеспечения</t>
  </si>
  <si>
    <t xml:space="preserve">323</t>
  </si>
  <si>
    <t xml:space="preserve">Обеспечение прав детей, находящихся в трудной жизненной ситуации, на отдых и оздоровление</t>
  </si>
  <si>
    <t xml:space="preserve">07 4 01 73140</t>
  </si>
  <si>
    <t xml:space="preserve">07 4 01 7314D</t>
  </si>
  <si>
    <t xml:space="preserve">07 4 01 7314J</t>
  </si>
  <si>
    <t xml:space="preserve">Организация деятельности по обеспечению прав детей, находящихся в трудной жизненной ситуации, на отдых и оздоровление</t>
  </si>
  <si>
    <t xml:space="preserve">07 4 01 73190</t>
  </si>
  <si>
    <t xml:space="preserve">07 4 01 73191</t>
  </si>
  <si>
    <t xml:space="preserve">07 4 01 73192</t>
  </si>
  <si>
    <t xml:space="preserve">Основное мероприятие "Обеспечение деятельности  функционирования образовательных учреждений (Аппарат управления)"</t>
  </si>
  <si>
    <t xml:space="preserve">07 5 01 00000</t>
  </si>
  <si>
    <t xml:space="preserve">Расходы на обеспечение функций  органов местного   самоуправления  </t>
  </si>
  <si>
    <t xml:space="preserve">07 5 01 81020</t>
  </si>
  <si>
    <t xml:space="preserve">07 5 01 81021</t>
  </si>
  <si>
    <t xml:space="preserve">07 5 01 81022</t>
  </si>
  <si>
    <t xml:space="preserve">07 5 01 83700</t>
  </si>
  <si>
    <t xml:space="preserve">07 5 01 83710</t>
  </si>
  <si>
    <t xml:space="preserve">07 5 01 83711</t>
  </si>
  <si>
    <t xml:space="preserve">07 5 01 83712</t>
  </si>
  <si>
    <t xml:space="preserve">07 5 01 S2160</t>
  </si>
  <si>
    <t xml:space="preserve">07 5 01 S2161</t>
  </si>
  <si>
    <t xml:space="preserve">07 5 01 S2162</t>
  </si>
  <si>
    <t xml:space="preserve">Основное мероприятие "Организационно- методическая деятельность по обеспечению выполнения целевых, федеральных, региональных и муниципальных программ образования и воспитания (методический кабинет, районный информационно-методический центр)"</t>
  </si>
  <si>
    <t xml:space="preserve">07 5 03 00000</t>
  </si>
  <si>
    <t xml:space="preserve">07 5 03 00001</t>
  </si>
  <si>
    <t xml:space="preserve">07 5 03 00002</t>
  </si>
  <si>
    <t xml:space="preserve">07 5 03 S2160</t>
  </si>
  <si>
    <t xml:space="preserve">07 5 03 S2161</t>
  </si>
  <si>
    <t xml:space="preserve">07 5 03 S2162</t>
  </si>
  <si>
    <t xml:space="preserve">Основное мероприятие "Обеспечение хозяйственной деятельности функционирования образовательных учреждений (хозяйственная группа)"</t>
  </si>
  <si>
    <t xml:space="preserve">07 5 04 00000</t>
  </si>
  <si>
    <t xml:space="preserve">Обеспечение хозяйственной деятельности функционирования образовательных учреждений (хоз. группа)</t>
  </si>
  <si>
    <t xml:space="preserve">07 5 04 01000</t>
  </si>
  <si>
    <t xml:space="preserve">07 5 04 01001</t>
  </si>
  <si>
    <t xml:space="preserve">07 5 04 01002</t>
  </si>
  <si>
    <t xml:space="preserve">07 5 04 01002 </t>
  </si>
  <si>
    <t xml:space="preserve">07 5 04 S2160</t>
  </si>
  <si>
    <t xml:space="preserve">07 5 04 S2161</t>
  </si>
  <si>
    <t xml:space="preserve">07 5 04 S2162</t>
  </si>
  <si>
    <t xml:space="preserve">Основное мероприятие "Обеспечение прочей деятельности образовательных учреждений (централизованная бухгалтерия и плановый отдел)"</t>
  </si>
  <si>
    <t xml:space="preserve">07 5 05 00000</t>
  </si>
  <si>
    <t xml:space="preserve">07 5 05 00001</t>
  </si>
  <si>
    <t xml:space="preserve">07 5 05 00002</t>
  </si>
  <si>
    <t xml:space="preserve">07 5 05 S2160</t>
  </si>
  <si>
    <t xml:space="preserve">07 5 05 S2161</t>
  </si>
  <si>
    <t xml:space="preserve">07 5 05 S2162</t>
  </si>
  <si>
    <t xml:space="preserve">Основное мероприятие "Администрирование отдельных государственных полномочий в области образования"</t>
  </si>
  <si>
    <t xml:space="preserve">07 5 06 00000</t>
  </si>
  <si>
    <t xml:space="preserve">Администрирование передаваемых органам местного самоуправления государственных полномочий по Закону Республики Бурятия от 8 июля 2008 года № 394-IV "О наделении органов местного самоуправления муниципальных районов и городских округов в Республике Бурятия отдельными государственными полномочиями в области образования"</t>
  </si>
  <si>
    <t xml:space="preserve">07 5 06 73060</t>
  </si>
  <si>
    <t xml:space="preserve">07 5 06 73061</t>
  </si>
  <si>
    <t xml:space="preserve">07 5 06 73062</t>
  </si>
  <si>
    <t xml:space="preserve">07 5 06 7306D</t>
  </si>
  <si>
    <t xml:space="preserve">Администрирование 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07 5 06 73160</t>
  </si>
  <si>
    <t xml:space="preserve">07 5 06 73161</t>
  </si>
  <si>
    <t xml:space="preserve">07 5 06 73162</t>
  </si>
  <si>
    <t xml:space="preserve">Социальное обеспечение населения</t>
  </si>
  <si>
    <t xml:space="preserve">Предоставление мер социальной поддержки по оплате коммунальных услуг педагогическим работникам муниципальных дошкольных образовательных организаций,  муниципальных образовательных организаций дополнительного образования, бывшим педагогическим работникам образовательных организаций, переведенным специалистами в организации, реализующие программы спортивной подготовки, специалистам организаций, реализующих программы спортивной подготовки, в соответствии с перечнем должностей, утвержденным органом государственной власти Республики Бурятия в области физической культуры и спорта, специалистам муниципальных учреждений культуры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07 1 01 73180</t>
  </si>
  <si>
    <t xml:space="preserve">07 1 01 7318J</t>
  </si>
  <si>
    <t xml:space="preserve">Субсидии автономным учреждениям на иные цели</t>
  </si>
  <si>
    <t xml:space="preserve">622</t>
  </si>
  <si>
    <t xml:space="preserve">07 3 01 00000 </t>
  </si>
  <si>
    <t xml:space="preserve">07 3 01 73180</t>
  </si>
  <si>
    <t xml:space="preserve">07 3 01 7318J</t>
  </si>
  <si>
    <t xml:space="preserve">Совет депутатов Бичурского муниципального района Республики Бурятия</t>
  </si>
  <si>
    <t xml:space="preserve">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функционирования председателя представительного органа муниципального образования</t>
  </si>
  <si>
    <t xml:space="preserve">99 9 00 81030</t>
  </si>
  <si>
    <t xml:space="preserve">99 9 00 81031</t>
  </si>
  <si>
    <t xml:space="preserve">99 9 00 81032</t>
  </si>
  <si>
    <t xml:space="preserve">Расходы, связанные с осуществлением  депутатских полномочий</t>
  </si>
  <si>
    <t xml:space="preserve">99 9 00 81040</t>
  </si>
  <si>
    <t xml:space="preserve">99 9 00 81041</t>
  </si>
  <si>
    <t xml:space="preserve">99 9 00 81042</t>
  </si>
  <si>
    <t xml:space="preserve">Муниципальное казенное учреждение "Комитет по развитию инфраструктуры" Администрации Муниципального образования "Бичурский район" Республики Бурятия</t>
  </si>
  <si>
    <t xml:space="preserve">Муниципальное учреждение Управление культуры Администрации Бичурского муниципального района Республики Буярятия</t>
  </si>
  <si>
    <t xml:space="preserve">МП "Развитие культуры и туризма Бичурского района"</t>
  </si>
  <si>
    <t xml:space="preserve">08 0 00 00000</t>
  </si>
  <si>
    <t xml:space="preserve">Подпрограмма "Образование в сфере культуры и искусства"</t>
  </si>
  <si>
    <t xml:space="preserve">08 2 00 00000</t>
  </si>
  <si>
    <t xml:space="preserve">Основное мероприятие "Оказание муниципальным учреждением (образование в сфере культуры) муниципальных услуг (работ), в том числе на содержание имущества"</t>
  </si>
  <si>
    <t xml:space="preserve">08 2 01 00000</t>
  </si>
  <si>
    <t xml:space="preserve">08 2 01 00001</t>
  </si>
  <si>
    <t xml:space="preserve">08 2 01 00002</t>
  </si>
  <si>
    <t xml:space="preserve">08 2 01 00004</t>
  </si>
  <si>
    <t xml:space="preserve">08 2 01 00005</t>
  </si>
  <si>
    <t xml:space="preserve">Оплата коммунальных услуг (холодное водоснабжение);</t>
  </si>
  <si>
    <t xml:space="preserve">08 2 01 00006</t>
  </si>
  <si>
    <t xml:space="preserve">08 2 01 00007</t>
  </si>
  <si>
    <t xml:space="preserve">Расходы на обеспечение  деятельности   области «Культура» (от 15.02.2024)</t>
  </si>
  <si>
    <t xml:space="preserve">08 2 01 83740</t>
  </si>
  <si>
    <t xml:space="preserve">08 2 01 83741</t>
  </si>
  <si>
    <t xml:space="preserve">08 2 01 83742</t>
  </si>
  <si>
    <t xml:space="preserve">08 2 01 83744</t>
  </si>
  <si>
    <t xml:space="preserve">08 2 01 83745</t>
  </si>
  <si>
    <t xml:space="preserve">08 2 01 83746</t>
  </si>
  <si>
    <t xml:space="preserve">08 2 01 83747</t>
  </si>
  <si>
    <t xml:space="preserve">Повышение средней заработной платы педагогических работников муниципальных учреждений  дополнительного образования отрасли "Культура"  в целях выполнения Указа Президента Российской Федерации от 01 июня 2012 года № 761 "О Национальной стратегии действий в интересах детей на 2012-2017 годы"</t>
  </si>
  <si>
    <t xml:space="preserve">08 2 01 S2270</t>
  </si>
  <si>
    <t xml:space="preserve">08 2 01 S2271</t>
  </si>
  <si>
    <t xml:space="preserve">08 2 01 S2272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Библиотеки"</t>
  </si>
  <si>
    <t xml:space="preserve">08 1 00 00000</t>
  </si>
  <si>
    <r>
      <rPr>
        <sz val="12"/>
        <rFont val="Times New Roman"/>
        <family val="1"/>
        <charset val="204"/>
      </rPr>
      <t xml:space="preserve">Основное мероприятие </t>
    </r>
    <r>
      <rPr>
        <b val="true"/>
        <sz val="12"/>
        <rFont val="Times New Roman"/>
        <family val="1"/>
        <charset val="204"/>
      </rPr>
      <t xml:space="preserve">"</t>
    </r>
    <r>
      <rPr>
        <sz val="12"/>
        <rFont val="Times New Roman"/>
        <family val="1"/>
        <charset val="204"/>
      </rPr>
      <t xml:space="preserve">Оказание МБУ "Бичурская ЦБКС" муниципальных услуг (работ), в том числе на содержание имущества"</t>
    </r>
  </si>
  <si>
    <t xml:space="preserve">08 1 01 00000</t>
  </si>
  <si>
    <t xml:space="preserve">08 1 01 00001</t>
  </si>
  <si>
    <t xml:space="preserve">08 1 01 00002</t>
  </si>
  <si>
    <t xml:space="preserve">08 1 01 00004</t>
  </si>
  <si>
    <t xml:space="preserve">08 1 01 00005</t>
  </si>
  <si>
    <t xml:space="preserve">08 1 01 00006</t>
  </si>
  <si>
    <t xml:space="preserve">08 1 01 00006 </t>
  </si>
  <si>
    <t xml:space="preserve">08 1 01 00007</t>
  </si>
  <si>
    <t xml:space="preserve">08 1 01 00007 </t>
  </si>
  <si>
    <t xml:space="preserve">Повышение средней заработной платы работников муниципальных учреждений культуры</t>
  </si>
  <si>
    <t xml:space="preserve">08 1 01 S2340</t>
  </si>
  <si>
    <t xml:space="preserve">08 1 01 S2341</t>
  </si>
  <si>
    <t xml:space="preserve">08 1 01 S2342</t>
  </si>
  <si>
    <t xml:space="preserve">Подпрограмма "Обеспечение  деятельности МБУК "Районный Дом культуры"</t>
  </si>
  <si>
    <t xml:space="preserve">08 5 00 00000</t>
  </si>
  <si>
    <t xml:space="preserve">Основное мероприятие "Оказание МБУК  "Районный дом культуры" муниципальных услуг (работ), в том числе на содержание имущества"</t>
  </si>
  <si>
    <t xml:space="preserve">08 5 01 00000</t>
  </si>
  <si>
    <t xml:space="preserve">08 5 01 00001</t>
  </si>
  <si>
    <t xml:space="preserve">08 5 01 00002</t>
  </si>
  <si>
    <t xml:space="preserve">08 5 01 00004</t>
  </si>
  <si>
    <t xml:space="preserve">08 5 01 00005</t>
  </si>
  <si>
    <t xml:space="preserve">08 5 01 00006</t>
  </si>
  <si>
    <t xml:space="preserve">08 5 01 00007</t>
  </si>
  <si>
    <t xml:space="preserve">08 5 01 S2340</t>
  </si>
  <si>
    <t xml:space="preserve">08 5 01 S2341</t>
  </si>
  <si>
    <t xml:space="preserve">08 5 01 S2342</t>
  </si>
  <si>
    <t xml:space="preserve">Основное мероприятие "Обеспечение деятельности учреждений культуры (СДК)"</t>
  </si>
  <si>
    <t xml:space="preserve">08 5 03 00000</t>
  </si>
  <si>
    <t xml:space="preserve">08 5 03 00001</t>
  </si>
  <si>
    <t xml:space="preserve">08 5 03 00002</t>
  </si>
  <si>
    <t xml:space="preserve">08 5 03 S2340</t>
  </si>
  <si>
    <t xml:space="preserve">08 5 03 S2341</t>
  </si>
  <si>
    <t xml:space="preserve">08 5 03 S2342</t>
  </si>
  <si>
    <t xml:space="preserve">Основное мероприятие "Осуществление деятельности "народных" коллективов"</t>
  </si>
  <si>
    <t xml:space="preserve">08 5 04 00000</t>
  </si>
  <si>
    <t xml:space="preserve">08 5 04 00001</t>
  </si>
  <si>
    <t xml:space="preserve">08 5 04 00001 </t>
  </si>
  <si>
    <t xml:space="preserve">08 5 04 00002</t>
  </si>
  <si>
    <t xml:space="preserve">Другие вопросы в области культуры, кинематографии</t>
  </si>
  <si>
    <t xml:space="preserve">Подпрограмма "Совершенствование муниципального управления в сфере культуры и искусства и создание условий для реализации  муниципальной программы"</t>
  </si>
  <si>
    <t xml:space="preserve">08 3 00 00000</t>
  </si>
  <si>
    <t xml:space="preserve">Основное мероприятие "Осуществление деятельности аппарата МУ Управление культуры администрации  МО "Бичурский район"</t>
  </si>
  <si>
    <t xml:space="preserve">08 3 01 00000</t>
  </si>
  <si>
    <t xml:space="preserve">08 3 01 81020</t>
  </si>
  <si>
    <t xml:space="preserve">08 3 01 81021</t>
  </si>
  <si>
    <t xml:space="preserve">08 3 01 81022</t>
  </si>
  <si>
    <t xml:space="preserve">08 3 01 S2160</t>
  </si>
  <si>
    <t xml:space="preserve">08 3 01 S2161</t>
  </si>
  <si>
    <t xml:space="preserve">08 3 01 S2162</t>
  </si>
  <si>
    <t xml:space="preserve">Основное мероприятие "Обеспечение деятельности казенных учреждений в части осуществления хозяйственной и технической деятельности учреждений культуры"</t>
  </si>
  <si>
    <t xml:space="preserve">08 3 02 00000</t>
  </si>
  <si>
    <t xml:space="preserve">08 3 02 00001</t>
  </si>
  <si>
    <t xml:space="preserve">08 3 02 00002</t>
  </si>
  <si>
    <t xml:space="preserve">Расходы на содержание общеотраслевых должностей служащих и  рабочих обслуживающего персонала.</t>
  </si>
  <si>
    <t xml:space="preserve">08 3 02 83720</t>
  </si>
  <si>
    <t xml:space="preserve">08 3 02 83721</t>
  </si>
  <si>
    <t xml:space="preserve">08 3 02 83722</t>
  </si>
  <si>
    <t xml:space="preserve">08 3 02 S2160</t>
  </si>
  <si>
    <t xml:space="preserve">08 3 02 S2161</t>
  </si>
  <si>
    <t xml:space="preserve">08 3 02 S2162</t>
  </si>
  <si>
    <t xml:space="preserve">Основное мероприятие "Осуществление деятельности централизованной бухгалтерии" </t>
  </si>
  <si>
    <t xml:space="preserve">08 3 03 00000</t>
  </si>
  <si>
    <t xml:space="preserve">08 3 03 00001</t>
  </si>
  <si>
    <t xml:space="preserve">08 3 03 00002</t>
  </si>
  <si>
    <t xml:space="preserve">08 3 03 83710</t>
  </si>
  <si>
    <t xml:space="preserve">08 3 03 83711</t>
  </si>
  <si>
    <t xml:space="preserve">08 3 03 83712</t>
  </si>
  <si>
    <t xml:space="preserve">08 3 03 S2160</t>
  </si>
  <si>
    <t xml:space="preserve">08 3 03 S2161</t>
  </si>
  <si>
    <t xml:space="preserve">08 3 03 S2162</t>
  </si>
  <si>
    <t xml:space="preserve">99 9 00 73180</t>
  </si>
  <si>
    <t xml:space="preserve">99 9 00 7318J</t>
  </si>
  <si>
    <t xml:space="preserve">Муниципальное учреждение Финансовое управление Администрации Муниципального образования "Бичурски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Фонд оплаты труда 
</t>
  </si>
  <si>
    <t xml:space="preserve">Расходы на обеспечение деятельности (оказание услуг) муниципальных учреждений 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 9 00 85000</t>
  </si>
  <si>
    <t xml:space="preserve">Доплаты к пенсиям муниципальных служащих</t>
  </si>
  <si>
    <t xml:space="preserve">99 9 00 85010</t>
  </si>
  <si>
    <t xml:space="preserve">99 9 00 8501J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бюджетам муниципальных образований сельских  поселений</t>
  </si>
  <si>
    <t xml:space="preserve">99 9 00 60000</t>
  </si>
  <si>
    <t xml:space="preserve">Дотации </t>
  </si>
  <si>
    <t xml:space="preserve">99 9 00 61000</t>
  </si>
  <si>
    <t xml:space="preserve">Выравнивание бюджетной обеспеченности МО сельских поселений</t>
  </si>
  <si>
    <t xml:space="preserve">99 9 00 61010</t>
  </si>
  <si>
    <t xml:space="preserve">Дотации на выравнивание бюджетной обеспеченности </t>
  </si>
  <si>
    <t xml:space="preserve">511</t>
  </si>
  <si>
    <t xml:space="preserve">Осуществление государственных полномочий по расчету и предоставлению дотаций поселениям</t>
  </si>
  <si>
    <t xml:space="preserve">99 9 00 73090</t>
  </si>
  <si>
    <t xml:space="preserve">Контрольно-счетная палата Бичурского муниципального района Республики Бурятия</t>
  </si>
  <si>
    <t xml:space="preserve">Межбюджетные трансферты бюджету муниципального района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99 9 00 45000</t>
  </si>
  <si>
    <t xml:space="preserve">99 9 00 45001</t>
  </si>
  <si>
    <t xml:space="preserve">99 9 00 45002</t>
  </si>
  <si>
    <t xml:space="preserve">Расходы на обеспечение функционирования  контрольно-счетной палаты Муниципального образования "Бичурский район"</t>
  </si>
  <si>
    <t xml:space="preserve">99 9 00 81050</t>
  </si>
  <si>
    <t xml:space="preserve">99 9 00 81051</t>
  </si>
  <si>
    <t xml:space="preserve">99 9 00 81052</t>
  </si>
  <si>
    <t xml:space="preserve">99 9 00 83710 </t>
  </si>
  <si>
    <t xml:space="preserve">Условно утвержденные расходы</t>
  </si>
  <si>
    <t xml:space="preserve">Всего расходов</t>
  </si>
  <si>
    <t xml:space="preserve">О  бюджете муниципального образования "Бичурский муниципальный район Республики Бурятия" на 2025 и плановый период 2026-2027гг.</t>
  </si>
  <si>
    <t xml:space="preserve">Ведомственная структура расходов бюджета муниципального образования "Бичурский муниципальный район Республики Бурятия" на 2025 и плановый период 2026-2027гг. </t>
  </si>
  <si>
    <t xml:space="preserve">Утверждено на 2026 год (проект)</t>
  </si>
  <si>
    <t xml:space="preserve">Утверждено на 2027 год (проект)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Водное хозяйство</t>
  </si>
  <si>
    <t xml:space="preserve">Подпрограмма "Чистая вода"</t>
  </si>
  <si>
    <t xml:space="preserve">03 7 00 00000</t>
  </si>
  <si>
    <t xml:space="preserve">Основное мероприятие "Строительство систем централизованного водоснабжения,  систем водоочистки и пожарных гидрантов в системе централизованного водоснабжения"</t>
  </si>
  <si>
    <t xml:space="preserve">03 7 02 00000</t>
  </si>
  <si>
    <t xml:space="preserve">Реализация государственных программ субъектов Российской Федерации в области использования и охраны водных объектов </t>
  </si>
  <si>
    <t xml:space="preserve">03 7 02 L0650</t>
  </si>
  <si>
    <t xml:space="preserve">Прочая закупка товаров, работ и услуг
</t>
  </si>
  <si>
    <t xml:space="preserve">МП "Формирование современной городской среды на территории муниципального образования "Бичурский район" на 2018-2030 годы"</t>
  </si>
  <si>
    <t xml:space="preserve">13 0 00 00000</t>
  </si>
  <si>
    <t xml:space="preserve">Подпрограмма "Благоустройство дворовых территорий в МО "Бичурский район"</t>
  </si>
  <si>
    <t xml:space="preserve">13 1 00 00000</t>
  </si>
  <si>
    <t xml:space="preserve">Основное мероприятие "Благоустройство дворовых территорий"</t>
  </si>
  <si>
    <t xml:space="preserve">13 1 01 00000</t>
  </si>
  <si>
    <t xml:space="preserve">Федеральный проект "Формирование комфортной городской среды"</t>
  </si>
  <si>
    <t xml:space="preserve">13 1 И4 00000</t>
  </si>
  <si>
    <t xml:space="preserve">Реализация программ формирования современной городской среды</t>
  </si>
  <si>
    <t xml:space="preserve">13 1 И4 55550</t>
  </si>
  <si>
    <t xml:space="preserve">Иные межбюджетные трансферты</t>
  </si>
  <si>
    <t xml:space="preserve">540</t>
  </si>
  <si>
    <t xml:space="preserve">Благоустройство</t>
  </si>
  <si>
    <t xml:space="preserve">МП "Формирование современной городской среды на территории муниципального образования "Бичурский район" на 2018-2024 годы"</t>
  </si>
  <si>
    <t xml:space="preserve">Подпрограмма "Благоустройство общественных территорий МО "Бичурский район "</t>
  </si>
  <si>
    <t xml:space="preserve">13 2 00 00000</t>
  </si>
  <si>
    <t xml:space="preserve">Основное мероприятие "Благоустройство общественных территорий"</t>
  </si>
  <si>
    <t xml:space="preserve">13 2 01 00000</t>
  </si>
  <si>
    <t xml:space="preserve">13 2 F2 00000</t>
  </si>
  <si>
    <t xml:space="preserve">13 2 F2 55550</t>
  </si>
  <si>
    <t xml:space="preserve">МП "Развитие органов местного самоуправления в Бичурском муниципальном районе"  </t>
  </si>
  <si>
    <t xml:space="preserve">МП "Развитие образования Бичурского муниципального района Республики Бурятия"</t>
  </si>
  <si>
    <t xml:space="preserve">Национальный проект "Молодежь и дети"</t>
  </si>
  <si>
    <t xml:space="preserve">07 2 Ю0 00000</t>
  </si>
  <si>
    <t xml:space="preserve">Федеральный проект "Педагоги и наставники"</t>
  </si>
  <si>
    <t xml:space="preserve">07 2 Ю6 00000</t>
  </si>
  <si>
    <t xml:space="preserve">07 2 Ю6 50500</t>
  </si>
  <si>
    <t xml:space="preserve">07 2 Ю6 50501</t>
  </si>
  <si>
    <t xml:space="preserve">07 2 Ю6 50502</t>
  </si>
  <si>
    <t xml:space="preserve">07 2 Ю6 53030</t>
  </si>
  <si>
    <t xml:space="preserve">07 2 Ю6 53031</t>
  </si>
  <si>
    <t xml:space="preserve">07 2 Ю6 53032</t>
  </si>
  <si>
    <t xml:space="preserve">07 2 Ю6 51790</t>
  </si>
  <si>
    <t xml:space="preserve">07 2 Ю6 51791</t>
  </si>
  <si>
    <t xml:space="preserve">07 2 Ю6 51792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#,##0.00;[RED]#,##0.00"/>
    <numFmt numFmtId="167" formatCode="0.00"/>
    <numFmt numFmtId="168" formatCode="_-* #,##0.00_р_._-;\-* #,##0.00_р_._-;_-* \-??_р_._-;_-@_-"/>
    <numFmt numFmtId="169" formatCode="_-* #,##0.00\ _₽_-;\-* #,##0.00\ _₽_-;_-* \-??\ _₽_-;_-@_-"/>
    <numFmt numFmtId="170" formatCode="#,##0.00000"/>
    <numFmt numFmtId="171" formatCode="0.00000"/>
    <numFmt numFmtId="172" formatCode="@"/>
    <numFmt numFmtId="173" formatCode="0.0"/>
    <numFmt numFmtId="174" formatCode="0"/>
    <numFmt numFmtId="175" formatCode="0.0000000000"/>
    <numFmt numFmtId="176" formatCode="#,##0.000"/>
    <numFmt numFmtId="177" formatCode="#,##0.0"/>
    <numFmt numFmtId="178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2" borderId="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2" borderId="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2" borderId="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3 2" xfId="24"/>
    <cellStyle name="Обычный 3 3" xfId="25"/>
    <cellStyle name="Обычный 4" xfId="26"/>
    <cellStyle name="Обычный 4 2" xfId="27"/>
    <cellStyle name="Обычный 5" xfId="28"/>
    <cellStyle name="Обычный 5 2" xfId="29"/>
    <cellStyle name="Обычный 6" xfId="30"/>
    <cellStyle name="Обычный 7" xfId="31"/>
    <cellStyle name="Обычный_функциональная" xfId="32"/>
    <cellStyle name="Процентный 2" xfId="33"/>
    <cellStyle name="Процентный 3" xfId="34"/>
    <cellStyle name="Стиль 1" xfId="35"/>
    <cellStyle name="Стиль 2" xfId="36"/>
    <cellStyle name="Финансовый 2" xfId="37"/>
    <cellStyle name="Финансовый 2 2" xfId="38"/>
    <cellStyle name="Финансовый 3" xfId="39"/>
    <cellStyle name="Финансовый 4" xfId="40"/>
    <cellStyle name="Финансовый 5" xfId="41"/>
    <cellStyle name="Финансовый 5 2" xfId="42"/>
    <cellStyle name="Финансовый 6" xfId="4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5"/>
  <sheetViews>
    <sheetView showFormulas="false" showGridLines="true" showRowColHeaders="true" showZeros="true" rightToLeft="false" tabSelected="false" showOutlineSymbols="true" defaultGridColor="true" view="normal" topLeftCell="A853" colorId="64" zoomScale="100" zoomScaleNormal="100" zoomScalePageLayoutView="100" workbookViewId="0">
      <selection pane="topLeft" activeCell="H881" activeCellId="0" sqref="H88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8.85"/>
    <col collapsed="false" customWidth="true" hidden="false" outlineLevel="0" max="6" min="6" style="0" width="9.14"/>
    <col collapsed="false" customWidth="true" hidden="false" outlineLevel="0" max="10" min="7" style="0" width="17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true" outlineLevel="0" collapsed="false">
      <c r="A6" s="4" t="s">
        <v>5</v>
      </c>
      <c r="B6" s="4" t="s">
        <v>6</v>
      </c>
      <c r="C6" s="4"/>
      <c r="D6" s="4"/>
      <c r="E6" s="4"/>
      <c r="F6" s="4"/>
      <c r="G6" s="5" t="s">
        <v>7</v>
      </c>
      <c r="H6" s="6" t="s">
        <v>8</v>
      </c>
      <c r="I6" s="5" t="s">
        <v>9</v>
      </c>
      <c r="J6" s="7" t="s">
        <v>8</v>
      </c>
    </row>
    <row r="7" customFormat="false" ht="15" hidden="false" customHeight="true" outlineLevel="0" collapsed="false">
      <c r="A7" s="4"/>
      <c r="B7" s="4" t="s">
        <v>10</v>
      </c>
      <c r="C7" s="4" t="s">
        <v>11</v>
      </c>
      <c r="D7" s="4" t="s">
        <v>12</v>
      </c>
      <c r="E7" s="4" t="s">
        <v>13</v>
      </c>
      <c r="F7" s="4" t="s">
        <v>14</v>
      </c>
      <c r="G7" s="5"/>
      <c r="H7" s="6"/>
      <c r="I7" s="5"/>
      <c r="J7" s="7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5"/>
      <c r="H8" s="6"/>
      <c r="I8" s="5"/>
      <c r="J8" s="7"/>
    </row>
    <row r="9" customFormat="false" ht="34.5" hidden="false" customHeight="true" outlineLevel="0" collapsed="false">
      <c r="A9" s="8" t="s">
        <v>15</v>
      </c>
      <c r="B9" s="9" t="n">
        <v>875</v>
      </c>
      <c r="C9" s="10" t="s">
        <v>16</v>
      </c>
      <c r="D9" s="10" t="s">
        <v>16</v>
      </c>
      <c r="E9" s="10"/>
      <c r="F9" s="10"/>
      <c r="G9" s="11" t="n">
        <v>178905.907</v>
      </c>
      <c r="H9" s="11" t="n">
        <v>76.4</v>
      </c>
      <c r="I9" s="11" t="n">
        <v>176877.817</v>
      </c>
      <c r="J9" s="12"/>
      <c r="K9" s="13"/>
      <c r="L9" s="13"/>
      <c r="M9" s="14"/>
      <c r="N9" s="13"/>
      <c r="O9" s="13"/>
    </row>
    <row r="10" customFormat="false" ht="34.5" hidden="false" customHeight="true" outlineLevel="0" collapsed="false">
      <c r="A10" s="15" t="s">
        <v>17</v>
      </c>
      <c r="B10" s="4" t="n">
        <v>875</v>
      </c>
      <c r="C10" s="16" t="s">
        <v>18</v>
      </c>
      <c r="D10" s="16" t="s">
        <v>16</v>
      </c>
      <c r="E10" s="16"/>
      <c r="F10" s="16"/>
      <c r="G10" s="5" t="n">
        <v>89810.1</v>
      </c>
      <c r="H10" s="5" t="n">
        <v>76.4</v>
      </c>
      <c r="I10" s="5" t="n">
        <v>91466.337</v>
      </c>
      <c r="J10" s="17"/>
      <c r="K10" s="13"/>
      <c r="L10" s="13"/>
      <c r="M10" s="13"/>
      <c r="N10" s="13"/>
      <c r="O10" s="13"/>
    </row>
    <row r="11" customFormat="false" ht="34.5" hidden="false" customHeight="true" outlineLevel="0" collapsed="false">
      <c r="A11" s="15" t="s">
        <v>19</v>
      </c>
      <c r="B11" s="4" t="n">
        <v>875</v>
      </c>
      <c r="C11" s="16" t="s">
        <v>18</v>
      </c>
      <c r="D11" s="16" t="s">
        <v>20</v>
      </c>
      <c r="E11" s="16"/>
      <c r="F11" s="16"/>
      <c r="G11" s="5" t="n">
        <v>2770</v>
      </c>
      <c r="H11" s="5"/>
      <c r="I11" s="5" t="n">
        <v>2930</v>
      </c>
      <c r="J11" s="17"/>
      <c r="K11" s="13"/>
      <c r="L11" s="13"/>
      <c r="M11" s="13"/>
      <c r="N11" s="13"/>
      <c r="O11" s="13"/>
    </row>
    <row r="12" customFormat="false" ht="34.5" hidden="false" customHeight="true" outlineLevel="0" collapsed="false">
      <c r="A12" s="15" t="s">
        <v>21</v>
      </c>
      <c r="B12" s="4" t="n">
        <v>875</v>
      </c>
      <c r="C12" s="16" t="s">
        <v>18</v>
      </c>
      <c r="D12" s="16" t="s">
        <v>20</v>
      </c>
      <c r="E12" s="16" t="s">
        <v>22</v>
      </c>
      <c r="F12" s="16"/>
      <c r="G12" s="5" t="n">
        <v>2770</v>
      </c>
      <c r="H12" s="5"/>
      <c r="I12" s="5" t="n">
        <v>2930</v>
      </c>
      <c r="J12" s="18"/>
      <c r="K12" s="13"/>
      <c r="L12" s="13"/>
      <c r="M12" s="13"/>
      <c r="N12" s="13"/>
      <c r="O12" s="13"/>
    </row>
    <row r="13" customFormat="false" ht="34.5" hidden="false" customHeight="true" outlineLevel="0" collapsed="false">
      <c r="A13" s="15" t="s">
        <v>23</v>
      </c>
      <c r="B13" s="4" t="n">
        <v>875</v>
      </c>
      <c r="C13" s="16" t="s">
        <v>18</v>
      </c>
      <c r="D13" s="16" t="s">
        <v>20</v>
      </c>
      <c r="E13" s="16" t="s">
        <v>24</v>
      </c>
      <c r="F13" s="16"/>
      <c r="G13" s="5" t="n">
        <v>570</v>
      </c>
      <c r="H13" s="6"/>
      <c r="I13" s="5" t="n">
        <v>730</v>
      </c>
      <c r="J13" s="7"/>
      <c r="K13" s="13"/>
      <c r="L13" s="19"/>
      <c r="M13" s="13"/>
      <c r="N13" s="13"/>
      <c r="O13" s="19"/>
    </row>
    <row r="14" customFormat="false" ht="34.5" hidden="false" customHeight="true" outlineLevel="0" collapsed="false">
      <c r="A14" s="15" t="s">
        <v>25</v>
      </c>
      <c r="B14" s="4" t="n">
        <v>875</v>
      </c>
      <c r="C14" s="16" t="s">
        <v>18</v>
      </c>
      <c r="D14" s="16" t="s">
        <v>20</v>
      </c>
      <c r="E14" s="16" t="s">
        <v>26</v>
      </c>
      <c r="F14" s="16"/>
      <c r="G14" s="5" t="n">
        <v>570</v>
      </c>
      <c r="H14" s="5"/>
      <c r="I14" s="5" t="n">
        <v>730</v>
      </c>
      <c r="J14" s="7"/>
      <c r="K14" s="13"/>
      <c r="L14" s="13"/>
      <c r="M14" s="13"/>
      <c r="N14" s="13"/>
      <c r="O14" s="13"/>
    </row>
    <row r="15" customFormat="false" ht="34.5" hidden="false" customHeight="true" outlineLevel="0" collapsed="false">
      <c r="A15" s="15" t="s">
        <v>27</v>
      </c>
      <c r="B15" s="4" t="n">
        <v>875</v>
      </c>
      <c r="C15" s="16" t="s">
        <v>18</v>
      </c>
      <c r="D15" s="16" t="s">
        <v>20</v>
      </c>
      <c r="E15" s="16" t="s">
        <v>28</v>
      </c>
      <c r="F15" s="16"/>
      <c r="G15" s="5" t="n">
        <v>437.8</v>
      </c>
      <c r="H15" s="6"/>
      <c r="I15" s="5" t="n">
        <v>560.7</v>
      </c>
      <c r="J15" s="7"/>
      <c r="K15" s="13"/>
      <c r="L15" s="13"/>
      <c r="M15" s="13"/>
      <c r="N15" s="13"/>
      <c r="O15" s="13"/>
    </row>
    <row r="16" customFormat="false" ht="34.5" hidden="false" customHeight="true" outlineLevel="0" collapsed="false">
      <c r="A16" s="20" t="s">
        <v>29</v>
      </c>
      <c r="B16" s="4" t="n">
        <v>875</v>
      </c>
      <c r="C16" s="16" t="s">
        <v>18</v>
      </c>
      <c r="D16" s="16" t="s">
        <v>20</v>
      </c>
      <c r="E16" s="16" t="s">
        <v>28</v>
      </c>
      <c r="F16" s="16" t="s">
        <v>30</v>
      </c>
      <c r="G16" s="5" t="n">
        <v>437.8</v>
      </c>
      <c r="H16" s="6"/>
      <c r="I16" s="5" t="n">
        <v>560.7</v>
      </c>
      <c r="J16" s="7"/>
      <c r="K16" s="13"/>
      <c r="L16" s="13"/>
      <c r="M16" s="13"/>
      <c r="N16" s="13"/>
      <c r="O16" s="13"/>
    </row>
    <row r="17" customFormat="false" ht="34.5" hidden="false" customHeight="true" outlineLevel="0" collapsed="false">
      <c r="A17" s="21" t="s">
        <v>31</v>
      </c>
      <c r="B17" s="4" t="n">
        <v>875</v>
      </c>
      <c r="C17" s="16" t="s">
        <v>18</v>
      </c>
      <c r="D17" s="16" t="s">
        <v>20</v>
      </c>
      <c r="E17" s="16" t="s">
        <v>32</v>
      </c>
      <c r="F17" s="16"/>
      <c r="G17" s="5" t="n">
        <v>132.2</v>
      </c>
      <c r="H17" s="6"/>
      <c r="I17" s="5" t="n">
        <v>169.3</v>
      </c>
      <c r="J17" s="7"/>
    </row>
    <row r="18" customFormat="false" ht="34.5" hidden="false" customHeight="true" outlineLevel="0" collapsed="false">
      <c r="A18" s="15" t="s">
        <v>33</v>
      </c>
      <c r="B18" s="4" t="n">
        <v>875</v>
      </c>
      <c r="C18" s="16" t="s">
        <v>18</v>
      </c>
      <c r="D18" s="16" t="s">
        <v>20</v>
      </c>
      <c r="E18" s="16" t="s">
        <v>32</v>
      </c>
      <c r="F18" s="16" t="s">
        <v>34</v>
      </c>
      <c r="G18" s="5" t="n">
        <v>132.2</v>
      </c>
      <c r="H18" s="6"/>
      <c r="I18" s="5" t="n">
        <v>169.3</v>
      </c>
      <c r="J18" s="7"/>
    </row>
    <row r="19" customFormat="false" ht="34.5" hidden="false" customHeight="true" outlineLevel="0" collapsed="false">
      <c r="A19" s="22" t="s">
        <v>35</v>
      </c>
      <c r="B19" s="4" t="n">
        <v>875</v>
      </c>
      <c r="C19" s="16" t="s">
        <v>18</v>
      </c>
      <c r="D19" s="16" t="s">
        <v>20</v>
      </c>
      <c r="E19" s="23" t="s">
        <v>36</v>
      </c>
      <c r="F19" s="16"/>
      <c r="G19" s="5" t="n">
        <v>2200</v>
      </c>
      <c r="H19" s="5"/>
      <c r="I19" s="5" t="n">
        <v>2200</v>
      </c>
      <c r="J19" s="7"/>
    </row>
    <row r="20" customFormat="false" ht="34.5" hidden="false" customHeight="true" outlineLevel="0" collapsed="false">
      <c r="A20" s="22" t="s">
        <v>27</v>
      </c>
      <c r="B20" s="4" t="n">
        <v>875</v>
      </c>
      <c r="C20" s="16" t="s">
        <v>18</v>
      </c>
      <c r="D20" s="16" t="s">
        <v>20</v>
      </c>
      <c r="E20" s="23" t="s">
        <v>37</v>
      </c>
      <c r="F20" s="16"/>
      <c r="G20" s="5" t="n">
        <v>1689.7</v>
      </c>
      <c r="H20" s="5"/>
      <c r="I20" s="5" t="n">
        <v>1689.7</v>
      </c>
      <c r="J20" s="7"/>
    </row>
    <row r="21" customFormat="false" ht="34.5" hidden="false" customHeight="true" outlineLevel="0" collapsed="false">
      <c r="A21" s="20" t="s">
        <v>29</v>
      </c>
      <c r="B21" s="4" t="n">
        <v>875</v>
      </c>
      <c r="C21" s="16" t="s">
        <v>18</v>
      </c>
      <c r="D21" s="16" t="s">
        <v>20</v>
      </c>
      <c r="E21" s="23" t="s">
        <v>37</v>
      </c>
      <c r="F21" s="16" t="s">
        <v>30</v>
      </c>
      <c r="G21" s="5" t="n">
        <v>1689.7</v>
      </c>
      <c r="H21" s="5"/>
      <c r="I21" s="5" t="n">
        <v>1689.7</v>
      </c>
      <c r="J21" s="7"/>
    </row>
    <row r="22" customFormat="false" ht="34.5" hidden="false" customHeight="true" outlineLevel="0" collapsed="false">
      <c r="A22" s="22" t="s">
        <v>31</v>
      </c>
      <c r="B22" s="4" t="n">
        <v>875</v>
      </c>
      <c r="C22" s="16" t="s">
        <v>18</v>
      </c>
      <c r="D22" s="16" t="s">
        <v>20</v>
      </c>
      <c r="E22" s="23" t="s">
        <v>38</v>
      </c>
      <c r="F22" s="16"/>
      <c r="G22" s="5" t="n">
        <v>510.3</v>
      </c>
      <c r="H22" s="5"/>
      <c r="I22" s="5" t="n">
        <v>510.3</v>
      </c>
      <c r="J22" s="7"/>
    </row>
    <row r="23" customFormat="false" ht="34.5" hidden="false" customHeight="true" outlineLevel="0" collapsed="false">
      <c r="A23" s="15" t="s">
        <v>33</v>
      </c>
      <c r="B23" s="4" t="n">
        <v>875</v>
      </c>
      <c r="C23" s="16" t="s">
        <v>18</v>
      </c>
      <c r="D23" s="16" t="s">
        <v>20</v>
      </c>
      <c r="E23" s="23" t="s">
        <v>38</v>
      </c>
      <c r="F23" s="16" t="s">
        <v>34</v>
      </c>
      <c r="G23" s="5" t="n">
        <v>510.3</v>
      </c>
      <c r="H23" s="6"/>
      <c r="I23" s="5" t="n">
        <v>510.3</v>
      </c>
      <c r="J23" s="7"/>
    </row>
    <row r="24" customFormat="false" ht="34.5" hidden="false" customHeight="true" outlineLevel="0" collapsed="false">
      <c r="A24" s="15" t="s">
        <v>39</v>
      </c>
      <c r="B24" s="4" t="n">
        <v>875</v>
      </c>
      <c r="C24" s="16" t="s">
        <v>18</v>
      </c>
      <c r="D24" s="16" t="s">
        <v>40</v>
      </c>
      <c r="E24" s="16"/>
      <c r="F24" s="16"/>
      <c r="G24" s="5" t="n">
        <v>41108</v>
      </c>
      <c r="H24" s="5"/>
      <c r="I24" s="5" t="n">
        <v>43275.337</v>
      </c>
      <c r="J24" s="18"/>
    </row>
    <row r="25" customFormat="false" ht="34.5" hidden="false" customHeight="true" outlineLevel="0" collapsed="false">
      <c r="A25" s="24" t="s">
        <v>21</v>
      </c>
      <c r="B25" s="4" t="n">
        <v>875</v>
      </c>
      <c r="C25" s="16" t="s">
        <v>18</v>
      </c>
      <c r="D25" s="16" t="s">
        <v>40</v>
      </c>
      <c r="E25" s="23" t="s">
        <v>22</v>
      </c>
      <c r="F25" s="16"/>
      <c r="G25" s="5" t="n">
        <v>41108</v>
      </c>
      <c r="H25" s="5"/>
      <c r="I25" s="5" t="n">
        <v>43275.337</v>
      </c>
      <c r="J25" s="7"/>
    </row>
    <row r="26" customFormat="false" ht="34.5" hidden="false" customHeight="true" outlineLevel="0" collapsed="false">
      <c r="A26" s="25" t="s">
        <v>41</v>
      </c>
      <c r="B26" s="4" t="n">
        <v>875</v>
      </c>
      <c r="C26" s="16" t="s">
        <v>18</v>
      </c>
      <c r="D26" s="16" t="s">
        <v>40</v>
      </c>
      <c r="E26" s="23" t="s">
        <v>42</v>
      </c>
      <c r="F26" s="16"/>
      <c r="G26" s="5" t="n">
        <v>252</v>
      </c>
      <c r="H26" s="6"/>
      <c r="I26" s="5" t="n">
        <v>252</v>
      </c>
      <c r="J26" s="7"/>
    </row>
    <row r="27" customFormat="false" ht="34.5" hidden="false" customHeight="true" outlineLevel="0" collapsed="false">
      <c r="A27" s="15" t="s">
        <v>43</v>
      </c>
      <c r="B27" s="4" t="n">
        <v>875</v>
      </c>
      <c r="C27" s="16" t="s">
        <v>18</v>
      </c>
      <c r="D27" s="16" t="s">
        <v>40</v>
      </c>
      <c r="E27" s="23" t="s">
        <v>44</v>
      </c>
      <c r="F27" s="16"/>
      <c r="G27" s="5" t="n">
        <v>252</v>
      </c>
      <c r="H27" s="6"/>
      <c r="I27" s="5" t="n">
        <v>252</v>
      </c>
      <c r="J27" s="7"/>
    </row>
    <row r="28" customFormat="false" ht="34.5" hidden="false" customHeight="true" outlineLevel="0" collapsed="false">
      <c r="A28" s="15" t="s">
        <v>45</v>
      </c>
      <c r="B28" s="4" t="n">
        <v>875</v>
      </c>
      <c r="C28" s="16" t="s">
        <v>18</v>
      </c>
      <c r="D28" s="16" t="s">
        <v>40</v>
      </c>
      <c r="E28" s="23" t="s">
        <v>46</v>
      </c>
      <c r="F28" s="16"/>
      <c r="G28" s="5" t="n">
        <v>193.55</v>
      </c>
      <c r="H28" s="6"/>
      <c r="I28" s="5" t="n">
        <v>193.55</v>
      </c>
      <c r="J28" s="7"/>
    </row>
    <row r="29" customFormat="false" ht="34.5" hidden="false" customHeight="true" outlineLevel="0" collapsed="false">
      <c r="A29" s="26" t="s">
        <v>47</v>
      </c>
      <c r="B29" s="4" t="n">
        <v>875</v>
      </c>
      <c r="C29" s="16" t="s">
        <v>18</v>
      </c>
      <c r="D29" s="16" t="s">
        <v>40</v>
      </c>
      <c r="E29" s="23" t="s">
        <v>46</v>
      </c>
      <c r="F29" s="16" t="s">
        <v>48</v>
      </c>
      <c r="G29" s="5" t="n">
        <v>193.55</v>
      </c>
      <c r="H29" s="6"/>
      <c r="I29" s="5" t="n">
        <v>193.55</v>
      </c>
      <c r="J29" s="7"/>
    </row>
    <row r="30" customFormat="false" ht="34.5" hidden="false" customHeight="true" outlineLevel="0" collapsed="false">
      <c r="A30" s="21" t="s">
        <v>31</v>
      </c>
      <c r="B30" s="4" t="n">
        <v>875</v>
      </c>
      <c r="C30" s="16" t="s">
        <v>18</v>
      </c>
      <c r="D30" s="16" t="s">
        <v>40</v>
      </c>
      <c r="E30" s="23" t="s">
        <v>49</v>
      </c>
      <c r="F30" s="16"/>
      <c r="G30" s="5" t="n">
        <v>58.45</v>
      </c>
      <c r="H30" s="6"/>
      <c r="I30" s="5" t="n">
        <v>58.45</v>
      </c>
      <c r="J30" s="7"/>
    </row>
    <row r="31" customFormat="false" ht="34.5" hidden="false" customHeight="true" outlineLevel="0" collapsed="false">
      <c r="A31" s="27" t="s">
        <v>50</v>
      </c>
      <c r="B31" s="4" t="n">
        <v>875</v>
      </c>
      <c r="C31" s="16" t="s">
        <v>18</v>
      </c>
      <c r="D31" s="16" t="s">
        <v>40</v>
      </c>
      <c r="E31" s="23" t="s">
        <v>49</v>
      </c>
      <c r="F31" s="16" t="s">
        <v>51</v>
      </c>
      <c r="G31" s="5" t="n">
        <v>58.45</v>
      </c>
      <c r="H31" s="6"/>
      <c r="I31" s="5" t="n">
        <v>58.45</v>
      </c>
      <c r="J31" s="7"/>
    </row>
    <row r="32" customFormat="false" ht="34.5" hidden="false" customHeight="true" outlineLevel="0" collapsed="false">
      <c r="A32" s="15" t="s">
        <v>23</v>
      </c>
      <c r="B32" s="4" t="n">
        <v>875</v>
      </c>
      <c r="C32" s="16" t="s">
        <v>18</v>
      </c>
      <c r="D32" s="16" t="s">
        <v>40</v>
      </c>
      <c r="E32" s="16" t="s">
        <v>24</v>
      </c>
      <c r="F32" s="16"/>
      <c r="G32" s="5" t="n">
        <v>3905.8</v>
      </c>
      <c r="H32" s="6"/>
      <c r="I32" s="5" t="n">
        <v>4792.25</v>
      </c>
      <c r="J32" s="7"/>
    </row>
    <row r="33" customFormat="false" ht="34.5" hidden="false" customHeight="true" outlineLevel="0" collapsed="false">
      <c r="A33" s="15" t="s">
        <v>52</v>
      </c>
      <c r="B33" s="4" t="n">
        <v>875</v>
      </c>
      <c r="C33" s="16" t="s">
        <v>18</v>
      </c>
      <c r="D33" s="16" t="s">
        <v>40</v>
      </c>
      <c r="E33" s="16" t="s">
        <v>53</v>
      </c>
      <c r="F33" s="16"/>
      <c r="G33" s="5" t="n">
        <v>3905.8</v>
      </c>
      <c r="H33" s="6"/>
      <c r="I33" s="5" t="n">
        <v>4792.25</v>
      </c>
      <c r="J33" s="7"/>
    </row>
    <row r="34" customFormat="false" ht="34.5" hidden="false" customHeight="true" outlineLevel="0" collapsed="false">
      <c r="A34" s="15" t="s">
        <v>27</v>
      </c>
      <c r="B34" s="4" t="n">
        <v>875</v>
      </c>
      <c r="C34" s="16" t="s">
        <v>18</v>
      </c>
      <c r="D34" s="16" t="s">
        <v>40</v>
      </c>
      <c r="E34" s="16" t="s">
        <v>54</v>
      </c>
      <c r="F34" s="16"/>
      <c r="G34" s="5" t="n">
        <v>2999.85</v>
      </c>
      <c r="H34" s="6"/>
      <c r="I34" s="5" t="n">
        <v>3680.7</v>
      </c>
      <c r="J34" s="7"/>
    </row>
    <row r="35" customFormat="false" ht="34.5" hidden="false" customHeight="true" outlineLevel="0" collapsed="false">
      <c r="A35" s="20" t="s">
        <v>29</v>
      </c>
      <c r="B35" s="4" t="n">
        <v>875</v>
      </c>
      <c r="C35" s="16" t="s">
        <v>18</v>
      </c>
      <c r="D35" s="16" t="s">
        <v>40</v>
      </c>
      <c r="E35" s="16" t="s">
        <v>54</v>
      </c>
      <c r="F35" s="16" t="s">
        <v>30</v>
      </c>
      <c r="G35" s="5" t="n">
        <v>2999.85</v>
      </c>
      <c r="H35" s="6"/>
      <c r="I35" s="5" t="n">
        <v>3680.7</v>
      </c>
      <c r="J35" s="7"/>
    </row>
    <row r="36" customFormat="false" ht="34.5" hidden="false" customHeight="true" outlineLevel="0" collapsed="false">
      <c r="A36" s="21" t="s">
        <v>31</v>
      </c>
      <c r="B36" s="4" t="n">
        <v>875</v>
      </c>
      <c r="C36" s="16" t="s">
        <v>18</v>
      </c>
      <c r="D36" s="16" t="s">
        <v>40</v>
      </c>
      <c r="E36" s="16" t="s">
        <v>55</v>
      </c>
      <c r="F36" s="16"/>
      <c r="G36" s="5" t="n">
        <v>905.95</v>
      </c>
      <c r="H36" s="6"/>
      <c r="I36" s="5" t="n">
        <v>1111.55</v>
      </c>
      <c r="J36" s="7"/>
    </row>
    <row r="37" customFormat="false" ht="34.5" hidden="false" customHeight="true" outlineLevel="0" collapsed="false">
      <c r="A37" s="15" t="s">
        <v>33</v>
      </c>
      <c r="B37" s="4" t="n">
        <v>875</v>
      </c>
      <c r="C37" s="16" t="s">
        <v>18</v>
      </c>
      <c r="D37" s="16" t="s">
        <v>40</v>
      </c>
      <c r="E37" s="16" t="s">
        <v>55</v>
      </c>
      <c r="F37" s="16" t="s">
        <v>34</v>
      </c>
      <c r="G37" s="5" t="n">
        <v>905.95</v>
      </c>
      <c r="H37" s="6"/>
      <c r="I37" s="5" t="n">
        <v>1111.55</v>
      </c>
      <c r="J37" s="7"/>
    </row>
    <row r="38" customFormat="false" ht="34.5" hidden="false" customHeight="true" outlineLevel="0" collapsed="false">
      <c r="A38" s="24" t="s">
        <v>21</v>
      </c>
      <c r="B38" s="4" t="n">
        <v>875</v>
      </c>
      <c r="C38" s="16" t="s">
        <v>18</v>
      </c>
      <c r="D38" s="16" t="s">
        <v>40</v>
      </c>
      <c r="E38" s="16" t="s">
        <v>22</v>
      </c>
      <c r="F38" s="16"/>
      <c r="G38" s="5" t="n">
        <v>0</v>
      </c>
      <c r="H38" s="6"/>
      <c r="I38" s="5" t="n">
        <v>0</v>
      </c>
      <c r="J38" s="28"/>
    </row>
    <row r="39" customFormat="false" ht="34.5" hidden="false" customHeight="true" outlineLevel="0" collapsed="false">
      <c r="A39" s="29" t="s">
        <v>56</v>
      </c>
      <c r="B39" s="4" t="n">
        <v>875</v>
      </c>
      <c r="C39" s="16" t="s">
        <v>18</v>
      </c>
      <c r="D39" s="16" t="s">
        <v>40</v>
      </c>
      <c r="E39" s="16" t="s">
        <v>57</v>
      </c>
      <c r="F39" s="16"/>
      <c r="G39" s="5" t="n">
        <v>0</v>
      </c>
      <c r="H39" s="6"/>
      <c r="I39" s="5" t="n">
        <v>0</v>
      </c>
      <c r="J39" s="28"/>
    </row>
    <row r="40" customFormat="false" ht="34.5" hidden="false" customHeight="true" outlineLevel="0" collapsed="false">
      <c r="A40" s="29" t="s">
        <v>58</v>
      </c>
      <c r="B40" s="4" t="n">
        <v>875</v>
      </c>
      <c r="C40" s="16" t="s">
        <v>18</v>
      </c>
      <c r="D40" s="16" t="s">
        <v>40</v>
      </c>
      <c r="E40" s="16" t="s">
        <v>59</v>
      </c>
      <c r="F40" s="16"/>
      <c r="G40" s="5" t="n">
        <v>0</v>
      </c>
      <c r="H40" s="6"/>
      <c r="I40" s="5" t="n">
        <v>0</v>
      </c>
      <c r="J40" s="28"/>
    </row>
    <row r="41" customFormat="false" ht="34.5" hidden="false" customHeight="true" outlineLevel="0" collapsed="false">
      <c r="A41" s="30" t="s">
        <v>60</v>
      </c>
      <c r="B41" s="4" t="n">
        <v>875</v>
      </c>
      <c r="C41" s="16" t="s">
        <v>18</v>
      </c>
      <c r="D41" s="16" t="s">
        <v>40</v>
      </c>
      <c r="E41" s="16" t="s">
        <v>61</v>
      </c>
      <c r="F41" s="16"/>
      <c r="G41" s="5" t="n">
        <v>0</v>
      </c>
      <c r="H41" s="6"/>
      <c r="I41" s="5" t="n">
        <v>0</v>
      </c>
      <c r="J41" s="28"/>
    </row>
    <row r="42" customFormat="false" ht="34.5" hidden="false" customHeight="true" outlineLevel="0" collapsed="false">
      <c r="A42" s="27" t="s">
        <v>62</v>
      </c>
      <c r="B42" s="4" t="n">
        <v>875</v>
      </c>
      <c r="C42" s="16" t="s">
        <v>18</v>
      </c>
      <c r="D42" s="16" t="s">
        <v>40</v>
      </c>
      <c r="E42" s="16" t="s">
        <v>61</v>
      </c>
      <c r="F42" s="16" t="s">
        <v>63</v>
      </c>
      <c r="G42" s="5" t="n">
        <v>0</v>
      </c>
      <c r="H42" s="6"/>
      <c r="I42" s="5" t="n">
        <v>0</v>
      </c>
      <c r="J42" s="28"/>
    </row>
    <row r="43" customFormat="false" ht="34.5" hidden="false" customHeight="true" outlineLevel="0" collapsed="false">
      <c r="A43" s="15" t="s">
        <v>64</v>
      </c>
      <c r="B43" s="4" t="n">
        <v>875</v>
      </c>
      <c r="C43" s="16" t="s">
        <v>18</v>
      </c>
      <c r="D43" s="16" t="s">
        <v>40</v>
      </c>
      <c r="E43" s="16" t="s">
        <v>65</v>
      </c>
      <c r="F43" s="16"/>
      <c r="G43" s="5" t="n">
        <v>8905.2</v>
      </c>
      <c r="H43" s="6"/>
      <c r="I43" s="5" t="n">
        <v>10186.087</v>
      </c>
      <c r="J43" s="7"/>
    </row>
    <row r="44" customFormat="false" ht="34.5" hidden="false" customHeight="true" outlineLevel="0" collapsed="false">
      <c r="A44" s="15" t="s">
        <v>66</v>
      </c>
      <c r="B44" s="4" t="n">
        <v>875</v>
      </c>
      <c r="C44" s="16" t="s">
        <v>18</v>
      </c>
      <c r="D44" s="16" t="s">
        <v>40</v>
      </c>
      <c r="E44" s="16" t="s">
        <v>67</v>
      </c>
      <c r="F44" s="16"/>
      <c r="G44" s="5" t="n">
        <v>8905.2</v>
      </c>
      <c r="H44" s="6"/>
      <c r="I44" s="5" t="n">
        <v>10186.087</v>
      </c>
      <c r="J44" s="7"/>
    </row>
    <row r="45" customFormat="false" ht="34.5" hidden="false" customHeight="true" outlineLevel="0" collapsed="false">
      <c r="A45" s="15" t="s">
        <v>68</v>
      </c>
      <c r="B45" s="4" t="n">
        <v>875</v>
      </c>
      <c r="C45" s="16" t="s">
        <v>18</v>
      </c>
      <c r="D45" s="16" t="s">
        <v>40</v>
      </c>
      <c r="E45" s="16" t="s">
        <v>69</v>
      </c>
      <c r="F45" s="16"/>
      <c r="G45" s="5" t="n">
        <v>8320.3</v>
      </c>
      <c r="H45" s="6"/>
      <c r="I45" s="5" t="n">
        <v>9561.487</v>
      </c>
      <c r="J45" s="7"/>
    </row>
    <row r="46" customFormat="false" ht="34.5" hidden="false" customHeight="true" outlineLevel="0" collapsed="false">
      <c r="A46" s="15" t="s">
        <v>45</v>
      </c>
      <c r="B46" s="4" t="n">
        <v>875</v>
      </c>
      <c r="C46" s="16" t="s">
        <v>18</v>
      </c>
      <c r="D46" s="16" t="s">
        <v>40</v>
      </c>
      <c r="E46" s="16" t="s">
        <v>70</v>
      </c>
      <c r="F46" s="16"/>
      <c r="G46" s="5" t="n">
        <v>6390.45</v>
      </c>
      <c r="H46" s="6"/>
      <c r="I46" s="5" t="n">
        <v>7343.7</v>
      </c>
      <c r="J46" s="7"/>
    </row>
    <row r="47" customFormat="false" ht="34.5" hidden="false" customHeight="true" outlineLevel="0" collapsed="false">
      <c r="A47" s="26" t="s">
        <v>47</v>
      </c>
      <c r="B47" s="4" t="n">
        <v>875</v>
      </c>
      <c r="C47" s="16" t="s">
        <v>18</v>
      </c>
      <c r="D47" s="16" t="s">
        <v>40</v>
      </c>
      <c r="E47" s="16" t="s">
        <v>70</v>
      </c>
      <c r="F47" s="16" t="s">
        <v>48</v>
      </c>
      <c r="G47" s="5" t="n">
        <v>6390.45</v>
      </c>
      <c r="H47" s="6"/>
      <c r="I47" s="5" t="n">
        <v>7343.7</v>
      </c>
      <c r="J47" s="7"/>
    </row>
    <row r="48" customFormat="false" ht="34.5" hidden="false" customHeight="true" outlineLevel="0" collapsed="false">
      <c r="A48" s="21" t="s">
        <v>31</v>
      </c>
      <c r="B48" s="4" t="n">
        <v>875</v>
      </c>
      <c r="C48" s="16" t="s">
        <v>18</v>
      </c>
      <c r="D48" s="16" t="s">
        <v>40</v>
      </c>
      <c r="E48" s="16" t="s">
        <v>71</v>
      </c>
      <c r="F48" s="16"/>
      <c r="G48" s="5" t="n">
        <v>1929.85</v>
      </c>
      <c r="H48" s="6"/>
      <c r="I48" s="5" t="n">
        <v>2217.787</v>
      </c>
      <c r="J48" s="7"/>
    </row>
    <row r="49" customFormat="false" ht="34.5" hidden="false" customHeight="true" outlineLevel="0" collapsed="false">
      <c r="A49" s="27" t="s">
        <v>50</v>
      </c>
      <c r="B49" s="4" t="n">
        <v>875</v>
      </c>
      <c r="C49" s="16" t="s">
        <v>18</v>
      </c>
      <c r="D49" s="16" t="s">
        <v>40</v>
      </c>
      <c r="E49" s="16" t="s">
        <v>71</v>
      </c>
      <c r="F49" s="16" t="s">
        <v>51</v>
      </c>
      <c r="G49" s="5" t="n">
        <v>1929.85</v>
      </c>
      <c r="H49" s="6"/>
      <c r="I49" s="5" t="n">
        <v>2217.787</v>
      </c>
      <c r="J49" s="7"/>
    </row>
    <row r="50" customFormat="false" ht="34.5" hidden="false" customHeight="true" outlineLevel="0" collapsed="false">
      <c r="A50" s="15" t="s">
        <v>72</v>
      </c>
      <c r="B50" s="4" t="n">
        <v>875</v>
      </c>
      <c r="C50" s="16" t="s">
        <v>18</v>
      </c>
      <c r="D50" s="16" t="s">
        <v>40</v>
      </c>
      <c r="E50" s="16" t="s">
        <v>73</v>
      </c>
      <c r="F50" s="16"/>
      <c r="G50" s="5" t="n">
        <v>584.9</v>
      </c>
      <c r="H50" s="6"/>
      <c r="I50" s="5" t="n">
        <v>624.6</v>
      </c>
      <c r="J50" s="7"/>
    </row>
    <row r="51" customFormat="false" ht="34.5" hidden="false" customHeight="true" outlineLevel="0" collapsed="false">
      <c r="A51" s="15" t="s">
        <v>45</v>
      </c>
      <c r="B51" s="4" t="n">
        <v>875</v>
      </c>
      <c r="C51" s="16" t="s">
        <v>18</v>
      </c>
      <c r="D51" s="16" t="s">
        <v>40</v>
      </c>
      <c r="E51" s="16" t="s">
        <v>74</v>
      </c>
      <c r="F51" s="16"/>
      <c r="G51" s="5" t="n">
        <v>449.25</v>
      </c>
      <c r="H51" s="6"/>
      <c r="I51" s="5" t="n">
        <v>479.75</v>
      </c>
      <c r="J51" s="7"/>
    </row>
    <row r="52" customFormat="false" ht="34.5" hidden="false" customHeight="true" outlineLevel="0" collapsed="false">
      <c r="A52" s="26" t="s">
        <v>47</v>
      </c>
      <c r="B52" s="4" t="n">
        <v>875</v>
      </c>
      <c r="C52" s="16" t="s">
        <v>18</v>
      </c>
      <c r="D52" s="16" t="s">
        <v>40</v>
      </c>
      <c r="E52" s="16" t="s">
        <v>74</v>
      </c>
      <c r="F52" s="16" t="s">
        <v>48</v>
      </c>
      <c r="G52" s="5" t="n">
        <v>449.25</v>
      </c>
      <c r="H52" s="6"/>
      <c r="I52" s="5" t="n">
        <v>479.75</v>
      </c>
      <c r="J52" s="7"/>
    </row>
    <row r="53" customFormat="false" ht="34.5" hidden="false" customHeight="true" outlineLevel="0" collapsed="false">
      <c r="A53" s="21" t="s">
        <v>31</v>
      </c>
      <c r="B53" s="4" t="n">
        <v>875</v>
      </c>
      <c r="C53" s="16" t="s">
        <v>18</v>
      </c>
      <c r="D53" s="16" t="s">
        <v>40</v>
      </c>
      <c r="E53" s="16" t="s">
        <v>75</v>
      </c>
      <c r="F53" s="16"/>
      <c r="G53" s="5" t="n">
        <v>135.65</v>
      </c>
      <c r="H53" s="6"/>
      <c r="I53" s="5" t="n">
        <v>144.85</v>
      </c>
      <c r="J53" s="7"/>
    </row>
    <row r="54" customFormat="false" ht="34.5" hidden="false" customHeight="true" outlineLevel="0" collapsed="false">
      <c r="A54" s="27" t="s">
        <v>50</v>
      </c>
      <c r="B54" s="4" t="n">
        <v>875</v>
      </c>
      <c r="C54" s="16" t="s">
        <v>18</v>
      </c>
      <c r="D54" s="16" t="s">
        <v>40</v>
      </c>
      <c r="E54" s="16" t="s">
        <v>75</v>
      </c>
      <c r="F54" s="16" t="s">
        <v>51</v>
      </c>
      <c r="G54" s="5" t="n">
        <v>135.65</v>
      </c>
      <c r="H54" s="6"/>
      <c r="I54" s="5" t="n">
        <v>144.85</v>
      </c>
      <c r="J54" s="7"/>
    </row>
    <row r="55" customFormat="false" ht="34.5" hidden="false" customHeight="true" outlineLevel="0" collapsed="false">
      <c r="A55" s="29" t="s">
        <v>35</v>
      </c>
      <c r="B55" s="4" t="n">
        <v>875</v>
      </c>
      <c r="C55" s="16" t="s">
        <v>18</v>
      </c>
      <c r="D55" s="16" t="s">
        <v>40</v>
      </c>
      <c r="E55" s="23" t="s">
        <v>36</v>
      </c>
      <c r="F55" s="16"/>
      <c r="G55" s="5" t="n">
        <v>28045</v>
      </c>
      <c r="H55" s="5"/>
      <c r="I55" s="5" t="n">
        <v>28045</v>
      </c>
      <c r="J55" s="7"/>
    </row>
    <row r="56" customFormat="false" ht="34.5" hidden="false" customHeight="true" outlineLevel="0" collapsed="false">
      <c r="A56" s="26" t="s">
        <v>45</v>
      </c>
      <c r="B56" s="4" t="n">
        <v>875</v>
      </c>
      <c r="C56" s="16" t="s">
        <v>18</v>
      </c>
      <c r="D56" s="16" t="s">
        <v>40</v>
      </c>
      <c r="E56" s="23" t="s">
        <v>37</v>
      </c>
      <c r="F56" s="16"/>
      <c r="G56" s="5" t="n">
        <v>21539.9</v>
      </c>
      <c r="H56" s="5"/>
      <c r="I56" s="5" t="n">
        <v>21539.9</v>
      </c>
      <c r="J56" s="7"/>
    </row>
    <row r="57" customFormat="false" ht="34.5" hidden="false" customHeight="true" outlineLevel="0" collapsed="false">
      <c r="A57" s="26" t="s">
        <v>47</v>
      </c>
      <c r="B57" s="4" t="n">
        <v>875</v>
      </c>
      <c r="C57" s="16" t="s">
        <v>18</v>
      </c>
      <c r="D57" s="16" t="s">
        <v>40</v>
      </c>
      <c r="E57" s="23" t="s">
        <v>37</v>
      </c>
      <c r="F57" s="16" t="s">
        <v>48</v>
      </c>
      <c r="G57" s="5" t="n">
        <v>12384.75</v>
      </c>
      <c r="H57" s="5"/>
      <c r="I57" s="5" t="n">
        <v>12384.75</v>
      </c>
      <c r="J57" s="7"/>
    </row>
    <row r="58" customFormat="false" ht="34.5" hidden="false" customHeight="true" outlineLevel="0" collapsed="false">
      <c r="A58" s="20" t="s">
        <v>29</v>
      </c>
      <c r="B58" s="4" t="n">
        <v>875</v>
      </c>
      <c r="C58" s="16" t="s">
        <v>18</v>
      </c>
      <c r="D58" s="16" t="s">
        <v>40</v>
      </c>
      <c r="E58" s="23" t="s">
        <v>37</v>
      </c>
      <c r="F58" s="16" t="s">
        <v>30</v>
      </c>
      <c r="G58" s="5" t="n">
        <v>9155.15</v>
      </c>
      <c r="H58" s="5"/>
      <c r="I58" s="5" t="n">
        <v>9155.15</v>
      </c>
      <c r="J58" s="7"/>
    </row>
    <row r="59" customFormat="false" ht="34.5" hidden="false" customHeight="true" outlineLevel="0" collapsed="false">
      <c r="A59" s="29" t="s">
        <v>31</v>
      </c>
      <c r="B59" s="4" t="n">
        <v>875</v>
      </c>
      <c r="C59" s="16" t="s">
        <v>18</v>
      </c>
      <c r="D59" s="16" t="s">
        <v>40</v>
      </c>
      <c r="E59" s="23" t="s">
        <v>38</v>
      </c>
      <c r="F59" s="16"/>
      <c r="G59" s="5" t="n">
        <v>6505.1</v>
      </c>
      <c r="H59" s="5"/>
      <c r="I59" s="5" t="n">
        <v>6505.1</v>
      </c>
      <c r="J59" s="7"/>
    </row>
    <row r="60" customFormat="false" ht="34.5" hidden="false" customHeight="true" outlineLevel="0" collapsed="false">
      <c r="A60" s="27" t="s">
        <v>50</v>
      </c>
      <c r="B60" s="4" t="n">
        <v>875</v>
      </c>
      <c r="C60" s="16" t="s">
        <v>18</v>
      </c>
      <c r="D60" s="16" t="s">
        <v>40</v>
      </c>
      <c r="E60" s="23" t="s">
        <v>38</v>
      </c>
      <c r="F60" s="16" t="s">
        <v>51</v>
      </c>
      <c r="G60" s="5" t="n">
        <v>3740.25</v>
      </c>
      <c r="H60" s="6"/>
      <c r="I60" s="5" t="n">
        <v>3740.25</v>
      </c>
      <c r="J60" s="7"/>
    </row>
    <row r="61" customFormat="false" ht="34.5" hidden="false" customHeight="true" outlineLevel="0" collapsed="false">
      <c r="A61" s="15" t="s">
        <v>33</v>
      </c>
      <c r="B61" s="4" t="n">
        <v>875</v>
      </c>
      <c r="C61" s="16" t="s">
        <v>18</v>
      </c>
      <c r="D61" s="16" t="s">
        <v>40</v>
      </c>
      <c r="E61" s="23" t="s">
        <v>38</v>
      </c>
      <c r="F61" s="16" t="s">
        <v>34</v>
      </c>
      <c r="G61" s="5" t="n">
        <v>2764.85</v>
      </c>
      <c r="H61" s="6"/>
      <c r="I61" s="5" t="n">
        <v>2764.85</v>
      </c>
      <c r="J61" s="7"/>
    </row>
    <row r="62" customFormat="false" ht="34.5" hidden="false" customHeight="true" outlineLevel="0" collapsed="false">
      <c r="A62" s="15" t="s">
        <v>76</v>
      </c>
      <c r="B62" s="4" t="n">
        <v>875</v>
      </c>
      <c r="C62" s="16" t="s">
        <v>18</v>
      </c>
      <c r="D62" s="16" t="s">
        <v>77</v>
      </c>
      <c r="E62" s="16"/>
      <c r="F62" s="16"/>
      <c r="G62" s="5" t="n">
        <v>76.4</v>
      </c>
      <c r="H62" s="5" t="n">
        <v>76.4</v>
      </c>
      <c r="I62" s="5" t="n">
        <v>0</v>
      </c>
      <c r="J62" s="17"/>
    </row>
    <row r="63" customFormat="false" ht="34.5" hidden="false" customHeight="true" outlineLevel="0" collapsed="false">
      <c r="A63" s="15" t="s">
        <v>21</v>
      </c>
      <c r="B63" s="4" t="n">
        <v>875</v>
      </c>
      <c r="C63" s="16" t="s">
        <v>18</v>
      </c>
      <c r="D63" s="16" t="s">
        <v>77</v>
      </c>
      <c r="E63" s="16" t="s">
        <v>22</v>
      </c>
      <c r="F63" s="16"/>
      <c r="G63" s="5" t="n">
        <v>76.4</v>
      </c>
      <c r="H63" s="5" t="n">
        <v>76.4</v>
      </c>
      <c r="I63" s="5" t="n">
        <v>0</v>
      </c>
      <c r="J63" s="17"/>
    </row>
    <row r="64" customFormat="false" ht="34.5" hidden="false" customHeight="true" outlineLevel="0" collapsed="false">
      <c r="A64" s="15" t="s">
        <v>78</v>
      </c>
      <c r="B64" s="4" t="n">
        <v>875</v>
      </c>
      <c r="C64" s="16" t="s">
        <v>18</v>
      </c>
      <c r="D64" s="16" t="s">
        <v>77</v>
      </c>
      <c r="E64" s="16" t="s">
        <v>79</v>
      </c>
      <c r="F64" s="16"/>
      <c r="G64" s="5" t="n">
        <v>76.4</v>
      </c>
      <c r="H64" s="5" t="n">
        <v>76.4</v>
      </c>
      <c r="I64" s="5" t="n">
        <v>0</v>
      </c>
      <c r="J64" s="17"/>
    </row>
    <row r="65" customFormat="false" ht="34.5" hidden="false" customHeight="true" outlineLevel="0" collapsed="false">
      <c r="A65" s="22" t="s">
        <v>60</v>
      </c>
      <c r="B65" s="4" t="n">
        <v>875</v>
      </c>
      <c r="C65" s="16" t="s">
        <v>18</v>
      </c>
      <c r="D65" s="16" t="s">
        <v>77</v>
      </c>
      <c r="E65" s="16" t="s">
        <v>80</v>
      </c>
      <c r="F65" s="16"/>
      <c r="G65" s="5" t="n">
        <v>76.4</v>
      </c>
      <c r="H65" s="5" t="n">
        <v>76.4</v>
      </c>
      <c r="I65" s="5" t="n">
        <v>0</v>
      </c>
      <c r="J65" s="17"/>
    </row>
    <row r="66" customFormat="false" ht="34.5" hidden="false" customHeight="true" outlineLevel="0" collapsed="false">
      <c r="A66" s="27" t="s">
        <v>62</v>
      </c>
      <c r="B66" s="4" t="n">
        <v>875</v>
      </c>
      <c r="C66" s="16" t="s">
        <v>18</v>
      </c>
      <c r="D66" s="16" t="s">
        <v>77</v>
      </c>
      <c r="E66" s="16" t="s">
        <v>80</v>
      </c>
      <c r="F66" s="16" t="s">
        <v>63</v>
      </c>
      <c r="G66" s="5" t="n">
        <v>76.4</v>
      </c>
      <c r="H66" s="5" t="n">
        <v>76.4</v>
      </c>
      <c r="I66" s="5" t="n">
        <v>0</v>
      </c>
      <c r="J66" s="17"/>
    </row>
    <row r="67" customFormat="false" ht="34.5" hidden="false" customHeight="true" outlineLevel="0" collapsed="false">
      <c r="A67" s="22" t="s">
        <v>81</v>
      </c>
      <c r="B67" s="4" t="n">
        <v>875</v>
      </c>
      <c r="C67" s="16" t="s">
        <v>18</v>
      </c>
      <c r="D67" s="16" t="s">
        <v>82</v>
      </c>
      <c r="E67" s="16"/>
      <c r="F67" s="16"/>
      <c r="G67" s="5" t="n">
        <v>1000</v>
      </c>
      <c r="H67" s="5"/>
      <c r="I67" s="5" t="n">
        <v>1000</v>
      </c>
      <c r="J67" s="17"/>
    </row>
    <row r="68" customFormat="false" ht="34.5" hidden="false" customHeight="true" outlineLevel="0" collapsed="false">
      <c r="A68" s="22" t="s">
        <v>83</v>
      </c>
      <c r="B68" s="4" t="n">
        <v>875</v>
      </c>
      <c r="C68" s="16" t="s">
        <v>18</v>
      </c>
      <c r="D68" s="16" t="s">
        <v>82</v>
      </c>
      <c r="E68" s="16" t="s">
        <v>84</v>
      </c>
      <c r="F68" s="16"/>
      <c r="G68" s="5" t="n">
        <v>1000</v>
      </c>
      <c r="H68" s="5"/>
      <c r="I68" s="5" t="n">
        <v>1000</v>
      </c>
      <c r="J68" s="17"/>
    </row>
    <row r="69" customFormat="false" ht="34.5" hidden="false" customHeight="true" outlineLevel="0" collapsed="false">
      <c r="A69" s="22" t="s">
        <v>85</v>
      </c>
      <c r="B69" s="4" t="n">
        <v>875</v>
      </c>
      <c r="C69" s="16" t="s">
        <v>18</v>
      </c>
      <c r="D69" s="16" t="s">
        <v>82</v>
      </c>
      <c r="E69" s="16" t="s">
        <v>86</v>
      </c>
      <c r="F69" s="16"/>
      <c r="G69" s="5" t="n">
        <v>1000</v>
      </c>
      <c r="H69" s="5"/>
      <c r="I69" s="5" t="n">
        <v>1000</v>
      </c>
      <c r="J69" s="17"/>
    </row>
    <row r="70" customFormat="false" ht="34.5" hidden="false" customHeight="true" outlineLevel="0" collapsed="false">
      <c r="A70" s="31" t="s">
        <v>87</v>
      </c>
      <c r="B70" s="4" t="n">
        <v>875</v>
      </c>
      <c r="C70" s="16" t="s">
        <v>18</v>
      </c>
      <c r="D70" s="16" t="s">
        <v>82</v>
      </c>
      <c r="E70" s="16" t="s">
        <v>88</v>
      </c>
      <c r="F70" s="16"/>
      <c r="G70" s="5" t="n">
        <v>1000</v>
      </c>
      <c r="H70" s="5"/>
      <c r="I70" s="5" t="n">
        <v>1000</v>
      </c>
      <c r="J70" s="17"/>
    </row>
    <row r="71" customFormat="false" ht="34.5" hidden="false" customHeight="true" outlineLevel="0" collapsed="false">
      <c r="A71" s="22" t="s">
        <v>89</v>
      </c>
      <c r="B71" s="4" t="n">
        <v>875</v>
      </c>
      <c r="C71" s="16" t="s">
        <v>18</v>
      </c>
      <c r="D71" s="16" t="s">
        <v>82</v>
      </c>
      <c r="E71" s="16" t="s">
        <v>90</v>
      </c>
      <c r="F71" s="16"/>
      <c r="G71" s="5" t="n">
        <v>500</v>
      </c>
      <c r="H71" s="5"/>
      <c r="I71" s="5" t="n">
        <v>500</v>
      </c>
      <c r="J71" s="17"/>
    </row>
    <row r="72" customFormat="false" ht="34.5" hidden="false" customHeight="true" outlineLevel="0" collapsed="false">
      <c r="A72" s="22" t="s">
        <v>91</v>
      </c>
      <c r="B72" s="4" t="n">
        <v>875</v>
      </c>
      <c r="C72" s="16" t="s">
        <v>18</v>
      </c>
      <c r="D72" s="16" t="s">
        <v>82</v>
      </c>
      <c r="E72" s="16" t="s">
        <v>90</v>
      </c>
      <c r="F72" s="16" t="s">
        <v>92</v>
      </c>
      <c r="G72" s="5" t="n">
        <v>500</v>
      </c>
      <c r="H72" s="5"/>
      <c r="I72" s="5" t="n">
        <v>500</v>
      </c>
      <c r="J72" s="17"/>
    </row>
    <row r="73" customFormat="false" ht="34.5" hidden="false" customHeight="true" outlineLevel="0" collapsed="false">
      <c r="A73" s="22" t="s">
        <v>93</v>
      </c>
      <c r="B73" s="4" t="n">
        <v>875</v>
      </c>
      <c r="C73" s="16" t="s">
        <v>18</v>
      </c>
      <c r="D73" s="16" t="s">
        <v>82</v>
      </c>
      <c r="E73" s="16" t="s">
        <v>94</v>
      </c>
      <c r="F73" s="16"/>
      <c r="G73" s="5" t="n">
        <v>500</v>
      </c>
      <c r="H73" s="5"/>
      <c r="I73" s="5" t="n">
        <v>500</v>
      </c>
      <c r="J73" s="17"/>
    </row>
    <row r="74" customFormat="false" ht="34.5" hidden="false" customHeight="true" outlineLevel="0" collapsed="false">
      <c r="A74" s="22" t="s">
        <v>91</v>
      </c>
      <c r="B74" s="4" t="n">
        <v>875</v>
      </c>
      <c r="C74" s="16" t="s">
        <v>18</v>
      </c>
      <c r="D74" s="16" t="s">
        <v>82</v>
      </c>
      <c r="E74" s="16" t="s">
        <v>94</v>
      </c>
      <c r="F74" s="16" t="s">
        <v>92</v>
      </c>
      <c r="G74" s="5" t="n">
        <v>500</v>
      </c>
      <c r="H74" s="5"/>
      <c r="I74" s="5" t="n">
        <v>500</v>
      </c>
      <c r="J74" s="17"/>
    </row>
    <row r="75" customFormat="false" ht="34.5" hidden="false" customHeight="true" outlineLevel="0" collapsed="false">
      <c r="A75" s="15" t="s">
        <v>95</v>
      </c>
      <c r="B75" s="4" t="n">
        <v>875</v>
      </c>
      <c r="C75" s="16" t="s">
        <v>18</v>
      </c>
      <c r="D75" s="16" t="s">
        <v>96</v>
      </c>
      <c r="E75" s="16"/>
      <c r="F75" s="16"/>
      <c r="G75" s="5" t="n">
        <v>44855.7</v>
      </c>
      <c r="H75" s="5"/>
      <c r="I75" s="5" t="n">
        <v>44261</v>
      </c>
      <c r="J75" s="17"/>
    </row>
    <row r="76" customFormat="false" ht="34.5" hidden="false" customHeight="true" outlineLevel="0" collapsed="false">
      <c r="A76" s="15" t="s">
        <v>21</v>
      </c>
      <c r="B76" s="4" t="n">
        <v>875</v>
      </c>
      <c r="C76" s="16" t="s">
        <v>18</v>
      </c>
      <c r="D76" s="16" t="s">
        <v>96</v>
      </c>
      <c r="E76" s="16" t="s">
        <v>22</v>
      </c>
      <c r="F76" s="16"/>
      <c r="G76" s="5" t="n">
        <v>44855.7</v>
      </c>
      <c r="H76" s="5"/>
      <c r="I76" s="5" t="n">
        <v>44261</v>
      </c>
      <c r="J76" s="17"/>
    </row>
    <row r="77" customFormat="false" ht="34.5" hidden="false" customHeight="true" outlineLevel="0" collapsed="false">
      <c r="A77" s="15" t="s">
        <v>97</v>
      </c>
      <c r="B77" s="4" t="n">
        <v>875</v>
      </c>
      <c r="C77" s="16" t="s">
        <v>18</v>
      </c>
      <c r="D77" s="16" t="s">
        <v>96</v>
      </c>
      <c r="E77" s="16" t="s">
        <v>98</v>
      </c>
      <c r="F77" s="16"/>
      <c r="G77" s="5" t="n">
        <v>309.1</v>
      </c>
      <c r="H77" s="6"/>
      <c r="I77" s="5" t="n">
        <v>309.1</v>
      </c>
      <c r="J77" s="28"/>
    </row>
    <row r="78" customFormat="false" ht="34.5" hidden="false" customHeight="true" outlineLevel="0" collapsed="false">
      <c r="A78" s="15" t="s">
        <v>45</v>
      </c>
      <c r="B78" s="4" t="n">
        <v>875</v>
      </c>
      <c r="C78" s="16" t="s">
        <v>18</v>
      </c>
      <c r="D78" s="16" t="s">
        <v>96</v>
      </c>
      <c r="E78" s="16" t="s">
        <v>99</v>
      </c>
      <c r="F78" s="16"/>
      <c r="G78" s="5" t="n">
        <v>204.5</v>
      </c>
      <c r="H78" s="6"/>
      <c r="I78" s="5" t="n">
        <v>204.5</v>
      </c>
      <c r="J78" s="28"/>
    </row>
    <row r="79" customFormat="false" ht="34.5" hidden="false" customHeight="true" outlineLevel="0" collapsed="false">
      <c r="A79" s="27" t="s">
        <v>47</v>
      </c>
      <c r="B79" s="4" t="n">
        <v>875</v>
      </c>
      <c r="C79" s="16" t="s">
        <v>18</v>
      </c>
      <c r="D79" s="16" t="s">
        <v>96</v>
      </c>
      <c r="E79" s="16" t="s">
        <v>99</v>
      </c>
      <c r="F79" s="16" t="s">
        <v>48</v>
      </c>
      <c r="G79" s="5" t="n">
        <v>204.5</v>
      </c>
      <c r="H79" s="6"/>
      <c r="I79" s="5" t="n">
        <v>204.5</v>
      </c>
      <c r="J79" s="28"/>
    </row>
    <row r="80" customFormat="false" ht="34.5" hidden="false" customHeight="true" outlineLevel="0" collapsed="false">
      <c r="A80" s="21" t="s">
        <v>31</v>
      </c>
      <c r="B80" s="4" t="n">
        <v>875</v>
      </c>
      <c r="C80" s="16" t="s">
        <v>18</v>
      </c>
      <c r="D80" s="16" t="s">
        <v>96</v>
      </c>
      <c r="E80" s="16" t="s">
        <v>100</v>
      </c>
      <c r="F80" s="16"/>
      <c r="G80" s="5" t="n">
        <v>61.4</v>
      </c>
      <c r="H80" s="6"/>
      <c r="I80" s="5" t="n">
        <v>61.4</v>
      </c>
      <c r="J80" s="28"/>
    </row>
    <row r="81" customFormat="false" ht="34.5" hidden="false" customHeight="true" outlineLevel="0" collapsed="false">
      <c r="A81" s="27" t="s">
        <v>50</v>
      </c>
      <c r="B81" s="4" t="n">
        <v>875</v>
      </c>
      <c r="C81" s="16" t="s">
        <v>18</v>
      </c>
      <c r="D81" s="16" t="s">
        <v>96</v>
      </c>
      <c r="E81" s="16" t="s">
        <v>100</v>
      </c>
      <c r="F81" s="16" t="s">
        <v>51</v>
      </c>
      <c r="G81" s="5" t="n">
        <v>61.4</v>
      </c>
      <c r="H81" s="6"/>
      <c r="I81" s="5" t="n">
        <v>61.4</v>
      </c>
      <c r="J81" s="28"/>
    </row>
    <row r="82" customFormat="false" ht="34.5" hidden="false" customHeight="true" outlineLevel="0" collapsed="false">
      <c r="A82" s="15" t="s">
        <v>101</v>
      </c>
      <c r="B82" s="4" t="n">
        <v>875</v>
      </c>
      <c r="C82" s="16" t="s">
        <v>18</v>
      </c>
      <c r="D82" s="16" t="s">
        <v>96</v>
      </c>
      <c r="E82" s="16" t="s">
        <v>102</v>
      </c>
      <c r="F82" s="16"/>
      <c r="G82" s="5" t="n">
        <v>32.2</v>
      </c>
      <c r="H82" s="6"/>
      <c r="I82" s="5" t="n">
        <v>32.2</v>
      </c>
      <c r="J82" s="28"/>
    </row>
    <row r="83" customFormat="false" ht="34.5" hidden="false" customHeight="true" outlineLevel="0" collapsed="false">
      <c r="A83" s="27" t="s">
        <v>62</v>
      </c>
      <c r="B83" s="4" t="n">
        <v>875</v>
      </c>
      <c r="C83" s="16" t="s">
        <v>18</v>
      </c>
      <c r="D83" s="16" t="s">
        <v>96</v>
      </c>
      <c r="E83" s="16" t="s">
        <v>102</v>
      </c>
      <c r="F83" s="16" t="s">
        <v>63</v>
      </c>
      <c r="G83" s="5" t="n">
        <v>32.2</v>
      </c>
      <c r="H83" s="6"/>
      <c r="I83" s="5" t="n">
        <v>32.2</v>
      </c>
      <c r="J83" s="28"/>
    </row>
    <row r="84" customFormat="false" ht="34.5" hidden="false" customHeight="true" outlineLevel="0" collapsed="false">
      <c r="A84" s="32" t="s">
        <v>103</v>
      </c>
      <c r="B84" s="4" t="n">
        <v>875</v>
      </c>
      <c r="C84" s="16" t="s">
        <v>18</v>
      </c>
      <c r="D84" s="16" t="s">
        <v>96</v>
      </c>
      <c r="E84" s="16" t="s">
        <v>104</v>
      </c>
      <c r="F84" s="16"/>
      <c r="G84" s="5" t="n">
        <v>11</v>
      </c>
      <c r="H84" s="6"/>
      <c r="I84" s="5" t="n">
        <v>11</v>
      </c>
      <c r="J84" s="7"/>
    </row>
    <row r="85" customFormat="false" ht="34.5" hidden="false" customHeight="true" outlineLevel="0" collapsed="false">
      <c r="A85" s="27" t="s">
        <v>62</v>
      </c>
      <c r="B85" s="4" t="n">
        <v>875</v>
      </c>
      <c r="C85" s="16" t="s">
        <v>18</v>
      </c>
      <c r="D85" s="16" t="s">
        <v>96</v>
      </c>
      <c r="E85" s="16" t="s">
        <v>104</v>
      </c>
      <c r="F85" s="16" t="s">
        <v>63</v>
      </c>
      <c r="G85" s="5" t="n">
        <v>11</v>
      </c>
      <c r="H85" s="6"/>
      <c r="I85" s="5" t="n">
        <v>11</v>
      </c>
      <c r="J85" s="7"/>
    </row>
    <row r="86" customFormat="false" ht="34.5" hidden="false" customHeight="true" outlineLevel="0" collapsed="false">
      <c r="A86" s="15" t="s">
        <v>105</v>
      </c>
      <c r="B86" s="4" t="n">
        <v>875</v>
      </c>
      <c r="C86" s="16" t="s">
        <v>18</v>
      </c>
      <c r="D86" s="16" t="s">
        <v>96</v>
      </c>
      <c r="E86" s="16" t="s">
        <v>106</v>
      </c>
      <c r="F86" s="16"/>
      <c r="G86" s="5" t="n">
        <v>1539.2</v>
      </c>
      <c r="H86" s="6"/>
      <c r="I86" s="5" t="n">
        <v>1539.2</v>
      </c>
      <c r="J86" s="7"/>
    </row>
    <row r="87" customFormat="false" ht="34.5" hidden="false" customHeight="true" outlineLevel="0" collapsed="false">
      <c r="A87" s="15" t="s">
        <v>45</v>
      </c>
      <c r="B87" s="4" t="n">
        <v>875</v>
      </c>
      <c r="C87" s="16" t="s">
        <v>18</v>
      </c>
      <c r="D87" s="16" t="s">
        <v>96</v>
      </c>
      <c r="E87" s="16" t="s">
        <v>107</v>
      </c>
      <c r="F87" s="16"/>
      <c r="G87" s="5" t="n">
        <v>1093.5</v>
      </c>
      <c r="H87" s="6"/>
      <c r="I87" s="5" t="n">
        <v>1093.5</v>
      </c>
      <c r="J87" s="7"/>
    </row>
    <row r="88" customFormat="false" ht="34.5" hidden="false" customHeight="true" outlineLevel="0" collapsed="false">
      <c r="A88" s="15" t="s">
        <v>29</v>
      </c>
      <c r="B88" s="4" t="n">
        <v>875</v>
      </c>
      <c r="C88" s="16" t="s">
        <v>18</v>
      </c>
      <c r="D88" s="16" t="s">
        <v>96</v>
      </c>
      <c r="E88" s="16" t="s">
        <v>107</v>
      </c>
      <c r="F88" s="16" t="s">
        <v>30</v>
      </c>
      <c r="G88" s="5" t="n">
        <v>1093.5</v>
      </c>
      <c r="H88" s="6"/>
      <c r="I88" s="5" t="n">
        <v>1093.5</v>
      </c>
      <c r="J88" s="7"/>
    </row>
    <row r="89" customFormat="false" ht="34.5" hidden="false" customHeight="true" outlineLevel="0" collapsed="false">
      <c r="A89" s="21" t="s">
        <v>31</v>
      </c>
      <c r="B89" s="4" t="n">
        <v>875</v>
      </c>
      <c r="C89" s="16" t="s">
        <v>18</v>
      </c>
      <c r="D89" s="16" t="s">
        <v>96</v>
      </c>
      <c r="E89" s="16" t="s">
        <v>108</v>
      </c>
      <c r="F89" s="16"/>
      <c r="G89" s="5" t="n">
        <v>330.175</v>
      </c>
      <c r="H89" s="6"/>
      <c r="I89" s="5" t="n">
        <v>330.175</v>
      </c>
      <c r="J89" s="7"/>
    </row>
    <row r="90" customFormat="false" ht="34.5" hidden="false" customHeight="true" outlineLevel="0" collapsed="false">
      <c r="A90" s="15" t="s">
        <v>33</v>
      </c>
      <c r="B90" s="4" t="n">
        <v>875</v>
      </c>
      <c r="C90" s="16" t="s">
        <v>18</v>
      </c>
      <c r="D90" s="16" t="s">
        <v>96</v>
      </c>
      <c r="E90" s="16" t="s">
        <v>108</v>
      </c>
      <c r="F90" s="16" t="s">
        <v>34</v>
      </c>
      <c r="G90" s="5" t="n">
        <v>330.175</v>
      </c>
      <c r="H90" s="6"/>
      <c r="I90" s="5" t="n">
        <v>330.175</v>
      </c>
      <c r="J90" s="7"/>
    </row>
    <row r="91" customFormat="false" ht="34.5" hidden="false" customHeight="true" outlineLevel="0" collapsed="false">
      <c r="A91" s="15" t="s">
        <v>101</v>
      </c>
      <c r="B91" s="4" t="n">
        <v>875</v>
      </c>
      <c r="C91" s="16" t="s">
        <v>18</v>
      </c>
      <c r="D91" s="16" t="s">
        <v>96</v>
      </c>
      <c r="E91" s="16" t="s">
        <v>109</v>
      </c>
      <c r="F91" s="16"/>
      <c r="G91" s="5" t="n">
        <v>75.525</v>
      </c>
      <c r="H91" s="6"/>
      <c r="I91" s="5" t="n">
        <v>75.525</v>
      </c>
      <c r="J91" s="7"/>
    </row>
    <row r="92" customFormat="false" ht="34.5" hidden="false" customHeight="true" outlineLevel="0" collapsed="false">
      <c r="A92" s="27" t="s">
        <v>62</v>
      </c>
      <c r="B92" s="4" t="n">
        <v>875</v>
      </c>
      <c r="C92" s="16" t="s">
        <v>18</v>
      </c>
      <c r="D92" s="16" t="s">
        <v>96</v>
      </c>
      <c r="E92" s="16" t="s">
        <v>109</v>
      </c>
      <c r="F92" s="16" t="s">
        <v>63</v>
      </c>
      <c r="G92" s="5" t="n">
        <v>75.525</v>
      </c>
      <c r="H92" s="6"/>
      <c r="I92" s="5" t="n">
        <v>75.525</v>
      </c>
      <c r="J92" s="7"/>
    </row>
    <row r="93" customFormat="false" ht="34.5" hidden="false" customHeight="true" outlineLevel="0" collapsed="false">
      <c r="A93" s="22" t="s">
        <v>60</v>
      </c>
      <c r="B93" s="4" t="n">
        <v>875</v>
      </c>
      <c r="C93" s="16" t="s">
        <v>18</v>
      </c>
      <c r="D93" s="16" t="s">
        <v>96</v>
      </c>
      <c r="E93" s="16" t="s">
        <v>110</v>
      </c>
      <c r="F93" s="16"/>
      <c r="G93" s="5" t="n">
        <v>40</v>
      </c>
      <c r="H93" s="6"/>
      <c r="I93" s="5" t="n">
        <v>40</v>
      </c>
      <c r="J93" s="7"/>
    </row>
    <row r="94" customFormat="false" ht="34.5" hidden="false" customHeight="true" outlineLevel="0" collapsed="false">
      <c r="A94" s="27" t="s">
        <v>62</v>
      </c>
      <c r="B94" s="4" t="n">
        <v>875</v>
      </c>
      <c r="C94" s="16" t="s">
        <v>18</v>
      </c>
      <c r="D94" s="16" t="s">
        <v>96</v>
      </c>
      <c r="E94" s="16" t="s">
        <v>110</v>
      </c>
      <c r="F94" s="16" t="s">
        <v>63</v>
      </c>
      <c r="G94" s="5" t="n">
        <v>10</v>
      </c>
      <c r="H94" s="6"/>
      <c r="I94" s="5" t="n">
        <v>10</v>
      </c>
      <c r="J94" s="7"/>
    </row>
    <row r="95" customFormat="false" ht="34.5" hidden="false" customHeight="true" outlineLevel="0" collapsed="false">
      <c r="A95" s="15" t="s">
        <v>111</v>
      </c>
      <c r="B95" s="4" t="n">
        <v>875</v>
      </c>
      <c r="C95" s="16" t="s">
        <v>18</v>
      </c>
      <c r="D95" s="16" t="s">
        <v>96</v>
      </c>
      <c r="E95" s="16" t="s">
        <v>110</v>
      </c>
      <c r="F95" s="16" t="s">
        <v>112</v>
      </c>
      <c r="G95" s="5" t="n">
        <v>30</v>
      </c>
      <c r="H95" s="6"/>
      <c r="I95" s="5" t="n">
        <v>30</v>
      </c>
      <c r="J95" s="7"/>
    </row>
    <row r="96" customFormat="false" ht="34.5" hidden="false" customHeight="true" outlineLevel="0" collapsed="false">
      <c r="A96" s="15" t="s">
        <v>113</v>
      </c>
      <c r="B96" s="4" t="n">
        <v>875</v>
      </c>
      <c r="C96" s="16" t="s">
        <v>18</v>
      </c>
      <c r="D96" s="16" t="s">
        <v>96</v>
      </c>
      <c r="E96" s="16" t="s">
        <v>114</v>
      </c>
      <c r="F96" s="16"/>
      <c r="G96" s="5" t="n">
        <v>267.7</v>
      </c>
      <c r="H96" s="6"/>
      <c r="I96" s="5" t="n">
        <v>267.7</v>
      </c>
      <c r="J96" s="7"/>
    </row>
    <row r="97" customFormat="false" ht="34.5" hidden="false" customHeight="true" outlineLevel="0" collapsed="false">
      <c r="A97" s="15" t="s">
        <v>45</v>
      </c>
      <c r="B97" s="4" t="n">
        <v>875</v>
      </c>
      <c r="C97" s="16" t="s">
        <v>18</v>
      </c>
      <c r="D97" s="16" t="s">
        <v>96</v>
      </c>
      <c r="E97" s="16" t="s">
        <v>115</v>
      </c>
      <c r="F97" s="16"/>
      <c r="G97" s="5" t="n">
        <v>170.1</v>
      </c>
      <c r="H97" s="6"/>
      <c r="I97" s="5" t="n">
        <v>170.1</v>
      </c>
      <c r="J97" s="7"/>
    </row>
    <row r="98" customFormat="false" ht="34.5" hidden="false" customHeight="true" outlineLevel="0" collapsed="false">
      <c r="A98" s="15" t="s">
        <v>47</v>
      </c>
      <c r="B98" s="4" t="n">
        <v>875</v>
      </c>
      <c r="C98" s="16" t="s">
        <v>18</v>
      </c>
      <c r="D98" s="16" t="s">
        <v>96</v>
      </c>
      <c r="E98" s="16" t="s">
        <v>115</v>
      </c>
      <c r="F98" s="16" t="s">
        <v>48</v>
      </c>
      <c r="G98" s="5" t="n">
        <v>170.1</v>
      </c>
      <c r="H98" s="6"/>
      <c r="I98" s="5" t="n">
        <v>170.1</v>
      </c>
      <c r="J98" s="7"/>
    </row>
    <row r="99" customFormat="false" ht="34.5" hidden="false" customHeight="true" outlineLevel="0" collapsed="false">
      <c r="A99" s="21" t="s">
        <v>31</v>
      </c>
      <c r="B99" s="4" t="n">
        <v>875</v>
      </c>
      <c r="C99" s="16" t="s">
        <v>18</v>
      </c>
      <c r="D99" s="16" t="s">
        <v>96</v>
      </c>
      <c r="E99" s="16" t="s">
        <v>116</v>
      </c>
      <c r="F99" s="16"/>
      <c r="G99" s="5" t="n">
        <v>51.39</v>
      </c>
      <c r="H99" s="6"/>
      <c r="I99" s="5" t="n">
        <v>51.39</v>
      </c>
      <c r="J99" s="7"/>
    </row>
    <row r="100" customFormat="false" ht="34.5" hidden="false" customHeight="true" outlineLevel="0" collapsed="false">
      <c r="A100" s="15" t="s">
        <v>50</v>
      </c>
      <c r="B100" s="4" t="n">
        <v>875</v>
      </c>
      <c r="C100" s="16" t="s">
        <v>18</v>
      </c>
      <c r="D100" s="16" t="s">
        <v>96</v>
      </c>
      <c r="E100" s="16" t="s">
        <v>116</v>
      </c>
      <c r="F100" s="16" t="s">
        <v>51</v>
      </c>
      <c r="G100" s="5" t="n">
        <v>51.39</v>
      </c>
      <c r="H100" s="6"/>
      <c r="I100" s="5" t="n">
        <v>51.39</v>
      </c>
      <c r="J100" s="7"/>
    </row>
    <row r="101" customFormat="false" ht="34.5" hidden="false" customHeight="true" outlineLevel="0" collapsed="false">
      <c r="A101" s="15" t="s">
        <v>101</v>
      </c>
      <c r="B101" s="4" t="n">
        <v>875</v>
      </c>
      <c r="C101" s="16" t="s">
        <v>18</v>
      </c>
      <c r="D101" s="16" t="s">
        <v>96</v>
      </c>
      <c r="E101" s="16" t="s">
        <v>117</v>
      </c>
      <c r="F101" s="16"/>
      <c r="G101" s="5" t="n">
        <v>19.71</v>
      </c>
      <c r="H101" s="6"/>
      <c r="I101" s="5" t="n">
        <v>19.71</v>
      </c>
      <c r="J101" s="7"/>
    </row>
    <row r="102" customFormat="false" ht="34.5" hidden="false" customHeight="true" outlineLevel="0" collapsed="false">
      <c r="A102" s="27" t="s">
        <v>62</v>
      </c>
      <c r="B102" s="4" t="n">
        <v>875</v>
      </c>
      <c r="C102" s="16" t="s">
        <v>18</v>
      </c>
      <c r="D102" s="16" t="s">
        <v>96</v>
      </c>
      <c r="E102" s="16" t="s">
        <v>117</v>
      </c>
      <c r="F102" s="16" t="s">
        <v>63</v>
      </c>
      <c r="G102" s="5" t="n">
        <v>19.71</v>
      </c>
      <c r="H102" s="6"/>
      <c r="I102" s="5" t="n">
        <v>19.71</v>
      </c>
      <c r="J102" s="7"/>
    </row>
    <row r="103" customFormat="false" ht="34.5" hidden="false" customHeight="true" outlineLevel="0" collapsed="false">
      <c r="A103" s="32" t="s">
        <v>103</v>
      </c>
      <c r="B103" s="4" t="n">
        <v>875</v>
      </c>
      <c r="C103" s="16" t="s">
        <v>18</v>
      </c>
      <c r="D103" s="16" t="s">
        <v>96</v>
      </c>
      <c r="E103" s="16" t="s">
        <v>118</v>
      </c>
      <c r="F103" s="16"/>
      <c r="G103" s="5" t="n">
        <v>16.5</v>
      </c>
      <c r="H103" s="6"/>
      <c r="I103" s="5" t="n">
        <v>16.5</v>
      </c>
      <c r="J103" s="7"/>
    </row>
    <row r="104" customFormat="false" ht="34.5" hidden="false" customHeight="true" outlineLevel="0" collapsed="false">
      <c r="A104" s="27" t="s">
        <v>62</v>
      </c>
      <c r="B104" s="4" t="n">
        <v>875</v>
      </c>
      <c r="C104" s="16" t="s">
        <v>18</v>
      </c>
      <c r="D104" s="16" t="s">
        <v>96</v>
      </c>
      <c r="E104" s="16" t="s">
        <v>118</v>
      </c>
      <c r="F104" s="16" t="s">
        <v>63</v>
      </c>
      <c r="G104" s="5" t="n">
        <v>16.5</v>
      </c>
      <c r="H104" s="6"/>
      <c r="I104" s="5" t="n">
        <v>16.5</v>
      </c>
      <c r="J104" s="7"/>
    </row>
    <row r="105" customFormat="false" ht="34.5" hidden="false" customHeight="true" outlineLevel="0" collapsed="false">
      <c r="A105" s="22" t="s">
        <v>60</v>
      </c>
      <c r="B105" s="4" t="n">
        <v>875</v>
      </c>
      <c r="C105" s="16" t="s">
        <v>18</v>
      </c>
      <c r="D105" s="16" t="s">
        <v>96</v>
      </c>
      <c r="E105" s="16" t="s">
        <v>119</v>
      </c>
      <c r="F105" s="16"/>
      <c r="G105" s="5" t="n">
        <v>10</v>
      </c>
      <c r="H105" s="6"/>
      <c r="I105" s="5" t="n">
        <v>10</v>
      </c>
      <c r="J105" s="7"/>
    </row>
    <row r="106" customFormat="false" ht="34.5" hidden="false" customHeight="true" outlineLevel="0" collapsed="false">
      <c r="A106" s="27" t="s">
        <v>62</v>
      </c>
      <c r="B106" s="4" t="n">
        <v>875</v>
      </c>
      <c r="C106" s="16" t="s">
        <v>18</v>
      </c>
      <c r="D106" s="16" t="s">
        <v>96</v>
      </c>
      <c r="E106" s="16" t="s">
        <v>119</v>
      </c>
      <c r="F106" s="16" t="s">
        <v>63</v>
      </c>
      <c r="G106" s="5" t="n">
        <v>10</v>
      </c>
      <c r="H106" s="6"/>
      <c r="I106" s="5" t="n">
        <v>10</v>
      </c>
      <c r="J106" s="7"/>
    </row>
    <row r="107" customFormat="false" ht="34.5" hidden="false" customHeight="true" outlineLevel="0" collapsed="false">
      <c r="A107" s="15" t="s">
        <v>64</v>
      </c>
      <c r="B107" s="4" t="n">
        <v>875</v>
      </c>
      <c r="C107" s="16" t="s">
        <v>18</v>
      </c>
      <c r="D107" s="16" t="s">
        <v>96</v>
      </c>
      <c r="E107" s="16" t="s">
        <v>65</v>
      </c>
      <c r="F107" s="16"/>
      <c r="G107" s="5" t="n">
        <v>18504.7</v>
      </c>
      <c r="H107" s="6"/>
      <c r="I107" s="5" t="n">
        <v>17910</v>
      </c>
      <c r="J107" s="7"/>
    </row>
    <row r="108" customFormat="false" ht="34.5" hidden="false" customHeight="true" outlineLevel="0" collapsed="false">
      <c r="A108" s="15" t="s">
        <v>120</v>
      </c>
      <c r="B108" s="4" t="n">
        <v>875</v>
      </c>
      <c r="C108" s="16" t="s">
        <v>18</v>
      </c>
      <c r="D108" s="16" t="s">
        <v>96</v>
      </c>
      <c r="E108" s="16" t="s">
        <v>121</v>
      </c>
      <c r="F108" s="16"/>
      <c r="G108" s="5" t="n">
        <v>18504.7</v>
      </c>
      <c r="H108" s="5"/>
      <c r="I108" s="5" t="n">
        <v>17910</v>
      </c>
      <c r="J108" s="7"/>
    </row>
    <row r="109" customFormat="false" ht="34.5" hidden="false" customHeight="true" outlineLevel="0" collapsed="false">
      <c r="A109" s="32" t="s">
        <v>27</v>
      </c>
      <c r="B109" s="4" t="n">
        <v>875</v>
      </c>
      <c r="C109" s="16" t="s">
        <v>18</v>
      </c>
      <c r="D109" s="16" t="s">
        <v>96</v>
      </c>
      <c r="E109" s="16" t="s">
        <v>122</v>
      </c>
      <c r="F109" s="16"/>
      <c r="G109" s="5" t="n">
        <v>9984</v>
      </c>
      <c r="H109" s="6"/>
      <c r="I109" s="5" t="n">
        <v>11093</v>
      </c>
      <c r="J109" s="7"/>
    </row>
    <row r="110" customFormat="false" ht="34.5" hidden="false" customHeight="true" outlineLevel="0" collapsed="false">
      <c r="A110" s="32" t="s">
        <v>123</v>
      </c>
      <c r="B110" s="4" t="n">
        <v>875</v>
      </c>
      <c r="C110" s="16" t="s">
        <v>18</v>
      </c>
      <c r="D110" s="16" t="s">
        <v>96</v>
      </c>
      <c r="E110" s="16" t="s">
        <v>122</v>
      </c>
      <c r="F110" s="16" t="s">
        <v>124</v>
      </c>
      <c r="G110" s="5" t="n">
        <v>9984</v>
      </c>
      <c r="H110" s="6"/>
      <c r="I110" s="5" t="n">
        <v>11093</v>
      </c>
      <c r="J110" s="7"/>
    </row>
    <row r="111" customFormat="false" ht="34.5" hidden="false" customHeight="true" outlineLevel="0" collapsed="false">
      <c r="A111" s="21" t="s">
        <v>31</v>
      </c>
      <c r="B111" s="4" t="n">
        <v>875</v>
      </c>
      <c r="C111" s="16" t="s">
        <v>18</v>
      </c>
      <c r="D111" s="16" t="s">
        <v>96</v>
      </c>
      <c r="E111" s="16" t="s">
        <v>125</v>
      </c>
      <c r="F111" s="16"/>
      <c r="G111" s="5" t="n">
        <v>3016</v>
      </c>
      <c r="H111" s="6"/>
      <c r="I111" s="5" t="n">
        <v>3351</v>
      </c>
      <c r="J111" s="7"/>
    </row>
    <row r="112" customFormat="false" ht="34.5" hidden="false" customHeight="true" outlineLevel="0" collapsed="false">
      <c r="A112" s="32" t="s">
        <v>123</v>
      </c>
      <c r="B112" s="4" t="n">
        <v>875</v>
      </c>
      <c r="C112" s="16" t="s">
        <v>18</v>
      </c>
      <c r="D112" s="16" t="s">
        <v>96</v>
      </c>
      <c r="E112" s="16" t="s">
        <v>125</v>
      </c>
      <c r="F112" s="16" t="s">
        <v>124</v>
      </c>
      <c r="G112" s="5" t="n">
        <v>3016</v>
      </c>
      <c r="H112" s="6"/>
      <c r="I112" s="5" t="n">
        <v>3351</v>
      </c>
      <c r="J112" s="7"/>
    </row>
    <row r="113" customFormat="false" ht="34.5" hidden="false" customHeight="true" outlineLevel="0" collapsed="false">
      <c r="A113" s="32" t="s">
        <v>126</v>
      </c>
      <c r="B113" s="4" t="n">
        <v>875</v>
      </c>
      <c r="C113" s="16" t="s">
        <v>18</v>
      </c>
      <c r="D113" s="16" t="s">
        <v>96</v>
      </c>
      <c r="E113" s="16" t="s">
        <v>127</v>
      </c>
      <c r="F113" s="16"/>
      <c r="G113" s="5" t="n">
        <v>1500</v>
      </c>
      <c r="H113" s="6"/>
      <c r="I113" s="5" t="n">
        <v>1120</v>
      </c>
      <c r="J113" s="7"/>
    </row>
    <row r="114" customFormat="false" ht="34.5" hidden="false" customHeight="true" outlineLevel="0" collapsed="false">
      <c r="A114" s="32" t="s">
        <v>123</v>
      </c>
      <c r="B114" s="4" t="n">
        <v>875</v>
      </c>
      <c r="C114" s="16" t="s">
        <v>18</v>
      </c>
      <c r="D114" s="16" t="s">
        <v>96</v>
      </c>
      <c r="E114" s="16" t="s">
        <v>127</v>
      </c>
      <c r="F114" s="16" t="s">
        <v>124</v>
      </c>
      <c r="G114" s="5" t="n">
        <v>1500</v>
      </c>
      <c r="H114" s="6"/>
      <c r="I114" s="5" t="n">
        <v>1120</v>
      </c>
      <c r="J114" s="7"/>
    </row>
    <row r="115" customFormat="false" ht="34.5" hidden="false" customHeight="true" outlineLevel="0" collapsed="false">
      <c r="A115" s="32" t="s">
        <v>128</v>
      </c>
      <c r="B115" s="4" t="n">
        <v>875</v>
      </c>
      <c r="C115" s="16" t="s">
        <v>18</v>
      </c>
      <c r="D115" s="16" t="s">
        <v>96</v>
      </c>
      <c r="E115" s="16" t="s">
        <v>129</v>
      </c>
      <c r="F115" s="16"/>
      <c r="G115" s="5" t="n">
        <v>3809.3</v>
      </c>
      <c r="H115" s="6"/>
      <c r="I115" s="5" t="n">
        <v>2198.4</v>
      </c>
      <c r="J115" s="7"/>
    </row>
    <row r="116" customFormat="false" ht="34.5" hidden="false" customHeight="true" outlineLevel="0" collapsed="false">
      <c r="A116" s="32" t="s">
        <v>123</v>
      </c>
      <c r="B116" s="4" t="n">
        <v>875</v>
      </c>
      <c r="C116" s="16" t="s">
        <v>18</v>
      </c>
      <c r="D116" s="16" t="s">
        <v>96</v>
      </c>
      <c r="E116" s="16" t="s">
        <v>130</v>
      </c>
      <c r="F116" s="16" t="s">
        <v>124</v>
      </c>
      <c r="G116" s="5" t="n">
        <v>3809.3</v>
      </c>
      <c r="H116" s="6"/>
      <c r="I116" s="5" t="n">
        <v>2198.4</v>
      </c>
      <c r="J116" s="7"/>
    </row>
    <row r="117" customFormat="false" ht="34.5" hidden="false" customHeight="true" outlineLevel="0" collapsed="false">
      <c r="A117" s="32" t="s">
        <v>131</v>
      </c>
      <c r="B117" s="4" t="n">
        <v>875</v>
      </c>
      <c r="C117" s="16" t="s">
        <v>18</v>
      </c>
      <c r="D117" s="16" t="s">
        <v>96</v>
      </c>
      <c r="E117" s="16" t="s">
        <v>132</v>
      </c>
      <c r="F117" s="16"/>
      <c r="G117" s="5" t="n">
        <v>18.8</v>
      </c>
      <c r="H117" s="6"/>
      <c r="I117" s="5" t="n">
        <v>14.7</v>
      </c>
      <c r="J117" s="7"/>
    </row>
    <row r="118" customFormat="false" ht="34.5" hidden="false" customHeight="true" outlineLevel="0" collapsed="false">
      <c r="A118" s="32" t="s">
        <v>123</v>
      </c>
      <c r="B118" s="4" t="n">
        <v>875</v>
      </c>
      <c r="C118" s="16" t="s">
        <v>18</v>
      </c>
      <c r="D118" s="16" t="s">
        <v>96</v>
      </c>
      <c r="E118" s="16" t="s">
        <v>132</v>
      </c>
      <c r="F118" s="16" t="s">
        <v>124</v>
      </c>
      <c r="G118" s="5" t="n">
        <v>18.8</v>
      </c>
      <c r="H118" s="6"/>
      <c r="I118" s="5" t="n">
        <v>14.7</v>
      </c>
      <c r="J118" s="7"/>
    </row>
    <row r="119" customFormat="false" ht="34.5" hidden="false" customHeight="true" outlineLevel="0" collapsed="false">
      <c r="A119" s="32" t="s">
        <v>133</v>
      </c>
      <c r="B119" s="4" t="n">
        <v>875</v>
      </c>
      <c r="C119" s="16" t="s">
        <v>18</v>
      </c>
      <c r="D119" s="16" t="s">
        <v>96</v>
      </c>
      <c r="E119" s="16" t="s">
        <v>134</v>
      </c>
      <c r="F119" s="16"/>
      <c r="G119" s="5" t="n">
        <v>51.6</v>
      </c>
      <c r="H119" s="6"/>
      <c r="I119" s="5" t="n">
        <v>39.9</v>
      </c>
      <c r="J119" s="7"/>
    </row>
    <row r="120" customFormat="false" ht="34.5" hidden="false" customHeight="true" outlineLevel="0" collapsed="false">
      <c r="A120" s="32" t="s">
        <v>123</v>
      </c>
      <c r="B120" s="4" t="n">
        <v>875</v>
      </c>
      <c r="C120" s="16" t="s">
        <v>18</v>
      </c>
      <c r="D120" s="16" t="s">
        <v>96</v>
      </c>
      <c r="E120" s="16" t="s">
        <v>134</v>
      </c>
      <c r="F120" s="16" t="s">
        <v>124</v>
      </c>
      <c r="G120" s="5" t="n">
        <v>51.6</v>
      </c>
      <c r="H120" s="6"/>
      <c r="I120" s="5" t="n">
        <v>39.9</v>
      </c>
      <c r="J120" s="7"/>
    </row>
    <row r="121" customFormat="false" ht="34.5" hidden="false" customHeight="true" outlineLevel="0" collapsed="false">
      <c r="A121" s="32" t="s">
        <v>135</v>
      </c>
      <c r="B121" s="4" t="n">
        <v>875</v>
      </c>
      <c r="C121" s="16" t="s">
        <v>18</v>
      </c>
      <c r="D121" s="16" t="s">
        <v>96</v>
      </c>
      <c r="E121" s="16" t="s">
        <v>136</v>
      </c>
      <c r="F121" s="16"/>
      <c r="G121" s="5" t="n">
        <v>120</v>
      </c>
      <c r="H121" s="6"/>
      <c r="I121" s="5" t="n">
        <v>90</v>
      </c>
      <c r="J121" s="7"/>
    </row>
    <row r="122" customFormat="false" ht="34.5" hidden="false" customHeight="true" outlineLevel="0" collapsed="false">
      <c r="A122" s="32" t="s">
        <v>123</v>
      </c>
      <c r="B122" s="4" t="n">
        <v>875</v>
      </c>
      <c r="C122" s="16" t="s">
        <v>18</v>
      </c>
      <c r="D122" s="16" t="s">
        <v>96</v>
      </c>
      <c r="E122" s="16" t="s">
        <v>136</v>
      </c>
      <c r="F122" s="16" t="s">
        <v>124</v>
      </c>
      <c r="G122" s="5" t="n">
        <v>120</v>
      </c>
      <c r="H122" s="6"/>
      <c r="I122" s="5" t="n">
        <v>90</v>
      </c>
      <c r="J122" s="7"/>
    </row>
    <row r="123" customFormat="false" ht="34.5" hidden="false" customHeight="true" outlineLevel="0" collapsed="false">
      <c r="A123" s="22" t="s">
        <v>60</v>
      </c>
      <c r="B123" s="4" t="n">
        <v>875</v>
      </c>
      <c r="C123" s="16" t="s">
        <v>18</v>
      </c>
      <c r="D123" s="16" t="s">
        <v>96</v>
      </c>
      <c r="E123" s="16" t="s">
        <v>137</v>
      </c>
      <c r="F123" s="16"/>
      <c r="G123" s="5" t="n">
        <v>5</v>
      </c>
      <c r="H123" s="6"/>
      <c r="I123" s="5" t="n">
        <v>3</v>
      </c>
      <c r="J123" s="7"/>
    </row>
    <row r="124" customFormat="false" ht="34.5" hidden="false" customHeight="true" outlineLevel="0" collapsed="false">
      <c r="A124" s="32" t="s">
        <v>123</v>
      </c>
      <c r="B124" s="4" t="n">
        <v>875</v>
      </c>
      <c r="C124" s="16" t="s">
        <v>18</v>
      </c>
      <c r="D124" s="16" t="s">
        <v>96</v>
      </c>
      <c r="E124" s="16" t="s">
        <v>137</v>
      </c>
      <c r="F124" s="16" t="s">
        <v>124</v>
      </c>
      <c r="G124" s="5" t="n">
        <v>5</v>
      </c>
      <c r="H124" s="6"/>
      <c r="I124" s="5" t="n">
        <v>3</v>
      </c>
      <c r="J124" s="7"/>
    </row>
    <row r="125" customFormat="false" ht="34.5" hidden="false" customHeight="true" outlineLevel="0" collapsed="false">
      <c r="A125" s="15" t="s">
        <v>138</v>
      </c>
      <c r="B125" s="4" t="n">
        <v>875</v>
      </c>
      <c r="C125" s="16" t="s">
        <v>18</v>
      </c>
      <c r="D125" s="16" t="s">
        <v>96</v>
      </c>
      <c r="E125" s="16" t="s">
        <v>139</v>
      </c>
      <c r="F125" s="16"/>
      <c r="G125" s="5" t="n">
        <v>4285</v>
      </c>
      <c r="H125" s="6"/>
      <c r="I125" s="5" t="n">
        <v>4285</v>
      </c>
      <c r="J125" s="7"/>
    </row>
    <row r="126" customFormat="false" ht="34.5" hidden="false" customHeight="true" outlineLevel="0" collapsed="false">
      <c r="A126" s="22" t="s">
        <v>60</v>
      </c>
      <c r="B126" s="4" t="n">
        <v>875</v>
      </c>
      <c r="C126" s="16" t="s">
        <v>18</v>
      </c>
      <c r="D126" s="16" t="s">
        <v>96</v>
      </c>
      <c r="E126" s="23" t="s">
        <v>140</v>
      </c>
      <c r="F126" s="16"/>
      <c r="G126" s="5" t="n">
        <v>4285</v>
      </c>
      <c r="H126" s="6"/>
      <c r="I126" s="5" t="n">
        <v>4285</v>
      </c>
      <c r="J126" s="7"/>
    </row>
    <row r="127" customFormat="false" ht="34.5" hidden="false" customHeight="true" outlineLevel="0" collapsed="false">
      <c r="A127" s="27" t="s">
        <v>62</v>
      </c>
      <c r="B127" s="4" t="n">
        <v>875</v>
      </c>
      <c r="C127" s="16" t="s">
        <v>18</v>
      </c>
      <c r="D127" s="16" t="s">
        <v>96</v>
      </c>
      <c r="E127" s="23" t="s">
        <v>140</v>
      </c>
      <c r="F127" s="16" t="s">
        <v>63</v>
      </c>
      <c r="G127" s="5" t="n">
        <v>4285</v>
      </c>
      <c r="H127" s="6"/>
      <c r="I127" s="5" t="n">
        <v>4285</v>
      </c>
      <c r="J127" s="7"/>
    </row>
    <row r="128" customFormat="false" ht="34.5" hidden="false" customHeight="true" outlineLevel="0" collapsed="false">
      <c r="A128" s="33" t="s">
        <v>35</v>
      </c>
      <c r="B128" s="4" t="n">
        <v>875</v>
      </c>
      <c r="C128" s="16" t="s">
        <v>18</v>
      </c>
      <c r="D128" s="16" t="s">
        <v>96</v>
      </c>
      <c r="E128" s="16" t="s">
        <v>36</v>
      </c>
      <c r="F128" s="16"/>
      <c r="G128" s="5" t="n">
        <v>19950</v>
      </c>
      <c r="H128" s="6"/>
      <c r="I128" s="5" t="n">
        <v>19950</v>
      </c>
      <c r="J128" s="7"/>
    </row>
    <row r="129" customFormat="false" ht="34.5" hidden="false" customHeight="true" outlineLevel="0" collapsed="false">
      <c r="A129" s="32" t="s">
        <v>27</v>
      </c>
      <c r="B129" s="4" t="n">
        <v>875</v>
      </c>
      <c r="C129" s="16" t="s">
        <v>18</v>
      </c>
      <c r="D129" s="16" t="s">
        <v>96</v>
      </c>
      <c r="E129" s="16" t="s">
        <v>37</v>
      </c>
      <c r="F129" s="16"/>
      <c r="G129" s="5" t="n">
        <v>15321.6</v>
      </c>
      <c r="H129" s="6"/>
      <c r="I129" s="5" t="n">
        <v>15321.6</v>
      </c>
      <c r="J129" s="7"/>
    </row>
    <row r="130" customFormat="false" ht="34.5" hidden="false" customHeight="true" outlineLevel="0" collapsed="false">
      <c r="A130" s="32" t="s">
        <v>123</v>
      </c>
      <c r="B130" s="4" t="n">
        <v>875</v>
      </c>
      <c r="C130" s="16" t="s">
        <v>18</v>
      </c>
      <c r="D130" s="16" t="s">
        <v>96</v>
      </c>
      <c r="E130" s="16" t="s">
        <v>37</v>
      </c>
      <c r="F130" s="16" t="s">
        <v>124</v>
      </c>
      <c r="G130" s="5" t="n">
        <v>15321.6</v>
      </c>
      <c r="H130" s="6"/>
      <c r="I130" s="5" t="n">
        <v>15321.6</v>
      </c>
      <c r="J130" s="7"/>
    </row>
    <row r="131" customFormat="false" ht="34.5" hidden="false" customHeight="true" outlineLevel="0" collapsed="false">
      <c r="A131" s="21" t="s">
        <v>31</v>
      </c>
      <c r="B131" s="4" t="n">
        <v>875</v>
      </c>
      <c r="C131" s="16" t="s">
        <v>18</v>
      </c>
      <c r="D131" s="16" t="s">
        <v>96</v>
      </c>
      <c r="E131" s="16" t="s">
        <v>38</v>
      </c>
      <c r="F131" s="16"/>
      <c r="G131" s="5" t="n">
        <v>4628.4</v>
      </c>
      <c r="H131" s="6"/>
      <c r="I131" s="5" t="n">
        <v>4628.4</v>
      </c>
      <c r="J131" s="7"/>
    </row>
    <row r="132" customFormat="false" ht="34.5" hidden="false" customHeight="true" outlineLevel="0" collapsed="false">
      <c r="A132" s="32" t="s">
        <v>123</v>
      </c>
      <c r="B132" s="4" t="n">
        <v>875</v>
      </c>
      <c r="C132" s="16" t="s">
        <v>18</v>
      </c>
      <c r="D132" s="16" t="s">
        <v>96</v>
      </c>
      <c r="E132" s="16" t="s">
        <v>38</v>
      </c>
      <c r="F132" s="16" t="s">
        <v>124</v>
      </c>
      <c r="G132" s="5" t="n">
        <v>4628.4</v>
      </c>
      <c r="H132" s="6"/>
      <c r="I132" s="5" t="n">
        <v>4628.4</v>
      </c>
      <c r="J132" s="7"/>
    </row>
    <row r="133" customFormat="false" ht="34.5" hidden="false" customHeight="true" outlineLevel="0" collapsed="false">
      <c r="A133" s="15" t="s">
        <v>141</v>
      </c>
      <c r="B133" s="16" t="s">
        <v>142</v>
      </c>
      <c r="C133" s="16" t="s">
        <v>40</v>
      </c>
      <c r="D133" s="16" t="s">
        <v>16</v>
      </c>
      <c r="E133" s="16"/>
      <c r="F133" s="16"/>
      <c r="G133" s="5" t="n">
        <v>16934.8</v>
      </c>
      <c r="H133" s="5"/>
      <c r="I133" s="5" t="n">
        <v>17592.71</v>
      </c>
      <c r="J133" s="17"/>
    </row>
    <row r="134" customFormat="false" ht="34.5" hidden="false" customHeight="true" outlineLevel="0" collapsed="false">
      <c r="A134" s="15" t="s">
        <v>143</v>
      </c>
      <c r="B134" s="4" t="n">
        <v>875</v>
      </c>
      <c r="C134" s="16" t="s">
        <v>40</v>
      </c>
      <c r="D134" s="16" t="s">
        <v>77</v>
      </c>
      <c r="E134" s="16"/>
      <c r="F134" s="16"/>
      <c r="G134" s="5" t="n">
        <v>1242.8</v>
      </c>
      <c r="H134" s="6"/>
      <c r="I134" s="5" t="n">
        <v>1242.8</v>
      </c>
      <c r="J134" s="7"/>
    </row>
    <row r="135" customFormat="false" ht="34.5" hidden="false" customHeight="true" outlineLevel="0" collapsed="false">
      <c r="A135" s="32" t="s">
        <v>144</v>
      </c>
      <c r="B135" s="4" t="n">
        <v>875</v>
      </c>
      <c r="C135" s="16" t="s">
        <v>40</v>
      </c>
      <c r="D135" s="16" t="s">
        <v>77</v>
      </c>
      <c r="E135" s="16" t="s">
        <v>145</v>
      </c>
      <c r="F135" s="16"/>
      <c r="G135" s="5" t="n">
        <v>357</v>
      </c>
      <c r="H135" s="6"/>
      <c r="I135" s="5" t="n">
        <v>357</v>
      </c>
      <c r="J135" s="7"/>
    </row>
    <row r="136" customFormat="false" ht="34.5" hidden="false" customHeight="true" outlineLevel="0" collapsed="false">
      <c r="A136" s="21" t="s">
        <v>146</v>
      </c>
      <c r="B136" s="4" t="n">
        <v>875</v>
      </c>
      <c r="C136" s="16" t="s">
        <v>40</v>
      </c>
      <c r="D136" s="16" t="s">
        <v>77</v>
      </c>
      <c r="E136" s="16" t="s">
        <v>147</v>
      </c>
      <c r="F136" s="16"/>
      <c r="G136" s="5" t="n">
        <v>357</v>
      </c>
      <c r="H136" s="6"/>
      <c r="I136" s="5" t="n">
        <v>357</v>
      </c>
      <c r="J136" s="7"/>
    </row>
    <row r="137" customFormat="false" ht="34.5" hidden="false" customHeight="true" outlineLevel="0" collapsed="false">
      <c r="A137" s="32" t="s">
        <v>148</v>
      </c>
      <c r="B137" s="4" t="n">
        <v>875</v>
      </c>
      <c r="C137" s="16" t="s">
        <v>40</v>
      </c>
      <c r="D137" s="16" t="s">
        <v>77</v>
      </c>
      <c r="E137" s="16" t="s">
        <v>149</v>
      </c>
      <c r="F137" s="16"/>
      <c r="G137" s="5" t="n">
        <v>351.7</v>
      </c>
      <c r="H137" s="6"/>
      <c r="I137" s="5" t="n">
        <v>351.7</v>
      </c>
      <c r="J137" s="7"/>
    </row>
    <row r="138" customFormat="false" ht="34.5" hidden="false" customHeight="true" outlineLevel="0" collapsed="false">
      <c r="A138" s="15" t="s">
        <v>150</v>
      </c>
      <c r="B138" s="4" t="n">
        <v>875</v>
      </c>
      <c r="C138" s="16" t="s">
        <v>40</v>
      </c>
      <c r="D138" s="16" t="s">
        <v>77</v>
      </c>
      <c r="E138" s="16" t="s">
        <v>151</v>
      </c>
      <c r="F138" s="16"/>
      <c r="G138" s="5" t="n">
        <v>351.7</v>
      </c>
      <c r="H138" s="6"/>
      <c r="I138" s="5" t="n">
        <v>351.7</v>
      </c>
      <c r="J138" s="7"/>
    </row>
    <row r="139" customFormat="false" ht="34.5" hidden="false" customHeight="true" outlineLevel="0" collapsed="false">
      <c r="A139" s="22" t="s">
        <v>60</v>
      </c>
      <c r="B139" s="4" t="n">
        <v>875</v>
      </c>
      <c r="C139" s="16" t="s">
        <v>40</v>
      </c>
      <c r="D139" s="16" t="s">
        <v>77</v>
      </c>
      <c r="E139" s="16" t="s">
        <v>152</v>
      </c>
      <c r="F139" s="16"/>
      <c r="G139" s="5" t="n">
        <v>351.7</v>
      </c>
      <c r="H139" s="6"/>
      <c r="I139" s="5" t="n">
        <v>351.7</v>
      </c>
      <c r="J139" s="7"/>
    </row>
    <row r="140" customFormat="false" ht="34.5" hidden="false" customHeight="true" outlineLevel="0" collapsed="false">
      <c r="A140" s="27" t="s">
        <v>62</v>
      </c>
      <c r="B140" s="4" t="n">
        <v>875</v>
      </c>
      <c r="C140" s="16" t="s">
        <v>40</v>
      </c>
      <c r="D140" s="16" t="s">
        <v>77</v>
      </c>
      <c r="E140" s="16" t="s">
        <v>152</v>
      </c>
      <c r="F140" s="16" t="s">
        <v>63</v>
      </c>
      <c r="G140" s="5" t="n">
        <v>351.7</v>
      </c>
      <c r="H140" s="6"/>
      <c r="I140" s="5" t="n">
        <v>351.7</v>
      </c>
      <c r="J140" s="7"/>
    </row>
    <row r="141" customFormat="false" ht="34.5" hidden="false" customHeight="true" outlineLevel="0" collapsed="false">
      <c r="A141" s="32" t="s">
        <v>153</v>
      </c>
      <c r="B141" s="4" t="n">
        <v>875</v>
      </c>
      <c r="C141" s="16" t="s">
        <v>40</v>
      </c>
      <c r="D141" s="16" t="s">
        <v>77</v>
      </c>
      <c r="E141" s="16" t="s">
        <v>154</v>
      </c>
      <c r="F141" s="16"/>
      <c r="G141" s="5" t="n">
        <v>5.3</v>
      </c>
      <c r="H141" s="6"/>
      <c r="I141" s="5" t="n">
        <v>5.3</v>
      </c>
      <c r="J141" s="7"/>
    </row>
    <row r="142" customFormat="false" ht="34.5" hidden="false" customHeight="true" outlineLevel="0" collapsed="false">
      <c r="A142" s="32" t="s">
        <v>155</v>
      </c>
      <c r="B142" s="4" t="n">
        <v>875</v>
      </c>
      <c r="C142" s="16" t="s">
        <v>40</v>
      </c>
      <c r="D142" s="16" t="s">
        <v>77</v>
      </c>
      <c r="E142" s="16" t="s">
        <v>156</v>
      </c>
      <c r="F142" s="16"/>
      <c r="G142" s="5" t="n">
        <v>5.3</v>
      </c>
      <c r="H142" s="6"/>
      <c r="I142" s="5" t="n">
        <v>5.3</v>
      </c>
      <c r="J142" s="7"/>
    </row>
    <row r="143" customFormat="false" ht="34.5" hidden="false" customHeight="true" outlineLevel="0" collapsed="false">
      <c r="A143" s="32" t="s">
        <v>45</v>
      </c>
      <c r="B143" s="4" t="n">
        <v>875</v>
      </c>
      <c r="C143" s="16" t="s">
        <v>40</v>
      </c>
      <c r="D143" s="16" t="s">
        <v>77</v>
      </c>
      <c r="E143" s="16" t="s">
        <v>157</v>
      </c>
      <c r="F143" s="16"/>
      <c r="G143" s="5" t="n">
        <v>4</v>
      </c>
      <c r="H143" s="6"/>
      <c r="I143" s="5" t="n">
        <v>4</v>
      </c>
      <c r="J143" s="7"/>
    </row>
    <row r="144" customFormat="false" ht="34.5" hidden="false" customHeight="true" outlineLevel="0" collapsed="false">
      <c r="A144" s="15" t="s">
        <v>47</v>
      </c>
      <c r="B144" s="4" t="n">
        <v>875</v>
      </c>
      <c r="C144" s="16" t="s">
        <v>40</v>
      </c>
      <c r="D144" s="16" t="s">
        <v>77</v>
      </c>
      <c r="E144" s="16" t="s">
        <v>157</v>
      </c>
      <c r="F144" s="16" t="s">
        <v>48</v>
      </c>
      <c r="G144" s="5" t="n">
        <v>4</v>
      </c>
      <c r="H144" s="6"/>
      <c r="I144" s="5" t="n">
        <v>4</v>
      </c>
      <c r="J144" s="7"/>
    </row>
    <row r="145" customFormat="false" ht="34.5" hidden="false" customHeight="true" outlineLevel="0" collapsed="false">
      <c r="A145" s="21" t="s">
        <v>31</v>
      </c>
      <c r="B145" s="4" t="n">
        <v>875</v>
      </c>
      <c r="C145" s="16" t="s">
        <v>40</v>
      </c>
      <c r="D145" s="16" t="s">
        <v>77</v>
      </c>
      <c r="E145" s="16" t="s">
        <v>158</v>
      </c>
      <c r="F145" s="16"/>
      <c r="G145" s="5" t="n">
        <v>1.3</v>
      </c>
      <c r="H145" s="6"/>
      <c r="I145" s="5" t="n">
        <v>1.3</v>
      </c>
      <c r="J145" s="7"/>
    </row>
    <row r="146" customFormat="false" ht="34.5" hidden="false" customHeight="true" outlineLevel="0" collapsed="false">
      <c r="A146" s="15" t="s">
        <v>50</v>
      </c>
      <c r="B146" s="4" t="n">
        <v>875</v>
      </c>
      <c r="C146" s="16" t="s">
        <v>40</v>
      </c>
      <c r="D146" s="16" t="s">
        <v>77</v>
      </c>
      <c r="E146" s="16" t="s">
        <v>158</v>
      </c>
      <c r="F146" s="16" t="s">
        <v>51</v>
      </c>
      <c r="G146" s="5" t="n">
        <v>1.3</v>
      </c>
      <c r="H146" s="6"/>
      <c r="I146" s="5" t="n">
        <v>1.3</v>
      </c>
      <c r="J146" s="7"/>
    </row>
    <row r="147" customFormat="false" ht="34.5" hidden="false" customHeight="true" outlineLevel="0" collapsed="false">
      <c r="A147" s="15" t="s">
        <v>159</v>
      </c>
      <c r="B147" s="4" t="n">
        <v>875</v>
      </c>
      <c r="C147" s="16" t="s">
        <v>40</v>
      </c>
      <c r="D147" s="16" t="s">
        <v>77</v>
      </c>
      <c r="E147" s="16" t="s">
        <v>160</v>
      </c>
      <c r="F147" s="16"/>
      <c r="G147" s="5" t="n">
        <v>594.8</v>
      </c>
      <c r="H147" s="6"/>
      <c r="I147" s="5" t="n">
        <v>594.8</v>
      </c>
      <c r="J147" s="7"/>
    </row>
    <row r="148" customFormat="false" ht="34.5" hidden="false" customHeight="true" outlineLevel="0" collapsed="false">
      <c r="A148" s="15" t="s">
        <v>161</v>
      </c>
      <c r="B148" s="4" t="n">
        <v>875</v>
      </c>
      <c r="C148" s="16" t="s">
        <v>40</v>
      </c>
      <c r="D148" s="16" t="s">
        <v>77</v>
      </c>
      <c r="E148" s="16" t="s">
        <v>162</v>
      </c>
      <c r="F148" s="16"/>
      <c r="G148" s="5" t="n">
        <v>594.8</v>
      </c>
      <c r="H148" s="6"/>
      <c r="I148" s="5" t="n">
        <v>594.8</v>
      </c>
      <c r="J148" s="7"/>
    </row>
    <row r="149" customFormat="false" ht="34.5" hidden="false" customHeight="true" outlineLevel="0" collapsed="false">
      <c r="A149" s="32" t="s">
        <v>163</v>
      </c>
      <c r="B149" s="4" t="n">
        <v>875</v>
      </c>
      <c r="C149" s="16" t="s">
        <v>40</v>
      </c>
      <c r="D149" s="16" t="s">
        <v>77</v>
      </c>
      <c r="E149" s="16" t="s">
        <v>164</v>
      </c>
      <c r="F149" s="16"/>
      <c r="G149" s="5" t="n">
        <v>593</v>
      </c>
      <c r="H149" s="6"/>
      <c r="I149" s="5" t="n">
        <v>593</v>
      </c>
      <c r="J149" s="7"/>
    </row>
    <row r="150" customFormat="false" ht="34.5" hidden="false" customHeight="true" outlineLevel="0" collapsed="false">
      <c r="A150" s="15" t="s">
        <v>165</v>
      </c>
      <c r="B150" s="4" t="n">
        <v>875</v>
      </c>
      <c r="C150" s="16" t="s">
        <v>40</v>
      </c>
      <c r="D150" s="23" t="s">
        <v>77</v>
      </c>
      <c r="E150" s="23" t="s">
        <v>166</v>
      </c>
      <c r="F150" s="23"/>
      <c r="G150" s="34" t="n">
        <v>593</v>
      </c>
      <c r="H150" s="6"/>
      <c r="I150" s="34" t="n">
        <v>593</v>
      </c>
      <c r="J150" s="7"/>
    </row>
    <row r="151" customFormat="false" ht="34.5" hidden="false" customHeight="true" outlineLevel="0" collapsed="false">
      <c r="A151" s="22" t="s">
        <v>60</v>
      </c>
      <c r="B151" s="4" t="n">
        <v>875</v>
      </c>
      <c r="C151" s="16" t="s">
        <v>40</v>
      </c>
      <c r="D151" s="23" t="s">
        <v>77</v>
      </c>
      <c r="E151" s="23" t="s">
        <v>167</v>
      </c>
      <c r="F151" s="23"/>
      <c r="G151" s="34" t="n">
        <v>593</v>
      </c>
      <c r="H151" s="6"/>
      <c r="I151" s="34" t="n">
        <v>593</v>
      </c>
      <c r="J151" s="7"/>
    </row>
    <row r="152" customFormat="false" ht="34.5" hidden="false" customHeight="true" outlineLevel="0" collapsed="false">
      <c r="A152" s="15" t="s">
        <v>168</v>
      </c>
      <c r="B152" s="4" t="n">
        <v>875</v>
      </c>
      <c r="C152" s="16" t="s">
        <v>40</v>
      </c>
      <c r="D152" s="23" t="s">
        <v>77</v>
      </c>
      <c r="E152" s="23" t="s">
        <v>167</v>
      </c>
      <c r="F152" s="23" t="s">
        <v>169</v>
      </c>
      <c r="G152" s="34" t="n">
        <v>593</v>
      </c>
      <c r="H152" s="6"/>
      <c r="I152" s="34" t="n">
        <v>593</v>
      </c>
      <c r="J152" s="7"/>
    </row>
    <row r="153" customFormat="false" ht="34.5" hidden="false" customHeight="true" outlineLevel="0" collapsed="false">
      <c r="A153" s="32" t="s">
        <v>170</v>
      </c>
      <c r="B153" s="4" t="n">
        <v>875</v>
      </c>
      <c r="C153" s="16" t="s">
        <v>40</v>
      </c>
      <c r="D153" s="23" t="s">
        <v>77</v>
      </c>
      <c r="E153" s="23" t="s">
        <v>171</v>
      </c>
      <c r="F153" s="23"/>
      <c r="G153" s="34" t="n">
        <v>1.8</v>
      </c>
      <c r="H153" s="6"/>
      <c r="I153" s="34" t="n">
        <v>1.8</v>
      </c>
      <c r="J153" s="7"/>
    </row>
    <row r="154" customFormat="false" ht="34.5" hidden="false" customHeight="true" outlineLevel="0" collapsed="false">
      <c r="A154" s="15" t="s">
        <v>172</v>
      </c>
      <c r="B154" s="4" t="n">
        <v>875</v>
      </c>
      <c r="C154" s="16" t="s">
        <v>40</v>
      </c>
      <c r="D154" s="16" t="s">
        <v>77</v>
      </c>
      <c r="E154" s="16" t="s">
        <v>173</v>
      </c>
      <c r="F154" s="16"/>
      <c r="G154" s="5" t="n">
        <v>1.8</v>
      </c>
      <c r="H154" s="6"/>
      <c r="I154" s="5" t="n">
        <v>1.8</v>
      </c>
      <c r="J154" s="7"/>
    </row>
    <row r="155" customFormat="false" ht="34.5" hidden="false" customHeight="true" outlineLevel="0" collapsed="false">
      <c r="A155" s="15" t="s">
        <v>45</v>
      </c>
      <c r="B155" s="4" t="n">
        <v>875</v>
      </c>
      <c r="C155" s="16" t="s">
        <v>40</v>
      </c>
      <c r="D155" s="16" t="s">
        <v>77</v>
      </c>
      <c r="E155" s="16" t="s">
        <v>174</v>
      </c>
      <c r="F155" s="16"/>
      <c r="G155" s="5" t="n">
        <v>1.4</v>
      </c>
      <c r="H155" s="6"/>
      <c r="I155" s="5" t="n">
        <v>1.4</v>
      </c>
      <c r="J155" s="7"/>
    </row>
    <row r="156" customFormat="false" ht="34.5" hidden="false" customHeight="true" outlineLevel="0" collapsed="false">
      <c r="A156" s="15" t="s">
        <v>47</v>
      </c>
      <c r="B156" s="4" t="n">
        <v>875</v>
      </c>
      <c r="C156" s="16" t="s">
        <v>40</v>
      </c>
      <c r="D156" s="16" t="s">
        <v>77</v>
      </c>
      <c r="E156" s="16" t="s">
        <v>174</v>
      </c>
      <c r="F156" s="16" t="s">
        <v>48</v>
      </c>
      <c r="G156" s="5" t="n">
        <v>1.4</v>
      </c>
      <c r="H156" s="6"/>
      <c r="I156" s="5" t="n">
        <v>1.4</v>
      </c>
      <c r="J156" s="7"/>
    </row>
    <row r="157" customFormat="false" ht="34.5" hidden="false" customHeight="true" outlineLevel="0" collapsed="false">
      <c r="A157" s="21" t="s">
        <v>31</v>
      </c>
      <c r="B157" s="4" t="n">
        <v>875</v>
      </c>
      <c r="C157" s="16" t="s">
        <v>40</v>
      </c>
      <c r="D157" s="16" t="s">
        <v>77</v>
      </c>
      <c r="E157" s="16" t="s">
        <v>175</v>
      </c>
      <c r="F157" s="16"/>
      <c r="G157" s="5" t="n">
        <v>0.4</v>
      </c>
      <c r="H157" s="6"/>
      <c r="I157" s="5" t="n">
        <v>0.4</v>
      </c>
      <c r="J157" s="7"/>
    </row>
    <row r="158" customFormat="false" ht="34.5" hidden="false" customHeight="true" outlineLevel="0" collapsed="false">
      <c r="A158" s="15" t="s">
        <v>50</v>
      </c>
      <c r="B158" s="4" t="n">
        <v>875</v>
      </c>
      <c r="C158" s="16" t="s">
        <v>40</v>
      </c>
      <c r="D158" s="16" t="s">
        <v>77</v>
      </c>
      <c r="E158" s="16" t="s">
        <v>175</v>
      </c>
      <c r="F158" s="16" t="s">
        <v>51</v>
      </c>
      <c r="G158" s="5" t="n">
        <v>0.4</v>
      </c>
      <c r="H158" s="6"/>
      <c r="I158" s="5" t="n">
        <v>0.4</v>
      </c>
      <c r="J158" s="7"/>
    </row>
    <row r="159" customFormat="false" ht="34.5" hidden="false" customHeight="true" outlineLevel="0" collapsed="false">
      <c r="A159" s="15" t="s">
        <v>21</v>
      </c>
      <c r="B159" s="4" t="n">
        <v>875</v>
      </c>
      <c r="C159" s="16" t="s">
        <v>40</v>
      </c>
      <c r="D159" s="16" t="s">
        <v>77</v>
      </c>
      <c r="E159" s="16" t="s">
        <v>22</v>
      </c>
      <c r="F159" s="16"/>
      <c r="G159" s="5" t="n">
        <v>291</v>
      </c>
      <c r="H159" s="5"/>
      <c r="I159" s="5" t="n">
        <v>291</v>
      </c>
      <c r="J159" s="7"/>
    </row>
    <row r="160" customFormat="false" ht="34.5" hidden="false" customHeight="true" outlineLevel="0" collapsed="false">
      <c r="A160" s="15" t="s">
        <v>176</v>
      </c>
      <c r="B160" s="4" t="n">
        <v>875</v>
      </c>
      <c r="C160" s="16" t="s">
        <v>40</v>
      </c>
      <c r="D160" s="16" t="s">
        <v>77</v>
      </c>
      <c r="E160" s="16" t="s">
        <v>177</v>
      </c>
      <c r="F160" s="16"/>
      <c r="G160" s="5" t="n">
        <v>253</v>
      </c>
      <c r="H160" s="6"/>
      <c r="I160" s="5" t="n">
        <v>253</v>
      </c>
      <c r="J160" s="7"/>
    </row>
    <row r="161" customFormat="false" ht="34.5" hidden="false" customHeight="true" outlineLevel="0" collapsed="false">
      <c r="A161" s="22" t="s">
        <v>60</v>
      </c>
      <c r="B161" s="4" t="n">
        <v>875</v>
      </c>
      <c r="C161" s="16" t="s">
        <v>40</v>
      </c>
      <c r="D161" s="16" t="s">
        <v>77</v>
      </c>
      <c r="E161" s="16" t="s">
        <v>178</v>
      </c>
      <c r="F161" s="16"/>
      <c r="G161" s="5" t="n">
        <v>253</v>
      </c>
      <c r="H161" s="6"/>
      <c r="I161" s="5" t="n">
        <v>253</v>
      </c>
      <c r="J161" s="7"/>
    </row>
    <row r="162" customFormat="false" ht="34.5" hidden="false" customHeight="true" outlineLevel="0" collapsed="false">
      <c r="A162" s="15" t="s">
        <v>111</v>
      </c>
      <c r="B162" s="4" t="n">
        <v>875</v>
      </c>
      <c r="C162" s="16" t="s">
        <v>40</v>
      </c>
      <c r="D162" s="16" t="s">
        <v>77</v>
      </c>
      <c r="E162" s="16" t="s">
        <v>178</v>
      </c>
      <c r="F162" s="16" t="s">
        <v>112</v>
      </c>
      <c r="G162" s="5" t="n">
        <v>253</v>
      </c>
      <c r="H162" s="6"/>
      <c r="I162" s="5" t="n">
        <v>253</v>
      </c>
      <c r="J162" s="7"/>
    </row>
    <row r="163" customFormat="false" ht="34.5" hidden="false" customHeight="true" outlineLevel="0" collapsed="false">
      <c r="A163" s="15" t="s">
        <v>179</v>
      </c>
      <c r="B163" s="4" t="n">
        <v>875</v>
      </c>
      <c r="C163" s="16" t="s">
        <v>40</v>
      </c>
      <c r="D163" s="16" t="s">
        <v>77</v>
      </c>
      <c r="E163" s="23" t="s">
        <v>180</v>
      </c>
      <c r="F163" s="16"/>
      <c r="G163" s="5" t="n">
        <v>38</v>
      </c>
      <c r="H163" s="6"/>
      <c r="I163" s="5" t="n">
        <v>38</v>
      </c>
      <c r="J163" s="7"/>
    </row>
    <row r="164" customFormat="false" ht="34.5" hidden="false" customHeight="true" outlineLevel="0" collapsed="false">
      <c r="A164" s="22" t="s">
        <v>60</v>
      </c>
      <c r="B164" s="4" t="n">
        <v>875</v>
      </c>
      <c r="C164" s="16" t="s">
        <v>40</v>
      </c>
      <c r="D164" s="16" t="s">
        <v>77</v>
      </c>
      <c r="E164" s="23" t="s">
        <v>181</v>
      </c>
      <c r="F164" s="16"/>
      <c r="G164" s="5" t="n">
        <v>38</v>
      </c>
      <c r="H164" s="6"/>
      <c r="I164" s="5" t="n">
        <v>38</v>
      </c>
      <c r="J164" s="7"/>
    </row>
    <row r="165" customFormat="false" ht="34.5" hidden="false" customHeight="true" outlineLevel="0" collapsed="false">
      <c r="A165" s="15" t="s">
        <v>111</v>
      </c>
      <c r="B165" s="4" t="n">
        <v>875</v>
      </c>
      <c r="C165" s="16" t="s">
        <v>40</v>
      </c>
      <c r="D165" s="16" t="s">
        <v>77</v>
      </c>
      <c r="E165" s="23" t="s">
        <v>181</v>
      </c>
      <c r="F165" s="16" t="s">
        <v>112</v>
      </c>
      <c r="G165" s="5" t="n">
        <v>38</v>
      </c>
      <c r="H165" s="6"/>
      <c r="I165" s="5" t="n">
        <v>38</v>
      </c>
      <c r="J165" s="7"/>
    </row>
    <row r="166" customFormat="false" ht="34.5" hidden="false" customHeight="true" outlineLevel="0" collapsed="false">
      <c r="A166" s="15" t="s">
        <v>182</v>
      </c>
      <c r="B166" s="4" t="n">
        <v>875</v>
      </c>
      <c r="C166" s="16" t="s">
        <v>40</v>
      </c>
      <c r="D166" s="16" t="s">
        <v>183</v>
      </c>
      <c r="E166" s="16"/>
      <c r="F166" s="16"/>
      <c r="G166" s="5" t="n">
        <v>15667.9</v>
      </c>
      <c r="H166" s="5"/>
      <c r="I166" s="5" t="n">
        <v>16325.81</v>
      </c>
      <c r="J166" s="18"/>
    </row>
    <row r="167" customFormat="false" ht="34.5" hidden="false" customHeight="true" outlineLevel="0" collapsed="false">
      <c r="A167" s="32" t="s">
        <v>184</v>
      </c>
      <c r="B167" s="4" t="n">
        <v>875</v>
      </c>
      <c r="C167" s="16" t="s">
        <v>40</v>
      </c>
      <c r="D167" s="16" t="s">
        <v>183</v>
      </c>
      <c r="E167" s="23" t="s">
        <v>185</v>
      </c>
      <c r="F167" s="16"/>
      <c r="G167" s="5" t="n">
        <v>15667.9</v>
      </c>
      <c r="H167" s="5"/>
      <c r="I167" s="5" t="n">
        <v>16325.81</v>
      </c>
      <c r="J167" s="7"/>
    </row>
    <row r="168" customFormat="false" ht="34.5" hidden="false" customHeight="true" outlineLevel="0" collapsed="false">
      <c r="A168" s="32" t="s">
        <v>186</v>
      </c>
      <c r="B168" s="4" t="n">
        <v>875</v>
      </c>
      <c r="C168" s="16" t="s">
        <v>40</v>
      </c>
      <c r="D168" s="16" t="s">
        <v>183</v>
      </c>
      <c r="E168" s="16" t="s">
        <v>187</v>
      </c>
      <c r="F168" s="16"/>
      <c r="G168" s="5" t="n">
        <v>15667.9</v>
      </c>
      <c r="H168" s="5"/>
      <c r="I168" s="5" t="n">
        <v>16325.81</v>
      </c>
      <c r="J168" s="18"/>
      <c r="L168" s="35"/>
    </row>
    <row r="169" customFormat="false" ht="34.5" hidden="false" customHeight="true" outlineLevel="0" collapsed="false">
      <c r="A169" s="21" t="s">
        <v>188</v>
      </c>
      <c r="B169" s="4" t="n">
        <v>875</v>
      </c>
      <c r="C169" s="16" t="s">
        <v>40</v>
      </c>
      <c r="D169" s="16" t="s">
        <v>183</v>
      </c>
      <c r="E169" s="16" t="s">
        <v>189</v>
      </c>
      <c r="F169" s="16"/>
      <c r="G169" s="5" t="n">
        <v>15667.9</v>
      </c>
      <c r="H169" s="5"/>
      <c r="I169" s="5" t="n">
        <v>16325.81</v>
      </c>
      <c r="J169" s="7"/>
    </row>
    <row r="170" customFormat="false" ht="34.5" hidden="false" customHeight="true" outlineLevel="0" collapsed="false">
      <c r="A170" s="32" t="s">
        <v>190</v>
      </c>
      <c r="B170" s="4" t="n">
        <v>875</v>
      </c>
      <c r="C170" s="16" t="s">
        <v>40</v>
      </c>
      <c r="D170" s="16" t="s">
        <v>183</v>
      </c>
      <c r="E170" s="16" t="s">
        <v>191</v>
      </c>
      <c r="F170" s="16"/>
      <c r="G170" s="5" t="n">
        <v>14447.7</v>
      </c>
      <c r="H170" s="5"/>
      <c r="I170" s="5" t="n">
        <v>15105.61</v>
      </c>
      <c r="J170" s="7"/>
    </row>
    <row r="171" customFormat="false" ht="34.5" hidden="false" customHeight="true" outlineLevel="0" collapsed="false">
      <c r="A171" s="36" t="s">
        <v>27</v>
      </c>
      <c r="B171" s="4" t="n">
        <v>875</v>
      </c>
      <c r="C171" s="16" t="s">
        <v>40</v>
      </c>
      <c r="D171" s="16" t="s">
        <v>183</v>
      </c>
      <c r="E171" s="16" t="s">
        <v>192</v>
      </c>
      <c r="F171" s="16"/>
      <c r="G171" s="5" t="n">
        <v>3200</v>
      </c>
      <c r="H171" s="5"/>
      <c r="I171" s="5" t="n">
        <v>3200</v>
      </c>
      <c r="J171" s="7"/>
    </row>
    <row r="172" customFormat="false" ht="34.5" hidden="false" customHeight="true" outlineLevel="0" collapsed="false">
      <c r="A172" s="15" t="s">
        <v>123</v>
      </c>
      <c r="B172" s="4" t="n">
        <v>875</v>
      </c>
      <c r="C172" s="16" t="s">
        <v>40</v>
      </c>
      <c r="D172" s="16" t="s">
        <v>183</v>
      </c>
      <c r="E172" s="16" t="s">
        <v>192</v>
      </c>
      <c r="F172" s="16" t="s">
        <v>124</v>
      </c>
      <c r="G172" s="5" t="n">
        <v>3200</v>
      </c>
      <c r="H172" s="5"/>
      <c r="I172" s="5" t="n">
        <v>3200</v>
      </c>
      <c r="J172" s="7"/>
    </row>
    <row r="173" customFormat="false" ht="34.5" hidden="false" customHeight="true" outlineLevel="0" collapsed="false">
      <c r="A173" s="37" t="s">
        <v>31</v>
      </c>
      <c r="B173" s="4" t="n">
        <v>875</v>
      </c>
      <c r="C173" s="16" t="s">
        <v>40</v>
      </c>
      <c r="D173" s="16" t="s">
        <v>183</v>
      </c>
      <c r="E173" s="16" t="s">
        <v>193</v>
      </c>
      <c r="F173" s="16"/>
      <c r="G173" s="5" t="n">
        <v>969</v>
      </c>
      <c r="H173" s="5"/>
      <c r="I173" s="5" t="n">
        <v>969</v>
      </c>
      <c r="J173" s="7"/>
    </row>
    <row r="174" customFormat="false" ht="34.5" hidden="false" customHeight="true" outlineLevel="0" collapsed="false">
      <c r="A174" s="15" t="s">
        <v>123</v>
      </c>
      <c r="B174" s="4" t="n">
        <v>875</v>
      </c>
      <c r="C174" s="16" t="s">
        <v>40</v>
      </c>
      <c r="D174" s="16" t="s">
        <v>183</v>
      </c>
      <c r="E174" s="16" t="s">
        <v>193</v>
      </c>
      <c r="F174" s="16" t="s">
        <v>124</v>
      </c>
      <c r="G174" s="5" t="n">
        <v>969</v>
      </c>
      <c r="H174" s="5"/>
      <c r="I174" s="5" t="n">
        <v>969</v>
      </c>
      <c r="J174" s="7"/>
    </row>
    <row r="175" customFormat="false" ht="34.5" hidden="false" customHeight="true" outlineLevel="0" collapsed="false">
      <c r="A175" s="32" t="s">
        <v>101</v>
      </c>
      <c r="B175" s="4" t="n">
        <v>875</v>
      </c>
      <c r="C175" s="16" t="s">
        <v>40</v>
      </c>
      <c r="D175" s="16" t="s">
        <v>183</v>
      </c>
      <c r="E175" s="16" t="s">
        <v>194</v>
      </c>
      <c r="F175" s="16"/>
      <c r="G175" s="5" t="n">
        <v>4180</v>
      </c>
      <c r="H175" s="5"/>
      <c r="I175" s="5" t="n">
        <v>4380</v>
      </c>
      <c r="J175" s="7"/>
    </row>
    <row r="176" customFormat="false" ht="34.5" hidden="false" customHeight="true" outlineLevel="0" collapsed="false">
      <c r="A176" s="15" t="s">
        <v>123</v>
      </c>
      <c r="B176" s="4" t="n">
        <v>875</v>
      </c>
      <c r="C176" s="16" t="s">
        <v>40</v>
      </c>
      <c r="D176" s="16" t="s">
        <v>183</v>
      </c>
      <c r="E176" s="16" t="s">
        <v>194</v>
      </c>
      <c r="F176" s="16" t="s">
        <v>124</v>
      </c>
      <c r="G176" s="5" t="n">
        <v>4180</v>
      </c>
      <c r="H176" s="6"/>
      <c r="I176" s="5" t="n">
        <v>4380</v>
      </c>
      <c r="J176" s="7"/>
    </row>
    <row r="177" customFormat="false" ht="34.5" hidden="false" customHeight="true" outlineLevel="0" collapsed="false">
      <c r="A177" s="27" t="s">
        <v>195</v>
      </c>
      <c r="B177" s="4" t="n">
        <v>875</v>
      </c>
      <c r="C177" s="16" t="s">
        <v>40</v>
      </c>
      <c r="D177" s="16" t="s">
        <v>183</v>
      </c>
      <c r="E177" s="38" t="s">
        <v>196</v>
      </c>
      <c r="F177" s="16"/>
      <c r="G177" s="5" t="n">
        <v>70</v>
      </c>
      <c r="H177" s="6"/>
      <c r="I177" s="5" t="n">
        <v>70</v>
      </c>
      <c r="J177" s="7"/>
    </row>
    <row r="178" customFormat="false" ht="34.5" hidden="false" customHeight="true" outlineLevel="0" collapsed="false">
      <c r="A178" s="27" t="s">
        <v>123</v>
      </c>
      <c r="B178" s="4" t="n">
        <v>875</v>
      </c>
      <c r="C178" s="16" t="s">
        <v>40</v>
      </c>
      <c r="D178" s="16" t="s">
        <v>183</v>
      </c>
      <c r="E178" s="38" t="s">
        <v>196</v>
      </c>
      <c r="F178" s="16" t="s">
        <v>124</v>
      </c>
      <c r="G178" s="5" t="n">
        <v>70</v>
      </c>
      <c r="H178" s="6"/>
      <c r="I178" s="5" t="n">
        <v>70</v>
      </c>
      <c r="J178" s="7"/>
    </row>
    <row r="179" customFormat="false" ht="34.5" hidden="false" customHeight="true" outlineLevel="0" collapsed="false">
      <c r="A179" s="22" t="s">
        <v>60</v>
      </c>
      <c r="B179" s="4" t="n">
        <v>875</v>
      </c>
      <c r="C179" s="16" t="s">
        <v>40</v>
      </c>
      <c r="D179" s="16" t="s">
        <v>183</v>
      </c>
      <c r="E179" s="16" t="s">
        <v>197</v>
      </c>
      <c r="F179" s="16"/>
      <c r="G179" s="5" t="n">
        <v>6098.7</v>
      </c>
      <c r="H179" s="6"/>
      <c r="I179" s="5" t="n">
        <v>6556.61</v>
      </c>
      <c r="J179" s="7"/>
    </row>
    <row r="180" customFormat="false" ht="34.5" hidden="false" customHeight="true" outlineLevel="0" collapsed="false">
      <c r="A180" s="15" t="s">
        <v>123</v>
      </c>
      <c r="B180" s="4" t="n">
        <v>875</v>
      </c>
      <c r="C180" s="16" t="s">
        <v>40</v>
      </c>
      <c r="D180" s="16" t="s">
        <v>183</v>
      </c>
      <c r="E180" s="16" t="s">
        <v>197</v>
      </c>
      <c r="F180" s="16" t="s">
        <v>124</v>
      </c>
      <c r="G180" s="5" t="n">
        <v>6098.7</v>
      </c>
      <c r="H180" s="6"/>
      <c r="I180" s="5" t="n">
        <v>6556.61</v>
      </c>
      <c r="J180" s="7"/>
    </row>
    <row r="181" customFormat="false" ht="34.5" hidden="false" customHeight="true" outlineLevel="0" collapsed="false">
      <c r="A181" s="15" t="s">
        <v>198</v>
      </c>
      <c r="B181" s="4" t="n">
        <v>875</v>
      </c>
      <c r="C181" s="16" t="s">
        <v>40</v>
      </c>
      <c r="D181" s="16" t="s">
        <v>183</v>
      </c>
      <c r="E181" s="16" t="s">
        <v>199</v>
      </c>
      <c r="F181" s="16"/>
      <c r="G181" s="5" t="n">
        <v>1150.2</v>
      </c>
      <c r="H181" s="6"/>
      <c r="I181" s="5" t="n">
        <v>1150.2</v>
      </c>
      <c r="J181" s="28"/>
    </row>
    <row r="182" customFormat="false" ht="34.5" hidden="false" customHeight="true" outlineLevel="0" collapsed="false">
      <c r="A182" s="22" t="s">
        <v>60</v>
      </c>
      <c r="B182" s="4" t="n">
        <v>875</v>
      </c>
      <c r="C182" s="16" t="s">
        <v>40</v>
      </c>
      <c r="D182" s="16" t="s">
        <v>183</v>
      </c>
      <c r="E182" s="16" t="s">
        <v>200</v>
      </c>
      <c r="F182" s="16"/>
      <c r="G182" s="5" t="n">
        <v>1150.2</v>
      </c>
      <c r="H182" s="6"/>
      <c r="I182" s="5" t="n">
        <v>1150.2</v>
      </c>
      <c r="J182" s="28"/>
    </row>
    <row r="183" customFormat="false" ht="34.5" hidden="false" customHeight="true" outlineLevel="0" collapsed="false">
      <c r="A183" s="39" t="s">
        <v>111</v>
      </c>
      <c r="B183" s="4" t="n">
        <v>875</v>
      </c>
      <c r="C183" s="16" t="s">
        <v>40</v>
      </c>
      <c r="D183" s="16" t="s">
        <v>183</v>
      </c>
      <c r="E183" s="16" t="s">
        <v>200</v>
      </c>
      <c r="F183" s="16" t="s">
        <v>112</v>
      </c>
      <c r="G183" s="5" t="n">
        <v>1150.2</v>
      </c>
      <c r="H183" s="6"/>
      <c r="I183" s="5" t="n">
        <v>1150.2</v>
      </c>
      <c r="J183" s="28"/>
    </row>
    <row r="184" customFormat="false" ht="34.5" hidden="false" customHeight="true" outlineLevel="0" collapsed="false">
      <c r="A184" s="15" t="s">
        <v>201</v>
      </c>
      <c r="B184" s="4" t="n">
        <v>875</v>
      </c>
      <c r="C184" s="16" t="s">
        <v>40</v>
      </c>
      <c r="D184" s="23" t="s">
        <v>202</v>
      </c>
      <c r="E184" s="16"/>
      <c r="F184" s="16"/>
      <c r="G184" s="5" t="n">
        <v>24.1</v>
      </c>
      <c r="H184" s="5"/>
      <c r="I184" s="5" t="n">
        <v>24.1</v>
      </c>
      <c r="J184" s="17"/>
    </row>
    <row r="185" customFormat="false" ht="34.5" hidden="false" customHeight="true" outlineLevel="0" collapsed="false">
      <c r="A185" s="32" t="s">
        <v>184</v>
      </c>
      <c r="B185" s="4" t="n">
        <v>875</v>
      </c>
      <c r="C185" s="16" t="s">
        <v>40</v>
      </c>
      <c r="D185" s="23" t="s">
        <v>202</v>
      </c>
      <c r="E185" s="23" t="s">
        <v>185</v>
      </c>
      <c r="F185" s="23"/>
      <c r="G185" s="34" t="n">
        <v>4.5</v>
      </c>
      <c r="H185" s="6"/>
      <c r="I185" s="34" t="n">
        <v>4.5</v>
      </c>
      <c r="J185" s="28"/>
    </row>
    <row r="186" customFormat="false" ht="34.5" hidden="false" customHeight="true" outlineLevel="0" collapsed="false">
      <c r="A186" s="32" t="s">
        <v>203</v>
      </c>
      <c r="B186" s="4" t="n">
        <v>875</v>
      </c>
      <c r="C186" s="16" t="s">
        <v>40</v>
      </c>
      <c r="D186" s="23" t="s">
        <v>202</v>
      </c>
      <c r="E186" s="23" t="s">
        <v>204</v>
      </c>
      <c r="F186" s="23"/>
      <c r="G186" s="34" t="n">
        <v>4.5</v>
      </c>
      <c r="H186" s="6"/>
      <c r="I186" s="34" t="n">
        <v>4.5</v>
      </c>
      <c r="J186" s="28"/>
    </row>
    <row r="187" customFormat="false" ht="34.5" hidden="false" customHeight="true" outlineLevel="0" collapsed="false">
      <c r="A187" s="32" t="s">
        <v>205</v>
      </c>
      <c r="B187" s="4" t="n">
        <v>875</v>
      </c>
      <c r="C187" s="16" t="s">
        <v>40</v>
      </c>
      <c r="D187" s="23" t="s">
        <v>202</v>
      </c>
      <c r="E187" s="23" t="s">
        <v>206</v>
      </c>
      <c r="F187" s="23"/>
      <c r="G187" s="34" t="n">
        <v>4.5</v>
      </c>
      <c r="H187" s="6"/>
      <c r="I187" s="34" t="n">
        <v>4.5</v>
      </c>
      <c r="J187" s="7"/>
    </row>
    <row r="188" customFormat="false" ht="34.5" hidden="false" customHeight="true" outlineLevel="0" collapsed="false">
      <c r="A188" s="15" t="s">
        <v>207</v>
      </c>
      <c r="B188" s="4" t="n">
        <v>875</v>
      </c>
      <c r="C188" s="16" t="s">
        <v>40</v>
      </c>
      <c r="D188" s="23" t="s">
        <v>202</v>
      </c>
      <c r="E188" s="23" t="s">
        <v>208</v>
      </c>
      <c r="F188" s="23"/>
      <c r="G188" s="34" t="n">
        <v>4.5</v>
      </c>
      <c r="H188" s="6"/>
      <c r="I188" s="34" t="n">
        <v>4.5</v>
      </c>
      <c r="J188" s="7"/>
    </row>
    <row r="189" customFormat="false" ht="34.5" hidden="false" customHeight="true" outlineLevel="0" collapsed="false">
      <c r="A189" s="15" t="s">
        <v>45</v>
      </c>
      <c r="B189" s="4" t="n">
        <v>875</v>
      </c>
      <c r="C189" s="16" t="s">
        <v>40</v>
      </c>
      <c r="D189" s="23" t="s">
        <v>202</v>
      </c>
      <c r="E189" s="23" t="s">
        <v>209</v>
      </c>
      <c r="F189" s="23"/>
      <c r="G189" s="34" t="n">
        <v>3.5</v>
      </c>
      <c r="H189" s="6"/>
      <c r="I189" s="34" t="n">
        <v>3.5</v>
      </c>
      <c r="J189" s="28"/>
    </row>
    <row r="190" customFormat="false" ht="34.5" hidden="false" customHeight="true" outlineLevel="0" collapsed="false">
      <c r="A190" s="27" t="s">
        <v>47</v>
      </c>
      <c r="B190" s="4" t="n">
        <v>875</v>
      </c>
      <c r="C190" s="16" t="s">
        <v>40</v>
      </c>
      <c r="D190" s="23" t="s">
        <v>202</v>
      </c>
      <c r="E190" s="23" t="s">
        <v>209</v>
      </c>
      <c r="F190" s="23" t="s">
        <v>48</v>
      </c>
      <c r="G190" s="34" t="n">
        <v>3.5</v>
      </c>
      <c r="H190" s="6"/>
      <c r="I190" s="34" t="n">
        <v>3.5</v>
      </c>
      <c r="J190" s="28"/>
    </row>
    <row r="191" customFormat="false" ht="34.5" hidden="false" customHeight="true" outlineLevel="0" collapsed="false">
      <c r="A191" s="21" t="s">
        <v>31</v>
      </c>
      <c r="B191" s="4" t="n">
        <v>875</v>
      </c>
      <c r="C191" s="16" t="s">
        <v>40</v>
      </c>
      <c r="D191" s="23" t="s">
        <v>202</v>
      </c>
      <c r="E191" s="23" t="s">
        <v>210</v>
      </c>
      <c r="F191" s="23"/>
      <c r="G191" s="34" t="n">
        <v>1</v>
      </c>
      <c r="H191" s="6"/>
      <c r="I191" s="34" t="n">
        <v>1</v>
      </c>
      <c r="J191" s="28"/>
    </row>
    <row r="192" customFormat="false" ht="34.5" hidden="false" customHeight="true" outlineLevel="0" collapsed="false">
      <c r="A192" s="37" t="s">
        <v>50</v>
      </c>
      <c r="B192" s="4" t="n">
        <v>875</v>
      </c>
      <c r="C192" s="16" t="s">
        <v>40</v>
      </c>
      <c r="D192" s="23" t="s">
        <v>202</v>
      </c>
      <c r="E192" s="23" t="s">
        <v>210</v>
      </c>
      <c r="F192" s="23" t="s">
        <v>51</v>
      </c>
      <c r="G192" s="34" t="n">
        <v>1</v>
      </c>
      <c r="H192" s="6"/>
      <c r="I192" s="34" t="n">
        <v>1</v>
      </c>
      <c r="J192" s="28"/>
    </row>
    <row r="193" customFormat="false" ht="34.5" hidden="false" customHeight="true" outlineLevel="0" collapsed="false">
      <c r="A193" s="15" t="s">
        <v>211</v>
      </c>
      <c r="B193" s="4" t="n">
        <v>875</v>
      </c>
      <c r="C193" s="16" t="s">
        <v>40</v>
      </c>
      <c r="D193" s="23" t="s">
        <v>202</v>
      </c>
      <c r="E193" s="16" t="s">
        <v>212</v>
      </c>
      <c r="F193" s="16"/>
      <c r="G193" s="5" t="n">
        <v>19.6</v>
      </c>
      <c r="H193" s="5"/>
      <c r="I193" s="5" t="n">
        <v>19.6</v>
      </c>
      <c r="J193" s="17"/>
    </row>
    <row r="194" customFormat="false" ht="34.5" hidden="false" customHeight="true" outlineLevel="0" collapsed="false">
      <c r="A194" s="15" t="s">
        <v>213</v>
      </c>
      <c r="B194" s="4" t="n">
        <v>875</v>
      </c>
      <c r="C194" s="16" t="s">
        <v>40</v>
      </c>
      <c r="D194" s="23" t="s">
        <v>202</v>
      </c>
      <c r="E194" s="16" t="s">
        <v>214</v>
      </c>
      <c r="F194" s="16"/>
      <c r="G194" s="5" t="n">
        <v>19.6</v>
      </c>
      <c r="H194" s="5"/>
      <c r="I194" s="5" t="n">
        <v>19.6</v>
      </c>
      <c r="J194" s="17"/>
    </row>
    <row r="195" customFormat="false" ht="34.5" hidden="false" customHeight="true" outlineLevel="0" collapsed="false">
      <c r="A195" s="15" t="s">
        <v>215</v>
      </c>
      <c r="B195" s="4" t="n">
        <v>875</v>
      </c>
      <c r="C195" s="16" t="s">
        <v>40</v>
      </c>
      <c r="D195" s="23" t="s">
        <v>202</v>
      </c>
      <c r="E195" s="16" t="s">
        <v>216</v>
      </c>
      <c r="F195" s="16"/>
      <c r="G195" s="5" t="n">
        <v>19.6</v>
      </c>
      <c r="H195" s="5"/>
      <c r="I195" s="5" t="n">
        <v>19.6</v>
      </c>
      <c r="J195" s="7"/>
    </row>
    <row r="196" customFormat="false" ht="34.5" hidden="false" customHeight="true" outlineLevel="0" collapsed="false">
      <c r="A196" s="15" t="s">
        <v>217</v>
      </c>
      <c r="B196" s="4" t="n">
        <v>875</v>
      </c>
      <c r="C196" s="16" t="s">
        <v>40</v>
      </c>
      <c r="D196" s="23" t="s">
        <v>202</v>
      </c>
      <c r="E196" s="40" t="s">
        <v>218</v>
      </c>
      <c r="F196" s="16"/>
      <c r="G196" s="5" t="n">
        <v>19.6</v>
      </c>
      <c r="H196" s="6"/>
      <c r="I196" s="5" t="n">
        <v>19.6</v>
      </c>
      <c r="J196" s="7"/>
    </row>
    <row r="197" customFormat="false" ht="34.5" hidden="false" customHeight="true" outlineLevel="0" collapsed="false">
      <c r="A197" s="22" t="s">
        <v>60</v>
      </c>
      <c r="B197" s="4" t="n">
        <v>875</v>
      </c>
      <c r="C197" s="16" t="s">
        <v>40</v>
      </c>
      <c r="D197" s="23" t="s">
        <v>202</v>
      </c>
      <c r="E197" s="40" t="s">
        <v>219</v>
      </c>
      <c r="F197" s="16"/>
      <c r="G197" s="5" t="n">
        <v>19.6</v>
      </c>
      <c r="H197" s="6"/>
      <c r="I197" s="5" t="n">
        <v>19.6</v>
      </c>
      <c r="J197" s="7"/>
    </row>
    <row r="198" customFormat="false" ht="34.5" hidden="false" customHeight="true" outlineLevel="0" collapsed="false">
      <c r="A198" s="27" t="s">
        <v>62</v>
      </c>
      <c r="B198" s="4" t="n">
        <v>875</v>
      </c>
      <c r="C198" s="16" t="s">
        <v>40</v>
      </c>
      <c r="D198" s="23" t="s">
        <v>202</v>
      </c>
      <c r="E198" s="40" t="s">
        <v>219</v>
      </c>
      <c r="F198" s="16" t="s">
        <v>63</v>
      </c>
      <c r="G198" s="5" t="n">
        <v>19.6</v>
      </c>
      <c r="H198" s="6"/>
      <c r="I198" s="5" t="n">
        <v>19.6</v>
      </c>
      <c r="J198" s="7"/>
    </row>
    <row r="199" customFormat="false" ht="34.5" hidden="false" customHeight="true" outlineLevel="0" collapsed="false">
      <c r="A199" s="15" t="s">
        <v>220</v>
      </c>
      <c r="B199" s="4" t="n">
        <v>875</v>
      </c>
      <c r="C199" s="16" t="s">
        <v>40</v>
      </c>
      <c r="D199" s="23" t="s">
        <v>202</v>
      </c>
      <c r="E199" s="16" t="s">
        <v>221</v>
      </c>
      <c r="F199" s="16"/>
      <c r="G199" s="5" t="n">
        <v>0</v>
      </c>
      <c r="H199" s="6"/>
      <c r="I199" s="5" t="n">
        <v>0</v>
      </c>
      <c r="J199" s="28"/>
    </row>
    <row r="200" customFormat="false" ht="34.5" hidden="false" customHeight="true" outlineLevel="0" collapsed="false">
      <c r="A200" s="15" t="s">
        <v>222</v>
      </c>
      <c r="B200" s="4" t="n">
        <v>875</v>
      </c>
      <c r="C200" s="16" t="s">
        <v>40</v>
      </c>
      <c r="D200" s="23" t="s">
        <v>202</v>
      </c>
      <c r="E200" s="40" t="s">
        <v>223</v>
      </c>
      <c r="F200" s="16"/>
      <c r="G200" s="5" t="n">
        <v>0</v>
      </c>
      <c r="H200" s="6"/>
      <c r="I200" s="5" t="n">
        <v>0</v>
      </c>
      <c r="J200" s="28"/>
    </row>
    <row r="201" customFormat="false" ht="34.5" hidden="false" customHeight="true" outlineLevel="0" collapsed="false">
      <c r="A201" s="22" t="s">
        <v>60</v>
      </c>
      <c r="B201" s="4" t="n">
        <v>875</v>
      </c>
      <c r="C201" s="16" t="s">
        <v>40</v>
      </c>
      <c r="D201" s="23" t="s">
        <v>202</v>
      </c>
      <c r="E201" s="40" t="s">
        <v>224</v>
      </c>
      <c r="F201" s="16"/>
      <c r="G201" s="5" t="n">
        <v>0</v>
      </c>
      <c r="H201" s="6"/>
      <c r="I201" s="5" t="n">
        <v>0</v>
      </c>
      <c r="J201" s="28"/>
    </row>
    <row r="202" customFormat="false" ht="34.5" hidden="false" customHeight="true" outlineLevel="0" collapsed="false">
      <c r="A202" s="27" t="s">
        <v>62</v>
      </c>
      <c r="B202" s="4" t="n">
        <v>875</v>
      </c>
      <c r="C202" s="16" t="s">
        <v>40</v>
      </c>
      <c r="D202" s="23" t="s">
        <v>202</v>
      </c>
      <c r="E202" s="40" t="s">
        <v>224</v>
      </c>
      <c r="F202" s="16" t="s">
        <v>63</v>
      </c>
      <c r="G202" s="5" t="n">
        <v>0</v>
      </c>
      <c r="H202" s="6"/>
      <c r="I202" s="5" t="n">
        <v>0</v>
      </c>
      <c r="J202" s="28"/>
    </row>
    <row r="203" customFormat="false" ht="34.5" hidden="false" customHeight="true" outlineLevel="0" collapsed="false">
      <c r="A203" s="41" t="s">
        <v>225</v>
      </c>
      <c r="B203" s="4" t="n">
        <v>875</v>
      </c>
      <c r="C203" s="16" t="s">
        <v>40</v>
      </c>
      <c r="D203" s="23" t="s">
        <v>202</v>
      </c>
      <c r="E203" s="40" t="s">
        <v>226</v>
      </c>
      <c r="F203" s="16"/>
      <c r="G203" s="5" t="n">
        <v>0</v>
      </c>
      <c r="H203" s="6"/>
      <c r="I203" s="5" t="n">
        <v>0</v>
      </c>
      <c r="J203" s="28"/>
    </row>
    <row r="204" customFormat="false" ht="34.5" hidden="false" customHeight="true" outlineLevel="0" collapsed="false">
      <c r="A204" s="41" t="s">
        <v>227</v>
      </c>
      <c r="B204" s="4" t="n">
        <v>875</v>
      </c>
      <c r="C204" s="16" t="s">
        <v>40</v>
      </c>
      <c r="D204" s="23" t="s">
        <v>202</v>
      </c>
      <c r="E204" s="40" t="s">
        <v>228</v>
      </c>
      <c r="F204" s="16"/>
      <c r="G204" s="5" t="n">
        <v>0</v>
      </c>
      <c r="H204" s="6"/>
      <c r="I204" s="5" t="n">
        <v>0</v>
      </c>
      <c r="J204" s="28"/>
    </row>
    <row r="205" customFormat="false" ht="34.5" hidden="false" customHeight="true" outlineLevel="0" collapsed="false">
      <c r="A205" s="30" t="s">
        <v>60</v>
      </c>
      <c r="B205" s="4" t="n">
        <v>875</v>
      </c>
      <c r="C205" s="16" t="s">
        <v>40</v>
      </c>
      <c r="D205" s="23" t="s">
        <v>202</v>
      </c>
      <c r="E205" s="40" t="s">
        <v>229</v>
      </c>
      <c r="F205" s="16"/>
      <c r="G205" s="5" t="n">
        <v>0</v>
      </c>
      <c r="H205" s="6"/>
      <c r="I205" s="5" t="n">
        <v>0</v>
      </c>
      <c r="J205" s="28"/>
    </row>
    <row r="206" customFormat="false" ht="34.5" hidden="false" customHeight="true" outlineLevel="0" collapsed="false">
      <c r="A206" s="27" t="s">
        <v>62</v>
      </c>
      <c r="B206" s="4" t="n">
        <v>875</v>
      </c>
      <c r="C206" s="16" t="s">
        <v>40</v>
      </c>
      <c r="D206" s="23" t="s">
        <v>202</v>
      </c>
      <c r="E206" s="40" t="s">
        <v>229</v>
      </c>
      <c r="F206" s="16" t="s">
        <v>63</v>
      </c>
      <c r="G206" s="5" t="n">
        <v>0</v>
      </c>
      <c r="H206" s="6"/>
      <c r="I206" s="5" t="n">
        <v>0</v>
      </c>
      <c r="J206" s="28"/>
    </row>
    <row r="207" customFormat="false" ht="34.5" hidden="false" customHeight="true" outlineLevel="0" collapsed="false">
      <c r="A207" s="15" t="s">
        <v>230</v>
      </c>
      <c r="B207" s="4" t="n">
        <v>875</v>
      </c>
      <c r="C207" s="16" t="s">
        <v>77</v>
      </c>
      <c r="D207" s="23" t="s">
        <v>16</v>
      </c>
      <c r="E207" s="23"/>
      <c r="F207" s="23"/>
      <c r="G207" s="34" t="n">
        <v>7320</v>
      </c>
      <c r="H207" s="34"/>
      <c r="I207" s="34" t="n">
        <v>7320</v>
      </c>
      <c r="J207" s="42"/>
    </row>
    <row r="208" customFormat="false" ht="34.5" hidden="false" customHeight="true" outlineLevel="0" collapsed="false">
      <c r="A208" s="43" t="s">
        <v>231</v>
      </c>
      <c r="B208" s="44" t="n">
        <v>875</v>
      </c>
      <c r="C208" s="38" t="s">
        <v>77</v>
      </c>
      <c r="D208" s="45" t="s">
        <v>20</v>
      </c>
      <c r="E208" s="45"/>
      <c r="F208" s="23"/>
      <c r="G208" s="34" t="n">
        <v>7320</v>
      </c>
      <c r="H208" s="34"/>
      <c r="I208" s="34" t="n">
        <v>7320</v>
      </c>
      <c r="J208" s="7"/>
    </row>
    <row r="209" customFormat="false" ht="34.5" hidden="false" customHeight="true" outlineLevel="0" collapsed="false">
      <c r="A209" s="43" t="s">
        <v>232</v>
      </c>
      <c r="B209" s="44" t="n">
        <v>875</v>
      </c>
      <c r="C209" s="38" t="s">
        <v>77</v>
      </c>
      <c r="D209" s="45" t="s">
        <v>20</v>
      </c>
      <c r="E209" s="45" t="s">
        <v>233</v>
      </c>
      <c r="F209" s="23"/>
      <c r="G209" s="34" t="n">
        <v>7320</v>
      </c>
      <c r="H209" s="34"/>
      <c r="I209" s="34" t="n">
        <v>7320</v>
      </c>
      <c r="J209" s="7"/>
    </row>
    <row r="210" customFormat="false" ht="34.5" hidden="false" customHeight="true" outlineLevel="0" collapsed="false">
      <c r="A210" s="43" t="s">
        <v>234</v>
      </c>
      <c r="B210" s="44" t="n">
        <v>875</v>
      </c>
      <c r="C210" s="38" t="s">
        <v>77</v>
      </c>
      <c r="D210" s="45" t="s">
        <v>20</v>
      </c>
      <c r="E210" s="45" t="s">
        <v>235</v>
      </c>
      <c r="F210" s="23"/>
      <c r="G210" s="34" t="n">
        <v>7320</v>
      </c>
      <c r="H210" s="34"/>
      <c r="I210" s="34" t="n">
        <v>7320</v>
      </c>
      <c r="J210" s="7"/>
    </row>
    <row r="211" customFormat="false" ht="34.5" hidden="false" customHeight="true" outlineLevel="0" collapsed="false">
      <c r="A211" s="43" t="s">
        <v>236</v>
      </c>
      <c r="B211" s="44" t="n">
        <v>875</v>
      </c>
      <c r="C211" s="38" t="s">
        <v>77</v>
      </c>
      <c r="D211" s="45" t="s">
        <v>20</v>
      </c>
      <c r="E211" s="45" t="s">
        <v>237</v>
      </c>
      <c r="F211" s="23"/>
      <c r="G211" s="34" t="n">
        <v>7320</v>
      </c>
      <c r="H211" s="34"/>
      <c r="I211" s="34" t="n">
        <v>7320</v>
      </c>
      <c r="J211" s="7"/>
    </row>
    <row r="212" customFormat="false" ht="34.5" hidden="false" customHeight="true" outlineLevel="0" collapsed="false">
      <c r="A212" s="43" t="s">
        <v>238</v>
      </c>
      <c r="B212" s="44" t="n">
        <v>875</v>
      </c>
      <c r="C212" s="38" t="s">
        <v>77</v>
      </c>
      <c r="D212" s="45" t="s">
        <v>20</v>
      </c>
      <c r="E212" s="45" t="s">
        <v>239</v>
      </c>
      <c r="F212" s="45"/>
      <c r="G212" s="34" t="n">
        <v>7320</v>
      </c>
      <c r="H212" s="34"/>
      <c r="I212" s="34" t="n">
        <v>7320</v>
      </c>
      <c r="J212" s="42"/>
    </row>
    <row r="213" customFormat="false" ht="34.5" hidden="false" customHeight="true" outlineLevel="0" collapsed="false">
      <c r="A213" s="22" t="s">
        <v>60</v>
      </c>
      <c r="B213" s="44" t="n">
        <v>875</v>
      </c>
      <c r="C213" s="38" t="s">
        <v>77</v>
      </c>
      <c r="D213" s="45" t="s">
        <v>20</v>
      </c>
      <c r="E213" s="45" t="s">
        <v>240</v>
      </c>
      <c r="F213" s="45"/>
      <c r="G213" s="34" t="n">
        <v>7320</v>
      </c>
      <c r="H213" s="34"/>
      <c r="I213" s="34" t="n">
        <v>7320</v>
      </c>
      <c r="J213" s="42"/>
    </row>
    <row r="214" customFormat="false" ht="34.5" hidden="false" customHeight="true" outlineLevel="0" collapsed="false">
      <c r="A214" s="43" t="s">
        <v>111</v>
      </c>
      <c r="B214" s="44" t="n">
        <v>875</v>
      </c>
      <c r="C214" s="38" t="s">
        <v>77</v>
      </c>
      <c r="D214" s="45" t="s">
        <v>20</v>
      </c>
      <c r="E214" s="45" t="s">
        <v>240</v>
      </c>
      <c r="F214" s="45" t="s">
        <v>112</v>
      </c>
      <c r="G214" s="34" t="n">
        <v>7320</v>
      </c>
      <c r="H214" s="6"/>
      <c r="I214" s="34" t="n">
        <v>7320</v>
      </c>
      <c r="J214" s="7"/>
    </row>
    <row r="215" customFormat="false" ht="34.5" hidden="false" customHeight="true" outlineLevel="0" collapsed="false">
      <c r="A215" s="43" t="s">
        <v>241</v>
      </c>
      <c r="B215" s="44" t="n">
        <v>875</v>
      </c>
      <c r="C215" s="38" t="s">
        <v>242</v>
      </c>
      <c r="D215" s="45" t="s">
        <v>16</v>
      </c>
      <c r="E215" s="45"/>
      <c r="F215" s="23"/>
      <c r="G215" s="34" t="n">
        <v>0</v>
      </c>
      <c r="H215" s="34"/>
      <c r="I215" s="34" t="n">
        <v>0</v>
      </c>
      <c r="J215" s="28"/>
    </row>
    <row r="216" customFormat="false" ht="34.5" hidden="false" customHeight="true" outlineLevel="0" collapsed="false">
      <c r="A216" s="43" t="s">
        <v>243</v>
      </c>
      <c r="B216" s="44" t="n">
        <v>875</v>
      </c>
      <c r="C216" s="38" t="s">
        <v>242</v>
      </c>
      <c r="D216" s="45" t="s">
        <v>77</v>
      </c>
      <c r="E216" s="45"/>
      <c r="F216" s="23"/>
      <c r="G216" s="34" t="n">
        <v>0</v>
      </c>
      <c r="H216" s="34"/>
      <c r="I216" s="34" t="n">
        <v>0</v>
      </c>
      <c r="J216" s="28"/>
    </row>
    <row r="217" customFormat="false" ht="34.5" hidden="false" customHeight="true" outlineLevel="0" collapsed="false">
      <c r="A217" s="43" t="s">
        <v>232</v>
      </c>
      <c r="B217" s="44" t="n">
        <v>875</v>
      </c>
      <c r="C217" s="38" t="s">
        <v>242</v>
      </c>
      <c r="D217" s="45" t="s">
        <v>77</v>
      </c>
      <c r="E217" s="45" t="s">
        <v>233</v>
      </c>
      <c r="F217" s="23"/>
      <c r="G217" s="34" t="n">
        <v>0</v>
      </c>
      <c r="H217" s="34"/>
      <c r="I217" s="34" t="n">
        <v>0</v>
      </c>
      <c r="J217" s="28"/>
    </row>
    <row r="218" customFormat="false" ht="34.5" hidden="false" customHeight="true" outlineLevel="0" collapsed="false">
      <c r="A218" s="43" t="s">
        <v>244</v>
      </c>
      <c r="B218" s="44" t="n">
        <v>875</v>
      </c>
      <c r="C218" s="38" t="s">
        <v>242</v>
      </c>
      <c r="D218" s="45" t="s">
        <v>77</v>
      </c>
      <c r="E218" s="45" t="s">
        <v>245</v>
      </c>
      <c r="F218" s="23"/>
      <c r="G218" s="34" t="n">
        <v>0</v>
      </c>
      <c r="H218" s="34"/>
      <c r="I218" s="34" t="n">
        <v>0</v>
      </c>
      <c r="J218" s="28"/>
    </row>
    <row r="219" customFormat="false" ht="34.5" hidden="false" customHeight="true" outlineLevel="0" collapsed="false">
      <c r="A219" s="46" t="s">
        <v>246</v>
      </c>
      <c r="B219" s="44" t="n">
        <v>875</v>
      </c>
      <c r="C219" s="38" t="s">
        <v>242</v>
      </c>
      <c r="D219" s="45" t="s">
        <v>77</v>
      </c>
      <c r="E219" s="45" t="s">
        <v>247</v>
      </c>
      <c r="F219" s="45"/>
      <c r="G219" s="34" t="n">
        <v>0</v>
      </c>
      <c r="H219" s="34"/>
      <c r="I219" s="34" t="n">
        <v>0</v>
      </c>
      <c r="J219" s="28"/>
    </row>
    <row r="220" customFormat="false" ht="34.5" hidden="false" customHeight="true" outlineLevel="0" collapsed="false">
      <c r="A220" s="22" t="s">
        <v>60</v>
      </c>
      <c r="B220" s="44" t="n">
        <v>875</v>
      </c>
      <c r="C220" s="38" t="s">
        <v>242</v>
      </c>
      <c r="D220" s="45" t="s">
        <v>77</v>
      </c>
      <c r="E220" s="45" t="s">
        <v>248</v>
      </c>
      <c r="F220" s="45"/>
      <c r="G220" s="34" t="n">
        <v>0</v>
      </c>
      <c r="H220" s="34"/>
      <c r="I220" s="34" t="n">
        <v>0</v>
      </c>
      <c r="J220" s="28"/>
    </row>
    <row r="221" customFormat="false" ht="34.5" hidden="false" customHeight="true" outlineLevel="0" collapsed="false">
      <c r="A221" s="27" t="s">
        <v>62</v>
      </c>
      <c r="B221" s="44" t="n">
        <v>875</v>
      </c>
      <c r="C221" s="38" t="s">
        <v>242</v>
      </c>
      <c r="D221" s="45" t="s">
        <v>77</v>
      </c>
      <c r="E221" s="45" t="s">
        <v>248</v>
      </c>
      <c r="F221" s="45" t="s">
        <v>63</v>
      </c>
      <c r="G221" s="34" t="n">
        <v>0</v>
      </c>
      <c r="H221" s="6"/>
      <c r="I221" s="34" t="n">
        <v>0</v>
      </c>
      <c r="J221" s="28"/>
    </row>
    <row r="222" customFormat="false" ht="34.5" hidden="false" customHeight="true" outlineLevel="0" collapsed="false">
      <c r="A222" s="15" t="s">
        <v>249</v>
      </c>
      <c r="B222" s="4" t="n">
        <v>875</v>
      </c>
      <c r="C222" s="16" t="s">
        <v>250</v>
      </c>
      <c r="D222" s="23" t="s">
        <v>16</v>
      </c>
      <c r="E222" s="23"/>
      <c r="F222" s="23"/>
      <c r="G222" s="34" t="n">
        <v>58212.107</v>
      </c>
      <c r="H222" s="34"/>
      <c r="I222" s="34" t="n">
        <v>53869.87</v>
      </c>
      <c r="J222" s="47"/>
    </row>
    <row r="223" customFormat="false" ht="34.5" hidden="false" customHeight="true" outlineLevel="0" collapsed="false">
      <c r="A223" s="15" t="s">
        <v>251</v>
      </c>
      <c r="B223" s="4" t="n">
        <v>875</v>
      </c>
      <c r="C223" s="16" t="s">
        <v>250</v>
      </c>
      <c r="D223" s="23" t="s">
        <v>18</v>
      </c>
      <c r="E223" s="23"/>
      <c r="F223" s="23"/>
      <c r="G223" s="34" t="n">
        <v>8648.107</v>
      </c>
      <c r="H223" s="34"/>
      <c r="I223" s="34" t="n">
        <v>8495</v>
      </c>
      <c r="J223" s="47"/>
    </row>
    <row r="224" customFormat="false" ht="34.5" hidden="false" customHeight="true" outlineLevel="0" collapsed="false">
      <c r="A224" s="15" t="s">
        <v>21</v>
      </c>
      <c r="B224" s="4" t="n">
        <v>875</v>
      </c>
      <c r="C224" s="16" t="s">
        <v>250</v>
      </c>
      <c r="D224" s="23" t="s">
        <v>18</v>
      </c>
      <c r="E224" s="23" t="s">
        <v>22</v>
      </c>
      <c r="F224" s="23"/>
      <c r="G224" s="34" t="n">
        <v>8648.107</v>
      </c>
      <c r="H224" s="34"/>
      <c r="I224" s="34" t="n">
        <v>8495</v>
      </c>
      <c r="J224" s="42"/>
      <c r="L224" s="35"/>
    </row>
    <row r="225" customFormat="false" ht="34.5" hidden="false" customHeight="true" outlineLevel="0" collapsed="false">
      <c r="A225" s="15" t="s">
        <v>64</v>
      </c>
      <c r="B225" s="4" t="n">
        <v>875</v>
      </c>
      <c r="C225" s="16" t="s">
        <v>250</v>
      </c>
      <c r="D225" s="23" t="s">
        <v>18</v>
      </c>
      <c r="E225" s="23" t="s">
        <v>65</v>
      </c>
      <c r="F225" s="23"/>
      <c r="G225" s="34" t="n">
        <v>4553.107</v>
      </c>
      <c r="H225" s="6"/>
      <c r="I225" s="34" t="n">
        <v>4400</v>
      </c>
      <c r="J225" s="7"/>
    </row>
    <row r="226" customFormat="false" ht="34.5" hidden="false" customHeight="true" outlineLevel="0" collapsed="false">
      <c r="A226" s="15" t="s">
        <v>252</v>
      </c>
      <c r="B226" s="4" t="n">
        <v>875</v>
      </c>
      <c r="C226" s="16" t="s">
        <v>250</v>
      </c>
      <c r="D226" s="23" t="s">
        <v>18</v>
      </c>
      <c r="E226" s="23" t="s">
        <v>253</v>
      </c>
      <c r="F226" s="23"/>
      <c r="G226" s="34" t="n">
        <v>4553.107</v>
      </c>
      <c r="H226" s="34"/>
      <c r="I226" s="34" t="n">
        <v>4400</v>
      </c>
      <c r="J226" s="7"/>
      <c r="L226" s="35"/>
    </row>
    <row r="227" customFormat="false" ht="34.5" hidden="false" customHeight="true" outlineLevel="0" collapsed="false">
      <c r="A227" s="15" t="s">
        <v>27</v>
      </c>
      <c r="B227" s="4" t="n">
        <v>875</v>
      </c>
      <c r="C227" s="16" t="s">
        <v>250</v>
      </c>
      <c r="D227" s="23" t="s">
        <v>18</v>
      </c>
      <c r="E227" s="23" t="s">
        <v>254</v>
      </c>
      <c r="F227" s="23"/>
      <c r="G227" s="34" t="n">
        <v>1844.7</v>
      </c>
      <c r="H227" s="6"/>
      <c r="I227" s="34" t="n">
        <v>2160.5</v>
      </c>
      <c r="J227" s="7"/>
    </row>
    <row r="228" customFormat="false" ht="34.5" hidden="false" customHeight="true" outlineLevel="0" collapsed="false">
      <c r="A228" s="15" t="s">
        <v>123</v>
      </c>
      <c r="B228" s="4" t="n">
        <v>875</v>
      </c>
      <c r="C228" s="16" t="s">
        <v>250</v>
      </c>
      <c r="D228" s="23" t="s">
        <v>18</v>
      </c>
      <c r="E228" s="23" t="s">
        <v>254</v>
      </c>
      <c r="F228" s="23" t="s">
        <v>124</v>
      </c>
      <c r="G228" s="34" t="n">
        <v>1844.7</v>
      </c>
      <c r="H228" s="6"/>
      <c r="I228" s="34" t="n">
        <v>2160.5</v>
      </c>
      <c r="J228" s="7"/>
    </row>
    <row r="229" customFormat="false" ht="34.5" hidden="false" customHeight="true" outlineLevel="0" collapsed="false">
      <c r="A229" s="21" t="s">
        <v>255</v>
      </c>
      <c r="B229" s="4" t="n">
        <v>875</v>
      </c>
      <c r="C229" s="16" t="s">
        <v>250</v>
      </c>
      <c r="D229" s="23" t="s">
        <v>18</v>
      </c>
      <c r="E229" s="23" t="s">
        <v>256</v>
      </c>
      <c r="F229" s="23"/>
      <c r="G229" s="34" t="n">
        <v>631.407</v>
      </c>
      <c r="H229" s="6"/>
      <c r="I229" s="34" t="n">
        <v>739.5</v>
      </c>
      <c r="J229" s="7"/>
    </row>
    <row r="230" customFormat="false" ht="34.5" hidden="false" customHeight="true" outlineLevel="0" collapsed="false">
      <c r="A230" s="15" t="s">
        <v>123</v>
      </c>
      <c r="B230" s="4" t="n">
        <v>875</v>
      </c>
      <c r="C230" s="16" t="s">
        <v>250</v>
      </c>
      <c r="D230" s="23" t="s">
        <v>18</v>
      </c>
      <c r="E230" s="23" t="s">
        <v>256</v>
      </c>
      <c r="F230" s="23" t="s">
        <v>124</v>
      </c>
      <c r="G230" s="34" t="n">
        <v>631.407</v>
      </c>
      <c r="H230" s="6"/>
      <c r="I230" s="34" t="n">
        <v>739.5</v>
      </c>
      <c r="J230" s="7"/>
    </row>
    <row r="231" customFormat="false" ht="34.5" hidden="false" customHeight="true" outlineLevel="0" collapsed="false">
      <c r="A231" s="15" t="s">
        <v>126</v>
      </c>
      <c r="B231" s="4" t="n">
        <v>875</v>
      </c>
      <c r="C231" s="16" t="s">
        <v>250</v>
      </c>
      <c r="D231" s="23" t="s">
        <v>18</v>
      </c>
      <c r="E231" s="23" t="s">
        <v>257</v>
      </c>
      <c r="F231" s="23"/>
      <c r="G231" s="34" t="n">
        <v>300</v>
      </c>
      <c r="H231" s="6"/>
      <c r="I231" s="34" t="n">
        <v>200</v>
      </c>
      <c r="J231" s="7"/>
    </row>
    <row r="232" customFormat="false" ht="34.5" hidden="false" customHeight="true" outlineLevel="0" collapsed="false">
      <c r="A232" s="15" t="s">
        <v>123</v>
      </c>
      <c r="B232" s="4" t="n">
        <v>875</v>
      </c>
      <c r="C232" s="16" t="s">
        <v>250</v>
      </c>
      <c r="D232" s="23" t="s">
        <v>18</v>
      </c>
      <c r="E232" s="23" t="s">
        <v>257</v>
      </c>
      <c r="F232" s="23" t="s">
        <v>124</v>
      </c>
      <c r="G232" s="34" t="n">
        <v>300</v>
      </c>
      <c r="H232" s="6"/>
      <c r="I232" s="34" t="n">
        <v>200</v>
      </c>
      <c r="J232" s="7"/>
    </row>
    <row r="233" customFormat="false" ht="34.5" hidden="false" customHeight="true" outlineLevel="0" collapsed="false">
      <c r="A233" s="43" t="s">
        <v>135</v>
      </c>
      <c r="B233" s="4" t="n">
        <v>875</v>
      </c>
      <c r="C233" s="16" t="s">
        <v>250</v>
      </c>
      <c r="D233" s="23" t="s">
        <v>18</v>
      </c>
      <c r="E233" s="23" t="s">
        <v>258</v>
      </c>
      <c r="F233" s="23"/>
      <c r="G233" s="34" t="n">
        <v>1600</v>
      </c>
      <c r="H233" s="6"/>
      <c r="I233" s="34" t="n">
        <v>1200</v>
      </c>
      <c r="J233" s="7"/>
    </row>
    <row r="234" customFormat="false" ht="34.5" hidden="false" customHeight="true" outlineLevel="0" collapsed="false">
      <c r="A234" s="32" t="s">
        <v>123</v>
      </c>
      <c r="B234" s="4" t="n">
        <v>875</v>
      </c>
      <c r="C234" s="16" t="s">
        <v>250</v>
      </c>
      <c r="D234" s="23" t="s">
        <v>18</v>
      </c>
      <c r="E234" s="23" t="s">
        <v>258</v>
      </c>
      <c r="F234" s="23" t="s">
        <v>124</v>
      </c>
      <c r="G234" s="34" t="n">
        <v>1600</v>
      </c>
      <c r="H234" s="6"/>
      <c r="I234" s="34" t="n">
        <v>1200</v>
      </c>
      <c r="J234" s="7"/>
    </row>
    <row r="235" customFormat="false" ht="34.5" hidden="false" customHeight="true" outlineLevel="0" collapsed="false">
      <c r="A235" s="22" t="s">
        <v>60</v>
      </c>
      <c r="B235" s="4" t="n">
        <v>875</v>
      </c>
      <c r="C235" s="16" t="s">
        <v>250</v>
      </c>
      <c r="D235" s="23" t="s">
        <v>18</v>
      </c>
      <c r="E235" s="23" t="s">
        <v>259</v>
      </c>
      <c r="F235" s="23"/>
      <c r="G235" s="34" t="n">
        <v>177</v>
      </c>
      <c r="H235" s="6"/>
      <c r="I235" s="34" t="n">
        <v>100</v>
      </c>
      <c r="J235" s="7"/>
    </row>
    <row r="236" customFormat="false" ht="34.5" hidden="false" customHeight="true" outlineLevel="0" collapsed="false">
      <c r="A236" s="32" t="s">
        <v>123</v>
      </c>
      <c r="B236" s="4" t="n">
        <v>875</v>
      </c>
      <c r="C236" s="16" t="s">
        <v>250</v>
      </c>
      <c r="D236" s="23" t="s">
        <v>18</v>
      </c>
      <c r="E236" s="23" t="s">
        <v>259</v>
      </c>
      <c r="F236" s="23" t="s">
        <v>124</v>
      </c>
      <c r="G236" s="34" t="n">
        <v>177</v>
      </c>
      <c r="H236" s="6"/>
      <c r="I236" s="34" t="n">
        <v>100</v>
      </c>
      <c r="J236" s="7"/>
    </row>
    <row r="237" customFormat="false" ht="34.5" hidden="false" customHeight="true" outlineLevel="0" collapsed="false">
      <c r="A237" s="29" t="s">
        <v>35</v>
      </c>
      <c r="B237" s="4" t="n">
        <v>875</v>
      </c>
      <c r="C237" s="16" t="s">
        <v>250</v>
      </c>
      <c r="D237" s="23" t="s">
        <v>18</v>
      </c>
      <c r="E237" s="23" t="s">
        <v>36</v>
      </c>
      <c r="F237" s="16"/>
      <c r="G237" s="34" t="n">
        <v>4095</v>
      </c>
      <c r="H237" s="34"/>
      <c r="I237" s="34" t="n">
        <v>4095</v>
      </c>
      <c r="J237" s="7"/>
    </row>
    <row r="238" customFormat="false" ht="34.5" hidden="false" customHeight="true" outlineLevel="0" collapsed="false">
      <c r="A238" s="29" t="s">
        <v>27</v>
      </c>
      <c r="B238" s="4" t="n">
        <v>875</v>
      </c>
      <c r="C238" s="16" t="s">
        <v>250</v>
      </c>
      <c r="D238" s="23" t="s">
        <v>18</v>
      </c>
      <c r="E238" s="23" t="s">
        <v>37</v>
      </c>
      <c r="F238" s="16"/>
      <c r="G238" s="34" t="n">
        <v>3050.8</v>
      </c>
      <c r="H238" s="34"/>
      <c r="I238" s="34" t="n">
        <v>3050.8</v>
      </c>
      <c r="J238" s="7"/>
    </row>
    <row r="239" customFormat="false" ht="34.5" hidden="false" customHeight="true" outlineLevel="0" collapsed="false">
      <c r="A239" s="29" t="s">
        <v>123</v>
      </c>
      <c r="B239" s="4" t="n">
        <v>875</v>
      </c>
      <c r="C239" s="16" t="s">
        <v>250</v>
      </c>
      <c r="D239" s="23" t="s">
        <v>18</v>
      </c>
      <c r="E239" s="23" t="s">
        <v>37</v>
      </c>
      <c r="F239" s="16" t="s">
        <v>124</v>
      </c>
      <c r="G239" s="34" t="n">
        <v>3050.8</v>
      </c>
      <c r="H239" s="34"/>
      <c r="I239" s="34" t="n">
        <v>3050.8</v>
      </c>
      <c r="J239" s="7"/>
    </row>
    <row r="240" customFormat="false" ht="34.5" hidden="false" customHeight="true" outlineLevel="0" collapsed="false">
      <c r="A240" s="29" t="s">
        <v>31</v>
      </c>
      <c r="B240" s="4" t="n">
        <v>875</v>
      </c>
      <c r="C240" s="16" t="s">
        <v>250</v>
      </c>
      <c r="D240" s="23" t="s">
        <v>18</v>
      </c>
      <c r="E240" s="23" t="s">
        <v>38</v>
      </c>
      <c r="F240" s="16"/>
      <c r="G240" s="34" t="n">
        <v>1044.2</v>
      </c>
      <c r="H240" s="34"/>
      <c r="I240" s="34" t="n">
        <v>1044.2</v>
      </c>
      <c r="J240" s="7"/>
    </row>
    <row r="241" customFormat="false" ht="34.5" hidden="false" customHeight="true" outlineLevel="0" collapsed="false">
      <c r="A241" s="29" t="s">
        <v>123</v>
      </c>
      <c r="B241" s="4" t="n">
        <v>875</v>
      </c>
      <c r="C241" s="16" t="s">
        <v>250</v>
      </c>
      <c r="D241" s="23" t="s">
        <v>18</v>
      </c>
      <c r="E241" s="23" t="s">
        <v>38</v>
      </c>
      <c r="F241" s="16" t="s">
        <v>124</v>
      </c>
      <c r="G241" s="34" t="n">
        <v>1044.2</v>
      </c>
      <c r="H241" s="6"/>
      <c r="I241" s="34" t="n">
        <v>1044.2</v>
      </c>
      <c r="J241" s="7"/>
    </row>
    <row r="242" customFormat="false" ht="34.5" hidden="false" customHeight="true" outlineLevel="0" collapsed="false">
      <c r="A242" s="15" t="s">
        <v>260</v>
      </c>
      <c r="B242" s="4" t="n">
        <v>875</v>
      </c>
      <c r="C242" s="16" t="s">
        <v>250</v>
      </c>
      <c r="D242" s="23" t="s">
        <v>20</v>
      </c>
      <c r="E242" s="23"/>
      <c r="F242" s="23"/>
      <c r="G242" s="34" t="n">
        <v>49464</v>
      </c>
      <c r="H242" s="34"/>
      <c r="I242" s="34" t="n">
        <v>45274.87</v>
      </c>
      <c r="J242" s="7"/>
    </row>
    <row r="243" customFormat="false" ht="34.5" hidden="false" customHeight="true" outlineLevel="0" collapsed="false">
      <c r="A243" s="15" t="s">
        <v>21</v>
      </c>
      <c r="B243" s="4" t="n">
        <v>875</v>
      </c>
      <c r="C243" s="16" t="s">
        <v>250</v>
      </c>
      <c r="D243" s="23" t="s">
        <v>20</v>
      </c>
      <c r="E243" s="23" t="s">
        <v>22</v>
      </c>
      <c r="F243" s="23"/>
      <c r="G243" s="34" t="n">
        <v>49464</v>
      </c>
      <c r="H243" s="34"/>
      <c r="I243" s="34" t="n">
        <v>45274.87</v>
      </c>
      <c r="J243" s="7"/>
    </row>
    <row r="244" customFormat="false" ht="34.5" hidden="false" customHeight="true" outlineLevel="0" collapsed="false">
      <c r="A244" s="15" t="s">
        <v>64</v>
      </c>
      <c r="B244" s="4" t="n">
        <v>875</v>
      </c>
      <c r="C244" s="16" t="s">
        <v>250</v>
      </c>
      <c r="D244" s="23" t="s">
        <v>20</v>
      </c>
      <c r="E244" s="23" t="s">
        <v>65</v>
      </c>
      <c r="F244" s="23"/>
      <c r="G244" s="34" t="n">
        <v>31694</v>
      </c>
      <c r="H244" s="34"/>
      <c r="I244" s="34" t="n">
        <v>27504.87</v>
      </c>
      <c r="J244" s="7"/>
    </row>
    <row r="245" customFormat="false" ht="34.5" hidden="false" customHeight="true" outlineLevel="0" collapsed="false">
      <c r="A245" s="15" t="s">
        <v>27</v>
      </c>
      <c r="B245" s="4" t="n">
        <v>875</v>
      </c>
      <c r="C245" s="16" t="s">
        <v>250</v>
      </c>
      <c r="D245" s="23" t="s">
        <v>20</v>
      </c>
      <c r="E245" s="23" t="s">
        <v>254</v>
      </c>
      <c r="F245" s="23"/>
      <c r="G245" s="34" t="n">
        <v>8269.5</v>
      </c>
      <c r="H245" s="6"/>
      <c r="I245" s="34" t="n">
        <v>9430.56</v>
      </c>
      <c r="J245" s="7"/>
    </row>
    <row r="246" customFormat="false" ht="34.5" hidden="false" customHeight="true" outlineLevel="0" collapsed="false">
      <c r="A246" s="15" t="s">
        <v>123</v>
      </c>
      <c r="B246" s="4" t="n">
        <v>875</v>
      </c>
      <c r="C246" s="16" t="s">
        <v>250</v>
      </c>
      <c r="D246" s="23" t="s">
        <v>20</v>
      </c>
      <c r="E246" s="23" t="s">
        <v>254</v>
      </c>
      <c r="F246" s="23" t="s">
        <v>124</v>
      </c>
      <c r="G246" s="34" t="n">
        <v>8269.5</v>
      </c>
      <c r="H246" s="6"/>
      <c r="I246" s="34" t="n">
        <v>9430.56</v>
      </c>
      <c r="J246" s="7"/>
    </row>
    <row r="247" customFormat="false" ht="34.5" hidden="false" customHeight="true" outlineLevel="0" collapsed="false">
      <c r="A247" s="21" t="s">
        <v>31</v>
      </c>
      <c r="B247" s="4" t="n">
        <v>875</v>
      </c>
      <c r="C247" s="16" t="s">
        <v>250</v>
      </c>
      <c r="D247" s="23" t="s">
        <v>20</v>
      </c>
      <c r="E247" s="23" t="s">
        <v>256</v>
      </c>
      <c r="F247" s="23"/>
      <c r="G247" s="34" t="n">
        <v>2830.5</v>
      </c>
      <c r="H247" s="6"/>
      <c r="I247" s="34" t="n">
        <v>3227.91</v>
      </c>
      <c r="J247" s="7"/>
    </row>
    <row r="248" customFormat="false" ht="34.5" hidden="false" customHeight="true" outlineLevel="0" collapsed="false">
      <c r="A248" s="15" t="s">
        <v>123</v>
      </c>
      <c r="B248" s="4" t="n">
        <v>875</v>
      </c>
      <c r="C248" s="16" t="s">
        <v>250</v>
      </c>
      <c r="D248" s="23" t="s">
        <v>20</v>
      </c>
      <c r="E248" s="23" t="s">
        <v>256</v>
      </c>
      <c r="F248" s="23" t="s">
        <v>124</v>
      </c>
      <c r="G248" s="34" t="n">
        <v>2830.5</v>
      </c>
      <c r="H248" s="6"/>
      <c r="I248" s="34" t="n">
        <v>3227.91</v>
      </c>
      <c r="J248" s="7"/>
    </row>
    <row r="249" customFormat="false" ht="34.5" hidden="false" customHeight="true" outlineLevel="0" collapsed="false">
      <c r="A249" s="15" t="s">
        <v>126</v>
      </c>
      <c r="B249" s="4" t="n">
        <v>875</v>
      </c>
      <c r="C249" s="16" t="s">
        <v>250</v>
      </c>
      <c r="D249" s="23" t="s">
        <v>20</v>
      </c>
      <c r="E249" s="23" t="s">
        <v>257</v>
      </c>
      <c r="F249" s="23"/>
      <c r="G249" s="34" t="n">
        <v>6962.6</v>
      </c>
      <c r="H249" s="6"/>
      <c r="I249" s="34" t="n">
        <v>5251.9</v>
      </c>
      <c r="J249" s="7"/>
    </row>
    <row r="250" customFormat="false" ht="34.5" hidden="false" customHeight="true" outlineLevel="0" collapsed="false">
      <c r="A250" s="15" t="s">
        <v>123</v>
      </c>
      <c r="B250" s="4" t="n">
        <v>875</v>
      </c>
      <c r="C250" s="16" t="s">
        <v>250</v>
      </c>
      <c r="D250" s="23" t="s">
        <v>20</v>
      </c>
      <c r="E250" s="23" t="s">
        <v>257</v>
      </c>
      <c r="F250" s="23" t="s">
        <v>124</v>
      </c>
      <c r="G250" s="34" t="n">
        <v>6962.6</v>
      </c>
      <c r="H250" s="6"/>
      <c r="I250" s="34" t="n">
        <v>5251.9</v>
      </c>
      <c r="J250" s="7"/>
    </row>
    <row r="251" customFormat="false" ht="34.5" hidden="false" customHeight="true" outlineLevel="0" collapsed="false">
      <c r="A251" s="15" t="s">
        <v>135</v>
      </c>
      <c r="B251" s="4" t="n">
        <v>875</v>
      </c>
      <c r="C251" s="16" t="s">
        <v>250</v>
      </c>
      <c r="D251" s="23" t="s">
        <v>20</v>
      </c>
      <c r="E251" s="23" t="s">
        <v>258</v>
      </c>
      <c r="F251" s="23"/>
      <c r="G251" s="34" t="n">
        <v>10280</v>
      </c>
      <c r="H251" s="6"/>
      <c r="I251" s="34" t="n">
        <v>7710</v>
      </c>
      <c r="J251" s="7"/>
    </row>
    <row r="252" customFormat="false" ht="34.5" hidden="false" customHeight="true" outlineLevel="0" collapsed="false">
      <c r="A252" s="15" t="s">
        <v>123</v>
      </c>
      <c r="B252" s="4" t="n">
        <v>875</v>
      </c>
      <c r="C252" s="16" t="s">
        <v>250</v>
      </c>
      <c r="D252" s="23" t="s">
        <v>20</v>
      </c>
      <c r="E252" s="23" t="s">
        <v>258</v>
      </c>
      <c r="F252" s="23" t="s">
        <v>124</v>
      </c>
      <c r="G252" s="34" t="n">
        <v>10280</v>
      </c>
      <c r="H252" s="6"/>
      <c r="I252" s="34" t="n">
        <v>7710</v>
      </c>
      <c r="J252" s="7"/>
    </row>
    <row r="253" customFormat="false" ht="34.5" hidden="false" customHeight="true" outlineLevel="0" collapsed="false">
      <c r="A253" s="22" t="s">
        <v>60</v>
      </c>
      <c r="B253" s="4" t="n">
        <v>875</v>
      </c>
      <c r="C253" s="16" t="s">
        <v>250</v>
      </c>
      <c r="D253" s="23" t="s">
        <v>20</v>
      </c>
      <c r="E253" s="23" t="s">
        <v>259</v>
      </c>
      <c r="F253" s="23"/>
      <c r="G253" s="34" t="n">
        <v>3351.4</v>
      </c>
      <c r="H253" s="6"/>
      <c r="I253" s="34" t="n">
        <v>1884.5</v>
      </c>
      <c r="J253" s="7"/>
    </row>
    <row r="254" customFormat="false" ht="34.5" hidden="false" customHeight="true" outlineLevel="0" collapsed="false">
      <c r="A254" s="15" t="s">
        <v>123</v>
      </c>
      <c r="B254" s="4" t="n">
        <v>875</v>
      </c>
      <c r="C254" s="16" t="s">
        <v>250</v>
      </c>
      <c r="D254" s="23" t="s">
        <v>20</v>
      </c>
      <c r="E254" s="23" t="s">
        <v>259</v>
      </c>
      <c r="F254" s="23" t="s">
        <v>124</v>
      </c>
      <c r="G254" s="34" t="n">
        <v>3351.4</v>
      </c>
      <c r="H254" s="6"/>
      <c r="I254" s="34" t="n">
        <v>1884.5</v>
      </c>
      <c r="J254" s="7"/>
    </row>
    <row r="255" customFormat="false" ht="34.5" hidden="false" customHeight="true" outlineLevel="0" collapsed="false">
      <c r="A255" s="48" t="s">
        <v>35</v>
      </c>
      <c r="B255" s="49" t="n">
        <v>875</v>
      </c>
      <c r="C255" s="50" t="s">
        <v>250</v>
      </c>
      <c r="D255" s="51" t="s">
        <v>20</v>
      </c>
      <c r="E255" s="51" t="s">
        <v>36</v>
      </c>
      <c r="F255" s="50"/>
      <c r="G255" s="34" t="n">
        <v>17770</v>
      </c>
      <c r="H255" s="34"/>
      <c r="I255" s="34" t="n">
        <v>17770</v>
      </c>
      <c r="J255" s="7"/>
    </row>
    <row r="256" customFormat="false" ht="34.5" hidden="false" customHeight="true" outlineLevel="0" collapsed="false">
      <c r="A256" s="48" t="s">
        <v>27</v>
      </c>
      <c r="B256" s="49" t="n">
        <v>875</v>
      </c>
      <c r="C256" s="50" t="s">
        <v>250</v>
      </c>
      <c r="D256" s="51" t="s">
        <v>20</v>
      </c>
      <c r="E256" s="51" t="s">
        <v>37</v>
      </c>
      <c r="F256" s="50"/>
      <c r="G256" s="34" t="n">
        <v>13238.65</v>
      </c>
      <c r="H256" s="34"/>
      <c r="I256" s="34" t="n">
        <v>13238.65</v>
      </c>
      <c r="J256" s="7"/>
    </row>
    <row r="257" customFormat="false" ht="34.5" hidden="false" customHeight="true" outlineLevel="0" collapsed="false">
      <c r="A257" s="48" t="s">
        <v>123</v>
      </c>
      <c r="B257" s="49" t="n">
        <v>875</v>
      </c>
      <c r="C257" s="50" t="s">
        <v>250</v>
      </c>
      <c r="D257" s="51" t="s">
        <v>20</v>
      </c>
      <c r="E257" s="51" t="s">
        <v>37</v>
      </c>
      <c r="F257" s="50" t="s">
        <v>124</v>
      </c>
      <c r="G257" s="34" t="n">
        <v>13238.65</v>
      </c>
      <c r="H257" s="34"/>
      <c r="I257" s="34" t="n">
        <v>13238.65</v>
      </c>
      <c r="J257" s="7"/>
    </row>
    <row r="258" customFormat="false" ht="34.5" hidden="false" customHeight="true" outlineLevel="0" collapsed="false">
      <c r="A258" s="48" t="s">
        <v>31</v>
      </c>
      <c r="B258" s="49" t="n">
        <v>875</v>
      </c>
      <c r="C258" s="50" t="s">
        <v>250</v>
      </c>
      <c r="D258" s="51" t="s">
        <v>20</v>
      </c>
      <c r="E258" s="51" t="s">
        <v>38</v>
      </c>
      <c r="F258" s="50"/>
      <c r="G258" s="34" t="n">
        <v>4531.35</v>
      </c>
      <c r="H258" s="34"/>
      <c r="I258" s="34" t="n">
        <v>4531.35</v>
      </c>
      <c r="J258" s="7"/>
    </row>
    <row r="259" customFormat="false" ht="34.5" hidden="false" customHeight="true" outlineLevel="0" collapsed="false">
      <c r="A259" s="48" t="s">
        <v>123</v>
      </c>
      <c r="B259" s="49" t="n">
        <v>875</v>
      </c>
      <c r="C259" s="50" t="s">
        <v>250</v>
      </c>
      <c r="D259" s="51" t="s">
        <v>20</v>
      </c>
      <c r="E259" s="51" t="s">
        <v>38</v>
      </c>
      <c r="F259" s="50" t="s">
        <v>124</v>
      </c>
      <c r="G259" s="34" t="n">
        <v>4531.35</v>
      </c>
      <c r="H259" s="6"/>
      <c r="I259" s="34" t="n">
        <v>4531.35</v>
      </c>
      <c r="J259" s="7"/>
    </row>
    <row r="260" customFormat="false" ht="34.5" hidden="false" customHeight="true" outlineLevel="0" collapsed="false">
      <c r="A260" s="15" t="s">
        <v>261</v>
      </c>
      <c r="B260" s="4" t="n">
        <v>875</v>
      </c>
      <c r="C260" s="16" t="s">
        <v>250</v>
      </c>
      <c r="D260" s="23" t="s">
        <v>77</v>
      </c>
      <c r="E260" s="23"/>
      <c r="F260" s="23"/>
      <c r="G260" s="34" t="n">
        <v>0</v>
      </c>
      <c r="H260" s="6"/>
      <c r="I260" s="34" t="n">
        <v>0</v>
      </c>
      <c r="J260" s="28"/>
    </row>
    <row r="261" customFormat="false" ht="34.5" hidden="false" customHeight="true" outlineLevel="0" collapsed="false">
      <c r="A261" s="32" t="s">
        <v>262</v>
      </c>
      <c r="B261" s="4" t="n">
        <v>875</v>
      </c>
      <c r="C261" s="16" t="s">
        <v>250</v>
      </c>
      <c r="D261" s="23" t="s">
        <v>77</v>
      </c>
      <c r="E261" s="23" t="s">
        <v>263</v>
      </c>
      <c r="F261" s="23"/>
      <c r="G261" s="34" t="n">
        <v>0</v>
      </c>
      <c r="H261" s="6"/>
      <c r="I261" s="34" t="n">
        <v>0</v>
      </c>
      <c r="J261" s="28"/>
    </row>
    <row r="262" customFormat="false" ht="34.5" hidden="false" customHeight="true" outlineLevel="0" collapsed="false">
      <c r="A262" s="32" t="s">
        <v>264</v>
      </c>
      <c r="B262" s="4" t="n">
        <v>875</v>
      </c>
      <c r="C262" s="16" t="s">
        <v>250</v>
      </c>
      <c r="D262" s="23" t="s">
        <v>77</v>
      </c>
      <c r="E262" s="23" t="s">
        <v>265</v>
      </c>
      <c r="F262" s="23"/>
      <c r="G262" s="34" t="n">
        <v>0</v>
      </c>
      <c r="H262" s="6"/>
      <c r="I262" s="34" t="n">
        <v>0</v>
      </c>
      <c r="J262" s="28"/>
    </row>
    <row r="263" customFormat="false" ht="34.5" hidden="false" customHeight="true" outlineLevel="0" collapsed="false">
      <c r="A263" s="15" t="s">
        <v>266</v>
      </c>
      <c r="B263" s="4" t="n">
        <v>875</v>
      </c>
      <c r="C263" s="16" t="s">
        <v>250</v>
      </c>
      <c r="D263" s="23" t="s">
        <v>77</v>
      </c>
      <c r="E263" s="23" t="s">
        <v>267</v>
      </c>
      <c r="F263" s="23"/>
      <c r="G263" s="34" t="n">
        <v>0</v>
      </c>
      <c r="H263" s="6"/>
      <c r="I263" s="34" t="n">
        <v>0</v>
      </c>
      <c r="J263" s="28"/>
    </row>
    <row r="264" customFormat="false" ht="34.5" hidden="false" customHeight="true" outlineLevel="0" collapsed="false">
      <c r="A264" s="22" t="s">
        <v>60</v>
      </c>
      <c r="B264" s="4" t="n">
        <v>875</v>
      </c>
      <c r="C264" s="16" t="s">
        <v>250</v>
      </c>
      <c r="D264" s="23" t="s">
        <v>77</v>
      </c>
      <c r="E264" s="23" t="s">
        <v>268</v>
      </c>
      <c r="F264" s="23"/>
      <c r="G264" s="34" t="n">
        <v>0</v>
      </c>
      <c r="H264" s="6"/>
      <c r="I264" s="34" t="n">
        <v>0</v>
      </c>
      <c r="J264" s="28"/>
    </row>
    <row r="265" customFormat="false" ht="34.5" hidden="false" customHeight="true" outlineLevel="0" collapsed="false">
      <c r="A265" s="27" t="s">
        <v>62</v>
      </c>
      <c r="B265" s="4" t="n">
        <v>875</v>
      </c>
      <c r="C265" s="16" t="s">
        <v>250</v>
      </c>
      <c r="D265" s="23" t="s">
        <v>77</v>
      </c>
      <c r="E265" s="23" t="s">
        <v>268</v>
      </c>
      <c r="F265" s="23" t="s">
        <v>63</v>
      </c>
      <c r="G265" s="34" t="n">
        <v>0</v>
      </c>
      <c r="H265" s="6"/>
      <c r="I265" s="34" t="n">
        <v>0</v>
      </c>
      <c r="J265" s="28"/>
    </row>
    <row r="266" customFormat="false" ht="34.5" hidden="false" customHeight="true" outlineLevel="0" collapsed="false">
      <c r="A266" s="43" t="s">
        <v>269</v>
      </c>
      <c r="B266" s="44" t="n">
        <v>875</v>
      </c>
      <c r="C266" s="38" t="s">
        <v>250</v>
      </c>
      <c r="D266" s="45" t="s">
        <v>250</v>
      </c>
      <c r="E266" s="45"/>
      <c r="F266" s="52"/>
      <c r="G266" s="34" t="n">
        <v>100</v>
      </c>
      <c r="H266" s="34"/>
      <c r="I266" s="34" t="n">
        <v>100</v>
      </c>
      <c r="J266" s="42"/>
    </row>
    <row r="267" customFormat="false" ht="34.5" hidden="false" customHeight="true" outlineLevel="0" collapsed="false">
      <c r="A267" s="43" t="s">
        <v>270</v>
      </c>
      <c r="B267" s="44" t="n">
        <v>875</v>
      </c>
      <c r="C267" s="38" t="s">
        <v>250</v>
      </c>
      <c r="D267" s="45" t="s">
        <v>250</v>
      </c>
      <c r="E267" s="45" t="s">
        <v>271</v>
      </c>
      <c r="F267" s="45"/>
      <c r="G267" s="34" t="n">
        <v>100</v>
      </c>
      <c r="H267" s="34"/>
      <c r="I267" s="34" t="n">
        <v>100</v>
      </c>
      <c r="J267" s="42"/>
    </row>
    <row r="268" customFormat="false" ht="34.5" hidden="false" customHeight="true" outlineLevel="0" collapsed="false">
      <c r="A268" s="53" t="s">
        <v>272</v>
      </c>
      <c r="B268" s="44" t="n">
        <v>875</v>
      </c>
      <c r="C268" s="38" t="s">
        <v>250</v>
      </c>
      <c r="D268" s="45" t="s">
        <v>250</v>
      </c>
      <c r="E268" s="45" t="s">
        <v>273</v>
      </c>
      <c r="F268" s="45"/>
      <c r="G268" s="34" t="n">
        <v>100</v>
      </c>
      <c r="H268" s="34"/>
      <c r="I268" s="34" t="n">
        <v>100</v>
      </c>
      <c r="J268" s="42"/>
    </row>
    <row r="269" customFormat="false" ht="34.5" hidden="false" customHeight="true" outlineLevel="0" collapsed="false">
      <c r="A269" s="53" t="s">
        <v>274</v>
      </c>
      <c r="B269" s="44" t="n">
        <v>875</v>
      </c>
      <c r="C269" s="38" t="s">
        <v>250</v>
      </c>
      <c r="D269" s="45" t="s">
        <v>250</v>
      </c>
      <c r="E269" s="16" t="s">
        <v>275</v>
      </c>
      <c r="F269" s="45"/>
      <c r="G269" s="34" t="n">
        <v>100</v>
      </c>
      <c r="H269" s="34"/>
      <c r="I269" s="34" t="n">
        <v>100</v>
      </c>
      <c r="J269" s="42"/>
    </row>
    <row r="270" customFormat="false" ht="34.5" hidden="false" customHeight="true" outlineLevel="0" collapsed="false">
      <c r="A270" s="43" t="s">
        <v>101</v>
      </c>
      <c r="B270" s="44" t="n">
        <v>875</v>
      </c>
      <c r="C270" s="38" t="s">
        <v>250</v>
      </c>
      <c r="D270" s="45" t="s">
        <v>250</v>
      </c>
      <c r="E270" s="16" t="s">
        <v>276</v>
      </c>
      <c r="F270" s="45"/>
      <c r="G270" s="34" t="n">
        <v>100</v>
      </c>
      <c r="H270" s="34"/>
      <c r="I270" s="34" t="n">
        <v>100</v>
      </c>
      <c r="J270" s="42"/>
    </row>
    <row r="271" customFormat="false" ht="34.5" hidden="false" customHeight="true" outlineLevel="0" collapsed="false">
      <c r="A271" s="27" t="s">
        <v>62</v>
      </c>
      <c r="B271" s="44" t="n">
        <v>875</v>
      </c>
      <c r="C271" s="38" t="s">
        <v>250</v>
      </c>
      <c r="D271" s="45" t="s">
        <v>250</v>
      </c>
      <c r="E271" s="16" t="s">
        <v>276</v>
      </c>
      <c r="F271" s="45" t="s">
        <v>63</v>
      </c>
      <c r="G271" s="34" t="n">
        <v>100</v>
      </c>
      <c r="H271" s="6"/>
      <c r="I271" s="34" t="n">
        <v>100</v>
      </c>
      <c r="J271" s="7"/>
    </row>
    <row r="272" customFormat="false" ht="34.5" hidden="false" customHeight="true" outlineLevel="0" collapsed="false">
      <c r="A272" s="15" t="s">
        <v>277</v>
      </c>
      <c r="B272" s="4" t="n">
        <v>875</v>
      </c>
      <c r="C272" s="16" t="s">
        <v>278</v>
      </c>
      <c r="D272" s="23" t="s">
        <v>16</v>
      </c>
      <c r="E272" s="23"/>
      <c r="F272" s="23"/>
      <c r="G272" s="34" t="n">
        <v>3218.9</v>
      </c>
      <c r="H272" s="34"/>
      <c r="I272" s="34" t="n">
        <v>3218.9</v>
      </c>
      <c r="J272" s="54"/>
    </row>
    <row r="273" customFormat="false" ht="34.5" hidden="false" customHeight="true" outlineLevel="0" collapsed="false">
      <c r="A273" s="15" t="s">
        <v>279</v>
      </c>
      <c r="B273" s="4" t="n">
        <v>875</v>
      </c>
      <c r="C273" s="16" t="s">
        <v>278</v>
      </c>
      <c r="D273" s="23" t="s">
        <v>40</v>
      </c>
      <c r="E273" s="23"/>
      <c r="F273" s="23"/>
      <c r="G273" s="34" t="n">
        <v>0</v>
      </c>
      <c r="H273" s="34"/>
      <c r="I273" s="34" t="n">
        <v>0</v>
      </c>
      <c r="J273" s="54"/>
    </row>
    <row r="274" customFormat="false" ht="34.5" hidden="false" customHeight="true" outlineLevel="0" collapsed="false">
      <c r="A274" s="21" t="s">
        <v>280</v>
      </c>
      <c r="B274" s="4" t="n">
        <v>875</v>
      </c>
      <c r="C274" s="16" t="s">
        <v>278</v>
      </c>
      <c r="D274" s="23" t="s">
        <v>40</v>
      </c>
      <c r="E274" s="23" t="s">
        <v>271</v>
      </c>
      <c r="F274" s="23"/>
      <c r="G274" s="34" t="n">
        <v>0</v>
      </c>
      <c r="H274" s="34"/>
      <c r="I274" s="34" t="n">
        <v>0</v>
      </c>
      <c r="J274" s="54"/>
    </row>
    <row r="275" customFormat="false" ht="34.5" hidden="false" customHeight="true" outlineLevel="0" collapsed="false">
      <c r="A275" s="21" t="s">
        <v>281</v>
      </c>
      <c r="B275" s="4" t="n">
        <v>875</v>
      </c>
      <c r="C275" s="16" t="s">
        <v>278</v>
      </c>
      <c r="D275" s="23" t="s">
        <v>40</v>
      </c>
      <c r="E275" s="23" t="s">
        <v>282</v>
      </c>
      <c r="F275" s="23"/>
      <c r="G275" s="34" t="n">
        <v>0</v>
      </c>
      <c r="H275" s="34"/>
      <c r="I275" s="34" t="n">
        <v>0</v>
      </c>
      <c r="J275" s="54"/>
    </row>
    <row r="276" customFormat="false" ht="34.5" hidden="false" customHeight="true" outlineLevel="0" collapsed="false">
      <c r="A276" s="21" t="s">
        <v>283</v>
      </c>
      <c r="B276" s="4" t="n">
        <v>875</v>
      </c>
      <c r="C276" s="16" t="s">
        <v>278</v>
      </c>
      <c r="D276" s="23" t="s">
        <v>40</v>
      </c>
      <c r="E276" s="23" t="s">
        <v>284</v>
      </c>
      <c r="F276" s="23"/>
      <c r="G276" s="34" t="n">
        <v>0</v>
      </c>
      <c r="H276" s="34"/>
      <c r="I276" s="34" t="n">
        <v>0</v>
      </c>
      <c r="J276" s="54"/>
    </row>
    <row r="277" customFormat="false" ht="34.5" hidden="false" customHeight="true" outlineLevel="0" collapsed="false">
      <c r="A277" s="21" t="s">
        <v>285</v>
      </c>
      <c r="B277" s="4" t="n">
        <v>875</v>
      </c>
      <c r="C277" s="16" t="s">
        <v>278</v>
      </c>
      <c r="D277" s="23" t="s">
        <v>40</v>
      </c>
      <c r="E277" s="23" t="s">
        <v>286</v>
      </c>
      <c r="F277" s="23"/>
      <c r="G277" s="34" t="n">
        <v>0</v>
      </c>
      <c r="H277" s="34"/>
      <c r="I277" s="34" t="n">
        <v>0</v>
      </c>
      <c r="J277" s="54"/>
    </row>
    <row r="278" customFormat="false" ht="34.5" hidden="false" customHeight="true" outlineLevel="0" collapsed="false">
      <c r="A278" s="33" t="s">
        <v>60</v>
      </c>
      <c r="B278" s="4" t="n">
        <v>875</v>
      </c>
      <c r="C278" s="16" t="s">
        <v>278</v>
      </c>
      <c r="D278" s="23" t="s">
        <v>40</v>
      </c>
      <c r="E278" s="23" t="s">
        <v>287</v>
      </c>
      <c r="F278" s="23"/>
      <c r="G278" s="34" t="n">
        <v>0</v>
      </c>
      <c r="H278" s="34"/>
      <c r="I278" s="34" t="n">
        <v>0</v>
      </c>
      <c r="J278" s="54"/>
    </row>
    <row r="279" customFormat="false" ht="34.5" hidden="false" customHeight="true" outlineLevel="0" collapsed="false">
      <c r="A279" s="32" t="s">
        <v>288</v>
      </c>
      <c r="B279" s="4" t="n">
        <v>875</v>
      </c>
      <c r="C279" s="16" t="s">
        <v>278</v>
      </c>
      <c r="D279" s="23" t="s">
        <v>40</v>
      </c>
      <c r="E279" s="23" t="s">
        <v>286</v>
      </c>
      <c r="F279" s="23" t="s">
        <v>289</v>
      </c>
      <c r="G279" s="34" t="n">
        <v>0</v>
      </c>
      <c r="H279" s="34"/>
      <c r="I279" s="34" t="n">
        <v>0</v>
      </c>
      <c r="J279" s="54"/>
    </row>
    <row r="280" customFormat="false" ht="34.5" hidden="false" customHeight="true" outlineLevel="0" collapsed="false">
      <c r="A280" s="15" t="s">
        <v>290</v>
      </c>
      <c r="B280" s="4" t="n">
        <v>875</v>
      </c>
      <c r="C280" s="16" t="s">
        <v>278</v>
      </c>
      <c r="D280" s="23" t="s">
        <v>242</v>
      </c>
      <c r="E280" s="23"/>
      <c r="F280" s="23"/>
      <c r="G280" s="34" t="n">
        <v>3218.9</v>
      </c>
      <c r="H280" s="34"/>
      <c r="I280" s="34" t="n">
        <v>3218.9</v>
      </c>
      <c r="J280" s="7"/>
    </row>
    <row r="281" customFormat="false" ht="34.5" hidden="false" customHeight="true" outlineLevel="0" collapsed="false">
      <c r="A281" s="15" t="s">
        <v>21</v>
      </c>
      <c r="B281" s="4" t="n">
        <v>875</v>
      </c>
      <c r="C281" s="16" t="s">
        <v>278</v>
      </c>
      <c r="D281" s="23" t="s">
        <v>242</v>
      </c>
      <c r="E281" s="23" t="s">
        <v>22</v>
      </c>
      <c r="F281" s="23"/>
      <c r="G281" s="34" t="n">
        <v>3218.9</v>
      </c>
      <c r="H281" s="34"/>
      <c r="I281" s="34" t="n">
        <v>3218.9</v>
      </c>
      <c r="J281" s="7"/>
    </row>
    <row r="282" customFormat="false" ht="34.5" hidden="false" customHeight="true" outlineLevel="0" collapsed="false">
      <c r="A282" s="15" t="s">
        <v>291</v>
      </c>
      <c r="B282" s="4" t="n">
        <v>875</v>
      </c>
      <c r="C282" s="16" t="s">
        <v>278</v>
      </c>
      <c r="D282" s="23" t="s">
        <v>242</v>
      </c>
      <c r="E282" s="23" t="s">
        <v>292</v>
      </c>
      <c r="F282" s="23"/>
      <c r="G282" s="34" t="n">
        <v>1256.6</v>
      </c>
      <c r="H282" s="6"/>
      <c r="I282" s="34" t="n">
        <v>1256.6</v>
      </c>
      <c r="J282" s="7"/>
    </row>
    <row r="283" customFormat="false" ht="34.5" hidden="false" customHeight="true" outlineLevel="0" collapsed="false">
      <c r="A283" s="15" t="s">
        <v>45</v>
      </c>
      <c r="B283" s="4" t="n">
        <v>875</v>
      </c>
      <c r="C283" s="16" t="s">
        <v>278</v>
      </c>
      <c r="D283" s="23" t="s">
        <v>242</v>
      </c>
      <c r="E283" s="23" t="s">
        <v>293</v>
      </c>
      <c r="F283" s="23"/>
      <c r="G283" s="34" t="n">
        <v>874.8</v>
      </c>
      <c r="H283" s="6"/>
      <c r="I283" s="34" t="n">
        <v>874.8</v>
      </c>
      <c r="J283" s="7"/>
    </row>
    <row r="284" customFormat="false" ht="34.5" hidden="false" customHeight="true" outlineLevel="0" collapsed="false">
      <c r="A284" s="15" t="s">
        <v>29</v>
      </c>
      <c r="B284" s="4" t="n">
        <v>875</v>
      </c>
      <c r="C284" s="16" t="s">
        <v>278</v>
      </c>
      <c r="D284" s="23" t="s">
        <v>242</v>
      </c>
      <c r="E284" s="23" t="s">
        <v>293</v>
      </c>
      <c r="F284" s="16" t="s">
        <v>30</v>
      </c>
      <c r="G284" s="34" t="n">
        <v>874.8</v>
      </c>
      <c r="H284" s="6"/>
      <c r="I284" s="34" t="n">
        <v>874.8</v>
      </c>
      <c r="J284" s="7"/>
    </row>
    <row r="285" customFormat="false" ht="34.5" hidden="false" customHeight="true" outlineLevel="0" collapsed="false">
      <c r="A285" s="21" t="s">
        <v>31</v>
      </c>
      <c r="B285" s="4" t="n">
        <v>875</v>
      </c>
      <c r="C285" s="16" t="s">
        <v>278</v>
      </c>
      <c r="D285" s="23" t="s">
        <v>242</v>
      </c>
      <c r="E285" s="23" t="s">
        <v>294</v>
      </c>
      <c r="F285" s="16"/>
      <c r="G285" s="34" t="n">
        <v>264.194</v>
      </c>
      <c r="H285" s="6"/>
      <c r="I285" s="34" t="n">
        <v>264.194</v>
      </c>
      <c r="J285" s="7"/>
    </row>
    <row r="286" customFormat="false" ht="34.5" hidden="false" customHeight="true" outlineLevel="0" collapsed="false">
      <c r="A286" s="15" t="s">
        <v>33</v>
      </c>
      <c r="B286" s="4" t="n">
        <v>875</v>
      </c>
      <c r="C286" s="16" t="s">
        <v>278</v>
      </c>
      <c r="D286" s="23" t="s">
        <v>242</v>
      </c>
      <c r="E286" s="23" t="s">
        <v>294</v>
      </c>
      <c r="F286" s="16" t="s">
        <v>34</v>
      </c>
      <c r="G286" s="34" t="n">
        <v>264.194</v>
      </c>
      <c r="H286" s="6"/>
      <c r="I286" s="34" t="n">
        <v>264.194</v>
      </c>
      <c r="J286" s="7"/>
    </row>
    <row r="287" customFormat="false" ht="34.5" hidden="false" customHeight="true" outlineLevel="0" collapsed="false">
      <c r="A287" s="32" t="s">
        <v>295</v>
      </c>
      <c r="B287" s="4" t="n">
        <v>875</v>
      </c>
      <c r="C287" s="16" t="s">
        <v>278</v>
      </c>
      <c r="D287" s="23" t="s">
        <v>242</v>
      </c>
      <c r="E287" s="23" t="s">
        <v>296</v>
      </c>
      <c r="F287" s="16"/>
      <c r="G287" s="34" t="n">
        <v>0</v>
      </c>
      <c r="H287" s="6"/>
      <c r="I287" s="34" t="n">
        <v>0</v>
      </c>
      <c r="J287" s="28"/>
    </row>
    <row r="288" customFormat="false" ht="34.5" hidden="false" customHeight="true" outlineLevel="0" collapsed="false">
      <c r="A288" s="15" t="s">
        <v>297</v>
      </c>
      <c r="B288" s="4" t="n">
        <v>875</v>
      </c>
      <c r="C288" s="16" t="s">
        <v>278</v>
      </c>
      <c r="D288" s="23" t="s">
        <v>242</v>
      </c>
      <c r="E288" s="23" t="s">
        <v>296</v>
      </c>
      <c r="F288" s="16" t="s">
        <v>298</v>
      </c>
      <c r="G288" s="34" t="n">
        <v>0</v>
      </c>
      <c r="H288" s="6"/>
      <c r="I288" s="34" t="n">
        <v>0</v>
      </c>
      <c r="J288" s="28"/>
    </row>
    <row r="289" customFormat="false" ht="34.5" hidden="false" customHeight="true" outlineLevel="0" collapsed="false">
      <c r="A289" s="15" t="s">
        <v>101</v>
      </c>
      <c r="B289" s="4" t="n">
        <v>875</v>
      </c>
      <c r="C289" s="16" t="s">
        <v>278</v>
      </c>
      <c r="D289" s="23" t="s">
        <v>242</v>
      </c>
      <c r="E289" s="23" t="s">
        <v>299</v>
      </c>
      <c r="F289" s="16"/>
      <c r="G289" s="34" t="n">
        <v>92.606</v>
      </c>
      <c r="H289" s="6"/>
      <c r="I289" s="34" t="n">
        <v>92.606</v>
      </c>
      <c r="J289" s="7"/>
    </row>
    <row r="290" customFormat="false" ht="34.5" hidden="false" customHeight="true" outlineLevel="0" collapsed="false">
      <c r="A290" s="27" t="s">
        <v>62</v>
      </c>
      <c r="B290" s="4" t="n">
        <v>875</v>
      </c>
      <c r="C290" s="16" t="s">
        <v>278</v>
      </c>
      <c r="D290" s="23" t="s">
        <v>242</v>
      </c>
      <c r="E290" s="23" t="s">
        <v>299</v>
      </c>
      <c r="F290" s="16" t="s">
        <v>63</v>
      </c>
      <c r="G290" s="34" t="n">
        <v>62.606</v>
      </c>
      <c r="H290" s="6"/>
      <c r="I290" s="34" t="n">
        <v>62.606</v>
      </c>
      <c r="J290" s="7"/>
    </row>
    <row r="291" customFormat="false" ht="34.5" hidden="false" customHeight="true" outlineLevel="0" collapsed="false">
      <c r="A291" s="15" t="s">
        <v>111</v>
      </c>
      <c r="B291" s="4" t="n">
        <v>875</v>
      </c>
      <c r="C291" s="16" t="s">
        <v>278</v>
      </c>
      <c r="D291" s="23" t="s">
        <v>242</v>
      </c>
      <c r="E291" s="23" t="s">
        <v>299</v>
      </c>
      <c r="F291" s="16" t="s">
        <v>112</v>
      </c>
      <c r="G291" s="34" t="n">
        <v>30</v>
      </c>
      <c r="H291" s="6"/>
      <c r="I291" s="34" t="n">
        <v>30</v>
      </c>
      <c r="J291" s="7"/>
    </row>
    <row r="292" customFormat="false" ht="34.5" hidden="false" customHeight="true" outlineLevel="0" collapsed="false">
      <c r="A292" s="32" t="s">
        <v>103</v>
      </c>
      <c r="B292" s="4" t="n">
        <v>875</v>
      </c>
      <c r="C292" s="16" t="s">
        <v>278</v>
      </c>
      <c r="D292" s="23" t="s">
        <v>242</v>
      </c>
      <c r="E292" s="23" t="s">
        <v>300</v>
      </c>
      <c r="F292" s="16"/>
      <c r="G292" s="34" t="n">
        <v>20</v>
      </c>
      <c r="H292" s="6"/>
      <c r="I292" s="34" t="n">
        <v>20</v>
      </c>
      <c r="J292" s="7"/>
    </row>
    <row r="293" customFormat="false" ht="34.5" hidden="false" customHeight="true" outlineLevel="0" collapsed="false">
      <c r="A293" s="27" t="s">
        <v>62</v>
      </c>
      <c r="B293" s="4" t="n">
        <v>875</v>
      </c>
      <c r="C293" s="16" t="s">
        <v>278</v>
      </c>
      <c r="D293" s="23" t="s">
        <v>242</v>
      </c>
      <c r="E293" s="23" t="s">
        <v>300</v>
      </c>
      <c r="F293" s="16" t="s">
        <v>63</v>
      </c>
      <c r="G293" s="34" t="n">
        <v>20</v>
      </c>
      <c r="H293" s="6"/>
      <c r="I293" s="34" t="n">
        <v>20</v>
      </c>
      <c r="J293" s="7"/>
    </row>
    <row r="294" customFormat="false" ht="34.5" hidden="false" customHeight="true" outlineLevel="0" collapsed="false">
      <c r="A294" s="22" t="s">
        <v>60</v>
      </c>
      <c r="B294" s="4" t="n">
        <v>875</v>
      </c>
      <c r="C294" s="16" t="s">
        <v>278</v>
      </c>
      <c r="D294" s="23" t="s">
        <v>242</v>
      </c>
      <c r="E294" s="23" t="s">
        <v>301</v>
      </c>
      <c r="F294" s="16"/>
      <c r="G294" s="34" t="n">
        <v>5</v>
      </c>
      <c r="H294" s="6"/>
      <c r="I294" s="34" t="n">
        <v>5</v>
      </c>
      <c r="J294" s="7"/>
    </row>
    <row r="295" customFormat="false" ht="34.5" hidden="false" customHeight="true" outlineLevel="0" collapsed="false">
      <c r="A295" s="27" t="s">
        <v>62</v>
      </c>
      <c r="B295" s="4" t="n">
        <v>875</v>
      </c>
      <c r="C295" s="16" t="s">
        <v>278</v>
      </c>
      <c r="D295" s="23" t="s">
        <v>242</v>
      </c>
      <c r="E295" s="23" t="s">
        <v>301</v>
      </c>
      <c r="F295" s="23" t="s">
        <v>63</v>
      </c>
      <c r="G295" s="34" t="n">
        <v>5</v>
      </c>
      <c r="H295" s="6"/>
      <c r="I295" s="34" t="n">
        <v>5</v>
      </c>
      <c r="J295" s="7"/>
    </row>
    <row r="296" customFormat="false" ht="34.5" hidden="false" customHeight="true" outlineLevel="0" collapsed="false">
      <c r="A296" s="15" t="s">
        <v>302</v>
      </c>
      <c r="B296" s="4" t="n">
        <v>875</v>
      </c>
      <c r="C296" s="16" t="s">
        <v>278</v>
      </c>
      <c r="D296" s="23" t="s">
        <v>242</v>
      </c>
      <c r="E296" s="23" t="s">
        <v>303</v>
      </c>
      <c r="F296" s="23"/>
      <c r="G296" s="34" t="n">
        <v>1884.9</v>
      </c>
      <c r="H296" s="6"/>
      <c r="I296" s="34" t="n">
        <v>1884.9</v>
      </c>
      <c r="J296" s="7"/>
    </row>
    <row r="297" customFormat="false" ht="34.5" hidden="false" customHeight="true" outlineLevel="0" collapsed="false">
      <c r="A297" s="15" t="s">
        <v>45</v>
      </c>
      <c r="B297" s="4" t="n">
        <v>875</v>
      </c>
      <c r="C297" s="16" t="s">
        <v>278</v>
      </c>
      <c r="D297" s="23" t="s">
        <v>242</v>
      </c>
      <c r="E297" s="23" t="s">
        <v>304</v>
      </c>
      <c r="F297" s="23"/>
      <c r="G297" s="34" t="n">
        <v>1312.2</v>
      </c>
      <c r="H297" s="6"/>
      <c r="I297" s="34" t="n">
        <v>1312.2</v>
      </c>
      <c r="J297" s="7"/>
    </row>
    <row r="298" customFormat="false" ht="34.5" hidden="false" customHeight="true" outlineLevel="0" collapsed="false">
      <c r="A298" s="15" t="s">
        <v>29</v>
      </c>
      <c r="B298" s="4" t="n">
        <v>875</v>
      </c>
      <c r="C298" s="16" t="s">
        <v>278</v>
      </c>
      <c r="D298" s="23" t="s">
        <v>242</v>
      </c>
      <c r="E298" s="23" t="s">
        <v>304</v>
      </c>
      <c r="F298" s="16" t="s">
        <v>30</v>
      </c>
      <c r="G298" s="34" t="n">
        <v>1312.2</v>
      </c>
      <c r="H298" s="6"/>
      <c r="I298" s="34" t="n">
        <v>1312.2</v>
      </c>
      <c r="J298" s="7"/>
    </row>
    <row r="299" customFormat="false" ht="34.5" hidden="false" customHeight="true" outlineLevel="0" collapsed="false">
      <c r="A299" s="21" t="s">
        <v>31</v>
      </c>
      <c r="B299" s="4" t="n">
        <v>875</v>
      </c>
      <c r="C299" s="16" t="s">
        <v>278</v>
      </c>
      <c r="D299" s="23" t="s">
        <v>242</v>
      </c>
      <c r="E299" s="23" t="s">
        <v>305</v>
      </c>
      <c r="F299" s="16"/>
      <c r="G299" s="34" t="n">
        <v>396.291</v>
      </c>
      <c r="H299" s="6"/>
      <c r="I299" s="34" t="n">
        <v>396.291</v>
      </c>
      <c r="J299" s="7"/>
    </row>
    <row r="300" customFormat="false" ht="34.5" hidden="false" customHeight="true" outlineLevel="0" collapsed="false">
      <c r="A300" s="15" t="s">
        <v>33</v>
      </c>
      <c r="B300" s="4" t="n">
        <v>875</v>
      </c>
      <c r="C300" s="16" t="s">
        <v>278</v>
      </c>
      <c r="D300" s="23" t="s">
        <v>242</v>
      </c>
      <c r="E300" s="23" t="s">
        <v>305</v>
      </c>
      <c r="F300" s="16" t="s">
        <v>34</v>
      </c>
      <c r="G300" s="34" t="n">
        <v>396.291</v>
      </c>
      <c r="H300" s="6"/>
      <c r="I300" s="34" t="n">
        <v>396.291</v>
      </c>
      <c r="J300" s="7"/>
    </row>
    <row r="301" customFormat="false" ht="34.5" hidden="false" customHeight="true" outlineLevel="0" collapsed="false">
      <c r="A301" s="15" t="s">
        <v>101</v>
      </c>
      <c r="B301" s="4" t="n">
        <v>875</v>
      </c>
      <c r="C301" s="16" t="s">
        <v>278</v>
      </c>
      <c r="D301" s="23" t="s">
        <v>242</v>
      </c>
      <c r="E301" s="23" t="s">
        <v>306</v>
      </c>
      <c r="F301" s="16"/>
      <c r="G301" s="34" t="n">
        <v>120.409</v>
      </c>
      <c r="H301" s="6"/>
      <c r="I301" s="34" t="n">
        <v>120.409</v>
      </c>
      <c r="J301" s="7"/>
    </row>
    <row r="302" customFormat="false" ht="34.5" hidden="false" customHeight="true" outlineLevel="0" collapsed="false">
      <c r="A302" s="27" t="s">
        <v>62</v>
      </c>
      <c r="B302" s="4" t="n">
        <v>875</v>
      </c>
      <c r="C302" s="16" t="s">
        <v>278</v>
      </c>
      <c r="D302" s="23" t="s">
        <v>242</v>
      </c>
      <c r="E302" s="23" t="s">
        <v>306</v>
      </c>
      <c r="F302" s="16" t="s">
        <v>63</v>
      </c>
      <c r="G302" s="34" t="n">
        <v>70.409</v>
      </c>
      <c r="H302" s="6"/>
      <c r="I302" s="34" t="n">
        <v>70.409</v>
      </c>
      <c r="J302" s="7"/>
    </row>
    <row r="303" customFormat="false" ht="34.5" hidden="false" customHeight="true" outlineLevel="0" collapsed="false">
      <c r="A303" s="15" t="s">
        <v>111</v>
      </c>
      <c r="B303" s="4" t="n">
        <v>875</v>
      </c>
      <c r="C303" s="16" t="s">
        <v>278</v>
      </c>
      <c r="D303" s="23" t="s">
        <v>242</v>
      </c>
      <c r="E303" s="23" t="s">
        <v>306</v>
      </c>
      <c r="F303" s="16" t="s">
        <v>112</v>
      </c>
      <c r="G303" s="34" t="n">
        <v>50</v>
      </c>
      <c r="H303" s="6"/>
      <c r="I303" s="34" t="n">
        <v>50</v>
      </c>
      <c r="J303" s="7"/>
    </row>
    <row r="304" customFormat="false" ht="34.5" hidden="false" customHeight="true" outlineLevel="0" collapsed="false">
      <c r="A304" s="32" t="s">
        <v>103</v>
      </c>
      <c r="B304" s="4" t="n">
        <v>875</v>
      </c>
      <c r="C304" s="16" t="s">
        <v>278</v>
      </c>
      <c r="D304" s="23" t="s">
        <v>242</v>
      </c>
      <c r="E304" s="23" t="s">
        <v>307</v>
      </c>
      <c r="F304" s="16"/>
      <c r="G304" s="34" t="n">
        <v>50</v>
      </c>
      <c r="H304" s="6"/>
      <c r="I304" s="34" t="n">
        <v>50</v>
      </c>
      <c r="J304" s="7"/>
    </row>
    <row r="305" customFormat="false" ht="34.5" hidden="false" customHeight="true" outlineLevel="0" collapsed="false">
      <c r="A305" s="27" t="s">
        <v>62</v>
      </c>
      <c r="B305" s="4" t="n">
        <v>875</v>
      </c>
      <c r="C305" s="16" t="s">
        <v>278</v>
      </c>
      <c r="D305" s="23" t="s">
        <v>242</v>
      </c>
      <c r="E305" s="23" t="s">
        <v>307</v>
      </c>
      <c r="F305" s="16" t="s">
        <v>63</v>
      </c>
      <c r="G305" s="34" t="n">
        <v>50</v>
      </c>
      <c r="H305" s="6"/>
      <c r="I305" s="34" t="n">
        <v>50</v>
      </c>
      <c r="J305" s="7"/>
    </row>
    <row r="306" customFormat="false" ht="34.5" hidden="false" customHeight="true" outlineLevel="0" collapsed="false">
      <c r="A306" s="22" t="s">
        <v>60</v>
      </c>
      <c r="B306" s="4" t="n">
        <v>875</v>
      </c>
      <c r="C306" s="16" t="s">
        <v>278</v>
      </c>
      <c r="D306" s="23" t="s">
        <v>242</v>
      </c>
      <c r="E306" s="23" t="s">
        <v>308</v>
      </c>
      <c r="F306" s="16"/>
      <c r="G306" s="34" t="n">
        <v>6</v>
      </c>
      <c r="H306" s="6"/>
      <c r="I306" s="34" t="n">
        <v>6</v>
      </c>
      <c r="J306" s="7"/>
    </row>
    <row r="307" customFormat="false" ht="34.5" hidden="false" customHeight="true" outlineLevel="0" collapsed="false">
      <c r="A307" s="27" t="s">
        <v>62</v>
      </c>
      <c r="B307" s="4" t="n">
        <v>875</v>
      </c>
      <c r="C307" s="16" t="s">
        <v>278</v>
      </c>
      <c r="D307" s="23" t="s">
        <v>242</v>
      </c>
      <c r="E307" s="23" t="s">
        <v>308</v>
      </c>
      <c r="F307" s="16" t="s">
        <v>63</v>
      </c>
      <c r="G307" s="34" t="n">
        <v>6</v>
      </c>
      <c r="H307" s="6"/>
      <c r="I307" s="34" t="n">
        <v>6</v>
      </c>
      <c r="J307" s="7"/>
    </row>
    <row r="308" customFormat="false" ht="34.5" hidden="false" customHeight="true" outlineLevel="0" collapsed="false">
      <c r="A308" s="15" t="s">
        <v>309</v>
      </c>
      <c r="B308" s="4" t="n">
        <v>875</v>
      </c>
      <c r="C308" s="16" t="s">
        <v>278</v>
      </c>
      <c r="D308" s="23" t="s">
        <v>242</v>
      </c>
      <c r="E308" s="23" t="s">
        <v>310</v>
      </c>
      <c r="F308" s="16"/>
      <c r="G308" s="34" t="n">
        <v>77.4</v>
      </c>
      <c r="H308" s="34"/>
      <c r="I308" s="34" t="n">
        <v>77.4</v>
      </c>
      <c r="J308" s="7"/>
    </row>
    <row r="309" customFormat="false" ht="34.5" hidden="false" customHeight="true" outlineLevel="0" collapsed="false">
      <c r="A309" s="15" t="s">
        <v>45</v>
      </c>
      <c r="B309" s="4" t="n">
        <v>875</v>
      </c>
      <c r="C309" s="16" t="s">
        <v>278</v>
      </c>
      <c r="D309" s="23" t="s">
        <v>242</v>
      </c>
      <c r="E309" s="23" t="s">
        <v>311</v>
      </c>
      <c r="F309" s="16"/>
      <c r="G309" s="34" t="n">
        <v>18</v>
      </c>
      <c r="H309" s="6"/>
      <c r="I309" s="34" t="n">
        <v>18</v>
      </c>
      <c r="J309" s="7"/>
    </row>
    <row r="310" customFormat="false" ht="34.5" hidden="false" customHeight="true" outlineLevel="0" collapsed="false">
      <c r="A310" s="27" t="s">
        <v>47</v>
      </c>
      <c r="B310" s="4" t="n">
        <v>875</v>
      </c>
      <c r="C310" s="16" t="s">
        <v>278</v>
      </c>
      <c r="D310" s="23" t="s">
        <v>242</v>
      </c>
      <c r="E310" s="23" t="s">
        <v>311</v>
      </c>
      <c r="F310" s="16" t="s">
        <v>48</v>
      </c>
      <c r="G310" s="34" t="n">
        <v>18</v>
      </c>
      <c r="H310" s="6"/>
      <c r="I310" s="34" t="n">
        <v>18</v>
      </c>
      <c r="J310" s="7"/>
    </row>
    <row r="311" customFormat="false" ht="34.5" hidden="false" customHeight="true" outlineLevel="0" collapsed="false">
      <c r="A311" s="21" t="s">
        <v>31</v>
      </c>
      <c r="B311" s="4" t="n">
        <v>875</v>
      </c>
      <c r="C311" s="16" t="s">
        <v>278</v>
      </c>
      <c r="D311" s="23" t="s">
        <v>242</v>
      </c>
      <c r="E311" s="23" t="s">
        <v>312</v>
      </c>
      <c r="F311" s="16"/>
      <c r="G311" s="34" t="n">
        <v>5.436</v>
      </c>
      <c r="H311" s="6"/>
      <c r="I311" s="34" t="n">
        <v>5.436</v>
      </c>
      <c r="J311" s="7"/>
    </row>
    <row r="312" customFormat="false" ht="34.5" hidden="false" customHeight="true" outlineLevel="0" collapsed="false">
      <c r="A312" s="27" t="s">
        <v>50</v>
      </c>
      <c r="B312" s="4" t="n">
        <v>875</v>
      </c>
      <c r="C312" s="16" t="s">
        <v>278</v>
      </c>
      <c r="D312" s="23" t="s">
        <v>242</v>
      </c>
      <c r="E312" s="23" t="s">
        <v>312</v>
      </c>
      <c r="F312" s="16" t="s">
        <v>51</v>
      </c>
      <c r="G312" s="34" t="n">
        <v>5.436</v>
      </c>
      <c r="H312" s="6"/>
      <c r="I312" s="34" t="n">
        <v>5.436</v>
      </c>
      <c r="J312" s="7"/>
    </row>
    <row r="313" customFormat="false" ht="34.5" hidden="false" customHeight="true" outlineLevel="0" collapsed="false">
      <c r="A313" s="22" t="s">
        <v>60</v>
      </c>
      <c r="B313" s="44" t="n">
        <v>875</v>
      </c>
      <c r="C313" s="38" t="s">
        <v>278</v>
      </c>
      <c r="D313" s="45" t="s">
        <v>242</v>
      </c>
      <c r="E313" s="45" t="s">
        <v>313</v>
      </c>
      <c r="F313" s="38"/>
      <c r="G313" s="34" t="n">
        <v>53.964</v>
      </c>
      <c r="H313" s="6"/>
      <c r="I313" s="34" t="n">
        <v>53.964</v>
      </c>
      <c r="J313" s="7"/>
    </row>
    <row r="314" customFormat="false" ht="34.5" hidden="false" customHeight="true" outlineLevel="0" collapsed="false">
      <c r="A314" s="27" t="s">
        <v>62</v>
      </c>
      <c r="B314" s="44" t="n">
        <v>875</v>
      </c>
      <c r="C314" s="38" t="s">
        <v>278</v>
      </c>
      <c r="D314" s="45" t="s">
        <v>242</v>
      </c>
      <c r="E314" s="45" t="s">
        <v>313</v>
      </c>
      <c r="F314" s="38" t="s">
        <v>63</v>
      </c>
      <c r="G314" s="34" t="n">
        <v>53.964</v>
      </c>
      <c r="H314" s="6"/>
      <c r="I314" s="34" t="n">
        <v>53.964</v>
      </c>
      <c r="J314" s="7"/>
    </row>
    <row r="315" customFormat="false" ht="34.5" hidden="false" customHeight="true" outlineLevel="0" collapsed="false">
      <c r="A315" s="15" t="s">
        <v>314</v>
      </c>
      <c r="B315" s="4" t="n">
        <v>875</v>
      </c>
      <c r="C315" s="16" t="s">
        <v>82</v>
      </c>
      <c r="D315" s="16" t="s">
        <v>16</v>
      </c>
      <c r="E315" s="16"/>
      <c r="F315" s="16"/>
      <c r="G315" s="5" t="n">
        <v>1910</v>
      </c>
      <c r="H315" s="6"/>
      <c r="I315" s="5" t="n">
        <v>1910</v>
      </c>
      <c r="J315" s="7"/>
    </row>
    <row r="316" customFormat="false" ht="34.5" hidden="false" customHeight="true" outlineLevel="0" collapsed="false">
      <c r="A316" s="15" t="s">
        <v>315</v>
      </c>
      <c r="B316" s="4" t="n">
        <v>875</v>
      </c>
      <c r="C316" s="16" t="s">
        <v>82</v>
      </c>
      <c r="D316" s="23" t="s">
        <v>20</v>
      </c>
      <c r="E316" s="23"/>
      <c r="F316" s="23"/>
      <c r="G316" s="34" t="n">
        <v>1910</v>
      </c>
      <c r="H316" s="55"/>
      <c r="I316" s="34" t="n">
        <v>1910</v>
      </c>
      <c r="J316" s="56"/>
    </row>
    <row r="317" customFormat="false" ht="34.5" hidden="false" customHeight="true" outlineLevel="0" collapsed="false">
      <c r="A317" s="32" t="s">
        <v>316</v>
      </c>
      <c r="B317" s="4" t="n">
        <v>875</v>
      </c>
      <c r="C317" s="16" t="s">
        <v>82</v>
      </c>
      <c r="D317" s="23" t="s">
        <v>20</v>
      </c>
      <c r="E317" s="23" t="s">
        <v>317</v>
      </c>
      <c r="F317" s="23"/>
      <c r="G317" s="34" t="n">
        <v>1910</v>
      </c>
      <c r="H317" s="34"/>
      <c r="I317" s="34" t="n">
        <v>1910</v>
      </c>
      <c r="J317" s="7"/>
    </row>
    <row r="318" customFormat="false" ht="34.5" hidden="false" customHeight="true" outlineLevel="0" collapsed="false">
      <c r="A318" s="32" t="s">
        <v>318</v>
      </c>
      <c r="B318" s="4" t="n">
        <v>875</v>
      </c>
      <c r="C318" s="16" t="s">
        <v>82</v>
      </c>
      <c r="D318" s="23" t="s">
        <v>20</v>
      </c>
      <c r="E318" s="23" t="s">
        <v>319</v>
      </c>
      <c r="F318" s="23"/>
      <c r="G318" s="34" t="n">
        <v>1910</v>
      </c>
      <c r="H318" s="34"/>
      <c r="I318" s="34" t="n">
        <v>1910</v>
      </c>
      <c r="J318" s="7"/>
    </row>
    <row r="319" customFormat="false" ht="34.5" hidden="false" customHeight="true" outlineLevel="0" collapsed="false">
      <c r="A319" s="15" t="s">
        <v>320</v>
      </c>
      <c r="B319" s="4" t="n">
        <v>875</v>
      </c>
      <c r="C319" s="16" t="s">
        <v>82</v>
      </c>
      <c r="D319" s="23" t="s">
        <v>20</v>
      </c>
      <c r="E319" s="23" t="s">
        <v>321</v>
      </c>
      <c r="F319" s="23"/>
      <c r="G319" s="34" t="n">
        <v>1910</v>
      </c>
      <c r="H319" s="6"/>
      <c r="I319" s="34" t="n">
        <v>1910</v>
      </c>
      <c r="J319" s="7"/>
    </row>
    <row r="320" customFormat="false" ht="34.5" hidden="false" customHeight="true" outlineLevel="0" collapsed="false">
      <c r="A320" s="15" t="s">
        <v>45</v>
      </c>
      <c r="B320" s="4" t="n">
        <v>875</v>
      </c>
      <c r="C320" s="16" t="s">
        <v>82</v>
      </c>
      <c r="D320" s="23" t="s">
        <v>20</v>
      </c>
      <c r="E320" s="23" t="s">
        <v>322</v>
      </c>
      <c r="F320" s="23"/>
      <c r="G320" s="34" t="n">
        <v>1466.85</v>
      </c>
      <c r="H320" s="6"/>
      <c r="I320" s="34" t="n">
        <v>1466.85</v>
      </c>
      <c r="J320" s="7"/>
    </row>
    <row r="321" customFormat="false" ht="34.5" hidden="false" customHeight="true" outlineLevel="0" collapsed="false">
      <c r="A321" s="26" t="s">
        <v>47</v>
      </c>
      <c r="B321" s="4" t="n">
        <v>875</v>
      </c>
      <c r="C321" s="16" t="s">
        <v>82</v>
      </c>
      <c r="D321" s="23" t="s">
        <v>20</v>
      </c>
      <c r="E321" s="23" t="s">
        <v>322</v>
      </c>
      <c r="F321" s="23" t="s">
        <v>48</v>
      </c>
      <c r="G321" s="34" t="n">
        <v>1466.85</v>
      </c>
      <c r="H321" s="6"/>
      <c r="I321" s="34" t="n">
        <v>1466.85</v>
      </c>
      <c r="J321" s="7"/>
    </row>
    <row r="322" customFormat="false" ht="34.5" hidden="false" customHeight="true" outlineLevel="0" collapsed="false">
      <c r="A322" s="21" t="s">
        <v>31</v>
      </c>
      <c r="B322" s="4" t="n">
        <v>875</v>
      </c>
      <c r="C322" s="16" t="s">
        <v>82</v>
      </c>
      <c r="D322" s="23" t="s">
        <v>20</v>
      </c>
      <c r="E322" s="23" t="s">
        <v>323</v>
      </c>
      <c r="F322" s="23"/>
      <c r="G322" s="34" t="n">
        <v>443.15</v>
      </c>
      <c r="H322" s="6"/>
      <c r="I322" s="34" t="n">
        <v>443.15</v>
      </c>
      <c r="J322" s="7"/>
    </row>
    <row r="323" customFormat="false" ht="34.5" hidden="false" customHeight="true" outlineLevel="0" collapsed="false">
      <c r="A323" s="27" t="s">
        <v>50</v>
      </c>
      <c r="B323" s="4" t="n">
        <v>875</v>
      </c>
      <c r="C323" s="16" t="s">
        <v>82</v>
      </c>
      <c r="D323" s="23" t="s">
        <v>20</v>
      </c>
      <c r="E323" s="23" t="s">
        <v>323</v>
      </c>
      <c r="F323" s="23" t="s">
        <v>51</v>
      </c>
      <c r="G323" s="34" t="n">
        <v>443.15</v>
      </c>
      <c r="H323" s="6"/>
      <c r="I323" s="34" t="n">
        <v>443.15</v>
      </c>
      <c r="J323" s="7"/>
    </row>
    <row r="324" customFormat="false" ht="34.5" hidden="false" customHeight="true" outlineLevel="0" collapsed="false">
      <c r="A324" s="15" t="s">
        <v>324</v>
      </c>
      <c r="B324" s="4" t="n">
        <v>875</v>
      </c>
      <c r="C324" s="16" t="s">
        <v>202</v>
      </c>
      <c r="D324" s="23" t="s">
        <v>16</v>
      </c>
      <c r="E324" s="23"/>
      <c r="F324" s="23"/>
      <c r="G324" s="34" t="n">
        <v>1500</v>
      </c>
      <c r="H324" s="6"/>
      <c r="I324" s="34" t="n">
        <v>1500</v>
      </c>
      <c r="J324" s="7"/>
    </row>
    <row r="325" customFormat="false" ht="34.5" hidden="false" customHeight="true" outlineLevel="0" collapsed="false">
      <c r="A325" s="15" t="s">
        <v>325</v>
      </c>
      <c r="B325" s="4" t="n">
        <v>875</v>
      </c>
      <c r="C325" s="16" t="s">
        <v>202</v>
      </c>
      <c r="D325" s="23" t="s">
        <v>20</v>
      </c>
      <c r="E325" s="23"/>
      <c r="F325" s="23"/>
      <c r="G325" s="34" t="n">
        <v>1500</v>
      </c>
      <c r="H325" s="34"/>
      <c r="I325" s="34" t="n">
        <v>1500</v>
      </c>
      <c r="J325" s="7"/>
    </row>
    <row r="326" customFormat="false" ht="34.5" hidden="false" customHeight="true" outlineLevel="0" collapsed="false">
      <c r="A326" s="15" t="s">
        <v>21</v>
      </c>
      <c r="B326" s="4" t="n">
        <v>875</v>
      </c>
      <c r="C326" s="16" t="s">
        <v>202</v>
      </c>
      <c r="D326" s="23" t="s">
        <v>20</v>
      </c>
      <c r="E326" s="23" t="s">
        <v>22</v>
      </c>
      <c r="F326" s="23"/>
      <c r="G326" s="34" t="n">
        <v>1500</v>
      </c>
      <c r="H326" s="34"/>
      <c r="I326" s="34" t="n">
        <v>1500</v>
      </c>
      <c r="J326" s="7"/>
    </row>
    <row r="327" customFormat="false" ht="34.5" hidden="false" customHeight="true" outlineLevel="0" collapsed="false">
      <c r="A327" s="15" t="s">
        <v>64</v>
      </c>
      <c r="B327" s="4" t="n">
        <v>875</v>
      </c>
      <c r="C327" s="16" t="s">
        <v>202</v>
      </c>
      <c r="D327" s="23" t="s">
        <v>20</v>
      </c>
      <c r="E327" s="23" t="s">
        <v>65</v>
      </c>
      <c r="F327" s="23"/>
      <c r="G327" s="34" t="n">
        <v>1500</v>
      </c>
      <c r="H327" s="6"/>
      <c r="I327" s="34" t="n">
        <v>1500</v>
      </c>
      <c r="J327" s="7"/>
    </row>
    <row r="328" customFormat="false" ht="34.5" hidden="false" customHeight="true" outlineLevel="0" collapsed="false">
      <c r="A328" s="15" t="s">
        <v>326</v>
      </c>
      <c r="B328" s="4" t="n">
        <v>875</v>
      </c>
      <c r="C328" s="16" t="s">
        <v>202</v>
      </c>
      <c r="D328" s="23" t="s">
        <v>20</v>
      </c>
      <c r="E328" s="23" t="s">
        <v>327</v>
      </c>
      <c r="F328" s="23"/>
      <c r="G328" s="34" t="n">
        <v>1500</v>
      </c>
      <c r="H328" s="6"/>
      <c r="I328" s="34" t="n">
        <v>1500</v>
      </c>
      <c r="J328" s="7"/>
    </row>
    <row r="329" customFormat="false" ht="34.5" hidden="false" customHeight="true" outlineLevel="0" collapsed="false">
      <c r="A329" s="32" t="s">
        <v>27</v>
      </c>
      <c r="B329" s="4" t="n">
        <v>875</v>
      </c>
      <c r="C329" s="16" t="s">
        <v>202</v>
      </c>
      <c r="D329" s="23" t="s">
        <v>20</v>
      </c>
      <c r="E329" s="23" t="s">
        <v>328</v>
      </c>
      <c r="F329" s="23"/>
      <c r="G329" s="34" t="n">
        <v>1150</v>
      </c>
      <c r="H329" s="6"/>
      <c r="I329" s="34" t="n">
        <v>1150</v>
      </c>
      <c r="J329" s="7"/>
    </row>
    <row r="330" customFormat="false" ht="34.5" hidden="false" customHeight="true" outlineLevel="0" collapsed="false">
      <c r="A330" s="57" t="s">
        <v>329</v>
      </c>
      <c r="B330" s="4" t="n">
        <v>875</v>
      </c>
      <c r="C330" s="16" t="s">
        <v>202</v>
      </c>
      <c r="D330" s="23" t="s">
        <v>20</v>
      </c>
      <c r="E330" s="23" t="s">
        <v>328</v>
      </c>
      <c r="F330" s="23" t="s">
        <v>330</v>
      </c>
      <c r="G330" s="34" t="n">
        <v>1150</v>
      </c>
      <c r="H330" s="6"/>
      <c r="I330" s="34" t="n">
        <v>1150</v>
      </c>
      <c r="J330" s="7"/>
    </row>
    <row r="331" customFormat="false" ht="34.5" hidden="false" customHeight="true" outlineLevel="0" collapsed="false">
      <c r="A331" s="21" t="s">
        <v>31</v>
      </c>
      <c r="B331" s="4" t="n">
        <v>875</v>
      </c>
      <c r="C331" s="16" t="s">
        <v>202</v>
      </c>
      <c r="D331" s="23" t="s">
        <v>20</v>
      </c>
      <c r="E331" s="23" t="s">
        <v>331</v>
      </c>
      <c r="F331" s="23"/>
      <c r="G331" s="34" t="n">
        <v>350</v>
      </c>
      <c r="H331" s="6"/>
      <c r="I331" s="34" t="n">
        <v>350</v>
      </c>
      <c r="J331" s="7"/>
    </row>
    <row r="332" customFormat="false" ht="34.5" hidden="false" customHeight="true" outlineLevel="0" collapsed="false">
      <c r="A332" s="57" t="s">
        <v>329</v>
      </c>
      <c r="B332" s="4" t="n">
        <v>875</v>
      </c>
      <c r="C332" s="16" t="s">
        <v>202</v>
      </c>
      <c r="D332" s="23" t="s">
        <v>20</v>
      </c>
      <c r="E332" s="23" t="s">
        <v>331</v>
      </c>
      <c r="F332" s="23" t="s">
        <v>330</v>
      </c>
      <c r="G332" s="34" t="n">
        <v>350</v>
      </c>
      <c r="H332" s="6"/>
      <c r="I332" s="34" t="n">
        <v>350</v>
      </c>
      <c r="J332" s="7"/>
    </row>
    <row r="333" customFormat="false" ht="34.5" hidden="false" customHeight="true" outlineLevel="0" collapsed="false">
      <c r="A333" s="58" t="s">
        <v>332</v>
      </c>
      <c r="B333" s="9" t="n">
        <v>876</v>
      </c>
      <c r="C333" s="10" t="s">
        <v>16</v>
      </c>
      <c r="D333" s="59" t="s">
        <v>16</v>
      </c>
      <c r="E333" s="59"/>
      <c r="F333" s="59"/>
      <c r="G333" s="60" t="n">
        <v>680133.38</v>
      </c>
      <c r="H333" s="60"/>
      <c r="I333" s="60" t="n">
        <v>647899.08</v>
      </c>
      <c r="J333" s="61"/>
    </row>
    <row r="334" customFormat="false" ht="34.5" hidden="false" customHeight="true" outlineLevel="0" collapsed="false">
      <c r="A334" s="15" t="s">
        <v>249</v>
      </c>
      <c r="B334" s="4" t="n">
        <v>876</v>
      </c>
      <c r="C334" s="16" t="s">
        <v>250</v>
      </c>
      <c r="D334" s="23" t="s">
        <v>16</v>
      </c>
      <c r="E334" s="23"/>
      <c r="F334" s="23"/>
      <c r="G334" s="34" t="n">
        <v>676233.38</v>
      </c>
      <c r="H334" s="34"/>
      <c r="I334" s="34" t="n">
        <v>643999.08</v>
      </c>
      <c r="J334" s="54"/>
    </row>
    <row r="335" customFormat="false" ht="34.5" hidden="false" customHeight="true" outlineLevel="0" collapsed="false">
      <c r="A335" s="15" t="s">
        <v>251</v>
      </c>
      <c r="B335" s="4" t="n">
        <v>876</v>
      </c>
      <c r="C335" s="16" t="s">
        <v>250</v>
      </c>
      <c r="D335" s="23" t="s">
        <v>18</v>
      </c>
      <c r="E335" s="23"/>
      <c r="F335" s="23"/>
      <c r="G335" s="34" t="n">
        <v>162002.413</v>
      </c>
      <c r="H335" s="34"/>
      <c r="I335" s="34" t="n">
        <v>165674.913</v>
      </c>
      <c r="J335" s="42"/>
    </row>
    <row r="336" customFormat="false" ht="34.5" hidden="false" customHeight="true" outlineLevel="0" collapsed="false">
      <c r="A336" s="32" t="s">
        <v>333</v>
      </c>
      <c r="B336" s="4" t="n">
        <v>876</v>
      </c>
      <c r="C336" s="16" t="s">
        <v>250</v>
      </c>
      <c r="D336" s="23" t="s">
        <v>18</v>
      </c>
      <c r="E336" s="23" t="s">
        <v>334</v>
      </c>
      <c r="F336" s="23"/>
      <c r="G336" s="34" t="n">
        <v>162002.413</v>
      </c>
      <c r="H336" s="34"/>
      <c r="I336" s="34" t="n">
        <v>165674.913</v>
      </c>
      <c r="J336" s="42"/>
    </row>
    <row r="337" customFormat="false" ht="34.5" hidden="false" customHeight="true" outlineLevel="0" collapsed="false">
      <c r="A337" s="15" t="s">
        <v>335</v>
      </c>
      <c r="B337" s="4" t="n">
        <v>876</v>
      </c>
      <c r="C337" s="16" t="s">
        <v>250</v>
      </c>
      <c r="D337" s="23" t="s">
        <v>18</v>
      </c>
      <c r="E337" s="23" t="s">
        <v>336</v>
      </c>
      <c r="F337" s="23"/>
      <c r="G337" s="34" t="n">
        <v>162002.413</v>
      </c>
      <c r="H337" s="34"/>
      <c r="I337" s="34" t="n">
        <v>165674.913</v>
      </c>
      <c r="J337" s="42"/>
    </row>
    <row r="338" customFormat="false" ht="34.5" hidden="false" customHeight="true" outlineLevel="0" collapsed="false">
      <c r="A338" s="27" t="s">
        <v>337</v>
      </c>
      <c r="B338" s="4" t="n">
        <v>876</v>
      </c>
      <c r="C338" s="16" t="s">
        <v>250</v>
      </c>
      <c r="D338" s="23" t="s">
        <v>18</v>
      </c>
      <c r="E338" s="23" t="s">
        <v>338</v>
      </c>
      <c r="F338" s="23"/>
      <c r="G338" s="34" t="n">
        <v>161678.413</v>
      </c>
      <c r="H338" s="34"/>
      <c r="I338" s="34" t="n">
        <v>165350.913</v>
      </c>
      <c r="J338" s="56"/>
    </row>
    <row r="339" customFormat="false" ht="34.5" hidden="false" customHeight="true" outlineLevel="0" collapsed="false">
      <c r="A339" s="29" t="s">
        <v>27</v>
      </c>
      <c r="B339" s="4" t="n">
        <v>876</v>
      </c>
      <c r="C339" s="16" t="s">
        <v>250</v>
      </c>
      <c r="D339" s="23" t="s">
        <v>18</v>
      </c>
      <c r="E339" s="23" t="s">
        <v>339</v>
      </c>
      <c r="F339" s="51"/>
      <c r="G339" s="34" t="n">
        <v>10867.896</v>
      </c>
      <c r="H339" s="34"/>
      <c r="I339" s="34" t="n">
        <v>13824.885</v>
      </c>
      <c r="J339" s="56"/>
    </row>
    <row r="340" customFormat="false" ht="34.5" hidden="false" customHeight="true" outlineLevel="0" collapsed="false">
      <c r="A340" s="29" t="s">
        <v>123</v>
      </c>
      <c r="B340" s="4" t="n">
        <v>876</v>
      </c>
      <c r="C340" s="16" t="s">
        <v>250</v>
      </c>
      <c r="D340" s="23" t="s">
        <v>18</v>
      </c>
      <c r="E340" s="23" t="s">
        <v>339</v>
      </c>
      <c r="F340" s="51" t="s">
        <v>124</v>
      </c>
      <c r="G340" s="34" t="n">
        <v>9404.762</v>
      </c>
      <c r="H340" s="34"/>
      <c r="I340" s="34" t="n">
        <v>12150.538</v>
      </c>
      <c r="J340" s="56"/>
    </row>
    <row r="341" customFormat="false" ht="34.5" hidden="false" customHeight="true" outlineLevel="0" collapsed="false">
      <c r="A341" s="57" t="s">
        <v>329</v>
      </c>
      <c r="B341" s="4" t="n">
        <v>876</v>
      </c>
      <c r="C341" s="16" t="s">
        <v>250</v>
      </c>
      <c r="D341" s="23" t="s">
        <v>18</v>
      </c>
      <c r="E341" s="23" t="s">
        <v>339</v>
      </c>
      <c r="F341" s="23" t="s">
        <v>330</v>
      </c>
      <c r="G341" s="34" t="n">
        <v>1463.134</v>
      </c>
      <c r="H341" s="34"/>
      <c r="I341" s="34" t="n">
        <v>1674.347</v>
      </c>
      <c r="J341" s="56"/>
    </row>
    <row r="342" customFormat="false" ht="34.5" hidden="false" customHeight="true" outlineLevel="0" collapsed="false">
      <c r="A342" s="62" t="s">
        <v>31</v>
      </c>
      <c r="B342" s="4" t="n">
        <v>876</v>
      </c>
      <c r="C342" s="16" t="s">
        <v>250</v>
      </c>
      <c r="D342" s="23" t="s">
        <v>18</v>
      </c>
      <c r="E342" s="23" t="s">
        <v>340</v>
      </c>
      <c r="F342" s="51"/>
      <c r="G342" s="34" t="n">
        <v>3282.104</v>
      </c>
      <c r="H342" s="34"/>
      <c r="I342" s="34" t="n">
        <v>4175.115</v>
      </c>
      <c r="J342" s="56"/>
    </row>
    <row r="343" customFormat="false" ht="34.5" hidden="false" customHeight="true" outlineLevel="0" collapsed="false">
      <c r="A343" s="62" t="s">
        <v>123</v>
      </c>
      <c r="B343" s="4" t="n">
        <v>876</v>
      </c>
      <c r="C343" s="16" t="s">
        <v>250</v>
      </c>
      <c r="D343" s="23" t="s">
        <v>18</v>
      </c>
      <c r="E343" s="23" t="s">
        <v>340</v>
      </c>
      <c r="F343" s="51" t="s">
        <v>124</v>
      </c>
      <c r="G343" s="34" t="n">
        <v>2840.238</v>
      </c>
      <c r="H343" s="34"/>
      <c r="I343" s="34" t="n">
        <v>3669.462</v>
      </c>
      <c r="J343" s="56"/>
    </row>
    <row r="344" customFormat="false" ht="34.5" hidden="false" customHeight="true" outlineLevel="0" collapsed="false">
      <c r="A344" s="57" t="s">
        <v>329</v>
      </c>
      <c r="B344" s="4" t="n">
        <v>876</v>
      </c>
      <c r="C344" s="16" t="s">
        <v>250</v>
      </c>
      <c r="D344" s="23" t="s">
        <v>18</v>
      </c>
      <c r="E344" s="23" t="s">
        <v>340</v>
      </c>
      <c r="F344" s="23" t="s">
        <v>330</v>
      </c>
      <c r="G344" s="34" t="n">
        <v>441.866</v>
      </c>
      <c r="H344" s="34"/>
      <c r="I344" s="34" t="n">
        <v>505.653</v>
      </c>
      <c r="J344" s="56"/>
    </row>
    <row r="345" customFormat="false" ht="34.5" hidden="false" customHeight="true" outlineLevel="0" collapsed="false">
      <c r="A345" s="32" t="s">
        <v>126</v>
      </c>
      <c r="B345" s="4" t="n">
        <v>876</v>
      </c>
      <c r="C345" s="16" t="s">
        <v>250</v>
      </c>
      <c r="D345" s="23" t="s">
        <v>18</v>
      </c>
      <c r="E345" s="23" t="s">
        <v>341</v>
      </c>
      <c r="F345" s="23"/>
      <c r="G345" s="34" t="n">
        <v>5000</v>
      </c>
      <c r="H345" s="55"/>
      <c r="I345" s="34" t="n">
        <v>5000</v>
      </c>
      <c r="J345" s="56"/>
    </row>
    <row r="346" customFormat="false" ht="34.5" hidden="false" customHeight="true" outlineLevel="0" collapsed="false">
      <c r="A346" s="15" t="s">
        <v>123</v>
      </c>
      <c r="B346" s="4" t="n">
        <v>876</v>
      </c>
      <c r="C346" s="16" t="s">
        <v>250</v>
      </c>
      <c r="D346" s="23" t="s">
        <v>18</v>
      </c>
      <c r="E346" s="23" t="s">
        <v>341</v>
      </c>
      <c r="F346" s="23" t="s">
        <v>124</v>
      </c>
      <c r="G346" s="34" t="n">
        <v>4620</v>
      </c>
      <c r="H346" s="55"/>
      <c r="I346" s="34" t="n">
        <v>4620</v>
      </c>
      <c r="J346" s="56"/>
    </row>
    <row r="347" customFormat="false" ht="34.5" hidden="false" customHeight="true" outlineLevel="0" collapsed="false">
      <c r="A347" s="57" t="s">
        <v>329</v>
      </c>
      <c r="B347" s="4" t="n">
        <v>876</v>
      </c>
      <c r="C347" s="16" t="s">
        <v>250</v>
      </c>
      <c r="D347" s="23" t="s">
        <v>18</v>
      </c>
      <c r="E347" s="23" t="s">
        <v>341</v>
      </c>
      <c r="F347" s="23" t="s">
        <v>330</v>
      </c>
      <c r="G347" s="34" t="n">
        <v>380</v>
      </c>
      <c r="H347" s="55"/>
      <c r="I347" s="34" t="n">
        <v>380</v>
      </c>
      <c r="J347" s="56"/>
    </row>
    <row r="348" customFormat="false" ht="34.5" hidden="false" customHeight="true" outlineLevel="0" collapsed="false">
      <c r="A348" s="32" t="s">
        <v>128</v>
      </c>
      <c r="B348" s="4" t="n">
        <v>876</v>
      </c>
      <c r="C348" s="16" t="s">
        <v>250</v>
      </c>
      <c r="D348" s="23" t="s">
        <v>18</v>
      </c>
      <c r="E348" s="23" t="s">
        <v>342</v>
      </c>
      <c r="F348" s="23"/>
      <c r="G348" s="34" t="n">
        <v>4500</v>
      </c>
      <c r="H348" s="55"/>
      <c r="I348" s="34" t="n">
        <v>4500</v>
      </c>
      <c r="J348" s="56"/>
    </row>
    <row r="349" customFormat="false" ht="34.5" hidden="false" customHeight="true" outlineLevel="0" collapsed="false">
      <c r="A349" s="15" t="s">
        <v>123</v>
      </c>
      <c r="B349" s="4" t="n">
        <v>876</v>
      </c>
      <c r="C349" s="16" t="s">
        <v>250</v>
      </c>
      <c r="D349" s="23" t="s">
        <v>18</v>
      </c>
      <c r="E349" s="23" t="s">
        <v>342</v>
      </c>
      <c r="F349" s="23" t="s">
        <v>124</v>
      </c>
      <c r="G349" s="34" t="n">
        <v>2980.49</v>
      </c>
      <c r="H349" s="55"/>
      <c r="I349" s="34" t="n">
        <v>2980.49</v>
      </c>
      <c r="J349" s="56"/>
    </row>
    <row r="350" customFormat="false" ht="34.5" hidden="false" customHeight="true" outlineLevel="0" collapsed="false">
      <c r="A350" s="57" t="s">
        <v>329</v>
      </c>
      <c r="B350" s="4" t="n">
        <v>876</v>
      </c>
      <c r="C350" s="16" t="s">
        <v>250</v>
      </c>
      <c r="D350" s="23" t="s">
        <v>18</v>
      </c>
      <c r="E350" s="23" t="s">
        <v>342</v>
      </c>
      <c r="F350" s="23" t="s">
        <v>330</v>
      </c>
      <c r="G350" s="34" t="n">
        <v>1519.51</v>
      </c>
      <c r="H350" s="55"/>
      <c r="I350" s="34" t="n">
        <v>1519.51</v>
      </c>
      <c r="J350" s="56"/>
    </row>
    <row r="351" customFormat="false" ht="34.5" hidden="false" customHeight="true" outlineLevel="0" collapsed="false">
      <c r="A351" s="32" t="s">
        <v>131</v>
      </c>
      <c r="B351" s="4" t="n">
        <v>876</v>
      </c>
      <c r="C351" s="16" t="s">
        <v>250</v>
      </c>
      <c r="D351" s="23" t="s">
        <v>18</v>
      </c>
      <c r="E351" s="23" t="s">
        <v>343</v>
      </c>
      <c r="F351" s="23"/>
      <c r="G351" s="34" t="n">
        <v>100</v>
      </c>
      <c r="H351" s="34"/>
      <c r="I351" s="34" t="n">
        <v>100</v>
      </c>
      <c r="J351" s="56"/>
    </row>
    <row r="352" customFormat="false" ht="34.5" hidden="false" customHeight="true" outlineLevel="0" collapsed="false">
      <c r="A352" s="15" t="s">
        <v>123</v>
      </c>
      <c r="B352" s="4" t="n">
        <v>876</v>
      </c>
      <c r="C352" s="16" t="s">
        <v>250</v>
      </c>
      <c r="D352" s="23" t="s">
        <v>18</v>
      </c>
      <c r="E352" s="23" t="s">
        <v>343</v>
      </c>
      <c r="F352" s="23" t="s">
        <v>124</v>
      </c>
      <c r="G352" s="34" t="n">
        <v>60</v>
      </c>
      <c r="H352" s="55"/>
      <c r="I352" s="34" t="n">
        <v>60</v>
      </c>
      <c r="J352" s="56"/>
    </row>
    <row r="353" customFormat="false" ht="34.5" hidden="false" customHeight="true" outlineLevel="0" collapsed="false">
      <c r="A353" s="57" t="s">
        <v>329</v>
      </c>
      <c r="B353" s="4" t="n">
        <v>876</v>
      </c>
      <c r="C353" s="16" t="s">
        <v>250</v>
      </c>
      <c r="D353" s="23" t="s">
        <v>18</v>
      </c>
      <c r="E353" s="23" t="s">
        <v>343</v>
      </c>
      <c r="F353" s="23" t="s">
        <v>330</v>
      </c>
      <c r="G353" s="34" t="n">
        <v>40</v>
      </c>
      <c r="H353" s="55"/>
      <c r="I353" s="34" t="n">
        <v>40</v>
      </c>
      <c r="J353" s="56"/>
    </row>
    <row r="354" customFormat="false" ht="34.5" hidden="false" customHeight="true" outlineLevel="0" collapsed="false">
      <c r="A354" s="32" t="s">
        <v>133</v>
      </c>
      <c r="B354" s="4" t="n">
        <v>876</v>
      </c>
      <c r="C354" s="16" t="s">
        <v>250</v>
      </c>
      <c r="D354" s="23" t="s">
        <v>18</v>
      </c>
      <c r="E354" s="23" t="s">
        <v>344</v>
      </c>
      <c r="F354" s="23"/>
      <c r="G354" s="34" t="n">
        <v>400</v>
      </c>
      <c r="H354" s="55"/>
      <c r="I354" s="34" t="n">
        <v>250</v>
      </c>
      <c r="J354" s="56"/>
    </row>
    <row r="355" customFormat="false" ht="34.5" hidden="false" customHeight="true" outlineLevel="0" collapsed="false">
      <c r="A355" s="15" t="s">
        <v>123</v>
      </c>
      <c r="B355" s="4" t="n">
        <v>876</v>
      </c>
      <c r="C355" s="16" t="s">
        <v>250</v>
      </c>
      <c r="D355" s="23" t="s">
        <v>18</v>
      </c>
      <c r="E355" s="23" t="s">
        <v>344</v>
      </c>
      <c r="F355" s="23" t="s">
        <v>124</v>
      </c>
      <c r="G355" s="34" t="n">
        <v>325.55</v>
      </c>
      <c r="H355" s="55"/>
      <c r="I355" s="34" t="n">
        <v>175.55</v>
      </c>
      <c r="J355" s="56"/>
    </row>
    <row r="356" customFormat="false" ht="34.5" hidden="false" customHeight="true" outlineLevel="0" collapsed="false">
      <c r="A356" s="57" t="s">
        <v>329</v>
      </c>
      <c r="B356" s="4" t="n">
        <v>876</v>
      </c>
      <c r="C356" s="16" t="s">
        <v>250</v>
      </c>
      <c r="D356" s="23" t="s">
        <v>18</v>
      </c>
      <c r="E356" s="23" t="s">
        <v>344</v>
      </c>
      <c r="F356" s="23" t="s">
        <v>330</v>
      </c>
      <c r="G356" s="34" t="n">
        <v>74.45</v>
      </c>
      <c r="H356" s="55"/>
      <c r="I356" s="34" t="n">
        <v>74.45</v>
      </c>
      <c r="J356" s="56"/>
    </row>
    <row r="357" customFormat="false" ht="34.5" hidden="false" customHeight="true" outlineLevel="0" collapsed="false">
      <c r="A357" s="32" t="s">
        <v>135</v>
      </c>
      <c r="B357" s="4" t="n">
        <v>876</v>
      </c>
      <c r="C357" s="16" t="s">
        <v>250</v>
      </c>
      <c r="D357" s="23" t="s">
        <v>18</v>
      </c>
      <c r="E357" s="23" t="s">
        <v>345</v>
      </c>
      <c r="F357" s="23"/>
      <c r="G357" s="34" t="n">
        <v>124.8</v>
      </c>
      <c r="H357" s="55"/>
      <c r="I357" s="34" t="n">
        <v>97.3</v>
      </c>
      <c r="J357" s="56"/>
    </row>
    <row r="358" customFormat="false" ht="34.5" hidden="false" customHeight="true" outlineLevel="0" collapsed="false">
      <c r="A358" s="15" t="s">
        <v>123</v>
      </c>
      <c r="B358" s="4" t="n">
        <v>876</v>
      </c>
      <c r="C358" s="16" t="s">
        <v>250</v>
      </c>
      <c r="D358" s="23" t="s">
        <v>18</v>
      </c>
      <c r="E358" s="23" t="s">
        <v>345</v>
      </c>
      <c r="F358" s="23" t="s">
        <v>124</v>
      </c>
      <c r="G358" s="34" t="n">
        <v>124.8</v>
      </c>
      <c r="H358" s="55"/>
      <c r="I358" s="34" t="n">
        <v>97.3</v>
      </c>
      <c r="J358" s="56"/>
    </row>
    <row r="359" customFormat="false" ht="34.5" hidden="false" customHeight="true" outlineLevel="0" collapsed="false">
      <c r="A359" s="22" t="s">
        <v>35</v>
      </c>
      <c r="B359" s="4" t="n">
        <v>876</v>
      </c>
      <c r="C359" s="16" t="s">
        <v>250</v>
      </c>
      <c r="D359" s="23" t="s">
        <v>18</v>
      </c>
      <c r="E359" s="23" t="s">
        <v>346</v>
      </c>
      <c r="F359" s="23"/>
      <c r="G359" s="34" t="n">
        <v>58505.313</v>
      </c>
      <c r="H359" s="34"/>
      <c r="I359" s="34" t="n">
        <v>58505.313</v>
      </c>
      <c r="J359" s="56"/>
    </row>
    <row r="360" customFormat="false" ht="34.5" hidden="false" customHeight="true" outlineLevel="0" collapsed="false">
      <c r="A360" s="15" t="s">
        <v>27</v>
      </c>
      <c r="B360" s="4" t="n">
        <v>876</v>
      </c>
      <c r="C360" s="16" t="s">
        <v>250</v>
      </c>
      <c r="D360" s="23" t="s">
        <v>18</v>
      </c>
      <c r="E360" s="23" t="s">
        <v>347</v>
      </c>
      <c r="F360" s="23"/>
      <c r="G360" s="34" t="n">
        <v>44934.956</v>
      </c>
      <c r="H360" s="34"/>
      <c r="I360" s="34" t="n">
        <v>44934.956</v>
      </c>
      <c r="J360" s="56"/>
    </row>
    <row r="361" customFormat="false" ht="34.5" hidden="false" customHeight="true" outlineLevel="0" collapsed="false">
      <c r="A361" s="15" t="s">
        <v>123</v>
      </c>
      <c r="B361" s="4" t="n">
        <v>876</v>
      </c>
      <c r="C361" s="16" t="s">
        <v>250</v>
      </c>
      <c r="D361" s="23" t="s">
        <v>18</v>
      </c>
      <c r="E361" s="23" t="s">
        <v>347</v>
      </c>
      <c r="F361" s="23" t="s">
        <v>124</v>
      </c>
      <c r="G361" s="34" t="n">
        <v>37865.182</v>
      </c>
      <c r="H361" s="34"/>
      <c r="I361" s="34" t="n">
        <v>37865.182</v>
      </c>
      <c r="J361" s="56"/>
    </row>
    <row r="362" customFormat="false" ht="34.5" hidden="false" customHeight="true" outlineLevel="0" collapsed="false">
      <c r="A362" s="15" t="s">
        <v>329</v>
      </c>
      <c r="B362" s="4" t="n">
        <v>876</v>
      </c>
      <c r="C362" s="16" t="s">
        <v>250</v>
      </c>
      <c r="D362" s="23" t="s">
        <v>18</v>
      </c>
      <c r="E362" s="23" t="s">
        <v>347</v>
      </c>
      <c r="F362" s="23" t="s">
        <v>330</v>
      </c>
      <c r="G362" s="34" t="n">
        <v>7069.774</v>
      </c>
      <c r="H362" s="34"/>
      <c r="I362" s="34" t="n">
        <v>7069.774</v>
      </c>
      <c r="J362" s="56"/>
    </row>
    <row r="363" customFormat="false" ht="34.5" hidden="false" customHeight="true" outlineLevel="0" collapsed="false">
      <c r="A363" s="21" t="s">
        <v>31</v>
      </c>
      <c r="B363" s="4" t="n">
        <v>876</v>
      </c>
      <c r="C363" s="16" t="s">
        <v>250</v>
      </c>
      <c r="D363" s="23" t="s">
        <v>18</v>
      </c>
      <c r="E363" s="23" t="s">
        <v>348</v>
      </c>
      <c r="F363" s="23"/>
      <c r="G363" s="34" t="n">
        <v>13570.357</v>
      </c>
      <c r="H363" s="34"/>
      <c r="I363" s="34" t="n">
        <v>13570.357</v>
      </c>
      <c r="J363" s="56"/>
    </row>
    <row r="364" customFormat="false" ht="34.5" hidden="false" customHeight="true" outlineLevel="0" collapsed="false">
      <c r="A364" s="15" t="s">
        <v>123</v>
      </c>
      <c r="B364" s="4" t="n">
        <v>876</v>
      </c>
      <c r="C364" s="16" t="s">
        <v>250</v>
      </c>
      <c r="D364" s="23" t="s">
        <v>18</v>
      </c>
      <c r="E364" s="23" t="s">
        <v>348</v>
      </c>
      <c r="F364" s="23" t="s">
        <v>124</v>
      </c>
      <c r="G364" s="34" t="n">
        <v>11435.285</v>
      </c>
      <c r="H364" s="55"/>
      <c r="I364" s="34" t="n">
        <v>11435.285</v>
      </c>
      <c r="J364" s="56"/>
    </row>
    <row r="365" customFormat="false" ht="34.5" hidden="false" customHeight="true" outlineLevel="0" collapsed="false">
      <c r="A365" s="15" t="s">
        <v>329</v>
      </c>
      <c r="B365" s="4" t="n">
        <v>876</v>
      </c>
      <c r="C365" s="16" t="s">
        <v>250</v>
      </c>
      <c r="D365" s="23" t="s">
        <v>18</v>
      </c>
      <c r="E365" s="23" t="s">
        <v>348</v>
      </c>
      <c r="F365" s="23" t="s">
        <v>330</v>
      </c>
      <c r="G365" s="34" t="n">
        <v>2135.072</v>
      </c>
      <c r="H365" s="55"/>
      <c r="I365" s="34" t="n">
        <v>2135.072</v>
      </c>
      <c r="J365" s="56"/>
    </row>
    <row r="366" customFormat="false" ht="34.5" hidden="false" customHeight="true" outlineLevel="0" collapsed="false">
      <c r="A366" s="15" t="s">
        <v>349</v>
      </c>
      <c r="B366" s="4" t="n">
        <v>876</v>
      </c>
      <c r="C366" s="16" t="s">
        <v>250</v>
      </c>
      <c r="D366" s="23" t="s">
        <v>18</v>
      </c>
      <c r="E366" s="23" t="s">
        <v>350</v>
      </c>
      <c r="F366" s="23"/>
      <c r="G366" s="34" t="n">
        <v>78276.6</v>
      </c>
      <c r="H366" s="34"/>
      <c r="I366" s="34" t="n">
        <v>78276.6</v>
      </c>
      <c r="J366" s="56"/>
    </row>
    <row r="367" customFormat="false" ht="34.5" hidden="false" customHeight="true" outlineLevel="0" collapsed="false">
      <c r="A367" s="15" t="s">
        <v>27</v>
      </c>
      <c r="B367" s="4" t="n">
        <v>876</v>
      </c>
      <c r="C367" s="16" t="s">
        <v>250</v>
      </c>
      <c r="D367" s="23" t="s">
        <v>18</v>
      </c>
      <c r="E367" s="23" t="s">
        <v>351</v>
      </c>
      <c r="F367" s="23"/>
      <c r="G367" s="34" t="n">
        <v>59542.757</v>
      </c>
      <c r="H367" s="34"/>
      <c r="I367" s="34" t="n">
        <v>59542.757</v>
      </c>
      <c r="J367" s="56"/>
    </row>
    <row r="368" customFormat="false" ht="34.5" hidden="false" customHeight="true" outlineLevel="0" collapsed="false">
      <c r="A368" s="15" t="s">
        <v>123</v>
      </c>
      <c r="B368" s="4" t="n">
        <v>876</v>
      </c>
      <c r="C368" s="16" t="s">
        <v>250</v>
      </c>
      <c r="D368" s="23" t="s">
        <v>18</v>
      </c>
      <c r="E368" s="23" t="s">
        <v>351</v>
      </c>
      <c r="F368" s="23" t="s">
        <v>124</v>
      </c>
      <c r="G368" s="34" t="n">
        <v>45806.198</v>
      </c>
      <c r="H368" s="55"/>
      <c r="I368" s="34" t="n">
        <v>45806.198</v>
      </c>
      <c r="J368" s="56"/>
    </row>
    <row r="369" customFormat="false" ht="34.5" hidden="false" customHeight="true" outlineLevel="0" collapsed="false">
      <c r="A369" s="57" t="s">
        <v>329</v>
      </c>
      <c r="B369" s="4" t="n">
        <v>876</v>
      </c>
      <c r="C369" s="16" t="s">
        <v>250</v>
      </c>
      <c r="D369" s="23" t="s">
        <v>18</v>
      </c>
      <c r="E369" s="23" t="s">
        <v>351</v>
      </c>
      <c r="F369" s="23" t="s">
        <v>330</v>
      </c>
      <c r="G369" s="34" t="n">
        <v>13736.559</v>
      </c>
      <c r="H369" s="55"/>
      <c r="I369" s="34" t="n">
        <v>13736.559</v>
      </c>
      <c r="J369" s="56"/>
    </row>
    <row r="370" customFormat="false" ht="34.5" hidden="false" customHeight="true" outlineLevel="0" collapsed="false">
      <c r="A370" s="21" t="s">
        <v>31</v>
      </c>
      <c r="B370" s="4" t="n">
        <v>876</v>
      </c>
      <c r="C370" s="16" t="s">
        <v>250</v>
      </c>
      <c r="D370" s="23" t="s">
        <v>18</v>
      </c>
      <c r="E370" s="23" t="s">
        <v>352</v>
      </c>
      <c r="F370" s="23"/>
      <c r="G370" s="34" t="n">
        <v>17981.913</v>
      </c>
      <c r="H370" s="34"/>
      <c r="I370" s="34" t="n">
        <v>17981.913</v>
      </c>
      <c r="J370" s="56"/>
    </row>
    <row r="371" customFormat="false" ht="34.5" hidden="false" customHeight="true" outlineLevel="0" collapsed="false">
      <c r="A371" s="15" t="s">
        <v>123</v>
      </c>
      <c r="B371" s="4" t="n">
        <v>876</v>
      </c>
      <c r="C371" s="16" t="s">
        <v>250</v>
      </c>
      <c r="D371" s="23" t="s">
        <v>18</v>
      </c>
      <c r="E371" s="23" t="s">
        <v>352</v>
      </c>
      <c r="F371" s="23" t="s">
        <v>124</v>
      </c>
      <c r="G371" s="34" t="n">
        <v>13833.472</v>
      </c>
      <c r="H371" s="55"/>
      <c r="I371" s="34" t="n">
        <v>13833.472</v>
      </c>
      <c r="J371" s="56"/>
    </row>
    <row r="372" customFormat="false" ht="34.5" hidden="false" customHeight="true" outlineLevel="0" collapsed="false">
      <c r="A372" s="57" t="s">
        <v>329</v>
      </c>
      <c r="B372" s="4" t="n">
        <v>876</v>
      </c>
      <c r="C372" s="16" t="s">
        <v>250</v>
      </c>
      <c r="D372" s="23" t="s">
        <v>18</v>
      </c>
      <c r="E372" s="23" t="s">
        <v>352</v>
      </c>
      <c r="F372" s="23" t="s">
        <v>330</v>
      </c>
      <c r="G372" s="34" t="n">
        <v>4148.441</v>
      </c>
      <c r="H372" s="55"/>
      <c r="I372" s="34" t="n">
        <v>4148.441</v>
      </c>
      <c r="J372" s="56"/>
    </row>
    <row r="373" customFormat="false" ht="34.5" hidden="false" customHeight="true" outlineLevel="0" collapsed="false">
      <c r="A373" s="32" t="s">
        <v>101</v>
      </c>
      <c r="B373" s="4" t="n">
        <v>876</v>
      </c>
      <c r="C373" s="16" t="s">
        <v>250</v>
      </c>
      <c r="D373" s="23" t="s">
        <v>18</v>
      </c>
      <c r="E373" s="23" t="s">
        <v>353</v>
      </c>
      <c r="F373" s="23"/>
      <c r="G373" s="34" t="n">
        <v>751.93</v>
      </c>
      <c r="H373" s="34"/>
      <c r="I373" s="34" t="n">
        <v>751.93</v>
      </c>
      <c r="J373" s="56"/>
    </row>
    <row r="374" customFormat="false" ht="34.5" hidden="false" customHeight="true" outlineLevel="0" collapsed="false">
      <c r="A374" s="15" t="s">
        <v>123</v>
      </c>
      <c r="B374" s="4" t="n">
        <v>876</v>
      </c>
      <c r="C374" s="16" t="s">
        <v>250</v>
      </c>
      <c r="D374" s="23" t="s">
        <v>18</v>
      </c>
      <c r="E374" s="23" t="s">
        <v>353</v>
      </c>
      <c r="F374" s="23" t="s">
        <v>124</v>
      </c>
      <c r="G374" s="34" t="n">
        <v>581.93</v>
      </c>
      <c r="H374" s="55"/>
      <c r="I374" s="34" t="n">
        <v>581.93</v>
      </c>
      <c r="J374" s="56"/>
    </row>
    <row r="375" customFormat="false" ht="34.5" hidden="false" customHeight="true" outlineLevel="0" collapsed="false">
      <c r="A375" s="57" t="s">
        <v>329</v>
      </c>
      <c r="B375" s="4" t="n">
        <v>876</v>
      </c>
      <c r="C375" s="16" t="s">
        <v>250</v>
      </c>
      <c r="D375" s="23" t="s">
        <v>18</v>
      </c>
      <c r="E375" s="23" t="s">
        <v>353</v>
      </c>
      <c r="F375" s="23" t="s">
        <v>330</v>
      </c>
      <c r="G375" s="34" t="n">
        <v>170</v>
      </c>
      <c r="H375" s="55"/>
      <c r="I375" s="34" t="n">
        <v>170</v>
      </c>
      <c r="J375" s="56"/>
    </row>
    <row r="376" customFormat="false" ht="34.5" hidden="false" customHeight="true" outlineLevel="0" collapsed="false">
      <c r="A376" s="15" t="s">
        <v>354</v>
      </c>
      <c r="B376" s="4" t="n">
        <v>876</v>
      </c>
      <c r="C376" s="16" t="s">
        <v>250</v>
      </c>
      <c r="D376" s="23" t="s">
        <v>18</v>
      </c>
      <c r="E376" s="23" t="s">
        <v>355</v>
      </c>
      <c r="F376" s="23"/>
      <c r="G376" s="34" t="n">
        <v>621.7</v>
      </c>
      <c r="H376" s="34"/>
      <c r="I376" s="34" t="n">
        <v>621.7</v>
      </c>
      <c r="J376" s="56"/>
    </row>
    <row r="377" customFormat="false" ht="34.5" hidden="false" customHeight="true" outlineLevel="0" collapsed="false">
      <c r="A377" s="15" t="s">
        <v>27</v>
      </c>
      <c r="B377" s="4" t="n">
        <v>876</v>
      </c>
      <c r="C377" s="16" t="s">
        <v>250</v>
      </c>
      <c r="D377" s="23" t="s">
        <v>18</v>
      </c>
      <c r="E377" s="23" t="s">
        <v>356</v>
      </c>
      <c r="F377" s="23"/>
      <c r="G377" s="34" t="n">
        <v>477.496</v>
      </c>
      <c r="H377" s="34"/>
      <c r="I377" s="34" t="n">
        <v>477.496</v>
      </c>
      <c r="J377" s="56"/>
    </row>
    <row r="378" customFormat="false" ht="34.5" hidden="false" customHeight="true" outlineLevel="0" collapsed="false">
      <c r="A378" s="15" t="s">
        <v>123</v>
      </c>
      <c r="B378" s="4" t="n">
        <v>876</v>
      </c>
      <c r="C378" s="16" t="s">
        <v>250</v>
      </c>
      <c r="D378" s="23" t="s">
        <v>18</v>
      </c>
      <c r="E378" s="23" t="s">
        <v>356</v>
      </c>
      <c r="F378" s="23" t="s">
        <v>124</v>
      </c>
      <c r="G378" s="34" t="n">
        <v>477.496</v>
      </c>
      <c r="H378" s="55"/>
      <c r="I378" s="34" t="n">
        <v>477.496</v>
      </c>
      <c r="J378" s="56"/>
    </row>
    <row r="379" customFormat="false" ht="34.5" hidden="false" customHeight="true" outlineLevel="0" collapsed="false">
      <c r="A379" s="21" t="s">
        <v>31</v>
      </c>
      <c r="B379" s="4" t="n">
        <v>876</v>
      </c>
      <c r="C379" s="16" t="s">
        <v>250</v>
      </c>
      <c r="D379" s="23" t="s">
        <v>18</v>
      </c>
      <c r="E379" s="23" t="s">
        <v>357</v>
      </c>
      <c r="F379" s="23"/>
      <c r="G379" s="34" t="n">
        <v>144.204</v>
      </c>
      <c r="H379" s="34"/>
      <c r="I379" s="34" t="n">
        <v>144.204</v>
      </c>
      <c r="J379" s="56"/>
    </row>
    <row r="380" customFormat="false" ht="34.5" hidden="false" customHeight="true" outlineLevel="0" collapsed="false">
      <c r="A380" s="15" t="s">
        <v>123</v>
      </c>
      <c r="B380" s="4" t="n">
        <v>876</v>
      </c>
      <c r="C380" s="16" t="s">
        <v>250</v>
      </c>
      <c r="D380" s="23" t="s">
        <v>18</v>
      </c>
      <c r="E380" s="23" t="s">
        <v>357</v>
      </c>
      <c r="F380" s="23" t="s">
        <v>124</v>
      </c>
      <c r="G380" s="34" t="n">
        <v>144.204</v>
      </c>
      <c r="H380" s="55"/>
      <c r="I380" s="34" t="n">
        <v>144.204</v>
      </c>
      <c r="J380" s="56"/>
    </row>
    <row r="381" customFormat="false" ht="34.5" hidden="false" customHeight="true" outlineLevel="0" collapsed="false">
      <c r="A381" s="48" t="s">
        <v>358</v>
      </c>
      <c r="B381" s="49" t="n">
        <v>876</v>
      </c>
      <c r="C381" s="50" t="s">
        <v>250</v>
      </c>
      <c r="D381" s="51" t="s">
        <v>18</v>
      </c>
      <c r="E381" s="51" t="s">
        <v>359</v>
      </c>
      <c r="F381" s="23"/>
      <c r="G381" s="34" t="n">
        <v>324</v>
      </c>
      <c r="H381" s="34"/>
      <c r="I381" s="34" t="n">
        <v>324</v>
      </c>
      <c r="J381" s="56"/>
    </row>
    <row r="382" customFormat="false" ht="34.5" hidden="false" customHeight="true" outlineLevel="0" collapsed="false">
      <c r="A382" s="32" t="s">
        <v>360</v>
      </c>
      <c r="B382" s="49" t="n">
        <v>876</v>
      </c>
      <c r="C382" s="50" t="s">
        <v>250</v>
      </c>
      <c r="D382" s="51" t="s">
        <v>18</v>
      </c>
      <c r="E382" s="51" t="s">
        <v>361</v>
      </c>
      <c r="F382" s="23"/>
      <c r="G382" s="34" t="n">
        <v>324</v>
      </c>
      <c r="H382" s="34"/>
      <c r="I382" s="34" t="n">
        <v>324</v>
      </c>
      <c r="J382" s="56"/>
    </row>
    <row r="383" customFormat="false" ht="34.5" hidden="false" customHeight="true" outlineLevel="0" collapsed="false">
      <c r="A383" s="48" t="s">
        <v>101</v>
      </c>
      <c r="B383" s="49" t="n">
        <v>876</v>
      </c>
      <c r="C383" s="50" t="s">
        <v>250</v>
      </c>
      <c r="D383" s="51" t="s">
        <v>18</v>
      </c>
      <c r="E383" s="51" t="s">
        <v>362</v>
      </c>
      <c r="F383" s="51"/>
      <c r="G383" s="34" t="n">
        <v>324</v>
      </c>
      <c r="H383" s="34"/>
      <c r="I383" s="34" t="n">
        <v>324</v>
      </c>
      <c r="J383" s="56"/>
    </row>
    <row r="384" customFormat="false" ht="34.5" hidden="false" customHeight="true" outlineLevel="0" collapsed="false">
      <c r="A384" s="48" t="s">
        <v>111</v>
      </c>
      <c r="B384" s="49" t="n">
        <v>876</v>
      </c>
      <c r="C384" s="50" t="s">
        <v>250</v>
      </c>
      <c r="D384" s="51" t="s">
        <v>18</v>
      </c>
      <c r="E384" s="51" t="s">
        <v>362</v>
      </c>
      <c r="F384" s="51" t="s">
        <v>112</v>
      </c>
      <c r="G384" s="34" t="n">
        <v>324</v>
      </c>
      <c r="H384" s="55"/>
      <c r="I384" s="34" t="n">
        <v>324</v>
      </c>
      <c r="J384" s="56"/>
    </row>
    <row r="385" customFormat="false" ht="34.5" hidden="false" customHeight="true" outlineLevel="0" collapsed="false">
      <c r="A385" s="15" t="s">
        <v>260</v>
      </c>
      <c r="B385" s="4" t="n">
        <v>876</v>
      </c>
      <c r="C385" s="16" t="s">
        <v>250</v>
      </c>
      <c r="D385" s="16" t="s">
        <v>20</v>
      </c>
      <c r="E385" s="23"/>
      <c r="F385" s="23"/>
      <c r="G385" s="34" t="n">
        <v>420161.68</v>
      </c>
      <c r="H385" s="34"/>
      <c r="I385" s="34" t="n">
        <v>382710.58</v>
      </c>
      <c r="J385" s="56"/>
    </row>
    <row r="386" customFormat="false" ht="34.5" hidden="false" customHeight="true" outlineLevel="0" collapsed="false">
      <c r="A386" s="32" t="s">
        <v>333</v>
      </c>
      <c r="B386" s="4" t="n">
        <v>876</v>
      </c>
      <c r="C386" s="16" t="s">
        <v>250</v>
      </c>
      <c r="D386" s="16" t="s">
        <v>20</v>
      </c>
      <c r="E386" s="23" t="s">
        <v>334</v>
      </c>
      <c r="F386" s="23"/>
      <c r="G386" s="34" t="n">
        <v>420161.68</v>
      </c>
      <c r="H386" s="34"/>
      <c r="I386" s="34" t="n">
        <v>382710.58</v>
      </c>
      <c r="J386" s="56"/>
    </row>
    <row r="387" customFormat="false" ht="34.5" hidden="false" customHeight="true" outlineLevel="0" collapsed="false">
      <c r="A387" s="32" t="s">
        <v>363</v>
      </c>
      <c r="B387" s="4" t="n">
        <v>876</v>
      </c>
      <c r="C387" s="16" t="s">
        <v>250</v>
      </c>
      <c r="D387" s="23" t="s">
        <v>20</v>
      </c>
      <c r="E387" s="23" t="s">
        <v>364</v>
      </c>
      <c r="F387" s="23"/>
      <c r="G387" s="34" t="n">
        <v>420161.68</v>
      </c>
      <c r="H387" s="34"/>
      <c r="I387" s="34" t="n">
        <v>382710.58</v>
      </c>
      <c r="J387" s="42"/>
    </row>
    <row r="388" customFormat="false" ht="34.5" hidden="false" customHeight="true" outlineLevel="0" collapsed="false">
      <c r="A388" s="32" t="s">
        <v>365</v>
      </c>
      <c r="B388" s="4" t="n">
        <v>876</v>
      </c>
      <c r="C388" s="16" t="s">
        <v>250</v>
      </c>
      <c r="D388" s="23" t="s">
        <v>20</v>
      </c>
      <c r="E388" s="23" t="s">
        <v>366</v>
      </c>
      <c r="F388" s="23"/>
      <c r="G388" s="34" t="n">
        <v>396744.28</v>
      </c>
      <c r="H388" s="34"/>
      <c r="I388" s="34" t="n">
        <v>373605.98</v>
      </c>
      <c r="J388" s="42"/>
    </row>
    <row r="389" customFormat="false" ht="34.5" hidden="false" customHeight="true" outlineLevel="0" collapsed="false">
      <c r="A389" s="32" t="s">
        <v>126</v>
      </c>
      <c r="B389" s="63" t="n">
        <v>876</v>
      </c>
      <c r="C389" s="63" t="s">
        <v>250</v>
      </c>
      <c r="D389" s="64" t="s">
        <v>20</v>
      </c>
      <c r="E389" s="64" t="s">
        <v>367</v>
      </c>
      <c r="F389" s="64"/>
      <c r="G389" s="34" t="n">
        <v>6056</v>
      </c>
      <c r="H389" s="55"/>
      <c r="I389" s="34" t="n">
        <v>9000</v>
      </c>
      <c r="J389" s="56"/>
    </row>
    <row r="390" customFormat="false" ht="34.5" hidden="false" customHeight="true" outlineLevel="0" collapsed="false">
      <c r="A390" s="15" t="s">
        <v>123</v>
      </c>
      <c r="B390" s="63" t="n">
        <v>876</v>
      </c>
      <c r="C390" s="16" t="s">
        <v>250</v>
      </c>
      <c r="D390" s="23" t="s">
        <v>20</v>
      </c>
      <c r="E390" s="64" t="s">
        <v>367</v>
      </c>
      <c r="F390" s="64" t="n">
        <v>611</v>
      </c>
      <c r="G390" s="34" t="n">
        <v>6056</v>
      </c>
      <c r="H390" s="55"/>
      <c r="I390" s="34" t="n">
        <v>9000</v>
      </c>
      <c r="J390" s="56"/>
    </row>
    <row r="391" customFormat="false" ht="34.5" hidden="false" customHeight="true" outlineLevel="0" collapsed="false">
      <c r="A391" s="32" t="s">
        <v>128</v>
      </c>
      <c r="B391" s="63" t="n">
        <v>876</v>
      </c>
      <c r="C391" s="16" t="s">
        <v>250</v>
      </c>
      <c r="D391" s="23" t="s">
        <v>20</v>
      </c>
      <c r="E391" s="64" t="s">
        <v>368</v>
      </c>
      <c r="F391" s="64"/>
      <c r="G391" s="34" t="n">
        <v>6891</v>
      </c>
      <c r="H391" s="55"/>
      <c r="I391" s="34" t="n">
        <v>6800</v>
      </c>
      <c r="J391" s="56"/>
    </row>
    <row r="392" customFormat="false" ht="34.5" hidden="false" customHeight="true" outlineLevel="0" collapsed="false">
      <c r="A392" s="15" t="s">
        <v>123</v>
      </c>
      <c r="B392" s="63" t="n">
        <v>876</v>
      </c>
      <c r="C392" s="16" t="s">
        <v>250</v>
      </c>
      <c r="D392" s="23" t="s">
        <v>20</v>
      </c>
      <c r="E392" s="64" t="s">
        <v>368</v>
      </c>
      <c r="F392" s="64" t="n">
        <v>611</v>
      </c>
      <c r="G392" s="34" t="n">
        <v>6891</v>
      </c>
      <c r="H392" s="55"/>
      <c r="I392" s="34" t="n">
        <v>6800</v>
      </c>
      <c r="J392" s="56"/>
    </row>
    <row r="393" customFormat="false" ht="34.5" hidden="false" customHeight="true" outlineLevel="0" collapsed="false">
      <c r="A393" s="32" t="s">
        <v>131</v>
      </c>
      <c r="B393" s="4" t="n">
        <v>876</v>
      </c>
      <c r="C393" s="16" t="s">
        <v>250</v>
      </c>
      <c r="D393" s="23" t="s">
        <v>20</v>
      </c>
      <c r="E393" s="64" t="s">
        <v>369</v>
      </c>
      <c r="F393" s="64"/>
      <c r="G393" s="34" t="n">
        <v>150</v>
      </c>
      <c r="H393" s="55"/>
      <c r="I393" s="34" t="n">
        <v>120</v>
      </c>
      <c r="J393" s="56"/>
    </row>
    <row r="394" customFormat="false" ht="34.5" hidden="false" customHeight="true" outlineLevel="0" collapsed="false">
      <c r="A394" s="15" t="s">
        <v>123</v>
      </c>
      <c r="B394" s="63" t="n">
        <v>876</v>
      </c>
      <c r="C394" s="63" t="s">
        <v>250</v>
      </c>
      <c r="D394" s="64" t="s">
        <v>20</v>
      </c>
      <c r="E394" s="64" t="s">
        <v>369</v>
      </c>
      <c r="F394" s="64" t="n">
        <v>611</v>
      </c>
      <c r="G394" s="34" t="n">
        <v>150</v>
      </c>
      <c r="H394" s="55"/>
      <c r="I394" s="34" t="n">
        <v>120</v>
      </c>
      <c r="J394" s="56"/>
    </row>
    <row r="395" customFormat="false" ht="34.5" hidden="false" customHeight="true" outlineLevel="0" collapsed="false">
      <c r="A395" s="32" t="s">
        <v>133</v>
      </c>
      <c r="B395" s="63" t="n">
        <v>876</v>
      </c>
      <c r="C395" s="63" t="s">
        <v>250</v>
      </c>
      <c r="D395" s="64" t="s">
        <v>20</v>
      </c>
      <c r="E395" s="64" t="s">
        <v>370</v>
      </c>
      <c r="F395" s="64"/>
      <c r="G395" s="34" t="n">
        <v>350</v>
      </c>
      <c r="H395" s="55"/>
      <c r="I395" s="34" t="n">
        <v>324</v>
      </c>
      <c r="J395" s="56"/>
    </row>
    <row r="396" customFormat="false" ht="34.5" hidden="false" customHeight="true" outlineLevel="0" collapsed="false">
      <c r="A396" s="15" t="s">
        <v>123</v>
      </c>
      <c r="B396" s="63" t="n">
        <v>876</v>
      </c>
      <c r="C396" s="16" t="s">
        <v>250</v>
      </c>
      <c r="D396" s="23" t="s">
        <v>20</v>
      </c>
      <c r="E396" s="64" t="s">
        <v>370</v>
      </c>
      <c r="F396" s="64" t="n">
        <v>611</v>
      </c>
      <c r="G396" s="34" t="n">
        <v>350</v>
      </c>
      <c r="H396" s="55"/>
      <c r="I396" s="34" t="n">
        <v>324</v>
      </c>
      <c r="J396" s="56"/>
    </row>
    <row r="397" customFormat="false" ht="34.5" hidden="false" customHeight="true" outlineLevel="0" collapsed="false">
      <c r="A397" s="15" t="s">
        <v>371</v>
      </c>
      <c r="B397" s="16" t="n">
        <v>876</v>
      </c>
      <c r="C397" s="16" t="s">
        <v>250</v>
      </c>
      <c r="D397" s="23" t="s">
        <v>20</v>
      </c>
      <c r="E397" s="64" t="s">
        <v>372</v>
      </c>
      <c r="F397" s="64"/>
      <c r="G397" s="34" t="n">
        <v>0</v>
      </c>
      <c r="H397" s="55"/>
      <c r="I397" s="34" t="n">
        <v>0</v>
      </c>
      <c r="J397" s="65"/>
    </row>
    <row r="398" customFormat="false" ht="34.5" hidden="false" customHeight="true" outlineLevel="0" collapsed="false">
      <c r="A398" s="32" t="s">
        <v>27</v>
      </c>
      <c r="B398" s="16" t="n">
        <v>876</v>
      </c>
      <c r="C398" s="16" t="s">
        <v>250</v>
      </c>
      <c r="D398" s="23" t="s">
        <v>20</v>
      </c>
      <c r="E398" s="64" t="s">
        <v>373</v>
      </c>
      <c r="F398" s="64"/>
      <c r="G398" s="34" t="n">
        <v>0</v>
      </c>
      <c r="H398" s="55"/>
      <c r="I398" s="34" t="n">
        <v>0</v>
      </c>
      <c r="J398" s="65"/>
    </row>
    <row r="399" customFormat="false" ht="34.5" hidden="false" customHeight="true" outlineLevel="0" collapsed="false">
      <c r="A399" s="15" t="s">
        <v>111</v>
      </c>
      <c r="B399" s="16" t="n">
        <v>876</v>
      </c>
      <c r="C399" s="16" t="s">
        <v>250</v>
      </c>
      <c r="D399" s="23" t="s">
        <v>20</v>
      </c>
      <c r="E399" s="64" t="s">
        <v>373</v>
      </c>
      <c r="F399" s="64" t="n">
        <v>612</v>
      </c>
      <c r="G399" s="34" t="n">
        <v>0</v>
      </c>
      <c r="H399" s="34"/>
      <c r="I399" s="34" t="n">
        <v>0</v>
      </c>
      <c r="J399" s="54"/>
    </row>
    <row r="400" customFormat="false" ht="34.5" hidden="false" customHeight="true" outlineLevel="0" collapsed="false">
      <c r="A400" s="21" t="s">
        <v>31</v>
      </c>
      <c r="B400" s="16" t="n">
        <v>876</v>
      </c>
      <c r="C400" s="16" t="s">
        <v>250</v>
      </c>
      <c r="D400" s="23" t="s">
        <v>20</v>
      </c>
      <c r="E400" s="64" t="s">
        <v>374</v>
      </c>
      <c r="F400" s="64"/>
      <c r="G400" s="34" t="n">
        <v>0</v>
      </c>
      <c r="H400" s="55"/>
      <c r="I400" s="34" t="n">
        <v>0</v>
      </c>
      <c r="J400" s="65"/>
    </row>
    <row r="401" customFormat="false" ht="34.5" hidden="false" customHeight="true" outlineLevel="0" collapsed="false">
      <c r="A401" s="15" t="s">
        <v>111</v>
      </c>
      <c r="B401" s="16" t="n">
        <v>876</v>
      </c>
      <c r="C401" s="16" t="s">
        <v>250</v>
      </c>
      <c r="D401" s="23" t="s">
        <v>20</v>
      </c>
      <c r="E401" s="64" t="s">
        <v>374</v>
      </c>
      <c r="F401" s="64" t="n">
        <v>612</v>
      </c>
      <c r="G401" s="34" t="n">
        <v>0</v>
      </c>
      <c r="H401" s="34"/>
      <c r="I401" s="34" t="n">
        <v>0</v>
      </c>
      <c r="J401" s="54"/>
    </row>
    <row r="402" customFormat="false" ht="34.5" hidden="false" customHeight="true" outlineLevel="0" collapsed="false">
      <c r="A402" s="15" t="s">
        <v>375</v>
      </c>
      <c r="B402" s="4" t="n">
        <v>876</v>
      </c>
      <c r="C402" s="23" t="s">
        <v>250</v>
      </c>
      <c r="D402" s="23" t="s">
        <v>20</v>
      </c>
      <c r="E402" s="23" t="s">
        <v>376</v>
      </c>
      <c r="F402" s="23"/>
      <c r="G402" s="34" t="n">
        <v>218314.3</v>
      </c>
      <c r="H402" s="55"/>
      <c r="I402" s="34" t="n">
        <v>218314.3</v>
      </c>
      <c r="J402" s="56"/>
    </row>
    <row r="403" customFormat="false" ht="34.5" hidden="false" customHeight="true" outlineLevel="0" collapsed="false">
      <c r="A403" s="15" t="s">
        <v>27</v>
      </c>
      <c r="B403" s="4" t="n">
        <v>876</v>
      </c>
      <c r="C403" s="23" t="s">
        <v>250</v>
      </c>
      <c r="D403" s="23" t="s">
        <v>20</v>
      </c>
      <c r="E403" s="23" t="s">
        <v>377</v>
      </c>
      <c r="F403" s="23"/>
      <c r="G403" s="34" t="n">
        <v>164711.444</v>
      </c>
      <c r="H403" s="55"/>
      <c r="I403" s="34" t="n">
        <v>164711.444</v>
      </c>
      <c r="J403" s="56"/>
    </row>
    <row r="404" customFormat="false" ht="34.5" hidden="false" customHeight="true" outlineLevel="0" collapsed="false">
      <c r="A404" s="15" t="s">
        <v>123</v>
      </c>
      <c r="B404" s="4" t="n">
        <v>876</v>
      </c>
      <c r="C404" s="23" t="s">
        <v>250</v>
      </c>
      <c r="D404" s="23" t="s">
        <v>20</v>
      </c>
      <c r="E404" s="23" t="s">
        <v>377</v>
      </c>
      <c r="F404" s="23" t="s">
        <v>124</v>
      </c>
      <c r="G404" s="66" t="n">
        <v>164711.444</v>
      </c>
      <c r="H404" s="55"/>
      <c r="I404" s="66" t="n">
        <v>164711.444</v>
      </c>
      <c r="J404" s="56"/>
    </row>
    <row r="405" customFormat="false" ht="34.5" hidden="false" customHeight="true" outlineLevel="0" collapsed="false">
      <c r="A405" s="21" t="s">
        <v>31</v>
      </c>
      <c r="B405" s="4" t="n">
        <v>876</v>
      </c>
      <c r="C405" s="23" t="s">
        <v>250</v>
      </c>
      <c r="D405" s="23" t="s">
        <v>20</v>
      </c>
      <c r="E405" s="23" t="s">
        <v>378</v>
      </c>
      <c r="F405" s="23"/>
      <c r="G405" s="34" t="n">
        <v>49742.856</v>
      </c>
      <c r="H405" s="55"/>
      <c r="I405" s="34" t="n">
        <v>49742.856</v>
      </c>
      <c r="J405" s="56"/>
    </row>
    <row r="406" customFormat="false" ht="34.5" hidden="false" customHeight="true" outlineLevel="0" collapsed="false">
      <c r="A406" s="15" t="s">
        <v>123</v>
      </c>
      <c r="B406" s="4" t="n">
        <v>876</v>
      </c>
      <c r="C406" s="23" t="s">
        <v>250</v>
      </c>
      <c r="D406" s="23" t="s">
        <v>20</v>
      </c>
      <c r="E406" s="23" t="s">
        <v>378</v>
      </c>
      <c r="F406" s="23" t="s">
        <v>124</v>
      </c>
      <c r="G406" s="66" t="n">
        <v>49742.856</v>
      </c>
      <c r="H406" s="55"/>
      <c r="I406" s="66" t="n">
        <v>49742.856</v>
      </c>
      <c r="J406" s="56"/>
    </row>
    <row r="407" customFormat="false" ht="34.5" hidden="false" customHeight="true" outlineLevel="0" collapsed="false">
      <c r="A407" s="32" t="s">
        <v>103</v>
      </c>
      <c r="B407" s="4" t="n">
        <v>876</v>
      </c>
      <c r="C407" s="23" t="s">
        <v>250</v>
      </c>
      <c r="D407" s="23" t="s">
        <v>20</v>
      </c>
      <c r="E407" s="23" t="s">
        <v>379</v>
      </c>
      <c r="F407" s="23"/>
      <c r="G407" s="34" t="n">
        <v>3860</v>
      </c>
      <c r="H407" s="55"/>
      <c r="I407" s="34" t="n">
        <v>3860</v>
      </c>
      <c r="J407" s="56"/>
    </row>
    <row r="408" customFormat="false" ht="34.5" hidden="false" customHeight="true" outlineLevel="0" collapsed="false">
      <c r="A408" s="15" t="s">
        <v>123</v>
      </c>
      <c r="B408" s="4" t="n">
        <v>876</v>
      </c>
      <c r="C408" s="23" t="s">
        <v>250</v>
      </c>
      <c r="D408" s="23" t="s">
        <v>20</v>
      </c>
      <c r="E408" s="23" t="s">
        <v>379</v>
      </c>
      <c r="F408" s="23" t="s">
        <v>124</v>
      </c>
      <c r="G408" s="34" t="n">
        <v>3860</v>
      </c>
      <c r="H408" s="55"/>
      <c r="I408" s="34" t="n">
        <v>3860</v>
      </c>
      <c r="J408" s="56"/>
    </row>
    <row r="409" customFormat="false" ht="34.5" hidden="false" customHeight="true" outlineLevel="0" collapsed="false">
      <c r="A409" s="15" t="s">
        <v>380</v>
      </c>
      <c r="B409" s="4" t="n">
        <v>876</v>
      </c>
      <c r="C409" s="23" t="s">
        <v>250</v>
      </c>
      <c r="D409" s="23" t="s">
        <v>20</v>
      </c>
      <c r="E409" s="23" t="s">
        <v>381</v>
      </c>
      <c r="F409" s="23"/>
      <c r="G409" s="34" t="n">
        <v>3820</v>
      </c>
      <c r="H409" s="55"/>
      <c r="I409" s="34" t="n">
        <v>3820</v>
      </c>
      <c r="J409" s="56"/>
    </row>
    <row r="410" customFormat="false" ht="34.5" hidden="false" customHeight="true" outlineLevel="0" collapsed="false">
      <c r="A410" s="15" t="s">
        <v>27</v>
      </c>
      <c r="B410" s="4" t="n">
        <v>876</v>
      </c>
      <c r="C410" s="23" t="s">
        <v>250</v>
      </c>
      <c r="D410" s="23" t="s">
        <v>20</v>
      </c>
      <c r="E410" s="23" t="s">
        <v>382</v>
      </c>
      <c r="F410" s="23"/>
      <c r="G410" s="34" t="n">
        <v>2933.948</v>
      </c>
      <c r="H410" s="55"/>
      <c r="I410" s="34" t="n">
        <v>2933.948</v>
      </c>
      <c r="J410" s="56"/>
    </row>
    <row r="411" customFormat="false" ht="34.5" hidden="false" customHeight="true" outlineLevel="0" collapsed="false">
      <c r="A411" s="15" t="s">
        <v>123</v>
      </c>
      <c r="B411" s="4" t="n">
        <v>876</v>
      </c>
      <c r="C411" s="23" t="s">
        <v>250</v>
      </c>
      <c r="D411" s="23" t="s">
        <v>20</v>
      </c>
      <c r="E411" s="23" t="s">
        <v>382</v>
      </c>
      <c r="F411" s="23" t="s">
        <v>124</v>
      </c>
      <c r="G411" s="34" t="n">
        <v>2933.948</v>
      </c>
      <c r="H411" s="55"/>
      <c r="I411" s="34" t="n">
        <v>2933.948</v>
      </c>
      <c r="J411" s="56"/>
    </row>
    <row r="412" customFormat="false" ht="34.5" hidden="false" customHeight="true" outlineLevel="0" collapsed="false">
      <c r="A412" s="21" t="s">
        <v>31</v>
      </c>
      <c r="B412" s="4" t="n">
        <v>876</v>
      </c>
      <c r="C412" s="23" t="s">
        <v>250</v>
      </c>
      <c r="D412" s="23" t="s">
        <v>20</v>
      </c>
      <c r="E412" s="23" t="s">
        <v>383</v>
      </c>
      <c r="F412" s="23"/>
      <c r="G412" s="34" t="n">
        <v>886.052</v>
      </c>
      <c r="H412" s="55"/>
      <c r="I412" s="34" t="n">
        <v>886.052</v>
      </c>
      <c r="J412" s="56"/>
    </row>
    <row r="413" customFormat="false" ht="34.5" hidden="false" customHeight="true" outlineLevel="0" collapsed="false">
      <c r="A413" s="15" t="s">
        <v>123</v>
      </c>
      <c r="B413" s="4" t="n">
        <v>876</v>
      </c>
      <c r="C413" s="23" t="s">
        <v>250</v>
      </c>
      <c r="D413" s="23" t="s">
        <v>20</v>
      </c>
      <c r="E413" s="23" t="s">
        <v>383</v>
      </c>
      <c r="F413" s="23" t="s">
        <v>124</v>
      </c>
      <c r="G413" s="34" t="n">
        <v>886.052</v>
      </c>
      <c r="H413" s="55"/>
      <c r="I413" s="34" t="n">
        <v>886.052</v>
      </c>
      <c r="J413" s="56"/>
    </row>
    <row r="414" customFormat="false" ht="34.5" hidden="false" customHeight="true" outlineLevel="0" collapsed="false">
      <c r="A414" s="27" t="s">
        <v>64</v>
      </c>
      <c r="B414" s="4" t="n">
        <v>876</v>
      </c>
      <c r="C414" s="23" t="s">
        <v>250</v>
      </c>
      <c r="D414" s="23" t="s">
        <v>20</v>
      </c>
      <c r="E414" s="23" t="s">
        <v>384</v>
      </c>
      <c r="F414" s="23"/>
      <c r="G414" s="34" t="n">
        <v>17304.28</v>
      </c>
      <c r="H414" s="55"/>
      <c r="I414" s="34" t="n">
        <v>17304.28</v>
      </c>
      <c r="J414" s="56"/>
    </row>
    <row r="415" customFormat="false" ht="34.5" hidden="false" customHeight="true" outlineLevel="0" collapsed="false">
      <c r="A415" s="30" t="s">
        <v>385</v>
      </c>
      <c r="B415" s="4" t="n">
        <v>876</v>
      </c>
      <c r="C415" s="23" t="s">
        <v>250</v>
      </c>
      <c r="D415" s="23" t="s">
        <v>20</v>
      </c>
      <c r="E415" s="23" t="s">
        <v>386</v>
      </c>
      <c r="F415" s="23"/>
      <c r="G415" s="34" t="n">
        <v>17304.28</v>
      </c>
      <c r="H415" s="55"/>
      <c r="I415" s="34" t="n">
        <v>17304.28</v>
      </c>
      <c r="J415" s="56"/>
    </row>
    <row r="416" customFormat="false" ht="34.5" hidden="false" customHeight="true" outlineLevel="0" collapsed="false">
      <c r="A416" s="41" t="s">
        <v>72</v>
      </c>
      <c r="B416" s="4" t="n">
        <v>876</v>
      </c>
      <c r="C416" s="23" t="s">
        <v>250</v>
      </c>
      <c r="D416" s="23" t="s">
        <v>20</v>
      </c>
      <c r="E416" s="23" t="s">
        <v>387</v>
      </c>
      <c r="F416" s="23"/>
      <c r="G416" s="34" t="n">
        <v>17304.28</v>
      </c>
      <c r="H416" s="55"/>
      <c r="I416" s="34" t="n">
        <v>17304.28</v>
      </c>
      <c r="J416" s="56"/>
    </row>
    <row r="417" customFormat="false" ht="34.5" hidden="false" customHeight="true" outlineLevel="0" collapsed="false">
      <c r="A417" s="41" t="s">
        <v>27</v>
      </c>
      <c r="B417" s="4" t="n">
        <v>876</v>
      </c>
      <c r="C417" s="23" t="s">
        <v>250</v>
      </c>
      <c r="D417" s="23" t="s">
        <v>20</v>
      </c>
      <c r="E417" s="23" t="s">
        <v>388</v>
      </c>
      <c r="F417" s="23"/>
      <c r="G417" s="34" t="n">
        <v>13290.538</v>
      </c>
      <c r="H417" s="55"/>
      <c r="I417" s="34" t="n">
        <v>13290.538</v>
      </c>
      <c r="J417" s="56"/>
    </row>
    <row r="418" customFormat="false" ht="34.5" hidden="false" customHeight="true" outlineLevel="0" collapsed="false">
      <c r="A418" s="27" t="s">
        <v>123</v>
      </c>
      <c r="B418" s="4" t="n">
        <v>876</v>
      </c>
      <c r="C418" s="23" t="s">
        <v>250</v>
      </c>
      <c r="D418" s="23" t="s">
        <v>20</v>
      </c>
      <c r="E418" s="23" t="s">
        <v>388</v>
      </c>
      <c r="F418" s="23" t="s">
        <v>124</v>
      </c>
      <c r="G418" s="34" t="n">
        <v>13290.538</v>
      </c>
      <c r="H418" s="55"/>
      <c r="I418" s="34" t="n">
        <v>13290.538</v>
      </c>
      <c r="J418" s="56"/>
    </row>
    <row r="419" customFormat="false" ht="34.5" hidden="false" customHeight="true" outlineLevel="0" collapsed="false">
      <c r="A419" s="37" t="s">
        <v>31</v>
      </c>
      <c r="B419" s="4" t="n">
        <v>876</v>
      </c>
      <c r="C419" s="23" t="s">
        <v>250</v>
      </c>
      <c r="D419" s="23" t="s">
        <v>20</v>
      </c>
      <c r="E419" s="23" t="s">
        <v>389</v>
      </c>
      <c r="F419" s="23"/>
      <c r="G419" s="34" t="n">
        <v>4013.742</v>
      </c>
      <c r="H419" s="55"/>
      <c r="I419" s="34" t="n">
        <v>4013.742</v>
      </c>
      <c r="J419" s="56"/>
    </row>
    <row r="420" customFormat="false" ht="34.5" hidden="false" customHeight="true" outlineLevel="0" collapsed="false">
      <c r="A420" s="27" t="s">
        <v>123</v>
      </c>
      <c r="B420" s="4" t="n">
        <v>876</v>
      </c>
      <c r="C420" s="23" t="s">
        <v>250</v>
      </c>
      <c r="D420" s="23" t="s">
        <v>20</v>
      </c>
      <c r="E420" s="23" t="s">
        <v>389</v>
      </c>
      <c r="F420" s="23" t="s">
        <v>124</v>
      </c>
      <c r="G420" s="34" t="n">
        <v>4013.742</v>
      </c>
      <c r="H420" s="55"/>
      <c r="I420" s="34" t="n">
        <v>4013.742</v>
      </c>
      <c r="J420" s="56"/>
    </row>
    <row r="421" customFormat="false" ht="34.5" hidden="false" customHeight="true" outlineLevel="0" collapsed="false">
      <c r="A421" s="67" t="s">
        <v>390</v>
      </c>
      <c r="B421" s="49" t="n">
        <v>876</v>
      </c>
      <c r="C421" s="51" t="s">
        <v>250</v>
      </c>
      <c r="D421" s="51" t="s">
        <v>20</v>
      </c>
      <c r="E421" s="51" t="s">
        <v>391</v>
      </c>
      <c r="F421" s="51"/>
      <c r="G421" s="34" t="n">
        <v>3531.5</v>
      </c>
      <c r="H421" s="34"/>
      <c r="I421" s="34" t="n">
        <v>211.9</v>
      </c>
      <c r="J421" s="56"/>
    </row>
    <row r="422" customFormat="false" ht="34.5" hidden="false" customHeight="true" outlineLevel="0" collapsed="false">
      <c r="A422" s="68" t="s">
        <v>27</v>
      </c>
      <c r="B422" s="49" t="n">
        <v>876</v>
      </c>
      <c r="C422" s="51" t="s">
        <v>250</v>
      </c>
      <c r="D422" s="51" t="s">
        <v>20</v>
      </c>
      <c r="E422" s="51" t="s">
        <v>392</v>
      </c>
      <c r="F422" s="51"/>
      <c r="G422" s="34" t="n">
        <v>2712.366</v>
      </c>
      <c r="H422" s="34"/>
      <c r="I422" s="34" t="n">
        <v>162.75</v>
      </c>
      <c r="J422" s="56"/>
    </row>
    <row r="423" customFormat="false" ht="34.5" hidden="false" customHeight="true" outlineLevel="0" collapsed="false">
      <c r="A423" s="67" t="s">
        <v>111</v>
      </c>
      <c r="B423" s="49" t="n">
        <v>876</v>
      </c>
      <c r="C423" s="51" t="s">
        <v>250</v>
      </c>
      <c r="D423" s="51" t="s">
        <v>20</v>
      </c>
      <c r="E423" s="51" t="s">
        <v>392</v>
      </c>
      <c r="F423" s="51" t="s">
        <v>112</v>
      </c>
      <c r="G423" s="34" t="n">
        <v>2712.366</v>
      </c>
      <c r="H423" s="34"/>
      <c r="I423" s="34" t="n">
        <v>162.75</v>
      </c>
      <c r="J423" s="56"/>
    </row>
    <row r="424" customFormat="false" ht="34.5" hidden="false" customHeight="true" outlineLevel="0" collapsed="false">
      <c r="A424" s="46" t="s">
        <v>31</v>
      </c>
      <c r="B424" s="49" t="n">
        <v>876</v>
      </c>
      <c r="C424" s="51" t="s">
        <v>250</v>
      </c>
      <c r="D424" s="51" t="s">
        <v>20</v>
      </c>
      <c r="E424" s="51" t="s">
        <v>393</v>
      </c>
      <c r="F424" s="51"/>
      <c r="G424" s="34" t="n">
        <v>819.134</v>
      </c>
      <c r="H424" s="34"/>
      <c r="I424" s="34" t="n">
        <v>49.15</v>
      </c>
      <c r="J424" s="56"/>
    </row>
    <row r="425" customFormat="false" ht="34.5" hidden="false" customHeight="true" outlineLevel="0" collapsed="false">
      <c r="A425" s="67" t="s">
        <v>111</v>
      </c>
      <c r="B425" s="49" t="n">
        <v>876</v>
      </c>
      <c r="C425" s="51" t="s">
        <v>250</v>
      </c>
      <c r="D425" s="51" t="s">
        <v>20</v>
      </c>
      <c r="E425" s="51" t="s">
        <v>393</v>
      </c>
      <c r="F425" s="51" t="s">
        <v>112</v>
      </c>
      <c r="G425" s="34" t="n">
        <v>819.134</v>
      </c>
      <c r="H425" s="34"/>
      <c r="I425" s="34" t="n">
        <v>49.15</v>
      </c>
      <c r="J425" s="56"/>
    </row>
    <row r="426" customFormat="false" ht="34.5" hidden="false" customHeight="true" outlineLevel="0" collapsed="false">
      <c r="A426" s="48" t="s">
        <v>394</v>
      </c>
      <c r="B426" s="49" t="n">
        <v>876</v>
      </c>
      <c r="C426" s="51" t="s">
        <v>250</v>
      </c>
      <c r="D426" s="51" t="s">
        <v>20</v>
      </c>
      <c r="E426" s="51" t="s">
        <v>395</v>
      </c>
      <c r="F426" s="51"/>
      <c r="G426" s="34" t="n">
        <v>22615.7</v>
      </c>
      <c r="H426" s="34"/>
      <c r="I426" s="34" t="n">
        <v>0</v>
      </c>
      <c r="J426" s="56"/>
    </row>
    <row r="427" customFormat="false" ht="34.5" hidden="false" customHeight="true" outlineLevel="0" collapsed="false">
      <c r="A427" s="48" t="s">
        <v>27</v>
      </c>
      <c r="B427" s="49" t="n">
        <v>876</v>
      </c>
      <c r="C427" s="50" t="s">
        <v>250</v>
      </c>
      <c r="D427" s="51" t="s">
        <v>20</v>
      </c>
      <c r="E427" s="51" t="s">
        <v>396</v>
      </c>
      <c r="F427" s="51"/>
      <c r="G427" s="34" t="n">
        <v>17369.969</v>
      </c>
      <c r="H427" s="34"/>
      <c r="I427" s="34" t="n">
        <v>0</v>
      </c>
      <c r="J427" s="56"/>
    </row>
    <row r="428" customFormat="false" ht="34.5" hidden="false" customHeight="true" outlineLevel="0" collapsed="false">
      <c r="A428" s="48" t="s">
        <v>111</v>
      </c>
      <c r="B428" s="49" t="n">
        <v>876</v>
      </c>
      <c r="C428" s="50" t="s">
        <v>250</v>
      </c>
      <c r="D428" s="51" t="s">
        <v>20</v>
      </c>
      <c r="E428" s="51" t="s">
        <v>396</v>
      </c>
      <c r="F428" s="51" t="s">
        <v>112</v>
      </c>
      <c r="G428" s="34" t="n">
        <v>17369.969</v>
      </c>
      <c r="H428" s="34"/>
      <c r="I428" s="34" t="n">
        <v>0</v>
      </c>
      <c r="J428" s="56"/>
    </row>
    <row r="429" customFormat="false" ht="34.5" hidden="false" customHeight="true" outlineLevel="0" collapsed="false">
      <c r="A429" s="48" t="s">
        <v>31</v>
      </c>
      <c r="B429" s="49" t="n">
        <v>876</v>
      </c>
      <c r="C429" s="50" t="s">
        <v>250</v>
      </c>
      <c r="D429" s="51" t="s">
        <v>20</v>
      </c>
      <c r="E429" s="51" t="s">
        <v>397</v>
      </c>
      <c r="F429" s="51"/>
      <c r="G429" s="34" t="n">
        <v>5245.731</v>
      </c>
      <c r="H429" s="34"/>
      <c r="I429" s="34" t="n">
        <v>0</v>
      </c>
      <c r="J429" s="56"/>
    </row>
    <row r="430" customFormat="false" ht="34.5" hidden="false" customHeight="true" outlineLevel="0" collapsed="false">
      <c r="A430" s="48" t="s">
        <v>111</v>
      </c>
      <c r="B430" s="49" t="n">
        <v>876</v>
      </c>
      <c r="C430" s="50" t="s">
        <v>250</v>
      </c>
      <c r="D430" s="51" t="s">
        <v>20</v>
      </c>
      <c r="E430" s="51" t="s">
        <v>397</v>
      </c>
      <c r="F430" s="51" t="s">
        <v>112</v>
      </c>
      <c r="G430" s="34" t="n">
        <v>5245.731</v>
      </c>
      <c r="H430" s="34"/>
      <c r="I430" s="34" t="n">
        <v>0</v>
      </c>
      <c r="J430" s="56"/>
    </row>
    <row r="431" customFormat="false" ht="34.5" hidden="false" customHeight="true" outlineLevel="0" collapsed="false">
      <c r="A431" s="69" t="s">
        <v>398</v>
      </c>
      <c r="B431" s="4" t="n">
        <v>876</v>
      </c>
      <c r="C431" s="23" t="s">
        <v>250</v>
      </c>
      <c r="D431" s="23" t="s">
        <v>20</v>
      </c>
      <c r="E431" s="23" t="s">
        <v>399</v>
      </c>
      <c r="F431" s="23"/>
      <c r="G431" s="34" t="n">
        <v>117711.5</v>
      </c>
      <c r="H431" s="55"/>
      <c r="I431" s="34" t="n">
        <v>117711.5</v>
      </c>
      <c r="J431" s="56"/>
    </row>
    <row r="432" customFormat="false" ht="34.5" hidden="false" customHeight="true" outlineLevel="0" collapsed="false">
      <c r="A432" s="15" t="s">
        <v>27</v>
      </c>
      <c r="B432" s="4" t="n">
        <v>876</v>
      </c>
      <c r="C432" s="23" t="s">
        <v>250</v>
      </c>
      <c r="D432" s="23" t="s">
        <v>20</v>
      </c>
      <c r="E432" s="23" t="s">
        <v>400</v>
      </c>
      <c r="F432" s="23"/>
      <c r="G432" s="34" t="n">
        <v>90408.218</v>
      </c>
      <c r="H432" s="55"/>
      <c r="I432" s="34" t="n">
        <v>90408.218</v>
      </c>
      <c r="J432" s="56"/>
    </row>
    <row r="433" customFormat="false" ht="34.5" hidden="false" customHeight="true" outlineLevel="0" collapsed="false">
      <c r="A433" s="15" t="s">
        <v>123</v>
      </c>
      <c r="B433" s="4" t="n">
        <v>876</v>
      </c>
      <c r="C433" s="23" t="s">
        <v>250</v>
      </c>
      <c r="D433" s="23" t="s">
        <v>20</v>
      </c>
      <c r="E433" s="23" t="s">
        <v>400</v>
      </c>
      <c r="F433" s="23" t="s">
        <v>124</v>
      </c>
      <c r="G433" s="34" t="n">
        <v>90408.218</v>
      </c>
      <c r="H433" s="55"/>
      <c r="I433" s="34" t="n">
        <v>90408.218</v>
      </c>
      <c r="J433" s="56"/>
    </row>
    <row r="434" customFormat="false" ht="34.5" hidden="false" customHeight="true" outlineLevel="0" collapsed="false">
      <c r="A434" s="21" t="s">
        <v>31</v>
      </c>
      <c r="B434" s="4" t="n">
        <v>876</v>
      </c>
      <c r="C434" s="23" t="s">
        <v>250</v>
      </c>
      <c r="D434" s="23" t="s">
        <v>20</v>
      </c>
      <c r="E434" s="23" t="s">
        <v>401</v>
      </c>
      <c r="F434" s="23"/>
      <c r="G434" s="34" t="n">
        <v>27303.282</v>
      </c>
      <c r="H434" s="55"/>
      <c r="I434" s="34" t="n">
        <v>27303.282</v>
      </c>
      <c r="J434" s="56"/>
    </row>
    <row r="435" customFormat="false" ht="34.5" hidden="false" customHeight="true" outlineLevel="0" collapsed="false">
      <c r="A435" s="15" t="s">
        <v>123</v>
      </c>
      <c r="B435" s="4" t="n">
        <v>876</v>
      </c>
      <c r="C435" s="23" t="s">
        <v>250</v>
      </c>
      <c r="D435" s="23" t="s">
        <v>20</v>
      </c>
      <c r="E435" s="23" t="s">
        <v>401</v>
      </c>
      <c r="F435" s="23" t="s">
        <v>124</v>
      </c>
      <c r="G435" s="34" t="n">
        <v>27303.282</v>
      </c>
      <c r="H435" s="55"/>
      <c r="I435" s="34" t="n">
        <v>27303.282</v>
      </c>
      <c r="J435" s="56"/>
    </row>
    <row r="436" customFormat="false" ht="34.5" hidden="false" customHeight="true" outlineLevel="0" collapsed="false">
      <c r="A436" s="43" t="s">
        <v>402</v>
      </c>
      <c r="B436" s="44" t="n">
        <v>876</v>
      </c>
      <c r="C436" s="45" t="s">
        <v>250</v>
      </c>
      <c r="D436" s="45" t="s">
        <v>20</v>
      </c>
      <c r="E436" s="45" t="s">
        <v>403</v>
      </c>
      <c r="F436" s="45"/>
      <c r="G436" s="34" t="n">
        <v>0</v>
      </c>
      <c r="H436" s="34"/>
      <c r="I436" s="34" t="n">
        <v>0</v>
      </c>
      <c r="J436" s="54"/>
    </row>
    <row r="437" customFormat="false" ht="34.5" hidden="false" customHeight="true" outlineLevel="0" collapsed="false">
      <c r="A437" s="48" t="s">
        <v>404</v>
      </c>
      <c r="B437" s="44" t="n">
        <v>876</v>
      </c>
      <c r="C437" s="45" t="s">
        <v>250</v>
      </c>
      <c r="D437" s="45" t="s">
        <v>20</v>
      </c>
      <c r="E437" s="45" t="s">
        <v>405</v>
      </c>
      <c r="F437" s="45"/>
      <c r="G437" s="34" t="n">
        <v>0</v>
      </c>
      <c r="H437" s="34"/>
      <c r="I437" s="34" t="n">
        <v>0</v>
      </c>
      <c r="J437" s="54"/>
    </row>
    <row r="438" customFormat="false" ht="34.5" hidden="false" customHeight="true" outlineLevel="0" collapsed="false">
      <c r="A438" s="43" t="s">
        <v>406</v>
      </c>
      <c r="B438" s="44" t="n">
        <v>876</v>
      </c>
      <c r="C438" s="45" t="s">
        <v>250</v>
      </c>
      <c r="D438" s="45" t="s">
        <v>20</v>
      </c>
      <c r="E438" s="45" t="s">
        <v>407</v>
      </c>
      <c r="F438" s="45"/>
      <c r="G438" s="34" t="n">
        <v>0</v>
      </c>
      <c r="H438" s="34"/>
      <c r="I438" s="34" t="n">
        <v>0</v>
      </c>
      <c r="J438" s="54"/>
    </row>
    <row r="439" customFormat="false" ht="34.5" hidden="false" customHeight="true" outlineLevel="0" collapsed="false">
      <c r="A439" s="43" t="s">
        <v>111</v>
      </c>
      <c r="B439" s="44" t="n">
        <v>876</v>
      </c>
      <c r="C439" s="45" t="s">
        <v>250</v>
      </c>
      <c r="D439" s="45" t="s">
        <v>20</v>
      </c>
      <c r="E439" s="45" t="s">
        <v>407</v>
      </c>
      <c r="F439" s="45" t="s">
        <v>112</v>
      </c>
      <c r="G439" s="34" t="n">
        <v>0</v>
      </c>
      <c r="H439" s="34"/>
      <c r="I439" s="34" t="n">
        <v>0</v>
      </c>
      <c r="J439" s="54"/>
    </row>
    <row r="440" customFormat="false" ht="34.5" hidden="false" customHeight="true" outlineLevel="0" collapsed="false">
      <c r="A440" s="21" t="s">
        <v>31</v>
      </c>
      <c r="B440" s="44" t="n">
        <v>876</v>
      </c>
      <c r="C440" s="45" t="s">
        <v>250</v>
      </c>
      <c r="D440" s="45" t="s">
        <v>20</v>
      </c>
      <c r="E440" s="45" t="s">
        <v>408</v>
      </c>
      <c r="F440" s="45"/>
      <c r="G440" s="34" t="n">
        <v>0</v>
      </c>
      <c r="H440" s="34"/>
      <c r="I440" s="34" t="n">
        <v>0</v>
      </c>
      <c r="J440" s="54"/>
    </row>
    <row r="441" customFormat="false" ht="34.5" hidden="false" customHeight="true" outlineLevel="0" collapsed="false">
      <c r="A441" s="70" t="s">
        <v>111</v>
      </c>
      <c r="B441" s="44" t="n">
        <v>876</v>
      </c>
      <c r="C441" s="45" t="s">
        <v>250</v>
      </c>
      <c r="D441" s="45" t="s">
        <v>20</v>
      </c>
      <c r="E441" s="45" t="s">
        <v>408</v>
      </c>
      <c r="F441" s="45" t="s">
        <v>112</v>
      </c>
      <c r="G441" s="34" t="n">
        <v>0</v>
      </c>
      <c r="H441" s="55"/>
      <c r="I441" s="34" t="n">
        <v>0</v>
      </c>
      <c r="J441" s="65"/>
    </row>
    <row r="442" customFormat="false" ht="34.5" hidden="false" customHeight="true" outlineLevel="0" collapsed="false">
      <c r="A442" s="32" t="s">
        <v>409</v>
      </c>
      <c r="B442" s="4" t="n">
        <v>876</v>
      </c>
      <c r="C442" s="16" t="s">
        <v>250</v>
      </c>
      <c r="D442" s="23" t="s">
        <v>20</v>
      </c>
      <c r="E442" s="23" t="s">
        <v>410</v>
      </c>
      <c r="F442" s="23"/>
      <c r="G442" s="34" t="n">
        <v>23417.4</v>
      </c>
      <c r="H442" s="34"/>
      <c r="I442" s="34" t="n">
        <v>9104.6</v>
      </c>
      <c r="J442" s="54"/>
    </row>
    <row r="443" customFormat="false" ht="34.5" hidden="false" customHeight="true" outlineLevel="0" collapsed="false">
      <c r="A443" s="15" t="s">
        <v>411</v>
      </c>
      <c r="B443" s="4" t="n">
        <v>876</v>
      </c>
      <c r="C443" s="16" t="s">
        <v>250</v>
      </c>
      <c r="D443" s="23" t="s">
        <v>20</v>
      </c>
      <c r="E443" s="23" t="s">
        <v>412</v>
      </c>
      <c r="F443" s="23"/>
      <c r="G443" s="34" t="n">
        <v>14312.8</v>
      </c>
      <c r="H443" s="55"/>
      <c r="I443" s="34" t="n">
        <v>0</v>
      </c>
      <c r="J443" s="65"/>
    </row>
    <row r="444" customFormat="false" ht="34.5" hidden="false" customHeight="true" outlineLevel="0" collapsed="false">
      <c r="A444" s="15" t="s">
        <v>101</v>
      </c>
      <c r="B444" s="4" t="n">
        <v>876</v>
      </c>
      <c r="C444" s="16" t="s">
        <v>250</v>
      </c>
      <c r="D444" s="23" t="s">
        <v>20</v>
      </c>
      <c r="E444" s="23" t="s">
        <v>413</v>
      </c>
      <c r="F444" s="23"/>
      <c r="G444" s="34" t="n">
        <v>14312.8</v>
      </c>
      <c r="H444" s="55"/>
      <c r="I444" s="34" t="n">
        <v>0</v>
      </c>
      <c r="J444" s="65"/>
    </row>
    <row r="445" customFormat="false" ht="34.5" hidden="false" customHeight="true" outlineLevel="0" collapsed="false">
      <c r="A445" s="15" t="s">
        <v>111</v>
      </c>
      <c r="B445" s="4" t="n">
        <v>876</v>
      </c>
      <c r="C445" s="16" t="s">
        <v>250</v>
      </c>
      <c r="D445" s="23" t="s">
        <v>20</v>
      </c>
      <c r="E445" s="23" t="s">
        <v>413</v>
      </c>
      <c r="F445" s="23" t="s">
        <v>112</v>
      </c>
      <c r="G445" s="34" t="n">
        <v>14312.8</v>
      </c>
      <c r="H445" s="34"/>
      <c r="I445" s="34" t="n">
        <v>0</v>
      </c>
      <c r="J445" s="54"/>
    </row>
    <row r="446" customFormat="false" ht="34.5" hidden="false" customHeight="true" outlineLevel="0" collapsed="false">
      <c r="A446" s="15" t="s">
        <v>414</v>
      </c>
      <c r="B446" s="4" t="n">
        <v>876</v>
      </c>
      <c r="C446" s="16" t="s">
        <v>250</v>
      </c>
      <c r="D446" s="23" t="s">
        <v>20</v>
      </c>
      <c r="E446" s="23" t="s">
        <v>415</v>
      </c>
      <c r="F446" s="23"/>
      <c r="G446" s="34" t="n">
        <v>7658.5</v>
      </c>
      <c r="H446" s="55"/>
      <c r="I446" s="34" t="n">
        <v>7658.5</v>
      </c>
      <c r="J446" s="65"/>
    </row>
    <row r="447" customFormat="false" ht="34.5" hidden="false" customHeight="true" outlineLevel="0" collapsed="false">
      <c r="A447" s="15" t="s">
        <v>101</v>
      </c>
      <c r="B447" s="4" t="n">
        <v>876</v>
      </c>
      <c r="C447" s="16" t="s">
        <v>250</v>
      </c>
      <c r="D447" s="23" t="s">
        <v>20</v>
      </c>
      <c r="E447" s="23" t="s">
        <v>416</v>
      </c>
      <c r="F447" s="23"/>
      <c r="G447" s="34" t="n">
        <v>7658.5</v>
      </c>
      <c r="H447" s="55"/>
      <c r="I447" s="34" t="n">
        <v>7658.5</v>
      </c>
      <c r="J447" s="65"/>
    </row>
    <row r="448" customFormat="false" ht="34.5" hidden="false" customHeight="true" outlineLevel="0" collapsed="false">
      <c r="A448" s="15" t="s">
        <v>111</v>
      </c>
      <c r="B448" s="4" t="n">
        <v>876</v>
      </c>
      <c r="C448" s="16" t="s">
        <v>250</v>
      </c>
      <c r="D448" s="23" t="s">
        <v>20</v>
      </c>
      <c r="E448" s="23" t="s">
        <v>416</v>
      </c>
      <c r="F448" s="23" t="s">
        <v>112</v>
      </c>
      <c r="G448" s="34" t="n">
        <v>7658.5</v>
      </c>
      <c r="H448" s="55"/>
      <c r="I448" s="34" t="n">
        <v>7658.5</v>
      </c>
      <c r="J448" s="56"/>
    </row>
    <row r="449" customFormat="false" ht="34.5" hidden="false" customHeight="true" outlineLevel="0" collapsed="false">
      <c r="A449" s="22" t="s">
        <v>417</v>
      </c>
      <c r="B449" s="4" t="n">
        <v>876</v>
      </c>
      <c r="C449" s="23" t="s">
        <v>250</v>
      </c>
      <c r="D449" s="23" t="s">
        <v>20</v>
      </c>
      <c r="E449" s="23" t="s">
        <v>418</v>
      </c>
      <c r="F449" s="23"/>
      <c r="G449" s="34" t="n">
        <v>1446.1</v>
      </c>
      <c r="H449" s="34"/>
      <c r="I449" s="34" t="n">
        <v>1446.1</v>
      </c>
      <c r="J449" s="56"/>
    </row>
    <row r="450" customFormat="false" ht="34.5" hidden="false" customHeight="true" outlineLevel="0" collapsed="false">
      <c r="A450" s="22" t="s">
        <v>60</v>
      </c>
      <c r="B450" s="4" t="n">
        <v>876</v>
      </c>
      <c r="C450" s="23" t="s">
        <v>250</v>
      </c>
      <c r="D450" s="23" t="s">
        <v>20</v>
      </c>
      <c r="E450" s="23" t="s">
        <v>419</v>
      </c>
      <c r="F450" s="23"/>
      <c r="G450" s="34" t="n">
        <v>1446.1</v>
      </c>
      <c r="H450" s="34"/>
      <c r="I450" s="34" t="n">
        <v>1446.1</v>
      </c>
      <c r="J450" s="56"/>
    </row>
    <row r="451" customFormat="false" ht="34.5" hidden="false" customHeight="true" outlineLevel="0" collapsed="false">
      <c r="A451" s="22" t="s">
        <v>111</v>
      </c>
      <c r="B451" s="4" t="n">
        <v>876</v>
      </c>
      <c r="C451" s="23" t="s">
        <v>250</v>
      </c>
      <c r="D451" s="23" t="s">
        <v>20</v>
      </c>
      <c r="E451" s="23" t="s">
        <v>419</v>
      </c>
      <c r="F451" s="23" t="s">
        <v>112</v>
      </c>
      <c r="G451" s="34" t="n">
        <v>1446.1</v>
      </c>
      <c r="H451" s="55"/>
      <c r="I451" s="34" t="n">
        <v>1446.1</v>
      </c>
      <c r="J451" s="56"/>
    </row>
    <row r="452" customFormat="false" ht="34.5" hidden="false" customHeight="true" outlineLevel="0" collapsed="false">
      <c r="A452" s="15" t="s">
        <v>420</v>
      </c>
      <c r="B452" s="4" t="n">
        <v>876</v>
      </c>
      <c r="C452" s="23" t="s">
        <v>250</v>
      </c>
      <c r="D452" s="23" t="s">
        <v>421</v>
      </c>
      <c r="E452" s="23"/>
      <c r="F452" s="23"/>
      <c r="G452" s="34" t="n">
        <v>62936.487</v>
      </c>
      <c r="H452" s="34"/>
      <c r="I452" s="34" t="n">
        <v>63485.787</v>
      </c>
      <c r="J452" s="47"/>
    </row>
    <row r="453" customFormat="false" ht="34.5" hidden="false" customHeight="true" outlineLevel="0" collapsed="false">
      <c r="A453" s="32" t="s">
        <v>333</v>
      </c>
      <c r="B453" s="4" t="n">
        <v>876</v>
      </c>
      <c r="C453" s="23" t="s">
        <v>250</v>
      </c>
      <c r="D453" s="23" t="s">
        <v>421</v>
      </c>
      <c r="E453" s="23" t="s">
        <v>334</v>
      </c>
      <c r="F453" s="23"/>
      <c r="G453" s="34" t="n">
        <v>62936.487</v>
      </c>
      <c r="H453" s="34"/>
      <c r="I453" s="34" t="n">
        <v>63485.787</v>
      </c>
      <c r="J453" s="42"/>
    </row>
    <row r="454" customFormat="false" ht="34.5" hidden="false" customHeight="true" outlineLevel="0" collapsed="false">
      <c r="A454" s="15" t="s">
        <v>422</v>
      </c>
      <c r="B454" s="4" t="n">
        <v>876</v>
      </c>
      <c r="C454" s="23" t="s">
        <v>250</v>
      </c>
      <c r="D454" s="23" t="s">
        <v>421</v>
      </c>
      <c r="E454" s="23" t="s">
        <v>423</v>
      </c>
      <c r="F454" s="23"/>
      <c r="G454" s="34" t="n">
        <v>62936.487</v>
      </c>
      <c r="H454" s="34"/>
      <c r="I454" s="34" t="n">
        <v>63485.787</v>
      </c>
      <c r="J454" s="42"/>
    </row>
    <row r="455" customFormat="false" ht="34.5" hidden="false" customHeight="true" outlineLevel="0" collapsed="false">
      <c r="A455" s="32" t="s">
        <v>424</v>
      </c>
      <c r="B455" s="4" t="n">
        <v>876</v>
      </c>
      <c r="C455" s="23" t="s">
        <v>250</v>
      </c>
      <c r="D455" s="23" t="s">
        <v>421</v>
      </c>
      <c r="E455" s="23" t="s">
        <v>425</v>
      </c>
      <c r="F455" s="23"/>
      <c r="G455" s="34" t="n">
        <v>62936.487</v>
      </c>
      <c r="H455" s="34"/>
      <c r="I455" s="34" t="n">
        <v>63485.787</v>
      </c>
      <c r="J455" s="56"/>
    </row>
    <row r="456" customFormat="false" ht="34.5" hidden="false" customHeight="true" outlineLevel="0" collapsed="false">
      <c r="A456" s="27" t="s">
        <v>35</v>
      </c>
      <c r="B456" s="4" t="n">
        <v>876</v>
      </c>
      <c r="C456" s="23" t="s">
        <v>250</v>
      </c>
      <c r="D456" s="23" t="s">
        <v>421</v>
      </c>
      <c r="E456" s="23" t="s">
        <v>426</v>
      </c>
      <c r="F456" s="23"/>
      <c r="G456" s="34" t="n">
        <v>11797.987</v>
      </c>
      <c r="H456" s="34"/>
      <c r="I456" s="34" t="n">
        <v>11797.987</v>
      </c>
      <c r="J456" s="56"/>
    </row>
    <row r="457" customFormat="false" ht="34.5" hidden="false" customHeight="true" outlineLevel="0" collapsed="false">
      <c r="A457" s="15" t="s">
        <v>27</v>
      </c>
      <c r="B457" s="4" t="n">
        <v>876</v>
      </c>
      <c r="C457" s="23" t="s">
        <v>250</v>
      </c>
      <c r="D457" s="23" t="s">
        <v>421</v>
      </c>
      <c r="E457" s="23" t="s">
        <v>427</v>
      </c>
      <c r="F457" s="23"/>
      <c r="G457" s="34" t="n">
        <v>9061.435</v>
      </c>
      <c r="H457" s="55"/>
      <c r="I457" s="34" t="n">
        <v>9061.435</v>
      </c>
      <c r="J457" s="56"/>
    </row>
    <row r="458" customFormat="false" ht="34.5" hidden="false" customHeight="true" outlineLevel="0" collapsed="false">
      <c r="A458" s="15" t="s">
        <v>123</v>
      </c>
      <c r="B458" s="4" t="n">
        <v>876</v>
      </c>
      <c r="C458" s="23" t="s">
        <v>250</v>
      </c>
      <c r="D458" s="23" t="s">
        <v>421</v>
      </c>
      <c r="E458" s="23" t="s">
        <v>427</v>
      </c>
      <c r="F458" s="23" t="s">
        <v>124</v>
      </c>
      <c r="G458" s="34" t="n">
        <v>2242.704</v>
      </c>
      <c r="H458" s="55"/>
      <c r="I458" s="34" t="n">
        <v>2242.704</v>
      </c>
      <c r="J458" s="56"/>
    </row>
    <row r="459" customFormat="false" ht="34.5" hidden="false" customHeight="true" outlineLevel="0" collapsed="false">
      <c r="A459" s="57" t="s">
        <v>329</v>
      </c>
      <c r="B459" s="4" t="n">
        <v>876</v>
      </c>
      <c r="C459" s="23" t="s">
        <v>250</v>
      </c>
      <c r="D459" s="23" t="s">
        <v>421</v>
      </c>
      <c r="E459" s="23" t="s">
        <v>427</v>
      </c>
      <c r="F459" s="23" t="s">
        <v>330</v>
      </c>
      <c r="G459" s="34" t="n">
        <v>6818.731</v>
      </c>
      <c r="H459" s="55"/>
      <c r="I459" s="34" t="n">
        <v>6818.731</v>
      </c>
      <c r="J459" s="56"/>
    </row>
    <row r="460" customFormat="false" ht="34.5" hidden="false" customHeight="true" outlineLevel="0" collapsed="false">
      <c r="A460" s="21" t="s">
        <v>31</v>
      </c>
      <c r="B460" s="4" t="n">
        <v>876</v>
      </c>
      <c r="C460" s="23" t="s">
        <v>250</v>
      </c>
      <c r="D460" s="23" t="s">
        <v>421</v>
      </c>
      <c r="E460" s="23" t="s">
        <v>428</v>
      </c>
      <c r="F460" s="23"/>
      <c r="G460" s="34" t="n">
        <v>2736.552</v>
      </c>
      <c r="H460" s="55"/>
      <c r="I460" s="34" t="n">
        <v>2736.552</v>
      </c>
      <c r="J460" s="56"/>
    </row>
    <row r="461" customFormat="false" ht="34.5" hidden="false" customHeight="true" outlineLevel="0" collapsed="false">
      <c r="A461" s="15" t="s">
        <v>123</v>
      </c>
      <c r="B461" s="4" t="n">
        <v>876</v>
      </c>
      <c r="C461" s="23" t="s">
        <v>250</v>
      </c>
      <c r="D461" s="23" t="s">
        <v>421</v>
      </c>
      <c r="E461" s="23" t="s">
        <v>428</v>
      </c>
      <c r="F461" s="23" t="s">
        <v>124</v>
      </c>
      <c r="G461" s="34" t="n">
        <v>677.296</v>
      </c>
      <c r="H461" s="55"/>
      <c r="I461" s="34" t="n">
        <v>677.296</v>
      </c>
      <c r="J461" s="56"/>
    </row>
    <row r="462" customFormat="false" ht="34.5" hidden="false" customHeight="true" outlineLevel="0" collapsed="false">
      <c r="A462" s="57" t="s">
        <v>329</v>
      </c>
      <c r="B462" s="4" t="n">
        <v>876</v>
      </c>
      <c r="C462" s="23" t="s">
        <v>250</v>
      </c>
      <c r="D462" s="23" t="s">
        <v>421</v>
      </c>
      <c r="E462" s="23" t="s">
        <v>428</v>
      </c>
      <c r="F462" s="23" t="s">
        <v>330</v>
      </c>
      <c r="G462" s="34" t="n">
        <v>2059.256</v>
      </c>
      <c r="H462" s="55"/>
      <c r="I462" s="34" t="n">
        <v>2059.256</v>
      </c>
      <c r="J462" s="56"/>
    </row>
    <row r="463" customFormat="false" ht="34.5" hidden="false" customHeight="true" outlineLevel="0" collapsed="false">
      <c r="A463" s="48" t="s">
        <v>27</v>
      </c>
      <c r="B463" s="49" t="n">
        <v>876</v>
      </c>
      <c r="C463" s="51" t="s">
        <v>250</v>
      </c>
      <c r="D463" s="51" t="s">
        <v>421</v>
      </c>
      <c r="E463" s="51" t="s">
        <v>429</v>
      </c>
      <c r="F463" s="51"/>
      <c r="G463" s="34" t="n">
        <v>5475.423</v>
      </c>
      <c r="H463" s="34"/>
      <c r="I463" s="34" t="n">
        <v>6098.311</v>
      </c>
      <c r="J463" s="56"/>
    </row>
    <row r="464" customFormat="false" ht="34.5" hidden="false" customHeight="true" outlineLevel="0" collapsed="false">
      <c r="A464" s="48" t="s">
        <v>123</v>
      </c>
      <c r="B464" s="49" t="n">
        <v>876</v>
      </c>
      <c r="C464" s="51" t="s">
        <v>250</v>
      </c>
      <c r="D464" s="51" t="s">
        <v>421</v>
      </c>
      <c r="E464" s="51" t="s">
        <v>429</v>
      </c>
      <c r="F464" s="51" t="s">
        <v>124</v>
      </c>
      <c r="G464" s="34" t="n">
        <v>997.696</v>
      </c>
      <c r="H464" s="34"/>
      <c r="I464" s="34" t="n">
        <v>1152.074</v>
      </c>
      <c r="J464" s="56"/>
    </row>
    <row r="465" customFormat="false" ht="34.5" hidden="false" customHeight="true" outlineLevel="0" collapsed="false">
      <c r="A465" s="57" t="s">
        <v>329</v>
      </c>
      <c r="B465" s="4" t="n">
        <v>876</v>
      </c>
      <c r="C465" s="23" t="s">
        <v>250</v>
      </c>
      <c r="D465" s="23" t="s">
        <v>421</v>
      </c>
      <c r="E465" s="23" t="s">
        <v>429</v>
      </c>
      <c r="F465" s="23" t="s">
        <v>330</v>
      </c>
      <c r="G465" s="34" t="n">
        <v>4477.727</v>
      </c>
      <c r="H465" s="34"/>
      <c r="I465" s="34" t="n">
        <v>4946.237</v>
      </c>
      <c r="J465" s="56"/>
    </row>
    <row r="466" customFormat="false" ht="34.5" hidden="false" customHeight="true" outlineLevel="0" collapsed="false">
      <c r="A466" s="48" t="s">
        <v>31</v>
      </c>
      <c r="B466" s="49" t="n">
        <v>876</v>
      </c>
      <c r="C466" s="51" t="s">
        <v>250</v>
      </c>
      <c r="D466" s="51" t="s">
        <v>421</v>
      </c>
      <c r="E466" s="51" t="s">
        <v>430</v>
      </c>
      <c r="F466" s="51"/>
      <c r="G466" s="34" t="n">
        <v>1653.577</v>
      </c>
      <c r="H466" s="34"/>
      <c r="I466" s="34" t="n">
        <v>1841.689</v>
      </c>
      <c r="J466" s="56"/>
    </row>
    <row r="467" customFormat="false" ht="34.5" hidden="false" customHeight="true" outlineLevel="0" collapsed="false">
      <c r="A467" s="48" t="s">
        <v>123</v>
      </c>
      <c r="B467" s="49" t="n">
        <v>876</v>
      </c>
      <c r="C467" s="51" t="s">
        <v>250</v>
      </c>
      <c r="D467" s="51" t="s">
        <v>421</v>
      </c>
      <c r="E467" s="51" t="s">
        <v>430</v>
      </c>
      <c r="F467" s="51" t="s">
        <v>124</v>
      </c>
      <c r="G467" s="34" t="n">
        <v>301.304</v>
      </c>
      <c r="H467" s="55"/>
      <c r="I467" s="34" t="n">
        <v>347.926</v>
      </c>
      <c r="J467" s="56"/>
    </row>
    <row r="468" customFormat="false" ht="34.5" hidden="false" customHeight="true" outlineLevel="0" collapsed="false">
      <c r="A468" s="57" t="s">
        <v>329</v>
      </c>
      <c r="B468" s="4" t="n">
        <v>876</v>
      </c>
      <c r="C468" s="23" t="s">
        <v>250</v>
      </c>
      <c r="D468" s="23" t="s">
        <v>421</v>
      </c>
      <c r="E468" s="23" t="s">
        <v>430</v>
      </c>
      <c r="F468" s="23" t="s">
        <v>330</v>
      </c>
      <c r="G468" s="34" t="n">
        <v>1352.273</v>
      </c>
      <c r="H468" s="55"/>
      <c r="I468" s="34" t="n">
        <v>1493.763</v>
      </c>
      <c r="J468" s="56"/>
    </row>
    <row r="469" customFormat="false" ht="34.5" hidden="false" customHeight="true" outlineLevel="0" collapsed="false">
      <c r="A469" s="32" t="s">
        <v>126</v>
      </c>
      <c r="B469" s="4" t="n">
        <v>876</v>
      </c>
      <c r="C469" s="23" t="s">
        <v>250</v>
      </c>
      <c r="D469" s="23" t="s">
        <v>421</v>
      </c>
      <c r="E469" s="23" t="s">
        <v>431</v>
      </c>
      <c r="F469" s="23"/>
      <c r="G469" s="34" t="n">
        <v>1000</v>
      </c>
      <c r="H469" s="55"/>
      <c r="I469" s="34" t="n">
        <v>1045.9</v>
      </c>
      <c r="J469" s="56"/>
    </row>
    <row r="470" customFormat="false" ht="34.5" hidden="false" customHeight="true" outlineLevel="0" collapsed="false">
      <c r="A470" s="15" t="s">
        <v>123</v>
      </c>
      <c r="B470" s="4" t="n">
        <v>876</v>
      </c>
      <c r="C470" s="23" t="s">
        <v>250</v>
      </c>
      <c r="D470" s="23" t="s">
        <v>421</v>
      </c>
      <c r="E470" s="23" t="s">
        <v>431</v>
      </c>
      <c r="F470" s="23" t="s">
        <v>124</v>
      </c>
      <c r="G470" s="34" t="n">
        <v>50</v>
      </c>
      <c r="H470" s="55"/>
      <c r="I470" s="34" t="n">
        <v>50</v>
      </c>
      <c r="J470" s="56"/>
    </row>
    <row r="471" customFormat="false" ht="34.5" hidden="false" customHeight="true" outlineLevel="0" collapsed="false">
      <c r="A471" s="57" t="s">
        <v>329</v>
      </c>
      <c r="B471" s="4" t="n">
        <v>876</v>
      </c>
      <c r="C471" s="23" t="s">
        <v>250</v>
      </c>
      <c r="D471" s="23" t="s">
        <v>421</v>
      </c>
      <c r="E471" s="23" t="s">
        <v>431</v>
      </c>
      <c r="F471" s="23" t="s">
        <v>330</v>
      </c>
      <c r="G471" s="34" t="n">
        <v>950</v>
      </c>
      <c r="H471" s="55"/>
      <c r="I471" s="34" t="n">
        <v>995.9</v>
      </c>
      <c r="J471" s="56"/>
    </row>
    <row r="472" customFormat="false" ht="34.5" hidden="false" customHeight="true" outlineLevel="0" collapsed="false">
      <c r="A472" s="32" t="s">
        <v>128</v>
      </c>
      <c r="B472" s="4" t="n">
        <v>876</v>
      </c>
      <c r="C472" s="23" t="s">
        <v>250</v>
      </c>
      <c r="D472" s="23" t="s">
        <v>421</v>
      </c>
      <c r="E472" s="23" t="s">
        <v>432</v>
      </c>
      <c r="F472" s="23"/>
      <c r="G472" s="34" t="n">
        <v>3000</v>
      </c>
      <c r="H472" s="55"/>
      <c r="I472" s="34" t="n">
        <v>2762</v>
      </c>
      <c r="J472" s="56"/>
    </row>
    <row r="473" customFormat="false" ht="34.5" hidden="false" customHeight="true" outlineLevel="0" collapsed="false">
      <c r="A473" s="15" t="s">
        <v>123</v>
      </c>
      <c r="B473" s="4" t="n">
        <v>876</v>
      </c>
      <c r="C473" s="23" t="s">
        <v>250</v>
      </c>
      <c r="D473" s="23" t="s">
        <v>421</v>
      </c>
      <c r="E473" s="23" t="s">
        <v>432</v>
      </c>
      <c r="F473" s="23" t="s">
        <v>124</v>
      </c>
      <c r="G473" s="34" t="n">
        <v>491</v>
      </c>
      <c r="H473" s="55"/>
      <c r="I473" s="34" t="n">
        <v>491</v>
      </c>
      <c r="J473" s="56"/>
    </row>
    <row r="474" customFormat="false" ht="34.5" hidden="false" customHeight="true" outlineLevel="0" collapsed="false">
      <c r="A474" s="57" t="s">
        <v>329</v>
      </c>
      <c r="B474" s="4" t="n">
        <v>876</v>
      </c>
      <c r="C474" s="23" t="s">
        <v>250</v>
      </c>
      <c r="D474" s="23" t="s">
        <v>421</v>
      </c>
      <c r="E474" s="23" t="s">
        <v>432</v>
      </c>
      <c r="F474" s="23" t="s">
        <v>330</v>
      </c>
      <c r="G474" s="34" t="n">
        <v>2509</v>
      </c>
      <c r="H474" s="55"/>
      <c r="I474" s="34" t="n">
        <v>2271</v>
      </c>
      <c r="J474" s="56"/>
    </row>
    <row r="475" customFormat="false" ht="34.5" hidden="false" customHeight="true" outlineLevel="0" collapsed="false">
      <c r="A475" s="32" t="s">
        <v>131</v>
      </c>
      <c r="B475" s="4" t="n">
        <v>876</v>
      </c>
      <c r="C475" s="23" t="s">
        <v>250</v>
      </c>
      <c r="D475" s="23" t="s">
        <v>421</v>
      </c>
      <c r="E475" s="23" t="s">
        <v>433</v>
      </c>
      <c r="F475" s="23"/>
      <c r="G475" s="34" t="n">
        <v>151.4</v>
      </c>
      <c r="H475" s="55"/>
      <c r="I475" s="34" t="n">
        <v>93.1</v>
      </c>
      <c r="J475" s="56"/>
    </row>
    <row r="476" customFormat="false" ht="34.5" hidden="false" customHeight="true" outlineLevel="0" collapsed="false">
      <c r="A476" s="57" t="s">
        <v>329</v>
      </c>
      <c r="B476" s="4" t="n">
        <v>876</v>
      </c>
      <c r="C476" s="23" t="s">
        <v>250</v>
      </c>
      <c r="D476" s="23" t="s">
        <v>421</v>
      </c>
      <c r="E476" s="23" t="s">
        <v>433</v>
      </c>
      <c r="F476" s="23" t="s">
        <v>330</v>
      </c>
      <c r="G476" s="34" t="n">
        <v>151.4</v>
      </c>
      <c r="H476" s="55"/>
      <c r="I476" s="34" t="n">
        <v>93.1</v>
      </c>
      <c r="J476" s="56"/>
    </row>
    <row r="477" customFormat="false" ht="34.5" hidden="false" customHeight="true" outlineLevel="0" collapsed="false">
      <c r="A477" s="32" t="s">
        <v>133</v>
      </c>
      <c r="B477" s="4" t="n">
        <v>876</v>
      </c>
      <c r="C477" s="23" t="s">
        <v>250</v>
      </c>
      <c r="D477" s="23" t="s">
        <v>421</v>
      </c>
      <c r="E477" s="23" t="s">
        <v>434</v>
      </c>
      <c r="F477" s="23"/>
      <c r="G477" s="34" t="n">
        <v>101.3</v>
      </c>
      <c r="H477" s="55"/>
      <c r="I477" s="34" t="n">
        <v>90</v>
      </c>
      <c r="J477" s="56"/>
    </row>
    <row r="478" customFormat="false" ht="34.5" hidden="false" customHeight="true" outlineLevel="0" collapsed="false">
      <c r="A478" s="15" t="s">
        <v>123</v>
      </c>
      <c r="B478" s="4" t="n">
        <v>876</v>
      </c>
      <c r="C478" s="23" t="s">
        <v>250</v>
      </c>
      <c r="D478" s="23" t="s">
        <v>421</v>
      </c>
      <c r="E478" s="23" t="s">
        <v>434</v>
      </c>
      <c r="F478" s="23" t="s">
        <v>124</v>
      </c>
      <c r="G478" s="34" t="n">
        <v>24.733</v>
      </c>
      <c r="H478" s="55"/>
      <c r="I478" s="34" t="n">
        <v>24.733</v>
      </c>
      <c r="J478" s="56"/>
    </row>
    <row r="479" customFormat="false" ht="34.5" hidden="false" customHeight="true" outlineLevel="0" collapsed="false">
      <c r="A479" s="57" t="s">
        <v>329</v>
      </c>
      <c r="B479" s="4" t="n">
        <v>876</v>
      </c>
      <c r="C479" s="23" t="s">
        <v>250</v>
      </c>
      <c r="D479" s="23" t="s">
        <v>421</v>
      </c>
      <c r="E479" s="23" t="s">
        <v>434</v>
      </c>
      <c r="F479" s="23" t="s">
        <v>330</v>
      </c>
      <c r="G479" s="34" t="n">
        <v>76.567</v>
      </c>
      <c r="H479" s="55"/>
      <c r="I479" s="34" t="n">
        <v>65.267</v>
      </c>
      <c r="J479" s="56"/>
    </row>
    <row r="480" customFormat="false" ht="34.5" hidden="false" customHeight="true" outlineLevel="0" collapsed="false">
      <c r="A480" s="15" t="s">
        <v>435</v>
      </c>
      <c r="B480" s="4" t="n">
        <v>876</v>
      </c>
      <c r="C480" s="23" t="s">
        <v>250</v>
      </c>
      <c r="D480" s="23" t="s">
        <v>421</v>
      </c>
      <c r="E480" s="23" t="s">
        <v>436</v>
      </c>
      <c r="F480" s="23"/>
      <c r="G480" s="34" t="n">
        <v>39756.8</v>
      </c>
      <c r="H480" s="55"/>
      <c r="I480" s="34" t="n">
        <v>39756.8</v>
      </c>
      <c r="J480" s="56"/>
    </row>
    <row r="481" customFormat="false" ht="34.5" hidden="false" customHeight="true" outlineLevel="0" collapsed="false">
      <c r="A481" s="15" t="s">
        <v>27</v>
      </c>
      <c r="B481" s="4" t="n">
        <v>876</v>
      </c>
      <c r="C481" s="23" t="s">
        <v>250</v>
      </c>
      <c r="D481" s="23" t="s">
        <v>421</v>
      </c>
      <c r="E481" s="23" t="s">
        <v>437</v>
      </c>
      <c r="F481" s="23"/>
      <c r="G481" s="34" t="n">
        <v>30535.176</v>
      </c>
      <c r="H481" s="55"/>
      <c r="I481" s="34" t="n">
        <v>30535.176</v>
      </c>
      <c r="J481" s="56"/>
    </row>
    <row r="482" customFormat="false" ht="34.5" hidden="false" customHeight="true" outlineLevel="0" collapsed="false">
      <c r="A482" s="15" t="s">
        <v>123</v>
      </c>
      <c r="B482" s="4" t="n">
        <v>876</v>
      </c>
      <c r="C482" s="23" t="s">
        <v>250</v>
      </c>
      <c r="D482" s="23" t="s">
        <v>421</v>
      </c>
      <c r="E482" s="23" t="s">
        <v>437</v>
      </c>
      <c r="F482" s="23" t="s">
        <v>124</v>
      </c>
      <c r="G482" s="66" t="n">
        <v>13797.935</v>
      </c>
      <c r="H482" s="55"/>
      <c r="I482" s="66" t="n">
        <v>13797.935</v>
      </c>
      <c r="J482" s="56"/>
    </row>
    <row r="483" customFormat="false" ht="34.5" hidden="false" customHeight="true" outlineLevel="0" collapsed="false">
      <c r="A483" s="57" t="s">
        <v>329</v>
      </c>
      <c r="B483" s="4" t="n">
        <v>876</v>
      </c>
      <c r="C483" s="23" t="s">
        <v>250</v>
      </c>
      <c r="D483" s="23" t="s">
        <v>421</v>
      </c>
      <c r="E483" s="23" t="s">
        <v>437</v>
      </c>
      <c r="F483" s="23" t="s">
        <v>330</v>
      </c>
      <c r="G483" s="66" t="n">
        <v>16737.241</v>
      </c>
      <c r="H483" s="55"/>
      <c r="I483" s="66" t="n">
        <v>16737.241</v>
      </c>
      <c r="J483" s="56"/>
    </row>
    <row r="484" customFormat="false" ht="34.5" hidden="false" customHeight="true" outlineLevel="0" collapsed="false">
      <c r="A484" s="21" t="s">
        <v>31</v>
      </c>
      <c r="B484" s="4" t="n">
        <v>876</v>
      </c>
      <c r="C484" s="23" t="s">
        <v>250</v>
      </c>
      <c r="D484" s="23" t="s">
        <v>421</v>
      </c>
      <c r="E484" s="23" t="s">
        <v>438</v>
      </c>
      <c r="F484" s="23"/>
      <c r="G484" s="34" t="n">
        <v>9221.624</v>
      </c>
      <c r="H484" s="55"/>
      <c r="I484" s="34" t="n">
        <v>9221.624</v>
      </c>
      <c r="J484" s="56"/>
    </row>
    <row r="485" customFormat="false" ht="34.5" hidden="false" customHeight="true" outlineLevel="0" collapsed="false">
      <c r="A485" s="15" t="s">
        <v>123</v>
      </c>
      <c r="B485" s="4" t="n">
        <v>876</v>
      </c>
      <c r="C485" s="23" t="s">
        <v>250</v>
      </c>
      <c r="D485" s="23" t="s">
        <v>421</v>
      </c>
      <c r="E485" s="23" t="s">
        <v>438</v>
      </c>
      <c r="F485" s="23" t="s">
        <v>124</v>
      </c>
      <c r="G485" s="66" t="n">
        <v>4166.977</v>
      </c>
      <c r="H485" s="55"/>
      <c r="I485" s="66" t="n">
        <v>4166.977</v>
      </c>
      <c r="J485" s="56"/>
    </row>
    <row r="486" customFormat="false" ht="34.5" hidden="false" customHeight="true" outlineLevel="0" collapsed="false">
      <c r="A486" s="57" t="s">
        <v>329</v>
      </c>
      <c r="B486" s="4" t="n">
        <v>876</v>
      </c>
      <c r="C486" s="23" t="s">
        <v>250</v>
      </c>
      <c r="D486" s="23" t="s">
        <v>421</v>
      </c>
      <c r="E486" s="23" t="s">
        <v>438</v>
      </c>
      <c r="F486" s="23" t="s">
        <v>330</v>
      </c>
      <c r="G486" s="66" t="n">
        <v>5054.647</v>
      </c>
      <c r="H486" s="55"/>
      <c r="I486" s="66" t="n">
        <v>5054.647</v>
      </c>
      <c r="J486" s="56"/>
    </row>
    <row r="487" customFormat="false" ht="34.5" hidden="false" customHeight="true" outlineLevel="0" collapsed="false">
      <c r="A487" s="15" t="s">
        <v>261</v>
      </c>
      <c r="B487" s="4" t="n">
        <v>876</v>
      </c>
      <c r="C487" s="16" t="s">
        <v>250</v>
      </c>
      <c r="D487" s="23" t="s">
        <v>77</v>
      </c>
      <c r="E487" s="23"/>
      <c r="F487" s="23"/>
      <c r="G487" s="34" t="n">
        <v>395</v>
      </c>
      <c r="H487" s="55"/>
      <c r="I487" s="34" t="n">
        <v>395</v>
      </c>
      <c r="J487" s="56"/>
    </row>
    <row r="488" customFormat="false" ht="34.5" hidden="false" customHeight="true" outlineLevel="0" collapsed="false">
      <c r="A488" s="32" t="s">
        <v>333</v>
      </c>
      <c r="B488" s="4" t="n">
        <v>876</v>
      </c>
      <c r="C488" s="16" t="s">
        <v>250</v>
      </c>
      <c r="D488" s="23" t="s">
        <v>77</v>
      </c>
      <c r="E488" s="23" t="s">
        <v>334</v>
      </c>
      <c r="F488" s="23"/>
      <c r="G488" s="34" t="n">
        <v>395</v>
      </c>
      <c r="H488" s="55"/>
      <c r="I488" s="34" t="n">
        <v>395</v>
      </c>
      <c r="J488" s="56"/>
    </row>
    <row r="489" customFormat="false" ht="34.5" hidden="false" customHeight="true" outlineLevel="0" collapsed="false">
      <c r="A489" s="15" t="s">
        <v>439</v>
      </c>
      <c r="B489" s="4" t="n">
        <v>876</v>
      </c>
      <c r="C489" s="16" t="s">
        <v>250</v>
      </c>
      <c r="D489" s="23" t="s">
        <v>77</v>
      </c>
      <c r="E489" s="23" t="s">
        <v>440</v>
      </c>
      <c r="F489" s="23"/>
      <c r="G489" s="34" t="n">
        <v>395</v>
      </c>
      <c r="H489" s="55"/>
      <c r="I489" s="34" t="n">
        <v>395</v>
      </c>
      <c r="J489" s="56"/>
    </row>
    <row r="490" customFormat="false" ht="34.5" hidden="false" customHeight="true" outlineLevel="0" collapsed="false">
      <c r="A490" s="32" t="s">
        <v>441</v>
      </c>
      <c r="B490" s="4" t="n">
        <v>876</v>
      </c>
      <c r="C490" s="16" t="s">
        <v>250</v>
      </c>
      <c r="D490" s="23" t="s">
        <v>77</v>
      </c>
      <c r="E490" s="23" t="s">
        <v>442</v>
      </c>
      <c r="F490" s="23"/>
      <c r="G490" s="34" t="n">
        <v>395</v>
      </c>
      <c r="H490" s="55"/>
      <c r="I490" s="34" t="n">
        <v>395</v>
      </c>
      <c r="J490" s="56"/>
    </row>
    <row r="491" customFormat="false" ht="34.5" hidden="false" customHeight="true" outlineLevel="0" collapsed="false">
      <c r="A491" s="32" t="s">
        <v>443</v>
      </c>
      <c r="B491" s="4" t="n">
        <v>876</v>
      </c>
      <c r="C491" s="16" t="s">
        <v>250</v>
      </c>
      <c r="D491" s="23" t="s">
        <v>77</v>
      </c>
      <c r="E491" s="23" t="s">
        <v>444</v>
      </c>
      <c r="F491" s="23"/>
      <c r="G491" s="34" t="n">
        <v>395</v>
      </c>
      <c r="H491" s="55"/>
      <c r="I491" s="34" t="n">
        <v>395</v>
      </c>
      <c r="J491" s="56"/>
    </row>
    <row r="492" customFormat="false" ht="34.5" hidden="false" customHeight="true" outlineLevel="0" collapsed="false">
      <c r="A492" s="22" t="s">
        <v>60</v>
      </c>
      <c r="B492" s="4" t="n">
        <v>876</v>
      </c>
      <c r="C492" s="16" t="s">
        <v>250</v>
      </c>
      <c r="D492" s="23" t="s">
        <v>77</v>
      </c>
      <c r="E492" s="23" t="s">
        <v>445</v>
      </c>
      <c r="F492" s="23"/>
      <c r="G492" s="34" t="n">
        <v>395</v>
      </c>
      <c r="H492" s="55"/>
      <c r="I492" s="34" t="n">
        <v>395</v>
      </c>
      <c r="J492" s="56"/>
    </row>
    <row r="493" customFormat="false" ht="34.5" hidden="false" customHeight="true" outlineLevel="0" collapsed="false">
      <c r="A493" s="15" t="s">
        <v>111</v>
      </c>
      <c r="B493" s="4" t="n">
        <v>876</v>
      </c>
      <c r="C493" s="16" t="s">
        <v>250</v>
      </c>
      <c r="D493" s="23" t="s">
        <v>77</v>
      </c>
      <c r="E493" s="23" t="s">
        <v>445</v>
      </c>
      <c r="F493" s="23" t="s">
        <v>112</v>
      </c>
      <c r="G493" s="34" t="n">
        <v>395</v>
      </c>
      <c r="H493" s="55"/>
      <c r="I493" s="34" t="n">
        <v>395</v>
      </c>
      <c r="J493" s="56"/>
    </row>
    <row r="494" customFormat="false" ht="34.5" hidden="false" customHeight="true" outlineLevel="0" collapsed="false">
      <c r="A494" s="15" t="s">
        <v>446</v>
      </c>
      <c r="B494" s="4" t="n">
        <v>876</v>
      </c>
      <c r="C494" s="16" t="s">
        <v>250</v>
      </c>
      <c r="D494" s="23" t="s">
        <v>183</v>
      </c>
      <c r="E494" s="23"/>
      <c r="F494" s="23"/>
      <c r="G494" s="34" t="n">
        <v>30737.8</v>
      </c>
      <c r="H494" s="34"/>
      <c r="I494" s="34" t="n">
        <v>31732.8</v>
      </c>
      <c r="J494" s="56"/>
    </row>
    <row r="495" customFormat="false" ht="34.5" hidden="false" customHeight="true" outlineLevel="0" collapsed="false">
      <c r="A495" s="32" t="s">
        <v>333</v>
      </c>
      <c r="B495" s="4" t="n">
        <v>876</v>
      </c>
      <c r="C495" s="16" t="s">
        <v>250</v>
      </c>
      <c r="D495" s="23" t="s">
        <v>183</v>
      </c>
      <c r="E495" s="23" t="s">
        <v>334</v>
      </c>
      <c r="F495" s="23"/>
      <c r="G495" s="34" t="n">
        <v>30737.8</v>
      </c>
      <c r="H495" s="34"/>
      <c r="I495" s="34" t="n">
        <v>31732.8</v>
      </c>
      <c r="J495" s="56"/>
    </row>
    <row r="496" customFormat="false" ht="34.5" hidden="false" customHeight="true" outlineLevel="0" collapsed="false">
      <c r="A496" s="15" t="s">
        <v>447</v>
      </c>
      <c r="B496" s="4" t="n">
        <v>876</v>
      </c>
      <c r="C496" s="16" t="s">
        <v>250</v>
      </c>
      <c r="D496" s="23" t="s">
        <v>183</v>
      </c>
      <c r="E496" s="23" t="s">
        <v>448</v>
      </c>
      <c r="F496" s="59"/>
      <c r="G496" s="34" t="n">
        <v>5149.7</v>
      </c>
      <c r="H496" s="34"/>
      <c r="I496" s="34" t="n">
        <v>5149.7</v>
      </c>
      <c r="J496" s="56"/>
    </row>
    <row r="497" customFormat="false" ht="34.5" hidden="false" customHeight="true" outlineLevel="0" collapsed="false">
      <c r="A497" s="32" t="s">
        <v>449</v>
      </c>
      <c r="B497" s="4" t="n">
        <v>876</v>
      </c>
      <c r="C497" s="16" t="s">
        <v>250</v>
      </c>
      <c r="D497" s="23" t="s">
        <v>183</v>
      </c>
      <c r="E497" s="23" t="s">
        <v>450</v>
      </c>
      <c r="F497" s="59"/>
      <c r="G497" s="34" t="n">
        <v>5149.7</v>
      </c>
      <c r="H497" s="34"/>
      <c r="I497" s="34" t="n">
        <v>5149.7</v>
      </c>
      <c r="J497" s="56"/>
    </row>
    <row r="498" customFormat="false" ht="34.5" hidden="false" customHeight="true" outlineLevel="0" collapsed="false">
      <c r="A498" s="15" t="s">
        <v>451</v>
      </c>
      <c r="B498" s="4" t="n">
        <v>876</v>
      </c>
      <c r="C498" s="16" t="s">
        <v>250</v>
      </c>
      <c r="D498" s="23" t="s">
        <v>183</v>
      </c>
      <c r="E498" s="16" t="s">
        <v>452</v>
      </c>
      <c r="F498" s="16"/>
      <c r="G498" s="34" t="n">
        <v>1717.1</v>
      </c>
      <c r="H498" s="55"/>
      <c r="I498" s="34" t="n">
        <v>1717.1</v>
      </c>
      <c r="J498" s="56"/>
    </row>
    <row r="499" customFormat="false" ht="34.5" hidden="false" customHeight="true" outlineLevel="0" collapsed="false">
      <c r="A499" s="15" t="s">
        <v>101</v>
      </c>
      <c r="B499" s="4" t="n">
        <v>876</v>
      </c>
      <c r="C499" s="16" t="s">
        <v>250</v>
      </c>
      <c r="D499" s="23" t="s">
        <v>183</v>
      </c>
      <c r="E499" s="16" t="s">
        <v>453</v>
      </c>
      <c r="F499" s="16"/>
      <c r="G499" s="34" t="n">
        <v>1200</v>
      </c>
      <c r="H499" s="55"/>
      <c r="I499" s="34" t="n">
        <v>1200</v>
      </c>
      <c r="J499" s="56"/>
    </row>
    <row r="500" customFormat="false" ht="34.5" hidden="false" customHeight="true" outlineLevel="0" collapsed="false">
      <c r="A500" s="15" t="s">
        <v>111</v>
      </c>
      <c r="B500" s="4" t="n">
        <v>876</v>
      </c>
      <c r="C500" s="16" t="s">
        <v>250</v>
      </c>
      <c r="D500" s="23" t="s">
        <v>183</v>
      </c>
      <c r="E500" s="16" t="s">
        <v>453</v>
      </c>
      <c r="F500" s="16" t="s">
        <v>112</v>
      </c>
      <c r="G500" s="34" t="n">
        <v>1200</v>
      </c>
      <c r="H500" s="55"/>
      <c r="I500" s="34" t="n">
        <v>1200</v>
      </c>
      <c r="J500" s="56"/>
    </row>
    <row r="501" customFormat="false" ht="34.5" hidden="false" customHeight="true" outlineLevel="0" collapsed="false">
      <c r="A501" s="22" t="s">
        <v>60</v>
      </c>
      <c r="B501" s="4" t="n">
        <v>876</v>
      </c>
      <c r="C501" s="16" t="s">
        <v>250</v>
      </c>
      <c r="D501" s="23" t="s">
        <v>183</v>
      </c>
      <c r="E501" s="16" t="s">
        <v>454</v>
      </c>
      <c r="F501" s="16"/>
      <c r="G501" s="34" t="n">
        <v>517.1</v>
      </c>
      <c r="H501" s="55"/>
      <c r="I501" s="34" t="n">
        <v>517.1</v>
      </c>
      <c r="J501" s="56"/>
    </row>
    <row r="502" customFormat="false" ht="34.5" hidden="false" customHeight="true" outlineLevel="0" collapsed="false">
      <c r="A502" s="36" t="s">
        <v>455</v>
      </c>
      <c r="B502" s="4" t="n">
        <v>876</v>
      </c>
      <c r="C502" s="16" t="s">
        <v>250</v>
      </c>
      <c r="D502" s="23" t="s">
        <v>183</v>
      </c>
      <c r="E502" s="16" t="s">
        <v>454</v>
      </c>
      <c r="F502" s="16" t="s">
        <v>456</v>
      </c>
      <c r="G502" s="34" t="n">
        <v>517.1</v>
      </c>
      <c r="H502" s="55"/>
      <c r="I502" s="34" t="n">
        <v>517.1</v>
      </c>
      <c r="J502" s="56"/>
    </row>
    <row r="503" customFormat="false" ht="34.5" hidden="false" customHeight="true" outlineLevel="0" collapsed="false">
      <c r="A503" s="15" t="s">
        <v>457</v>
      </c>
      <c r="B503" s="4" t="n">
        <v>876</v>
      </c>
      <c r="C503" s="16" t="s">
        <v>250</v>
      </c>
      <c r="D503" s="23" t="s">
        <v>183</v>
      </c>
      <c r="E503" s="16" t="s">
        <v>458</v>
      </c>
      <c r="F503" s="16"/>
      <c r="G503" s="34" t="n">
        <v>3381.9</v>
      </c>
      <c r="H503" s="34"/>
      <c r="I503" s="34" t="n">
        <v>3381.9</v>
      </c>
      <c r="J503" s="56"/>
    </row>
    <row r="504" customFormat="false" ht="34.5" hidden="false" customHeight="true" outlineLevel="0" collapsed="false">
      <c r="A504" s="15" t="s">
        <v>101</v>
      </c>
      <c r="B504" s="4" t="n">
        <v>876</v>
      </c>
      <c r="C504" s="16" t="s">
        <v>250</v>
      </c>
      <c r="D504" s="23" t="s">
        <v>183</v>
      </c>
      <c r="E504" s="16" t="s">
        <v>459</v>
      </c>
      <c r="F504" s="16"/>
      <c r="G504" s="34" t="n">
        <v>1081.9</v>
      </c>
      <c r="H504" s="55"/>
      <c r="I504" s="34" t="n">
        <v>1081.9</v>
      </c>
      <c r="J504" s="56"/>
    </row>
    <row r="505" customFormat="false" ht="34.5" hidden="false" customHeight="true" outlineLevel="0" collapsed="false">
      <c r="A505" s="15" t="s">
        <v>111</v>
      </c>
      <c r="B505" s="4" t="n">
        <v>876</v>
      </c>
      <c r="C505" s="16" t="s">
        <v>250</v>
      </c>
      <c r="D505" s="23" t="s">
        <v>183</v>
      </c>
      <c r="E505" s="16" t="s">
        <v>459</v>
      </c>
      <c r="F505" s="16" t="s">
        <v>112</v>
      </c>
      <c r="G505" s="34" t="n">
        <v>1081.9</v>
      </c>
      <c r="H505" s="55"/>
      <c r="I505" s="34" t="n">
        <v>1081.9</v>
      </c>
      <c r="J505" s="56"/>
    </row>
    <row r="506" customFormat="false" ht="34.5" hidden="false" customHeight="true" outlineLevel="0" collapsed="false">
      <c r="A506" s="22" t="s">
        <v>60</v>
      </c>
      <c r="B506" s="44" t="n">
        <v>876</v>
      </c>
      <c r="C506" s="38" t="s">
        <v>250</v>
      </c>
      <c r="D506" s="23" t="s">
        <v>183</v>
      </c>
      <c r="E506" s="38" t="s">
        <v>460</v>
      </c>
      <c r="F506" s="38"/>
      <c r="G506" s="34" t="n">
        <v>2300</v>
      </c>
      <c r="H506" s="34"/>
      <c r="I506" s="34" t="n">
        <v>2300</v>
      </c>
      <c r="J506" s="56"/>
    </row>
    <row r="507" customFormat="false" ht="34.5" hidden="false" customHeight="true" outlineLevel="0" collapsed="false">
      <c r="A507" s="27" t="s">
        <v>62</v>
      </c>
      <c r="B507" s="44" t="n">
        <v>876</v>
      </c>
      <c r="C507" s="38" t="s">
        <v>250</v>
      </c>
      <c r="D507" s="23" t="s">
        <v>183</v>
      </c>
      <c r="E507" s="38" t="s">
        <v>460</v>
      </c>
      <c r="F507" s="38" t="s">
        <v>63</v>
      </c>
      <c r="G507" s="34" t="n">
        <v>2300</v>
      </c>
      <c r="H507" s="55"/>
      <c r="I507" s="34" t="n">
        <v>2300</v>
      </c>
      <c r="J507" s="56"/>
    </row>
    <row r="508" customFormat="false" ht="34.5" hidden="false" customHeight="true" outlineLevel="0" collapsed="false">
      <c r="A508" s="15" t="s">
        <v>461</v>
      </c>
      <c r="B508" s="4" t="n">
        <v>876</v>
      </c>
      <c r="C508" s="16" t="s">
        <v>250</v>
      </c>
      <c r="D508" s="23" t="s">
        <v>183</v>
      </c>
      <c r="E508" s="16" t="s">
        <v>462</v>
      </c>
      <c r="F508" s="16"/>
      <c r="G508" s="34" t="n">
        <v>50.7</v>
      </c>
      <c r="H508" s="55"/>
      <c r="I508" s="34" t="n">
        <v>50.7</v>
      </c>
      <c r="J508" s="56"/>
    </row>
    <row r="509" customFormat="false" ht="34.5" hidden="false" customHeight="true" outlineLevel="0" collapsed="false">
      <c r="A509" s="15" t="s">
        <v>45</v>
      </c>
      <c r="B509" s="4" t="n">
        <v>876</v>
      </c>
      <c r="C509" s="16" t="s">
        <v>250</v>
      </c>
      <c r="D509" s="23" t="s">
        <v>183</v>
      </c>
      <c r="E509" s="16" t="s">
        <v>463</v>
      </c>
      <c r="F509" s="16"/>
      <c r="G509" s="34" t="n">
        <v>38.94</v>
      </c>
      <c r="H509" s="55"/>
      <c r="I509" s="34" t="n">
        <v>38.94</v>
      </c>
      <c r="J509" s="56"/>
    </row>
    <row r="510" customFormat="false" ht="34.5" hidden="false" customHeight="true" outlineLevel="0" collapsed="false">
      <c r="A510" s="26" t="s">
        <v>47</v>
      </c>
      <c r="B510" s="4" t="n">
        <v>876</v>
      </c>
      <c r="C510" s="16" t="s">
        <v>250</v>
      </c>
      <c r="D510" s="23" t="s">
        <v>183</v>
      </c>
      <c r="E510" s="16" t="s">
        <v>463</v>
      </c>
      <c r="F510" s="16" t="s">
        <v>48</v>
      </c>
      <c r="G510" s="34" t="n">
        <v>38.94</v>
      </c>
      <c r="H510" s="55"/>
      <c r="I510" s="34" t="n">
        <v>38.94</v>
      </c>
      <c r="J510" s="56"/>
    </row>
    <row r="511" customFormat="false" ht="34.5" hidden="false" customHeight="true" outlineLevel="0" collapsed="false">
      <c r="A511" s="21" t="s">
        <v>31</v>
      </c>
      <c r="B511" s="4" t="n">
        <v>876</v>
      </c>
      <c r="C511" s="16" t="s">
        <v>250</v>
      </c>
      <c r="D511" s="23" t="s">
        <v>183</v>
      </c>
      <c r="E511" s="16" t="s">
        <v>464</v>
      </c>
      <c r="F511" s="16"/>
      <c r="G511" s="34" t="n">
        <v>11.76</v>
      </c>
      <c r="H511" s="55"/>
      <c r="I511" s="34" t="n">
        <v>11.76</v>
      </c>
      <c r="J511" s="56"/>
    </row>
    <row r="512" customFormat="false" ht="34.5" hidden="false" customHeight="true" outlineLevel="0" collapsed="false">
      <c r="A512" s="27" t="s">
        <v>50</v>
      </c>
      <c r="B512" s="4" t="n">
        <v>876</v>
      </c>
      <c r="C512" s="16" t="s">
        <v>250</v>
      </c>
      <c r="D512" s="23" t="s">
        <v>183</v>
      </c>
      <c r="E512" s="16" t="s">
        <v>464</v>
      </c>
      <c r="F512" s="16" t="s">
        <v>51</v>
      </c>
      <c r="G512" s="34" t="n">
        <v>11.76</v>
      </c>
      <c r="H512" s="55"/>
      <c r="I512" s="34" t="n">
        <v>11.76</v>
      </c>
      <c r="J512" s="56"/>
    </row>
    <row r="513" customFormat="false" ht="34.5" hidden="false" customHeight="true" outlineLevel="0" collapsed="false">
      <c r="A513" s="15" t="s">
        <v>439</v>
      </c>
      <c r="B513" s="4" t="n">
        <v>876</v>
      </c>
      <c r="C513" s="23" t="s">
        <v>250</v>
      </c>
      <c r="D513" s="23" t="s">
        <v>183</v>
      </c>
      <c r="E513" s="23" t="s">
        <v>440</v>
      </c>
      <c r="F513" s="23"/>
      <c r="G513" s="34" t="n">
        <v>25588.1</v>
      </c>
      <c r="H513" s="34"/>
      <c r="I513" s="34" t="n">
        <v>26583.1</v>
      </c>
      <c r="J513" s="7"/>
    </row>
    <row r="514" customFormat="false" ht="34.5" hidden="false" customHeight="true" outlineLevel="0" collapsed="false">
      <c r="A514" s="32" t="s">
        <v>465</v>
      </c>
      <c r="B514" s="4" t="n">
        <v>876</v>
      </c>
      <c r="C514" s="23" t="s">
        <v>250</v>
      </c>
      <c r="D514" s="23" t="s">
        <v>183</v>
      </c>
      <c r="E514" s="23" t="s">
        <v>466</v>
      </c>
      <c r="F514" s="23"/>
      <c r="G514" s="34" t="n">
        <v>5805</v>
      </c>
      <c r="H514" s="34"/>
      <c r="I514" s="34" t="n">
        <v>6060</v>
      </c>
      <c r="J514" s="7"/>
    </row>
    <row r="515" customFormat="false" ht="34.5" hidden="false" customHeight="true" outlineLevel="0" collapsed="false">
      <c r="A515" s="32" t="s">
        <v>467</v>
      </c>
      <c r="B515" s="4" t="n">
        <v>876</v>
      </c>
      <c r="C515" s="23" t="s">
        <v>250</v>
      </c>
      <c r="D515" s="23" t="s">
        <v>183</v>
      </c>
      <c r="E515" s="23" t="s">
        <v>468</v>
      </c>
      <c r="F515" s="23"/>
      <c r="G515" s="34" t="n">
        <v>2135</v>
      </c>
      <c r="H515" s="34"/>
      <c r="I515" s="34" t="n">
        <v>2250</v>
      </c>
      <c r="J515" s="7"/>
    </row>
    <row r="516" customFormat="false" ht="34.5" hidden="false" customHeight="true" outlineLevel="0" collapsed="false">
      <c r="A516" s="15" t="s">
        <v>45</v>
      </c>
      <c r="B516" s="4" t="n">
        <v>876</v>
      </c>
      <c r="C516" s="23" t="s">
        <v>250</v>
      </c>
      <c r="D516" s="23" t="s">
        <v>183</v>
      </c>
      <c r="E516" s="23" t="s">
        <v>469</v>
      </c>
      <c r="F516" s="23"/>
      <c r="G516" s="34" t="n">
        <v>1639.785</v>
      </c>
      <c r="H516" s="6"/>
      <c r="I516" s="34" t="n">
        <v>1728.111</v>
      </c>
      <c r="J516" s="7"/>
    </row>
    <row r="517" customFormat="false" ht="34.5" hidden="false" customHeight="true" outlineLevel="0" collapsed="false">
      <c r="A517" s="15" t="s">
        <v>29</v>
      </c>
      <c r="B517" s="4" t="n">
        <v>876</v>
      </c>
      <c r="C517" s="23" t="s">
        <v>250</v>
      </c>
      <c r="D517" s="23" t="s">
        <v>183</v>
      </c>
      <c r="E517" s="23" t="s">
        <v>469</v>
      </c>
      <c r="F517" s="23" t="s">
        <v>30</v>
      </c>
      <c r="G517" s="34" t="n">
        <v>1639.785</v>
      </c>
      <c r="H517" s="6"/>
      <c r="I517" s="34" t="n">
        <v>1728.111</v>
      </c>
      <c r="J517" s="7"/>
    </row>
    <row r="518" customFormat="false" ht="34.5" hidden="false" customHeight="true" outlineLevel="0" collapsed="false">
      <c r="A518" s="21" t="s">
        <v>255</v>
      </c>
      <c r="B518" s="4" t="n">
        <v>876</v>
      </c>
      <c r="C518" s="23" t="s">
        <v>250</v>
      </c>
      <c r="D518" s="23" t="s">
        <v>183</v>
      </c>
      <c r="E518" s="23" t="s">
        <v>470</v>
      </c>
      <c r="F518" s="23"/>
      <c r="G518" s="34" t="n">
        <v>495.215</v>
      </c>
      <c r="H518" s="6"/>
      <c r="I518" s="34" t="n">
        <v>521.889</v>
      </c>
      <c r="J518" s="7"/>
    </row>
    <row r="519" customFormat="false" ht="34.5" hidden="false" customHeight="true" outlineLevel="0" collapsed="false">
      <c r="A519" s="15" t="s">
        <v>33</v>
      </c>
      <c r="B519" s="4" t="n">
        <v>876</v>
      </c>
      <c r="C519" s="23" t="s">
        <v>250</v>
      </c>
      <c r="D519" s="23" t="s">
        <v>183</v>
      </c>
      <c r="E519" s="23" t="s">
        <v>470</v>
      </c>
      <c r="F519" s="23" t="s">
        <v>34</v>
      </c>
      <c r="G519" s="34" t="n">
        <v>495.215</v>
      </c>
      <c r="H519" s="6"/>
      <c r="I519" s="34" t="n">
        <v>521.889</v>
      </c>
      <c r="J519" s="7"/>
    </row>
    <row r="520" customFormat="false" ht="34.5" hidden="false" customHeight="true" outlineLevel="0" collapsed="false">
      <c r="A520" s="15" t="s">
        <v>66</v>
      </c>
      <c r="B520" s="4" t="n">
        <v>876</v>
      </c>
      <c r="C520" s="23" t="s">
        <v>250</v>
      </c>
      <c r="D520" s="23" t="s">
        <v>183</v>
      </c>
      <c r="E520" s="23" t="s">
        <v>471</v>
      </c>
      <c r="F520" s="23"/>
      <c r="G520" s="34" t="n">
        <v>2810</v>
      </c>
      <c r="H520" s="6"/>
      <c r="I520" s="34" t="n">
        <v>2950</v>
      </c>
      <c r="J520" s="7"/>
    </row>
    <row r="521" customFormat="false" ht="34.5" hidden="false" customHeight="true" outlineLevel="0" collapsed="false">
      <c r="A521" s="15" t="s">
        <v>68</v>
      </c>
      <c r="B521" s="4" t="n">
        <v>876</v>
      </c>
      <c r="C521" s="23" t="s">
        <v>250</v>
      </c>
      <c r="D521" s="23" t="s">
        <v>183</v>
      </c>
      <c r="E521" s="23" t="s">
        <v>472</v>
      </c>
      <c r="F521" s="23"/>
      <c r="G521" s="34" t="n">
        <v>2810</v>
      </c>
      <c r="H521" s="34"/>
      <c r="I521" s="34" t="n">
        <v>2950</v>
      </c>
      <c r="J521" s="7"/>
    </row>
    <row r="522" customFormat="false" ht="34.5" hidden="false" customHeight="true" outlineLevel="0" collapsed="false">
      <c r="A522" s="15" t="s">
        <v>45</v>
      </c>
      <c r="B522" s="4" t="n">
        <v>876</v>
      </c>
      <c r="C522" s="23" t="s">
        <v>250</v>
      </c>
      <c r="D522" s="23" t="s">
        <v>183</v>
      </c>
      <c r="E522" s="23" t="s">
        <v>473</v>
      </c>
      <c r="F522" s="23"/>
      <c r="G522" s="34" t="n">
        <v>2158.218</v>
      </c>
      <c r="H522" s="6"/>
      <c r="I522" s="34" t="n">
        <v>2265.745</v>
      </c>
      <c r="J522" s="7"/>
    </row>
    <row r="523" customFormat="false" ht="34.5" hidden="false" customHeight="true" outlineLevel="0" collapsed="false">
      <c r="A523" s="26" t="s">
        <v>47</v>
      </c>
      <c r="B523" s="4" t="n">
        <v>876</v>
      </c>
      <c r="C523" s="23" t="s">
        <v>250</v>
      </c>
      <c r="D523" s="23" t="s">
        <v>183</v>
      </c>
      <c r="E523" s="23" t="s">
        <v>473</v>
      </c>
      <c r="F523" s="23" t="s">
        <v>48</v>
      </c>
      <c r="G523" s="34" t="n">
        <v>2158.218</v>
      </c>
      <c r="H523" s="6"/>
      <c r="I523" s="34" t="n">
        <v>2265.745</v>
      </c>
      <c r="J523" s="7"/>
    </row>
    <row r="524" customFormat="false" ht="34.5" hidden="false" customHeight="true" outlineLevel="0" collapsed="false">
      <c r="A524" s="21" t="s">
        <v>31</v>
      </c>
      <c r="B524" s="4" t="n">
        <v>876</v>
      </c>
      <c r="C524" s="23" t="s">
        <v>250</v>
      </c>
      <c r="D524" s="23" t="s">
        <v>183</v>
      </c>
      <c r="E524" s="23" t="s">
        <v>474</v>
      </c>
      <c r="F524" s="23"/>
      <c r="G524" s="34" t="n">
        <v>651.782</v>
      </c>
      <c r="H524" s="6"/>
      <c r="I524" s="34" t="n">
        <v>684.255</v>
      </c>
      <c r="J524" s="7"/>
    </row>
    <row r="525" customFormat="false" ht="34.5" hidden="false" customHeight="true" outlineLevel="0" collapsed="false">
      <c r="A525" s="27" t="s">
        <v>50</v>
      </c>
      <c r="B525" s="4" t="n">
        <v>876</v>
      </c>
      <c r="C525" s="23" t="s">
        <v>250</v>
      </c>
      <c r="D525" s="23" t="s">
        <v>183</v>
      </c>
      <c r="E525" s="23" t="s">
        <v>474</v>
      </c>
      <c r="F525" s="23" t="s">
        <v>51</v>
      </c>
      <c r="G525" s="34" t="n">
        <v>651.782</v>
      </c>
      <c r="H525" s="6"/>
      <c r="I525" s="34" t="n">
        <v>684.255</v>
      </c>
      <c r="J525" s="7"/>
    </row>
    <row r="526" customFormat="false" ht="34.5" hidden="false" customHeight="true" outlineLevel="0" collapsed="false">
      <c r="A526" s="71" t="s">
        <v>35</v>
      </c>
      <c r="B526" s="49" t="n">
        <v>876</v>
      </c>
      <c r="C526" s="51" t="s">
        <v>250</v>
      </c>
      <c r="D526" s="51" t="s">
        <v>183</v>
      </c>
      <c r="E526" s="51" t="s">
        <v>475</v>
      </c>
      <c r="F526" s="51"/>
      <c r="G526" s="34" t="n">
        <v>860</v>
      </c>
      <c r="H526" s="34"/>
      <c r="I526" s="34" t="n">
        <v>860</v>
      </c>
      <c r="J526" s="7"/>
    </row>
    <row r="527" customFormat="false" ht="34.5" hidden="false" customHeight="true" outlineLevel="0" collapsed="false">
      <c r="A527" s="72" t="s">
        <v>27</v>
      </c>
      <c r="B527" s="49" t="n">
        <v>876</v>
      </c>
      <c r="C527" s="51" t="s">
        <v>250</v>
      </c>
      <c r="D527" s="51" t="s">
        <v>183</v>
      </c>
      <c r="E527" s="51" t="s">
        <v>476</v>
      </c>
      <c r="F527" s="51"/>
      <c r="G527" s="34" t="n">
        <v>660.523</v>
      </c>
      <c r="H527" s="34"/>
      <c r="I527" s="34" t="n">
        <v>660.523</v>
      </c>
      <c r="J527" s="7"/>
    </row>
    <row r="528" customFormat="false" ht="34.5" hidden="false" customHeight="true" outlineLevel="0" collapsed="false">
      <c r="A528" s="72" t="s">
        <v>47</v>
      </c>
      <c r="B528" s="49" t="n">
        <v>876</v>
      </c>
      <c r="C528" s="51" t="s">
        <v>250</v>
      </c>
      <c r="D528" s="51" t="s">
        <v>183</v>
      </c>
      <c r="E528" s="51" t="s">
        <v>476</v>
      </c>
      <c r="F528" s="51" t="s">
        <v>48</v>
      </c>
      <c r="G528" s="34" t="n">
        <v>353.303</v>
      </c>
      <c r="H528" s="34"/>
      <c r="I528" s="34" t="n">
        <v>353.303</v>
      </c>
      <c r="J528" s="7"/>
    </row>
    <row r="529" customFormat="false" ht="34.5" hidden="false" customHeight="true" outlineLevel="0" collapsed="false">
      <c r="A529" s="72" t="s">
        <v>29</v>
      </c>
      <c r="B529" s="49" t="n">
        <v>876</v>
      </c>
      <c r="C529" s="51" t="s">
        <v>250</v>
      </c>
      <c r="D529" s="51" t="s">
        <v>183</v>
      </c>
      <c r="E529" s="51" t="s">
        <v>476</v>
      </c>
      <c r="F529" s="51" t="s">
        <v>30</v>
      </c>
      <c r="G529" s="34" t="n">
        <v>307.22</v>
      </c>
      <c r="H529" s="34"/>
      <c r="I529" s="34" t="n">
        <v>307.22</v>
      </c>
      <c r="J529" s="7"/>
    </row>
    <row r="530" customFormat="false" ht="34.5" hidden="false" customHeight="true" outlineLevel="0" collapsed="false">
      <c r="A530" s="72" t="s">
        <v>255</v>
      </c>
      <c r="B530" s="49" t="n">
        <v>876</v>
      </c>
      <c r="C530" s="51" t="s">
        <v>250</v>
      </c>
      <c r="D530" s="51" t="s">
        <v>183</v>
      </c>
      <c r="E530" s="51" t="s">
        <v>477</v>
      </c>
      <c r="F530" s="51"/>
      <c r="G530" s="34" t="n">
        <v>199.477</v>
      </c>
      <c r="H530" s="34"/>
      <c r="I530" s="34" t="n">
        <v>199.477</v>
      </c>
      <c r="J530" s="7"/>
    </row>
    <row r="531" customFormat="false" ht="34.5" hidden="false" customHeight="true" outlineLevel="0" collapsed="false">
      <c r="A531" s="27" t="s">
        <v>50</v>
      </c>
      <c r="B531" s="49" t="n">
        <v>876</v>
      </c>
      <c r="C531" s="51" t="s">
        <v>250</v>
      </c>
      <c r="D531" s="51" t="s">
        <v>183</v>
      </c>
      <c r="E531" s="51" t="s">
        <v>477</v>
      </c>
      <c r="F531" s="51" t="s">
        <v>51</v>
      </c>
      <c r="G531" s="34" t="n">
        <v>106.697</v>
      </c>
      <c r="H531" s="34"/>
      <c r="I531" s="34" t="n">
        <v>106.697</v>
      </c>
      <c r="J531" s="7"/>
    </row>
    <row r="532" customFormat="false" ht="34.5" hidden="false" customHeight="true" outlineLevel="0" collapsed="false">
      <c r="A532" s="15" t="s">
        <v>33</v>
      </c>
      <c r="B532" s="49" t="n">
        <v>876</v>
      </c>
      <c r="C532" s="51" t="s">
        <v>250</v>
      </c>
      <c r="D532" s="51" t="s">
        <v>183</v>
      </c>
      <c r="E532" s="51" t="s">
        <v>477</v>
      </c>
      <c r="F532" s="51" t="s">
        <v>34</v>
      </c>
      <c r="G532" s="34" t="n">
        <v>92.78</v>
      </c>
      <c r="H532" s="34"/>
      <c r="I532" s="34" t="n">
        <v>92.78</v>
      </c>
      <c r="J532" s="7"/>
    </row>
    <row r="533" customFormat="false" ht="34.5" hidden="false" customHeight="true" outlineLevel="0" collapsed="false">
      <c r="A533" s="32" t="s">
        <v>478</v>
      </c>
      <c r="B533" s="4" t="n">
        <v>876</v>
      </c>
      <c r="C533" s="23" t="s">
        <v>250</v>
      </c>
      <c r="D533" s="23" t="s">
        <v>183</v>
      </c>
      <c r="E533" s="23" t="s">
        <v>479</v>
      </c>
      <c r="F533" s="23"/>
      <c r="G533" s="34" t="n">
        <v>3730</v>
      </c>
      <c r="H533" s="34"/>
      <c r="I533" s="34" t="n">
        <v>3870</v>
      </c>
      <c r="J533" s="7"/>
    </row>
    <row r="534" customFormat="false" ht="34.5" hidden="false" customHeight="true" outlineLevel="0" collapsed="false">
      <c r="A534" s="15" t="s">
        <v>45</v>
      </c>
      <c r="B534" s="4" t="n">
        <v>876</v>
      </c>
      <c r="C534" s="23" t="s">
        <v>250</v>
      </c>
      <c r="D534" s="23" t="s">
        <v>183</v>
      </c>
      <c r="E534" s="23" t="s">
        <v>480</v>
      </c>
      <c r="F534" s="23"/>
      <c r="G534" s="34" t="n">
        <v>2403.994</v>
      </c>
      <c r="H534" s="6"/>
      <c r="I534" s="34" t="n">
        <v>2511.521</v>
      </c>
      <c r="J534" s="7"/>
    </row>
    <row r="535" customFormat="false" ht="34.5" hidden="false" customHeight="true" outlineLevel="0" collapsed="false">
      <c r="A535" s="26" t="s">
        <v>47</v>
      </c>
      <c r="B535" s="4" t="n">
        <v>876</v>
      </c>
      <c r="C535" s="23" t="s">
        <v>250</v>
      </c>
      <c r="D535" s="23" t="s">
        <v>183</v>
      </c>
      <c r="E535" s="23" t="s">
        <v>480</v>
      </c>
      <c r="F535" s="23" t="s">
        <v>48</v>
      </c>
      <c r="G535" s="34" t="n">
        <v>2403.994</v>
      </c>
      <c r="H535" s="6"/>
      <c r="I535" s="34" t="n">
        <v>2511.521</v>
      </c>
      <c r="J535" s="7"/>
    </row>
    <row r="536" customFormat="false" ht="34.5" hidden="false" customHeight="true" outlineLevel="0" collapsed="false">
      <c r="A536" s="21" t="s">
        <v>255</v>
      </c>
      <c r="B536" s="4" t="n">
        <v>876</v>
      </c>
      <c r="C536" s="23" t="s">
        <v>250</v>
      </c>
      <c r="D536" s="23" t="s">
        <v>183</v>
      </c>
      <c r="E536" s="23" t="s">
        <v>481</v>
      </c>
      <c r="F536" s="23"/>
      <c r="G536" s="34" t="n">
        <v>726.006</v>
      </c>
      <c r="H536" s="6"/>
      <c r="I536" s="34" t="n">
        <v>758.479</v>
      </c>
      <c r="J536" s="7"/>
    </row>
    <row r="537" customFormat="false" ht="34.5" hidden="false" customHeight="true" outlineLevel="0" collapsed="false">
      <c r="A537" s="27" t="s">
        <v>50</v>
      </c>
      <c r="B537" s="4" t="n">
        <v>876</v>
      </c>
      <c r="C537" s="23" t="s">
        <v>250</v>
      </c>
      <c r="D537" s="23" t="s">
        <v>183</v>
      </c>
      <c r="E537" s="23" t="s">
        <v>481</v>
      </c>
      <c r="F537" s="23" t="s">
        <v>51</v>
      </c>
      <c r="G537" s="34" t="n">
        <v>726.006</v>
      </c>
      <c r="H537" s="6"/>
      <c r="I537" s="34" t="n">
        <v>758.479</v>
      </c>
      <c r="J537" s="7"/>
    </row>
    <row r="538" customFormat="false" ht="34.5" hidden="false" customHeight="true" outlineLevel="0" collapsed="false">
      <c r="A538" s="71" t="s">
        <v>35</v>
      </c>
      <c r="B538" s="49" t="n">
        <v>876</v>
      </c>
      <c r="C538" s="51" t="s">
        <v>250</v>
      </c>
      <c r="D538" s="51" t="s">
        <v>183</v>
      </c>
      <c r="E538" s="51" t="s">
        <v>482</v>
      </c>
      <c r="F538" s="51"/>
      <c r="G538" s="34" t="n">
        <v>600</v>
      </c>
      <c r="H538" s="34"/>
      <c r="I538" s="34" t="n">
        <v>600</v>
      </c>
      <c r="J538" s="7"/>
    </row>
    <row r="539" customFormat="false" ht="34.5" hidden="false" customHeight="true" outlineLevel="0" collapsed="false">
      <c r="A539" s="71" t="s">
        <v>406</v>
      </c>
      <c r="B539" s="49" t="n">
        <v>876</v>
      </c>
      <c r="C539" s="51" t="s">
        <v>250</v>
      </c>
      <c r="D539" s="51" t="s">
        <v>183</v>
      </c>
      <c r="E539" s="51" t="s">
        <v>483</v>
      </c>
      <c r="F539" s="51"/>
      <c r="G539" s="34" t="n">
        <v>460.829</v>
      </c>
      <c r="H539" s="34"/>
      <c r="I539" s="34" t="n">
        <v>460.829</v>
      </c>
      <c r="J539" s="7"/>
    </row>
    <row r="540" customFormat="false" ht="34.5" hidden="false" customHeight="true" outlineLevel="0" collapsed="false">
      <c r="A540" s="26" t="s">
        <v>47</v>
      </c>
      <c r="B540" s="49" t="n">
        <v>876</v>
      </c>
      <c r="C540" s="51" t="s">
        <v>250</v>
      </c>
      <c r="D540" s="51" t="s">
        <v>183</v>
      </c>
      <c r="E540" s="51" t="s">
        <v>483</v>
      </c>
      <c r="F540" s="51" t="s">
        <v>48</v>
      </c>
      <c r="G540" s="34" t="n">
        <v>460.829</v>
      </c>
      <c r="H540" s="34"/>
      <c r="I540" s="34" t="n">
        <v>460.829</v>
      </c>
      <c r="J540" s="7"/>
    </row>
    <row r="541" customFormat="false" ht="34.5" hidden="false" customHeight="true" outlineLevel="0" collapsed="false">
      <c r="A541" s="48" t="s">
        <v>255</v>
      </c>
      <c r="B541" s="49" t="n">
        <v>876</v>
      </c>
      <c r="C541" s="51" t="s">
        <v>250</v>
      </c>
      <c r="D541" s="51" t="s">
        <v>183</v>
      </c>
      <c r="E541" s="51" t="s">
        <v>484</v>
      </c>
      <c r="F541" s="51"/>
      <c r="G541" s="34" t="n">
        <v>139.171</v>
      </c>
      <c r="H541" s="34"/>
      <c r="I541" s="34" t="n">
        <v>139.171</v>
      </c>
      <c r="J541" s="7"/>
    </row>
    <row r="542" customFormat="false" ht="34.5" hidden="false" customHeight="true" outlineLevel="0" collapsed="false">
      <c r="A542" s="27" t="s">
        <v>50</v>
      </c>
      <c r="B542" s="49" t="n">
        <v>876</v>
      </c>
      <c r="C542" s="51" t="s">
        <v>250</v>
      </c>
      <c r="D542" s="51" t="s">
        <v>183</v>
      </c>
      <c r="E542" s="51" t="s">
        <v>484</v>
      </c>
      <c r="F542" s="51" t="s">
        <v>51</v>
      </c>
      <c r="G542" s="34" t="n">
        <v>139.171</v>
      </c>
      <c r="H542" s="6"/>
      <c r="I542" s="34" t="n">
        <v>139.171</v>
      </c>
      <c r="J542" s="7"/>
    </row>
    <row r="543" customFormat="false" ht="34.5" hidden="false" customHeight="true" outlineLevel="0" collapsed="false">
      <c r="A543" s="32" t="s">
        <v>485</v>
      </c>
      <c r="B543" s="4" t="n">
        <v>876</v>
      </c>
      <c r="C543" s="23" t="s">
        <v>250</v>
      </c>
      <c r="D543" s="23" t="s">
        <v>183</v>
      </c>
      <c r="E543" s="23" t="s">
        <v>486</v>
      </c>
      <c r="F543" s="23"/>
      <c r="G543" s="34" t="n">
        <v>2150</v>
      </c>
      <c r="H543" s="34"/>
      <c r="I543" s="34" t="n">
        <v>2240</v>
      </c>
      <c r="J543" s="7"/>
    </row>
    <row r="544" customFormat="false" ht="34.5" hidden="false" customHeight="true" outlineLevel="0" collapsed="false">
      <c r="A544" s="15" t="s">
        <v>487</v>
      </c>
      <c r="B544" s="4" t="n">
        <v>876</v>
      </c>
      <c r="C544" s="23" t="s">
        <v>250</v>
      </c>
      <c r="D544" s="23" t="s">
        <v>183</v>
      </c>
      <c r="E544" s="23" t="s">
        <v>488</v>
      </c>
      <c r="F544" s="23"/>
      <c r="G544" s="34" t="n">
        <v>1850</v>
      </c>
      <c r="H544" s="34"/>
      <c r="I544" s="34" t="n">
        <v>1940</v>
      </c>
      <c r="J544" s="7"/>
    </row>
    <row r="545" customFormat="false" ht="34.5" hidden="false" customHeight="true" outlineLevel="0" collapsed="false">
      <c r="A545" s="15" t="s">
        <v>45</v>
      </c>
      <c r="B545" s="4" t="n">
        <v>876</v>
      </c>
      <c r="C545" s="23" t="s">
        <v>250</v>
      </c>
      <c r="D545" s="23" t="s">
        <v>183</v>
      </c>
      <c r="E545" s="23" t="s">
        <v>489</v>
      </c>
      <c r="F545" s="23"/>
      <c r="G545" s="34" t="n">
        <v>1420.891</v>
      </c>
      <c r="H545" s="6"/>
      <c r="I545" s="34" t="n">
        <v>1490.015</v>
      </c>
      <c r="J545" s="7"/>
    </row>
    <row r="546" customFormat="false" ht="34.5" hidden="false" customHeight="true" outlineLevel="0" collapsed="false">
      <c r="A546" s="26" t="s">
        <v>47</v>
      </c>
      <c r="B546" s="4" t="n">
        <v>876</v>
      </c>
      <c r="C546" s="23" t="s">
        <v>250</v>
      </c>
      <c r="D546" s="23" t="s">
        <v>183</v>
      </c>
      <c r="E546" s="23" t="s">
        <v>489</v>
      </c>
      <c r="F546" s="23" t="s">
        <v>48</v>
      </c>
      <c r="G546" s="34" t="n">
        <v>1420.891</v>
      </c>
      <c r="H546" s="6"/>
      <c r="I546" s="34" t="n">
        <v>1490.015</v>
      </c>
      <c r="J546" s="7"/>
    </row>
    <row r="547" customFormat="false" ht="34.5" hidden="false" customHeight="true" outlineLevel="0" collapsed="false">
      <c r="A547" s="21" t="s">
        <v>255</v>
      </c>
      <c r="B547" s="4" t="n">
        <v>876</v>
      </c>
      <c r="C547" s="23" t="s">
        <v>250</v>
      </c>
      <c r="D547" s="23" t="s">
        <v>183</v>
      </c>
      <c r="E547" s="23" t="s">
        <v>490</v>
      </c>
      <c r="F547" s="23"/>
      <c r="G547" s="34" t="n">
        <v>429.109</v>
      </c>
      <c r="H547" s="6"/>
      <c r="I547" s="34" t="n">
        <v>449.985</v>
      </c>
      <c r="J547" s="7"/>
    </row>
    <row r="548" customFormat="false" ht="34.5" hidden="false" customHeight="true" outlineLevel="0" collapsed="false">
      <c r="A548" s="27" t="s">
        <v>50</v>
      </c>
      <c r="B548" s="4" t="n">
        <v>876</v>
      </c>
      <c r="C548" s="23" t="s">
        <v>250</v>
      </c>
      <c r="D548" s="23" t="s">
        <v>183</v>
      </c>
      <c r="E548" s="23" t="s">
        <v>491</v>
      </c>
      <c r="F548" s="23" t="s">
        <v>51</v>
      </c>
      <c r="G548" s="34" t="n">
        <v>429.109</v>
      </c>
      <c r="H548" s="6"/>
      <c r="I548" s="34" t="n">
        <v>449.985</v>
      </c>
      <c r="J548" s="7"/>
    </row>
    <row r="549" customFormat="false" ht="34.5" hidden="false" customHeight="true" outlineLevel="0" collapsed="false">
      <c r="A549" s="71" t="s">
        <v>35</v>
      </c>
      <c r="B549" s="49" t="n">
        <v>876</v>
      </c>
      <c r="C549" s="51" t="s">
        <v>250</v>
      </c>
      <c r="D549" s="51" t="s">
        <v>183</v>
      </c>
      <c r="E549" s="51" t="s">
        <v>492</v>
      </c>
      <c r="F549" s="51"/>
      <c r="G549" s="34" t="n">
        <v>300</v>
      </c>
      <c r="H549" s="34"/>
      <c r="I549" s="34" t="n">
        <v>300</v>
      </c>
      <c r="J549" s="7"/>
    </row>
    <row r="550" customFormat="false" ht="34.5" hidden="false" customHeight="true" outlineLevel="0" collapsed="false">
      <c r="A550" s="72" t="s">
        <v>27</v>
      </c>
      <c r="B550" s="49" t="n">
        <v>876</v>
      </c>
      <c r="C550" s="51" t="s">
        <v>250</v>
      </c>
      <c r="D550" s="51" t="s">
        <v>183</v>
      </c>
      <c r="E550" s="51" t="s">
        <v>493</v>
      </c>
      <c r="F550" s="51"/>
      <c r="G550" s="34" t="n">
        <v>230.415</v>
      </c>
      <c r="H550" s="34"/>
      <c r="I550" s="34" t="n">
        <v>230.415</v>
      </c>
      <c r="J550" s="7"/>
    </row>
    <row r="551" customFormat="false" ht="34.5" hidden="false" customHeight="true" outlineLevel="0" collapsed="false">
      <c r="A551" s="72" t="s">
        <v>47</v>
      </c>
      <c r="B551" s="49" t="n">
        <v>876</v>
      </c>
      <c r="C551" s="51" t="s">
        <v>250</v>
      </c>
      <c r="D551" s="51" t="s">
        <v>183</v>
      </c>
      <c r="E551" s="51" t="s">
        <v>493</v>
      </c>
      <c r="F551" s="51" t="s">
        <v>48</v>
      </c>
      <c r="G551" s="34" t="n">
        <v>230.415</v>
      </c>
      <c r="H551" s="34"/>
      <c r="I551" s="34" t="n">
        <v>230.415</v>
      </c>
      <c r="J551" s="7"/>
    </row>
    <row r="552" customFormat="false" ht="34.5" hidden="false" customHeight="true" outlineLevel="0" collapsed="false">
      <c r="A552" s="67" t="s">
        <v>255</v>
      </c>
      <c r="B552" s="49" t="n">
        <v>876</v>
      </c>
      <c r="C552" s="51" t="s">
        <v>250</v>
      </c>
      <c r="D552" s="51" t="s">
        <v>183</v>
      </c>
      <c r="E552" s="51" t="s">
        <v>494</v>
      </c>
      <c r="F552" s="51"/>
      <c r="G552" s="34" t="n">
        <v>69.585</v>
      </c>
      <c r="H552" s="34"/>
      <c r="I552" s="34" t="n">
        <v>69.585</v>
      </c>
      <c r="J552" s="7"/>
    </row>
    <row r="553" customFormat="false" ht="34.5" hidden="false" customHeight="true" outlineLevel="0" collapsed="false">
      <c r="A553" s="27" t="s">
        <v>50</v>
      </c>
      <c r="B553" s="49" t="n">
        <v>876</v>
      </c>
      <c r="C553" s="51" t="s">
        <v>250</v>
      </c>
      <c r="D553" s="51" t="s">
        <v>183</v>
      </c>
      <c r="E553" s="51" t="s">
        <v>494</v>
      </c>
      <c r="F553" s="51" t="s">
        <v>51</v>
      </c>
      <c r="G553" s="34" t="n">
        <v>69.585</v>
      </c>
      <c r="H553" s="6"/>
      <c r="I553" s="34" t="n">
        <v>69.585</v>
      </c>
      <c r="J553" s="7"/>
    </row>
    <row r="554" customFormat="false" ht="34.5" hidden="false" customHeight="true" outlineLevel="0" collapsed="false">
      <c r="A554" s="32" t="s">
        <v>495</v>
      </c>
      <c r="B554" s="4" t="n">
        <v>876</v>
      </c>
      <c r="C554" s="23" t="s">
        <v>250</v>
      </c>
      <c r="D554" s="23" t="s">
        <v>183</v>
      </c>
      <c r="E554" s="23" t="s">
        <v>496</v>
      </c>
      <c r="F554" s="23"/>
      <c r="G554" s="34" t="n">
        <v>13820</v>
      </c>
      <c r="H554" s="34"/>
      <c r="I554" s="34" t="n">
        <v>14330</v>
      </c>
      <c r="J554" s="7"/>
    </row>
    <row r="555" customFormat="false" ht="34.5" hidden="false" customHeight="true" outlineLevel="0" collapsed="false">
      <c r="A555" s="15" t="s">
        <v>45</v>
      </c>
      <c r="B555" s="4" t="n">
        <v>876</v>
      </c>
      <c r="C555" s="23" t="s">
        <v>250</v>
      </c>
      <c r="D555" s="23" t="s">
        <v>183</v>
      </c>
      <c r="E555" s="23" t="s">
        <v>497</v>
      </c>
      <c r="F555" s="23"/>
      <c r="G555" s="34" t="n">
        <v>9101.382</v>
      </c>
      <c r="H555" s="6"/>
      <c r="I555" s="34" t="n">
        <v>9493.088</v>
      </c>
      <c r="J555" s="7"/>
    </row>
    <row r="556" customFormat="false" ht="34.5" hidden="false" customHeight="true" outlineLevel="0" collapsed="false">
      <c r="A556" s="26" t="s">
        <v>47</v>
      </c>
      <c r="B556" s="4" t="n">
        <v>876</v>
      </c>
      <c r="C556" s="23" t="s">
        <v>250</v>
      </c>
      <c r="D556" s="23" t="s">
        <v>183</v>
      </c>
      <c r="E556" s="23" t="s">
        <v>497</v>
      </c>
      <c r="F556" s="23" t="s">
        <v>48</v>
      </c>
      <c r="G556" s="34" t="n">
        <v>9101.382</v>
      </c>
      <c r="H556" s="6"/>
      <c r="I556" s="34" t="n">
        <v>9493.088</v>
      </c>
      <c r="J556" s="7"/>
    </row>
    <row r="557" customFormat="false" ht="34.5" hidden="false" customHeight="true" outlineLevel="0" collapsed="false">
      <c r="A557" s="21" t="s">
        <v>31</v>
      </c>
      <c r="B557" s="4" t="n">
        <v>876</v>
      </c>
      <c r="C557" s="23" t="s">
        <v>250</v>
      </c>
      <c r="D557" s="23" t="s">
        <v>183</v>
      </c>
      <c r="E557" s="23" t="s">
        <v>498</v>
      </c>
      <c r="F557" s="23"/>
      <c r="G557" s="34" t="n">
        <v>2748.618</v>
      </c>
      <c r="H557" s="6"/>
      <c r="I557" s="34" t="n">
        <v>2866.912</v>
      </c>
      <c r="J557" s="7"/>
    </row>
    <row r="558" customFormat="false" ht="34.5" hidden="false" customHeight="true" outlineLevel="0" collapsed="false">
      <c r="A558" s="27" t="s">
        <v>50</v>
      </c>
      <c r="B558" s="4" t="n">
        <v>876</v>
      </c>
      <c r="C558" s="23" t="s">
        <v>250</v>
      </c>
      <c r="D558" s="23" t="s">
        <v>183</v>
      </c>
      <c r="E558" s="23" t="s">
        <v>498</v>
      </c>
      <c r="F558" s="23" t="s">
        <v>51</v>
      </c>
      <c r="G558" s="34" t="n">
        <v>2748.618</v>
      </c>
      <c r="H558" s="6"/>
      <c r="I558" s="34" t="n">
        <v>2866.912</v>
      </c>
      <c r="J558" s="7"/>
    </row>
    <row r="559" customFormat="false" ht="34.5" hidden="false" customHeight="true" outlineLevel="0" collapsed="false">
      <c r="A559" s="71" t="s">
        <v>35</v>
      </c>
      <c r="B559" s="49" t="n">
        <v>876</v>
      </c>
      <c r="C559" s="51" t="s">
        <v>250</v>
      </c>
      <c r="D559" s="51" t="s">
        <v>183</v>
      </c>
      <c r="E559" s="51" t="s">
        <v>499</v>
      </c>
      <c r="F559" s="51"/>
      <c r="G559" s="34" t="n">
        <v>1970</v>
      </c>
      <c r="H559" s="34"/>
      <c r="I559" s="34" t="n">
        <v>1970</v>
      </c>
      <c r="J559" s="7"/>
    </row>
    <row r="560" customFormat="false" ht="34.5" hidden="false" customHeight="true" outlineLevel="0" collapsed="false">
      <c r="A560" s="71" t="s">
        <v>406</v>
      </c>
      <c r="B560" s="49" t="n">
        <v>876</v>
      </c>
      <c r="C560" s="51" t="s">
        <v>250</v>
      </c>
      <c r="D560" s="51" t="s">
        <v>183</v>
      </c>
      <c r="E560" s="51" t="s">
        <v>500</v>
      </c>
      <c r="F560" s="51"/>
      <c r="G560" s="34" t="n">
        <v>1513.057</v>
      </c>
      <c r="H560" s="34"/>
      <c r="I560" s="34" t="n">
        <v>1513.057</v>
      </c>
      <c r="J560" s="7"/>
    </row>
    <row r="561" customFormat="false" ht="34.5" hidden="false" customHeight="true" outlineLevel="0" collapsed="false">
      <c r="A561" s="26" t="s">
        <v>47</v>
      </c>
      <c r="B561" s="49" t="n">
        <v>876</v>
      </c>
      <c r="C561" s="51" t="s">
        <v>250</v>
      </c>
      <c r="D561" s="51" t="s">
        <v>183</v>
      </c>
      <c r="E561" s="51" t="s">
        <v>500</v>
      </c>
      <c r="F561" s="51" t="s">
        <v>48</v>
      </c>
      <c r="G561" s="34" t="n">
        <v>1513.057</v>
      </c>
      <c r="H561" s="34"/>
      <c r="I561" s="34" t="n">
        <v>1513.057</v>
      </c>
      <c r="J561" s="7"/>
    </row>
    <row r="562" customFormat="false" ht="34.5" hidden="false" customHeight="true" outlineLevel="0" collapsed="false">
      <c r="A562" s="48" t="s">
        <v>255</v>
      </c>
      <c r="B562" s="49" t="n">
        <v>876</v>
      </c>
      <c r="C562" s="51" t="s">
        <v>250</v>
      </c>
      <c r="D562" s="51" t="s">
        <v>183</v>
      </c>
      <c r="E562" s="51" t="s">
        <v>501</v>
      </c>
      <c r="F562" s="51"/>
      <c r="G562" s="34" t="n">
        <v>456.943</v>
      </c>
      <c r="H562" s="34"/>
      <c r="I562" s="34" t="n">
        <v>456.943</v>
      </c>
      <c r="J562" s="7"/>
    </row>
    <row r="563" customFormat="false" ht="34.5" hidden="false" customHeight="true" outlineLevel="0" collapsed="false">
      <c r="A563" s="27" t="s">
        <v>50</v>
      </c>
      <c r="B563" s="49" t="n">
        <v>876</v>
      </c>
      <c r="C563" s="51" t="s">
        <v>250</v>
      </c>
      <c r="D563" s="51" t="s">
        <v>183</v>
      </c>
      <c r="E563" s="51" t="s">
        <v>501</v>
      </c>
      <c r="F563" s="51" t="s">
        <v>51</v>
      </c>
      <c r="G563" s="34" t="n">
        <v>456.943</v>
      </c>
      <c r="H563" s="6"/>
      <c r="I563" s="34" t="n">
        <v>456.943</v>
      </c>
      <c r="J563" s="7"/>
    </row>
    <row r="564" customFormat="false" ht="34.5" hidden="false" customHeight="true" outlineLevel="0" collapsed="false">
      <c r="A564" s="32" t="s">
        <v>502</v>
      </c>
      <c r="B564" s="4" t="n">
        <v>876</v>
      </c>
      <c r="C564" s="23" t="s">
        <v>250</v>
      </c>
      <c r="D564" s="23" t="s">
        <v>183</v>
      </c>
      <c r="E564" s="23" t="s">
        <v>503</v>
      </c>
      <c r="F564" s="23"/>
      <c r="G564" s="34" t="n">
        <v>83.1</v>
      </c>
      <c r="H564" s="6"/>
      <c r="I564" s="34" t="n">
        <v>83.1</v>
      </c>
      <c r="J564" s="7"/>
    </row>
    <row r="565" customFormat="false" ht="34.5" hidden="false" customHeight="true" outlineLevel="0" collapsed="false">
      <c r="A565" s="15" t="s">
        <v>504</v>
      </c>
      <c r="B565" s="4" t="n">
        <v>876</v>
      </c>
      <c r="C565" s="23" t="s">
        <v>250</v>
      </c>
      <c r="D565" s="23" t="s">
        <v>183</v>
      </c>
      <c r="E565" s="23" t="s">
        <v>505</v>
      </c>
      <c r="F565" s="23"/>
      <c r="G565" s="34" t="n">
        <v>57.3</v>
      </c>
      <c r="H565" s="6"/>
      <c r="I565" s="34" t="n">
        <v>57.3</v>
      </c>
      <c r="J565" s="7"/>
    </row>
    <row r="566" customFormat="false" ht="34.5" hidden="false" customHeight="true" outlineLevel="0" collapsed="false">
      <c r="A566" s="15" t="s">
        <v>45</v>
      </c>
      <c r="B566" s="4" t="n">
        <v>876</v>
      </c>
      <c r="C566" s="23" t="s">
        <v>250</v>
      </c>
      <c r="D566" s="23" t="s">
        <v>183</v>
      </c>
      <c r="E566" s="23" t="s">
        <v>506</v>
      </c>
      <c r="F566" s="23"/>
      <c r="G566" s="34" t="n">
        <v>21.582</v>
      </c>
      <c r="H566" s="6"/>
      <c r="I566" s="34" t="n">
        <v>21.582</v>
      </c>
      <c r="J566" s="7"/>
    </row>
    <row r="567" customFormat="false" ht="34.5" hidden="false" customHeight="true" outlineLevel="0" collapsed="false">
      <c r="A567" s="26" t="s">
        <v>47</v>
      </c>
      <c r="B567" s="4" t="n">
        <v>876</v>
      </c>
      <c r="C567" s="23" t="s">
        <v>250</v>
      </c>
      <c r="D567" s="23" t="s">
        <v>183</v>
      </c>
      <c r="E567" s="23" t="s">
        <v>506</v>
      </c>
      <c r="F567" s="23" t="s">
        <v>48</v>
      </c>
      <c r="G567" s="34" t="n">
        <v>21.582</v>
      </c>
      <c r="H567" s="6"/>
      <c r="I567" s="34" t="n">
        <v>21.582</v>
      </c>
      <c r="J567" s="7"/>
    </row>
    <row r="568" customFormat="false" ht="34.5" hidden="false" customHeight="true" outlineLevel="0" collapsed="false">
      <c r="A568" s="21" t="s">
        <v>31</v>
      </c>
      <c r="B568" s="4" t="n">
        <v>876</v>
      </c>
      <c r="C568" s="23" t="s">
        <v>250</v>
      </c>
      <c r="D568" s="23" t="s">
        <v>183</v>
      </c>
      <c r="E568" s="23" t="s">
        <v>507</v>
      </c>
      <c r="F568" s="23"/>
      <c r="G568" s="34" t="n">
        <v>6.518</v>
      </c>
      <c r="H568" s="6"/>
      <c r="I568" s="34" t="n">
        <v>6.518</v>
      </c>
      <c r="J568" s="7"/>
    </row>
    <row r="569" customFormat="false" ht="34.5" hidden="false" customHeight="true" outlineLevel="0" collapsed="false">
      <c r="A569" s="27" t="s">
        <v>50</v>
      </c>
      <c r="B569" s="4" t="n">
        <v>876</v>
      </c>
      <c r="C569" s="23" t="s">
        <v>250</v>
      </c>
      <c r="D569" s="23" t="s">
        <v>183</v>
      </c>
      <c r="E569" s="23" t="s">
        <v>507</v>
      </c>
      <c r="F569" s="23" t="s">
        <v>51</v>
      </c>
      <c r="G569" s="34" t="n">
        <v>6.518</v>
      </c>
      <c r="H569" s="6"/>
      <c r="I569" s="34" t="n">
        <v>6.518</v>
      </c>
      <c r="J569" s="7"/>
    </row>
    <row r="570" customFormat="false" ht="34.5" hidden="false" customHeight="true" outlineLevel="0" collapsed="false">
      <c r="A570" s="15" t="s">
        <v>101</v>
      </c>
      <c r="B570" s="4" t="n">
        <v>876</v>
      </c>
      <c r="C570" s="23" t="s">
        <v>250</v>
      </c>
      <c r="D570" s="23" t="s">
        <v>183</v>
      </c>
      <c r="E570" s="23" t="s">
        <v>508</v>
      </c>
      <c r="F570" s="23"/>
      <c r="G570" s="34" t="n">
        <v>29.2</v>
      </c>
      <c r="H570" s="6"/>
      <c r="I570" s="34" t="n">
        <v>29.2</v>
      </c>
      <c r="J570" s="7"/>
    </row>
    <row r="571" customFormat="false" ht="34.5" hidden="false" customHeight="true" outlineLevel="0" collapsed="false">
      <c r="A571" s="27" t="s">
        <v>62</v>
      </c>
      <c r="B571" s="4" t="n">
        <v>876</v>
      </c>
      <c r="C571" s="23" t="s">
        <v>250</v>
      </c>
      <c r="D571" s="23" t="s">
        <v>183</v>
      </c>
      <c r="E571" s="23" t="s">
        <v>508</v>
      </c>
      <c r="F571" s="23" t="s">
        <v>63</v>
      </c>
      <c r="G571" s="34" t="n">
        <v>29.2</v>
      </c>
      <c r="H571" s="6"/>
      <c r="I571" s="34" t="n">
        <v>29.2</v>
      </c>
      <c r="J571" s="7"/>
    </row>
    <row r="572" customFormat="false" ht="34.5" hidden="false" customHeight="true" outlineLevel="0" collapsed="false">
      <c r="A572" s="15" t="s">
        <v>509</v>
      </c>
      <c r="B572" s="4" t="n">
        <v>876</v>
      </c>
      <c r="C572" s="23" t="s">
        <v>250</v>
      </c>
      <c r="D572" s="23" t="s">
        <v>183</v>
      </c>
      <c r="E572" s="23" t="s">
        <v>510</v>
      </c>
      <c r="F572" s="23"/>
      <c r="G572" s="34" t="n">
        <v>25.8</v>
      </c>
      <c r="H572" s="6"/>
      <c r="I572" s="34" t="n">
        <v>25.8</v>
      </c>
      <c r="J572" s="7"/>
    </row>
    <row r="573" customFormat="false" ht="34.5" hidden="false" customHeight="true" outlineLevel="0" collapsed="false">
      <c r="A573" s="15" t="s">
        <v>45</v>
      </c>
      <c r="B573" s="4" t="n">
        <v>876</v>
      </c>
      <c r="C573" s="23" t="s">
        <v>250</v>
      </c>
      <c r="D573" s="23" t="s">
        <v>183</v>
      </c>
      <c r="E573" s="23" t="s">
        <v>511</v>
      </c>
      <c r="F573" s="23"/>
      <c r="G573" s="34" t="n">
        <v>19.816</v>
      </c>
      <c r="H573" s="6"/>
      <c r="I573" s="34" t="n">
        <v>19.816</v>
      </c>
      <c r="J573" s="7"/>
    </row>
    <row r="574" customFormat="false" ht="34.5" hidden="false" customHeight="true" outlineLevel="0" collapsed="false">
      <c r="A574" s="26" t="s">
        <v>47</v>
      </c>
      <c r="B574" s="4" t="n">
        <v>876</v>
      </c>
      <c r="C574" s="23" t="s">
        <v>250</v>
      </c>
      <c r="D574" s="23" t="s">
        <v>183</v>
      </c>
      <c r="E574" s="23" t="s">
        <v>511</v>
      </c>
      <c r="F574" s="23" t="s">
        <v>48</v>
      </c>
      <c r="G574" s="34" t="n">
        <v>19.816</v>
      </c>
      <c r="H574" s="6"/>
      <c r="I574" s="34" t="n">
        <v>19.816</v>
      </c>
      <c r="J574" s="7"/>
    </row>
    <row r="575" customFormat="false" ht="34.5" hidden="false" customHeight="true" outlineLevel="0" collapsed="false">
      <c r="A575" s="21" t="s">
        <v>31</v>
      </c>
      <c r="B575" s="4" t="n">
        <v>876</v>
      </c>
      <c r="C575" s="23" t="s">
        <v>250</v>
      </c>
      <c r="D575" s="23" t="s">
        <v>183</v>
      </c>
      <c r="E575" s="23" t="s">
        <v>512</v>
      </c>
      <c r="F575" s="23"/>
      <c r="G575" s="34" t="n">
        <v>5.984</v>
      </c>
      <c r="H575" s="6"/>
      <c r="I575" s="34" t="n">
        <v>5.984</v>
      </c>
      <c r="J575" s="7"/>
    </row>
    <row r="576" customFormat="false" ht="34.5" hidden="false" customHeight="true" outlineLevel="0" collapsed="false">
      <c r="A576" s="27" t="s">
        <v>50</v>
      </c>
      <c r="B576" s="4" t="n">
        <v>876</v>
      </c>
      <c r="C576" s="23" t="s">
        <v>250</v>
      </c>
      <c r="D576" s="23" t="s">
        <v>183</v>
      </c>
      <c r="E576" s="23" t="s">
        <v>512</v>
      </c>
      <c r="F576" s="23" t="s">
        <v>51</v>
      </c>
      <c r="G576" s="34" t="n">
        <v>5.984</v>
      </c>
      <c r="H576" s="6"/>
      <c r="I576" s="34" t="n">
        <v>5.984</v>
      </c>
      <c r="J576" s="7"/>
    </row>
    <row r="577" customFormat="false" ht="34.5" hidden="false" customHeight="true" outlineLevel="0" collapsed="false">
      <c r="A577" s="15" t="s">
        <v>277</v>
      </c>
      <c r="B577" s="4" t="n">
        <v>876</v>
      </c>
      <c r="C577" s="23" t="s">
        <v>278</v>
      </c>
      <c r="D577" s="23" t="s">
        <v>16</v>
      </c>
      <c r="E577" s="23"/>
      <c r="F577" s="23"/>
      <c r="G577" s="34" t="n">
        <v>3900</v>
      </c>
      <c r="H577" s="6"/>
      <c r="I577" s="34" t="n">
        <v>3900</v>
      </c>
      <c r="J577" s="7"/>
    </row>
    <row r="578" customFormat="false" ht="34.5" hidden="false" customHeight="true" outlineLevel="0" collapsed="false">
      <c r="A578" s="15" t="s">
        <v>513</v>
      </c>
      <c r="B578" s="4" t="n">
        <v>876</v>
      </c>
      <c r="C578" s="23" t="s">
        <v>278</v>
      </c>
      <c r="D578" s="23" t="s">
        <v>421</v>
      </c>
      <c r="E578" s="23"/>
      <c r="F578" s="23"/>
      <c r="G578" s="34" t="n">
        <v>3900</v>
      </c>
      <c r="H578" s="6"/>
      <c r="I578" s="34" t="n">
        <v>3900</v>
      </c>
      <c r="J578" s="7"/>
    </row>
    <row r="579" customFormat="false" ht="34.5" hidden="false" customHeight="true" outlineLevel="0" collapsed="false">
      <c r="A579" s="32" t="s">
        <v>333</v>
      </c>
      <c r="B579" s="4" t="n">
        <v>876</v>
      </c>
      <c r="C579" s="23" t="s">
        <v>278</v>
      </c>
      <c r="D579" s="23" t="s">
        <v>421</v>
      </c>
      <c r="E579" s="23" t="s">
        <v>334</v>
      </c>
      <c r="F579" s="23"/>
      <c r="G579" s="34" t="n">
        <v>3900</v>
      </c>
      <c r="H579" s="6"/>
      <c r="I579" s="34" t="n">
        <v>3900</v>
      </c>
      <c r="J579" s="7"/>
    </row>
    <row r="580" customFormat="false" ht="34.5" hidden="false" customHeight="true" outlineLevel="0" collapsed="false">
      <c r="A580" s="15" t="s">
        <v>335</v>
      </c>
      <c r="B580" s="4" t="n">
        <v>876</v>
      </c>
      <c r="C580" s="23" t="s">
        <v>278</v>
      </c>
      <c r="D580" s="23" t="s">
        <v>421</v>
      </c>
      <c r="E580" s="23" t="s">
        <v>336</v>
      </c>
      <c r="F580" s="23"/>
      <c r="G580" s="34" t="n">
        <v>2850</v>
      </c>
      <c r="H580" s="6"/>
      <c r="I580" s="34" t="n">
        <v>2850</v>
      </c>
      <c r="J580" s="7"/>
    </row>
    <row r="581" customFormat="false" ht="34.5" hidden="false" customHeight="true" outlineLevel="0" collapsed="false">
      <c r="A581" s="32" t="s">
        <v>337</v>
      </c>
      <c r="B581" s="4" t="n">
        <v>876</v>
      </c>
      <c r="C581" s="23" t="s">
        <v>278</v>
      </c>
      <c r="D581" s="23" t="s">
        <v>421</v>
      </c>
      <c r="E581" s="23" t="s">
        <v>338</v>
      </c>
      <c r="F581" s="23"/>
      <c r="G581" s="34" t="n">
        <v>2850</v>
      </c>
      <c r="H581" s="6"/>
      <c r="I581" s="34" t="n">
        <v>2850</v>
      </c>
      <c r="J581" s="7"/>
    </row>
    <row r="582" customFormat="false" ht="34.5" hidden="false" customHeight="true" outlineLevel="0" collapsed="false">
      <c r="A582" s="15" t="s">
        <v>514</v>
      </c>
      <c r="B582" s="4" t="n">
        <v>876</v>
      </c>
      <c r="C582" s="23" t="s">
        <v>278</v>
      </c>
      <c r="D582" s="23" t="s">
        <v>421</v>
      </c>
      <c r="E582" s="23" t="s">
        <v>515</v>
      </c>
      <c r="F582" s="23"/>
      <c r="G582" s="34" t="n">
        <v>2850</v>
      </c>
      <c r="H582" s="6"/>
      <c r="I582" s="34" t="n">
        <v>2850</v>
      </c>
      <c r="J582" s="7"/>
    </row>
    <row r="583" customFormat="false" ht="34.5" hidden="false" customHeight="true" outlineLevel="0" collapsed="false">
      <c r="A583" s="22" t="s">
        <v>60</v>
      </c>
      <c r="B583" s="4" t="n">
        <v>876</v>
      </c>
      <c r="C583" s="23" t="s">
        <v>278</v>
      </c>
      <c r="D583" s="23" t="s">
        <v>421</v>
      </c>
      <c r="E583" s="23" t="s">
        <v>516</v>
      </c>
      <c r="F583" s="23"/>
      <c r="G583" s="34" t="n">
        <v>2850</v>
      </c>
      <c r="H583" s="34"/>
      <c r="I583" s="34" t="n">
        <v>2850</v>
      </c>
      <c r="J583" s="7"/>
    </row>
    <row r="584" customFormat="false" ht="34.5" hidden="false" customHeight="true" outlineLevel="0" collapsed="false">
      <c r="A584" s="15" t="s">
        <v>111</v>
      </c>
      <c r="B584" s="4" t="n">
        <v>876</v>
      </c>
      <c r="C584" s="23" t="s">
        <v>278</v>
      </c>
      <c r="D584" s="23" t="s">
        <v>421</v>
      </c>
      <c r="E584" s="23" t="s">
        <v>516</v>
      </c>
      <c r="F584" s="23" t="s">
        <v>112</v>
      </c>
      <c r="G584" s="34" t="n">
        <v>2350</v>
      </c>
      <c r="H584" s="6"/>
      <c r="I584" s="34" t="n">
        <v>2350</v>
      </c>
      <c r="J584" s="7"/>
    </row>
    <row r="585" customFormat="false" ht="34.5" hidden="false" customHeight="true" outlineLevel="0" collapsed="false">
      <c r="A585" s="39" t="s">
        <v>517</v>
      </c>
      <c r="B585" s="4" t="n">
        <v>876</v>
      </c>
      <c r="C585" s="23" t="s">
        <v>278</v>
      </c>
      <c r="D585" s="23" t="s">
        <v>421</v>
      </c>
      <c r="E585" s="23" t="s">
        <v>516</v>
      </c>
      <c r="F585" s="23" t="s">
        <v>518</v>
      </c>
      <c r="G585" s="34" t="n">
        <v>500</v>
      </c>
      <c r="H585" s="6"/>
      <c r="I585" s="34" t="n">
        <v>500</v>
      </c>
      <c r="J585" s="7"/>
    </row>
    <row r="586" customFormat="false" ht="34.5" hidden="false" customHeight="true" outlineLevel="0" collapsed="false">
      <c r="A586" s="15" t="s">
        <v>422</v>
      </c>
      <c r="B586" s="4" t="n">
        <v>876</v>
      </c>
      <c r="C586" s="23" t="s">
        <v>278</v>
      </c>
      <c r="D586" s="23" t="s">
        <v>421</v>
      </c>
      <c r="E586" s="23" t="s">
        <v>423</v>
      </c>
      <c r="F586" s="23"/>
      <c r="G586" s="34" t="n">
        <v>1050</v>
      </c>
      <c r="H586" s="6"/>
      <c r="I586" s="34" t="n">
        <v>1050</v>
      </c>
      <c r="J586" s="7"/>
    </row>
    <row r="587" customFormat="false" ht="34.5" hidden="false" customHeight="true" outlineLevel="0" collapsed="false">
      <c r="A587" s="15" t="s">
        <v>424</v>
      </c>
      <c r="B587" s="4" t="n">
        <v>876</v>
      </c>
      <c r="C587" s="23" t="s">
        <v>278</v>
      </c>
      <c r="D587" s="23" t="s">
        <v>421</v>
      </c>
      <c r="E587" s="23" t="s">
        <v>519</v>
      </c>
      <c r="F587" s="23"/>
      <c r="G587" s="34" t="n">
        <v>1050</v>
      </c>
      <c r="H587" s="6"/>
      <c r="I587" s="34" t="n">
        <v>1050</v>
      </c>
      <c r="J587" s="7"/>
    </row>
    <row r="588" customFormat="false" ht="34.5" hidden="false" customHeight="true" outlineLevel="0" collapsed="false">
      <c r="A588" s="15" t="s">
        <v>514</v>
      </c>
      <c r="B588" s="4" t="n">
        <v>876</v>
      </c>
      <c r="C588" s="23" t="s">
        <v>278</v>
      </c>
      <c r="D588" s="23" t="s">
        <v>421</v>
      </c>
      <c r="E588" s="23" t="s">
        <v>520</v>
      </c>
      <c r="F588" s="23"/>
      <c r="G588" s="34" t="n">
        <v>1050</v>
      </c>
      <c r="H588" s="6"/>
      <c r="I588" s="34" t="n">
        <v>1050</v>
      </c>
      <c r="J588" s="7"/>
    </row>
    <row r="589" customFormat="false" ht="34.5" hidden="false" customHeight="true" outlineLevel="0" collapsed="false">
      <c r="A589" s="22" t="s">
        <v>60</v>
      </c>
      <c r="B589" s="4" t="n">
        <v>876</v>
      </c>
      <c r="C589" s="23" t="s">
        <v>278</v>
      </c>
      <c r="D589" s="23" t="s">
        <v>421</v>
      </c>
      <c r="E589" s="23" t="s">
        <v>521</v>
      </c>
      <c r="F589" s="23"/>
      <c r="G589" s="34" t="n">
        <v>1050</v>
      </c>
      <c r="H589" s="6"/>
      <c r="I589" s="34" t="n">
        <v>1050</v>
      </c>
      <c r="J589" s="7"/>
    </row>
    <row r="590" customFormat="false" ht="34.5" hidden="false" customHeight="true" outlineLevel="0" collapsed="false">
      <c r="A590" s="15" t="s">
        <v>111</v>
      </c>
      <c r="B590" s="4" t="n">
        <v>876</v>
      </c>
      <c r="C590" s="23" t="s">
        <v>278</v>
      </c>
      <c r="D590" s="23" t="s">
        <v>421</v>
      </c>
      <c r="E590" s="23" t="s">
        <v>521</v>
      </c>
      <c r="F590" s="23" t="s">
        <v>112</v>
      </c>
      <c r="G590" s="34" t="n">
        <v>550</v>
      </c>
      <c r="H590" s="6"/>
      <c r="I590" s="34" t="n">
        <v>550</v>
      </c>
      <c r="J590" s="7"/>
    </row>
    <row r="591" customFormat="false" ht="34.5" hidden="false" customHeight="true" outlineLevel="0" collapsed="false">
      <c r="A591" s="15" t="s">
        <v>517</v>
      </c>
      <c r="B591" s="4" t="n">
        <v>876</v>
      </c>
      <c r="C591" s="23" t="s">
        <v>278</v>
      </c>
      <c r="D591" s="23" t="s">
        <v>421</v>
      </c>
      <c r="E591" s="23" t="s">
        <v>521</v>
      </c>
      <c r="F591" s="23" t="s">
        <v>518</v>
      </c>
      <c r="G591" s="34" t="n">
        <v>500</v>
      </c>
      <c r="H591" s="6"/>
      <c r="I591" s="34" t="n">
        <v>500</v>
      </c>
      <c r="J591" s="7"/>
    </row>
    <row r="592" customFormat="false" ht="34.5" hidden="false" customHeight="true" outlineLevel="0" collapsed="false">
      <c r="A592" s="73" t="s">
        <v>522</v>
      </c>
      <c r="B592" s="9" t="n">
        <v>877</v>
      </c>
      <c r="C592" s="10" t="s">
        <v>523</v>
      </c>
      <c r="D592" s="10" t="s">
        <v>16</v>
      </c>
      <c r="E592" s="10"/>
      <c r="F592" s="10"/>
      <c r="G592" s="11" t="n">
        <v>3193.5</v>
      </c>
      <c r="H592" s="6"/>
      <c r="I592" s="11" t="n">
        <v>3378.5</v>
      </c>
      <c r="J592" s="7"/>
    </row>
    <row r="593" customFormat="false" ht="34.5" hidden="false" customHeight="true" outlineLevel="0" collapsed="false">
      <c r="A593" s="15" t="s">
        <v>17</v>
      </c>
      <c r="B593" s="4" t="n">
        <v>877</v>
      </c>
      <c r="C593" s="16" t="s">
        <v>18</v>
      </c>
      <c r="D593" s="16" t="s">
        <v>16</v>
      </c>
      <c r="E593" s="16"/>
      <c r="F593" s="16"/>
      <c r="G593" s="5" t="n">
        <v>3193.5</v>
      </c>
      <c r="H593" s="6"/>
      <c r="I593" s="5" t="n">
        <v>3378.5</v>
      </c>
      <c r="J593" s="7"/>
    </row>
    <row r="594" customFormat="false" ht="34.5" hidden="false" customHeight="true" outlineLevel="0" collapsed="false">
      <c r="A594" s="15" t="s">
        <v>524</v>
      </c>
      <c r="B594" s="4" t="n">
        <v>877</v>
      </c>
      <c r="C594" s="16" t="s">
        <v>18</v>
      </c>
      <c r="D594" s="16" t="s">
        <v>421</v>
      </c>
      <c r="E594" s="16"/>
      <c r="F594" s="16"/>
      <c r="G594" s="5" t="n">
        <v>3193.5</v>
      </c>
      <c r="H594" s="5"/>
      <c r="I594" s="5" t="n">
        <v>3378.5</v>
      </c>
      <c r="J594" s="7"/>
    </row>
    <row r="595" customFormat="false" ht="34.5" hidden="false" customHeight="true" outlineLevel="0" collapsed="false">
      <c r="A595" s="15" t="s">
        <v>21</v>
      </c>
      <c r="B595" s="4" t="n">
        <v>877</v>
      </c>
      <c r="C595" s="16" t="s">
        <v>18</v>
      </c>
      <c r="D595" s="16" t="s">
        <v>421</v>
      </c>
      <c r="E595" s="16" t="s">
        <v>22</v>
      </c>
      <c r="F595" s="16"/>
      <c r="G595" s="5" t="n">
        <v>3193.5</v>
      </c>
      <c r="H595" s="5"/>
      <c r="I595" s="5" t="n">
        <v>3378.5</v>
      </c>
      <c r="J595" s="7"/>
    </row>
    <row r="596" customFormat="false" ht="34.5" hidden="false" customHeight="true" outlineLevel="0" collapsed="false">
      <c r="A596" s="15" t="s">
        <v>23</v>
      </c>
      <c r="B596" s="4" t="n">
        <v>877</v>
      </c>
      <c r="C596" s="16" t="s">
        <v>18</v>
      </c>
      <c r="D596" s="16" t="s">
        <v>421</v>
      </c>
      <c r="E596" s="16" t="s">
        <v>24</v>
      </c>
      <c r="F596" s="16"/>
      <c r="G596" s="5" t="n">
        <v>1610</v>
      </c>
      <c r="H596" s="5"/>
      <c r="I596" s="5" t="n">
        <v>1730</v>
      </c>
      <c r="J596" s="7"/>
    </row>
    <row r="597" customFormat="false" ht="34.5" hidden="false" customHeight="true" outlineLevel="0" collapsed="false">
      <c r="A597" s="15" t="s">
        <v>525</v>
      </c>
      <c r="B597" s="4" t="n">
        <v>877</v>
      </c>
      <c r="C597" s="16" t="s">
        <v>18</v>
      </c>
      <c r="D597" s="16" t="s">
        <v>421</v>
      </c>
      <c r="E597" s="16" t="s">
        <v>526</v>
      </c>
      <c r="F597" s="16"/>
      <c r="G597" s="5" t="n">
        <v>1610</v>
      </c>
      <c r="H597" s="5"/>
      <c r="I597" s="5" t="n">
        <v>1730</v>
      </c>
      <c r="J597" s="7"/>
    </row>
    <row r="598" customFormat="false" ht="34.5" hidden="false" customHeight="true" outlineLevel="0" collapsed="false">
      <c r="A598" s="21" t="s">
        <v>406</v>
      </c>
      <c r="B598" s="4" t="n">
        <v>877</v>
      </c>
      <c r="C598" s="16" t="s">
        <v>18</v>
      </c>
      <c r="D598" s="16" t="s">
        <v>421</v>
      </c>
      <c r="E598" s="16" t="s">
        <v>527</v>
      </c>
      <c r="F598" s="16"/>
      <c r="G598" s="5" t="n">
        <v>1236.55</v>
      </c>
      <c r="H598" s="6"/>
      <c r="I598" s="5" t="n">
        <v>1328.75</v>
      </c>
      <c r="J598" s="7"/>
    </row>
    <row r="599" customFormat="false" ht="34.5" hidden="false" customHeight="true" outlineLevel="0" collapsed="false">
      <c r="A599" s="20" t="s">
        <v>29</v>
      </c>
      <c r="B599" s="4" t="n">
        <v>877</v>
      </c>
      <c r="C599" s="16" t="s">
        <v>18</v>
      </c>
      <c r="D599" s="16" t="s">
        <v>421</v>
      </c>
      <c r="E599" s="16" t="s">
        <v>527</v>
      </c>
      <c r="F599" s="16" t="s">
        <v>30</v>
      </c>
      <c r="G599" s="5" t="n">
        <v>1236.55</v>
      </c>
      <c r="H599" s="6"/>
      <c r="I599" s="5" t="n">
        <v>1328.75</v>
      </c>
      <c r="J599" s="7"/>
    </row>
    <row r="600" customFormat="false" ht="34.5" hidden="false" customHeight="true" outlineLevel="0" collapsed="false">
      <c r="A600" s="21" t="s">
        <v>31</v>
      </c>
      <c r="B600" s="4" t="n">
        <v>877</v>
      </c>
      <c r="C600" s="16" t="s">
        <v>18</v>
      </c>
      <c r="D600" s="16" t="s">
        <v>421</v>
      </c>
      <c r="E600" s="16" t="s">
        <v>528</v>
      </c>
      <c r="F600" s="16"/>
      <c r="G600" s="5" t="n">
        <v>373.45</v>
      </c>
      <c r="H600" s="6"/>
      <c r="I600" s="5" t="n">
        <v>401.25</v>
      </c>
      <c r="J600" s="7"/>
    </row>
    <row r="601" customFormat="false" ht="34.5" hidden="false" customHeight="true" outlineLevel="0" collapsed="false">
      <c r="A601" s="15" t="s">
        <v>33</v>
      </c>
      <c r="B601" s="4" t="n">
        <v>877</v>
      </c>
      <c r="C601" s="16" t="s">
        <v>18</v>
      </c>
      <c r="D601" s="16" t="s">
        <v>421</v>
      </c>
      <c r="E601" s="16" t="s">
        <v>528</v>
      </c>
      <c r="F601" s="16" t="s">
        <v>34</v>
      </c>
      <c r="G601" s="5" t="n">
        <v>373.45</v>
      </c>
      <c r="H601" s="6"/>
      <c r="I601" s="5" t="n">
        <v>401.25</v>
      </c>
      <c r="J601" s="7"/>
    </row>
    <row r="602" customFormat="false" ht="34.5" hidden="false" customHeight="true" outlineLevel="0" collapsed="false">
      <c r="A602" s="15" t="s">
        <v>529</v>
      </c>
      <c r="B602" s="4" t="n">
        <v>877</v>
      </c>
      <c r="C602" s="16" t="s">
        <v>18</v>
      </c>
      <c r="D602" s="16" t="s">
        <v>421</v>
      </c>
      <c r="E602" s="16" t="s">
        <v>530</v>
      </c>
      <c r="F602" s="16"/>
      <c r="G602" s="5" t="n">
        <v>0</v>
      </c>
      <c r="H602" s="6"/>
      <c r="I602" s="5" t="n">
        <v>0</v>
      </c>
      <c r="J602" s="28"/>
    </row>
    <row r="603" customFormat="false" ht="34.5" hidden="false" customHeight="true" outlineLevel="0" collapsed="false">
      <c r="A603" s="21" t="s">
        <v>406</v>
      </c>
      <c r="B603" s="4" t="n">
        <v>877</v>
      </c>
      <c r="C603" s="16" t="s">
        <v>18</v>
      </c>
      <c r="D603" s="16" t="s">
        <v>421</v>
      </c>
      <c r="E603" s="16" t="s">
        <v>531</v>
      </c>
      <c r="F603" s="16"/>
      <c r="G603" s="5" t="n">
        <v>0</v>
      </c>
      <c r="H603" s="6"/>
      <c r="I603" s="5" t="n">
        <v>0</v>
      </c>
      <c r="J603" s="28"/>
    </row>
    <row r="604" customFormat="false" ht="34.5" hidden="false" customHeight="true" outlineLevel="0" collapsed="false">
      <c r="A604" s="20" t="s">
        <v>29</v>
      </c>
      <c r="B604" s="4" t="n">
        <v>877</v>
      </c>
      <c r="C604" s="16" t="s">
        <v>18</v>
      </c>
      <c r="D604" s="16" t="s">
        <v>421</v>
      </c>
      <c r="E604" s="16" t="s">
        <v>531</v>
      </c>
      <c r="F604" s="23" t="s">
        <v>30</v>
      </c>
      <c r="G604" s="5" t="n">
        <v>0</v>
      </c>
      <c r="H604" s="6"/>
      <c r="I604" s="5" t="n">
        <v>0</v>
      </c>
      <c r="J604" s="28"/>
    </row>
    <row r="605" customFormat="false" ht="34.5" hidden="false" customHeight="true" outlineLevel="0" collapsed="false">
      <c r="A605" s="21" t="s">
        <v>31</v>
      </c>
      <c r="B605" s="4" t="n">
        <v>877</v>
      </c>
      <c r="C605" s="16" t="s">
        <v>18</v>
      </c>
      <c r="D605" s="16" t="s">
        <v>421</v>
      </c>
      <c r="E605" s="16" t="s">
        <v>532</v>
      </c>
      <c r="F605" s="23"/>
      <c r="G605" s="5" t="n">
        <v>0</v>
      </c>
      <c r="H605" s="6"/>
      <c r="I605" s="5" t="n">
        <v>0</v>
      </c>
      <c r="J605" s="28"/>
    </row>
    <row r="606" customFormat="false" ht="34.5" hidden="false" customHeight="true" outlineLevel="0" collapsed="false">
      <c r="A606" s="15" t="s">
        <v>33</v>
      </c>
      <c r="B606" s="4" t="n">
        <v>877</v>
      </c>
      <c r="C606" s="16" t="s">
        <v>18</v>
      </c>
      <c r="D606" s="16" t="s">
        <v>421</v>
      </c>
      <c r="E606" s="16" t="s">
        <v>532</v>
      </c>
      <c r="F606" s="23" t="s">
        <v>34</v>
      </c>
      <c r="G606" s="5" t="n">
        <v>0</v>
      </c>
      <c r="H606" s="6"/>
      <c r="I606" s="5" t="n">
        <v>0</v>
      </c>
      <c r="J606" s="28"/>
    </row>
    <row r="607" customFormat="false" ht="34.5" hidden="false" customHeight="true" outlineLevel="0" collapsed="false">
      <c r="A607" s="46" t="s">
        <v>64</v>
      </c>
      <c r="B607" s="74" t="n">
        <v>877</v>
      </c>
      <c r="C607" s="75" t="s">
        <v>18</v>
      </c>
      <c r="D607" s="75" t="s">
        <v>421</v>
      </c>
      <c r="E607" s="38" t="s">
        <v>65</v>
      </c>
      <c r="F607" s="23"/>
      <c r="G607" s="5" t="n">
        <v>960</v>
      </c>
      <c r="H607" s="5"/>
      <c r="I607" s="5" t="n">
        <v>1025</v>
      </c>
      <c r="J607" s="7"/>
    </row>
    <row r="608" customFormat="false" ht="34.5" hidden="false" customHeight="true" outlineLevel="0" collapsed="false">
      <c r="A608" s="15" t="s">
        <v>68</v>
      </c>
      <c r="B608" s="4" t="n">
        <v>877</v>
      </c>
      <c r="C608" s="16" t="s">
        <v>18</v>
      </c>
      <c r="D608" s="16" t="s">
        <v>421</v>
      </c>
      <c r="E608" s="16" t="s">
        <v>69</v>
      </c>
      <c r="F608" s="23"/>
      <c r="G608" s="5" t="n">
        <v>548.5</v>
      </c>
      <c r="H608" s="5"/>
      <c r="I608" s="5" t="n">
        <v>585.2</v>
      </c>
      <c r="J608" s="7"/>
    </row>
    <row r="609" customFormat="false" ht="34.5" hidden="false" customHeight="true" outlineLevel="0" collapsed="false">
      <c r="A609" s="21" t="s">
        <v>406</v>
      </c>
      <c r="B609" s="4" t="n">
        <v>877</v>
      </c>
      <c r="C609" s="16" t="s">
        <v>18</v>
      </c>
      <c r="D609" s="16" t="s">
        <v>421</v>
      </c>
      <c r="E609" s="16" t="s">
        <v>70</v>
      </c>
      <c r="F609" s="16"/>
      <c r="G609" s="5" t="n">
        <v>421.25</v>
      </c>
      <c r="H609" s="5"/>
      <c r="I609" s="5" t="n">
        <v>449.45</v>
      </c>
      <c r="J609" s="7"/>
    </row>
    <row r="610" customFormat="false" ht="34.5" hidden="false" customHeight="true" outlineLevel="0" collapsed="false">
      <c r="A610" s="27" t="s">
        <v>47</v>
      </c>
      <c r="B610" s="4" t="n">
        <v>877</v>
      </c>
      <c r="C610" s="16" t="s">
        <v>18</v>
      </c>
      <c r="D610" s="16" t="s">
        <v>421</v>
      </c>
      <c r="E610" s="16" t="s">
        <v>70</v>
      </c>
      <c r="F610" s="23" t="s">
        <v>48</v>
      </c>
      <c r="G610" s="5" t="n">
        <v>421.25</v>
      </c>
      <c r="H610" s="5"/>
      <c r="I610" s="5" t="n">
        <v>449.45</v>
      </c>
      <c r="J610" s="7"/>
    </row>
    <row r="611" customFormat="false" ht="34.5" hidden="false" customHeight="true" outlineLevel="0" collapsed="false">
      <c r="A611" s="21" t="s">
        <v>31</v>
      </c>
      <c r="B611" s="4" t="n">
        <v>877</v>
      </c>
      <c r="C611" s="16" t="s">
        <v>18</v>
      </c>
      <c r="D611" s="16" t="s">
        <v>421</v>
      </c>
      <c r="E611" s="16" t="s">
        <v>71</v>
      </c>
      <c r="F611" s="23"/>
      <c r="G611" s="5" t="n">
        <v>127.25</v>
      </c>
      <c r="H611" s="5"/>
      <c r="I611" s="5" t="n">
        <v>135.75</v>
      </c>
      <c r="J611" s="7"/>
    </row>
    <row r="612" customFormat="false" ht="34.5" hidden="false" customHeight="true" outlineLevel="0" collapsed="false">
      <c r="A612" s="27" t="s">
        <v>50</v>
      </c>
      <c r="B612" s="4" t="n">
        <v>877</v>
      </c>
      <c r="C612" s="16" t="s">
        <v>18</v>
      </c>
      <c r="D612" s="16" t="s">
        <v>421</v>
      </c>
      <c r="E612" s="16" t="s">
        <v>71</v>
      </c>
      <c r="F612" s="23" t="s">
        <v>51</v>
      </c>
      <c r="G612" s="5" t="n">
        <v>127.25</v>
      </c>
      <c r="H612" s="6"/>
      <c r="I612" s="5" t="n">
        <v>135.75</v>
      </c>
      <c r="J612" s="7"/>
    </row>
    <row r="613" customFormat="false" ht="34.5" hidden="false" customHeight="true" outlineLevel="0" collapsed="false">
      <c r="A613" s="15" t="s">
        <v>72</v>
      </c>
      <c r="B613" s="4" t="n">
        <v>877</v>
      </c>
      <c r="C613" s="16" t="s">
        <v>18</v>
      </c>
      <c r="D613" s="16" t="s">
        <v>421</v>
      </c>
      <c r="E613" s="16" t="s">
        <v>73</v>
      </c>
      <c r="F613" s="23"/>
      <c r="G613" s="34" t="n">
        <v>411.5</v>
      </c>
      <c r="H613" s="6"/>
      <c r="I613" s="34" t="n">
        <v>439.8</v>
      </c>
      <c r="J613" s="7"/>
    </row>
    <row r="614" customFormat="false" ht="34.5" hidden="false" customHeight="true" outlineLevel="0" collapsed="false">
      <c r="A614" s="15" t="s">
        <v>27</v>
      </c>
      <c r="B614" s="4" t="n">
        <v>877</v>
      </c>
      <c r="C614" s="16" t="s">
        <v>18</v>
      </c>
      <c r="D614" s="16" t="s">
        <v>421</v>
      </c>
      <c r="E614" s="16" t="s">
        <v>74</v>
      </c>
      <c r="F614" s="23"/>
      <c r="G614" s="34" t="n">
        <v>316.1</v>
      </c>
      <c r="H614" s="6"/>
      <c r="I614" s="34" t="n">
        <v>337.8</v>
      </c>
      <c r="J614" s="7"/>
    </row>
    <row r="615" customFormat="false" ht="34.5" hidden="false" customHeight="true" outlineLevel="0" collapsed="false">
      <c r="A615" s="15" t="s">
        <v>47</v>
      </c>
      <c r="B615" s="4" t="n">
        <v>877</v>
      </c>
      <c r="C615" s="23" t="s">
        <v>18</v>
      </c>
      <c r="D615" s="23" t="s">
        <v>421</v>
      </c>
      <c r="E615" s="16" t="s">
        <v>74</v>
      </c>
      <c r="F615" s="23" t="s">
        <v>48</v>
      </c>
      <c r="G615" s="34" t="n">
        <v>316.1</v>
      </c>
      <c r="H615" s="6"/>
      <c r="I615" s="34" t="n">
        <v>337.8</v>
      </c>
      <c r="J615" s="7"/>
    </row>
    <row r="616" customFormat="false" ht="34.5" hidden="false" customHeight="true" outlineLevel="0" collapsed="false">
      <c r="A616" s="21" t="s">
        <v>31</v>
      </c>
      <c r="B616" s="4" t="n">
        <v>877</v>
      </c>
      <c r="C616" s="23" t="s">
        <v>18</v>
      </c>
      <c r="D616" s="23" t="s">
        <v>421</v>
      </c>
      <c r="E616" s="16" t="s">
        <v>75</v>
      </c>
      <c r="F616" s="23"/>
      <c r="G616" s="34" t="n">
        <v>95.4</v>
      </c>
      <c r="H616" s="6"/>
      <c r="I616" s="34" t="n">
        <v>102</v>
      </c>
      <c r="J616" s="7"/>
    </row>
    <row r="617" customFormat="false" ht="34.5" hidden="false" customHeight="true" outlineLevel="0" collapsed="false">
      <c r="A617" s="27" t="s">
        <v>50</v>
      </c>
      <c r="B617" s="4" t="n">
        <v>877</v>
      </c>
      <c r="C617" s="23" t="s">
        <v>18</v>
      </c>
      <c r="D617" s="23" t="s">
        <v>421</v>
      </c>
      <c r="E617" s="16" t="s">
        <v>75</v>
      </c>
      <c r="F617" s="23" t="s">
        <v>51</v>
      </c>
      <c r="G617" s="34" t="n">
        <v>95.4</v>
      </c>
      <c r="H617" s="6"/>
      <c r="I617" s="34" t="n">
        <v>102</v>
      </c>
      <c r="J617" s="7"/>
    </row>
    <row r="618" customFormat="false" ht="34.5" hidden="false" customHeight="true" outlineLevel="0" collapsed="false">
      <c r="A618" s="48" t="s">
        <v>35</v>
      </c>
      <c r="B618" s="49" t="n">
        <v>877</v>
      </c>
      <c r="C618" s="51" t="s">
        <v>18</v>
      </c>
      <c r="D618" s="51" t="s">
        <v>421</v>
      </c>
      <c r="E618" s="50" t="s">
        <v>36</v>
      </c>
      <c r="F618" s="51"/>
      <c r="G618" s="34" t="n">
        <v>623.5</v>
      </c>
      <c r="H618" s="34"/>
      <c r="I618" s="34" t="n">
        <v>623.5</v>
      </c>
      <c r="J618" s="7"/>
    </row>
    <row r="619" customFormat="false" ht="34.5" hidden="false" customHeight="true" outlineLevel="0" collapsed="false">
      <c r="A619" s="48" t="s">
        <v>27</v>
      </c>
      <c r="B619" s="49" t="n">
        <v>877</v>
      </c>
      <c r="C619" s="51" t="s">
        <v>18</v>
      </c>
      <c r="D619" s="51" t="s">
        <v>421</v>
      </c>
      <c r="E619" s="50" t="s">
        <v>37</v>
      </c>
      <c r="F619" s="51"/>
      <c r="G619" s="34" t="n">
        <v>478.85</v>
      </c>
      <c r="H619" s="34"/>
      <c r="I619" s="34" t="n">
        <v>478.85</v>
      </c>
      <c r="J619" s="7"/>
    </row>
    <row r="620" customFormat="false" ht="34.5" hidden="false" customHeight="true" outlineLevel="0" collapsed="false">
      <c r="A620" s="26" t="s">
        <v>47</v>
      </c>
      <c r="B620" s="49" t="n">
        <v>877</v>
      </c>
      <c r="C620" s="51" t="s">
        <v>18</v>
      </c>
      <c r="D620" s="51" t="s">
        <v>421</v>
      </c>
      <c r="E620" s="50" t="s">
        <v>37</v>
      </c>
      <c r="F620" s="51" t="s">
        <v>48</v>
      </c>
      <c r="G620" s="34" t="n">
        <v>159.75</v>
      </c>
      <c r="H620" s="34"/>
      <c r="I620" s="34" t="n">
        <v>159.75</v>
      </c>
      <c r="J620" s="7"/>
    </row>
    <row r="621" customFormat="false" ht="34.5" hidden="false" customHeight="true" outlineLevel="0" collapsed="false">
      <c r="A621" s="72" t="s">
        <v>29</v>
      </c>
      <c r="B621" s="49" t="n">
        <v>877</v>
      </c>
      <c r="C621" s="51" t="s">
        <v>18</v>
      </c>
      <c r="D621" s="51" t="s">
        <v>421</v>
      </c>
      <c r="E621" s="50" t="s">
        <v>37</v>
      </c>
      <c r="F621" s="51" t="s">
        <v>30</v>
      </c>
      <c r="G621" s="34" t="n">
        <v>319.1</v>
      </c>
      <c r="H621" s="34"/>
      <c r="I621" s="34" t="n">
        <v>319.1</v>
      </c>
      <c r="J621" s="7"/>
    </row>
    <row r="622" customFormat="false" ht="34.5" hidden="false" customHeight="true" outlineLevel="0" collapsed="false">
      <c r="A622" s="48" t="s">
        <v>31</v>
      </c>
      <c r="B622" s="49" t="n">
        <v>877</v>
      </c>
      <c r="C622" s="51" t="s">
        <v>18</v>
      </c>
      <c r="D622" s="51" t="s">
        <v>421</v>
      </c>
      <c r="E622" s="50" t="s">
        <v>38</v>
      </c>
      <c r="F622" s="51"/>
      <c r="G622" s="34" t="n">
        <v>144.65</v>
      </c>
      <c r="H622" s="34"/>
      <c r="I622" s="34" t="n">
        <v>144.65</v>
      </c>
      <c r="J622" s="7"/>
    </row>
    <row r="623" customFormat="false" ht="34.5" hidden="false" customHeight="true" outlineLevel="0" collapsed="false">
      <c r="A623" s="27" t="s">
        <v>50</v>
      </c>
      <c r="B623" s="49" t="n">
        <v>877</v>
      </c>
      <c r="C623" s="51" t="s">
        <v>18</v>
      </c>
      <c r="D623" s="51" t="s">
        <v>421</v>
      </c>
      <c r="E623" s="50" t="s">
        <v>38</v>
      </c>
      <c r="F623" s="51" t="s">
        <v>51</v>
      </c>
      <c r="G623" s="34" t="n">
        <v>48.25</v>
      </c>
      <c r="H623" s="6"/>
      <c r="I623" s="34" t="n">
        <v>48.25</v>
      </c>
      <c r="J623" s="7"/>
    </row>
    <row r="624" customFormat="false" ht="34.5" hidden="false" customHeight="true" outlineLevel="0" collapsed="false">
      <c r="A624" s="15" t="s">
        <v>33</v>
      </c>
      <c r="B624" s="49" t="n">
        <v>877</v>
      </c>
      <c r="C624" s="51" t="s">
        <v>18</v>
      </c>
      <c r="D624" s="51" t="s">
        <v>421</v>
      </c>
      <c r="E624" s="50" t="s">
        <v>38</v>
      </c>
      <c r="F624" s="51" t="s">
        <v>34</v>
      </c>
      <c r="G624" s="34" t="n">
        <v>96.4</v>
      </c>
      <c r="H624" s="6"/>
      <c r="I624" s="34" t="n">
        <v>96.4</v>
      </c>
      <c r="J624" s="7"/>
    </row>
    <row r="625" customFormat="false" ht="34.5" hidden="false" customHeight="true" outlineLevel="0" collapsed="false">
      <c r="A625" s="58" t="s">
        <v>533</v>
      </c>
      <c r="B625" s="76" t="n">
        <v>878</v>
      </c>
      <c r="C625" s="52" t="s">
        <v>16</v>
      </c>
      <c r="D625" s="52" t="s">
        <v>16</v>
      </c>
      <c r="E625" s="16"/>
      <c r="F625" s="23"/>
      <c r="G625" s="60" t="n">
        <v>35307.9</v>
      </c>
      <c r="H625" s="60"/>
      <c r="I625" s="60" t="n">
        <v>35757.9</v>
      </c>
      <c r="J625" s="42"/>
    </row>
    <row r="626" customFormat="false" ht="34.5" hidden="false" customHeight="true" outlineLevel="0" collapsed="false">
      <c r="A626" s="43" t="s">
        <v>17</v>
      </c>
      <c r="B626" s="44" t="n">
        <v>878</v>
      </c>
      <c r="C626" s="45" t="s">
        <v>18</v>
      </c>
      <c r="D626" s="45" t="s">
        <v>16</v>
      </c>
      <c r="E626" s="38"/>
      <c r="F626" s="45"/>
      <c r="G626" s="34" t="n">
        <v>8695</v>
      </c>
      <c r="H626" s="34"/>
      <c r="I626" s="34" t="n">
        <v>9145</v>
      </c>
      <c r="J626" s="42"/>
    </row>
    <row r="627" customFormat="false" ht="34.5" hidden="false" customHeight="true" outlineLevel="0" collapsed="false">
      <c r="A627" s="43" t="s">
        <v>95</v>
      </c>
      <c r="B627" s="44" t="n">
        <v>878</v>
      </c>
      <c r="C627" s="45" t="s">
        <v>18</v>
      </c>
      <c r="D627" s="45" t="s">
        <v>96</v>
      </c>
      <c r="E627" s="38"/>
      <c r="F627" s="45"/>
      <c r="G627" s="34" t="n">
        <v>8695</v>
      </c>
      <c r="H627" s="34"/>
      <c r="I627" s="34" t="n">
        <v>9145</v>
      </c>
      <c r="J627" s="42"/>
    </row>
    <row r="628" customFormat="false" ht="34.5" hidden="false" customHeight="true" outlineLevel="0" collapsed="false">
      <c r="A628" s="43" t="s">
        <v>21</v>
      </c>
      <c r="B628" s="44" t="n">
        <v>878</v>
      </c>
      <c r="C628" s="45" t="s">
        <v>18</v>
      </c>
      <c r="D628" s="45" t="s">
        <v>96</v>
      </c>
      <c r="E628" s="38" t="s">
        <v>22</v>
      </c>
      <c r="F628" s="45"/>
      <c r="G628" s="34" t="n">
        <v>8695</v>
      </c>
      <c r="H628" s="34"/>
      <c r="I628" s="34" t="n">
        <v>9145</v>
      </c>
      <c r="J628" s="42"/>
    </row>
    <row r="629" customFormat="false" ht="34.5" hidden="false" customHeight="true" outlineLevel="0" collapsed="false">
      <c r="A629" s="43" t="s">
        <v>64</v>
      </c>
      <c r="B629" s="44" t="n">
        <v>878</v>
      </c>
      <c r="C629" s="45" t="s">
        <v>18</v>
      </c>
      <c r="D629" s="45" t="s">
        <v>96</v>
      </c>
      <c r="E629" s="38" t="s">
        <v>65</v>
      </c>
      <c r="F629" s="45"/>
      <c r="G629" s="34" t="n">
        <v>2200</v>
      </c>
      <c r="H629" s="34"/>
      <c r="I629" s="34" t="n">
        <v>2650</v>
      </c>
      <c r="J629" s="42"/>
    </row>
    <row r="630" customFormat="false" ht="34.5" hidden="false" customHeight="true" outlineLevel="0" collapsed="false">
      <c r="A630" s="15" t="s">
        <v>66</v>
      </c>
      <c r="B630" s="44" t="n">
        <v>878</v>
      </c>
      <c r="C630" s="45" t="s">
        <v>18</v>
      </c>
      <c r="D630" s="45" t="s">
        <v>96</v>
      </c>
      <c r="E630" s="38" t="s">
        <v>67</v>
      </c>
      <c r="F630" s="45"/>
      <c r="G630" s="34" t="n">
        <v>2200</v>
      </c>
      <c r="H630" s="34"/>
      <c r="I630" s="34" t="n">
        <v>2650</v>
      </c>
      <c r="J630" s="42"/>
    </row>
    <row r="631" customFormat="false" ht="34.5" hidden="false" customHeight="true" outlineLevel="0" collapsed="false">
      <c r="A631" s="15" t="s">
        <v>68</v>
      </c>
      <c r="B631" s="44" t="n">
        <v>878</v>
      </c>
      <c r="C631" s="45" t="s">
        <v>18</v>
      </c>
      <c r="D631" s="45" t="s">
        <v>96</v>
      </c>
      <c r="E631" s="38" t="s">
        <v>69</v>
      </c>
      <c r="F631" s="45"/>
      <c r="G631" s="34" t="n">
        <v>2200</v>
      </c>
      <c r="H631" s="34"/>
      <c r="I631" s="34" t="n">
        <v>2650</v>
      </c>
      <c r="J631" s="42"/>
    </row>
    <row r="632" customFormat="false" ht="34.5" hidden="false" customHeight="true" outlineLevel="0" collapsed="false">
      <c r="A632" s="43" t="s">
        <v>45</v>
      </c>
      <c r="B632" s="44" t="n">
        <v>878</v>
      </c>
      <c r="C632" s="45" t="s">
        <v>18</v>
      </c>
      <c r="D632" s="45" t="s">
        <v>96</v>
      </c>
      <c r="E632" s="38" t="s">
        <v>70</v>
      </c>
      <c r="F632" s="45"/>
      <c r="G632" s="34" t="n">
        <v>1689.7</v>
      </c>
      <c r="H632" s="34"/>
      <c r="I632" s="34" t="n">
        <v>2035.3</v>
      </c>
      <c r="J632" s="42"/>
    </row>
    <row r="633" customFormat="false" ht="34.5" hidden="false" customHeight="true" outlineLevel="0" collapsed="false">
      <c r="A633" s="26" t="s">
        <v>47</v>
      </c>
      <c r="B633" s="44" t="n">
        <v>878</v>
      </c>
      <c r="C633" s="45" t="s">
        <v>18</v>
      </c>
      <c r="D633" s="45" t="s">
        <v>96</v>
      </c>
      <c r="E633" s="38" t="s">
        <v>70</v>
      </c>
      <c r="F633" s="45" t="s">
        <v>48</v>
      </c>
      <c r="G633" s="34" t="n">
        <v>1689.7</v>
      </c>
      <c r="H633" s="6"/>
      <c r="I633" s="34" t="n">
        <v>2035.3</v>
      </c>
      <c r="J633" s="7"/>
    </row>
    <row r="634" customFormat="false" ht="34.5" hidden="false" customHeight="true" outlineLevel="0" collapsed="false">
      <c r="A634" s="21" t="s">
        <v>31</v>
      </c>
      <c r="B634" s="44" t="n">
        <v>878</v>
      </c>
      <c r="C634" s="45" t="s">
        <v>18</v>
      </c>
      <c r="D634" s="45" t="s">
        <v>96</v>
      </c>
      <c r="E634" s="38" t="s">
        <v>71</v>
      </c>
      <c r="F634" s="45"/>
      <c r="G634" s="34" t="n">
        <v>510.3</v>
      </c>
      <c r="H634" s="34"/>
      <c r="I634" s="34" t="n">
        <v>614.7</v>
      </c>
      <c r="J634" s="42"/>
    </row>
    <row r="635" customFormat="false" ht="34.5" hidden="false" customHeight="true" outlineLevel="0" collapsed="false">
      <c r="A635" s="27" t="s">
        <v>50</v>
      </c>
      <c r="B635" s="44" t="n">
        <v>878</v>
      </c>
      <c r="C635" s="45" t="s">
        <v>18</v>
      </c>
      <c r="D635" s="45" t="s">
        <v>96</v>
      </c>
      <c r="E635" s="38" t="s">
        <v>71</v>
      </c>
      <c r="F635" s="45" t="s">
        <v>51</v>
      </c>
      <c r="G635" s="34" t="n">
        <v>510.3</v>
      </c>
      <c r="H635" s="6"/>
      <c r="I635" s="34" t="n">
        <v>614.7</v>
      </c>
      <c r="J635" s="7"/>
    </row>
    <row r="636" customFormat="false" ht="34.5" hidden="false" customHeight="true" outlineLevel="0" collapsed="false">
      <c r="A636" s="48" t="s">
        <v>35</v>
      </c>
      <c r="B636" s="49" t="n">
        <v>878</v>
      </c>
      <c r="C636" s="51" t="s">
        <v>18</v>
      </c>
      <c r="D636" s="51" t="s">
        <v>96</v>
      </c>
      <c r="E636" s="50" t="s">
        <v>36</v>
      </c>
      <c r="F636" s="51"/>
      <c r="G636" s="34" t="n">
        <v>6495</v>
      </c>
      <c r="H636" s="34"/>
      <c r="I636" s="34" t="n">
        <v>6495</v>
      </c>
      <c r="J636" s="7"/>
    </row>
    <row r="637" customFormat="false" ht="34.5" hidden="false" customHeight="true" outlineLevel="0" collapsed="false">
      <c r="A637" s="48" t="s">
        <v>27</v>
      </c>
      <c r="B637" s="49" t="n">
        <v>878</v>
      </c>
      <c r="C637" s="51" t="s">
        <v>18</v>
      </c>
      <c r="D637" s="51" t="s">
        <v>96</v>
      </c>
      <c r="E637" s="50" t="s">
        <v>37</v>
      </c>
      <c r="F637" s="51"/>
      <c r="G637" s="34" t="n">
        <v>4988.5</v>
      </c>
      <c r="H637" s="6"/>
      <c r="I637" s="34" t="n">
        <v>4988.5</v>
      </c>
      <c r="J637" s="7"/>
    </row>
    <row r="638" customFormat="false" ht="34.5" hidden="false" customHeight="true" outlineLevel="0" collapsed="false">
      <c r="A638" s="26" t="s">
        <v>47</v>
      </c>
      <c r="B638" s="49" t="n">
        <v>878</v>
      </c>
      <c r="C638" s="51" t="s">
        <v>18</v>
      </c>
      <c r="D638" s="51" t="s">
        <v>96</v>
      </c>
      <c r="E638" s="50" t="s">
        <v>37</v>
      </c>
      <c r="F638" s="51" t="s">
        <v>48</v>
      </c>
      <c r="G638" s="34" t="n">
        <v>4988.5</v>
      </c>
      <c r="H638" s="6"/>
      <c r="I638" s="34" t="n">
        <v>4988.5</v>
      </c>
      <c r="J638" s="7"/>
    </row>
    <row r="639" customFormat="false" ht="34.5" hidden="false" customHeight="true" outlineLevel="0" collapsed="false">
      <c r="A639" s="48" t="s">
        <v>31</v>
      </c>
      <c r="B639" s="49" t="n">
        <v>878</v>
      </c>
      <c r="C639" s="51" t="s">
        <v>18</v>
      </c>
      <c r="D639" s="51" t="s">
        <v>96</v>
      </c>
      <c r="E639" s="50" t="s">
        <v>38</v>
      </c>
      <c r="F639" s="51"/>
      <c r="G639" s="34" t="n">
        <v>1506.5</v>
      </c>
      <c r="H639" s="6"/>
      <c r="I639" s="34" t="n">
        <v>1506.5</v>
      </c>
      <c r="J639" s="7"/>
    </row>
    <row r="640" customFormat="false" ht="34.5" hidden="false" customHeight="true" outlineLevel="0" collapsed="false">
      <c r="A640" s="27" t="s">
        <v>50</v>
      </c>
      <c r="B640" s="49" t="n">
        <v>878</v>
      </c>
      <c r="C640" s="51" t="s">
        <v>18</v>
      </c>
      <c r="D640" s="51" t="s">
        <v>96</v>
      </c>
      <c r="E640" s="50" t="s">
        <v>38</v>
      </c>
      <c r="F640" s="51" t="s">
        <v>51</v>
      </c>
      <c r="G640" s="34" t="n">
        <v>1506.5</v>
      </c>
      <c r="H640" s="6"/>
      <c r="I640" s="34" t="n">
        <v>1506.5</v>
      </c>
      <c r="J640" s="7"/>
    </row>
    <row r="641" customFormat="false" ht="34.5" hidden="false" customHeight="true" outlineLevel="0" collapsed="false">
      <c r="A641" s="43" t="s">
        <v>241</v>
      </c>
      <c r="B641" s="44" t="n">
        <v>878</v>
      </c>
      <c r="C641" s="38" t="s">
        <v>242</v>
      </c>
      <c r="D641" s="45" t="s">
        <v>16</v>
      </c>
      <c r="E641" s="45"/>
      <c r="F641" s="23"/>
      <c r="G641" s="34" t="n">
        <v>26612.9</v>
      </c>
      <c r="H641" s="34"/>
      <c r="I641" s="34" t="n">
        <v>26612.9</v>
      </c>
      <c r="J641" s="7"/>
    </row>
    <row r="642" customFormat="false" ht="34.5" hidden="false" customHeight="true" outlineLevel="0" collapsed="false">
      <c r="A642" s="43" t="s">
        <v>243</v>
      </c>
      <c r="B642" s="44" t="n">
        <v>878</v>
      </c>
      <c r="C642" s="38" t="s">
        <v>242</v>
      </c>
      <c r="D642" s="45" t="s">
        <v>77</v>
      </c>
      <c r="E642" s="45"/>
      <c r="F642" s="23"/>
      <c r="G642" s="34" t="n">
        <v>26612.9</v>
      </c>
      <c r="H642" s="34"/>
      <c r="I642" s="34" t="n">
        <v>26612.9</v>
      </c>
      <c r="J642" s="7"/>
    </row>
    <row r="643" customFormat="false" ht="34.5" hidden="false" customHeight="true" outlineLevel="0" collapsed="false">
      <c r="A643" s="43" t="s">
        <v>232</v>
      </c>
      <c r="B643" s="44" t="n">
        <v>878</v>
      </c>
      <c r="C643" s="38" t="s">
        <v>242</v>
      </c>
      <c r="D643" s="45" t="s">
        <v>77</v>
      </c>
      <c r="E643" s="45" t="s">
        <v>233</v>
      </c>
      <c r="F643" s="23"/>
      <c r="G643" s="34" t="n">
        <v>26612.9</v>
      </c>
      <c r="H643" s="34"/>
      <c r="I643" s="34" t="n">
        <v>26612.9</v>
      </c>
      <c r="J643" s="7"/>
    </row>
    <row r="644" customFormat="false" ht="34.5" hidden="false" customHeight="true" outlineLevel="0" collapsed="false">
      <c r="A644" s="43" t="s">
        <v>244</v>
      </c>
      <c r="B644" s="44" t="n">
        <v>878</v>
      </c>
      <c r="C644" s="38" t="s">
        <v>242</v>
      </c>
      <c r="D644" s="45" t="s">
        <v>77</v>
      </c>
      <c r="E644" s="45" t="s">
        <v>245</v>
      </c>
      <c r="F644" s="23"/>
      <c r="G644" s="34" t="n">
        <v>26612.9</v>
      </c>
      <c r="H644" s="34"/>
      <c r="I644" s="34" t="n">
        <v>26612.9</v>
      </c>
      <c r="J644" s="7"/>
    </row>
    <row r="645" customFormat="false" ht="34.5" hidden="false" customHeight="true" outlineLevel="0" collapsed="false">
      <c r="A645" s="46" t="s">
        <v>246</v>
      </c>
      <c r="B645" s="44" t="n">
        <v>878</v>
      </c>
      <c r="C645" s="38" t="s">
        <v>242</v>
      </c>
      <c r="D645" s="45" t="s">
        <v>77</v>
      </c>
      <c r="E645" s="45" t="s">
        <v>247</v>
      </c>
      <c r="F645" s="45"/>
      <c r="G645" s="34" t="n">
        <v>26612.9</v>
      </c>
      <c r="H645" s="34"/>
      <c r="I645" s="34" t="n">
        <v>26612.9</v>
      </c>
      <c r="J645" s="7"/>
    </row>
    <row r="646" customFormat="false" ht="34.5" hidden="false" customHeight="true" outlineLevel="0" collapsed="false">
      <c r="A646" s="22" t="s">
        <v>60</v>
      </c>
      <c r="B646" s="44" t="n">
        <v>878</v>
      </c>
      <c r="C646" s="38" t="s">
        <v>242</v>
      </c>
      <c r="D646" s="45" t="s">
        <v>77</v>
      </c>
      <c r="E646" s="45" t="s">
        <v>248</v>
      </c>
      <c r="F646" s="45"/>
      <c r="G646" s="34" t="n">
        <v>26612.9</v>
      </c>
      <c r="H646" s="34"/>
      <c r="I646" s="34" t="n">
        <v>26612.9</v>
      </c>
      <c r="J646" s="7"/>
    </row>
    <row r="647" customFormat="false" ht="34.5" hidden="false" customHeight="true" outlineLevel="0" collapsed="false">
      <c r="A647" s="27" t="s">
        <v>62</v>
      </c>
      <c r="B647" s="44" t="n">
        <v>878</v>
      </c>
      <c r="C647" s="38" t="s">
        <v>242</v>
      </c>
      <c r="D647" s="45" t="s">
        <v>77</v>
      </c>
      <c r="E647" s="45" t="s">
        <v>248</v>
      </c>
      <c r="F647" s="45" t="s">
        <v>63</v>
      </c>
      <c r="G647" s="34" t="n">
        <v>26612.9</v>
      </c>
      <c r="H647" s="6"/>
      <c r="I647" s="34" t="n">
        <v>26612.9</v>
      </c>
      <c r="J647" s="7"/>
    </row>
    <row r="648" customFormat="false" ht="34.5" hidden="false" customHeight="true" outlineLevel="0" collapsed="false">
      <c r="A648" s="58" t="s">
        <v>534</v>
      </c>
      <c r="B648" s="9" t="n">
        <v>879</v>
      </c>
      <c r="C648" s="59" t="s">
        <v>16</v>
      </c>
      <c r="D648" s="59" t="s">
        <v>16</v>
      </c>
      <c r="E648" s="59"/>
      <c r="F648" s="59"/>
      <c r="G648" s="60" t="n">
        <v>86712.413</v>
      </c>
      <c r="H648" s="34"/>
      <c r="I648" s="60" t="n">
        <v>85607.913</v>
      </c>
      <c r="J648" s="42"/>
    </row>
    <row r="649" customFormat="false" ht="34.5" hidden="false" customHeight="true" outlineLevel="0" collapsed="false">
      <c r="A649" s="15" t="s">
        <v>249</v>
      </c>
      <c r="B649" s="4" t="n">
        <v>879</v>
      </c>
      <c r="C649" s="16" t="s">
        <v>250</v>
      </c>
      <c r="D649" s="23" t="s">
        <v>16</v>
      </c>
      <c r="E649" s="23"/>
      <c r="F649" s="23"/>
      <c r="G649" s="34" t="n">
        <v>11617.848</v>
      </c>
      <c r="H649" s="6"/>
      <c r="I649" s="34" t="n">
        <v>11005.848</v>
      </c>
      <c r="J649" s="7"/>
    </row>
    <row r="650" customFormat="false" ht="34.5" hidden="false" customHeight="true" outlineLevel="0" collapsed="false">
      <c r="A650" s="15" t="s">
        <v>420</v>
      </c>
      <c r="B650" s="4" t="n">
        <v>879</v>
      </c>
      <c r="C650" s="16" t="s">
        <v>250</v>
      </c>
      <c r="D650" s="16" t="s">
        <v>421</v>
      </c>
      <c r="E650" s="16"/>
      <c r="F650" s="16"/>
      <c r="G650" s="34" t="n">
        <v>11617.848</v>
      </c>
      <c r="H650" s="6"/>
      <c r="I650" s="34" t="n">
        <v>11005.848</v>
      </c>
      <c r="J650" s="7"/>
    </row>
    <row r="651" customFormat="false" ht="34.5" hidden="false" customHeight="true" outlineLevel="0" collapsed="false">
      <c r="A651" s="32" t="s">
        <v>535</v>
      </c>
      <c r="B651" s="4" t="n">
        <v>879</v>
      </c>
      <c r="C651" s="16" t="s">
        <v>250</v>
      </c>
      <c r="D651" s="16" t="s">
        <v>421</v>
      </c>
      <c r="E651" s="16" t="s">
        <v>536</v>
      </c>
      <c r="F651" s="16"/>
      <c r="G651" s="34" t="n">
        <v>11617.848</v>
      </c>
      <c r="H651" s="6"/>
      <c r="I651" s="34" t="n">
        <v>11005.848</v>
      </c>
      <c r="J651" s="7"/>
    </row>
    <row r="652" customFormat="false" ht="34.5" hidden="false" customHeight="true" outlineLevel="0" collapsed="false">
      <c r="A652" s="32" t="s">
        <v>537</v>
      </c>
      <c r="B652" s="4" t="n">
        <v>879</v>
      </c>
      <c r="C652" s="16" t="s">
        <v>250</v>
      </c>
      <c r="D652" s="16" t="s">
        <v>421</v>
      </c>
      <c r="E652" s="16" t="s">
        <v>538</v>
      </c>
      <c r="F652" s="16"/>
      <c r="G652" s="34" t="n">
        <v>11617.848</v>
      </c>
      <c r="H652" s="6"/>
      <c r="I652" s="34" t="n">
        <v>11005.848</v>
      </c>
      <c r="J652" s="7"/>
    </row>
    <row r="653" customFormat="false" ht="34.5" hidden="false" customHeight="true" outlineLevel="0" collapsed="false">
      <c r="A653" s="32" t="s">
        <v>539</v>
      </c>
      <c r="B653" s="4" t="n">
        <v>879</v>
      </c>
      <c r="C653" s="23" t="s">
        <v>250</v>
      </c>
      <c r="D653" s="23" t="s">
        <v>421</v>
      </c>
      <c r="E653" s="23" t="s">
        <v>540</v>
      </c>
      <c r="F653" s="23"/>
      <c r="G653" s="34" t="n">
        <v>11617.848</v>
      </c>
      <c r="H653" s="34"/>
      <c r="I653" s="34" t="n">
        <v>11005.848</v>
      </c>
      <c r="J653" s="7"/>
    </row>
    <row r="654" customFormat="false" ht="34.5" hidden="false" customHeight="true" outlineLevel="0" collapsed="false">
      <c r="A654" s="43" t="s">
        <v>406</v>
      </c>
      <c r="B654" s="44" t="n">
        <v>879</v>
      </c>
      <c r="C654" s="45" t="s">
        <v>250</v>
      </c>
      <c r="D654" s="45" t="s">
        <v>421</v>
      </c>
      <c r="E654" s="45" t="s">
        <v>541</v>
      </c>
      <c r="F654" s="45"/>
      <c r="G654" s="34" t="n">
        <v>0</v>
      </c>
      <c r="H654" s="6"/>
      <c r="I654" s="34" t="n">
        <v>0</v>
      </c>
      <c r="J654" s="28"/>
    </row>
    <row r="655" customFormat="false" ht="34.5" hidden="false" customHeight="true" outlineLevel="0" collapsed="false">
      <c r="A655" s="77" t="s">
        <v>329</v>
      </c>
      <c r="B655" s="44" t="n">
        <v>879</v>
      </c>
      <c r="C655" s="45" t="s">
        <v>250</v>
      </c>
      <c r="D655" s="45" t="s">
        <v>421</v>
      </c>
      <c r="E655" s="45" t="s">
        <v>541</v>
      </c>
      <c r="F655" s="45" t="s">
        <v>330</v>
      </c>
      <c r="G655" s="34" t="n">
        <v>0</v>
      </c>
      <c r="H655" s="6"/>
      <c r="I655" s="34" t="n">
        <v>0</v>
      </c>
      <c r="J655" s="28"/>
    </row>
    <row r="656" customFormat="false" ht="34.5" hidden="false" customHeight="true" outlineLevel="0" collapsed="false">
      <c r="A656" s="21" t="s">
        <v>31</v>
      </c>
      <c r="B656" s="44" t="n">
        <v>879</v>
      </c>
      <c r="C656" s="45" t="s">
        <v>250</v>
      </c>
      <c r="D656" s="45" t="s">
        <v>421</v>
      </c>
      <c r="E656" s="45" t="s">
        <v>542</v>
      </c>
      <c r="F656" s="45"/>
      <c r="G656" s="34" t="n">
        <v>0</v>
      </c>
      <c r="H656" s="6"/>
      <c r="I656" s="34" t="n">
        <v>0</v>
      </c>
      <c r="J656" s="28"/>
    </row>
    <row r="657" customFormat="false" ht="34.5" hidden="false" customHeight="true" outlineLevel="0" collapsed="false">
      <c r="A657" s="77" t="s">
        <v>329</v>
      </c>
      <c r="B657" s="44" t="n">
        <v>879</v>
      </c>
      <c r="C657" s="45" t="s">
        <v>250</v>
      </c>
      <c r="D657" s="45" t="s">
        <v>421</v>
      </c>
      <c r="E657" s="45" t="s">
        <v>542</v>
      </c>
      <c r="F657" s="45" t="s">
        <v>330</v>
      </c>
      <c r="G657" s="34" t="n">
        <v>0</v>
      </c>
      <c r="H657" s="6"/>
      <c r="I657" s="34" t="n">
        <v>0</v>
      </c>
      <c r="J657" s="28"/>
    </row>
    <row r="658" customFormat="false" ht="34.5" hidden="false" customHeight="true" outlineLevel="0" collapsed="false">
      <c r="A658" s="21" t="s">
        <v>126</v>
      </c>
      <c r="B658" s="4" t="n">
        <v>879</v>
      </c>
      <c r="C658" s="23" t="s">
        <v>250</v>
      </c>
      <c r="D658" s="23" t="s">
        <v>421</v>
      </c>
      <c r="E658" s="23" t="s">
        <v>543</v>
      </c>
      <c r="F658" s="23"/>
      <c r="G658" s="34" t="n">
        <v>0</v>
      </c>
      <c r="H658" s="34"/>
      <c r="I658" s="34" t="n">
        <v>0</v>
      </c>
      <c r="J658" s="28"/>
    </row>
    <row r="659" customFormat="false" ht="34.5" hidden="false" customHeight="true" outlineLevel="0" collapsed="false">
      <c r="A659" s="77" t="s">
        <v>329</v>
      </c>
      <c r="B659" s="4" t="n">
        <v>879</v>
      </c>
      <c r="C659" s="23" t="s">
        <v>250</v>
      </c>
      <c r="D659" s="23" t="s">
        <v>421</v>
      </c>
      <c r="E659" s="23" t="s">
        <v>543</v>
      </c>
      <c r="F659" s="23" t="s">
        <v>330</v>
      </c>
      <c r="G659" s="34" t="n">
        <v>0</v>
      </c>
      <c r="H659" s="6"/>
      <c r="I659" s="34" t="n">
        <v>0</v>
      </c>
      <c r="J659" s="28"/>
    </row>
    <row r="660" customFormat="false" ht="34.5" hidden="false" customHeight="true" outlineLevel="0" collapsed="false">
      <c r="A660" s="32" t="s">
        <v>128</v>
      </c>
      <c r="B660" s="4" t="n">
        <v>879</v>
      </c>
      <c r="C660" s="23" t="s">
        <v>250</v>
      </c>
      <c r="D660" s="23" t="s">
        <v>421</v>
      </c>
      <c r="E660" s="23" t="s">
        <v>544</v>
      </c>
      <c r="F660" s="23"/>
      <c r="G660" s="34" t="n">
        <v>0</v>
      </c>
      <c r="H660" s="6"/>
      <c r="I660" s="34" t="n">
        <v>0</v>
      </c>
      <c r="J660" s="28"/>
    </row>
    <row r="661" customFormat="false" ht="34.5" hidden="false" customHeight="true" outlineLevel="0" collapsed="false">
      <c r="A661" s="77" t="s">
        <v>329</v>
      </c>
      <c r="B661" s="4" t="n">
        <v>879</v>
      </c>
      <c r="C661" s="23" t="s">
        <v>250</v>
      </c>
      <c r="D661" s="23" t="s">
        <v>421</v>
      </c>
      <c r="E661" s="23" t="s">
        <v>544</v>
      </c>
      <c r="F661" s="23" t="s">
        <v>330</v>
      </c>
      <c r="G661" s="34" t="n">
        <v>0</v>
      </c>
      <c r="H661" s="6"/>
      <c r="I661" s="34" t="n">
        <v>0</v>
      </c>
      <c r="J661" s="28"/>
    </row>
    <row r="662" customFormat="false" ht="34.5" hidden="false" customHeight="true" outlineLevel="0" collapsed="false">
      <c r="A662" s="78" t="s">
        <v>545</v>
      </c>
      <c r="B662" s="4" t="n">
        <v>879</v>
      </c>
      <c r="C662" s="23" t="s">
        <v>250</v>
      </c>
      <c r="D662" s="23" t="s">
        <v>421</v>
      </c>
      <c r="E662" s="23" t="s">
        <v>546</v>
      </c>
      <c r="F662" s="23"/>
      <c r="G662" s="34" t="n">
        <v>0</v>
      </c>
      <c r="H662" s="34"/>
      <c r="I662" s="34" t="n">
        <v>0</v>
      </c>
      <c r="J662" s="28"/>
    </row>
    <row r="663" customFormat="false" ht="34.5" hidden="false" customHeight="true" outlineLevel="0" collapsed="false">
      <c r="A663" s="77" t="s">
        <v>329</v>
      </c>
      <c r="B663" s="4" t="n">
        <v>879</v>
      </c>
      <c r="C663" s="23" t="s">
        <v>250</v>
      </c>
      <c r="D663" s="23" t="s">
        <v>421</v>
      </c>
      <c r="E663" s="23" t="s">
        <v>546</v>
      </c>
      <c r="F663" s="23" t="s">
        <v>330</v>
      </c>
      <c r="G663" s="34" t="n">
        <v>0</v>
      </c>
      <c r="H663" s="6"/>
      <c r="I663" s="34" t="n">
        <v>0</v>
      </c>
      <c r="J663" s="28"/>
    </row>
    <row r="664" customFormat="false" ht="34.5" hidden="false" customHeight="true" outlineLevel="0" collapsed="false">
      <c r="A664" s="32" t="s">
        <v>133</v>
      </c>
      <c r="B664" s="4" t="n">
        <v>879</v>
      </c>
      <c r="C664" s="23" t="s">
        <v>250</v>
      </c>
      <c r="D664" s="23" t="s">
        <v>421</v>
      </c>
      <c r="E664" s="23" t="s">
        <v>547</v>
      </c>
      <c r="F664" s="23"/>
      <c r="G664" s="34" t="n">
        <v>0</v>
      </c>
      <c r="H664" s="6"/>
      <c r="I664" s="34" t="n">
        <v>0</v>
      </c>
      <c r="J664" s="28"/>
    </row>
    <row r="665" customFormat="false" ht="34.5" hidden="false" customHeight="true" outlineLevel="0" collapsed="false">
      <c r="A665" s="77" t="s">
        <v>329</v>
      </c>
      <c r="B665" s="4" t="n">
        <v>879</v>
      </c>
      <c r="C665" s="23" t="s">
        <v>250</v>
      </c>
      <c r="D665" s="23" t="s">
        <v>421</v>
      </c>
      <c r="E665" s="23" t="s">
        <v>547</v>
      </c>
      <c r="F665" s="23" t="s">
        <v>330</v>
      </c>
      <c r="G665" s="34" t="n">
        <v>0</v>
      </c>
      <c r="H665" s="6"/>
      <c r="I665" s="34" t="n">
        <v>0</v>
      </c>
      <c r="J665" s="28"/>
    </row>
    <row r="666" customFormat="false" ht="34.5" hidden="false" customHeight="true" outlineLevel="0" collapsed="false">
      <c r="A666" s="79" t="s">
        <v>548</v>
      </c>
      <c r="B666" s="74" t="n">
        <v>879</v>
      </c>
      <c r="C666" s="80" t="s">
        <v>250</v>
      </c>
      <c r="D666" s="80" t="s">
        <v>421</v>
      </c>
      <c r="E666" s="80" t="s">
        <v>549</v>
      </c>
      <c r="F666" s="80"/>
      <c r="G666" s="34" t="n">
        <v>8523.248</v>
      </c>
      <c r="H666" s="34"/>
      <c r="I666" s="34" t="n">
        <v>7911.248</v>
      </c>
      <c r="J666" s="7"/>
    </row>
    <row r="667" customFormat="false" ht="34.5" hidden="false" customHeight="true" outlineLevel="0" collapsed="false">
      <c r="A667" s="79" t="s">
        <v>406</v>
      </c>
      <c r="B667" s="74" t="n">
        <v>879</v>
      </c>
      <c r="C667" s="80" t="s">
        <v>250</v>
      </c>
      <c r="D667" s="80" t="s">
        <v>421</v>
      </c>
      <c r="E667" s="80" t="s">
        <v>550</v>
      </c>
      <c r="F667" s="80"/>
      <c r="G667" s="34" t="n">
        <v>5197.041</v>
      </c>
      <c r="H667" s="6"/>
      <c r="I667" s="34" t="n">
        <v>5197.041</v>
      </c>
      <c r="J667" s="7"/>
    </row>
    <row r="668" customFormat="false" ht="34.5" hidden="false" customHeight="true" outlineLevel="0" collapsed="false">
      <c r="A668" s="77" t="s">
        <v>329</v>
      </c>
      <c r="B668" s="44" t="n">
        <v>879</v>
      </c>
      <c r="C668" s="45" t="s">
        <v>250</v>
      </c>
      <c r="D668" s="45" t="s">
        <v>421</v>
      </c>
      <c r="E668" s="45" t="s">
        <v>550</v>
      </c>
      <c r="F668" s="45" t="s">
        <v>330</v>
      </c>
      <c r="G668" s="34" t="n">
        <v>5197.041</v>
      </c>
      <c r="H668" s="6"/>
      <c r="I668" s="34" t="n">
        <v>5197.041</v>
      </c>
      <c r="J668" s="7"/>
    </row>
    <row r="669" customFormat="false" ht="34.5" hidden="false" customHeight="true" outlineLevel="0" collapsed="false">
      <c r="A669" s="15" t="s">
        <v>255</v>
      </c>
      <c r="B669" s="74" t="n">
        <v>879</v>
      </c>
      <c r="C669" s="80" t="s">
        <v>250</v>
      </c>
      <c r="D669" s="80" t="s">
        <v>421</v>
      </c>
      <c r="E669" s="80" t="s">
        <v>551</v>
      </c>
      <c r="F669" s="80"/>
      <c r="G669" s="34" t="n">
        <v>1569.507</v>
      </c>
      <c r="H669" s="6"/>
      <c r="I669" s="34" t="n">
        <v>1569.507</v>
      </c>
      <c r="J669" s="7"/>
    </row>
    <row r="670" customFormat="false" ht="34.5" hidden="false" customHeight="true" outlineLevel="0" collapsed="false">
      <c r="A670" s="77" t="s">
        <v>329</v>
      </c>
      <c r="B670" s="44" t="n">
        <v>879</v>
      </c>
      <c r="C670" s="45" t="s">
        <v>250</v>
      </c>
      <c r="D670" s="45" t="s">
        <v>421</v>
      </c>
      <c r="E670" s="45" t="s">
        <v>551</v>
      </c>
      <c r="F670" s="45" t="s">
        <v>330</v>
      </c>
      <c r="G670" s="34" t="n">
        <v>1569.507</v>
      </c>
      <c r="H670" s="6"/>
      <c r="I670" s="34" t="n">
        <v>1569.507</v>
      </c>
      <c r="J670" s="7"/>
    </row>
    <row r="671" customFormat="false" ht="34.5" hidden="false" customHeight="true" outlineLevel="0" collapsed="false">
      <c r="A671" s="79" t="s">
        <v>126</v>
      </c>
      <c r="B671" s="74" t="n">
        <v>879</v>
      </c>
      <c r="C671" s="80" t="s">
        <v>250</v>
      </c>
      <c r="D671" s="80" t="s">
        <v>421</v>
      </c>
      <c r="E671" s="80" t="s">
        <v>552</v>
      </c>
      <c r="F671" s="80"/>
      <c r="G671" s="34" t="n">
        <v>227.7</v>
      </c>
      <c r="H671" s="6"/>
      <c r="I671" s="34" t="n">
        <v>187.8</v>
      </c>
      <c r="J671" s="7"/>
    </row>
    <row r="672" customFormat="false" ht="34.5" hidden="false" customHeight="true" outlineLevel="0" collapsed="false">
      <c r="A672" s="77" t="s">
        <v>329</v>
      </c>
      <c r="B672" s="44" t="n">
        <v>879</v>
      </c>
      <c r="C672" s="45" t="s">
        <v>250</v>
      </c>
      <c r="D672" s="45" t="s">
        <v>421</v>
      </c>
      <c r="E672" s="45" t="s">
        <v>552</v>
      </c>
      <c r="F672" s="45" t="s">
        <v>330</v>
      </c>
      <c r="G672" s="34" t="n">
        <v>227.7</v>
      </c>
      <c r="H672" s="6"/>
      <c r="I672" s="34" t="n">
        <v>187.8</v>
      </c>
      <c r="J672" s="7"/>
    </row>
    <row r="673" customFormat="false" ht="34.5" hidden="false" customHeight="true" outlineLevel="0" collapsed="false">
      <c r="A673" s="79" t="s">
        <v>128</v>
      </c>
      <c r="B673" s="74" t="n">
        <v>879</v>
      </c>
      <c r="C673" s="80" t="s">
        <v>250</v>
      </c>
      <c r="D673" s="80" t="s">
        <v>421</v>
      </c>
      <c r="E673" s="80" t="s">
        <v>553</v>
      </c>
      <c r="F673" s="80"/>
      <c r="G673" s="34" t="n">
        <v>1478.3</v>
      </c>
      <c r="H673" s="6"/>
      <c r="I673" s="34" t="n">
        <v>915.1</v>
      </c>
      <c r="J673" s="7"/>
    </row>
    <row r="674" customFormat="false" ht="34.5" hidden="false" customHeight="true" outlineLevel="0" collapsed="false">
      <c r="A674" s="77" t="s">
        <v>329</v>
      </c>
      <c r="B674" s="44" t="n">
        <v>879</v>
      </c>
      <c r="C674" s="45" t="s">
        <v>250</v>
      </c>
      <c r="D674" s="45" t="s">
        <v>421</v>
      </c>
      <c r="E674" s="45" t="s">
        <v>553</v>
      </c>
      <c r="F674" s="45" t="s">
        <v>330</v>
      </c>
      <c r="G674" s="34" t="n">
        <v>1478.3</v>
      </c>
      <c r="H674" s="6"/>
      <c r="I674" s="34" t="n">
        <v>915.1</v>
      </c>
      <c r="J674" s="7"/>
    </row>
    <row r="675" customFormat="false" ht="34.5" hidden="false" customHeight="true" outlineLevel="0" collapsed="false">
      <c r="A675" s="79" t="s">
        <v>131</v>
      </c>
      <c r="B675" s="74" t="n">
        <v>879</v>
      </c>
      <c r="C675" s="80" t="s">
        <v>250</v>
      </c>
      <c r="D675" s="80" t="s">
        <v>421</v>
      </c>
      <c r="E675" s="80" t="s">
        <v>554</v>
      </c>
      <c r="F675" s="80"/>
      <c r="G675" s="34" t="n">
        <v>33.2</v>
      </c>
      <c r="H675" s="6"/>
      <c r="I675" s="34" t="n">
        <v>27.4</v>
      </c>
      <c r="J675" s="7"/>
    </row>
    <row r="676" customFormat="false" ht="34.5" hidden="false" customHeight="true" outlineLevel="0" collapsed="false">
      <c r="A676" s="77" t="s">
        <v>329</v>
      </c>
      <c r="B676" s="44" t="n">
        <v>879</v>
      </c>
      <c r="C676" s="45" t="s">
        <v>250</v>
      </c>
      <c r="D676" s="45" t="s">
        <v>421</v>
      </c>
      <c r="E676" s="45" t="s">
        <v>554</v>
      </c>
      <c r="F676" s="45" t="s">
        <v>330</v>
      </c>
      <c r="G676" s="34" t="n">
        <v>33.2</v>
      </c>
      <c r="H676" s="6"/>
      <c r="I676" s="34" t="n">
        <v>27.4</v>
      </c>
      <c r="J676" s="7"/>
    </row>
    <row r="677" customFormat="false" ht="34.5" hidden="false" customHeight="true" outlineLevel="0" collapsed="false">
      <c r="A677" s="79" t="s">
        <v>133</v>
      </c>
      <c r="B677" s="74" t="n">
        <v>879</v>
      </c>
      <c r="C677" s="80" t="s">
        <v>250</v>
      </c>
      <c r="D677" s="80" t="s">
        <v>421</v>
      </c>
      <c r="E677" s="80" t="s">
        <v>555</v>
      </c>
      <c r="F677" s="80"/>
      <c r="G677" s="34" t="n">
        <v>17.5</v>
      </c>
      <c r="H677" s="6"/>
      <c r="I677" s="34" t="n">
        <v>14.4</v>
      </c>
      <c r="J677" s="7"/>
    </row>
    <row r="678" customFormat="false" ht="34.5" hidden="false" customHeight="true" outlineLevel="0" collapsed="false">
      <c r="A678" s="77" t="s">
        <v>329</v>
      </c>
      <c r="B678" s="44" t="n">
        <v>879</v>
      </c>
      <c r="C678" s="45" t="s">
        <v>250</v>
      </c>
      <c r="D678" s="45" t="s">
        <v>421</v>
      </c>
      <c r="E678" s="45" t="s">
        <v>555</v>
      </c>
      <c r="F678" s="45" t="s">
        <v>330</v>
      </c>
      <c r="G678" s="34" t="n">
        <v>17.5</v>
      </c>
      <c r="H678" s="6"/>
      <c r="I678" s="34" t="n">
        <v>14.4</v>
      </c>
      <c r="J678" s="7"/>
    </row>
    <row r="679" customFormat="false" ht="34.5" hidden="false" customHeight="true" outlineLevel="0" collapsed="false">
      <c r="A679" s="15" t="s">
        <v>556</v>
      </c>
      <c r="B679" s="4" t="n">
        <v>879</v>
      </c>
      <c r="C679" s="23" t="s">
        <v>250</v>
      </c>
      <c r="D679" s="23" t="s">
        <v>421</v>
      </c>
      <c r="E679" s="23" t="s">
        <v>557</v>
      </c>
      <c r="F679" s="23"/>
      <c r="G679" s="34" t="n">
        <v>3094.6</v>
      </c>
      <c r="H679" s="6"/>
      <c r="I679" s="34" t="n">
        <v>3094.6</v>
      </c>
      <c r="J679" s="7"/>
    </row>
    <row r="680" customFormat="false" ht="34.5" hidden="false" customHeight="true" outlineLevel="0" collapsed="false">
      <c r="A680" s="21" t="s">
        <v>406</v>
      </c>
      <c r="B680" s="4" t="n">
        <v>879</v>
      </c>
      <c r="C680" s="23" t="s">
        <v>250</v>
      </c>
      <c r="D680" s="23" t="s">
        <v>421</v>
      </c>
      <c r="E680" s="23" t="s">
        <v>558</v>
      </c>
      <c r="F680" s="23"/>
      <c r="G680" s="34" t="n">
        <v>2376.8</v>
      </c>
      <c r="H680" s="6"/>
      <c r="I680" s="34" t="n">
        <v>2376.8</v>
      </c>
      <c r="J680" s="7"/>
    </row>
    <row r="681" customFormat="false" ht="34.5" hidden="false" customHeight="true" outlineLevel="0" collapsed="false">
      <c r="A681" s="15" t="s">
        <v>123</v>
      </c>
      <c r="B681" s="4" t="n">
        <v>879</v>
      </c>
      <c r="C681" s="23" t="s">
        <v>250</v>
      </c>
      <c r="D681" s="23" t="s">
        <v>421</v>
      </c>
      <c r="E681" s="23" t="s">
        <v>558</v>
      </c>
      <c r="F681" s="23" t="s">
        <v>124</v>
      </c>
      <c r="G681" s="34" t="n">
        <v>2376.8</v>
      </c>
      <c r="H681" s="6"/>
      <c r="I681" s="34" t="n">
        <v>2376.8</v>
      </c>
      <c r="J681" s="7"/>
    </row>
    <row r="682" customFormat="false" ht="34.5" hidden="false" customHeight="true" outlineLevel="0" collapsed="false">
      <c r="A682" s="21" t="s">
        <v>31</v>
      </c>
      <c r="B682" s="4" t="n">
        <v>879</v>
      </c>
      <c r="C682" s="23" t="s">
        <v>250</v>
      </c>
      <c r="D682" s="23" t="s">
        <v>421</v>
      </c>
      <c r="E682" s="23" t="s">
        <v>559</v>
      </c>
      <c r="F682" s="23"/>
      <c r="G682" s="34" t="n">
        <v>717.8</v>
      </c>
      <c r="H682" s="6"/>
      <c r="I682" s="34" t="n">
        <v>717.8</v>
      </c>
      <c r="J682" s="7"/>
    </row>
    <row r="683" customFormat="false" ht="34.5" hidden="false" customHeight="true" outlineLevel="0" collapsed="false">
      <c r="A683" s="15" t="s">
        <v>123</v>
      </c>
      <c r="B683" s="4" t="n">
        <v>879</v>
      </c>
      <c r="C683" s="23" t="s">
        <v>250</v>
      </c>
      <c r="D683" s="23" t="s">
        <v>421</v>
      </c>
      <c r="E683" s="23" t="s">
        <v>559</v>
      </c>
      <c r="F683" s="23" t="s">
        <v>124</v>
      </c>
      <c r="G683" s="34" t="n">
        <v>717.8</v>
      </c>
      <c r="H683" s="6"/>
      <c r="I683" s="34" t="n">
        <v>717.8</v>
      </c>
      <c r="J683" s="7"/>
    </row>
    <row r="684" customFormat="false" ht="34.5" hidden="false" customHeight="true" outlineLevel="0" collapsed="false">
      <c r="A684" s="15" t="s">
        <v>560</v>
      </c>
      <c r="B684" s="4" t="n">
        <v>879</v>
      </c>
      <c r="C684" s="23" t="s">
        <v>561</v>
      </c>
      <c r="D684" s="23" t="s">
        <v>16</v>
      </c>
      <c r="E684" s="23"/>
      <c r="F684" s="23"/>
      <c r="G684" s="34" t="n">
        <v>74360.565</v>
      </c>
      <c r="H684" s="34"/>
      <c r="I684" s="34" t="n">
        <v>73868.065</v>
      </c>
      <c r="J684" s="47"/>
    </row>
    <row r="685" customFormat="false" ht="34.5" hidden="false" customHeight="true" outlineLevel="0" collapsed="false">
      <c r="A685" s="15" t="s">
        <v>562</v>
      </c>
      <c r="B685" s="4" t="n">
        <v>879</v>
      </c>
      <c r="C685" s="23" t="s">
        <v>561</v>
      </c>
      <c r="D685" s="23" t="s">
        <v>18</v>
      </c>
      <c r="E685" s="16"/>
      <c r="F685" s="23"/>
      <c r="G685" s="34" t="n">
        <v>51500.565</v>
      </c>
      <c r="H685" s="34"/>
      <c r="I685" s="34" t="n">
        <v>50018.065</v>
      </c>
      <c r="J685" s="42"/>
    </row>
    <row r="686" customFormat="false" ht="34.5" hidden="false" customHeight="true" outlineLevel="0" collapsed="false">
      <c r="A686" s="32" t="s">
        <v>535</v>
      </c>
      <c r="B686" s="4" t="n">
        <v>879</v>
      </c>
      <c r="C686" s="23" t="s">
        <v>561</v>
      </c>
      <c r="D686" s="23" t="s">
        <v>18</v>
      </c>
      <c r="E686" s="16" t="s">
        <v>536</v>
      </c>
      <c r="F686" s="23"/>
      <c r="G686" s="34" t="n">
        <v>51500.565</v>
      </c>
      <c r="H686" s="34"/>
      <c r="I686" s="34" t="n">
        <v>50018.065</v>
      </c>
      <c r="J686" s="42"/>
    </row>
    <row r="687" customFormat="false" ht="34.5" hidden="false" customHeight="true" outlineLevel="0" collapsed="false">
      <c r="A687" s="32" t="s">
        <v>563</v>
      </c>
      <c r="B687" s="4" t="n">
        <v>879</v>
      </c>
      <c r="C687" s="23" t="s">
        <v>561</v>
      </c>
      <c r="D687" s="23" t="s">
        <v>18</v>
      </c>
      <c r="E687" s="23" t="s">
        <v>564</v>
      </c>
      <c r="F687" s="23"/>
      <c r="G687" s="34" t="n">
        <v>20828.351</v>
      </c>
      <c r="H687" s="34"/>
      <c r="I687" s="34" t="n">
        <v>20404.251</v>
      </c>
      <c r="J687" s="42"/>
    </row>
    <row r="688" customFormat="false" ht="34.5" hidden="false" customHeight="true" outlineLevel="0" collapsed="false">
      <c r="A688" s="32" t="s">
        <v>565</v>
      </c>
      <c r="B688" s="4" t="n">
        <v>879</v>
      </c>
      <c r="C688" s="23" t="s">
        <v>561</v>
      </c>
      <c r="D688" s="23" t="s">
        <v>18</v>
      </c>
      <c r="E688" s="23" t="s">
        <v>566</v>
      </c>
      <c r="F688" s="23"/>
      <c r="G688" s="34" t="n">
        <v>20828.351</v>
      </c>
      <c r="H688" s="34"/>
      <c r="I688" s="34" t="n">
        <v>20404.251</v>
      </c>
      <c r="J688" s="7"/>
    </row>
    <row r="689" customFormat="false" ht="34.5" hidden="false" customHeight="true" outlineLevel="0" collapsed="false">
      <c r="A689" s="43" t="s">
        <v>406</v>
      </c>
      <c r="B689" s="44" t="n">
        <v>879</v>
      </c>
      <c r="C689" s="45" t="s">
        <v>561</v>
      </c>
      <c r="D689" s="45" t="s">
        <v>18</v>
      </c>
      <c r="E689" s="45" t="s">
        <v>567</v>
      </c>
      <c r="F689" s="45"/>
      <c r="G689" s="34" t="n">
        <v>6890</v>
      </c>
      <c r="H689" s="6"/>
      <c r="I689" s="34" t="n">
        <v>6890</v>
      </c>
      <c r="J689" s="7"/>
    </row>
    <row r="690" customFormat="false" ht="34.5" hidden="false" customHeight="true" outlineLevel="0" collapsed="false">
      <c r="A690" s="43" t="s">
        <v>123</v>
      </c>
      <c r="B690" s="44" t="n">
        <v>879</v>
      </c>
      <c r="C690" s="45" t="s">
        <v>561</v>
      </c>
      <c r="D690" s="45" t="s">
        <v>18</v>
      </c>
      <c r="E690" s="45" t="s">
        <v>567</v>
      </c>
      <c r="F690" s="45" t="s">
        <v>124</v>
      </c>
      <c r="G690" s="34" t="n">
        <v>6890</v>
      </c>
      <c r="H690" s="6"/>
      <c r="I690" s="34" t="n">
        <v>6890</v>
      </c>
      <c r="J690" s="7"/>
    </row>
    <row r="691" customFormat="false" ht="34.5" hidden="false" customHeight="true" outlineLevel="0" collapsed="false">
      <c r="A691" s="21" t="s">
        <v>31</v>
      </c>
      <c r="B691" s="44" t="n">
        <v>879</v>
      </c>
      <c r="C691" s="45" t="s">
        <v>561</v>
      </c>
      <c r="D691" s="45" t="s">
        <v>18</v>
      </c>
      <c r="E691" s="45" t="s">
        <v>568</v>
      </c>
      <c r="F691" s="45"/>
      <c r="G691" s="34" t="n">
        <v>2080.751</v>
      </c>
      <c r="H691" s="6"/>
      <c r="I691" s="34" t="n">
        <v>2080.751</v>
      </c>
      <c r="J691" s="7"/>
    </row>
    <row r="692" customFormat="false" ht="34.5" hidden="false" customHeight="true" outlineLevel="0" collapsed="false">
      <c r="A692" s="43" t="s">
        <v>123</v>
      </c>
      <c r="B692" s="44" t="n">
        <v>879</v>
      </c>
      <c r="C692" s="45" t="s">
        <v>561</v>
      </c>
      <c r="D692" s="45" t="s">
        <v>18</v>
      </c>
      <c r="E692" s="45" t="s">
        <v>568</v>
      </c>
      <c r="F692" s="45" t="s">
        <v>124</v>
      </c>
      <c r="G692" s="34" t="n">
        <v>2080.751</v>
      </c>
      <c r="H692" s="6"/>
      <c r="I692" s="34" t="n">
        <v>2080.751</v>
      </c>
      <c r="J692" s="7"/>
    </row>
    <row r="693" customFormat="false" ht="34.5" hidden="false" customHeight="true" outlineLevel="0" collapsed="false">
      <c r="A693" s="32" t="s">
        <v>126</v>
      </c>
      <c r="B693" s="4" t="n">
        <v>879</v>
      </c>
      <c r="C693" s="23" t="s">
        <v>561</v>
      </c>
      <c r="D693" s="23" t="s">
        <v>18</v>
      </c>
      <c r="E693" s="23" t="s">
        <v>569</v>
      </c>
      <c r="F693" s="23"/>
      <c r="G693" s="34" t="n">
        <v>66.3</v>
      </c>
      <c r="H693" s="6"/>
      <c r="I693" s="34" t="n">
        <v>54.7</v>
      </c>
      <c r="J693" s="7"/>
    </row>
    <row r="694" customFormat="false" ht="34.5" hidden="false" customHeight="true" outlineLevel="0" collapsed="false">
      <c r="A694" s="15" t="s">
        <v>123</v>
      </c>
      <c r="B694" s="4" t="n">
        <v>879</v>
      </c>
      <c r="C694" s="23" t="s">
        <v>561</v>
      </c>
      <c r="D694" s="23" t="s">
        <v>18</v>
      </c>
      <c r="E694" s="23" t="s">
        <v>569</v>
      </c>
      <c r="F694" s="23" t="s">
        <v>124</v>
      </c>
      <c r="G694" s="34" t="n">
        <v>66.3</v>
      </c>
      <c r="H694" s="6"/>
      <c r="I694" s="34" t="n">
        <v>54.7</v>
      </c>
      <c r="J694" s="7"/>
    </row>
    <row r="695" customFormat="false" ht="34.5" hidden="false" customHeight="true" outlineLevel="0" collapsed="false">
      <c r="A695" s="32" t="s">
        <v>128</v>
      </c>
      <c r="B695" s="4" t="n">
        <v>879</v>
      </c>
      <c r="C695" s="23" t="s">
        <v>561</v>
      </c>
      <c r="D695" s="23" t="s">
        <v>18</v>
      </c>
      <c r="E695" s="23" t="s">
        <v>570</v>
      </c>
      <c r="F695" s="23"/>
      <c r="G695" s="34" t="n">
        <v>1067.1</v>
      </c>
      <c r="H695" s="6"/>
      <c r="I695" s="34" t="n">
        <v>659.1</v>
      </c>
      <c r="J695" s="7"/>
    </row>
    <row r="696" customFormat="false" ht="34.5" hidden="false" customHeight="true" outlineLevel="0" collapsed="false">
      <c r="A696" s="15" t="s">
        <v>123</v>
      </c>
      <c r="B696" s="4" t="n">
        <v>879</v>
      </c>
      <c r="C696" s="23" t="s">
        <v>561</v>
      </c>
      <c r="D696" s="23" t="s">
        <v>18</v>
      </c>
      <c r="E696" s="23" t="s">
        <v>570</v>
      </c>
      <c r="F696" s="23" t="s">
        <v>124</v>
      </c>
      <c r="G696" s="34" t="n">
        <v>1067.1</v>
      </c>
      <c r="H696" s="6"/>
      <c r="I696" s="34" t="n">
        <v>659.1</v>
      </c>
      <c r="J696" s="7"/>
    </row>
    <row r="697" customFormat="false" ht="34.5" hidden="false" customHeight="true" outlineLevel="0" collapsed="false">
      <c r="A697" s="32" t="s">
        <v>131</v>
      </c>
      <c r="B697" s="4" t="n">
        <v>879</v>
      </c>
      <c r="C697" s="23" t="s">
        <v>561</v>
      </c>
      <c r="D697" s="23" t="s">
        <v>18</v>
      </c>
      <c r="E697" s="23" t="s">
        <v>571</v>
      </c>
      <c r="F697" s="23"/>
      <c r="G697" s="34" t="n">
        <v>0.4</v>
      </c>
      <c r="H697" s="6"/>
      <c r="I697" s="34" t="n">
        <v>0.3</v>
      </c>
      <c r="J697" s="7"/>
    </row>
    <row r="698" customFormat="false" ht="34.5" hidden="false" customHeight="true" outlineLevel="0" collapsed="false">
      <c r="A698" s="15" t="s">
        <v>123</v>
      </c>
      <c r="B698" s="4" t="n">
        <v>879</v>
      </c>
      <c r="C698" s="23" t="s">
        <v>561</v>
      </c>
      <c r="D698" s="23" t="s">
        <v>18</v>
      </c>
      <c r="E698" s="23" t="s">
        <v>572</v>
      </c>
      <c r="F698" s="23" t="s">
        <v>124</v>
      </c>
      <c r="G698" s="34" t="n">
        <v>0.4</v>
      </c>
      <c r="H698" s="6"/>
      <c r="I698" s="34" t="n">
        <v>0.3</v>
      </c>
      <c r="J698" s="7"/>
    </row>
    <row r="699" customFormat="false" ht="34.5" hidden="false" customHeight="true" outlineLevel="0" collapsed="false">
      <c r="A699" s="32" t="s">
        <v>133</v>
      </c>
      <c r="B699" s="4" t="n">
        <v>879</v>
      </c>
      <c r="C699" s="23" t="s">
        <v>561</v>
      </c>
      <c r="D699" s="23" t="s">
        <v>18</v>
      </c>
      <c r="E699" s="23" t="s">
        <v>573</v>
      </c>
      <c r="F699" s="23"/>
      <c r="G699" s="34" t="n">
        <v>25.3</v>
      </c>
      <c r="H699" s="6"/>
      <c r="I699" s="34" t="n">
        <v>20.9</v>
      </c>
      <c r="J699" s="7"/>
    </row>
    <row r="700" customFormat="false" ht="34.5" hidden="false" customHeight="true" outlineLevel="0" collapsed="false">
      <c r="A700" s="15" t="s">
        <v>123</v>
      </c>
      <c r="B700" s="4" t="n">
        <v>879</v>
      </c>
      <c r="C700" s="23" t="s">
        <v>561</v>
      </c>
      <c r="D700" s="23" t="s">
        <v>18</v>
      </c>
      <c r="E700" s="23" t="s">
        <v>574</v>
      </c>
      <c r="F700" s="23" t="s">
        <v>124</v>
      </c>
      <c r="G700" s="34" t="n">
        <v>25.3</v>
      </c>
      <c r="H700" s="6"/>
      <c r="I700" s="34" t="n">
        <v>20.9</v>
      </c>
      <c r="J700" s="7"/>
    </row>
    <row r="701" customFormat="false" ht="34.5" hidden="false" customHeight="true" outlineLevel="0" collapsed="false">
      <c r="A701" s="15" t="s">
        <v>575</v>
      </c>
      <c r="B701" s="4" t="n">
        <v>879</v>
      </c>
      <c r="C701" s="23" t="s">
        <v>561</v>
      </c>
      <c r="D701" s="23" t="s">
        <v>18</v>
      </c>
      <c r="E701" s="16" t="s">
        <v>576</v>
      </c>
      <c r="F701" s="23"/>
      <c r="G701" s="34" t="n">
        <v>10698.5</v>
      </c>
      <c r="H701" s="6"/>
      <c r="I701" s="34" t="n">
        <v>10698.5</v>
      </c>
      <c r="J701" s="7"/>
    </row>
    <row r="702" customFormat="false" ht="34.5" hidden="false" customHeight="true" outlineLevel="0" collapsed="false">
      <c r="A702" s="21" t="s">
        <v>406</v>
      </c>
      <c r="B702" s="4" t="n">
        <v>879</v>
      </c>
      <c r="C702" s="23" t="s">
        <v>561</v>
      </c>
      <c r="D702" s="23" t="s">
        <v>18</v>
      </c>
      <c r="E702" s="16" t="s">
        <v>577</v>
      </c>
      <c r="F702" s="23"/>
      <c r="G702" s="34" t="n">
        <v>8217</v>
      </c>
      <c r="H702" s="34"/>
      <c r="I702" s="34" t="n">
        <v>8217</v>
      </c>
      <c r="J702" s="7"/>
    </row>
    <row r="703" customFormat="false" ht="34.5" hidden="false" customHeight="true" outlineLevel="0" collapsed="false">
      <c r="A703" s="15" t="s">
        <v>123</v>
      </c>
      <c r="B703" s="4" t="n">
        <v>879</v>
      </c>
      <c r="C703" s="23" t="s">
        <v>561</v>
      </c>
      <c r="D703" s="23" t="s">
        <v>18</v>
      </c>
      <c r="E703" s="16" t="s">
        <v>577</v>
      </c>
      <c r="F703" s="23" t="s">
        <v>124</v>
      </c>
      <c r="G703" s="34" t="n">
        <v>8217</v>
      </c>
      <c r="H703" s="6"/>
      <c r="I703" s="34" t="n">
        <v>8217</v>
      </c>
      <c r="J703" s="7"/>
    </row>
    <row r="704" customFormat="false" ht="34.5" hidden="false" customHeight="true" outlineLevel="0" collapsed="false">
      <c r="A704" s="21" t="s">
        <v>31</v>
      </c>
      <c r="B704" s="4" t="n">
        <v>879</v>
      </c>
      <c r="C704" s="23" t="s">
        <v>561</v>
      </c>
      <c r="D704" s="23" t="s">
        <v>18</v>
      </c>
      <c r="E704" s="16" t="s">
        <v>578</v>
      </c>
      <c r="F704" s="23"/>
      <c r="G704" s="34" t="n">
        <v>2481.5</v>
      </c>
      <c r="H704" s="6"/>
      <c r="I704" s="34" t="n">
        <v>2481.5</v>
      </c>
      <c r="J704" s="7"/>
    </row>
    <row r="705" customFormat="false" ht="34.5" hidden="false" customHeight="true" outlineLevel="0" collapsed="false">
      <c r="A705" s="15" t="s">
        <v>123</v>
      </c>
      <c r="B705" s="4" t="n">
        <v>879</v>
      </c>
      <c r="C705" s="23" t="s">
        <v>561</v>
      </c>
      <c r="D705" s="23" t="s">
        <v>18</v>
      </c>
      <c r="E705" s="16" t="s">
        <v>578</v>
      </c>
      <c r="F705" s="23" t="s">
        <v>124</v>
      </c>
      <c r="G705" s="34" t="n">
        <v>2481.5</v>
      </c>
      <c r="H705" s="6"/>
      <c r="I705" s="34" t="n">
        <v>2481.5</v>
      </c>
      <c r="J705" s="7"/>
    </row>
    <row r="706" customFormat="false" ht="34.5" hidden="false" customHeight="true" outlineLevel="0" collapsed="false">
      <c r="A706" s="32" t="s">
        <v>579</v>
      </c>
      <c r="B706" s="4" t="n">
        <v>879</v>
      </c>
      <c r="C706" s="23" t="s">
        <v>561</v>
      </c>
      <c r="D706" s="23" t="s">
        <v>18</v>
      </c>
      <c r="E706" s="23" t="s">
        <v>580</v>
      </c>
      <c r="F706" s="23"/>
      <c r="G706" s="34" t="n">
        <v>30672.214</v>
      </c>
      <c r="H706" s="34"/>
      <c r="I706" s="34" t="n">
        <v>29613.814</v>
      </c>
      <c r="J706" s="42"/>
    </row>
    <row r="707" customFormat="false" ht="34.5" hidden="false" customHeight="true" outlineLevel="0" collapsed="false">
      <c r="A707" s="32" t="s">
        <v>581</v>
      </c>
      <c r="B707" s="4" t="n">
        <v>879</v>
      </c>
      <c r="C707" s="23" t="s">
        <v>561</v>
      </c>
      <c r="D707" s="23" t="s">
        <v>18</v>
      </c>
      <c r="E707" s="23" t="s">
        <v>582</v>
      </c>
      <c r="F707" s="23"/>
      <c r="G707" s="34" t="n">
        <v>11390.378</v>
      </c>
      <c r="H707" s="34"/>
      <c r="I707" s="34" t="n">
        <v>10331.978</v>
      </c>
      <c r="J707" s="7"/>
    </row>
    <row r="708" customFormat="false" ht="34.5" hidden="false" customHeight="true" outlineLevel="0" collapsed="false">
      <c r="A708" s="43" t="s">
        <v>406</v>
      </c>
      <c r="B708" s="44" t="n">
        <v>879</v>
      </c>
      <c r="C708" s="45" t="s">
        <v>561</v>
      </c>
      <c r="D708" s="45" t="s">
        <v>18</v>
      </c>
      <c r="E708" s="45" t="s">
        <v>583</v>
      </c>
      <c r="F708" s="45"/>
      <c r="G708" s="34" t="n">
        <v>2829.552</v>
      </c>
      <c r="H708" s="6"/>
      <c r="I708" s="34" t="n">
        <v>2829.552</v>
      </c>
      <c r="J708" s="7"/>
    </row>
    <row r="709" customFormat="false" ht="34.5" hidden="false" customHeight="true" outlineLevel="0" collapsed="false">
      <c r="A709" s="43" t="s">
        <v>123</v>
      </c>
      <c r="B709" s="44" t="n">
        <v>879</v>
      </c>
      <c r="C709" s="45" t="s">
        <v>561</v>
      </c>
      <c r="D709" s="45" t="s">
        <v>18</v>
      </c>
      <c r="E709" s="45" t="s">
        <v>583</v>
      </c>
      <c r="F709" s="45" t="s">
        <v>124</v>
      </c>
      <c r="G709" s="34" t="n">
        <v>2829.552</v>
      </c>
      <c r="H709" s="6"/>
      <c r="I709" s="34" t="n">
        <v>2829.552</v>
      </c>
      <c r="J709" s="7"/>
    </row>
    <row r="710" customFormat="false" ht="34.5" hidden="false" customHeight="true" outlineLevel="0" collapsed="false">
      <c r="A710" s="21" t="s">
        <v>31</v>
      </c>
      <c r="B710" s="44" t="n">
        <v>879</v>
      </c>
      <c r="C710" s="45" t="s">
        <v>561</v>
      </c>
      <c r="D710" s="45" t="s">
        <v>18</v>
      </c>
      <c r="E710" s="45" t="s">
        <v>584</v>
      </c>
      <c r="F710" s="45"/>
      <c r="G710" s="34" t="n">
        <v>854.526</v>
      </c>
      <c r="H710" s="6"/>
      <c r="I710" s="34" t="n">
        <v>854.526</v>
      </c>
      <c r="J710" s="7"/>
    </row>
    <row r="711" customFormat="false" ht="34.5" hidden="false" customHeight="true" outlineLevel="0" collapsed="false">
      <c r="A711" s="43" t="s">
        <v>123</v>
      </c>
      <c r="B711" s="44" t="n">
        <v>879</v>
      </c>
      <c r="C711" s="45" t="s">
        <v>561</v>
      </c>
      <c r="D711" s="45" t="s">
        <v>18</v>
      </c>
      <c r="E711" s="45" t="s">
        <v>584</v>
      </c>
      <c r="F711" s="45" t="s">
        <v>124</v>
      </c>
      <c r="G711" s="34" t="n">
        <v>854.526</v>
      </c>
      <c r="H711" s="6"/>
      <c r="I711" s="34" t="n">
        <v>854.526</v>
      </c>
      <c r="J711" s="7"/>
    </row>
    <row r="712" customFormat="false" ht="34.5" hidden="false" customHeight="true" outlineLevel="0" collapsed="false">
      <c r="A712" s="32" t="s">
        <v>126</v>
      </c>
      <c r="B712" s="4" t="n">
        <v>879</v>
      </c>
      <c r="C712" s="23" t="s">
        <v>561</v>
      </c>
      <c r="D712" s="23" t="s">
        <v>18</v>
      </c>
      <c r="E712" s="23" t="s">
        <v>585</v>
      </c>
      <c r="F712" s="23"/>
      <c r="G712" s="34" t="n">
        <v>536.4</v>
      </c>
      <c r="H712" s="6"/>
      <c r="I712" s="34" t="n">
        <v>442.7</v>
      </c>
      <c r="J712" s="7"/>
    </row>
    <row r="713" customFormat="false" ht="34.5" hidden="false" customHeight="true" outlineLevel="0" collapsed="false">
      <c r="A713" s="15" t="s">
        <v>123</v>
      </c>
      <c r="B713" s="4" t="n">
        <v>879</v>
      </c>
      <c r="C713" s="23" t="s">
        <v>561</v>
      </c>
      <c r="D713" s="23" t="s">
        <v>18</v>
      </c>
      <c r="E713" s="23" t="s">
        <v>585</v>
      </c>
      <c r="F713" s="23" t="s">
        <v>124</v>
      </c>
      <c r="G713" s="34" t="n">
        <v>536.4</v>
      </c>
      <c r="H713" s="6"/>
      <c r="I713" s="34" t="n">
        <v>442.7</v>
      </c>
      <c r="J713" s="7"/>
    </row>
    <row r="714" customFormat="false" ht="34.5" hidden="false" customHeight="true" outlineLevel="0" collapsed="false">
      <c r="A714" s="32" t="s">
        <v>128</v>
      </c>
      <c r="B714" s="4" t="n">
        <v>879</v>
      </c>
      <c r="C714" s="23" t="s">
        <v>561</v>
      </c>
      <c r="D714" s="23" t="s">
        <v>18</v>
      </c>
      <c r="E714" s="23" t="s">
        <v>586</v>
      </c>
      <c r="F714" s="23"/>
      <c r="G714" s="34" t="n">
        <v>2518.9</v>
      </c>
      <c r="H714" s="6"/>
      <c r="I714" s="34" t="n">
        <v>1559.3</v>
      </c>
      <c r="J714" s="7"/>
    </row>
    <row r="715" customFormat="false" ht="34.5" hidden="false" customHeight="true" outlineLevel="0" collapsed="false">
      <c r="A715" s="15" t="s">
        <v>123</v>
      </c>
      <c r="B715" s="4" t="n">
        <v>879</v>
      </c>
      <c r="C715" s="23" t="s">
        <v>561</v>
      </c>
      <c r="D715" s="23" t="s">
        <v>18</v>
      </c>
      <c r="E715" s="23" t="s">
        <v>586</v>
      </c>
      <c r="F715" s="23" t="s">
        <v>124</v>
      </c>
      <c r="G715" s="34" t="n">
        <v>2518.9</v>
      </c>
      <c r="H715" s="6"/>
      <c r="I715" s="34" t="n">
        <v>1559.3</v>
      </c>
      <c r="J715" s="7"/>
    </row>
    <row r="716" customFormat="false" ht="34.5" hidden="false" customHeight="true" outlineLevel="0" collapsed="false">
      <c r="A716" s="32" t="s">
        <v>131</v>
      </c>
      <c r="B716" s="4" t="n">
        <v>879</v>
      </c>
      <c r="C716" s="23" t="s">
        <v>561</v>
      </c>
      <c r="D716" s="23" t="s">
        <v>18</v>
      </c>
      <c r="E716" s="23" t="s">
        <v>587</v>
      </c>
      <c r="F716" s="23"/>
      <c r="G716" s="34" t="n">
        <v>3.3</v>
      </c>
      <c r="H716" s="6"/>
      <c r="I716" s="34" t="n">
        <v>2.7</v>
      </c>
      <c r="J716" s="7"/>
    </row>
    <row r="717" customFormat="false" ht="34.5" hidden="false" customHeight="true" outlineLevel="0" collapsed="false">
      <c r="A717" s="15" t="s">
        <v>123</v>
      </c>
      <c r="B717" s="4" t="n">
        <v>879</v>
      </c>
      <c r="C717" s="23" t="s">
        <v>561</v>
      </c>
      <c r="D717" s="23" t="s">
        <v>18</v>
      </c>
      <c r="E717" s="23" t="s">
        <v>587</v>
      </c>
      <c r="F717" s="23" t="s">
        <v>124</v>
      </c>
      <c r="G717" s="34" t="n">
        <v>3.3</v>
      </c>
      <c r="H717" s="6"/>
      <c r="I717" s="34" t="n">
        <v>2.7</v>
      </c>
      <c r="J717" s="7"/>
    </row>
    <row r="718" customFormat="false" ht="34.5" hidden="false" customHeight="true" outlineLevel="0" collapsed="false">
      <c r="A718" s="32" t="s">
        <v>133</v>
      </c>
      <c r="B718" s="4" t="n">
        <v>879</v>
      </c>
      <c r="C718" s="23" t="s">
        <v>561</v>
      </c>
      <c r="D718" s="23" t="s">
        <v>18</v>
      </c>
      <c r="E718" s="23" t="s">
        <v>588</v>
      </c>
      <c r="F718" s="23"/>
      <c r="G718" s="34" t="n">
        <v>25.4</v>
      </c>
      <c r="H718" s="6"/>
      <c r="I718" s="34" t="n">
        <v>20.9</v>
      </c>
      <c r="J718" s="7"/>
    </row>
    <row r="719" customFormat="false" ht="34.5" hidden="false" customHeight="true" outlineLevel="0" collapsed="false">
      <c r="A719" s="15" t="s">
        <v>123</v>
      </c>
      <c r="B719" s="4" t="n">
        <v>879</v>
      </c>
      <c r="C719" s="23" t="s">
        <v>561</v>
      </c>
      <c r="D719" s="23" t="s">
        <v>18</v>
      </c>
      <c r="E719" s="23" t="s">
        <v>588</v>
      </c>
      <c r="F719" s="23" t="s">
        <v>124</v>
      </c>
      <c r="G719" s="34" t="n">
        <v>25.4</v>
      </c>
      <c r="H719" s="6"/>
      <c r="I719" s="34" t="n">
        <v>20.9</v>
      </c>
      <c r="J719" s="7"/>
    </row>
    <row r="720" customFormat="false" ht="34.5" hidden="false" customHeight="true" outlineLevel="0" collapsed="false">
      <c r="A720" s="15" t="s">
        <v>575</v>
      </c>
      <c r="B720" s="4" t="n">
        <v>879</v>
      </c>
      <c r="C720" s="23" t="s">
        <v>561</v>
      </c>
      <c r="D720" s="23" t="s">
        <v>18</v>
      </c>
      <c r="E720" s="23" t="s">
        <v>589</v>
      </c>
      <c r="F720" s="23"/>
      <c r="G720" s="34" t="n">
        <v>4622.3</v>
      </c>
      <c r="H720" s="6"/>
      <c r="I720" s="34" t="n">
        <v>4622.3</v>
      </c>
      <c r="J720" s="7"/>
    </row>
    <row r="721" customFormat="false" ht="34.5" hidden="false" customHeight="true" outlineLevel="0" collapsed="false">
      <c r="A721" s="21" t="s">
        <v>406</v>
      </c>
      <c r="B721" s="4" t="n">
        <v>879</v>
      </c>
      <c r="C721" s="23" t="s">
        <v>561</v>
      </c>
      <c r="D721" s="23" t="s">
        <v>18</v>
      </c>
      <c r="E721" s="23" t="s">
        <v>590</v>
      </c>
      <c r="F721" s="23"/>
      <c r="G721" s="34" t="n">
        <v>3550.2</v>
      </c>
      <c r="H721" s="6"/>
      <c r="I721" s="34" t="n">
        <v>3550.2</v>
      </c>
      <c r="J721" s="7"/>
    </row>
    <row r="722" customFormat="false" ht="34.5" hidden="false" customHeight="true" outlineLevel="0" collapsed="false">
      <c r="A722" s="15" t="s">
        <v>123</v>
      </c>
      <c r="B722" s="4" t="n">
        <v>879</v>
      </c>
      <c r="C722" s="23" t="s">
        <v>561</v>
      </c>
      <c r="D722" s="23" t="s">
        <v>18</v>
      </c>
      <c r="E722" s="23" t="s">
        <v>590</v>
      </c>
      <c r="F722" s="23" t="s">
        <v>124</v>
      </c>
      <c r="G722" s="34" t="n">
        <v>3550.2</v>
      </c>
      <c r="H722" s="6"/>
      <c r="I722" s="34" t="n">
        <v>3550.2</v>
      </c>
      <c r="J722" s="7"/>
    </row>
    <row r="723" customFormat="false" ht="34.5" hidden="false" customHeight="true" outlineLevel="0" collapsed="false">
      <c r="A723" s="21" t="s">
        <v>31</v>
      </c>
      <c r="B723" s="4" t="n">
        <v>879</v>
      </c>
      <c r="C723" s="23" t="s">
        <v>561</v>
      </c>
      <c r="D723" s="23" t="s">
        <v>18</v>
      </c>
      <c r="E723" s="23" t="s">
        <v>591</v>
      </c>
      <c r="F723" s="23"/>
      <c r="G723" s="34" t="n">
        <v>1072.1</v>
      </c>
      <c r="H723" s="6"/>
      <c r="I723" s="34" t="n">
        <v>1072.1</v>
      </c>
      <c r="J723" s="7"/>
    </row>
    <row r="724" customFormat="false" ht="34.5" hidden="false" customHeight="true" outlineLevel="0" collapsed="false">
      <c r="A724" s="15" t="s">
        <v>123</v>
      </c>
      <c r="B724" s="4" t="n">
        <v>879</v>
      </c>
      <c r="C724" s="23" t="s">
        <v>561</v>
      </c>
      <c r="D724" s="23" t="s">
        <v>18</v>
      </c>
      <c r="E724" s="23" t="s">
        <v>591</v>
      </c>
      <c r="F724" s="23" t="s">
        <v>124</v>
      </c>
      <c r="G724" s="34" t="n">
        <v>1072.1</v>
      </c>
      <c r="H724" s="6"/>
      <c r="I724" s="34" t="n">
        <v>1072.1</v>
      </c>
      <c r="J724" s="7"/>
    </row>
    <row r="725" customFormat="false" ht="34.5" hidden="false" customHeight="true" outlineLevel="0" collapsed="false">
      <c r="A725" s="15" t="s">
        <v>592</v>
      </c>
      <c r="B725" s="4" t="n">
        <v>879</v>
      </c>
      <c r="C725" s="23" t="s">
        <v>561</v>
      </c>
      <c r="D725" s="23" t="s">
        <v>18</v>
      </c>
      <c r="E725" s="23" t="s">
        <v>593</v>
      </c>
      <c r="F725" s="23"/>
      <c r="G725" s="34" t="n">
        <v>17921.562</v>
      </c>
      <c r="H725" s="34"/>
      <c r="I725" s="34" t="n">
        <v>17921.562</v>
      </c>
      <c r="J725" s="42"/>
    </row>
    <row r="726" customFormat="false" ht="34.5" hidden="false" customHeight="true" outlineLevel="0" collapsed="false">
      <c r="A726" s="21" t="s">
        <v>406</v>
      </c>
      <c r="B726" s="4" t="n">
        <v>879</v>
      </c>
      <c r="C726" s="23" t="s">
        <v>561</v>
      </c>
      <c r="D726" s="23" t="s">
        <v>18</v>
      </c>
      <c r="E726" s="23" t="s">
        <v>594</v>
      </c>
      <c r="F726" s="23"/>
      <c r="G726" s="34" t="n">
        <v>5075.63</v>
      </c>
      <c r="H726" s="34"/>
      <c r="I726" s="34" t="n">
        <v>5075.63</v>
      </c>
      <c r="J726" s="42"/>
    </row>
    <row r="727" customFormat="false" ht="34.5" hidden="false" customHeight="true" outlineLevel="0" collapsed="false">
      <c r="A727" s="15" t="s">
        <v>123</v>
      </c>
      <c r="B727" s="4" t="n">
        <v>879</v>
      </c>
      <c r="C727" s="23" t="s">
        <v>561</v>
      </c>
      <c r="D727" s="23" t="s">
        <v>18</v>
      </c>
      <c r="E727" s="23" t="s">
        <v>594</v>
      </c>
      <c r="F727" s="23" t="s">
        <v>124</v>
      </c>
      <c r="G727" s="34" t="n">
        <v>5075.63</v>
      </c>
      <c r="H727" s="34"/>
      <c r="I727" s="34" t="n">
        <v>5075.63</v>
      </c>
      <c r="J727" s="42"/>
    </row>
    <row r="728" customFormat="false" ht="34.5" hidden="false" customHeight="true" outlineLevel="0" collapsed="false">
      <c r="A728" s="21" t="s">
        <v>31</v>
      </c>
      <c r="B728" s="4" t="n">
        <v>879</v>
      </c>
      <c r="C728" s="23" t="s">
        <v>561</v>
      </c>
      <c r="D728" s="23" t="s">
        <v>18</v>
      </c>
      <c r="E728" s="23" t="s">
        <v>595</v>
      </c>
      <c r="F728" s="23"/>
      <c r="G728" s="34" t="n">
        <v>1532.832</v>
      </c>
      <c r="H728" s="34"/>
      <c r="I728" s="34" t="n">
        <v>1532.832</v>
      </c>
      <c r="J728" s="42"/>
    </row>
    <row r="729" customFormat="false" ht="34.5" hidden="false" customHeight="true" outlineLevel="0" collapsed="false">
      <c r="A729" s="15" t="s">
        <v>123</v>
      </c>
      <c r="B729" s="4" t="n">
        <v>879</v>
      </c>
      <c r="C729" s="23" t="s">
        <v>561</v>
      </c>
      <c r="D729" s="23" t="s">
        <v>18</v>
      </c>
      <c r="E729" s="23" t="s">
        <v>595</v>
      </c>
      <c r="F729" s="23" t="s">
        <v>124</v>
      </c>
      <c r="G729" s="34" t="n">
        <v>1532.832</v>
      </c>
      <c r="H729" s="34"/>
      <c r="I729" s="34" t="n">
        <v>1532.832</v>
      </c>
      <c r="J729" s="42"/>
    </row>
    <row r="730" customFormat="false" ht="34.5" hidden="false" customHeight="true" outlineLevel="0" collapsed="false">
      <c r="A730" s="15" t="s">
        <v>575</v>
      </c>
      <c r="B730" s="4" t="n">
        <v>879</v>
      </c>
      <c r="C730" s="23" t="s">
        <v>561</v>
      </c>
      <c r="D730" s="23" t="s">
        <v>18</v>
      </c>
      <c r="E730" s="16" t="s">
        <v>596</v>
      </c>
      <c r="F730" s="23"/>
      <c r="G730" s="34" t="n">
        <v>11313.1</v>
      </c>
      <c r="H730" s="6"/>
      <c r="I730" s="34" t="n">
        <v>11313.1</v>
      </c>
      <c r="J730" s="7"/>
    </row>
    <row r="731" customFormat="false" ht="34.5" hidden="false" customHeight="true" outlineLevel="0" collapsed="false">
      <c r="A731" s="21" t="s">
        <v>406</v>
      </c>
      <c r="B731" s="4" t="n">
        <v>879</v>
      </c>
      <c r="C731" s="23" t="s">
        <v>561</v>
      </c>
      <c r="D731" s="23" t="s">
        <v>18</v>
      </c>
      <c r="E731" s="16" t="s">
        <v>597</v>
      </c>
      <c r="F731" s="23"/>
      <c r="G731" s="34" t="n">
        <v>8689.05</v>
      </c>
      <c r="H731" s="6"/>
      <c r="I731" s="34" t="n">
        <v>8689.05</v>
      </c>
      <c r="J731" s="7"/>
    </row>
    <row r="732" customFormat="false" ht="34.5" hidden="false" customHeight="true" outlineLevel="0" collapsed="false">
      <c r="A732" s="15" t="s">
        <v>123</v>
      </c>
      <c r="B732" s="4" t="n">
        <v>879</v>
      </c>
      <c r="C732" s="23" t="s">
        <v>561</v>
      </c>
      <c r="D732" s="23" t="s">
        <v>18</v>
      </c>
      <c r="E732" s="16" t="s">
        <v>597</v>
      </c>
      <c r="F732" s="23" t="s">
        <v>124</v>
      </c>
      <c r="G732" s="34" t="n">
        <v>8689.05</v>
      </c>
      <c r="H732" s="6"/>
      <c r="I732" s="34" t="n">
        <v>8689.05</v>
      </c>
      <c r="J732" s="7"/>
    </row>
    <row r="733" customFormat="false" ht="34.5" hidden="false" customHeight="true" outlineLevel="0" collapsed="false">
      <c r="A733" s="21" t="s">
        <v>31</v>
      </c>
      <c r="B733" s="4" t="n">
        <v>879</v>
      </c>
      <c r="C733" s="23" t="s">
        <v>561</v>
      </c>
      <c r="D733" s="23" t="s">
        <v>18</v>
      </c>
      <c r="E733" s="16" t="s">
        <v>598</v>
      </c>
      <c r="F733" s="23"/>
      <c r="G733" s="34" t="n">
        <v>2624.05</v>
      </c>
      <c r="H733" s="6"/>
      <c r="I733" s="34" t="n">
        <v>2624.05</v>
      </c>
      <c r="J733" s="7"/>
    </row>
    <row r="734" customFormat="false" ht="34.5" hidden="false" customHeight="true" outlineLevel="0" collapsed="false">
      <c r="A734" s="15" t="s">
        <v>123</v>
      </c>
      <c r="B734" s="4" t="n">
        <v>879</v>
      </c>
      <c r="C734" s="23" t="s">
        <v>561</v>
      </c>
      <c r="D734" s="23" t="s">
        <v>18</v>
      </c>
      <c r="E734" s="16" t="s">
        <v>598</v>
      </c>
      <c r="F734" s="23" t="s">
        <v>124</v>
      </c>
      <c r="G734" s="34" t="n">
        <v>2624.05</v>
      </c>
      <c r="H734" s="6"/>
      <c r="I734" s="34" t="n">
        <v>2624.05</v>
      </c>
      <c r="J734" s="7"/>
    </row>
    <row r="735" customFormat="false" ht="34.5" hidden="false" customHeight="true" outlineLevel="0" collapsed="false">
      <c r="A735" s="32" t="s">
        <v>599</v>
      </c>
      <c r="B735" s="4" t="n">
        <v>879</v>
      </c>
      <c r="C735" s="23" t="s">
        <v>561</v>
      </c>
      <c r="D735" s="23" t="s">
        <v>18</v>
      </c>
      <c r="E735" s="16" t="s">
        <v>600</v>
      </c>
      <c r="F735" s="23"/>
      <c r="G735" s="34" t="n">
        <v>1360.274</v>
      </c>
      <c r="H735" s="34"/>
      <c r="I735" s="34" t="n">
        <v>1360.274</v>
      </c>
      <c r="J735" s="42"/>
    </row>
    <row r="736" customFormat="false" ht="34.5" hidden="false" customHeight="true" outlineLevel="0" collapsed="false">
      <c r="A736" s="21" t="s">
        <v>406</v>
      </c>
      <c r="B736" s="4" t="n">
        <v>879</v>
      </c>
      <c r="C736" s="23" t="s">
        <v>561</v>
      </c>
      <c r="D736" s="23" t="s">
        <v>18</v>
      </c>
      <c r="E736" s="16" t="s">
        <v>601</v>
      </c>
      <c r="F736" s="23"/>
      <c r="G736" s="34" t="n">
        <v>1044.758</v>
      </c>
      <c r="H736" s="34"/>
      <c r="I736" s="34" t="n">
        <v>1044.758</v>
      </c>
      <c r="J736" s="42"/>
    </row>
    <row r="737" customFormat="false" ht="34.5" hidden="false" customHeight="true" outlineLevel="0" collapsed="false">
      <c r="A737" s="15" t="s">
        <v>123</v>
      </c>
      <c r="B737" s="4" t="n">
        <v>879</v>
      </c>
      <c r="C737" s="23" t="s">
        <v>561</v>
      </c>
      <c r="D737" s="23" t="s">
        <v>18</v>
      </c>
      <c r="E737" s="16" t="s">
        <v>602</v>
      </c>
      <c r="F737" s="23" t="s">
        <v>124</v>
      </c>
      <c r="G737" s="34" t="n">
        <v>1044.758</v>
      </c>
      <c r="H737" s="6"/>
      <c r="I737" s="34" t="n">
        <v>1044.758</v>
      </c>
      <c r="J737" s="7"/>
    </row>
    <row r="738" customFormat="false" ht="34.5" hidden="false" customHeight="true" outlineLevel="0" collapsed="false">
      <c r="A738" s="21" t="s">
        <v>31</v>
      </c>
      <c r="B738" s="4" t="n">
        <v>879</v>
      </c>
      <c r="C738" s="23" t="s">
        <v>561</v>
      </c>
      <c r="D738" s="23" t="s">
        <v>18</v>
      </c>
      <c r="E738" s="16" t="s">
        <v>603</v>
      </c>
      <c r="F738" s="23"/>
      <c r="G738" s="34" t="n">
        <v>315.516</v>
      </c>
      <c r="H738" s="34"/>
      <c r="I738" s="34" t="n">
        <v>315.516</v>
      </c>
      <c r="J738" s="42"/>
    </row>
    <row r="739" customFormat="false" ht="34.5" hidden="false" customHeight="true" outlineLevel="0" collapsed="false">
      <c r="A739" s="15" t="s">
        <v>123</v>
      </c>
      <c r="B739" s="4" t="n">
        <v>879</v>
      </c>
      <c r="C739" s="23" t="s">
        <v>561</v>
      </c>
      <c r="D739" s="23" t="s">
        <v>18</v>
      </c>
      <c r="E739" s="16" t="s">
        <v>603</v>
      </c>
      <c r="F739" s="23" t="s">
        <v>124</v>
      </c>
      <c r="G739" s="34" t="n">
        <v>315.516</v>
      </c>
      <c r="H739" s="6"/>
      <c r="I739" s="34" t="n">
        <v>315.516</v>
      </c>
      <c r="J739" s="7"/>
    </row>
    <row r="740" customFormat="false" ht="34.5" hidden="false" customHeight="true" outlineLevel="0" collapsed="false">
      <c r="A740" s="15" t="s">
        <v>604</v>
      </c>
      <c r="B740" s="4" t="n">
        <v>879</v>
      </c>
      <c r="C740" s="23" t="s">
        <v>561</v>
      </c>
      <c r="D740" s="23" t="s">
        <v>40</v>
      </c>
      <c r="E740" s="23"/>
      <c r="F740" s="23"/>
      <c r="G740" s="34" t="n">
        <v>22860</v>
      </c>
      <c r="H740" s="34"/>
      <c r="I740" s="34" t="n">
        <v>23850</v>
      </c>
      <c r="J740" s="42"/>
    </row>
    <row r="741" customFormat="false" ht="34.5" hidden="false" customHeight="true" outlineLevel="0" collapsed="false">
      <c r="A741" s="32" t="s">
        <v>535</v>
      </c>
      <c r="B741" s="4" t="n">
        <v>879</v>
      </c>
      <c r="C741" s="23" t="s">
        <v>561</v>
      </c>
      <c r="D741" s="23" t="s">
        <v>40</v>
      </c>
      <c r="E741" s="16" t="s">
        <v>536</v>
      </c>
      <c r="F741" s="23"/>
      <c r="G741" s="34" t="n">
        <v>22860</v>
      </c>
      <c r="H741" s="34"/>
      <c r="I741" s="34" t="n">
        <v>23850</v>
      </c>
      <c r="J741" s="7"/>
    </row>
    <row r="742" customFormat="false" ht="34.5" hidden="false" customHeight="true" outlineLevel="0" collapsed="false">
      <c r="A742" s="32" t="s">
        <v>605</v>
      </c>
      <c r="B742" s="4" t="n">
        <v>879</v>
      </c>
      <c r="C742" s="23" t="s">
        <v>561</v>
      </c>
      <c r="D742" s="23" t="s">
        <v>40</v>
      </c>
      <c r="E742" s="23" t="s">
        <v>606</v>
      </c>
      <c r="F742" s="23"/>
      <c r="G742" s="34" t="n">
        <v>22860</v>
      </c>
      <c r="H742" s="6"/>
      <c r="I742" s="34" t="n">
        <v>23850</v>
      </c>
      <c r="J742" s="7"/>
    </row>
    <row r="743" customFormat="false" ht="34.5" hidden="false" customHeight="true" outlineLevel="0" collapsed="false">
      <c r="A743" s="32" t="s">
        <v>607</v>
      </c>
      <c r="B743" s="4" t="n">
        <v>879</v>
      </c>
      <c r="C743" s="23" t="s">
        <v>561</v>
      </c>
      <c r="D743" s="23" t="s">
        <v>40</v>
      </c>
      <c r="E743" s="23" t="s">
        <v>608</v>
      </c>
      <c r="F743" s="23"/>
      <c r="G743" s="34" t="n">
        <v>2015</v>
      </c>
      <c r="H743" s="34"/>
      <c r="I743" s="34" t="n">
        <v>2125</v>
      </c>
      <c r="J743" s="7"/>
    </row>
    <row r="744" customFormat="false" ht="34.5" hidden="false" customHeight="true" outlineLevel="0" collapsed="false">
      <c r="A744" s="32" t="s">
        <v>467</v>
      </c>
      <c r="B744" s="4" t="n">
        <v>879</v>
      </c>
      <c r="C744" s="23" t="s">
        <v>561</v>
      </c>
      <c r="D744" s="23" t="s">
        <v>40</v>
      </c>
      <c r="E744" s="23" t="s">
        <v>609</v>
      </c>
      <c r="F744" s="23"/>
      <c r="G744" s="34" t="n">
        <v>1640</v>
      </c>
      <c r="H744" s="34"/>
      <c r="I744" s="34" t="n">
        <v>1750</v>
      </c>
      <c r="J744" s="7"/>
    </row>
    <row r="745" customFormat="false" ht="34.5" hidden="false" customHeight="true" outlineLevel="0" collapsed="false">
      <c r="A745" s="21" t="s">
        <v>406</v>
      </c>
      <c r="B745" s="4" t="n">
        <v>879</v>
      </c>
      <c r="C745" s="23" t="s">
        <v>561</v>
      </c>
      <c r="D745" s="23" t="s">
        <v>40</v>
      </c>
      <c r="E745" s="23" t="s">
        <v>610</v>
      </c>
      <c r="F745" s="23"/>
      <c r="G745" s="34" t="n">
        <v>1260</v>
      </c>
      <c r="H745" s="6"/>
      <c r="I745" s="34" t="n">
        <v>1344</v>
      </c>
      <c r="J745" s="7"/>
    </row>
    <row r="746" customFormat="false" ht="34.5" hidden="false" customHeight="true" outlineLevel="0" collapsed="false">
      <c r="A746" s="20" t="s">
        <v>29</v>
      </c>
      <c r="B746" s="4" t="n">
        <v>879</v>
      </c>
      <c r="C746" s="23" t="s">
        <v>561</v>
      </c>
      <c r="D746" s="23" t="s">
        <v>40</v>
      </c>
      <c r="E746" s="23" t="s">
        <v>610</v>
      </c>
      <c r="F746" s="23" t="s">
        <v>30</v>
      </c>
      <c r="G746" s="34" t="n">
        <v>1260</v>
      </c>
      <c r="H746" s="6"/>
      <c r="I746" s="34" t="n">
        <v>1344</v>
      </c>
      <c r="J746" s="7"/>
    </row>
    <row r="747" customFormat="false" ht="34.5" hidden="false" customHeight="true" outlineLevel="0" collapsed="false">
      <c r="A747" s="21" t="s">
        <v>31</v>
      </c>
      <c r="B747" s="4" t="n">
        <v>879</v>
      </c>
      <c r="C747" s="23" t="s">
        <v>561</v>
      </c>
      <c r="D747" s="23" t="s">
        <v>40</v>
      </c>
      <c r="E747" s="23" t="s">
        <v>611</v>
      </c>
      <c r="F747" s="23"/>
      <c r="G747" s="34" t="n">
        <v>380</v>
      </c>
      <c r="H747" s="6"/>
      <c r="I747" s="34" t="n">
        <v>406</v>
      </c>
      <c r="J747" s="7"/>
    </row>
    <row r="748" customFormat="false" ht="34.5" hidden="false" customHeight="true" outlineLevel="0" collapsed="false">
      <c r="A748" s="15" t="s">
        <v>33</v>
      </c>
      <c r="B748" s="4" t="n">
        <v>879</v>
      </c>
      <c r="C748" s="23" t="s">
        <v>561</v>
      </c>
      <c r="D748" s="23" t="s">
        <v>40</v>
      </c>
      <c r="E748" s="23" t="s">
        <v>611</v>
      </c>
      <c r="F748" s="23" t="s">
        <v>34</v>
      </c>
      <c r="G748" s="34" t="n">
        <v>380</v>
      </c>
      <c r="H748" s="6"/>
      <c r="I748" s="34" t="n">
        <v>406</v>
      </c>
      <c r="J748" s="7"/>
    </row>
    <row r="749" customFormat="false" ht="34.5" hidden="false" customHeight="true" outlineLevel="0" collapsed="false">
      <c r="A749" s="79" t="s">
        <v>35</v>
      </c>
      <c r="B749" s="74" t="n">
        <v>879</v>
      </c>
      <c r="C749" s="80" t="s">
        <v>561</v>
      </c>
      <c r="D749" s="80" t="s">
        <v>40</v>
      </c>
      <c r="E749" s="80" t="s">
        <v>612</v>
      </c>
      <c r="F749" s="80"/>
      <c r="G749" s="34" t="n">
        <v>375</v>
      </c>
      <c r="H749" s="34"/>
      <c r="I749" s="34" t="n">
        <v>375</v>
      </c>
      <c r="J749" s="7"/>
    </row>
    <row r="750" customFormat="false" ht="34.5" hidden="false" customHeight="true" outlineLevel="0" collapsed="false">
      <c r="A750" s="79" t="s">
        <v>406</v>
      </c>
      <c r="B750" s="74" t="n">
        <v>879</v>
      </c>
      <c r="C750" s="80" t="s">
        <v>561</v>
      </c>
      <c r="D750" s="80" t="s">
        <v>40</v>
      </c>
      <c r="E750" s="80" t="s">
        <v>613</v>
      </c>
      <c r="F750" s="80"/>
      <c r="G750" s="34" t="n">
        <v>288</v>
      </c>
      <c r="H750" s="34"/>
      <c r="I750" s="34" t="n">
        <v>288</v>
      </c>
      <c r="J750" s="7"/>
    </row>
    <row r="751" customFormat="false" ht="34.5" hidden="false" customHeight="true" outlineLevel="0" collapsed="false">
      <c r="A751" s="81" t="s">
        <v>29</v>
      </c>
      <c r="B751" s="74" t="n">
        <v>879</v>
      </c>
      <c r="C751" s="80" t="s">
        <v>561</v>
      </c>
      <c r="D751" s="80" t="s">
        <v>40</v>
      </c>
      <c r="E751" s="80" t="s">
        <v>613</v>
      </c>
      <c r="F751" s="80" t="s">
        <v>30</v>
      </c>
      <c r="G751" s="34" t="n">
        <v>288</v>
      </c>
      <c r="H751" s="34"/>
      <c r="I751" s="34" t="n">
        <v>288</v>
      </c>
      <c r="J751" s="7"/>
    </row>
    <row r="752" customFormat="false" ht="34.5" hidden="false" customHeight="true" outlineLevel="0" collapsed="false">
      <c r="A752" s="79" t="s">
        <v>255</v>
      </c>
      <c r="B752" s="74" t="n">
        <v>879</v>
      </c>
      <c r="C752" s="80" t="s">
        <v>561</v>
      </c>
      <c r="D752" s="80" t="s">
        <v>40</v>
      </c>
      <c r="E752" s="80" t="s">
        <v>614</v>
      </c>
      <c r="F752" s="80"/>
      <c r="G752" s="34" t="n">
        <v>87</v>
      </c>
      <c r="H752" s="34"/>
      <c r="I752" s="34" t="n">
        <v>87</v>
      </c>
      <c r="J752" s="7"/>
    </row>
    <row r="753" customFormat="false" ht="34.5" hidden="false" customHeight="true" outlineLevel="0" collapsed="false">
      <c r="A753" s="15" t="s">
        <v>33</v>
      </c>
      <c r="B753" s="74" t="n">
        <v>879</v>
      </c>
      <c r="C753" s="80" t="s">
        <v>561</v>
      </c>
      <c r="D753" s="80" t="s">
        <v>40</v>
      </c>
      <c r="E753" s="80" t="s">
        <v>614</v>
      </c>
      <c r="F753" s="80" t="s">
        <v>34</v>
      </c>
      <c r="G753" s="34" t="n">
        <v>87</v>
      </c>
      <c r="H753" s="34"/>
      <c r="I753" s="34" t="n">
        <v>87</v>
      </c>
      <c r="J753" s="7"/>
    </row>
    <row r="754" customFormat="false" ht="34.5" hidden="false" customHeight="true" outlineLevel="0" collapsed="false">
      <c r="A754" s="32" t="s">
        <v>615</v>
      </c>
      <c r="B754" s="4" t="n">
        <v>879</v>
      </c>
      <c r="C754" s="23" t="s">
        <v>561</v>
      </c>
      <c r="D754" s="23" t="s">
        <v>40</v>
      </c>
      <c r="E754" s="23" t="s">
        <v>616</v>
      </c>
      <c r="F754" s="23"/>
      <c r="G754" s="34" t="n">
        <v>15590</v>
      </c>
      <c r="H754" s="34"/>
      <c r="I754" s="34" t="n">
        <v>16230</v>
      </c>
      <c r="J754" s="7"/>
    </row>
    <row r="755" customFormat="false" ht="34.5" hidden="false" customHeight="true" outlineLevel="0" collapsed="false">
      <c r="A755" s="27" t="s">
        <v>45</v>
      </c>
      <c r="B755" s="4" t="n">
        <v>879</v>
      </c>
      <c r="C755" s="23" t="s">
        <v>561</v>
      </c>
      <c r="D755" s="23" t="s">
        <v>40</v>
      </c>
      <c r="E755" s="45" t="s">
        <v>617</v>
      </c>
      <c r="F755" s="23"/>
      <c r="G755" s="34" t="n">
        <v>0</v>
      </c>
      <c r="H755" s="34"/>
      <c r="I755" s="34" t="n">
        <v>0</v>
      </c>
      <c r="J755" s="28"/>
    </row>
    <row r="756" customFormat="false" ht="34.5" hidden="false" customHeight="true" outlineLevel="0" collapsed="false">
      <c r="A756" s="27" t="s">
        <v>47</v>
      </c>
      <c r="B756" s="4" t="n">
        <v>879</v>
      </c>
      <c r="C756" s="23" t="s">
        <v>561</v>
      </c>
      <c r="D756" s="23" t="s">
        <v>40</v>
      </c>
      <c r="E756" s="45" t="s">
        <v>617</v>
      </c>
      <c r="F756" s="23" t="s">
        <v>48</v>
      </c>
      <c r="G756" s="34" t="n">
        <v>0</v>
      </c>
      <c r="H756" s="34"/>
      <c r="I756" s="34" t="n">
        <v>0</v>
      </c>
      <c r="J756" s="28"/>
    </row>
    <row r="757" customFormat="false" ht="34.5" hidden="false" customHeight="true" outlineLevel="0" collapsed="false">
      <c r="A757" s="37" t="s">
        <v>31</v>
      </c>
      <c r="B757" s="4" t="n">
        <v>879</v>
      </c>
      <c r="C757" s="23" t="s">
        <v>561</v>
      </c>
      <c r="D757" s="23" t="s">
        <v>40</v>
      </c>
      <c r="E757" s="45" t="s">
        <v>618</v>
      </c>
      <c r="F757" s="23"/>
      <c r="G757" s="34" t="n">
        <v>0</v>
      </c>
      <c r="H757" s="34"/>
      <c r="I757" s="34" t="n">
        <v>0</v>
      </c>
      <c r="J757" s="28"/>
    </row>
    <row r="758" customFormat="false" ht="34.5" hidden="false" customHeight="true" outlineLevel="0" collapsed="false">
      <c r="A758" s="27" t="s">
        <v>50</v>
      </c>
      <c r="B758" s="4" t="n">
        <v>879</v>
      </c>
      <c r="C758" s="23" t="s">
        <v>561</v>
      </c>
      <c r="D758" s="23" t="s">
        <v>40</v>
      </c>
      <c r="E758" s="45" t="s">
        <v>618</v>
      </c>
      <c r="F758" s="23" t="s">
        <v>51</v>
      </c>
      <c r="G758" s="34" t="n">
        <v>0</v>
      </c>
      <c r="H758" s="34"/>
      <c r="I758" s="34" t="n">
        <v>0</v>
      </c>
      <c r="J758" s="28"/>
    </row>
    <row r="759" customFormat="false" ht="34.5" hidden="false" customHeight="true" outlineLevel="0" collapsed="false">
      <c r="A759" s="79" t="s">
        <v>619</v>
      </c>
      <c r="B759" s="74" t="n">
        <v>879</v>
      </c>
      <c r="C759" s="80" t="s">
        <v>561</v>
      </c>
      <c r="D759" s="80" t="s">
        <v>40</v>
      </c>
      <c r="E759" s="80" t="s">
        <v>620</v>
      </c>
      <c r="F759" s="80"/>
      <c r="G759" s="34" t="n">
        <v>3150</v>
      </c>
      <c r="H759" s="34"/>
      <c r="I759" s="34" t="n">
        <v>3790</v>
      </c>
      <c r="J759" s="7"/>
    </row>
    <row r="760" customFormat="false" ht="34.5" hidden="false" customHeight="true" outlineLevel="0" collapsed="false">
      <c r="A760" s="79" t="s">
        <v>406</v>
      </c>
      <c r="B760" s="74" t="n">
        <v>879</v>
      </c>
      <c r="C760" s="80" t="s">
        <v>561</v>
      </c>
      <c r="D760" s="80" t="s">
        <v>40</v>
      </c>
      <c r="E760" s="80" t="s">
        <v>621</v>
      </c>
      <c r="F760" s="80"/>
      <c r="G760" s="34" t="n">
        <v>2420</v>
      </c>
      <c r="H760" s="34"/>
      <c r="I760" s="34" t="n">
        <v>2910</v>
      </c>
      <c r="J760" s="7"/>
    </row>
    <row r="761" customFormat="false" ht="34.5" hidden="false" customHeight="true" outlineLevel="0" collapsed="false">
      <c r="A761" s="79" t="s">
        <v>47</v>
      </c>
      <c r="B761" s="74" t="n">
        <v>879</v>
      </c>
      <c r="C761" s="80" t="s">
        <v>561</v>
      </c>
      <c r="D761" s="80" t="s">
        <v>40</v>
      </c>
      <c r="E761" s="80" t="s">
        <v>621</v>
      </c>
      <c r="F761" s="80" t="s">
        <v>48</v>
      </c>
      <c r="G761" s="34" t="n">
        <v>2420</v>
      </c>
      <c r="H761" s="34"/>
      <c r="I761" s="34" t="n">
        <v>2910</v>
      </c>
      <c r="J761" s="7"/>
    </row>
    <row r="762" customFormat="false" ht="34.5" hidden="false" customHeight="true" outlineLevel="0" collapsed="false">
      <c r="A762" s="79" t="s">
        <v>255</v>
      </c>
      <c r="B762" s="74" t="n">
        <v>879</v>
      </c>
      <c r="C762" s="80" t="s">
        <v>561</v>
      </c>
      <c r="D762" s="80" t="s">
        <v>40</v>
      </c>
      <c r="E762" s="80" t="s">
        <v>622</v>
      </c>
      <c r="F762" s="80"/>
      <c r="G762" s="34" t="n">
        <v>730</v>
      </c>
      <c r="H762" s="34"/>
      <c r="I762" s="34" t="n">
        <v>880</v>
      </c>
      <c r="J762" s="7"/>
    </row>
    <row r="763" customFormat="false" ht="34.5" hidden="false" customHeight="true" outlineLevel="0" collapsed="false">
      <c r="A763" s="27" t="s">
        <v>50</v>
      </c>
      <c r="B763" s="74" t="n">
        <v>879</v>
      </c>
      <c r="C763" s="80" t="s">
        <v>561</v>
      </c>
      <c r="D763" s="80" t="s">
        <v>40</v>
      </c>
      <c r="E763" s="80" t="s">
        <v>622</v>
      </c>
      <c r="F763" s="80" t="s">
        <v>51</v>
      </c>
      <c r="G763" s="34" t="n">
        <v>730</v>
      </c>
      <c r="H763" s="34"/>
      <c r="I763" s="34" t="n">
        <v>880</v>
      </c>
      <c r="J763" s="7"/>
    </row>
    <row r="764" customFormat="false" ht="34.5" hidden="false" customHeight="true" outlineLevel="0" collapsed="false">
      <c r="A764" s="32" t="s">
        <v>35</v>
      </c>
      <c r="B764" s="4" t="n">
        <v>879</v>
      </c>
      <c r="C764" s="23" t="s">
        <v>561</v>
      </c>
      <c r="D764" s="23" t="s">
        <v>40</v>
      </c>
      <c r="E764" s="23" t="s">
        <v>623</v>
      </c>
      <c r="F764" s="23"/>
      <c r="G764" s="34" t="n">
        <v>12440</v>
      </c>
      <c r="H764" s="34"/>
      <c r="I764" s="34" t="n">
        <v>12440</v>
      </c>
      <c r="J764" s="7"/>
    </row>
    <row r="765" customFormat="false" ht="34.5" hidden="false" customHeight="true" outlineLevel="0" collapsed="false">
      <c r="A765" s="32" t="s">
        <v>45</v>
      </c>
      <c r="B765" s="4" t="n">
        <v>879</v>
      </c>
      <c r="C765" s="23" t="s">
        <v>561</v>
      </c>
      <c r="D765" s="23" t="s">
        <v>40</v>
      </c>
      <c r="E765" s="23" t="s">
        <v>624</v>
      </c>
      <c r="F765" s="23"/>
      <c r="G765" s="34" t="n">
        <v>9554.6</v>
      </c>
      <c r="H765" s="6"/>
      <c r="I765" s="34" t="n">
        <v>9554.6</v>
      </c>
      <c r="J765" s="7"/>
    </row>
    <row r="766" customFormat="false" ht="34.5" hidden="false" customHeight="true" outlineLevel="0" collapsed="false">
      <c r="A766" s="32" t="s">
        <v>47</v>
      </c>
      <c r="B766" s="4" t="n">
        <v>879</v>
      </c>
      <c r="C766" s="23" t="s">
        <v>561</v>
      </c>
      <c r="D766" s="23" t="s">
        <v>40</v>
      </c>
      <c r="E766" s="23" t="s">
        <v>624</v>
      </c>
      <c r="F766" s="23" t="s">
        <v>48</v>
      </c>
      <c r="G766" s="34" t="n">
        <v>9554.6</v>
      </c>
      <c r="H766" s="6"/>
      <c r="I766" s="34" t="n">
        <v>9554.6</v>
      </c>
      <c r="J766" s="7"/>
    </row>
    <row r="767" customFormat="false" ht="34.5" hidden="false" customHeight="true" outlineLevel="0" collapsed="false">
      <c r="A767" s="21" t="s">
        <v>31</v>
      </c>
      <c r="B767" s="4" t="n">
        <v>879</v>
      </c>
      <c r="C767" s="23" t="s">
        <v>561</v>
      </c>
      <c r="D767" s="23" t="s">
        <v>40</v>
      </c>
      <c r="E767" s="23" t="s">
        <v>625</v>
      </c>
      <c r="F767" s="23"/>
      <c r="G767" s="34" t="n">
        <v>2885.4</v>
      </c>
      <c r="H767" s="6"/>
      <c r="I767" s="34" t="n">
        <v>2885.4</v>
      </c>
      <c r="J767" s="7"/>
    </row>
    <row r="768" customFormat="false" ht="34.5" hidden="false" customHeight="true" outlineLevel="0" collapsed="false">
      <c r="A768" s="32" t="s">
        <v>50</v>
      </c>
      <c r="B768" s="4" t="n">
        <v>879</v>
      </c>
      <c r="C768" s="23" t="s">
        <v>561</v>
      </c>
      <c r="D768" s="23" t="s">
        <v>40</v>
      </c>
      <c r="E768" s="23" t="s">
        <v>625</v>
      </c>
      <c r="F768" s="23" t="s">
        <v>51</v>
      </c>
      <c r="G768" s="34" t="n">
        <v>2885.4</v>
      </c>
      <c r="H768" s="6"/>
      <c r="I768" s="34" t="n">
        <v>2885.4</v>
      </c>
      <c r="J768" s="7"/>
    </row>
    <row r="769" customFormat="false" ht="34.5" hidden="false" customHeight="true" outlineLevel="0" collapsed="false">
      <c r="A769" s="32" t="s">
        <v>626</v>
      </c>
      <c r="B769" s="4" t="n">
        <v>879</v>
      </c>
      <c r="C769" s="23" t="s">
        <v>561</v>
      </c>
      <c r="D769" s="23" t="s">
        <v>40</v>
      </c>
      <c r="E769" s="23" t="s">
        <v>627</v>
      </c>
      <c r="F769" s="23"/>
      <c r="G769" s="34" t="n">
        <v>5255</v>
      </c>
      <c r="H769" s="34"/>
      <c r="I769" s="34" t="n">
        <v>5495</v>
      </c>
      <c r="J769" s="7"/>
    </row>
    <row r="770" customFormat="false" ht="34.5" hidden="false" customHeight="true" outlineLevel="0" collapsed="false">
      <c r="A770" s="32" t="s">
        <v>45</v>
      </c>
      <c r="B770" s="4" t="n">
        <v>879</v>
      </c>
      <c r="C770" s="23" t="s">
        <v>561</v>
      </c>
      <c r="D770" s="23" t="s">
        <v>40</v>
      </c>
      <c r="E770" s="23" t="s">
        <v>628</v>
      </c>
      <c r="F770" s="23"/>
      <c r="G770" s="34" t="n">
        <v>0</v>
      </c>
      <c r="H770" s="6"/>
      <c r="I770" s="34" t="n">
        <v>0</v>
      </c>
      <c r="J770" s="28"/>
    </row>
    <row r="771" customFormat="false" ht="34.5" hidden="false" customHeight="true" outlineLevel="0" collapsed="false">
      <c r="A771" s="32" t="s">
        <v>47</v>
      </c>
      <c r="B771" s="4" t="n">
        <v>879</v>
      </c>
      <c r="C771" s="23" t="s">
        <v>561</v>
      </c>
      <c r="D771" s="23" t="s">
        <v>40</v>
      </c>
      <c r="E771" s="23" t="s">
        <v>628</v>
      </c>
      <c r="F771" s="23" t="s">
        <v>48</v>
      </c>
      <c r="G771" s="34" t="n">
        <v>0</v>
      </c>
      <c r="H771" s="6"/>
      <c r="I771" s="34" t="n">
        <v>0</v>
      </c>
      <c r="J771" s="28"/>
    </row>
    <row r="772" customFormat="false" ht="34.5" hidden="false" customHeight="true" outlineLevel="0" collapsed="false">
      <c r="A772" s="21" t="s">
        <v>31</v>
      </c>
      <c r="B772" s="4" t="n">
        <v>879</v>
      </c>
      <c r="C772" s="23" t="s">
        <v>561</v>
      </c>
      <c r="D772" s="23" t="s">
        <v>40</v>
      </c>
      <c r="E772" s="23" t="s">
        <v>629</v>
      </c>
      <c r="F772" s="23"/>
      <c r="G772" s="34" t="n">
        <v>0</v>
      </c>
      <c r="H772" s="6"/>
      <c r="I772" s="34" t="n">
        <v>0</v>
      </c>
      <c r="J772" s="28"/>
    </row>
    <row r="773" customFormat="false" ht="34.5" hidden="false" customHeight="true" outlineLevel="0" collapsed="false">
      <c r="A773" s="27" t="s">
        <v>50</v>
      </c>
      <c r="B773" s="4" t="n">
        <v>879</v>
      </c>
      <c r="C773" s="23" t="s">
        <v>561</v>
      </c>
      <c r="D773" s="23" t="s">
        <v>40</v>
      </c>
      <c r="E773" s="23" t="s">
        <v>629</v>
      </c>
      <c r="F773" s="23" t="s">
        <v>51</v>
      </c>
      <c r="G773" s="34" t="n">
        <v>0</v>
      </c>
      <c r="H773" s="6"/>
      <c r="I773" s="34" t="n">
        <v>0</v>
      </c>
      <c r="J773" s="28"/>
    </row>
    <row r="774" customFormat="false" ht="34.5" hidden="false" customHeight="true" outlineLevel="0" collapsed="false">
      <c r="A774" s="79" t="s">
        <v>68</v>
      </c>
      <c r="B774" s="74" t="n">
        <v>879</v>
      </c>
      <c r="C774" s="80" t="s">
        <v>561</v>
      </c>
      <c r="D774" s="80" t="s">
        <v>40</v>
      </c>
      <c r="E774" s="80" t="s">
        <v>630</v>
      </c>
      <c r="F774" s="80"/>
      <c r="G774" s="34" t="n">
        <v>1610</v>
      </c>
      <c r="H774" s="34"/>
      <c r="I774" s="34" t="n">
        <v>1850</v>
      </c>
      <c r="J774" s="7"/>
    </row>
    <row r="775" customFormat="false" ht="34.5" hidden="false" customHeight="true" outlineLevel="0" collapsed="false">
      <c r="A775" s="79" t="s">
        <v>45</v>
      </c>
      <c r="B775" s="74" t="n">
        <v>879</v>
      </c>
      <c r="C775" s="80" t="s">
        <v>561</v>
      </c>
      <c r="D775" s="80" t="s">
        <v>40</v>
      </c>
      <c r="E775" s="80" t="s">
        <v>631</v>
      </c>
      <c r="F775" s="80"/>
      <c r="G775" s="34" t="n">
        <v>1237</v>
      </c>
      <c r="H775" s="34"/>
      <c r="I775" s="34" t="n">
        <v>1420</v>
      </c>
      <c r="J775" s="7"/>
    </row>
    <row r="776" customFormat="false" ht="34.5" hidden="false" customHeight="true" outlineLevel="0" collapsed="false">
      <c r="A776" s="79" t="s">
        <v>47</v>
      </c>
      <c r="B776" s="74" t="n">
        <v>879</v>
      </c>
      <c r="C776" s="80" t="s">
        <v>561</v>
      </c>
      <c r="D776" s="80" t="s">
        <v>40</v>
      </c>
      <c r="E776" s="80" t="s">
        <v>631</v>
      </c>
      <c r="F776" s="80" t="s">
        <v>48</v>
      </c>
      <c r="G776" s="34" t="n">
        <v>1237</v>
      </c>
      <c r="H776" s="34"/>
      <c r="I776" s="34" t="n">
        <v>1420</v>
      </c>
      <c r="J776" s="7"/>
    </row>
    <row r="777" customFormat="false" ht="34.5" hidden="false" customHeight="true" outlineLevel="0" collapsed="false">
      <c r="A777" s="79" t="s">
        <v>31</v>
      </c>
      <c r="B777" s="74" t="n">
        <v>879</v>
      </c>
      <c r="C777" s="80" t="s">
        <v>561</v>
      </c>
      <c r="D777" s="80" t="s">
        <v>40</v>
      </c>
      <c r="E777" s="80" t="s">
        <v>632</v>
      </c>
      <c r="F777" s="80"/>
      <c r="G777" s="34" t="n">
        <v>373</v>
      </c>
      <c r="H777" s="34"/>
      <c r="I777" s="34" t="n">
        <v>430</v>
      </c>
      <c r="J777" s="7"/>
    </row>
    <row r="778" customFormat="false" ht="34.5" hidden="false" customHeight="true" outlineLevel="0" collapsed="false">
      <c r="A778" s="27" t="s">
        <v>50</v>
      </c>
      <c r="B778" s="74" t="n">
        <v>879</v>
      </c>
      <c r="C778" s="80" t="s">
        <v>561</v>
      </c>
      <c r="D778" s="80" t="s">
        <v>40</v>
      </c>
      <c r="E778" s="80" t="s">
        <v>632</v>
      </c>
      <c r="F778" s="80" t="s">
        <v>51</v>
      </c>
      <c r="G778" s="34" t="n">
        <v>373</v>
      </c>
      <c r="H778" s="34"/>
      <c r="I778" s="34" t="n">
        <v>430</v>
      </c>
      <c r="J778" s="7"/>
    </row>
    <row r="779" customFormat="false" ht="34.5" hidden="false" customHeight="true" outlineLevel="0" collapsed="false">
      <c r="A779" s="27" t="s">
        <v>35</v>
      </c>
      <c r="B779" s="4" t="n">
        <v>879</v>
      </c>
      <c r="C779" s="23" t="s">
        <v>561</v>
      </c>
      <c r="D779" s="23" t="s">
        <v>40</v>
      </c>
      <c r="E779" s="45" t="s">
        <v>633</v>
      </c>
      <c r="F779" s="23"/>
      <c r="G779" s="34" t="n">
        <v>3645</v>
      </c>
      <c r="H779" s="34"/>
      <c r="I779" s="34" t="n">
        <v>3645</v>
      </c>
      <c r="J779" s="7"/>
    </row>
    <row r="780" customFormat="false" ht="34.5" hidden="false" customHeight="true" outlineLevel="0" collapsed="false">
      <c r="A780" s="27" t="s">
        <v>45</v>
      </c>
      <c r="B780" s="4" t="n">
        <v>879</v>
      </c>
      <c r="C780" s="23" t="s">
        <v>561</v>
      </c>
      <c r="D780" s="23" t="s">
        <v>40</v>
      </c>
      <c r="E780" s="45" t="s">
        <v>634</v>
      </c>
      <c r="F780" s="23"/>
      <c r="G780" s="34" t="n">
        <v>2800</v>
      </c>
      <c r="H780" s="34"/>
      <c r="I780" s="34" t="n">
        <v>2800</v>
      </c>
      <c r="J780" s="7"/>
    </row>
    <row r="781" customFormat="false" ht="34.5" hidden="false" customHeight="true" outlineLevel="0" collapsed="false">
      <c r="A781" s="27" t="s">
        <v>47</v>
      </c>
      <c r="B781" s="4" t="n">
        <v>879</v>
      </c>
      <c r="C781" s="23" t="s">
        <v>561</v>
      </c>
      <c r="D781" s="23" t="s">
        <v>40</v>
      </c>
      <c r="E781" s="45" t="s">
        <v>634</v>
      </c>
      <c r="F781" s="23" t="s">
        <v>48</v>
      </c>
      <c r="G781" s="34" t="n">
        <v>2800</v>
      </c>
      <c r="H781" s="34"/>
      <c r="I781" s="34" t="n">
        <v>2800</v>
      </c>
      <c r="J781" s="7"/>
    </row>
    <row r="782" customFormat="false" ht="34.5" hidden="false" customHeight="true" outlineLevel="0" collapsed="false">
      <c r="A782" s="37" t="s">
        <v>31</v>
      </c>
      <c r="B782" s="4" t="n">
        <v>879</v>
      </c>
      <c r="C782" s="23" t="s">
        <v>561</v>
      </c>
      <c r="D782" s="23" t="s">
        <v>40</v>
      </c>
      <c r="E782" s="45" t="s">
        <v>635</v>
      </c>
      <c r="F782" s="23"/>
      <c r="G782" s="34" t="n">
        <v>845</v>
      </c>
      <c r="H782" s="34"/>
      <c r="I782" s="34" t="n">
        <v>845</v>
      </c>
      <c r="J782" s="7"/>
    </row>
    <row r="783" customFormat="false" ht="34.5" hidden="false" customHeight="true" outlineLevel="0" collapsed="false">
      <c r="A783" s="27" t="s">
        <v>50</v>
      </c>
      <c r="B783" s="4" t="n">
        <v>879</v>
      </c>
      <c r="C783" s="23" t="s">
        <v>561</v>
      </c>
      <c r="D783" s="23" t="s">
        <v>40</v>
      </c>
      <c r="E783" s="45" t="s">
        <v>635</v>
      </c>
      <c r="F783" s="23" t="s">
        <v>51</v>
      </c>
      <c r="G783" s="34" t="n">
        <v>845</v>
      </c>
      <c r="H783" s="34"/>
      <c r="I783" s="34" t="n">
        <v>845</v>
      </c>
      <c r="J783" s="7"/>
    </row>
    <row r="784" customFormat="false" ht="34.5" hidden="false" customHeight="true" outlineLevel="0" collapsed="false">
      <c r="A784" s="15" t="s">
        <v>277</v>
      </c>
      <c r="B784" s="4" t="n">
        <v>879</v>
      </c>
      <c r="C784" s="23" t="s">
        <v>278</v>
      </c>
      <c r="D784" s="23" t="s">
        <v>16</v>
      </c>
      <c r="E784" s="23"/>
      <c r="F784" s="23"/>
      <c r="G784" s="34" t="n">
        <v>734</v>
      </c>
      <c r="H784" s="6"/>
      <c r="I784" s="34" t="n">
        <v>734</v>
      </c>
      <c r="J784" s="7"/>
    </row>
    <row r="785" customFormat="false" ht="34.5" hidden="false" customHeight="true" outlineLevel="0" collapsed="false">
      <c r="A785" s="15" t="s">
        <v>513</v>
      </c>
      <c r="B785" s="4" t="n">
        <v>879</v>
      </c>
      <c r="C785" s="23" t="s">
        <v>278</v>
      </c>
      <c r="D785" s="23" t="s">
        <v>421</v>
      </c>
      <c r="E785" s="23"/>
      <c r="F785" s="23"/>
      <c r="G785" s="34" t="n">
        <v>734</v>
      </c>
      <c r="H785" s="34"/>
      <c r="I785" s="34" t="n">
        <v>734</v>
      </c>
      <c r="J785" s="7"/>
    </row>
    <row r="786" customFormat="false" ht="34.5" hidden="false" customHeight="true" outlineLevel="0" collapsed="false">
      <c r="A786" s="15" t="s">
        <v>21</v>
      </c>
      <c r="B786" s="4" t="n">
        <v>879</v>
      </c>
      <c r="C786" s="23" t="s">
        <v>278</v>
      </c>
      <c r="D786" s="23" t="s">
        <v>421</v>
      </c>
      <c r="E786" s="16" t="s">
        <v>22</v>
      </c>
      <c r="F786" s="23"/>
      <c r="G786" s="34" t="n">
        <v>734</v>
      </c>
      <c r="H786" s="34"/>
      <c r="I786" s="34" t="n">
        <v>734</v>
      </c>
      <c r="J786" s="7"/>
    </row>
    <row r="787" customFormat="false" ht="34.5" hidden="false" customHeight="true" outlineLevel="0" collapsed="false">
      <c r="A787" s="15" t="s">
        <v>514</v>
      </c>
      <c r="B787" s="4" t="n">
        <v>879</v>
      </c>
      <c r="C787" s="23" t="s">
        <v>278</v>
      </c>
      <c r="D787" s="23" t="s">
        <v>421</v>
      </c>
      <c r="E787" s="23" t="s">
        <v>636</v>
      </c>
      <c r="F787" s="23"/>
      <c r="G787" s="34" t="n">
        <v>734</v>
      </c>
      <c r="H787" s="6"/>
      <c r="I787" s="34" t="n">
        <v>734</v>
      </c>
      <c r="J787" s="7"/>
    </row>
    <row r="788" customFormat="false" ht="34.5" hidden="false" customHeight="true" outlineLevel="0" collapsed="false">
      <c r="A788" s="82" t="s">
        <v>60</v>
      </c>
      <c r="B788" s="74" t="n">
        <v>879</v>
      </c>
      <c r="C788" s="80" t="s">
        <v>278</v>
      </c>
      <c r="D788" s="80" t="s">
        <v>421</v>
      </c>
      <c r="E788" s="80" t="s">
        <v>637</v>
      </c>
      <c r="F788" s="80"/>
      <c r="G788" s="34" t="n">
        <v>734</v>
      </c>
      <c r="H788" s="34"/>
      <c r="I788" s="34" t="n">
        <v>734</v>
      </c>
      <c r="J788" s="7"/>
    </row>
    <row r="789" customFormat="false" ht="34.5" hidden="false" customHeight="true" outlineLevel="0" collapsed="false">
      <c r="A789" s="79" t="s">
        <v>111</v>
      </c>
      <c r="B789" s="74" t="n">
        <v>879</v>
      </c>
      <c r="C789" s="80" t="s">
        <v>278</v>
      </c>
      <c r="D789" s="80" t="s">
        <v>421</v>
      </c>
      <c r="E789" s="80" t="s">
        <v>637</v>
      </c>
      <c r="F789" s="80" t="s">
        <v>112</v>
      </c>
      <c r="G789" s="34" t="n">
        <v>526</v>
      </c>
      <c r="H789" s="6"/>
      <c r="I789" s="34" t="n">
        <v>526</v>
      </c>
      <c r="J789" s="7"/>
    </row>
    <row r="790" customFormat="false" ht="34.5" hidden="false" customHeight="true" outlineLevel="0" collapsed="false">
      <c r="A790" s="79" t="s">
        <v>517</v>
      </c>
      <c r="B790" s="74" t="n">
        <v>879</v>
      </c>
      <c r="C790" s="80" t="s">
        <v>278</v>
      </c>
      <c r="D790" s="80" t="s">
        <v>421</v>
      </c>
      <c r="E790" s="80" t="s">
        <v>637</v>
      </c>
      <c r="F790" s="80" t="s">
        <v>518</v>
      </c>
      <c r="G790" s="34" t="n">
        <v>208</v>
      </c>
      <c r="H790" s="6"/>
      <c r="I790" s="34" t="n">
        <v>208</v>
      </c>
      <c r="J790" s="7"/>
    </row>
    <row r="791" customFormat="false" ht="34.5" hidden="false" customHeight="true" outlineLevel="0" collapsed="false">
      <c r="A791" s="58" t="s">
        <v>638</v>
      </c>
      <c r="B791" s="9" t="n">
        <v>880</v>
      </c>
      <c r="C791" s="10" t="s">
        <v>16</v>
      </c>
      <c r="D791" s="10" t="s">
        <v>16</v>
      </c>
      <c r="E791" s="10"/>
      <c r="F791" s="10"/>
      <c r="G791" s="11" t="n">
        <v>27513</v>
      </c>
      <c r="H791" s="5"/>
      <c r="I791" s="11" t="n">
        <v>28251.2</v>
      </c>
      <c r="J791" s="18"/>
    </row>
    <row r="792" customFormat="false" ht="34.5" hidden="false" customHeight="true" outlineLevel="0" collapsed="false">
      <c r="A792" s="15" t="s">
        <v>17</v>
      </c>
      <c r="B792" s="4" t="n">
        <v>880</v>
      </c>
      <c r="C792" s="16" t="s">
        <v>18</v>
      </c>
      <c r="D792" s="16" t="s">
        <v>16</v>
      </c>
      <c r="E792" s="16"/>
      <c r="F792" s="16"/>
      <c r="G792" s="5" t="n">
        <v>12300</v>
      </c>
      <c r="H792" s="6"/>
      <c r="I792" s="5" t="n">
        <v>13020</v>
      </c>
      <c r="J792" s="7"/>
    </row>
    <row r="793" customFormat="false" ht="34.5" hidden="false" customHeight="true" outlineLevel="0" collapsed="false">
      <c r="A793" s="15" t="s">
        <v>639</v>
      </c>
      <c r="B793" s="4" t="n">
        <v>880</v>
      </c>
      <c r="C793" s="16" t="s">
        <v>18</v>
      </c>
      <c r="D793" s="16" t="s">
        <v>242</v>
      </c>
      <c r="E793" s="16"/>
      <c r="F793" s="16"/>
      <c r="G793" s="5" t="n">
        <v>12300</v>
      </c>
      <c r="H793" s="5"/>
      <c r="I793" s="5" t="n">
        <v>13020</v>
      </c>
      <c r="J793" s="7"/>
    </row>
    <row r="794" customFormat="false" ht="34.5" hidden="false" customHeight="true" outlineLevel="0" collapsed="false">
      <c r="A794" s="15" t="s">
        <v>21</v>
      </c>
      <c r="B794" s="4" t="n">
        <v>880</v>
      </c>
      <c r="C794" s="16" t="s">
        <v>18</v>
      </c>
      <c r="D794" s="16" t="s">
        <v>242</v>
      </c>
      <c r="E794" s="16" t="s">
        <v>22</v>
      </c>
      <c r="F794" s="16"/>
      <c r="G794" s="5" t="n">
        <v>12300</v>
      </c>
      <c r="H794" s="5"/>
      <c r="I794" s="5" t="n">
        <v>13020</v>
      </c>
      <c r="J794" s="7"/>
    </row>
    <row r="795" customFormat="false" ht="34.5" hidden="false" customHeight="true" outlineLevel="0" collapsed="false">
      <c r="A795" s="15" t="s">
        <v>23</v>
      </c>
      <c r="B795" s="4" t="n">
        <v>880</v>
      </c>
      <c r="C795" s="16" t="s">
        <v>18</v>
      </c>
      <c r="D795" s="16" t="s">
        <v>242</v>
      </c>
      <c r="E795" s="16" t="s">
        <v>24</v>
      </c>
      <c r="F795" s="16"/>
      <c r="G795" s="5" t="n">
        <v>4290</v>
      </c>
      <c r="H795" s="5"/>
      <c r="I795" s="5" t="n">
        <v>4600</v>
      </c>
      <c r="J795" s="7"/>
    </row>
    <row r="796" customFormat="false" ht="34.5" hidden="false" customHeight="true" outlineLevel="0" collapsed="false">
      <c r="A796" s="15" t="s">
        <v>52</v>
      </c>
      <c r="B796" s="4" t="n">
        <v>880</v>
      </c>
      <c r="C796" s="16" t="s">
        <v>18</v>
      </c>
      <c r="D796" s="16" t="s">
        <v>242</v>
      </c>
      <c r="E796" s="16" t="s">
        <v>53</v>
      </c>
      <c r="F796" s="16"/>
      <c r="G796" s="5" t="n">
        <v>4290</v>
      </c>
      <c r="H796" s="6"/>
      <c r="I796" s="5" t="n">
        <v>4600</v>
      </c>
      <c r="J796" s="7"/>
    </row>
    <row r="797" customFormat="false" ht="34.5" hidden="false" customHeight="true" outlineLevel="0" collapsed="false">
      <c r="A797" s="15" t="s">
        <v>640</v>
      </c>
      <c r="B797" s="4" t="n">
        <v>880</v>
      </c>
      <c r="C797" s="16" t="s">
        <v>18</v>
      </c>
      <c r="D797" s="16" t="s">
        <v>242</v>
      </c>
      <c r="E797" s="16" t="s">
        <v>54</v>
      </c>
      <c r="F797" s="16"/>
      <c r="G797" s="5" t="n">
        <v>3294.931</v>
      </c>
      <c r="H797" s="6"/>
      <c r="I797" s="5" t="n">
        <v>3533.026</v>
      </c>
      <c r="J797" s="7"/>
    </row>
    <row r="798" customFormat="false" ht="34.5" hidden="false" customHeight="true" outlineLevel="0" collapsed="false">
      <c r="A798" s="20" t="s">
        <v>29</v>
      </c>
      <c r="B798" s="4" t="n">
        <v>880</v>
      </c>
      <c r="C798" s="16" t="s">
        <v>18</v>
      </c>
      <c r="D798" s="16" t="s">
        <v>242</v>
      </c>
      <c r="E798" s="16" t="s">
        <v>54</v>
      </c>
      <c r="F798" s="23" t="s">
        <v>30</v>
      </c>
      <c r="G798" s="5" t="n">
        <v>3294.931</v>
      </c>
      <c r="H798" s="6"/>
      <c r="I798" s="5" t="n">
        <v>3533.026</v>
      </c>
      <c r="J798" s="7"/>
    </row>
    <row r="799" customFormat="false" ht="34.5" hidden="false" customHeight="true" outlineLevel="0" collapsed="false">
      <c r="A799" s="21" t="s">
        <v>31</v>
      </c>
      <c r="B799" s="4" t="n">
        <v>880</v>
      </c>
      <c r="C799" s="16" t="s">
        <v>18</v>
      </c>
      <c r="D799" s="16" t="s">
        <v>242</v>
      </c>
      <c r="E799" s="16" t="s">
        <v>55</v>
      </c>
      <c r="F799" s="23"/>
      <c r="G799" s="5" t="n">
        <v>995.069</v>
      </c>
      <c r="H799" s="6"/>
      <c r="I799" s="5" t="n">
        <v>1066.974</v>
      </c>
      <c r="J799" s="7"/>
    </row>
    <row r="800" customFormat="false" ht="34.5" hidden="false" customHeight="true" outlineLevel="0" collapsed="false">
      <c r="A800" s="15" t="s">
        <v>33</v>
      </c>
      <c r="B800" s="4" t="n">
        <v>880</v>
      </c>
      <c r="C800" s="16" t="s">
        <v>18</v>
      </c>
      <c r="D800" s="16" t="s">
        <v>242</v>
      </c>
      <c r="E800" s="16" t="s">
        <v>55</v>
      </c>
      <c r="F800" s="23" t="s">
        <v>34</v>
      </c>
      <c r="G800" s="5" t="n">
        <v>995.069</v>
      </c>
      <c r="H800" s="6"/>
      <c r="I800" s="5" t="n">
        <v>1066.974</v>
      </c>
      <c r="J800" s="7"/>
    </row>
    <row r="801" customFormat="false" ht="34.5" hidden="false" customHeight="true" outlineLevel="0" collapsed="false">
      <c r="A801" s="21" t="s">
        <v>641</v>
      </c>
      <c r="B801" s="4" t="n">
        <v>880</v>
      </c>
      <c r="C801" s="16" t="s">
        <v>18</v>
      </c>
      <c r="D801" s="16" t="s">
        <v>242</v>
      </c>
      <c r="E801" s="16" t="s">
        <v>65</v>
      </c>
      <c r="F801" s="23"/>
      <c r="G801" s="5" t="n">
        <v>5590</v>
      </c>
      <c r="H801" s="6"/>
      <c r="I801" s="5" t="n">
        <v>6000</v>
      </c>
      <c r="J801" s="7"/>
    </row>
    <row r="802" customFormat="false" ht="34.5" hidden="false" customHeight="true" outlineLevel="0" collapsed="false">
      <c r="A802" s="15" t="s">
        <v>66</v>
      </c>
      <c r="B802" s="4" t="n">
        <v>880</v>
      </c>
      <c r="C802" s="16" t="s">
        <v>18</v>
      </c>
      <c r="D802" s="16" t="s">
        <v>242</v>
      </c>
      <c r="E802" s="16" t="s">
        <v>67</v>
      </c>
      <c r="F802" s="23"/>
      <c r="G802" s="5" t="n">
        <v>5590</v>
      </c>
      <c r="H802" s="5"/>
      <c r="I802" s="5" t="n">
        <v>6000</v>
      </c>
      <c r="J802" s="7"/>
    </row>
    <row r="803" customFormat="false" ht="34.5" hidden="false" customHeight="true" outlineLevel="0" collapsed="false">
      <c r="A803" s="15" t="s">
        <v>68</v>
      </c>
      <c r="B803" s="44" t="n">
        <v>880</v>
      </c>
      <c r="C803" s="38" t="s">
        <v>18</v>
      </c>
      <c r="D803" s="38" t="s">
        <v>242</v>
      </c>
      <c r="E803" s="38" t="s">
        <v>69</v>
      </c>
      <c r="F803" s="45"/>
      <c r="G803" s="5" t="n">
        <v>5037.952</v>
      </c>
      <c r="H803" s="6"/>
      <c r="I803" s="5" t="n">
        <v>5415.637</v>
      </c>
      <c r="J803" s="7"/>
    </row>
    <row r="804" customFormat="false" ht="34.5" hidden="false" customHeight="true" outlineLevel="0" collapsed="false">
      <c r="A804" s="43" t="s">
        <v>45</v>
      </c>
      <c r="B804" s="44" t="n">
        <v>880</v>
      </c>
      <c r="C804" s="38" t="s">
        <v>18</v>
      </c>
      <c r="D804" s="38" t="s">
        <v>242</v>
      </c>
      <c r="E804" s="38" t="s">
        <v>70</v>
      </c>
      <c r="F804" s="45"/>
      <c r="G804" s="5" t="n">
        <v>3869.395</v>
      </c>
      <c r="H804" s="6"/>
      <c r="I804" s="5" t="n">
        <v>4159.475</v>
      </c>
      <c r="J804" s="7"/>
    </row>
    <row r="805" customFormat="false" ht="34.5" hidden="false" customHeight="true" outlineLevel="0" collapsed="false">
      <c r="A805" s="43" t="s">
        <v>47</v>
      </c>
      <c r="B805" s="44" t="n">
        <v>880</v>
      </c>
      <c r="C805" s="38" t="s">
        <v>18</v>
      </c>
      <c r="D805" s="38" t="s">
        <v>242</v>
      </c>
      <c r="E805" s="38" t="s">
        <v>70</v>
      </c>
      <c r="F805" s="45" t="s">
        <v>48</v>
      </c>
      <c r="G805" s="5" t="n">
        <v>3869.395</v>
      </c>
      <c r="H805" s="6"/>
      <c r="I805" s="5" t="n">
        <v>4159.475</v>
      </c>
      <c r="J805" s="7"/>
    </row>
    <row r="806" customFormat="false" ht="34.5" hidden="false" customHeight="true" outlineLevel="0" collapsed="false">
      <c r="A806" s="21" t="s">
        <v>31</v>
      </c>
      <c r="B806" s="44" t="n">
        <v>880</v>
      </c>
      <c r="C806" s="38" t="s">
        <v>18</v>
      </c>
      <c r="D806" s="38" t="s">
        <v>242</v>
      </c>
      <c r="E806" s="38" t="s">
        <v>71</v>
      </c>
      <c r="F806" s="45"/>
      <c r="G806" s="5" t="n">
        <v>1168.557</v>
      </c>
      <c r="H806" s="6"/>
      <c r="I806" s="5" t="n">
        <v>1256.162</v>
      </c>
      <c r="J806" s="7"/>
    </row>
    <row r="807" customFormat="false" ht="34.5" hidden="false" customHeight="true" outlineLevel="0" collapsed="false">
      <c r="A807" s="27" t="s">
        <v>50</v>
      </c>
      <c r="B807" s="44" t="n">
        <v>880</v>
      </c>
      <c r="C807" s="38" t="s">
        <v>18</v>
      </c>
      <c r="D807" s="38" t="s">
        <v>242</v>
      </c>
      <c r="E807" s="38" t="s">
        <v>71</v>
      </c>
      <c r="F807" s="45" t="s">
        <v>51</v>
      </c>
      <c r="G807" s="5" t="n">
        <v>1168.557</v>
      </c>
      <c r="H807" s="6"/>
      <c r="I807" s="5" t="n">
        <v>1256.162</v>
      </c>
      <c r="J807" s="7"/>
    </row>
    <row r="808" customFormat="false" ht="34.5" hidden="false" customHeight="true" outlineLevel="0" collapsed="false">
      <c r="A808" s="15" t="s">
        <v>72</v>
      </c>
      <c r="B808" s="4" t="n">
        <v>880</v>
      </c>
      <c r="C808" s="16" t="s">
        <v>18</v>
      </c>
      <c r="D808" s="16" t="s">
        <v>242</v>
      </c>
      <c r="E808" s="16" t="s">
        <v>73</v>
      </c>
      <c r="F808" s="23"/>
      <c r="G808" s="5" t="n">
        <v>552.048</v>
      </c>
      <c r="H808" s="6"/>
      <c r="I808" s="5" t="n">
        <v>584.363</v>
      </c>
      <c r="J808" s="7"/>
    </row>
    <row r="809" customFormat="false" ht="34.5" hidden="false" customHeight="true" outlineLevel="0" collapsed="false">
      <c r="A809" s="15" t="s">
        <v>45</v>
      </c>
      <c r="B809" s="4" t="n">
        <v>880</v>
      </c>
      <c r="C809" s="16" t="s">
        <v>18</v>
      </c>
      <c r="D809" s="16" t="s">
        <v>242</v>
      </c>
      <c r="E809" s="16" t="s">
        <v>74</v>
      </c>
      <c r="F809" s="23"/>
      <c r="G809" s="5" t="n">
        <v>424</v>
      </c>
      <c r="H809" s="6"/>
      <c r="I809" s="5" t="n">
        <v>448.82</v>
      </c>
      <c r="J809" s="7"/>
    </row>
    <row r="810" customFormat="false" ht="34.5" hidden="false" customHeight="true" outlineLevel="0" collapsed="false">
      <c r="A810" s="15" t="s">
        <v>47</v>
      </c>
      <c r="B810" s="4" t="n">
        <v>880</v>
      </c>
      <c r="C810" s="16" t="s">
        <v>18</v>
      </c>
      <c r="D810" s="16" t="s">
        <v>242</v>
      </c>
      <c r="E810" s="16" t="s">
        <v>74</v>
      </c>
      <c r="F810" s="23" t="s">
        <v>48</v>
      </c>
      <c r="G810" s="5" t="n">
        <v>424</v>
      </c>
      <c r="H810" s="6"/>
      <c r="I810" s="5" t="n">
        <v>448.82</v>
      </c>
      <c r="J810" s="7"/>
    </row>
    <row r="811" customFormat="false" ht="34.5" hidden="false" customHeight="true" outlineLevel="0" collapsed="false">
      <c r="A811" s="21" t="s">
        <v>31</v>
      </c>
      <c r="B811" s="4" t="n">
        <v>880</v>
      </c>
      <c r="C811" s="16" t="s">
        <v>18</v>
      </c>
      <c r="D811" s="16" t="s">
        <v>242</v>
      </c>
      <c r="E811" s="16" t="s">
        <v>75</v>
      </c>
      <c r="F811" s="23"/>
      <c r="G811" s="5" t="n">
        <v>128.048</v>
      </c>
      <c r="H811" s="6"/>
      <c r="I811" s="5" t="n">
        <v>135.543</v>
      </c>
      <c r="J811" s="7"/>
    </row>
    <row r="812" customFormat="false" ht="34.5" hidden="false" customHeight="true" outlineLevel="0" collapsed="false">
      <c r="A812" s="27" t="s">
        <v>50</v>
      </c>
      <c r="B812" s="4" t="n">
        <v>880</v>
      </c>
      <c r="C812" s="16" t="s">
        <v>18</v>
      </c>
      <c r="D812" s="16" t="s">
        <v>242</v>
      </c>
      <c r="E812" s="16" t="s">
        <v>75</v>
      </c>
      <c r="F812" s="23" t="s">
        <v>51</v>
      </c>
      <c r="G812" s="5" t="n">
        <v>128.048</v>
      </c>
      <c r="H812" s="6"/>
      <c r="I812" s="5" t="n">
        <v>135.543</v>
      </c>
      <c r="J812" s="7"/>
    </row>
    <row r="813" customFormat="false" ht="34.5" hidden="false" customHeight="true" outlineLevel="0" collapsed="false">
      <c r="A813" s="79" t="s">
        <v>35</v>
      </c>
      <c r="B813" s="74" t="n">
        <v>880</v>
      </c>
      <c r="C813" s="75" t="s">
        <v>18</v>
      </c>
      <c r="D813" s="75" t="s">
        <v>242</v>
      </c>
      <c r="E813" s="75" t="s">
        <v>36</v>
      </c>
      <c r="F813" s="75"/>
      <c r="G813" s="5" t="n">
        <v>2420</v>
      </c>
      <c r="H813" s="6"/>
      <c r="I813" s="5" t="n">
        <v>2420</v>
      </c>
      <c r="J813" s="7"/>
    </row>
    <row r="814" customFormat="false" ht="34.5" hidden="false" customHeight="true" outlineLevel="0" collapsed="false">
      <c r="A814" s="79" t="s">
        <v>45</v>
      </c>
      <c r="B814" s="74" t="n">
        <v>880</v>
      </c>
      <c r="C814" s="75" t="s">
        <v>18</v>
      </c>
      <c r="D814" s="75" t="s">
        <v>242</v>
      </c>
      <c r="E814" s="75" t="s">
        <v>37</v>
      </c>
      <c r="F814" s="75"/>
      <c r="G814" s="5" t="n">
        <v>1858.679</v>
      </c>
      <c r="H814" s="6"/>
      <c r="I814" s="5" t="n">
        <v>1858.679</v>
      </c>
      <c r="J814" s="7"/>
    </row>
    <row r="815" customFormat="false" ht="34.5" hidden="false" customHeight="true" outlineLevel="0" collapsed="false">
      <c r="A815" s="79" t="s">
        <v>47</v>
      </c>
      <c r="B815" s="74" t="n">
        <v>880</v>
      </c>
      <c r="C815" s="75" t="s">
        <v>18</v>
      </c>
      <c r="D815" s="75" t="s">
        <v>242</v>
      </c>
      <c r="E815" s="75" t="s">
        <v>37</v>
      </c>
      <c r="F815" s="75" t="s">
        <v>48</v>
      </c>
      <c r="G815" s="5" t="n">
        <v>1098.31</v>
      </c>
      <c r="H815" s="6"/>
      <c r="I815" s="5" t="n">
        <v>1098.31</v>
      </c>
      <c r="J815" s="7"/>
    </row>
    <row r="816" customFormat="false" ht="34.5" hidden="false" customHeight="true" outlineLevel="0" collapsed="false">
      <c r="A816" s="81" t="s">
        <v>29</v>
      </c>
      <c r="B816" s="74" t="n">
        <v>880</v>
      </c>
      <c r="C816" s="75" t="s">
        <v>18</v>
      </c>
      <c r="D816" s="75" t="s">
        <v>242</v>
      </c>
      <c r="E816" s="75" t="s">
        <v>37</v>
      </c>
      <c r="F816" s="75" t="s">
        <v>30</v>
      </c>
      <c r="G816" s="5" t="n">
        <v>760.369</v>
      </c>
      <c r="H816" s="6"/>
      <c r="I816" s="5" t="n">
        <v>760.369</v>
      </c>
      <c r="J816" s="7"/>
    </row>
    <row r="817" customFormat="false" ht="34.5" hidden="false" customHeight="true" outlineLevel="0" collapsed="false">
      <c r="A817" s="79" t="s">
        <v>31</v>
      </c>
      <c r="B817" s="74" t="n">
        <v>880</v>
      </c>
      <c r="C817" s="75" t="s">
        <v>18</v>
      </c>
      <c r="D817" s="75" t="s">
        <v>242</v>
      </c>
      <c r="E817" s="75" t="s">
        <v>38</v>
      </c>
      <c r="F817" s="75"/>
      <c r="G817" s="5" t="n">
        <v>561.321</v>
      </c>
      <c r="H817" s="6"/>
      <c r="I817" s="5" t="n">
        <v>561.321</v>
      </c>
      <c r="J817" s="7"/>
    </row>
    <row r="818" customFormat="false" ht="34.5" hidden="false" customHeight="true" outlineLevel="0" collapsed="false">
      <c r="A818" s="27" t="s">
        <v>50</v>
      </c>
      <c r="B818" s="74" t="n">
        <v>880</v>
      </c>
      <c r="C818" s="75" t="s">
        <v>18</v>
      </c>
      <c r="D818" s="75" t="s">
        <v>242</v>
      </c>
      <c r="E818" s="75" t="s">
        <v>38</v>
      </c>
      <c r="F818" s="75" t="s">
        <v>51</v>
      </c>
      <c r="G818" s="5" t="n">
        <v>331.69</v>
      </c>
      <c r="H818" s="6"/>
      <c r="I818" s="5" t="n">
        <v>331.69</v>
      </c>
      <c r="J818" s="7"/>
    </row>
    <row r="819" customFormat="false" ht="34.5" hidden="false" customHeight="true" outlineLevel="0" collapsed="false">
      <c r="A819" s="15" t="s">
        <v>33</v>
      </c>
      <c r="B819" s="74" t="n">
        <v>880</v>
      </c>
      <c r="C819" s="75" t="s">
        <v>18</v>
      </c>
      <c r="D819" s="75" t="s">
        <v>242</v>
      </c>
      <c r="E819" s="75" t="s">
        <v>38</v>
      </c>
      <c r="F819" s="75" t="s">
        <v>34</v>
      </c>
      <c r="G819" s="5" t="n">
        <v>229.631</v>
      </c>
      <c r="H819" s="6"/>
      <c r="I819" s="5" t="n">
        <v>229.631</v>
      </c>
      <c r="J819" s="7"/>
    </row>
    <row r="820" customFormat="false" ht="34.5" hidden="false" customHeight="true" outlineLevel="0" collapsed="false">
      <c r="A820" s="15" t="s">
        <v>277</v>
      </c>
      <c r="B820" s="4" t="n">
        <v>880</v>
      </c>
      <c r="C820" s="16" t="s">
        <v>278</v>
      </c>
      <c r="D820" s="16" t="s">
        <v>16</v>
      </c>
      <c r="E820" s="16"/>
      <c r="F820" s="16"/>
      <c r="G820" s="5" t="n">
        <v>8144.5</v>
      </c>
      <c r="H820" s="6"/>
      <c r="I820" s="5" t="n">
        <v>8160</v>
      </c>
      <c r="J820" s="7"/>
    </row>
    <row r="821" customFormat="false" ht="34.5" hidden="false" customHeight="true" outlineLevel="0" collapsed="false">
      <c r="A821" s="15" t="s">
        <v>642</v>
      </c>
      <c r="B821" s="4" t="n">
        <v>880</v>
      </c>
      <c r="C821" s="16" t="s">
        <v>278</v>
      </c>
      <c r="D821" s="16" t="s">
        <v>18</v>
      </c>
      <c r="E821" s="16"/>
      <c r="F821" s="16"/>
      <c r="G821" s="5" t="n">
        <v>8144.5</v>
      </c>
      <c r="H821" s="5"/>
      <c r="I821" s="5" t="n">
        <v>8160</v>
      </c>
      <c r="J821" s="7"/>
    </row>
    <row r="822" customFormat="false" ht="34.5" hidden="false" customHeight="true" outlineLevel="0" collapsed="false">
      <c r="A822" s="15" t="s">
        <v>21</v>
      </c>
      <c r="B822" s="4" t="n">
        <v>880</v>
      </c>
      <c r="C822" s="16" t="s">
        <v>278</v>
      </c>
      <c r="D822" s="16" t="s">
        <v>18</v>
      </c>
      <c r="E822" s="16" t="s">
        <v>22</v>
      </c>
      <c r="F822" s="16"/>
      <c r="G822" s="5" t="n">
        <v>8144.5</v>
      </c>
      <c r="H822" s="5"/>
      <c r="I822" s="5" t="n">
        <v>8160</v>
      </c>
      <c r="J822" s="7"/>
    </row>
    <row r="823" customFormat="false" ht="34.5" hidden="false" customHeight="true" outlineLevel="0" collapsed="false">
      <c r="A823" s="15" t="s">
        <v>643</v>
      </c>
      <c r="B823" s="4" t="n">
        <v>880</v>
      </c>
      <c r="C823" s="16" t="s">
        <v>278</v>
      </c>
      <c r="D823" s="16" t="s">
        <v>18</v>
      </c>
      <c r="E823" s="16" t="s">
        <v>644</v>
      </c>
      <c r="F823" s="16"/>
      <c r="G823" s="5" t="n">
        <v>8144.5</v>
      </c>
      <c r="H823" s="6"/>
      <c r="I823" s="5" t="n">
        <v>8160</v>
      </c>
      <c r="J823" s="7"/>
    </row>
    <row r="824" customFormat="false" ht="34.5" hidden="false" customHeight="true" outlineLevel="0" collapsed="false">
      <c r="A824" s="15" t="s">
        <v>645</v>
      </c>
      <c r="B824" s="4" t="n">
        <v>880</v>
      </c>
      <c r="C824" s="16" t="s">
        <v>278</v>
      </c>
      <c r="D824" s="16" t="s">
        <v>18</v>
      </c>
      <c r="E824" s="16" t="s">
        <v>646</v>
      </c>
      <c r="F824" s="16"/>
      <c r="G824" s="5" t="n">
        <v>8144.5</v>
      </c>
      <c r="H824" s="6"/>
      <c r="I824" s="5" t="n">
        <v>8160</v>
      </c>
      <c r="J824" s="7"/>
    </row>
    <row r="825" customFormat="false" ht="34.5" hidden="false" customHeight="true" outlineLevel="0" collapsed="false">
      <c r="A825" s="22" t="s">
        <v>60</v>
      </c>
      <c r="B825" s="4" t="n">
        <v>880</v>
      </c>
      <c r="C825" s="16" t="s">
        <v>278</v>
      </c>
      <c r="D825" s="16" t="s">
        <v>18</v>
      </c>
      <c r="E825" s="16" t="s">
        <v>647</v>
      </c>
      <c r="F825" s="16"/>
      <c r="G825" s="5" t="n">
        <v>8144.5</v>
      </c>
      <c r="H825" s="6"/>
      <c r="I825" s="5" t="n">
        <v>8160</v>
      </c>
      <c r="J825" s="7"/>
    </row>
    <row r="826" customFormat="false" ht="34.5" hidden="false" customHeight="true" outlineLevel="0" collapsed="false">
      <c r="A826" s="15" t="s">
        <v>648</v>
      </c>
      <c r="B826" s="4" t="n">
        <v>880</v>
      </c>
      <c r="C826" s="16" t="s">
        <v>278</v>
      </c>
      <c r="D826" s="16" t="s">
        <v>18</v>
      </c>
      <c r="E826" s="16" t="s">
        <v>647</v>
      </c>
      <c r="F826" s="16" t="s">
        <v>649</v>
      </c>
      <c r="G826" s="5" t="n">
        <v>8144.5</v>
      </c>
      <c r="H826" s="6"/>
      <c r="I826" s="5" t="n">
        <v>8160</v>
      </c>
      <c r="J826" s="7"/>
    </row>
    <row r="827" customFormat="false" ht="34.5" hidden="false" customHeight="true" outlineLevel="0" collapsed="false">
      <c r="A827" s="15" t="s">
        <v>650</v>
      </c>
      <c r="B827" s="4" t="n">
        <v>880</v>
      </c>
      <c r="C827" s="16" t="s">
        <v>651</v>
      </c>
      <c r="D827" s="16" t="s">
        <v>16</v>
      </c>
      <c r="E827" s="16"/>
      <c r="F827" s="16"/>
      <c r="G827" s="5" t="n">
        <v>7068.5</v>
      </c>
      <c r="H827" s="5"/>
      <c r="I827" s="5" t="n">
        <v>7071.2</v>
      </c>
      <c r="J827" s="7"/>
    </row>
    <row r="828" customFormat="false" ht="34.5" hidden="false" customHeight="true" outlineLevel="0" collapsed="false">
      <c r="A828" s="15" t="s">
        <v>652</v>
      </c>
      <c r="B828" s="4" t="n">
        <v>880</v>
      </c>
      <c r="C828" s="16" t="s">
        <v>651</v>
      </c>
      <c r="D828" s="23" t="s">
        <v>18</v>
      </c>
      <c r="E828" s="23"/>
      <c r="F828" s="23"/>
      <c r="G828" s="34" t="n">
        <v>7068.5</v>
      </c>
      <c r="H828" s="34"/>
      <c r="I828" s="34" t="n">
        <v>7071.2</v>
      </c>
      <c r="J828" s="7"/>
    </row>
    <row r="829" customFormat="false" ht="34.5" hidden="false" customHeight="true" outlineLevel="0" collapsed="false">
      <c r="A829" s="15" t="s">
        <v>21</v>
      </c>
      <c r="B829" s="4" t="n">
        <v>880</v>
      </c>
      <c r="C829" s="16" t="s">
        <v>651</v>
      </c>
      <c r="D829" s="23" t="s">
        <v>18</v>
      </c>
      <c r="E829" s="23" t="s">
        <v>22</v>
      </c>
      <c r="F829" s="23"/>
      <c r="G829" s="34" t="n">
        <v>7068.5</v>
      </c>
      <c r="H829" s="34"/>
      <c r="I829" s="34" t="n">
        <v>7071.2</v>
      </c>
      <c r="J829" s="7"/>
    </row>
    <row r="830" customFormat="false" ht="34.5" hidden="false" customHeight="true" outlineLevel="0" collapsed="false">
      <c r="A830" s="15" t="s">
        <v>653</v>
      </c>
      <c r="B830" s="4" t="n">
        <v>880</v>
      </c>
      <c r="C830" s="16" t="s">
        <v>651</v>
      </c>
      <c r="D830" s="23" t="s">
        <v>18</v>
      </c>
      <c r="E830" s="23" t="s">
        <v>654</v>
      </c>
      <c r="F830" s="23"/>
      <c r="G830" s="83" t="n">
        <v>7000</v>
      </c>
      <c r="H830" s="6"/>
      <c r="I830" s="83" t="n">
        <v>7000</v>
      </c>
      <c r="J830" s="7"/>
    </row>
    <row r="831" customFormat="false" ht="34.5" hidden="false" customHeight="true" outlineLevel="0" collapsed="false">
      <c r="A831" s="15" t="s">
        <v>655</v>
      </c>
      <c r="B831" s="4" t="n">
        <v>880</v>
      </c>
      <c r="C831" s="16" t="s">
        <v>651</v>
      </c>
      <c r="D831" s="23" t="s">
        <v>18</v>
      </c>
      <c r="E831" s="23" t="s">
        <v>656</v>
      </c>
      <c r="F831" s="23"/>
      <c r="G831" s="83" t="n">
        <v>7000</v>
      </c>
      <c r="H831" s="6"/>
      <c r="I831" s="83" t="n">
        <v>7000</v>
      </c>
      <c r="J831" s="7"/>
    </row>
    <row r="832" customFormat="false" ht="34.5" hidden="false" customHeight="true" outlineLevel="0" collapsed="false">
      <c r="A832" s="15" t="s">
        <v>657</v>
      </c>
      <c r="B832" s="4" t="n">
        <v>880</v>
      </c>
      <c r="C832" s="16" t="s">
        <v>651</v>
      </c>
      <c r="D832" s="23" t="s">
        <v>18</v>
      </c>
      <c r="E832" s="23" t="s">
        <v>658</v>
      </c>
      <c r="F832" s="23"/>
      <c r="G832" s="83" t="n">
        <v>7000</v>
      </c>
      <c r="H832" s="6"/>
      <c r="I832" s="83" t="n">
        <v>7000</v>
      </c>
      <c r="J832" s="7"/>
    </row>
    <row r="833" customFormat="false" ht="34.5" hidden="false" customHeight="true" outlineLevel="0" collapsed="false">
      <c r="A833" s="15" t="s">
        <v>659</v>
      </c>
      <c r="B833" s="4" t="n">
        <v>880</v>
      </c>
      <c r="C833" s="16" t="s">
        <v>651</v>
      </c>
      <c r="D833" s="23" t="s">
        <v>18</v>
      </c>
      <c r="E833" s="23" t="s">
        <v>658</v>
      </c>
      <c r="F833" s="23" t="s">
        <v>660</v>
      </c>
      <c r="G833" s="83" t="n">
        <v>7000</v>
      </c>
      <c r="H833" s="6"/>
      <c r="I833" s="83" t="n">
        <v>7000</v>
      </c>
      <c r="J833" s="7"/>
    </row>
    <row r="834" customFormat="false" ht="34.5" hidden="false" customHeight="true" outlineLevel="0" collapsed="false">
      <c r="A834" s="15" t="s">
        <v>661</v>
      </c>
      <c r="B834" s="4" t="n">
        <v>880</v>
      </c>
      <c r="C834" s="16" t="s">
        <v>651</v>
      </c>
      <c r="D834" s="23" t="s">
        <v>18</v>
      </c>
      <c r="E834" s="23" t="s">
        <v>662</v>
      </c>
      <c r="F834" s="23"/>
      <c r="G834" s="83" t="n">
        <v>68.5</v>
      </c>
      <c r="H834" s="6"/>
      <c r="I834" s="83" t="n">
        <v>71.2</v>
      </c>
      <c r="J834" s="7"/>
    </row>
    <row r="835" customFormat="false" ht="34.5" hidden="false" customHeight="true" outlineLevel="0" collapsed="false">
      <c r="A835" s="15" t="s">
        <v>659</v>
      </c>
      <c r="B835" s="4" t="n">
        <v>880</v>
      </c>
      <c r="C835" s="16" t="s">
        <v>651</v>
      </c>
      <c r="D835" s="23" t="s">
        <v>18</v>
      </c>
      <c r="E835" s="23" t="s">
        <v>662</v>
      </c>
      <c r="F835" s="23" t="s">
        <v>660</v>
      </c>
      <c r="G835" s="83" t="n">
        <v>68.5</v>
      </c>
      <c r="H835" s="6"/>
      <c r="I835" s="83" t="n">
        <v>71.2</v>
      </c>
      <c r="J835" s="7"/>
    </row>
    <row r="836" customFormat="false" ht="34.5" hidden="false" customHeight="true" outlineLevel="0" collapsed="false">
      <c r="A836" s="73" t="s">
        <v>663</v>
      </c>
      <c r="B836" s="9" t="n">
        <v>881</v>
      </c>
      <c r="C836" s="10" t="s">
        <v>16</v>
      </c>
      <c r="D836" s="10" t="s">
        <v>16</v>
      </c>
      <c r="E836" s="9"/>
      <c r="F836" s="59"/>
      <c r="G836" s="60" t="n">
        <v>2338.7</v>
      </c>
      <c r="H836" s="34"/>
      <c r="I836" s="60" t="n">
        <v>2413.7</v>
      </c>
      <c r="J836" s="42"/>
    </row>
    <row r="837" customFormat="false" ht="34.5" hidden="false" customHeight="true" outlineLevel="0" collapsed="false">
      <c r="A837" s="15" t="s">
        <v>17</v>
      </c>
      <c r="B837" s="4" t="n">
        <v>881</v>
      </c>
      <c r="C837" s="16" t="s">
        <v>18</v>
      </c>
      <c r="D837" s="16" t="s">
        <v>16</v>
      </c>
      <c r="E837" s="84"/>
      <c r="F837" s="23"/>
      <c r="G837" s="34" t="n">
        <v>2338.7</v>
      </c>
      <c r="H837" s="34"/>
      <c r="I837" s="34" t="n">
        <v>2413.7</v>
      </c>
      <c r="J837" s="7"/>
    </row>
    <row r="838" customFormat="false" ht="34.5" hidden="false" customHeight="true" outlineLevel="0" collapsed="false">
      <c r="A838" s="15" t="s">
        <v>639</v>
      </c>
      <c r="B838" s="4" t="n">
        <v>881</v>
      </c>
      <c r="C838" s="16" t="s">
        <v>18</v>
      </c>
      <c r="D838" s="16" t="s">
        <v>242</v>
      </c>
      <c r="E838" s="4"/>
      <c r="F838" s="23"/>
      <c r="G838" s="34" t="n">
        <v>2338.7</v>
      </c>
      <c r="H838" s="34"/>
      <c r="I838" s="34" t="n">
        <v>2413.7</v>
      </c>
      <c r="J838" s="7"/>
    </row>
    <row r="839" customFormat="false" ht="34.5" hidden="false" customHeight="true" outlineLevel="0" collapsed="false">
      <c r="A839" s="15" t="s">
        <v>21</v>
      </c>
      <c r="B839" s="4" t="n">
        <v>881</v>
      </c>
      <c r="C839" s="16" t="s">
        <v>18</v>
      </c>
      <c r="D839" s="16" t="s">
        <v>242</v>
      </c>
      <c r="E839" s="23" t="s">
        <v>22</v>
      </c>
      <c r="F839" s="23"/>
      <c r="G839" s="34" t="n">
        <v>2338.7</v>
      </c>
      <c r="H839" s="34"/>
      <c r="I839" s="34" t="n">
        <v>2413.7</v>
      </c>
      <c r="J839" s="7"/>
    </row>
    <row r="840" customFormat="false" ht="34.5" hidden="false" customHeight="true" outlineLevel="0" collapsed="false">
      <c r="A840" s="85" t="s">
        <v>41</v>
      </c>
      <c r="B840" s="4" t="n">
        <v>881</v>
      </c>
      <c r="C840" s="16" t="s">
        <v>18</v>
      </c>
      <c r="D840" s="16" t="s">
        <v>242</v>
      </c>
      <c r="E840" s="23" t="s">
        <v>42</v>
      </c>
      <c r="F840" s="23"/>
      <c r="G840" s="34" t="n">
        <v>374.1</v>
      </c>
      <c r="H840" s="6"/>
      <c r="I840" s="34" t="n">
        <v>374.1</v>
      </c>
      <c r="J840" s="7"/>
    </row>
    <row r="841" customFormat="false" ht="34.5" hidden="false" customHeight="true" outlineLevel="0" collapsed="false">
      <c r="A841" s="15" t="s">
        <v>664</v>
      </c>
      <c r="B841" s="4" t="n">
        <v>881</v>
      </c>
      <c r="C841" s="16" t="s">
        <v>18</v>
      </c>
      <c r="D841" s="16" t="s">
        <v>242</v>
      </c>
      <c r="E841" s="23" t="s">
        <v>665</v>
      </c>
      <c r="F841" s="23"/>
      <c r="G841" s="34" t="n">
        <v>374.1</v>
      </c>
      <c r="H841" s="6"/>
      <c r="I841" s="34" t="n">
        <v>374.1</v>
      </c>
      <c r="J841" s="7"/>
    </row>
    <row r="842" customFormat="false" ht="34.5" hidden="false" customHeight="true" outlineLevel="0" collapsed="false">
      <c r="A842" s="15" t="s">
        <v>640</v>
      </c>
      <c r="B842" s="4" t="n">
        <v>881</v>
      </c>
      <c r="C842" s="16" t="s">
        <v>18</v>
      </c>
      <c r="D842" s="16" t="s">
        <v>242</v>
      </c>
      <c r="E842" s="23" t="s">
        <v>666</v>
      </c>
      <c r="F842" s="23"/>
      <c r="G842" s="34" t="n">
        <v>287.35</v>
      </c>
      <c r="H842" s="6"/>
      <c r="I842" s="34" t="n">
        <v>287.35</v>
      </c>
      <c r="J842" s="7"/>
    </row>
    <row r="843" customFormat="false" ht="34.5" hidden="false" customHeight="true" outlineLevel="0" collapsed="false">
      <c r="A843" s="15" t="s">
        <v>47</v>
      </c>
      <c r="B843" s="4" t="n">
        <v>881</v>
      </c>
      <c r="C843" s="16" t="s">
        <v>18</v>
      </c>
      <c r="D843" s="16" t="s">
        <v>242</v>
      </c>
      <c r="E843" s="23" t="s">
        <v>666</v>
      </c>
      <c r="F843" s="23" t="s">
        <v>48</v>
      </c>
      <c r="G843" s="34" t="n">
        <v>287.35</v>
      </c>
      <c r="H843" s="6"/>
      <c r="I843" s="34" t="n">
        <v>287.35</v>
      </c>
      <c r="J843" s="7"/>
    </row>
    <row r="844" customFormat="false" ht="34.5" hidden="false" customHeight="true" outlineLevel="0" collapsed="false">
      <c r="A844" s="21" t="s">
        <v>31</v>
      </c>
      <c r="B844" s="4" t="n">
        <v>881</v>
      </c>
      <c r="C844" s="16" t="s">
        <v>18</v>
      </c>
      <c r="D844" s="16" t="s">
        <v>242</v>
      </c>
      <c r="E844" s="23" t="s">
        <v>667</v>
      </c>
      <c r="F844" s="23"/>
      <c r="G844" s="34" t="n">
        <v>86.75</v>
      </c>
      <c r="H844" s="6"/>
      <c r="I844" s="34" t="n">
        <v>86.75</v>
      </c>
      <c r="J844" s="7"/>
    </row>
    <row r="845" customFormat="false" ht="34.5" hidden="false" customHeight="true" outlineLevel="0" collapsed="false">
      <c r="A845" s="27" t="s">
        <v>50</v>
      </c>
      <c r="B845" s="4" t="n">
        <v>881</v>
      </c>
      <c r="C845" s="16" t="s">
        <v>18</v>
      </c>
      <c r="D845" s="16" t="s">
        <v>242</v>
      </c>
      <c r="E845" s="23" t="s">
        <v>667</v>
      </c>
      <c r="F845" s="23" t="s">
        <v>51</v>
      </c>
      <c r="G845" s="34" t="n">
        <v>86.75</v>
      </c>
      <c r="H845" s="6"/>
      <c r="I845" s="34" t="n">
        <v>86.75</v>
      </c>
      <c r="J845" s="7"/>
    </row>
    <row r="846" customFormat="false" ht="34.5" hidden="false" customHeight="true" outlineLevel="0" collapsed="false">
      <c r="A846" s="15" t="s">
        <v>23</v>
      </c>
      <c r="B846" s="4" t="n">
        <v>881</v>
      </c>
      <c r="C846" s="16" t="s">
        <v>18</v>
      </c>
      <c r="D846" s="16" t="s">
        <v>242</v>
      </c>
      <c r="E846" s="16" t="s">
        <v>24</v>
      </c>
      <c r="F846" s="23"/>
      <c r="G846" s="34" t="n">
        <v>1325.6</v>
      </c>
      <c r="H846" s="6"/>
      <c r="I846" s="34" t="n">
        <v>1372.5</v>
      </c>
      <c r="J846" s="7"/>
    </row>
    <row r="847" customFormat="false" ht="34.5" hidden="false" customHeight="true" outlineLevel="0" collapsed="false">
      <c r="A847" s="15" t="s">
        <v>668</v>
      </c>
      <c r="B847" s="4" t="n">
        <v>881</v>
      </c>
      <c r="C847" s="16" t="s">
        <v>18</v>
      </c>
      <c r="D847" s="16" t="s">
        <v>242</v>
      </c>
      <c r="E847" s="16" t="s">
        <v>669</v>
      </c>
      <c r="F847" s="23"/>
      <c r="G847" s="34" t="n">
        <v>1325.6</v>
      </c>
      <c r="H847" s="6"/>
      <c r="I847" s="34" t="n">
        <v>1372.5</v>
      </c>
      <c r="J847" s="7"/>
    </row>
    <row r="848" customFormat="false" ht="34.5" hidden="false" customHeight="true" outlineLevel="0" collapsed="false">
      <c r="A848" s="15" t="s">
        <v>640</v>
      </c>
      <c r="B848" s="4" t="n">
        <v>881</v>
      </c>
      <c r="C848" s="16" t="s">
        <v>18</v>
      </c>
      <c r="D848" s="16" t="s">
        <v>242</v>
      </c>
      <c r="E848" s="16" t="s">
        <v>670</v>
      </c>
      <c r="F848" s="23"/>
      <c r="G848" s="34" t="n">
        <v>1018.15</v>
      </c>
      <c r="H848" s="6"/>
      <c r="I848" s="34" t="n">
        <v>1054.2</v>
      </c>
      <c r="J848" s="7"/>
    </row>
    <row r="849" customFormat="false" ht="34.5" hidden="false" customHeight="true" outlineLevel="0" collapsed="false">
      <c r="A849" s="20" t="s">
        <v>29</v>
      </c>
      <c r="B849" s="4" t="n">
        <v>881</v>
      </c>
      <c r="C849" s="16" t="s">
        <v>18</v>
      </c>
      <c r="D849" s="16" t="s">
        <v>242</v>
      </c>
      <c r="E849" s="16" t="s">
        <v>670</v>
      </c>
      <c r="F849" s="23" t="s">
        <v>30</v>
      </c>
      <c r="G849" s="34" t="n">
        <v>1018.15</v>
      </c>
      <c r="H849" s="6"/>
      <c r="I849" s="34" t="n">
        <v>1054.2</v>
      </c>
      <c r="J849" s="7"/>
    </row>
    <row r="850" customFormat="false" ht="34.5" hidden="false" customHeight="true" outlineLevel="0" collapsed="false">
      <c r="A850" s="21" t="s">
        <v>31</v>
      </c>
      <c r="B850" s="4" t="n">
        <v>881</v>
      </c>
      <c r="C850" s="16" t="s">
        <v>18</v>
      </c>
      <c r="D850" s="16" t="s">
        <v>242</v>
      </c>
      <c r="E850" s="16" t="s">
        <v>671</v>
      </c>
      <c r="F850" s="23"/>
      <c r="G850" s="34" t="n">
        <v>307.45</v>
      </c>
      <c r="H850" s="6"/>
      <c r="I850" s="34" t="n">
        <v>318.3</v>
      </c>
      <c r="J850" s="7"/>
    </row>
    <row r="851" customFormat="false" ht="34.5" hidden="false" customHeight="true" outlineLevel="0" collapsed="false">
      <c r="A851" s="15" t="s">
        <v>33</v>
      </c>
      <c r="B851" s="4" t="n">
        <v>881</v>
      </c>
      <c r="C851" s="16" t="s">
        <v>18</v>
      </c>
      <c r="D851" s="16" t="s">
        <v>242</v>
      </c>
      <c r="E851" s="16" t="s">
        <v>671</v>
      </c>
      <c r="F851" s="23" t="s">
        <v>34</v>
      </c>
      <c r="G851" s="34" t="n">
        <v>307.45</v>
      </c>
      <c r="H851" s="6"/>
      <c r="I851" s="34" t="n">
        <v>318.3</v>
      </c>
      <c r="J851" s="7"/>
    </row>
    <row r="852" customFormat="false" ht="34.5" hidden="false" customHeight="true" outlineLevel="0" collapsed="false">
      <c r="A852" s="15" t="s">
        <v>64</v>
      </c>
      <c r="B852" s="4" t="n">
        <v>881</v>
      </c>
      <c r="C852" s="16" t="s">
        <v>18</v>
      </c>
      <c r="D852" s="16" t="s">
        <v>242</v>
      </c>
      <c r="E852" s="16" t="s">
        <v>65</v>
      </c>
      <c r="F852" s="23"/>
      <c r="G852" s="34" t="n">
        <v>239.4</v>
      </c>
      <c r="H852" s="6"/>
      <c r="I852" s="34" t="n">
        <v>267.5</v>
      </c>
      <c r="J852" s="7"/>
    </row>
    <row r="853" customFormat="false" ht="34.5" hidden="false" customHeight="true" outlineLevel="0" collapsed="false">
      <c r="A853" s="86" t="s">
        <v>66</v>
      </c>
      <c r="B853" s="4" t="n">
        <v>881</v>
      </c>
      <c r="C853" s="16" t="s">
        <v>18</v>
      </c>
      <c r="D853" s="16" t="s">
        <v>242</v>
      </c>
      <c r="E853" s="16" t="s">
        <v>67</v>
      </c>
      <c r="F853" s="23"/>
      <c r="G853" s="34" t="n">
        <v>239.4</v>
      </c>
      <c r="H853" s="6"/>
      <c r="I853" s="34" t="n">
        <v>267.5</v>
      </c>
      <c r="J853" s="7"/>
    </row>
    <row r="854" customFormat="false" ht="34.5" hidden="false" customHeight="true" outlineLevel="0" collapsed="false">
      <c r="A854" s="86" t="s">
        <v>68</v>
      </c>
      <c r="B854" s="4" t="n">
        <v>881</v>
      </c>
      <c r="C854" s="16" t="s">
        <v>18</v>
      </c>
      <c r="D854" s="16" t="s">
        <v>242</v>
      </c>
      <c r="E854" s="16" t="s">
        <v>672</v>
      </c>
      <c r="F854" s="23"/>
      <c r="G854" s="34" t="n">
        <v>239.4</v>
      </c>
      <c r="H854" s="6"/>
      <c r="I854" s="34" t="n">
        <v>267.5</v>
      </c>
      <c r="J854" s="7"/>
    </row>
    <row r="855" customFormat="false" ht="34.5" hidden="false" customHeight="true" outlineLevel="0" collapsed="false">
      <c r="A855" s="15" t="s">
        <v>640</v>
      </c>
      <c r="B855" s="4" t="n">
        <v>881</v>
      </c>
      <c r="C855" s="16" t="s">
        <v>18</v>
      </c>
      <c r="D855" s="16" t="s">
        <v>242</v>
      </c>
      <c r="E855" s="16" t="s">
        <v>70</v>
      </c>
      <c r="F855" s="23"/>
      <c r="G855" s="34" t="n">
        <v>183.85</v>
      </c>
      <c r="H855" s="6"/>
      <c r="I855" s="34" t="n">
        <v>205.45</v>
      </c>
      <c r="J855" s="7"/>
    </row>
    <row r="856" customFormat="false" ht="34.5" hidden="false" customHeight="true" outlineLevel="0" collapsed="false">
      <c r="A856" s="15" t="s">
        <v>47</v>
      </c>
      <c r="B856" s="4" t="n">
        <v>881</v>
      </c>
      <c r="C856" s="16" t="s">
        <v>18</v>
      </c>
      <c r="D856" s="16" t="s">
        <v>242</v>
      </c>
      <c r="E856" s="16" t="s">
        <v>70</v>
      </c>
      <c r="F856" s="23" t="s">
        <v>48</v>
      </c>
      <c r="G856" s="34" t="n">
        <v>183.85</v>
      </c>
      <c r="H856" s="6"/>
      <c r="I856" s="34" t="n">
        <v>205.45</v>
      </c>
      <c r="J856" s="7"/>
    </row>
    <row r="857" customFormat="false" ht="34.5" hidden="false" customHeight="true" outlineLevel="0" collapsed="false">
      <c r="A857" s="21" t="s">
        <v>31</v>
      </c>
      <c r="B857" s="4" t="n">
        <v>881</v>
      </c>
      <c r="C857" s="16" t="s">
        <v>18</v>
      </c>
      <c r="D857" s="16" t="s">
        <v>242</v>
      </c>
      <c r="E857" s="16" t="s">
        <v>71</v>
      </c>
      <c r="F857" s="23"/>
      <c r="G857" s="34" t="n">
        <v>55.55</v>
      </c>
      <c r="H857" s="6"/>
      <c r="I857" s="34" t="n">
        <v>62.05</v>
      </c>
      <c r="J857" s="7"/>
    </row>
    <row r="858" customFormat="false" ht="34.5" hidden="false" customHeight="true" outlineLevel="0" collapsed="false">
      <c r="A858" s="27" t="s">
        <v>50</v>
      </c>
      <c r="B858" s="4" t="n">
        <v>881</v>
      </c>
      <c r="C858" s="16" t="s">
        <v>18</v>
      </c>
      <c r="D858" s="16" t="s">
        <v>242</v>
      </c>
      <c r="E858" s="16" t="s">
        <v>71</v>
      </c>
      <c r="F858" s="23" t="s">
        <v>51</v>
      </c>
      <c r="G858" s="34" t="n">
        <v>55.55</v>
      </c>
      <c r="H858" s="6"/>
      <c r="I858" s="34" t="n">
        <v>62.05</v>
      </c>
      <c r="J858" s="7"/>
    </row>
    <row r="859" customFormat="false" ht="34.5" hidden="false" customHeight="true" outlineLevel="0" collapsed="false">
      <c r="A859" s="48" t="s">
        <v>35</v>
      </c>
      <c r="B859" s="49" t="n">
        <v>881</v>
      </c>
      <c r="C859" s="50" t="s">
        <v>18</v>
      </c>
      <c r="D859" s="50" t="s">
        <v>242</v>
      </c>
      <c r="E859" s="50" t="s">
        <v>36</v>
      </c>
      <c r="F859" s="23"/>
      <c r="G859" s="34" t="n">
        <v>399.6</v>
      </c>
      <c r="H859" s="34"/>
      <c r="I859" s="34" t="n">
        <v>399.6</v>
      </c>
      <c r="J859" s="7"/>
    </row>
    <row r="860" customFormat="false" ht="34.5" hidden="false" customHeight="true" outlineLevel="0" collapsed="false">
      <c r="A860" s="79" t="s">
        <v>45</v>
      </c>
      <c r="B860" s="49" t="n">
        <v>881</v>
      </c>
      <c r="C860" s="50" t="s">
        <v>18</v>
      </c>
      <c r="D860" s="50" t="s">
        <v>242</v>
      </c>
      <c r="E860" s="50" t="s">
        <v>37</v>
      </c>
      <c r="F860" s="23"/>
      <c r="G860" s="34" t="n">
        <v>311.6</v>
      </c>
      <c r="H860" s="6"/>
      <c r="I860" s="34" t="n">
        <v>311.6</v>
      </c>
      <c r="J860" s="7"/>
    </row>
    <row r="861" customFormat="false" ht="34.5" hidden="false" customHeight="true" outlineLevel="0" collapsed="false">
      <c r="A861" s="79" t="s">
        <v>47</v>
      </c>
      <c r="B861" s="49" t="n">
        <v>881</v>
      </c>
      <c r="C861" s="50" t="s">
        <v>18</v>
      </c>
      <c r="D861" s="50" t="s">
        <v>242</v>
      </c>
      <c r="E861" s="50" t="s">
        <v>37</v>
      </c>
      <c r="F861" s="23" t="s">
        <v>48</v>
      </c>
      <c r="G861" s="34" t="n">
        <v>239.3</v>
      </c>
      <c r="H861" s="6"/>
      <c r="I861" s="34" t="n">
        <v>239.3</v>
      </c>
      <c r="J861" s="7"/>
    </row>
    <row r="862" customFormat="false" ht="34.5" hidden="false" customHeight="true" outlineLevel="0" collapsed="false">
      <c r="A862" s="20" t="s">
        <v>29</v>
      </c>
      <c r="B862" s="49" t="n">
        <v>881</v>
      </c>
      <c r="C862" s="50" t="s">
        <v>18</v>
      </c>
      <c r="D862" s="50" t="s">
        <v>242</v>
      </c>
      <c r="E862" s="50" t="s">
        <v>37</v>
      </c>
      <c r="F862" s="23" t="s">
        <v>30</v>
      </c>
      <c r="G862" s="34" t="n">
        <v>72.3</v>
      </c>
      <c r="H862" s="6"/>
      <c r="I862" s="34" t="n">
        <v>72.3</v>
      </c>
      <c r="J862" s="7"/>
    </row>
    <row r="863" customFormat="false" ht="34.5" hidden="false" customHeight="true" outlineLevel="0" collapsed="false">
      <c r="A863" s="79" t="s">
        <v>31</v>
      </c>
      <c r="B863" s="49" t="n">
        <v>881</v>
      </c>
      <c r="C863" s="50" t="s">
        <v>18</v>
      </c>
      <c r="D863" s="50" t="s">
        <v>242</v>
      </c>
      <c r="E863" s="50" t="s">
        <v>38</v>
      </c>
      <c r="F863" s="23"/>
      <c r="G863" s="34" t="n">
        <v>88</v>
      </c>
      <c r="H863" s="34"/>
      <c r="I863" s="34" t="n">
        <v>88</v>
      </c>
      <c r="J863" s="7"/>
    </row>
    <row r="864" customFormat="false" ht="34.5" hidden="false" customHeight="true" outlineLevel="0" collapsed="false">
      <c r="A864" s="27" t="s">
        <v>50</v>
      </c>
      <c r="B864" s="49" t="n">
        <v>881</v>
      </c>
      <c r="C864" s="50" t="s">
        <v>18</v>
      </c>
      <c r="D864" s="50" t="s">
        <v>242</v>
      </c>
      <c r="E864" s="50" t="s">
        <v>38</v>
      </c>
      <c r="F864" s="23" t="s">
        <v>51</v>
      </c>
      <c r="G864" s="34" t="n">
        <v>67.55</v>
      </c>
      <c r="H864" s="6"/>
      <c r="I864" s="34" t="n">
        <v>67.55</v>
      </c>
      <c r="J864" s="7"/>
    </row>
    <row r="865" customFormat="false" ht="34.5" hidden="false" customHeight="true" outlineLevel="0" collapsed="false">
      <c r="A865" s="15" t="s">
        <v>33</v>
      </c>
      <c r="B865" s="49" t="n">
        <v>881</v>
      </c>
      <c r="C865" s="50" t="s">
        <v>18</v>
      </c>
      <c r="D865" s="50" t="s">
        <v>242</v>
      </c>
      <c r="E865" s="50" t="s">
        <v>38</v>
      </c>
      <c r="F865" s="23" t="s">
        <v>34</v>
      </c>
      <c r="G865" s="34" t="n">
        <v>20.45</v>
      </c>
      <c r="H865" s="6"/>
      <c r="I865" s="34" t="n">
        <v>20.45</v>
      </c>
      <c r="J865" s="7"/>
    </row>
    <row r="866" customFormat="false" ht="15.75" hidden="false" customHeight="true" outlineLevel="0" collapsed="false">
      <c r="A866" s="8" t="s">
        <v>673</v>
      </c>
      <c r="B866" s="8"/>
      <c r="C866" s="8"/>
      <c r="D866" s="8"/>
      <c r="E866" s="8"/>
      <c r="F866" s="8"/>
      <c r="G866" s="60" t="n">
        <v>8000</v>
      </c>
      <c r="H866" s="87"/>
      <c r="I866" s="60" t="n">
        <v>16000</v>
      </c>
      <c r="J866" s="7"/>
    </row>
    <row r="867" customFormat="false" ht="15.75" hidden="false" customHeight="true" outlineLevel="0" collapsed="false">
      <c r="A867" s="88" t="s">
        <v>674</v>
      </c>
      <c r="B867" s="88"/>
      <c r="C867" s="88"/>
      <c r="D867" s="88"/>
      <c r="E867" s="88"/>
      <c r="F867" s="88"/>
      <c r="G867" s="89" t="n">
        <v>1022104.8</v>
      </c>
      <c r="H867" s="89" t="n">
        <v>76.4</v>
      </c>
      <c r="I867" s="89" t="n">
        <v>996186.11</v>
      </c>
      <c r="J867" s="90"/>
    </row>
    <row r="868" customFormat="false" ht="15.75" hidden="false" customHeight="false" outlineLevel="0" collapsed="false">
      <c r="G868" s="91"/>
      <c r="H868" s="91"/>
      <c r="I868" s="91"/>
    </row>
    <row r="869" customFormat="false" ht="15" hidden="false" customHeight="false" outlineLevel="0" collapsed="false">
      <c r="G869" s="92"/>
    </row>
    <row r="870" customFormat="false" ht="15" hidden="false" customHeight="false" outlineLevel="0" collapsed="false">
      <c r="J870" s="93"/>
      <c r="L870" s="35"/>
    </row>
    <row r="871" customFormat="false" ht="15" hidden="false" customHeight="false" outlineLevel="0" collapsed="false">
      <c r="H871" s="94"/>
      <c r="I871" s="94"/>
      <c r="J871" s="95"/>
    </row>
    <row r="876" customFormat="false" ht="15" hidden="false" customHeight="false" outlineLevel="0" collapsed="false">
      <c r="A876" s="96"/>
      <c r="B876" s="97"/>
      <c r="C876" s="97"/>
      <c r="D876" s="97"/>
      <c r="E876" s="97"/>
      <c r="F876" s="97"/>
    </row>
    <row r="877" customFormat="false" ht="15" hidden="false" customHeight="false" outlineLevel="0" collapsed="false">
      <c r="A877" s="96"/>
      <c r="B877" s="97"/>
      <c r="C877" s="97"/>
      <c r="D877" s="97"/>
      <c r="E877" s="97"/>
      <c r="F877" s="97"/>
    </row>
    <row r="878" customFormat="false" ht="15" hidden="false" customHeight="false" outlineLevel="0" collapsed="false">
      <c r="A878" s="96"/>
      <c r="B878" s="97"/>
      <c r="C878" s="97"/>
      <c r="D878" s="97"/>
      <c r="E878" s="97"/>
      <c r="F878" s="97"/>
    </row>
    <row r="879" customFormat="false" ht="15" hidden="false" customHeight="false" outlineLevel="0" collapsed="false">
      <c r="A879" s="96"/>
      <c r="B879" s="97"/>
      <c r="C879" s="97"/>
      <c r="D879" s="97"/>
      <c r="E879" s="97"/>
      <c r="F879" s="97"/>
    </row>
    <row r="880" customFormat="false" ht="15" hidden="false" customHeight="false" outlineLevel="0" collapsed="false">
      <c r="A880" s="96"/>
      <c r="B880" s="97"/>
      <c r="C880" s="97"/>
      <c r="D880" s="97"/>
      <c r="E880" s="97"/>
      <c r="F880" s="97"/>
    </row>
    <row r="881" customFormat="false" ht="15" hidden="false" customHeight="false" outlineLevel="0" collapsed="false">
      <c r="A881" s="96"/>
      <c r="B881" s="97"/>
      <c r="C881" s="97"/>
      <c r="D881" s="97"/>
      <c r="E881" s="97"/>
      <c r="F881" s="97"/>
    </row>
    <row r="882" customFormat="false" ht="15" hidden="false" customHeight="false" outlineLevel="0" collapsed="false">
      <c r="A882" s="96"/>
      <c r="B882" s="97"/>
      <c r="C882" s="97"/>
      <c r="D882" s="97"/>
      <c r="E882" s="97"/>
      <c r="F882" s="97"/>
    </row>
    <row r="883" customFormat="false" ht="15" hidden="false" customHeight="false" outlineLevel="0" collapsed="false">
      <c r="A883" s="96"/>
      <c r="B883" s="97"/>
      <c r="C883" s="97"/>
      <c r="D883" s="97"/>
      <c r="E883" s="97"/>
      <c r="F883" s="97"/>
    </row>
    <row r="884" customFormat="false" ht="15" hidden="false" customHeight="false" outlineLevel="0" collapsed="false">
      <c r="A884" s="96"/>
      <c r="B884" s="97"/>
      <c r="C884" s="97"/>
      <c r="D884" s="97"/>
      <c r="E884" s="97"/>
      <c r="F884" s="97"/>
    </row>
    <row r="885" customFormat="false" ht="15" hidden="false" customHeight="false" outlineLevel="0" collapsed="false">
      <c r="A885" s="96"/>
      <c r="B885" s="97"/>
      <c r="C885" s="97"/>
      <c r="D885" s="97"/>
      <c r="E885" s="97"/>
      <c r="F885" s="97"/>
    </row>
    <row r="886" customFormat="false" ht="15" hidden="false" customHeight="false" outlineLevel="0" collapsed="false">
      <c r="A886" s="96"/>
      <c r="B886" s="97"/>
      <c r="C886" s="97"/>
      <c r="D886" s="97"/>
      <c r="E886" s="97"/>
      <c r="F886" s="97"/>
    </row>
    <row r="887" customFormat="false" ht="15" hidden="false" customHeight="false" outlineLevel="0" collapsed="false">
      <c r="A887" s="96"/>
    </row>
    <row r="888" customFormat="false" ht="15" hidden="false" customHeight="false" outlineLevel="0" collapsed="false">
      <c r="A888" s="96"/>
    </row>
    <row r="889" customFormat="false" ht="15" hidden="false" customHeight="false" outlineLevel="0" collapsed="false">
      <c r="A889" s="96"/>
      <c r="G889" s="98"/>
    </row>
    <row r="890" customFormat="false" ht="15" hidden="false" customHeight="false" outlineLevel="0" collapsed="false">
      <c r="A890" s="96"/>
      <c r="G890" s="99"/>
    </row>
    <row r="891" customFormat="false" ht="15" hidden="false" customHeight="false" outlineLevel="0" collapsed="false">
      <c r="A891" s="96"/>
      <c r="G891" s="99"/>
    </row>
    <row r="892" customFormat="false" ht="15" hidden="false" customHeight="false" outlineLevel="0" collapsed="false">
      <c r="A892" s="96"/>
      <c r="G892" s="99"/>
    </row>
    <row r="893" customFormat="false" ht="15" hidden="false" customHeight="false" outlineLevel="0" collapsed="false">
      <c r="G893" s="99"/>
    </row>
    <row r="894" customFormat="false" ht="15" hidden="false" customHeight="false" outlineLevel="0" collapsed="false">
      <c r="G894" s="99"/>
    </row>
    <row r="895" customFormat="false" ht="15" hidden="false" customHeight="false" outlineLevel="0" collapsed="false">
      <c r="G895" s="100"/>
    </row>
    <row r="896" customFormat="false" ht="15" hidden="false" customHeight="false" outlineLevel="0" collapsed="false">
      <c r="G896" s="100"/>
    </row>
    <row r="907" customFormat="false" ht="15" hidden="false" customHeight="false" outlineLevel="0" collapsed="false">
      <c r="A907" s="101"/>
      <c r="B907" s="101"/>
      <c r="C907" s="101"/>
      <c r="D907" s="101"/>
      <c r="E907" s="101"/>
      <c r="F907" s="101"/>
    </row>
    <row r="908" customFormat="false" ht="15" hidden="false" customHeight="false" outlineLevel="0" collapsed="false">
      <c r="A908" s="101"/>
      <c r="B908" s="101"/>
      <c r="C908" s="101"/>
      <c r="D908" s="101"/>
      <c r="E908" s="101"/>
      <c r="F908" s="101"/>
    </row>
    <row r="909" customFormat="false" ht="15" hidden="false" customHeight="false" outlineLevel="0" collapsed="false">
      <c r="A909" s="101"/>
      <c r="B909" s="101"/>
      <c r="C909" s="101"/>
      <c r="D909" s="101"/>
      <c r="E909" s="101"/>
      <c r="F909" s="101"/>
    </row>
    <row r="910" customFormat="false" ht="15" hidden="false" customHeight="false" outlineLevel="0" collapsed="false">
      <c r="A910" s="101"/>
      <c r="B910" s="101"/>
      <c r="C910" s="101"/>
      <c r="D910" s="101"/>
      <c r="E910" s="101"/>
      <c r="F910" s="101"/>
    </row>
    <row r="911" customFormat="false" ht="15" hidden="false" customHeight="false" outlineLevel="0" collapsed="false">
      <c r="A911" s="101"/>
      <c r="B911" s="101"/>
      <c r="C911" s="101"/>
      <c r="D911" s="101"/>
      <c r="E911" s="101"/>
      <c r="F911" s="101"/>
    </row>
    <row r="912" customFormat="false" ht="15" hidden="false" customHeight="false" outlineLevel="0" collapsed="false">
      <c r="A912" s="101"/>
      <c r="B912" s="101"/>
      <c r="C912" s="101"/>
      <c r="D912" s="101"/>
      <c r="E912" s="101"/>
      <c r="F912" s="101"/>
      <c r="G912" s="102"/>
    </row>
    <row r="913" customFormat="false" ht="15" hidden="false" customHeight="false" outlineLevel="0" collapsed="false">
      <c r="A913" s="101"/>
      <c r="B913" s="101"/>
      <c r="C913" s="101"/>
      <c r="D913" s="101"/>
      <c r="E913" s="101"/>
      <c r="F913" s="101"/>
      <c r="G913" s="102"/>
    </row>
    <row r="914" customFormat="false" ht="15" hidden="false" customHeight="false" outlineLevel="0" collapsed="false">
      <c r="A914" s="101"/>
      <c r="B914" s="101"/>
      <c r="C914" s="101"/>
      <c r="D914" s="101"/>
      <c r="E914" s="101"/>
      <c r="F914" s="101"/>
      <c r="G914" s="102"/>
    </row>
    <row r="915" customFormat="false" ht="15" hidden="false" customHeight="false" outlineLevel="0" collapsed="false">
      <c r="A915" s="101"/>
      <c r="B915" s="101"/>
      <c r="C915" s="101"/>
      <c r="D915" s="101"/>
      <c r="E915" s="101"/>
      <c r="F915" s="101"/>
      <c r="G915" s="102"/>
    </row>
  </sheetData>
  <mergeCells count="18">
    <mergeCell ref="A1:J1"/>
    <mergeCell ref="A2:J2"/>
    <mergeCell ref="A3:J3"/>
    <mergeCell ref="A4:J4"/>
    <mergeCell ref="A5:J5"/>
    <mergeCell ref="A6:A8"/>
    <mergeCell ref="B6:F6"/>
    <mergeCell ref="G6:G8"/>
    <mergeCell ref="H6:H8"/>
    <mergeCell ref="I6:I8"/>
    <mergeCell ref="J6:J8"/>
    <mergeCell ref="B7:B8"/>
    <mergeCell ref="C7:C8"/>
    <mergeCell ref="D7:D8"/>
    <mergeCell ref="E7:E8"/>
    <mergeCell ref="F7:F8"/>
    <mergeCell ref="A866:F866"/>
    <mergeCell ref="A867:F8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8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46.14"/>
    <col collapsed="false" customWidth="true" hidden="false" outlineLevel="0" max="2" min="2" style="104" width="7.28"/>
    <col collapsed="false" customWidth="true" hidden="false" outlineLevel="0" max="3" min="3" style="104" width="5.13"/>
    <col collapsed="false" customWidth="true" hidden="false" outlineLevel="0" max="4" min="4" style="104" width="7.28"/>
    <col collapsed="false" customWidth="true" hidden="false" outlineLevel="0" max="5" min="5" style="104" width="16.7"/>
    <col collapsed="false" customWidth="true" hidden="false" outlineLevel="0" max="6" min="6" style="104" width="6.56"/>
    <col collapsed="false" customWidth="true" hidden="true" outlineLevel="0" max="7" min="7" style="104" width="19.85"/>
    <col collapsed="false" customWidth="true" hidden="false" outlineLevel="0" max="8" min="8" style="105" width="19.41"/>
    <col collapsed="false" customWidth="true" hidden="false" outlineLevel="0" max="9" min="9" style="106" width="15.13"/>
    <col collapsed="false" customWidth="true" hidden="true" outlineLevel="0" max="10" min="10" style="106" width="16.99"/>
    <col collapsed="false" customWidth="true" hidden="false" outlineLevel="0" max="11" min="11" style="106" width="19.85"/>
    <col collapsed="false" customWidth="true" hidden="false" outlineLevel="0" max="12" min="12" style="107" width="16.99"/>
    <col collapsed="false" customWidth="false" hidden="false" outlineLevel="0" max="257" min="13" style="101" width="9.14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7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7.25" hidden="false" customHeight="true" outlineLevel="0" collapsed="false">
      <c r="A3" s="1" t="s">
        <v>675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37.5" hidden="false" customHeight="true" outlineLevel="0" collapsed="false">
      <c r="A4" s="2" t="s">
        <v>676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7.25" hidden="false" customHeight="true" outlineLevel="0" collapsed="false">
      <c r="A6" s="4" t="s">
        <v>5</v>
      </c>
      <c r="B6" s="4" t="s">
        <v>6</v>
      </c>
      <c r="C6" s="4"/>
      <c r="D6" s="4"/>
      <c r="E6" s="4"/>
      <c r="F6" s="4"/>
      <c r="G6" s="5" t="s">
        <v>677</v>
      </c>
      <c r="H6" s="108" t="s">
        <v>7</v>
      </c>
      <c r="I6" s="109" t="s">
        <v>8</v>
      </c>
      <c r="J6" s="108" t="s">
        <v>678</v>
      </c>
      <c r="K6" s="108" t="s">
        <v>9</v>
      </c>
      <c r="L6" s="110" t="s">
        <v>8</v>
      </c>
    </row>
    <row r="7" customFormat="false" ht="26.25" hidden="false" customHeight="true" outlineLevel="0" collapsed="false">
      <c r="A7" s="4"/>
      <c r="B7" s="4" t="s">
        <v>10</v>
      </c>
      <c r="C7" s="4" t="s">
        <v>11</v>
      </c>
      <c r="D7" s="4" t="s">
        <v>12</v>
      </c>
      <c r="E7" s="4" t="s">
        <v>13</v>
      </c>
      <c r="F7" s="4" t="s">
        <v>14</v>
      </c>
      <c r="G7" s="5"/>
      <c r="H7" s="108"/>
      <c r="I7" s="109"/>
      <c r="J7" s="108"/>
      <c r="K7" s="108"/>
      <c r="L7" s="110"/>
    </row>
    <row r="8" customFormat="false" ht="27.75" hidden="false" customHeight="true" outlineLevel="0" collapsed="false">
      <c r="A8" s="4"/>
      <c r="B8" s="4"/>
      <c r="C8" s="4"/>
      <c r="D8" s="4"/>
      <c r="E8" s="4"/>
      <c r="F8" s="4"/>
      <c r="G8" s="5"/>
      <c r="H8" s="108"/>
      <c r="I8" s="109"/>
      <c r="J8" s="108"/>
      <c r="K8" s="108"/>
      <c r="L8" s="110"/>
    </row>
    <row r="9" s="13" customFormat="true" ht="47.25" hidden="false" customHeight="false" outlineLevel="0" collapsed="false">
      <c r="A9" s="8" t="s">
        <v>15</v>
      </c>
      <c r="B9" s="9" t="n">
        <v>875</v>
      </c>
      <c r="C9" s="10" t="s">
        <v>16</v>
      </c>
      <c r="D9" s="10" t="s">
        <v>16</v>
      </c>
      <c r="E9" s="10"/>
      <c r="F9" s="10"/>
      <c r="G9" s="11" t="n">
        <f aca="false">G10+G133+G219+G241+G291+G334+G343+G234</f>
        <v>178905.907</v>
      </c>
      <c r="H9" s="111" t="n">
        <f aca="false">H10+H133+H219+H241+H291+H334+H343+H234</f>
        <v>134349.807</v>
      </c>
      <c r="I9" s="112" t="n">
        <f aca="false">I10+I133+I219+I241+I291+I334+I343+I234</f>
        <v>26109.1</v>
      </c>
      <c r="J9" s="113" t="n">
        <f aca="false">J10+J133+J219+J241+J291+J334+J343+J234</f>
        <v>176877.817</v>
      </c>
      <c r="K9" s="111" t="n">
        <f aca="false">K10+K133+K219+K241+K291+K334+K343+K234</f>
        <v>110741.617</v>
      </c>
      <c r="L9" s="112" t="n">
        <f aca="false">L10+L133+L219+L241+L291+L334+L343+L234</f>
        <v>3751.8</v>
      </c>
    </row>
    <row r="10" s="13" customFormat="true" ht="16.5" hidden="false" customHeight="true" outlineLevel="0" collapsed="false">
      <c r="A10" s="15" t="s">
        <v>17</v>
      </c>
      <c r="B10" s="4" t="n">
        <v>875</v>
      </c>
      <c r="C10" s="16" t="s">
        <v>18</v>
      </c>
      <c r="D10" s="16" t="s">
        <v>16</v>
      </c>
      <c r="E10" s="16"/>
      <c r="F10" s="16"/>
      <c r="G10" s="5" t="n">
        <f aca="false">G11+G24+G75+G62+G67</f>
        <v>89810.1</v>
      </c>
      <c r="H10" s="114" t="n">
        <f aca="false">H11+H24+H75+H62+H67</f>
        <v>43055.5</v>
      </c>
      <c r="I10" s="114" t="n">
        <f aca="false">I11+I24+I75+I62+I67</f>
        <v>71.8</v>
      </c>
      <c r="J10" s="108" t="n">
        <f aca="false">J11+J24+J75+J62+J67</f>
        <v>91466.337</v>
      </c>
      <c r="K10" s="115" t="n">
        <f aca="false">K11+K24+K75+K62+K67</f>
        <v>44725.537</v>
      </c>
      <c r="L10" s="114" t="n">
        <f aca="false">L11+L24+L75+L62+L67</f>
        <v>9.2</v>
      </c>
    </row>
    <row r="11" s="13" customFormat="true" ht="46.5" hidden="false" customHeight="true" outlineLevel="0" collapsed="false">
      <c r="A11" s="15" t="s">
        <v>19</v>
      </c>
      <c r="B11" s="4" t="n">
        <v>875</v>
      </c>
      <c r="C11" s="16" t="s">
        <v>18</v>
      </c>
      <c r="D11" s="16" t="s">
        <v>20</v>
      </c>
      <c r="E11" s="16"/>
      <c r="F11" s="16"/>
      <c r="G11" s="5" t="n">
        <f aca="false">G12</f>
        <v>2770</v>
      </c>
      <c r="H11" s="114" t="n">
        <f aca="false">H12</f>
        <v>570</v>
      </c>
      <c r="I11" s="114"/>
      <c r="J11" s="108" t="n">
        <f aca="false">J12</f>
        <v>2930</v>
      </c>
      <c r="K11" s="114" t="n">
        <f aca="false">K12</f>
        <v>730</v>
      </c>
      <c r="L11" s="116"/>
    </row>
    <row r="12" s="13" customFormat="true" ht="17.25" hidden="false" customHeight="true" outlineLevel="0" collapsed="false">
      <c r="A12" s="15" t="s">
        <v>21</v>
      </c>
      <c r="B12" s="4" t="n">
        <v>875</v>
      </c>
      <c r="C12" s="16" t="s">
        <v>18</v>
      </c>
      <c r="D12" s="16" t="s">
        <v>20</v>
      </c>
      <c r="E12" s="16" t="s">
        <v>22</v>
      </c>
      <c r="F12" s="16"/>
      <c r="G12" s="5" t="n">
        <f aca="false">G13+G19</f>
        <v>2770</v>
      </c>
      <c r="H12" s="114" t="n">
        <f aca="false">H13+H19</f>
        <v>570</v>
      </c>
      <c r="I12" s="114"/>
      <c r="J12" s="108" t="n">
        <f aca="false">J13+J19</f>
        <v>2930</v>
      </c>
      <c r="K12" s="114" t="n">
        <f aca="false">K13+K19</f>
        <v>730</v>
      </c>
      <c r="L12" s="117"/>
    </row>
    <row r="13" s="13" customFormat="true" ht="47.25" hidden="false" customHeight="false" outlineLevel="0" collapsed="false">
      <c r="A13" s="15" t="s">
        <v>23</v>
      </c>
      <c r="B13" s="4" t="n">
        <v>875</v>
      </c>
      <c r="C13" s="16" t="s">
        <v>18</v>
      </c>
      <c r="D13" s="16" t="s">
        <v>20</v>
      </c>
      <c r="E13" s="16" t="s">
        <v>24</v>
      </c>
      <c r="F13" s="16"/>
      <c r="G13" s="5" t="n">
        <f aca="false">G14</f>
        <v>570</v>
      </c>
      <c r="H13" s="114" t="n">
        <f aca="false">H14</f>
        <v>570</v>
      </c>
      <c r="I13" s="118"/>
      <c r="J13" s="109" t="n">
        <f aca="false">J14</f>
        <v>730</v>
      </c>
      <c r="K13" s="114" t="n">
        <f aca="false">K14</f>
        <v>730</v>
      </c>
      <c r="L13" s="110"/>
    </row>
    <row r="14" s="13" customFormat="true" ht="47.25" hidden="false" customHeight="false" outlineLevel="0" collapsed="false">
      <c r="A14" s="15" t="s">
        <v>25</v>
      </c>
      <c r="B14" s="4" t="n">
        <v>875</v>
      </c>
      <c r="C14" s="16" t="s">
        <v>18</v>
      </c>
      <c r="D14" s="16" t="s">
        <v>20</v>
      </c>
      <c r="E14" s="16" t="s">
        <v>26</v>
      </c>
      <c r="F14" s="16"/>
      <c r="G14" s="5" t="n">
        <f aca="false">G16+G18</f>
        <v>570</v>
      </c>
      <c r="H14" s="114" t="n">
        <f aca="false">H16+H18</f>
        <v>570</v>
      </c>
      <c r="I14" s="114"/>
      <c r="J14" s="108" t="n">
        <f aca="false">J16+J18</f>
        <v>730</v>
      </c>
      <c r="K14" s="114" t="n">
        <f aca="false">K16+K18</f>
        <v>730</v>
      </c>
      <c r="L14" s="110"/>
    </row>
    <row r="15" s="13" customFormat="true" ht="16.5" hidden="false" customHeight="true" outlineLevel="0" collapsed="false">
      <c r="A15" s="15" t="s">
        <v>27</v>
      </c>
      <c r="B15" s="4" t="n">
        <v>875</v>
      </c>
      <c r="C15" s="16" t="s">
        <v>18</v>
      </c>
      <c r="D15" s="16" t="s">
        <v>20</v>
      </c>
      <c r="E15" s="16" t="s">
        <v>28</v>
      </c>
      <c r="F15" s="16"/>
      <c r="G15" s="5" t="n">
        <f aca="false">G16</f>
        <v>437.8</v>
      </c>
      <c r="H15" s="114" t="n">
        <f aca="false">H16</f>
        <v>437.8</v>
      </c>
      <c r="I15" s="118"/>
      <c r="J15" s="109" t="n">
        <f aca="false">J16</f>
        <v>560.7</v>
      </c>
      <c r="K15" s="114" t="n">
        <f aca="false">K16</f>
        <v>560.7</v>
      </c>
      <c r="L15" s="110"/>
    </row>
    <row r="16" s="13" customFormat="true" ht="32.1" hidden="false" customHeight="true" outlineLevel="0" collapsed="false">
      <c r="A16" s="20" t="s">
        <v>29</v>
      </c>
      <c r="B16" s="4" t="n">
        <v>875</v>
      </c>
      <c r="C16" s="16" t="s">
        <v>18</v>
      </c>
      <c r="D16" s="16" t="s">
        <v>20</v>
      </c>
      <c r="E16" s="16" t="s">
        <v>28</v>
      </c>
      <c r="F16" s="16" t="s">
        <v>30</v>
      </c>
      <c r="G16" s="5" t="n">
        <v>437.8</v>
      </c>
      <c r="H16" s="114" t="n">
        <v>437.8</v>
      </c>
      <c r="I16" s="118"/>
      <c r="J16" s="109" t="n">
        <v>560.7</v>
      </c>
      <c r="K16" s="114" t="n">
        <v>560.7</v>
      </c>
      <c r="L16" s="110"/>
    </row>
    <row r="17" s="13" customFormat="true" ht="47.25" hidden="false" customHeight="false" outlineLevel="0" collapsed="false">
      <c r="A17" s="21" t="s">
        <v>31</v>
      </c>
      <c r="B17" s="4" t="n">
        <v>875</v>
      </c>
      <c r="C17" s="16" t="s">
        <v>18</v>
      </c>
      <c r="D17" s="16" t="s">
        <v>20</v>
      </c>
      <c r="E17" s="16" t="s">
        <v>32</v>
      </c>
      <c r="F17" s="16"/>
      <c r="G17" s="5" t="n">
        <f aca="false">G18</f>
        <v>132.2</v>
      </c>
      <c r="H17" s="114" t="n">
        <f aca="false">H18</f>
        <v>132.2</v>
      </c>
      <c r="I17" s="118"/>
      <c r="J17" s="109" t="n">
        <f aca="false">J18</f>
        <v>169.3</v>
      </c>
      <c r="K17" s="114" t="n">
        <f aca="false">K18</f>
        <v>169.3</v>
      </c>
      <c r="L17" s="110"/>
    </row>
    <row r="18" s="13" customFormat="true" ht="63" hidden="false" customHeight="true" outlineLevel="0" collapsed="false">
      <c r="A18" s="15" t="s">
        <v>33</v>
      </c>
      <c r="B18" s="4" t="n">
        <v>875</v>
      </c>
      <c r="C18" s="16" t="s">
        <v>18</v>
      </c>
      <c r="D18" s="16" t="s">
        <v>20</v>
      </c>
      <c r="E18" s="16" t="s">
        <v>32</v>
      </c>
      <c r="F18" s="16" t="s">
        <v>34</v>
      </c>
      <c r="G18" s="5" t="n">
        <v>132.2</v>
      </c>
      <c r="H18" s="114" t="n">
        <v>132.2</v>
      </c>
      <c r="I18" s="118"/>
      <c r="J18" s="109" t="n">
        <v>169.3</v>
      </c>
      <c r="K18" s="114" t="n">
        <v>169.3</v>
      </c>
      <c r="L18" s="110"/>
    </row>
    <row r="19" s="13" customFormat="true" ht="66" hidden="true" customHeight="true" outlineLevel="0" collapsed="false">
      <c r="A19" s="22" t="s">
        <v>35</v>
      </c>
      <c r="B19" s="4" t="n">
        <v>875</v>
      </c>
      <c r="C19" s="16" t="s">
        <v>18</v>
      </c>
      <c r="D19" s="16" t="s">
        <v>20</v>
      </c>
      <c r="E19" s="23" t="s">
        <v>36</v>
      </c>
      <c r="F19" s="16"/>
      <c r="G19" s="5" t="n">
        <f aca="false">G20+G22</f>
        <v>2200</v>
      </c>
      <c r="H19" s="114" t="n">
        <f aca="false">H20+H22</f>
        <v>0</v>
      </c>
      <c r="I19" s="114"/>
      <c r="J19" s="108" t="n">
        <f aca="false">J20+J22</f>
        <v>2200</v>
      </c>
      <c r="K19" s="114" t="n">
        <f aca="false">K20+K22</f>
        <v>0</v>
      </c>
      <c r="L19" s="110"/>
    </row>
    <row r="20" s="13" customFormat="true" ht="19.5" hidden="true" customHeight="true" outlineLevel="0" collapsed="false">
      <c r="A20" s="22" t="s">
        <v>27</v>
      </c>
      <c r="B20" s="4" t="n">
        <v>875</v>
      </c>
      <c r="C20" s="16" t="s">
        <v>18</v>
      </c>
      <c r="D20" s="16" t="s">
        <v>20</v>
      </c>
      <c r="E20" s="23" t="s">
        <v>37</v>
      </c>
      <c r="F20" s="16"/>
      <c r="G20" s="5" t="n">
        <f aca="false">G21</f>
        <v>1689.7</v>
      </c>
      <c r="H20" s="114" t="n">
        <f aca="false">H21</f>
        <v>0</v>
      </c>
      <c r="I20" s="114"/>
      <c r="J20" s="108" t="n">
        <f aca="false">J21</f>
        <v>1689.7</v>
      </c>
      <c r="K20" s="114" t="n">
        <f aca="false">K21</f>
        <v>0</v>
      </c>
      <c r="L20" s="110"/>
    </row>
    <row r="21" s="13" customFormat="true" ht="32.1" hidden="true" customHeight="true" outlineLevel="0" collapsed="false">
      <c r="A21" s="20" t="s">
        <v>29</v>
      </c>
      <c r="B21" s="4" t="n">
        <v>875</v>
      </c>
      <c r="C21" s="16" t="s">
        <v>18</v>
      </c>
      <c r="D21" s="16" t="s">
        <v>20</v>
      </c>
      <c r="E21" s="23" t="s">
        <v>37</v>
      </c>
      <c r="F21" s="16" t="s">
        <v>30</v>
      </c>
      <c r="G21" s="5" t="n">
        <v>1689.7</v>
      </c>
      <c r="H21" s="114" t="n">
        <v>0</v>
      </c>
      <c r="I21" s="114"/>
      <c r="J21" s="108" t="n">
        <v>1689.7</v>
      </c>
      <c r="K21" s="114" t="n">
        <v>0</v>
      </c>
      <c r="L21" s="110"/>
    </row>
    <row r="22" s="13" customFormat="true" ht="48.75" hidden="true" customHeight="true" outlineLevel="0" collapsed="false">
      <c r="A22" s="22" t="s">
        <v>31</v>
      </c>
      <c r="B22" s="4" t="n">
        <v>875</v>
      </c>
      <c r="C22" s="16" t="s">
        <v>18</v>
      </c>
      <c r="D22" s="16" t="s">
        <v>20</v>
      </c>
      <c r="E22" s="23" t="s">
        <v>38</v>
      </c>
      <c r="F22" s="16"/>
      <c r="G22" s="5" t="n">
        <f aca="false">G23</f>
        <v>510.3</v>
      </c>
      <c r="H22" s="114" t="n">
        <f aca="false">H23</f>
        <v>0</v>
      </c>
      <c r="I22" s="114"/>
      <c r="J22" s="108" t="n">
        <f aca="false">J23</f>
        <v>510.3</v>
      </c>
      <c r="K22" s="114" t="n">
        <f aca="false">K23</f>
        <v>0</v>
      </c>
      <c r="L22" s="110"/>
    </row>
    <row r="23" s="13" customFormat="true" ht="63" hidden="true" customHeight="true" outlineLevel="0" collapsed="false">
      <c r="A23" s="15" t="s">
        <v>33</v>
      </c>
      <c r="B23" s="4" t="n">
        <v>875</v>
      </c>
      <c r="C23" s="16" t="s">
        <v>18</v>
      </c>
      <c r="D23" s="16" t="s">
        <v>20</v>
      </c>
      <c r="E23" s="23" t="s">
        <v>38</v>
      </c>
      <c r="F23" s="16" t="s">
        <v>34</v>
      </c>
      <c r="G23" s="5" t="n">
        <v>510.3</v>
      </c>
      <c r="H23" s="114" t="n">
        <v>0</v>
      </c>
      <c r="I23" s="118"/>
      <c r="J23" s="109" t="n">
        <v>510.3</v>
      </c>
      <c r="K23" s="114" t="n">
        <v>0</v>
      </c>
      <c r="L23" s="110"/>
    </row>
    <row r="24" s="13" customFormat="true" ht="62.25" hidden="false" customHeight="true" outlineLevel="0" collapsed="false">
      <c r="A24" s="15" t="s">
        <v>39</v>
      </c>
      <c r="B24" s="4" t="n">
        <v>875</v>
      </c>
      <c r="C24" s="16" t="s">
        <v>18</v>
      </c>
      <c r="D24" s="16" t="s">
        <v>40</v>
      </c>
      <c r="E24" s="16"/>
      <c r="F24" s="16"/>
      <c r="G24" s="5" t="n">
        <f aca="false">G25+G39</f>
        <v>41108</v>
      </c>
      <c r="H24" s="114" t="n">
        <f aca="false">H25+H39</f>
        <v>13063</v>
      </c>
      <c r="I24" s="114"/>
      <c r="J24" s="108" t="n">
        <f aca="false">J25</f>
        <v>43275.337</v>
      </c>
      <c r="K24" s="115" t="n">
        <f aca="false">K25</f>
        <v>15230.337</v>
      </c>
      <c r="L24" s="117"/>
    </row>
    <row r="25" s="13" customFormat="true" ht="17.25" hidden="false" customHeight="true" outlineLevel="0" collapsed="false">
      <c r="A25" s="24" t="s">
        <v>21</v>
      </c>
      <c r="B25" s="4" t="n">
        <v>875</v>
      </c>
      <c r="C25" s="16" t="s">
        <v>18</v>
      </c>
      <c r="D25" s="16" t="s">
        <v>40</v>
      </c>
      <c r="E25" s="23" t="s">
        <v>22</v>
      </c>
      <c r="F25" s="16"/>
      <c r="G25" s="5" t="n">
        <f aca="false">G26+G32+G43+G55</f>
        <v>41108</v>
      </c>
      <c r="H25" s="114" t="n">
        <f aca="false">H26+H32+H43+H55</f>
        <v>13063</v>
      </c>
      <c r="I25" s="114"/>
      <c r="J25" s="108" t="n">
        <f aca="false">J26+J32+J43+J55</f>
        <v>43275.337</v>
      </c>
      <c r="K25" s="115" t="n">
        <f aca="false">K26+K32+K43+K55</f>
        <v>15230.337</v>
      </c>
      <c r="L25" s="110"/>
    </row>
    <row r="26" s="13" customFormat="true" ht="96.75" hidden="false" customHeight="true" outlineLevel="0" collapsed="false">
      <c r="A26" s="25" t="s">
        <v>41</v>
      </c>
      <c r="B26" s="4" t="n">
        <v>875</v>
      </c>
      <c r="C26" s="16" t="s">
        <v>18</v>
      </c>
      <c r="D26" s="16" t="s">
        <v>40</v>
      </c>
      <c r="E26" s="23" t="s">
        <v>42</v>
      </c>
      <c r="F26" s="16"/>
      <c r="G26" s="5" t="n">
        <f aca="false">G27</f>
        <v>252</v>
      </c>
      <c r="H26" s="114" t="n">
        <f aca="false">H27</f>
        <v>252</v>
      </c>
      <c r="I26" s="118"/>
      <c r="J26" s="109" t="n">
        <f aca="false">J27</f>
        <v>252</v>
      </c>
      <c r="K26" s="114" t="n">
        <f aca="false">K27</f>
        <v>252</v>
      </c>
      <c r="L26" s="110"/>
    </row>
    <row r="27" s="13" customFormat="true" ht="172.5" hidden="false" customHeight="true" outlineLevel="0" collapsed="false">
      <c r="A27" s="15" t="s">
        <v>43</v>
      </c>
      <c r="B27" s="4" t="n">
        <v>875</v>
      </c>
      <c r="C27" s="16" t="s">
        <v>18</v>
      </c>
      <c r="D27" s="16" t="s">
        <v>40</v>
      </c>
      <c r="E27" s="23" t="s">
        <v>44</v>
      </c>
      <c r="F27" s="16"/>
      <c r="G27" s="5" t="n">
        <f aca="false">G28+G30</f>
        <v>252</v>
      </c>
      <c r="H27" s="114" t="n">
        <f aca="false">H28+H30</f>
        <v>252</v>
      </c>
      <c r="I27" s="118"/>
      <c r="J27" s="109" t="n">
        <f aca="false">J28+J30</f>
        <v>252</v>
      </c>
      <c r="K27" s="114" t="n">
        <f aca="false">K28+K30</f>
        <v>252</v>
      </c>
      <c r="L27" s="110"/>
    </row>
    <row r="28" s="13" customFormat="true" ht="16.5" hidden="false" customHeight="true" outlineLevel="0" collapsed="false">
      <c r="A28" s="15" t="s">
        <v>45</v>
      </c>
      <c r="B28" s="4" t="n">
        <v>875</v>
      </c>
      <c r="C28" s="16" t="s">
        <v>18</v>
      </c>
      <c r="D28" s="16" t="s">
        <v>40</v>
      </c>
      <c r="E28" s="23" t="s">
        <v>46</v>
      </c>
      <c r="F28" s="16"/>
      <c r="G28" s="5" t="n">
        <f aca="false">G29</f>
        <v>193.55</v>
      </c>
      <c r="H28" s="119" t="n">
        <f aca="false">H29</f>
        <v>193.55</v>
      </c>
      <c r="I28" s="109"/>
      <c r="J28" s="109" t="n">
        <f aca="false">J29</f>
        <v>193.55</v>
      </c>
      <c r="K28" s="119" t="n">
        <f aca="false">K29</f>
        <v>193.55</v>
      </c>
      <c r="L28" s="110"/>
    </row>
    <row r="29" s="13" customFormat="true" ht="18.6" hidden="false" customHeight="true" outlineLevel="0" collapsed="false">
      <c r="A29" s="26" t="s">
        <v>47</v>
      </c>
      <c r="B29" s="4" t="n">
        <v>875</v>
      </c>
      <c r="C29" s="16" t="s">
        <v>18</v>
      </c>
      <c r="D29" s="16" t="s">
        <v>40</v>
      </c>
      <c r="E29" s="23" t="s">
        <v>46</v>
      </c>
      <c r="F29" s="16" t="s">
        <v>48</v>
      </c>
      <c r="G29" s="5" t="n">
        <v>193.55</v>
      </c>
      <c r="H29" s="119" t="n">
        <v>193.55</v>
      </c>
      <c r="I29" s="109"/>
      <c r="J29" s="109" t="n">
        <v>193.55</v>
      </c>
      <c r="K29" s="119" t="n">
        <v>193.55</v>
      </c>
      <c r="L29" s="110"/>
    </row>
    <row r="30" s="13" customFormat="true" ht="47.25" hidden="false" customHeight="true" outlineLevel="0" collapsed="false">
      <c r="A30" s="21" t="s">
        <v>31</v>
      </c>
      <c r="B30" s="4" t="n">
        <v>875</v>
      </c>
      <c r="C30" s="16" t="s">
        <v>18</v>
      </c>
      <c r="D30" s="16" t="s">
        <v>40</v>
      </c>
      <c r="E30" s="23" t="s">
        <v>49</v>
      </c>
      <c r="F30" s="16"/>
      <c r="G30" s="5" t="n">
        <f aca="false">G31</f>
        <v>58.45</v>
      </c>
      <c r="H30" s="119" t="n">
        <f aca="false">H31</f>
        <v>58.45</v>
      </c>
      <c r="I30" s="109"/>
      <c r="J30" s="109" t="n">
        <f aca="false">J31</f>
        <v>58.45</v>
      </c>
      <c r="K30" s="119" t="n">
        <f aca="false">K31</f>
        <v>58.45</v>
      </c>
      <c r="L30" s="110"/>
    </row>
    <row r="31" s="13" customFormat="true" ht="65.25" hidden="false" customHeight="true" outlineLevel="0" collapsed="false">
      <c r="A31" s="27" t="s">
        <v>50</v>
      </c>
      <c r="B31" s="4" t="n">
        <v>875</v>
      </c>
      <c r="C31" s="16" t="s">
        <v>18</v>
      </c>
      <c r="D31" s="16" t="s">
        <v>40</v>
      </c>
      <c r="E31" s="23" t="s">
        <v>49</v>
      </c>
      <c r="F31" s="16" t="s">
        <v>51</v>
      </c>
      <c r="G31" s="5" t="n">
        <v>58.45</v>
      </c>
      <c r="H31" s="119" t="n">
        <v>58.45</v>
      </c>
      <c r="I31" s="109"/>
      <c r="J31" s="109" t="n">
        <v>58.45</v>
      </c>
      <c r="K31" s="119" t="n">
        <v>58.45</v>
      </c>
      <c r="L31" s="110"/>
    </row>
    <row r="32" s="13" customFormat="true" ht="47.25" hidden="false" customHeight="true" outlineLevel="0" collapsed="false">
      <c r="A32" s="15" t="s">
        <v>23</v>
      </c>
      <c r="B32" s="4" t="n">
        <v>875</v>
      </c>
      <c r="C32" s="16" t="s">
        <v>18</v>
      </c>
      <c r="D32" s="16" t="s">
        <v>40</v>
      </c>
      <c r="E32" s="16" t="s">
        <v>24</v>
      </c>
      <c r="F32" s="16"/>
      <c r="G32" s="5" t="n">
        <f aca="false">G33</f>
        <v>3905.8</v>
      </c>
      <c r="H32" s="114" t="n">
        <f aca="false">H33</f>
        <v>3905.8</v>
      </c>
      <c r="I32" s="118"/>
      <c r="J32" s="109" t="n">
        <f aca="false">J33</f>
        <v>4792.25</v>
      </c>
      <c r="K32" s="119" t="n">
        <f aca="false">K33</f>
        <v>4792.25</v>
      </c>
      <c r="L32" s="110"/>
    </row>
    <row r="33" s="13" customFormat="true" ht="30" hidden="false" customHeight="true" outlineLevel="0" collapsed="false">
      <c r="A33" s="15" t="s">
        <v>52</v>
      </c>
      <c r="B33" s="4" t="n">
        <v>875</v>
      </c>
      <c r="C33" s="16" t="s">
        <v>18</v>
      </c>
      <c r="D33" s="16" t="s">
        <v>40</v>
      </c>
      <c r="E33" s="16" t="s">
        <v>53</v>
      </c>
      <c r="F33" s="16"/>
      <c r="G33" s="5" t="n">
        <f aca="false">G34+G36</f>
        <v>3905.8</v>
      </c>
      <c r="H33" s="114" t="n">
        <f aca="false">H34+H36</f>
        <v>3905.8</v>
      </c>
      <c r="I33" s="118"/>
      <c r="J33" s="109" t="n">
        <f aca="false">J34+J36</f>
        <v>4792.25</v>
      </c>
      <c r="K33" s="119" t="n">
        <f aca="false">K34+K36</f>
        <v>4792.25</v>
      </c>
      <c r="L33" s="110"/>
    </row>
    <row r="34" s="13" customFormat="true" ht="16.5" hidden="false" customHeight="true" outlineLevel="0" collapsed="false">
      <c r="A34" s="15" t="s">
        <v>27</v>
      </c>
      <c r="B34" s="4" t="n">
        <v>875</v>
      </c>
      <c r="C34" s="16" t="s">
        <v>18</v>
      </c>
      <c r="D34" s="16" t="s">
        <v>40</v>
      </c>
      <c r="E34" s="16" t="s">
        <v>54</v>
      </c>
      <c r="F34" s="16"/>
      <c r="G34" s="5" t="n">
        <f aca="false">G35</f>
        <v>2999.85</v>
      </c>
      <c r="H34" s="119" t="n">
        <f aca="false">H35</f>
        <v>2999.85</v>
      </c>
      <c r="I34" s="109"/>
      <c r="J34" s="109" t="n">
        <f aca="false">J35</f>
        <v>3680.7</v>
      </c>
      <c r="K34" s="114" t="n">
        <f aca="false">K35</f>
        <v>3680.7</v>
      </c>
      <c r="L34" s="110"/>
    </row>
    <row r="35" s="13" customFormat="true" ht="32.1" hidden="false" customHeight="true" outlineLevel="0" collapsed="false">
      <c r="A35" s="20" t="s">
        <v>29</v>
      </c>
      <c r="B35" s="4" t="n">
        <v>875</v>
      </c>
      <c r="C35" s="16" t="s">
        <v>18</v>
      </c>
      <c r="D35" s="16" t="s">
        <v>40</v>
      </c>
      <c r="E35" s="16" t="s">
        <v>54</v>
      </c>
      <c r="F35" s="16" t="s">
        <v>30</v>
      </c>
      <c r="G35" s="5" t="n">
        <v>2999.85</v>
      </c>
      <c r="H35" s="119" t="n">
        <v>2999.85</v>
      </c>
      <c r="I35" s="109"/>
      <c r="J35" s="109" t="n">
        <v>3680.7</v>
      </c>
      <c r="K35" s="114" t="n">
        <v>3680.7</v>
      </c>
      <c r="L35" s="110"/>
    </row>
    <row r="36" s="13" customFormat="true" ht="47.25" hidden="false" customHeight="true" outlineLevel="0" collapsed="false">
      <c r="A36" s="21" t="s">
        <v>31</v>
      </c>
      <c r="B36" s="4" t="n">
        <v>875</v>
      </c>
      <c r="C36" s="16" t="s">
        <v>18</v>
      </c>
      <c r="D36" s="16" t="s">
        <v>40</v>
      </c>
      <c r="E36" s="16" t="s">
        <v>55</v>
      </c>
      <c r="F36" s="16"/>
      <c r="G36" s="5" t="n">
        <f aca="false">G37</f>
        <v>905.95</v>
      </c>
      <c r="H36" s="119" t="n">
        <f aca="false">H37</f>
        <v>905.95</v>
      </c>
      <c r="I36" s="109"/>
      <c r="J36" s="109" t="n">
        <f aca="false">J37</f>
        <v>1111.55</v>
      </c>
      <c r="K36" s="119" t="n">
        <f aca="false">K37</f>
        <v>1111.55</v>
      </c>
      <c r="L36" s="110"/>
    </row>
    <row r="37" s="13" customFormat="true" ht="63" hidden="false" customHeight="true" outlineLevel="0" collapsed="false">
      <c r="A37" s="15" t="s">
        <v>33</v>
      </c>
      <c r="B37" s="4" t="n">
        <v>875</v>
      </c>
      <c r="C37" s="16" t="s">
        <v>18</v>
      </c>
      <c r="D37" s="16" t="s">
        <v>40</v>
      </c>
      <c r="E37" s="16" t="s">
        <v>55</v>
      </c>
      <c r="F37" s="16" t="s">
        <v>34</v>
      </c>
      <c r="G37" s="5" t="n">
        <v>905.95</v>
      </c>
      <c r="H37" s="119" t="n">
        <v>905.95</v>
      </c>
      <c r="I37" s="109"/>
      <c r="J37" s="109" t="n">
        <v>1111.55</v>
      </c>
      <c r="K37" s="119" t="n">
        <v>1111.55</v>
      </c>
      <c r="L37" s="110"/>
    </row>
    <row r="38" s="13" customFormat="true" ht="17.25" hidden="true" customHeight="true" outlineLevel="0" collapsed="false">
      <c r="A38" s="24" t="s">
        <v>21</v>
      </c>
      <c r="B38" s="4" t="n">
        <v>875</v>
      </c>
      <c r="C38" s="16" t="s">
        <v>18</v>
      </c>
      <c r="D38" s="16" t="s">
        <v>40</v>
      </c>
      <c r="E38" s="16" t="s">
        <v>22</v>
      </c>
      <c r="F38" s="16"/>
      <c r="G38" s="5" t="n">
        <f aca="false">G39</f>
        <v>0</v>
      </c>
      <c r="H38" s="114" t="n">
        <f aca="false">H39</f>
        <v>0</v>
      </c>
      <c r="I38" s="118"/>
      <c r="J38" s="109" t="n">
        <f aca="false">J39</f>
        <v>0</v>
      </c>
      <c r="K38" s="114" t="n">
        <f aca="false">K39</f>
        <v>0</v>
      </c>
      <c r="L38" s="120"/>
    </row>
    <row r="39" s="13" customFormat="true" ht="33" hidden="true" customHeight="true" outlineLevel="0" collapsed="false">
      <c r="A39" s="29" t="s">
        <v>56</v>
      </c>
      <c r="B39" s="4" t="n">
        <v>875</v>
      </c>
      <c r="C39" s="16" t="s">
        <v>18</v>
      </c>
      <c r="D39" s="16" t="s">
        <v>40</v>
      </c>
      <c r="E39" s="16" t="s">
        <v>57</v>
      </c>
      <c r="F39" s="16"/>
      <c r="G39" s="5" t="n">
        <f aca="false">G40</f>
        <v>0</v>
      </c>
      <c r="H39" s="114" t="n">
        <f aca="false">H40</f>
        <v>0</v>
      </c>
      <c r="I39" s="118"/>
      <c r="J39" s="109" t="n">
        <v>0</v>
      </c>
      <c r="K39" s="114" t="n">
        <v>0</v>
      </c>
      <c r="L39" s="120"/>
    </row>
    <row r="40" s="13" customFormat="true" ht="30.95" hidden="true" customHeight="true" outlineLevel="0" collapsed="false">
      <c r="A40" s="29" t="s">
        <v>58</v>
      </c>
      <c r="B40" s="4" t="n">
        <v>875</v>
      </c>
      <c r="C40" s="16" t="s">
        <v>18</v>
      </c>
      <c r="D40" s="16" t="s">
        <v>40</v>
      </c>
      <c r="E40" s="16" t="s">
        <v>59</v>
      </c>
      <c r="F40" s="16"/>
      <c r="G40" s="5" t="n">
        <f aca="false">G41</f>
        <v>0</v>
      </c>
      <c r="H40" s="114" t="n">
        <f aca="false">H41</f>
        <v>0</v>
      </c>
      <c r="I40" s="118"/>
      <c r="J40" s="109" t="n">
        <v>0</v>
      </c>
      <c r="K40" s="114" t="n">
        <v>0</v>
      </c>
      <c r="L40" s="120"/>
    </row>
    <row r="41" s="13" customFormat="true" ht="30.75" hidden="true" customHeight="true" outlineLevel="0" collapsed="false">
      <c r="A41" s="30" t="s">
        <v>60</v>
      </c>
      <c r="B41" s="4" t="n">
        <v>875</v>
      </c>
      <c r="C41" s="16" t="s">
        <v>18</v>
      </c>
      <c r="D41" s="16" t="s">
        <v>40</v>
      </c>
      <c r="E41" s="16" t="s">
        <v>61</v>
      </c>
      <c r="F41" s="16"/>
      <c r="G41" s="5" t="n">
        <f aca="false">G42</f>
        <v>0</v>
      </c>
      <c r="H41" s="114" t="n">
        <f aca="false">H42</f>
        <v>0</v>
      </c>
      <c r="I41" s="118"/>
      <c r="J41" s="109" t="n">
        <v>0</v>
      </c>
      <c r="K41" s="114" t="n">
        <v>0</v>
      </c>
      <c r="L41" s="120"/>
    </row>
    <row r="42" s="13" customFormat="true" ht="18" hidden="true" customHeight="true" outlineLevel="0" collapsed="false">
      <c r="A42" s="27" t="s">
        <v>62</v>
      </c>
      <c r="B42" s="4" t="n">
        <v>875</v>
      </c>
      <c r="C42" s="16" t="s">
        <v>18</v>
      </c>
      <c r="D42" s="16" t="s">
        <v>40</v>
      </c>
      <c r="E42" s="16" t="s">
        <v>61</v>
      </c>
      <c r="F42" s="16" t="s">
        <v>63</v>
      </c>
      <c r="G42" s="5" t="n">
        <v>0</v>
      </c>
      <c r="H42" s="114" t="n">
        <v>0</v>
      </c>
      <c r="I42" s="118"/>
      <c r="J42" s="109" t="n">
        <v>0</v>
      </c>
      <c r="K42" s="114" t="n">
        <v>0</v>
      </c>
      <c r="L42" s="120"/>
    </row>
    <row r="43" s="13" customFormat="true" ht="33" hidden="false" customHeight="true" outlineLevel="0" collapsed="false">
      <c r="A43" s="15" t="s">
        <v>64</v>
      </c>
      <c r="B43" s="4" t="n">
        <v>875</v>
      </c>
      <c r="C43" s="16" t="s">
        <v>18</v>
      </c>
      <c r="D43" s="16" t="s">
        <v>40</v>
      </c>
      <c r="E43" s="16" t="s">
        <v>65</v>
      </c>
      <c r="F43" s="16"/>
      <c r="G43" s="5" t="n">
        <f aca="false">G44</f>
        <v>8905.2</v>
      </c>
      <c r="H43" s="114" t="n">
        <f aca="false">H44</f>
        <v>8905.2</v>
      </c>
      <c r="I43" s="118"/>
      <c r="J43" s="109" t="n">
        <f aca="false">J44</f>
        <v>10186.087</v>
      </c>
      <c r="K43" s="115" t="n">
        <f aca="false">K44</f>
        <v>10186.087</v>
      </c>
      <c r="L43" s="110"/>
    </row>
    <row r="44" s="13" customFormat="true" ht="31.5" hidden="false" customHeight="false" outlineLevel="0" collapsed="false">
      <c r="A44" s="15" t="s">
        <v>66</v>
      </c>
      <c r="B44" s="4" t="n">
        <v>875</v>
      </c>
      <c r="C44" s="16" t="s">
        <v>18</v>
      </c>
      <c r="D44" s="16" t="s">
        <v>40</v>
      </c>
      <c r="E44" s="16" t="s">
        <v>67</v>
      </c>
      <c r="F44" s="16"/>
      <c r="G44" s="5" t="n">
        <f aca="false">G45+G50</f>
        <v>8905.2</v>
      </c>
      <c r="H44" s="114" t="n">
        <f aca="false">H45+H50</f>
        <v>8905.2</v>
      </c>
      <c r="I44" s="118"/>
      <c r="J44" s="109" t="n">
        <f aca="false">J45+J50</f>
        <v>10186.087</v>
      </c>
      <c r="K44" s="115" t="n">
        <f aca="false">K45+K50</f>
        <v>10186.087</v>
      </c>
      <c r="L44" s="110"/>
    </row>
    <row r="45" s="13" customFormat="true" ht="47.25" hidden="false" customHeight="false" outlineLevel="0" collapsed="false">
      <c r="A45" s="15" t="s">
        <v>68</v>
      </c>
      <c r="B45" s="4" t="n">
        <v>875</v>
      </c>
      <c r="C45" s="16" t="s">
        <v>18</v>
      </c>
      <c r="D45" s="16" t="s">
        <v>40</v>
      </c>
      <c r="E45" s="16" t="s">
        <v>69</v>
      </c>
      <c r="F45" s="16"/>
      <c r="G45" s="5" t="n">
        <f aca="false">G47+G49</f>
        <v>8320.3</v>
      </c>
      <c r="H45" s="114" t="n">
        <f aca="false">H47+H49</f>
        <v>8320.3</v>
      </c>
      <c r="I45" s="118"/>
      <c r="J45" s="109" t="n">
        <f aca="false">J47+J49</f>
        <v>9561.487</v>
      </c>
      <c r="K45" s="115" t="n">
        <f aca="false">K47+K49</f>
        <v>9561.487</v>
      </c>
      <c r="L45" s="110"/>
    </row>
    <row r="46" s="13" customFormat="true" ht="16.5" hidden="false" customHeight="true" outlineLevel="0" collapsed="false">
      <c r="A46" s="15" t="s">
        <v>45</v>
      </c>
      <c r="B46" s="4" t="n">
        <v>875</v>
      </c>
      <c r="C46" s="16" t="s">
        <v>18</v>
      </c>
      <c r="D46" s="16" t="s">
        <v>40</v>
      </c>
      <c r="E46" s="16" t="s">
        <v>70</v>
      </c>
      <c r="F46" s="16"/>
      <c r="G46" s="5" t="n">
        <f aca="false">G47</f>
        <v>6390.45</v>
      </c>
      <c r="H46" s="119" t="n">
        <f aca="false">H47</f>
        <v>6390.45</v>
      </c>
      <c r="I46" s="109"/>
      <c r="J46" s="109" t="n">
        <f aca="false">J47</f>
        <v>7343.7</v>
      </c>
      <c r="K46" s="114" t="n">
        <f aca="false">K47</f>
        <v>7343.7</v>
      </c>
      <c r="L46" s="110"/>
    </row>
    <row r="47" s="13" customFormat="true" ht="18.6" hidden="false" customHeight="true" outlineLevel="0" collapsed="false">
      <c r="A47" s="26" t="s">
        <v>47</v>
      </c>
      <c r="B47" s="4" t="n">
        <v>875</v>
      </c>
      <c r="C47" s="16" t="s">
        <v>18</v>
      </c>
      <c r="D47" s="16" t="s">
        <v>40</v>
      </c>
      <c r="E47" s="16" t="s">
        <v>70</v>
      </c>
      <c r="F47" s="16" t="s">
        <v>48</v>
      </c>
      <c r="G47" s="5" t="n">
        <v>6390.45</v>
      </c>
      <c r="H47" s="119" t="n">
        <v>6390.45</v>
      </c>
      <c r="I47" s="109"/>
      <c r="J47" s="109" t="n">
        <v>7343.7</v>
      </c>
      <c r="K47" s="114" t="n">
        <v>7343.7</v>
      </c>
      <c r="L47" s="110"/>
    </row>
    <row r="48" s="13" customFormat="true" ht="47.25" hidden="false" customHeight="false" outlineLevel="0" collapsed="false">
      <c r="A48" s="21" t="s">
        <v>31</v>
      </c>
      <c r="B48" s="4" t="n">
        <v>875</v>
      </c>
      <c r="C48" s="16" t="s">
        <v>18</v>
      </c>
      <c r="D48" s="16" t="s">
        <v>40</v>
      </c>
      <c r="E48" s="16" t="s">
        <v>71</v>
      </c>
      <c r="F48" s="16"/>
      <c r="G48" s="5" t="n">
        <f aca="false">G49</f>
        <v>1929.85</v>
      </c>
      <c r="H48" s="119" t="n">
        <f aca="false">H49</f>
        <v>1929.85</v>
      </c>
      <c r="I48" s="109"/>
      <c r="J48" s="109" t="n">
        <f aca="false">J49</f>
        <v>2217.787</v>
      </c>
      <c r="K48" s="115" t="n">
        <f aca="false">K49</f>
        <v>2217.787</v>
      </c>
      <c r="L48" s="110"/>
    </row>
    <row r="49" s="13" customFormat="true" ht="65.25" hidden="false" customHeight="true" outlineLevel="0" collapsed="false">
      <c r="A49" s="27" t="s">
        <v>50</v>
      </c>
      <c r="B49" s="4" t="n">
        <v>875</v>
      </c>
      <c r="C49" s="16" t="s">
        <v>18</v>
      </c>
      <c r="D49" s="16" t="s">
        <v>40</v>
      </c>
      <c r="E49" s="16" t="s">
        <v>71</v>
      </c>
      <c r="F49" s="16" t="s">
        <v>51</v>
      </c>
      <c r="G49" s="5" t="n">
        <v>1929.85</v>
      </c>
      <c r="H49" s="119" t="n">
        <v>1929.85</v>
      </c>
      <c r="I49" s="109"/>
      <c r="J49" s="109" t="n">
        <v>2217.787</v>
      </c>
      <c r="K49" s="115" t="n">
        <v>2217.787</v>
      </c>
      <c r="L49" s="110"/>
    </row>
    <row r="50" s="13" customFormat="true" ht="47.25" hidden="false" customHeight="false" outlineLevel="0" collapsed="false">
      <c r="A50" s="15" t="s">
        <v>72</v>
      </c>
      <c r="B50" s="4" t="n">
        <v>875</v>
      </c>
      <c r="C50" s="16" t="s">
        <v>18</v>
      </c>
      <c r="D50" s="16" t="s">
        <v>40</v>
      </c>
      <c r="E50" s="16" t="s">
        <v>73</v>
      </c>
      <c r="F50" s="16"/>
      <c r="G50" s="5" t="n">
        <f aca="false">G52+G54</f>
        <v>584.9</v>
      </c>
      <c r="H50" s="114" t="n">
        <f aca="false">H52+H54</f>
        <v>584.9</v>
      </c>
      <c r="I50" s="118"/>
      <c r="J50" s="109" t="n">
        <f aca="false">J52+J54</f>
        <v>624.6</v>
      </c>
      <c r="K50" s="114" t="n">
        <f aca="false">K52+K54</f>
        <v>624.6</v>
      </c>
      <c r="L50" s="110"/>
    </row>
    <row r="51" s="13" customFormat="true" ht="16.5" hidden="false" customHeight="true" outlineLevel="0" collapsed="false">
      <c r="A51" s="15" t="s">
        <v>45</v>
      </c>
      <c r="B51" s="4" t="n">
        <v>875</v>
      </c>
      <c r="C51" s="16" t="s">
        <v>18</v>
      </c>
      <c r="D51" s="16" t="s">
        <v>40</v>
      </c>
      <c r="E51" s="16" t="s">
        <v>74</v>
      </c>
      <c r="F51" s="16"/>
      <c r="G51" s="5" t="n">
        <f aca="false">G52</f>
        <v>449.25</v>
      </c>
      <c r="H51" s="119" t="n">
        <f aca="false">H52</f>
        <v>449.25</v>
      </c>
      <c r="I51" s="109"/>
      <c r="J51" s="109" t="n">
        <f aca="false">J52</f>
        <v>479.75</v>
      </c>
      <c r="K51" s="119" t="n">
        <f aca="false">K52</f>
        <v>479.75</v>
      </c>
      <c r="L51" s="110"/>
    </row>
    <row r="52" s="13" customFormat="true" ht="18.6" hidden="false" customHeight="true" outlineLevel="0" collapsed="false">
      <c r="A52" s="26" t="s">
        <v>47</v>
      </c>
      <c r="B52" s="4" t="n">
        <v>875</v>
      </c>
      <c r="C52" s="16" t="s">
        <v>18</v>
      </c>
      <c r="D52" s="16" t="s">
        <v>40</v>
      </c>
      <c r="E52" s="16" t="s">
        <v>74</v>
      </c>
      <c r="F52" s="16" t="s">
        <v>48</v>
      </c>
      <c r="G52" s="5" t="n">
        <v>449.25</v>
      </c>
      <c r="H52" s="119" t="n">
        <v>449.25</v>
      </c>
      <c r="I52" s="109"/>
      <c r="J52" s="109" t="n">
        <v>479.75</v>
      </c>
      <c r="K52" s="119" t="n">
        <v>479.75</v>
      </c>
      <c r="L52" s="110"/>
    </row>
    <row r="53" s="13" customFormat="true" ht="47.25" hidden="false" customHeight="false" outlineLevel="0" collapsed="false">
      <c r="A53" s="21" t="s">
        <v>31</v>
      </c>
      <c r="B53" s="4" t="n">
        <v>875</v>
      </c>
      <c r="C53" s="16" t="s">
        <v>18</v>
      </c>
      <c r="D53" s="16" t="s">
        <v>40</v>
      </c>
      <c r="E53" s="16" t="s">
        <v>75</v>
      </c>
      <c r="F53" s="16"/>
      <c r="G53" s="5" t="n">
        <f aca="false">G54</f>
        <v>135.65</v>
      </c>
      <c r="H53" s="119" t="n">
        <f aca="false">H54</f>
        <v>135.65</v>
      </c>
      <c r="I53" s="109"/>
      <c r="J53" s="109" t="n">
        <f aca="false">J54</f>
        <v>144.85</v>
      </c>
      <c r="K53" s="119" t="n">
        <f aca="false">K54</f>
        <v>144.85</v>
      </c>
      <c r="L53" s="110"/>
    </row>
    <row r="54" s="13" customFormat="true" ht="65.25" hidden="false" customHeight="true" outlineLevel="0" collapsed="false">
      <c r="A54" s="27" t="s">
        <v>50</v>
      </c>
      <c r="B54" s="4" t="n">
        <v>875</v>
      </c>
      <c r="C54" s="16" t="s">
        <v>18</v>
      </c>
      <c r="D54" s="16" t="s">
        <v>40</v>
      </c>
      <c r="E54" s="16" t="s">
        <v>75</v>
      </c>
      <c r="F54" s="16" t="s">
        <v>51</v>
      </c>
      <c r="G54" s="5" t="n">
        <v>135.65</v>
      </c>
      <c r="H54" s="119" t="n">
        <v>135.65</v>
      </c>
      <c r="I54" s="109"/>
      <c r="J54" s="109" t="n">
        <v>144.85</v>
      </c>
      <c r="K54" s="119" t="n">
        <v>144.85</v>
      </c>
      <c r="L54" s="110"/>
    </row>
    <row r="55" s="13" customFormat="true" ht="70.5" hidden="true" customHeight="true" outlineLevel="0" collapsed="false">
      <c r="A55" s="29" t="s">
        <v>35</v>
      </c>
      <c r="B55" s="4" t="n">
        <v>875</v>
      </c>
      <c r="C55" s="16" t="s">
        <v>18</v>
      </c>
      <c r="D55" s="16" t="s">
        <v>40</v>
      </c>
      <c r="E55" s="23" t="s">
        <v>36</v>
      </c>
      <c r="F55" s="16"/>
      <c r="G55" s="5" t="n">
        <f aca="false">G56+G59</f>
        <v>28045</v>
      </c>
      <c r="H55" s="114" t="n">
        <f aca="false">H56+H59</f>
        <v>0</v>
      </c>
      <c r="I55" s="114"/>
      <c r="J55" s="108" t="n">
        <f aca="false">J56+J59</f>
        <v>28045</v>
      </c>
      <c r="K55" s="114" t="n">
        <f aca="false">K56+K59</f>
        <v>0</v>
      </c>
      <c r="L55" s="110"/>
    </row>
    <row r="56" s="13" customFormat="true" ht="19.5" hidden="true" customHeight="true" outlineLevel="0" collapsed="false">
      <c r="A56" s="26" t="s">
        <v>45</v>
      </c>
      <c r="B56" s="4" t="n">
        <v>875</v>
      </c>
      <c r="C56" s="16" t="s">
        <v>18</v>
      </c>
      <c r="D56" s="16" t="s">
        <v>40</v>
      </c>
      <c r="E56" s="23" t="s">
        <v>37</v>
      </c>
      <c r="F56" s="16"/>
      <c r="G56" s="5" t="n">
        <f aca="false">G57+G58</f>
        <v>21539.9</v>
      </c>
      <c r="H56" s="114" t="n">
        <f aca="false">H57+H58</f>
        <v>0</v>
      </c>
      <c r="I56" s="114"/>
      <c r="J56" s="108" t="n">
        <f aca="false">J57+J58</f>
        <v>21539.9</v>
      </c>
      <c r="K56" s="114" t="n">
        <f aca="false">K57+K58</f>
        <v>0</v>
      </c>
      <c r="L56" s="110"/>
    </row>
    <row r="57" s="13" customFormat="true" ht="18.6" hidden="true" customHeight="true" outlineLevel="0" collapsed="false">
      <c r="A57" s="26" t="s">
        <v>47</v>
      </c>
      <c r="B57" s="4" t="n">
        <v>875</v>
      </c>
      <c r="C57" s="16" t="s">
        <v>18</v>
      </c>
      <c r="D57" s="16" t="s">
        <v>40</v>
      </c>
      <c r="E57" s="23" t="s">
        <v>37</v>
      </c>
      <c r="F57" s="16" t="s">
        <v>48</v>
      </c>
      <c r="G57" s="5" t="n">
        <v>12384.75</v>
      </c>
      <c r="H57" s="114" t="n">
        <v>0</v>
      </c>
      <c r="I57" s="114"/>
      <c r="J57" s="108" t="n">
        <v>12384.75</v>
      </c>
      <c r="K57" s="114" t="n">
        <v>0</v>
      </c>
      <c r="L57" s="110"/>
    </row>
    <row r="58" s="13" customFormat="true" ht="32.1" hidden="true" customHeight="true" outlineLevel="0" collapsed="false">
      <c r="A58" s="20" t="s">
        <v>29</v>
      </c>
      <c r="B58" s="4" t="n">
        <v>875</v>
      </c>
      <c r="C58" s="16" t="s">
        <v>18</v>
      </c>
      <c r="D58" s="16" t="s">
        <v>40</v>
      </c>
      <c r="E58" s="23" t="s">
        <v>37</v>
      </c>
      <c r="F58" s="16" t="s">
        <v>30</v>
      </c>
      <c r="G58" s="5" t="n">
        <v>9155.15</v>
      </c>
      <c r="H58" s="114" t="n">
        <v>0</v>
      </c>
      <c r="I58" s="114"/>
      <c r="J58" s="108" t="n">
        <v>9155.15</v>
      </c>
      <c r="K58" s="114" t="n">
        <v>0</v>
      </c>
      <c r="L58" s="110"/>
    </row>
    <row r="59" s="13" customFormat="true" ht="48" hidden="true" customHeight="true" outlineLevel="0" collapsed="false">
      <c r="A59" s="29" t="s">
        <v>31</v>
      </c>
      <c r="B59" s="4" t="n">
        <v>875</v>
      </c>
      <c r="C59" s="16" t="s">
        <v>18</v>
      </c>
      <c r="D59" s="16" t="s">
        <v>40</v>
      </c>
      <c r="E59" s="23" t="s">
        <v>38</v>
      </c>
      <c r="F59" s="16"/>
      <c r="G59" s="5" t="n">
        <f aca="false">G60+G61</f>
        <v>6505.1</v>
      </c>
      <c r="H59" s="114" t="n">
        <f aca="false">H60+H61</f>
        <v>0</v>
      </c>
      <c r="I59" s="114"/>
      <c r="J59" s="108" t="n">
        <f aca="false">J60+J61</f>
        <v>6505.1</v>
      </c>
      <c r="K59" s="114" t="n">
        <f aca="false">K60+K61</f>
        <v>0</v>
      </c>
      <c r="L59" s="110"/>
    </row>
    <row r="60" s="13" customFormat="true" ht="65.25" hidden="true" customHeight="true" outlineLevel="0" collapsed="false">
      <c r="A60" s="27" t="s">
        <v>50</v>
      </c>
      <c r="B60" s="4" t="n">
        <v>875</v>
      </c>
      <c r="C60" s="16" t="s">
        <v>18</v>
      </c>
      <c r="D60" s="16" t="s">
        <v>40</v>
      </c>
      <c r="E60" s="23" t="s">
        <v>38</v>
      </c>
      <c r="F60" s="16" t="s">
        <v>51</v>
      </c>
      <c r="G60" s="5" t="n">
        <v>3740.25</v>
      </c>
      <c r="H60" s="114" t="n">
        <v>0</v>
      </c>
      <c r="I60" s="118"/>
      <c r="J60" s="109" t="n">
        <v>3740.25</v>
      </c>
      <c r="K60" s="114" t="n">
        <v>0</v>
      </c>
      <c r="L60" s="110"/>
    </row>
    <row r="61" s="13" customFormat="true" ht="63" hidden="true" customHeight="true" outlineLevel="0" collapsed="false">
      <c r="A61" s="15" t="s">
        <v>33</v>
      </c>
      <c r="B61" s="4" t="n">
        <v>875</v>
      </c>
      <c r="C61" s="16" t="s">
        <v>18</v>
      </c>
      <c r="D61" s="16" t="s">
        <v>40</v>
      </c>
      <c r="E61" s="23" t="s">
        <v>38</v>
      </c>
      <c r="F61" s="16" t="s">
        <v>34</v>
      </c>
      <c r="G61" s="5" t="n">
        <v>2764.85</v>
      </c>
      <c r="H61" s="114" t="n">
        <v>0</v>
      </c>
      <c r="I61" s="118"/>
      <c r="J61" s="109" t="n">
        <v>2764.85</v>
      </c>
      <c r="K61" s="114" t="n">
        <v>0</v>
      </c>
      <c r="L61" s="110"/>
    </row>
    <row r="62" s="13" customFormat="true" ht="15.75" hidden="false" customHeight="false" outlineLevel="0" collapsed="false">
      <c r="A62" s="15" t="s">
        <v>76</v>
      </c>
      <c r="B62" s="4" t="n">
        <v>875</v>
      </c>
      <c r="C62" s="16" t="s">
        <v>18</v>
      </c>
      <c r="D62" s="16" t="s">
        <v>77</v>
      </c>
      <c r="E62" s="16"/>
      <c r="F62" s="16"/>
      <c r="G62" s="5" t="n">
        <f aca="false">G63</f>
        <v>76.4</v>
      </c>
      <c r="H62" s="114" t="n">
        <f aca="false">H63</f>
        <v>71.8</v>
      </c>
      <c r="I62" s="114" t="n">
        <f aca="false">I63</f>
        <v>71.8</v>
      </c>
      <c r="J62" s="108" t="n">
        <f aca="false">J63</f>
        <v>0</v>
      </c>
      <c r="K62" s="114" t="n">
        <f aca="false">K63</f>
        <v>9.2</v>
      </c>
      <c r="L62" s="114" t="n">
        <f aca="false">L63</f>
        <v>9.2</v>
      </c>
    </row>
    <row r="63" s="13" customFormat="true" ht="17.25" hidden="false" customHeight="true" outlineLevel="0" collapsed="false">
      <c r="A63" s="15" t="s">
        <v>21</v>
      </c>
      <c r="B63" s="4" t="n">
        <v>875</v>
      </c>
      <c r="C63" s="16" t="s">
        <v>18</v>
      </c>
      <c r="D63" s="16" t="s">
        <v>77</v>
      </c>
      <c r="E63" s="16" t="s">
        <v>22</v>
      </c>
      <c r="F63" s="16"/>
      <c r="G63" s="5" t="n">
        <f aca="false">G64</f>
        <v>76.4</v>
      </c>
      <c r="H63" s="114" t="n">
        <f aca="false">H64</f>
        <v>71.8</v>
      </c>
      <c r="I63" s="114" t="n">
        <f aca="false">I64</f>
        <v>71.8</v>
      </c>
      <c r="J63" s="108" t="n">
        <f aca="false">J64</f>
        <v>0</v>
      </c>
      <c r="K63" s="114" t="n">
        <f aca="false">K64</f>
        <v>9.2</v>
      </c>
      <c r="L63" s="114" t="n">
        <f aca="false">L64</f>
        <v>9.2</v>
      </c>
    </row>
    <row r="64" s="13" customFormat="true" ht="64.5" hidden="false" customHeight="true" outlineLevel="0" collapsed="false">
      <c r="A64" s="15" t="s">
        <v>679</v>
      </c>
      <c r="B64" s="4" t="n">
        <v>875</v>
      </c>
      <c r="C64" s="16" t="s">
        <v>18</v>
      </c>
      <c r="D64" s="16" t="s">
        <v>77</v>
      </c>
      <c r="E64" s="16" t="s">
        <v>79</v>
      </c>
      <c r="F64" s="16"/>
      <c r="G64" s="5" t="n">
        <f aca="false">G66</f>
        <v>76.4</v>
      </c>
      <c r="H64" s="114" t="n">
        <f aca="false">H66</f>
        <v>71.8</v>
      </c>
      <c r="I64" s="114" t="n">
        <f aca="false">I65</f>
        <v>71.8</v>
      </c>
      <c r="J64" s="108" t="n">
        <f aca="false">J66</f>
        <v>0</v>
      </c>
      <c r="K64" s="114" t="n">
        <f aca="false">K66</f>
        <v>9.2</v>
      </c>
      <c r="L64" s="114" t="n">
        <f aca="false">L66</f>
        <v>9.2</v>
      </c>
    </row>
    <row r="65" s="13" customFormat="true" ht="32.25" hidden="false" customHeight="true" outlineLevel="0" collapsed="false">
      <c r="A65" s="22" t="s">
        <v>60</v>
      </c>
      <c r="B65" s="4" t="n">
        <v>875</v>
      </c>
      <c r="C65" s="16" t="s">
        <v>18</v>
      </c>
      <c r="D65" s="16" t="s">
        <v>77</v>
      </c>
      <c r="E65" s="16" t="s">
        <v>80</v>
      </c>
      <c r="F65" s="16"/>
      <c r="G65" s="5" t="n">
        <f aca="false">G66</f>
        <v>76.4</v>
      </c>
      <c r="H65" s="114" t="n">
        <f aca="false">H66</f>
        <v>71.8</v>
      </c>
      <c r="I65" s="114" t="n">
        <f aca="false">I66</f>
        <v>71.8</v>
      </c>
      <c r="J65" s="108" t="n">
        <f aca="false">J66</f>
        <v>0</v>
      </c>
      <c r="K65" s="114" t="n">
        <f aca="false">K66</f>
        <v>9.2</v>
      </c>
      <c r="L65" s="114" t="n">
        <f aca="false">L66</f>
        <v>9.2</v>
      </c>
    </row>
    <row r="66" s="13" customFormat="true" ht="18" hidden="false" customHeight="true" outlineLevel="0" collapsed="false">
      <c r="A66" s="27" t="s">
        <v>62</v>
      </c>
      <c r="B66" s="4" t="n">
        <v>875</v>
      </c>
      <c r="C66" s="16" t="s">
        <v>18</v>
      </c>
      <c r="D66" s="16" t="s">
        <v>77</v>
      </c>
      <c r="E66" s="16" t="s">
        <v>80</v>
      </c>
      <c r="F66" s="16" t="s">
        <v>63</v>
      </c>
      <c r="G66" s="5" t="n">
        <v>76.4</v>
      </c>
      <c r="H66" s="114" t="n">
        <v>71.8</v>
      </c>
      <c r="I66" s="114" t="n">
        <v>71.8</v>
      </c>
      <c r="J66" s="108" t="n">
        <v>0</v>
      </c>
      <c r="K66" s="114" t="n">
        <v>9.2</v>
      </c>
      <c r="L66" s="116" t="n">
        <v>9.2</v>
      </c>
    </row>
    <row r="67" s="13" customFormat="true" ht="16.5" hidden="false" customHeight="true" outlineLevel="0" collapsed="false">
      <c r="A67" s="22" t="s">
        <v>81</v>
      </c>
      <c r="B67" s="4" t="n">
        <v>875</v>
      </c>
      <c r="C67" s="16" t="s">
        <v>18</v>
      </c>
      <c r="D67" s="16" t="s">
        <v>82</v>
      </c>
      <c r="E67" s="16"/>
      <c r="F67" s="16"/>
      <c r="G67" s="5" t="n">
        <f aca="false">G68</f>
        <v>1000</v>
      </c>
      <c r="H67" s="114" t="n">
        <f aca="false">H68</f>
        <v>1000</v>
      </c>
      <c r="I67" s="114"/>
      <c r="J67" s="108" t="n">
        <f aca="false">J69</f>
        <v>1000</v>
      </c>
      <c r="K67" s="114" t="n">
        <f aca="false">K69</f>
        <v>1000</v>
      </c>
      <c r="L67" s="116"/>
    </row>
    <row r="68" s="13" customFormat="true" ht="63.75" hidden="false" customHeight="true" outlineLevel="0" collapsed="false">
      <c r="A68" s="22" t="s">
        <v>83</v>
      </c>
      <c r="B68" s="4" t="n">
        <v>875</v>
      </c>
      <c r="C68" s="16" t="s">
        <v>18</v>
      </c>
      <c r="D68" s="16" t="s">
        <v>82</v>
      </c>
      <c r="E68" s="16" t="s">
        <v>84</v>
      </c>
      <c r="F68" s="16"/>
      <c r="G68" s="5" t="n">
        <f aca="false">G69</f>
        <v>1000</v>
      </c>
      <c r="H68" s="114" t="n">
        <f aca="false">H69</f>
        <v>1000</v>
      </c>
      <c r="I68" s="114"/>
      <c r="J68" s="108" t="n">
        <f aca="false">J69</f>
        <v>1000</v>
      </c>
      <c r="K68" s="114" t="n">
        <f aca="false">K69</f>
        <v>1000</v>
      </c>
      <c r="L68" s="116"/>
    </row>
    <row r="69" s="13" customFormat="true" ht="31.5" hidden="false" customHeight="true" outlineLevel="0" collapsed="false">
      <c r="A69" s="22" t="s">
        <v>85</v>
      </c>
      <c r="B69" s="4" t="n">
        <v>875</v>
      </c>
      <c r="C69" s="16" t="s">
        <v>18</v>
      </c>
      <c r="D69" s="16" t="s">
        <v>82</v>
      </c>
      <c r="E69" s="16" t="s">
        <v>86</v>
      </c>
      <c r="F69" s="16"/>
      <c r="G69" s="5" t="n">
        <f aca="false">G70</f>
        <v>1000</v>
      </c>
      <c r="H69" s="114" t="n">
        <f aca="false">H70</f>
        <v>1000</v>
      </c>
      <c r="I69" s="114"/>
      <c r="J69" s="108" t="n">
        <f aca="false">J70</f>
        <v>1000</v>
      </c>
      <c r="K69" s="114" t="n">
        <f aca="false">K70</f>
        <v>1000</v>
      </c>
      <c r="L69" s="116"/>
    </row>
    <row r="70" s="13" customFormat="true" ht="31.5" hidden="false" customHeight="true" outlineLevel="0" collapsed="false">
      <c r="A70" s="31" t="s">
        <v>87</v>
      </c>
      <c r="B70" s="4" t="n">
        <v>875</v>
      </c>
      <c r="C70" s="16" t="s">
        <v>18</v>
      </c>
      <c r="D70" s="16" t="s">
        <v>82</v>
      </c>
      <c r="E70" s="16" t="s">
        <v>88</v>
      </c>
      <c r="F70" s="16"/>
      <c r="G70" s="5" t="n">
        <f aca="false">G71+G73</f>
        <v>1000</v>
      </c>
      <c r="H70" s="114" t="n">
        <f aca="false">H71+H73</f>
        <v>1000</v>
      </c>
      <c r="I70" s="114"/>
      <c r="J70" s="108" t="n">
        <f aca="false">J71+J73</f>
        <v>1000</v>
      </c>
      <c r="K70" s="114" t="n">
        <f aca="false">K71+K73</f>
        <v>1000</v>
      </c>
      <c r="L70" s="116"/>
    </row>
    <row r="71" s="13" customFormat="true" ht="47.25" hidden="false" customHeight="true" outlineLevel="0" collapsed="false">
      <c r="A71" s="22" t="s">
        <v>89</v>
      </c>
      <c r="B71" s="4" t="n">
        <v>875</v>
      </c>
      <c r="C71" s="16" t="s">
        <v>18</v>
      </c>
      <c r="D71" s="16" t="s">
        <v>82</v>
      </c>
      <c r="E71" s="16" t="s">
        <v>90</v>
      </c>
      <c r="F71" s="16"/>
      <c r="G71" s="5" t="n">
        <f aca="false">G72</f>
        <v>500</v>
      </c>
      <c r="H71" s="114" t="n">
        <f aca="false">H72</f>
        <v>500</v>
      </c>
      <c r="I71" s="114"/>
      <c r="J71" s="108" t="n">
        <f aca="false">J72</f>
        <v>500</v>
      </c>
      <c r="K71" s="114" t="n">
        <f aca="false">K72</f>
        <v>500</v>
      </c>
      <c r="L71" s="116"/>
    </row>
    <row r="72" s="13" customFormat="true" ht="17.25" hidden="false" customHeight="true" outlineLevel="0" collapsed="false">
      <c r="A72" s="22" t="s">
        <v>91</v>
      </c>
      <c r="B72" s="4" t="n">
        <v>875</v>
      </c>
      <c r="C72" s="16" t="s">
        <v>18</v>
      </c>
      <c r="D72" s="16" t="s">
        <v>82</v>
      </c>
      <c r="E72" s="16" t="s">
        <v>90</v>
      </c>
      <c r="F72" s="16" t="s">
        <v>92</v>
      </c>
      <c r="G72" s="5" t="n">
        <v>500</v>
      </c>
      <c r="H72" s="114" t="n">
        <v>500</v>
      </c>
      <c r="I72" s="114"/>
      <c r="J72" s="108" t="n">
        <v>500</v>
      </c>
      <c r="K72" s="114" t="n">
        <v>500</v>
      </c>
      <c r="L72" s="116"/>
    </row>
    <row r="73" s="13" customFormat="true" ht="17.25" hidden="false" customHeight="true" outlineLevel="0" collapsed="false">
      <c r="A73" s="22" t="s">
        <v>93</v>
      </c>
      <c r="B73" s="4" t="n">
        <v>875</v>
      </c>
      <c r="C73" s="16" t="s">
        <v>18</v>
      </c>
      <c r="D73" s="16" t="s">
        <v>82</v>
      </c>
      <c r="E73" s="16" t="s">
        <v>94</v>
      </c>
      <c r="F73" s="16"/>
      <c r="G73" s="5" t="n">
        <f aca="false">G74</f>
        <v>500</v>
      </c>
      <c r="H73" s="114" t="n">
        <f aca="false">H74</f>
        <v>500</v>
      </c>
      <c r="I73" s="114"/>
      <c r="J73" s="108" t="n">
        <f aca="false">J74</f>
        <v>500</v>
      </c>
      <c r="K73" s="114" t="n">
        <f aca="false">K74</f>
        <v>500</v>
      </c>
      <c r="L73" s="116"/>
    </row>
    <row r="74" s="13" customFormat="true" ht="17.25" hidden="false" customHeight="true" outlineLevel="0" collapsed="false">
      <c r="A74" s="22" t="s">
        <v>91</v>
      </c>
      <c r="B74" s="4" t="n">
        <v>875</v>
      </c>
      <c r="C74" s="16" t="s">
        <v>18</v>
      </c>
      <c r="D74" s="16" t="s">
        <v>82</v>
      </c>
      <c r="E74" s="16" t="s">
        <v>94</v>
      </c>
      <c r="F74" s="16" t="s">
        <v>92</v>
      </c>
      <c r="G74" s="5" t="n">
        <v>500</v>
      </c>
      <c r="H74" s="114" t="n">
        <v>500</v>
      </c>
      <c r="I74" s="114"/>
      <c r="J74" s="108" t="n">
        <v>500</v>
      </c>
      <c r="K74" s="114" t="n">
        <v>500</v>
      </c>
      <c r="L74" s="116"/>
    </row>
    <row r="75" customFormat="false" ht="18" hidden="false" customHeight="true" outlineLevel="0" collapsed="false">
      <c r="A75" s="15" t="s">
        <v>95</v>
      </c>
      <c r="B75" s="4" t="n">
        <v>875</v>
      </c>
      <c r="C75" s="16" t="s">
        <v>18</v>
      </c>
      <c r="D75" s="16" t="s">
        <v>96</v>
      </c>
      <c r="E75" s="16"/>
      <c r="F75" s="16"/>
      <c r="G75" s="5" t="n">
        <f aca="false">G76</f>
        <v>44855.7</v>
      </c>
      <c r="H75" s="114" t="n">
        <f aca="false">H76</f>
        <v>28350.7</v>
      </c>
      <c r="I75" s="114"/>
      <c r="J75" s="108" t="n">
        <f aca="false">J76</f>
        <v>44261</v>
      </c>
      <c r="K75" s="114" t="n">
        <f aca="false">K76</f>
        <v>27756</v>
      </c>
      <c r="L75" s="116"/>
    </row>
    <row r="76" customFormat="false" ht="17.25" hidden="false" customHeight="true" outlineLevel="0" collapsed="false">
      <c r="A76" s="15" t="s">
        <v>21</v>
      </c>
      <c r="B76" s="4" t="n">
        <v>875</v>
      </c>
      <c r="C76" s="16" t="s">
        <v>18</v>
      </c>
      <c r="D76" s="16" t="s">
        <v>96</v>
      </c>
      <c r="E76" s="16" t="s">
        <v>22</v>
      </c>
      <c r="F76" s="16"/>
      <c r="G76" s="5" t="n">
        <f aca="false">G77+G86+G96+G107+G125+G128</f>
        <v>44855.7</v>
      </c>
      <c r="H76" s="114" t="n">
        <f aca="false">H77+H86+H96+H107+H125+H128</f>
        <v>28350.7</v>
      </c>
      <c r="I76" s="114"/>
      <c r="J76" s="108" t="n">
        <f aca="false">J77+J86+J96+J107+J125+J128</f>
        <v>44261</v>
      </c>
      <c r="K76" s="114" t="n">
        <f aca="false">K77+K86+K96+K107+K125+K128</f>
        <v>27756</v>
      </c>
      <c r="L76" s="116"/>
    </row>
    <row r="77" customFormat="false" ht="47.25" hidden="false" customHeight="false" outlineLevel="0" collapsed="false">
      <c r="A77" s="15" t="s">
        <v>97</v>
      </c>
      <c r="B77" s="4" t="n">
        <v>875</v>
      </c>
      <c r="C77" s="16" t="s">
        <v>18</v>
      </c>
      <c r="D77" s="16" t="s">
        <v>96</v>
      </c>
      <c r="E77" s="16" t="s">
        <v>98</v>
      </c>
      <c r="F77" s="16"/>
      <c r="G77" s="5" t="n">
        <f aca="false">G78+G80+G82+G84</f>
        <v>309.1</v>
      </c>
      <c r="H77" s="114" t="n">
        <f aca="false">H78+H80+H82+H84</f>
        <v>309.1</v>
      </c>
      <c r="I77" s="118"/>
      <c r="J77" s="109" t="n">
        <f aca="false">J78+J80+J82+J84</f>
        <v>309.1</v>
      </c>
      <c r="K77" s="114" t="n">
        <f aca="false">K78+K80+K82+K84</f>
        <v>309.1</v>
      </c>
      <c r="L77" s="120"/>
    </row>
    <row r="78" customFormat="false" ht="16.5" hidden="false" customHeight="true" outlineLevel="0" collapsed="false">
      <c r="A78" s="15" t="s">
        <v>45</v>
      </c>
      <c r="B78" s="4" t="n">
        <v>875</v>
      </c>
      <c r="C78" s="16" t="s">
        <v>18</v>
      </c>
      <c r="D78" s="16" t="s">
        <v>96</v>
      </c>
      <c r="E78" s="16" t="s">
        <v>99</v>
      </c>
      <c r="F78" s="16"/>
      <c r="G78" s="5" t="n">
        <f aca="false">G79</f>
        <v>204.5</v>
      </c>
      <c r="H78" s="114" t="n">
        <f aca="false">H79</f>
        <v>204.5</v>
      </c>
      <c r="I78" s="118"/>
      <c r="J78" s="109" t="n">
        <f aca="false">J79</f>
        <v>204.5</v>
      </c>
      <c r="K78" s="114" t="n">
        <f aca="false">K79</f>
        <v>204.5</v>
      </c>
      <c r="L78" s="120"/>
    </row>
    <row r="79" customFormat="false" ht="18.6" hidden="false" customHeight="true" outlineLevel="0" collapsed="false">
      <c r="A79" s="27" t="s">
        <v>47</v>
      </c>
      <c r="B79" s="4" t="n">
        <v>875</v>
      </c>
      <c r="C79" s="16" t="s">
        <v>18</v>
      </c>
      <c r="D79" s="16" t="s">
        <v>96</v>
      </c>
      <c r="E79" s="16" t="s">
        <v>99</v>
      </c>
      <c r="F79" s="16" t="s">
        <v>48</v>
      </c>
      <c r="G79" s="5" t="n">
        <v>204.5</v>
      </c>
      <c r="H79" s="114" t="n">
        <v>204.5</v>
      </c>
      <c r="I79" s="118"/>
      <c r="J79" s="109" t="n">
        <v>204.5</v>
      </c>
      <c r="K79" s="114" t="n">
        <v>204.5</v>
      </c>
      <c r="L79" s="120"/>
    </row>
    <row r="80" customFormat="false" ht="47.25" hidden="false" customHeight="false" outlineLevel="0" collapsed="false">
      <c r="A80" s="21" t="s">
        <v>31</v>
      </c>
      <c r="B80" s="4" t="n">
        <v>875</v>
      </c>
      <c r="C80" s="16" t="s">
        <v>18</v>
      </c>
      <c r="D80" s="16" t="s">
        <v>96</v>
      </c>
      <c r="E80" s="16" t="s">
        <v>100</v>
      </c>
      <c r="F80" s="16"/>
      <c r="G80" s="5" t="n">
        <f aca="false">G81</f>
        <v>61.4</v>
      </c>
      <c r="H80" s="114" t="n">
        <f aca="false">H81</f>
        <v>61.4</v>
      </c>
      <c r="I80" s="118"/>
      <c r="J80" s="109" t="n">
        <f aca="false">J81</f>
        <v>61.4</v>
      </c>
      <c r="K80" s="114" t="n">
        <f aca="false">K81</f>
        <v>61.4</v>
      </c>
      <c r="L80" s="120"/>
    </row>
    <row r="81" customFormat="false" ht="65.25" hidden="false" customHeight="true" outlineLevel="0" collapsed="false">
      <c r="A81" s="27" t="s">
        <v>50</v>
      </c>
      <c r="B81" s="4" t="n">
        <v>875</v>
      </c>
      <c r="C81" s="16" t="s">
        <v>18</v>
      </c>
      <c r="D81" s="16" t="s">
        <v>96</v>
      </c>
      <c r="E81" s="16" t="s">
        <v>100</v>
      </c>
      <c r="F81" s="16" t="s">
        <v>51</v>
      </c>
      <c r="G81" s="5" t="n">
        <v>61.4</v>
      </c>
      <c r="H81" s="114" t="n">
        <v>61.4</v>
      </c>
      <c r="I81" s="118"/>
      <c r="J81" s="109" t="n">
        <v>61.4</v>
      </c>
      <c r="K81" s="114" t="n">
        <v>61.4</v>
      </c>
      <c r="L81" s="120"/>
    </row>
    <row r="82" customFormat="false" ht="31.5" hidden="false" customHeight="true" outlineLevel="0" collapsed="false">
      <c r="A82" s="15" t="s">
        <v>101</v>
      </c>
      <c r="B82" s="4" t="n">
        <v>875</v>
      </c>
      <c r="C82" s="16" t="s">
        <v>18</v>
      </c>
      <c r="D82" s="16" t="s">
        <v>96</v>
      </c>
      <c r="E82" s="16" t="s">
        <v>102</v>
      </c>
      <c r="F82" s="16"/>
      <c r="G82" s="5" t="n">
        <f aca="false">G83</f>
        <v>32.2</v>
      </c>
      <c r="H82" s="114" t="n">
        <f aca="false">H83</f>
        <v>32.2</v>
      </c>
      <c r="I82" s="118"/>
      <c r="J82" s="109" t="n">
        <f aca="false">J83</f>
        <v>32.2</v>
      </c>
      <c r="K82" s="114" t="n">
        <f aca="false">K83</f>
        <v>32.2</v>
      </c>
      <c r="L82" s="120"/>
    </row>
    <row r="83" customFormat="false" ht="18" hidden="false" customHeight="true" outlineLevel="0" collapsed="false">
      <c r="A83" s="27" t="s">
        <v>62</v>
      </c>
      <c r="B83" s="4" t="n">
        <v>875</v>
      </c>
      <c r="C83" s="16" t="s">
        <v>18</v>
      </c>
      <c r="D83" s="16" t="s">
        <v>96</v>
      </c>
      <c r="E83" s="16" t="s">
        <v>102</v>
      </c>
      <c r="F83" s="16" t="s">
        <v>63</v>
      </c>
      <c r="G83" s="5" t="n">
        <v>32.2</v>
      </c>
      <c r="H83" s="114" t="n">
        <v>32.2</v>
      </c>
      <c r="I83" s="118"/>
      <c r="J83" s="109" t="n">
        <v>32.2</v>
      </c>
      <c r="K83" s="114" t="n">
        <v>32.2</v>
      </c>
      <c r="L83" s="120"/>
    </row>
    <row r="84" customFormat="false" ht="18" hidden="false" customHeight="true" outlineLevel="0" collapsed="false">
      <c r="A84" s="32" t="s">
        <v>103</v>
      </c>
      <c r="B84" s="4" t="n">
        <v>875</v>
      </c>
      <c r="C84" s="16" t="s">
        <v>18</v>
      </c>
      <c r="D84" s="16" t="s">
        <v>96</v>
      </c>
      <c r="E84" s="16" t="s">
        <v>104</v>
      </c>
      <c r="F84" s="16"/>
      <c r="G84" s="5" t="n">
        <f aca="false">G85</f>
        <v>11</v>
      </c>
      <c r="H84" s="114" t="n">
        <f aca="false">H85</f>
        <v>11</v>
      </c>
      <c r="I84" s="118"/>
      <c r="J84" s="109" t="n">
        <f aca="false">J85</f>
        <v>11</v>
      </c>
      <c r="K84" s="114" t="n">
        <f aca="false">K85</f>
        <v>11</v>
      </c>
      <c r="L84" s="110"/>
    </row>
    <row r="85" customFormat="false" ht="18" hidden="false" customHeight="true" outlineLevel="0" collapsed="false">
      <c r="A85" s="27" t="s">
        <v>62</v>
      </c>
      <c r="B85" s="4" t="n">
        <v>875</v>
      </c>
      <c r="C85" s="16" t="s">
        <v>18</v>
      </c>
      <c r="D85" s="16" t="s">
        <v>96</v>
      </c>
      <c r="E85" s="16" t="s">
        <v>104</v>
      </c>
      <c r="F85" s="16" t="s">
        <v>63</v>
      </c>
      <c r="G85" s="5" t="n">
        <v>11</v>
      </c>
      <c r="H85" s="114" t="n">
        <v>11</v>
      </c>
      <c r="I85" s="118"/>
      <c r="J85" s="109" t="n">
        <v>11</v>
      </c>
      <c r="K85" s="114" t="n">
        <v>11</v>
      </c>
      <c r="L85" s="110"/>
    </row>
    <row r="86" customFormat="false" ht="63" hidden="false" customHeight="false" outlineLevel="0" collapsed="false">
      <c r="A86" s="15" t="s">
        <v>105</v>
      </c>
      <c r="B86" s="4" t="n">
        <v>875</v>
      </c>
      <c r="C86" s="16" t="s">
        <v>18</v>
      </c>
      <c r="D86" s="16" t="s">
        <v>96</v>
      </c>
      <c r="E86" s="16" t="s">
        <v>106</v>
      </c>
      <c r="F86" s="16"/>
      <c r="G86" s="5" t="n">
        <f aca="false">G87+G89+G91+G93</f>
        <v>1539.2</v>
      </c>
      <c r="H86" s="114" t="n">
        <f aca="false">H87+H89+H91+H93</f>
        <v>1539.2</v>
      </c>
      <c r="I86" s="118"/>
      <c r="J86" s="109" t="n">
        <f aca="false">J87+J89+J91+J93</f>
        <v>1539.2</v>
      </c>
      <c r="K86" s="114" t="n">
        <f aca="false">K87+K89+K91+K93</f>
        <v>1539.2</v>
      </c>
      <c r="L86" s="110"/>
    </row>
    <row r="87" customFormat="false" ht="16.5" hidden="false" customHeight="true" outlineLevel="0" collapsed="false">
      <c r="A87" s="15" t="s">
        <v>45</v>
      </c>
      <c r="B87" s="4" t="n">
        <v>875</v>
      </c>
      <c r="C87" s="16" t="s">
        <v>18</v>
      </c>
      <c r="D87" s="16" t="s">
        <v>96</v>
      </c>
      <c r="E87" s="16" t="s">
        <v>107</v>
      </c>
      <c r="F87" s="16"/>
      <c r="G87" s="5" t="n">
        <f aca="false">G88</f>
        <v>1093.5</v>
      </c>
      <c r="H87" s="114" t="n">
        <f aca="false">H88</f>
        <v>1093.5</v>
      </c>
      <c r="I87" s="118"/>
      <c r="J87" s="109" t="n">
        <f aca="false">J88</f>
        <v>1093.5</v>
      </c>
      <c r="K87" s="114" t="n">
        <f aca="false">K88</f>
        <v>1093.5</v>
      </c>
      <c r="L87" s="110"/>
    </row>
    <row r="88" customFormat="false" ht="32.1" hidden="false" customHeight="true" outlineLevel="0" collapsed="false">
      <c r="A88" s="15" t="s">
        <v>29</v>
      </c>
      <c r="B88" s="4" t="n">
        <v>875</v>
      </c>
      <c r="C88" s="16" t="s">
        <v>18</v>
      </c>
      <c r="D88" s="16" t="s">
        <v>96</v>
      </c>
      <c r="E88" s="16" t="s">
        <v>107</v>
      </c>
      <c r="F88" s="16" t="s">
        <v>30</v>
      </c>
      <c r="G88" s="5" t="n">
        <v>1093.5</v>
      </c>
      <c r="H88" s="114" t="n">
        <v>1093.5</v>
      </c>
      <c r="I88" s="118"/>
      <c r="J88" s="109" t="n">
        <v>1093.5</v>
      </c>
      <c r="K88" s="114" t="n">
        <v>1093.5</v>
      </c>
      <c r="L88" s="110"/>
    </row>
    <row r="89" customFormat="false" ht="47.25" hidden="false" customHeight="false" outlineLevel="0" collapsed="false">
      <c r="A89" s="21" t="s">
        <v>31</v>
      </c>
      <c r="B89" s="4" t="n">
        <v>875</v>
      </c>
      <c r="C89" s="16" t="s">
        <v>18</v>
      </c>
      <c r="D89" s="16" t="s">
        <v>96</v>
      </c>
      <c r="E89" s="16" t="s">
        <v>108</v>
      </c>
      <c r="F89" s="16"/>
      <c r="G89" s="5" t="n">
        <f aca="false">G90</f>
        <v>330.175</v>
      </c>
      <c r="H89" s="115" t="n">
        <f aca="false">H90</f>
        <v>330.175</v>
      </c>
      <c r="I89" s="121"/>
      <c r="J89" s="109" t="n">
        <f aca="false">J90</f>
        <v>330.175</v>
      </c>
      <c r="K89" s="115" t="n">
        <f aca="false">K90</f>
        <v>330.175</v>
      </c>
      <c r="L89" s="110"/>
    </row>
    <row r="90" customFormat="false" ht="63" hidden="false" customHeight="true" outlineLevel="0" collapsed="false">
      <c r="A90" s="15" t="s">
        <v>33</v>
      </c>
      <c r="B90" s="4" t="n">
        <v>875</v>
      </c>
      <c r="C90" s="16" t="s">
        <v>18</v>
      </c>
      <c r="D90" s="16" t="s">
        <v>96</v>
      </c>
      <c r="E90" s="16" t="s">
        <v>108</v>
      </c>
      <c r="F90" s="16" t="s">
        <v>34</v>
      </c>
      <c r="G90" s="5" t="n">
        <v>330.175</v>
      </c>
      <c r="H90" s="115" t="n">
        <v>330.175</v>
      </c>
      <c r="I90" s="121"/>
      <c r="J90" s="109" t="n">
        <v>330.175</v>
      </c>
      <c r="K90" s="115" t="n">
        <v>330.175</v>
      </c>
      <c r="L90" s="110"/>
    </row>
    <row r="91" customFormat="false" ht="31.5" hidden="false" customHeight="true" outlineLevel="0" collapsed="false">
      <c r="A91" s="15" t="s">
        <v>101</v>
      </c>
      <c r="B91" s="4" t="n">
        <v>875</v>
      </c>
      <c r="C91" s="16" t="s">
        <v>18</v>
      </c>
      <c r="D91" s="16" t="s">
        <v>96</v>
      </c>
      <c r="E91" s="16" t="s">
        <v>109</v>
      </c>
      <c r="F91" s="16"/>
      <c r="G91" s="5" t="n">
        <f aca="false">G92</f>
        <v>75.525</v>
      </c>
      <c r="H91" s="115" t="n">
        <f aca="false">H92</f>
        <v>75.525</v>
      </c>
      <c r="I91" s="121"/>
      <c r="J91" s="109" t="n">
        <f aca="false">J92</f>
        <v>75.525</v>
      </c>
      <c r="K91" s="115" t="n">
        <f aca="false">K92</f>
        <v>75.525</v>
      </c>
      <c r="L91" s="110"/>
    </row>
    <row r="92" customFormat="false" ht="18" hidden="false" customHeight="true" outlineLevel="0" collapsed="false">
      <c r="A92" s="27" t="s">
        <v>62</v>
      </c>
      <c r="B92" s="4" t="n">
        <v>875</v>
      </c>
      <c r="C92" s="16" t="s">
        <v>18</v>
      </c>
      <c r="D92" s="16" t="s">
        <v>96</v>
      </c>
      <c r="E92" s="16" t="s">
        <v>109</v>
      </c>
      <c r="F92" s="16" t="s">
        <v>63</v>
      </c>
      <c r="G92" s="5" t="n">
        <v>75.525</v>
      </c>
      <c r="H92" s="115" t="n">
        <v>75.525</v>
      </c>
      <c r="I92" s="121"/>
      <c r="J92" s="109" t="n">
        <v>75.525</v>
      </c>
      <c r="K92" s="115" t="n">
        <v>75.525</v>
      </c>
      <c r="L92" s="110"/>
    </row>
    <row r="93" customFormat="false" ht="32.25" hidden="false" customHeight="true" outlineLevel="0" collapsed="false">
      <c r="A93" s="22" t="s">
        <v>60</v>
      </c>
      <c r="B93" s="4" t="n">
        <v>875</v>
      </c>
      <c r="C93" s="16" t="s">
        <v>18</v>
      </c>
      <c r="D93" s="16" t="s">
        <v>96</v>
      </c>
      <c r="E93" s="16" t="s">
        <v>110</v>
      </c>
      <c r="F93" s="16"/>
      <c r="G93" s="5" t="n">
        <f aca="false">G94+G95</f>
        <v>40</v>
      </c>
      <c r="H93" s="114" t="n">
        <f aca="false">H94+H95</f>
        <v>40</v>
      </c>
      <c r="I93" s="118"/>
      <c r="J93" s="109" t="n">
        <f aca="false">J94+J95</f>
        <v>40</v>
      </c>
      <c r="K93" s="114" t="n">
        <f aca="false">K94+K95</f>
        <v>40</v>
      </c>
      <c r="L93" s="110"/>
    </row>
    <row r="94" customFormat="false" ht="18" hidden="false" customHeight="true" outlineLevel="0" collapsed="false">
      <c r="A94" s="27" t="s">
        <v>62</v>
      </c>
      <c r="B94" s="4" t="n">
        <v>875</v>
      </c>
      <c r="C94" s="16" t="s">
        <v>18</v>
      </c>
      <c r="D94" s="16" t="s">
        <v>96</v>
      </c>
      <c r="E94" s="16" t="s">
        <v>110</v>
      </c>
      <c r="F94" s="16" t="s">
        <v>63</v>
      </c>
      <c r="G94" s="5" t="n">
        <v>10</v>
      </c>
      <c r="H94" s="114" t="n">
        <v>10</v>
      </c>
      <c r="I94" s="118"/>
      <c r="J94" s="109" t="n">
        <v>10</v>
      </c>
      <c r="K94" s="114" t="n">
        <v>10</v>
      </c>
      <c r="L94" s="110"/>
    </row>
    <row r="95" customFormat="false" ht="30.75" hidden="false" customHeight="true" outlineLevel="0" collapsed="false">
      <c r="A95" s="15" t="s">
        <v>111</v>
      </c>
      <c r="B95" s="4" t="n">
        <v>875</v>
      </c>
      <c r="C95" s="16" t="s">
        <v>18</v>
      </c>
      <c r="D95" s="16" t="s">
        <v>96</v>
      </c>
      <c r="E95" s="16" t="s">
        <v>110</v>
      </c>
      <c r="F95" s="16" t="s">
        <v>112</v>
      </c>
      <c r="G95" s="5" t="n">
        <v>30</v>
      </c>
      <c r="H95" s="114" t="n">
        <v>30</v>
      </c>
      <c r="I95" s="118"/>
      <c r="J95" s="109" t="n">
        <v>30</v>
      </c>
      <c r="K95" s="114" t="n">
        <v>30</v>
      </c>
      <c r="L95" s="110"/>
    </row>
    <row r="96" customFormat="false" ht="47.25" hidden="false" customHeight="false" outlineLevel="0" collapsed="false">
      <c r="A96" s="15" t="s">
        <v>113</v>
      </c>
      <c r="B96" s="4" t="n">
        <v>875</v>
      </c>
      <c r="C96" s="16" t="s">
        <v>18</v>
      </c>
      <c r="D96" s="16" t="s">
        <v>96</v>
      </c>
      <c r="E96" s="16" t="s">
        <v>114</v>
      </c>
      <c r="F96" s="16"/>
      <c r="G96" s="5" t="n">
        <f aca="false">G97+G99+G101+G103+G105</f>
        <v>267.7</v>
      </c>
      <c r="H96" s="114" t="n">
        <f aca="false">H97+H99+H101+H103+H105</f>
        <v>267.7</v>
      </c>
      <c r="I96" s="118"/>
      <c r="J96" s="109" t="n">
        <f aca="false">J97+J99+J101+J103+J105</f>
        <v>267.7</v>
      </c>
      <c r="K96" s="114" t="n">
        <f aca="false">K97+K99+K101+K103+K105</f>
        <v>267.7</v>
      </c>
      <c r="L96" s="110"/>
    </row>
    <row r="97" customFormat="false" ht="16.5" hidden="false" customHeight="true" outlineLevel="0" collapsed="false">
      <c r="A97" s="15" t="s">
        <v>45</v>
      </c>
      <c r="B97" s="4" t="n">
        <v>875</v>
      </c>
      <c r="C97" s="16" t="s">
        <v>18</v>
      </c>
      <c r="D97" s="16" t="s">
        <v>96</v>
      </c>
      <c r="E97" s="16" t="s">
        <v>115</v>
      </c>
      <c r="F97" s="16"/>
      <c r="G97" s="5" t="n">
        <f aca="false">G98</f>
        <v>170.1</v>
      </c>
      <c r="H97" s="114" t="n">
        <f aca="false">H98</f>
        <v>170.1</v>
      </c>
      <c r="I97" s="118"/>
      <c r="J97" s="109" t="n">
        <f aca="false">J98</f>
        <v>170.1</v>
      </c>
      <c r="K97" s="114" t="n">
        <f aca="false">K98</f>
        <v>170.1</v>
      </c>
      <c r="L97" s="110"/>
    </row>
    <row r="98" customFormat="false" ht="18.6" hidden="false" customHeight="true" outlineLevel="0" collapsed="false">
      <c r="A98" s="15" t="s">
        <v>47</v>
      </c>
      <c r="B98" s="4" t="n">
        <v>875</v>
      </c>
      <c r="C98" s="16" t="s">
        <v>18</v>
      </c>
      <c r="D98" s="16" t="s">
        <v>96</v>
      </c>
      <c r="E98" s="16" t="s">
        <v>115</v>
      </c>
      <c r="F98" s="16" t="s">
        <v>48</v>
      </c>
      <c r="G98" s="5" t="n">
        <v>170.1</v>
      </c>
      <c r="H98" s="114" t="n">
        <v>170.1</v>
      </c>
      <c r="I98" s="118"/>
      <c r="J98" s="109" t="n">
        <v>170.1</v>
      </c>
      <c r="K98" s="114" t="n">
        <v>170.1</v>
      </c>
      <c r="L98" s="110"/>
    </row>
    <row r="99" customFormat="false" ht="47.25" hidden="false" customHeight="false" outlineLevel="0" collapsed="false">
      <c r="A99" s="21" t="s">
        <v>31</v>
      </c>
      <c r="B99" s="4" t="n">
        <v>875</v>
      </c>
      <c r="C99" s="16" t="s">
        <v>18</v>
      </c>
      <c r="D99" s="16" t="s">
        <v>96</v>
      </c>
      <c r="E99" s="16" t="s">
        <v>116</v>
      </c>
      <c r="F99" s="16"/>
      <c r="G99" s="5" t="n">
        <f aca="false">G100</f>
        <v>51.39</v>
      </c>
      <c r="H99" s="119" t="n">
        <f aca="false">H100</f>
        <v>51.39</v>
      </c>
      <c r="I99" s="109"/>
      <c r="J99" s="109" t="n">
        <f aca="false">J100</f>
        <v>51.39</v>
      </c>
      <c r="K99" s="119" t="n">
        <f aca="false">K100</f>
        <v>51.39</v>
      </c>
      <c r="L99" s="110"/>
    </row>
    <row r="100" customFormat="false" ht="65.25" hidden="false" customHeight="true" outlineLevel="0" collapsed="false">
      <c r="A100" s="15" t="s">
        <v>50</v>
      </c>
      <c r="B100" s="4" t="n">
        <v>875</v>
      </c>
      <c r="C100" s="16" t="s">
        <v>18</v>
      </c>
      <c r="D100" s="16" t="s">
        <v>96</v>
      </c>
      <c r="E100" s="16" t="s">
        <v>116</v>
      </c>
      <c r="F100" s="16" t="s">
        <v>51</v>
      </c>
      <c r="G100" s="5" t="n">
        <v>51.39</v>
      </c>
      <c r="H100" s="119" t="n">
        <v>51.39</v>
      </c>
      <c r="I100" s="109"/>
      <c r="J100" s="109" t="n">
        <v>51.39</v>
      </c>
      <c r="K100" s="119" t="n">
        <v>51.39</v>
      </c>
      <c r="L100" s="110"/>
    </row>
    <row r="101" customFormat="false" ht="31.5" hidden="false" customHeight="true" outlineLevel="0" collapsed="false">
      <c r="A101" s="15" t="s">
        <v>101</v>
      </c>
      <c r="B101" s="4" t="n">
        <v>875</v>
      </c>
      <c r="C101" s="16" t="s">
        <v>18</v>
      </c>
      <c r="D101" s="16" t="s">
        <v>96</v>
      </c>
      <c r="E101" s="16" t="s">
        <v>117</v>
      </c>
      <c r="F101" s="16"/>
      <c r="G101" s="5" t="n">
        <f aca="false">G102</f>
        <v>19.71</v>
      </c>
      <c r="H101" s="119" t="n">
        <f aca="false">H102</f>
        <v>19.71</v>
      </c>
      <c r="I101" s="109"/>
      <c r="J101" s="109" t="n">
        <f aca="false">J102</f>
        <v>19.71</v>
      </c>
      <c r="K101" s="119" t="n">
        <f aca="false">K102</f>
        <v>19.71</v>
      </c>
      <c r="L101" s="110"/>
    </row>
    <row r="102" customFormat="false" ht="18" hidden="false" customHeight="true" outlineLevel="0" collapsed="false">
      <c r="A102" s="27" t="s">
        <v>62</v>
      </c>
      <c r="B102" s="4" t="n">
        <v>875</v>
      </c>
      <c r="C102" s="16" t="s">
        <v>18</v>
      </c>
      <c r="D102" s="16" t="s">
        <v>96</v>
      </c>
      <c r="E102" s="16" t="s">
        <v>117</v>
      </c>
      <c r="F102" s="16" t="s">
        <v>63</v>
      </c>
      <c r="G102" s="5" t="n">
        <v>19.71</v>
      </c>
      <c r="H102" s="119" t="n">
        <v>19.71</v>
      </c>
      <c r="I102" s="109"/>
      <c r="J102" s="109" t="n">
        <v>19.71</v>
      </c>
      <c r="K102" s="119" t="n">
        <v>19.71</v>
      </c>
      <c r="L102" s="110"/>
    </row>
    <row r="103" customFormat="false" ht="18" hidden="false" customHeight="true" outlineLevel="0" collapsed="false">
      <c r="A103" s="32" t="s">
        <v>103</v>
      </c>
      <c r="B103" s="4" t="n">
        <v>875</v>
      </c>
      <c r="C103" s="16" t="s">
        <v>18</v>
      </c>
      <c r="D103" s="16" t="s">
        <v>96</v>
      </c>
      <c r="E103" s="16" t="s">
        <v>118</v>
      </c>
      <c r="F103" s="16"/>
      <c r="G103" s="5" t="n">
        <f aca="false">G104</f>
        <v>16.5</v>
      </c>
      <c r="H103" s="114" t="n">
        <f aca="false">H104</f>
        <v>16.5</v>
      </c>
      <c r="I103" s="118"/>
      <c r="J103" s="109" t="n">
        <f aca="false">J104</f>
        <v>16.5</v>
      </c>
      <c r="K103" s="114" t="n">
        <f aca="false">K104</f>
        <v>16.5</v>
      </c>
      <c r="L103" s="110"/>
    </row>
    <row r="104" customFormat="false" ht="18" hidden="false" customHeight="true" outlineLevel="0" collapsed="false">
      <c r="A104" s="27" t="s">
        <v>62</v>
      </c>
      <c r="B104" s="4" t="n">
        <v>875</v>
      </c>
      <c r="C104" s="16" t="s">
        <v>18</v>
      </c>
      <c r="D104" s="16" t="s">
        <v>96</v>
      </c>
      <c r="E104" s="16" t="s">
        <v>118</v>
      </c>
      <c r="F104" s="16" t="s">
        <v>63</v>
      </c>
      <c r="G104" s="5" t="n">
        <v>16.5</v>
      </c>
      <c r="H104" s="114" t="n">
        <v>16.5</v>
      </c>
      <c r="I104" s="118"/>
      <c r="J104" s="109" t="n">
        <v>16.5</v>
      </c>
      <c r="K104" s="114" t="n">
        <v>16.5</v>
      </c>
      <c r="L104" s="110"/>
    </row>
    <row r="105" customFormat="false" ht="32.25" hidden="false" customHeight="true" outlineLevel="0" collapsed="false">
      <c r="A105" s="22" t="s">
        <v>60</v>
      </c>
      <c r="B105" s="4" t="n">
        <v>875</v>
      </c>
      <c r="C105" s="16" t="s">
        <v>18</v>
      </c>
      <c r="D105" s="16" t="s">
        <v>96</v>
      </c>
      <c r="E105" s="16" t="s">
        <v>119</v>
      </c>
      <c r="F105" s="16"/>
      <c r="G105" s="5" t="n">
        <f aca="false">G106</f>
        <v>10</v>
      </c>
      <c r="H105" s="114" t="n">
        <f aca="false">H106</f>
        <v>10</v>
      </c>
      <c r="I105" s="118"/>
      <c r="J105" s="109" t="n">
        <f aca="false">J106</f>
        <v>10</v>
      </c>
      <c r="K105" s="114" t="n">
        <f aca="false">K106</f>
        <v>10</v>
      </c>
      <c r="L105" s="110"/>
    </row>
    <row r="106" customFormat="false" ht="18" hidden="false" customHeight="true" outlineLevel="0" collapsed="false">
      <c r="A106" s="27" t="s">
        <v>62</v>
      </c>
      <c r="B106" s="4" t="n">
        <v>875</v>
      </c>
      <c r="C106" s="16" t="s">
        <v>18</v>
      </c>
      <c r="D106" s="16" t="s">
        <v>96</v>
      </c>
      <c r="E106" s="16" t="s">
        <v>119</v>
      </c>
      <c r="F106" s="16" t="s">
        <v>63</v>
      </c>
      <c r="G106" s="5" t="n">
        <v>10</v>
      </c>
      <c r="H106" s="114" t="n">
        <v>10</v>
      </c>
      <c r="I106" s="118"/>
      <c r="J106" s="109" t="n">
        <v>10</v>
      </c>
      <c r="K106" s="114" t="n">
        <v>10</v>
      </c>
      <c r="L106" s="110"/>
    </row>
    <row r="107" customFormat="false" ht="33" hidden="false" customHeight="true" outlineLevel="0" collapsed="false">
      <c r="A107" s="15" t="s">
        <v>64</v>
      </c>
      <c r="B107" s="4" t="n">
        <v>875</v>
      </c>
      <c r="C107" s="16" t="s">
        <v>18</v>
      </c>
      <c r="D107" s="16" t="s">
        <v>96</v>
      </c>
      <c r="E107" s="16" t="s">
        <v>65</v>
      </c>
      <c r="F107" s="16"/>
      <c r="G107" s="5" t="n">
        <f aca="false">G108</f>
        <v>18504.7</v>
      </c>
      <c r="H107" s="114" t="n">
        <f aca="false">H108</f>
        <v>21954.7</v>
      </c>
      <c r="I107" s="118"/>
      <c r="J107" s="109" t="n">
        <f aca="false">J108</f>
        <v>17910</v>
      </c>
      <c r="K107" s="114" t="n">
        <f aca="false">K108</f>
        <v>21360</v>
      </c>
      <c r="L107" s="110"/>
    </row>
    <row r="108" customFormat="false" ht="48" hidden="false" customHeight="true" outlineLevel="0" collapsed="false">
      <c r="A108" s="15" t="s">
        <v>120</v>
      </c>
      <c r="B108" s="4" t="n">
        <v>875</v>
      </c>
      <c r="C108" s="16" t="s">
        <v>18</v>
      </c>
      <c r="D108" s="16" t="s">
        <v>96</v>
      </c>
      <c r="E108" s="16" t="s">
        <v>121</v>
      </c>
      <c r="F108" s="16"/>
      <c r="G108" s="5" t="n">
        <f aca="false">G109+G111+G113+G116+G117+G119+G123+G121</f>
        <v>18504.7</v>
      </c>
      <c r="H108" s="114" t="n">
        <f aca="false">H109+H111+H113+H116+H117+H119+H123+H121</f>
        <v>21954.7</v>
      </c>
      <c r="I108" s="114"/>
      <c r="J108" s="108" t="n">
        <f aca="false">J109+J111+J113+J116+J117+J119+J123+J121</f>
        <v>17910</v>
      </c>
      <c r="K108" s="114" t="n">
        <f aca="false">K109+K111+K113+K116+K117+K119+K123+K121</f>
        <v>21360</v>
      </c>
      <c r="L108" s="110"/>
    </row>
    <row r="109" customFormat="false" ht="16.5" hidden="false" customHeight="true" outlineLevel="0" collapsed="false">
      <c r="A109" s="32" t="s">
        <v>27</v>
      </c>
      <c r="B109" s="4" t="n">
        <v>875</v>
      </c>
      <c r="C109" s="16" t="s">
        <v>18</v>
      </c>
      <c r="D109" s="16" t="s">
        <v>96</v>
      </c>
      <c r="E109" s="16" t="s">
        <v>122</v>
      </c>
      <c r="F109" s="16"/>
      <c r="G109" s="5" t="n">
        <f aca="false">G110</f>
        <v>9984</v>
      </c>
      <c r="H109" s="108" t="n">
        <f aca="false">H110</f>
        <v>12633.76958</v>
      </c>
      <c r="I109" s="109"/>
      <c r="J109" s="109" t="n">
        <f aca="false">J110</f>
        <v>11093</v>
      </c>
      <c r="K109" s="108" t="n">
        <f aca="false">K110</f>
        <v>13742.76958</v>
      </c>
      <c r="L109" s="110"/>
    </row>
    <row r="110" customFormat="false" ht="78.6" hidden="false" customHeight="true" outlineLevel="0" collapsed="false">
      <c r="A110" s="32" t="s">
        <v>123</v>
      </c>
      <c r="B110" s="4" t="n">
        <v>875</v>
      </c>
      <c r="C110" s="16" t="s">
        <v>18</v>
      </c>
      <c r="D110" s="16" t="s">
        <v>96</v>
      </c>
      <c r="E110" s="16" t="s">
        <v>122</v>
      </c>
      <c r="F110" s="16" t="s">
        <v>124</v>
      </c>
      <c r="G110" s="5" t="n">
        <v>9984</v>
      </c>
      <c r="H110" s="108" t="n">
        <v>12633.76958</v>
      </c>
      <c r="I110" s="109"/>
      <c r="J110" s="109" t="n">
        <v>11093</v>
      </c>
      <c r="K110" s="108" t="n">
        <v>13742.76958</v>
      </c>
      <c r="L110" s="110"/>
    </row>
    <row r="111" customFormat="false" ht="47.25" hidden="false" customHeight="false" outlineLevel="0" collapsed="false">
      <c r="A111" s="21" t="s">
        <v>31</v>
      </c>
      <c r="B111" s="4" t="n">
        <v>875</v>
      </c>
      <c r="C111" s="16" t="s">
        <v>18</v>
      </c>
      <c r="D111" s="16" t="s">
        <v>96</v>
      </c>
      <c r="E111" s="16" t="s">
        <v>125</v>
      </c>
      <c r="F111" s="16"/>
      <c r="G111" s="5" t="n">
        <f aca="false">G112</f>
        <v>3016</v>
      </c>
      <c r="H111" s="108" t="n">
        <f aca="false">H112</f>
        <v>3816.23042</v>
      </c>
      <c r="I111" s="109"/>
      <c r="J111" s="109" t="n">
        <f aca="false">J112</f>
        <v>3351</v>
      </c>
      <c r="K111" s="108" t="n">
        <f aca="false">K112</f>
        <v>4151.23042</v>
      </c>
      <c r="L111" s="110"/>
    </row>
    <row r="112" customFormat="false" ht="78.6" hidden="false" customHeight="true" outlineLevel="0" collapsed="false">
      <c r="A112" s="32" t="s">
        <v>123</v>
      </c>
      <c r="B112" s="4" t="n">
        <v>875</v>
      </c>
      <c r="C112" s="16" t="s">
        <v>18</v>
      </c>
      <c r="D112" s="16" t="s">
        <v>96</v>
      </c>
      <c r="E112" s="16" t="s">
        <v>125</v>
      </c>
      <c r="F112" s="16" t="s">
        <v>124</v>
      </c>
      <c r="G112" s="5" t="n">
        <v>3016</v>
      </c>
      <c r="H112" s="108" t="n">
        <v>3816.23042</v>
      </c>
      <c r="I112" s="109"/>
      <c r="J112" s="109" t="n">
        <v>3351</v>
      </c>
      <c r="K112" s="108" t="n">
        <v>4151.23042</v>
      </c>
      <c r="L112" s="110"/>
    </row>
    <row r="113" customFormat="false" ht="15.75" hidden="false" customHeight="true" outlineLevel="0" collapsed="false">
      <c r="A113" s="32" t="s">
        <v>126</v>
      </c>
      <c r="B113" s="4" t="n">
        <v>875</v>
      </c>
      <c r="C113" s="16" t="s">
        <v>18</v>
      </c>
      <c r="D113" s="16" t="s">
        <v>96</v>
      </c>
      <c r="E113" s="16" t="s">
        <v>127</v>
      </c>
      <c r="F113" s="16"/>
      <c r="G113" s="5" t="n">
        <f aca="false">G114</f>
        <v>1500</v>
      </c>
      <c r="H113" s="114" t="n">
        <f aca="false">H114</f>
        <v>1500</v>
      </c>
      <c r="I113" s="118"/>
      <c r="J113" s="109" t="n">
        <f aca="false">J114</f>
        <v>1120</v>
      </c>
      <c r="K113" s="114" t="n">
        <f aca="false">K114</f>
        <v>1120</v>
      </c>
      <c r="L113" s="110"/>
    </row>
    <row r="114" customFormat="false" ht="78.6" hidden="false" customHeight="true" outlineLevel="0" collapsed="false">
      <c r="A114" s="32" t="s">
        <v>123</v>
      </c>
      <c r="B114" s="4" t="n">
        <v>875</v>
      </c>
      <c r="C114" s="16" t="s">
        <v>18</v>
      </c>
      <c r="D114" s="16" t="s">
        <v>96</v>
      </c>
      <c r="E114" s="16" t="s">
        <v>127</v>
      </c>
      <c r="F114" s="16" t="s">
        <v>124</v>
      </c>
      <c r="G114" s="5" t="n">
        <v>1500</v>
      </c>
      <c r="H114" s="114" t="n">
        <v>1500</v>
      </c>
      <c r="I114" s="118"/>
      <c r="J114" s="109" t="n">
        <v>1120</v>
      </c>
      <c r="K114" s="114" t="n">
        <v>1120</v>
      </c>
      <c r="L114" s="110"/>
    </row>
    <row r="115" customFormat="false" ht="15.75" hidden="false" customHeight="false" outlineLevel="0" collapsed="false">
      <c r="A115" s="32" t="s">
        <v>128</v>
      </c>
      <c r="B115" s="4" t="n">
        <v>875</v>
      </c>
      <c r="C115" s="16" t="s">
        <v>18</v>
      </c>
      <c r="D115" s="16" t="s">
        <v>96</v>
      </c>
      <c r="E115" s="16" t="s">
        <v>129</v>
      </c>
      <c r="F115" s="16"/>
      <c r="G115" s="5" t="n">
        <f aca="false">G116</f>
        <v>3809.3</v>
      </c>
      <c r="H115" s="114" t="n">
        <f aca="false">H116</f>
        <v>3809.3</v>
      </c>
      <c r="I115" s="118"/>
      <c r="J115" s="109" t="n">
        <f aca="false">J116</f>
        <v>2198.4</v>
      </c>
      <c r="K115" s="114" t="n">
        <f aca="false">K116</f>
        <v>2198.4</v>
      </c>
      <c r="L115" s="110"/>
    </row>
    <row r="116" customFormat="false" ht="78.6" hidden="false" customHeight="true" outlineLevel="0" collapsed="false">
      <c r="A116" s="32" t="s">
        <v>123</v>
      </c>
      <c r="B116" s="4" t="n">
        <v>875</v>
      </c>
      <c r="C116" s="16" t="s">
        <v>18</v>
      </c>
      <c r="D116" s="16" t="s">
        <v>96</v>
      </c>
      <c r="E116" s="16" t="s">
        <v>130</v>
      </c>
      <c r="F116" s="16" t="s">
        <v>124</v>
      </c>
      <c r="G116" s="5" t="n">
        <v>3809.3</v>
      </c>
      <c r="H116" s="114" t="n">
        <v>3809.3</v>
      </c>
      <c r="I116" s="118"/>
      <c r="J116" s="109" t="n">
        <v>2198.4</v>
      </c>
      <c r="K116" s="114" t="n">
        <v>2198.4</v>
      </c>
      <c r="L116" s="110"/>
    </row>
    <row r="117" customFormat="false" ht="31.5" hidden="false" customHeight="false" outlineLevel="0" collapsed="false">
      <c r="A117" s="32" t="s">
        <v>131</v>
      </c>
      <c r="B117" s="4" t="n">
        <v>875</v>
      </c>
      <c r="C117" s="16" t="s">
        <v>18</v>
      </c>
      <c r="D117" s="16" t="s">
        <v>96</v>
      </c>
      <c r="E117" s="16" t="s">
        <v>132</v>
      </c>
      <c r="F117" s="16"/>
      <c r="G117" s="5" t="n">
        <f aca="false">G118</f>
        <v>18.8</v>
      </c>
      <c r="H117" s="114" t="n">
        <f aca="false">H118</f>
        <v>18.8</v>
      </c>
      <c r="I117" s="118"/>
      <c r="J117" s="109" t="n">
        <f aca="false">J118</f>
        <v>14.7</v>
      </c>
      <c r="K117" s="114" t="n">
        <f aca="false">K118</f>
        <v>14.7</v>
      </c>
      <c r="L117" s="110"/>
    </row>
    <row r="118" customFormat="false" ht="78.6" hidden="false" customHeight="true" outlineLevel="0" collapsed="false">
      <c r="A118" s="32" t="s">
        <v>123</v>
      </c>
      <c r="B118" s="4" t="n">
        <v>875</v>
      </c>
      <c r="C118" s="16" t="s">
        <v>18</v>
      </c>
      <c r="D118" s="16" t="s">
        <v>96</v>
      </c>
      <c r="E118" s="16" t="s">
        <v>132</v>
      </c>
      <c r="F118" s="16" t="s">
        <v>124</v>
      </c>
      <c r="G118" s="5" t="n">
        <v>18.8</v>
      </c>
      <c r="H118" s="114" t="n">
        <v>18.8</v>
      </c>
      <c r="I118" s="118"/>
      <c r="J118" s="109" t="n">
        <v>14.7</v>
      </c>
      <c r="K118" s="114" t="n">
        <v>14.7</v>
      </c>
      <c r="L118" s="110"/>
    </row>
    <row r="119" customFormat="false" ht="15.75" hidden="false" customHeight="false" outlineLevel="0" collapsed="false">
      <c r="A119" s="32" t="s">
        <v>133</v>
      </c>
      <c r="B119" s="4" t="n">
        <v>875</v>
      </c>
      <c r="C119" s="16" t="s">
        <v>18</v>
      </c>
      <c r="D119" s="16" t="s">
        <v>96</v>
      </c>
      <c r="E119" s="16" t="s">
        <v>134</v>
      </c>
      <c r="F119" s="16"/>
      <c r="G119" s="5" t="n">
        <f aca="false">G120</f>
        <v>51.6</v>
      </c>
      <c r="H119" s="114" t="n">
        <f aca="false">H120</f>
        <v>51.6</v>
      </c>
      <c r="I119" s="118"/>
      <c r="J119" s="109" t="n">
        <f aca="false">J120</f>
        <v>39.9</v>
      </c>
      <c r="K119" s="114" t="n">
        <f aca="false">K120</f>
        <v>39.9</v>
      </c>
      <c r="L119" s="110"/>
    </row>
    <row r="120" customFormat="false" ht="78.6" hidden="false" customHeight="true" outlineLevel="0" collapsed="false">
      <c r="A120" s="32" t="s">
        <v>123</v>
      </c>
      <c r="B120" s="4" t="n">
        <v>875</v>
      </c>
      <c r="C120" s="16" t="s">
        <v>18</v>
      </c>
      <c r="D120" s="16" t="s">
        <v>96</v>
      </c>
      <c r="E120" s="16" t="s">
        <v>134</v>
      </c>
      <c r="F120" s="16" t="s">
        <v>124</v>
      </c>
      <c r="G120" s="5" t="n">
        <v>51.6</v>
      </c>
      <c r="H120" s="114" t="n">
        <v>51.6</v>
      </c>
      <c r="I120" s="118"/>
      <c r="J120" s="109" t="n">
        <v>39.9</v>
      </c>
      <c r="K120" s="114" t="n">
        <v>39.9</v>
      </c>
      <c r="L120" s="110"/>
    </row>
    <row r="121" customFormat="false" ht="15.75" hidden="false" customHeight="false" outlineLevel="0" collapsed="false">
      <c r="A121" s="32" t="s">
        <v>135</v>
      </c>
      <c r="B121" s="4" t="n">
        <v>875</v>
      </c>
      <c r="C121" s="16" t="s">
        <v>18</v>
      </c>
      <c r="D121" s="16" t="s">
        <v>96</v>
      </c>
      <c r="E121" s="16" t="s">
        <v>136</v>
      </c>
      <c r="F121" s="16"/>
      <c r="G121" s="5" t="n">
        <f aca="false">G122</f>
        <v>120</v>
      </c>
      <c r="H121" s="114" t="n">
        <f aca="false">H122</f>
        <v>120</v>
      </c>
      <c r="I121" s="118"/>
      <c r="J121" s="109" t="n">
        <f aca="false">J122</f>
        <v>90</v>
      </c>
      <c r="K121" s="114" t="n">
        <f aca="false">K122</f>
        <v>90</v>
      </c>
      <c r="L121" s="110"/>
    </row>
    <row r="122" customFormat="false" ht="78.6" hidden="false" customHeight="true" outlineLevel="0" collapsed="false">
      <c r="A122" s="32" t="s">
        <v>123</v>
      </c>
      <c r="B122" s="4" t="n">
        <v>875</v>
      </c>
      <c r="C122" s="16" t="s">
        <v>18</v>
      </c>
      <c r="D122" s="16" t="s">
        <v>96</v>
      </c>
      <c r="E122" s="16" t="s">
        <v>136</v>
      </c>
      <c r="F122" s="16" t="s">
        <v>124</v>
      </c>
      <c r="G122" s="5" t="n">
        <v>120</v>
      </c>
      <c r="H122" s="114" t="n">
        <v>120</v>
      </c>
      <c r="I122" s="118"/>
      <c r="J122" s="109" t="n">
        <v>90</v>
      </c>
      <c r="K122" s="114" t="n">
        <v>90</v>
      </c>
      <c r="L122" s="110"/>
    </row>
    <row r="123" customFormat="false" ht="32.25" hidden="false" customHeight="true" outlineLevel="0" collapsed="false">
      <c r="A123" s="22" t="s">
        <v>60</v>
      </c>
      <c r="B123" s="4" t="n">
        <v>875</v>
      </c>
      <c r="C123" s="16" t="s">
        <v>18</v>
      </c>
      <c r="D123" s="16" t="s">
        <v>96</v>
      </c>
      <c r="E123" s="16" t="s">
        <v>137</v>
      </c>
      <c r="F123" s="16"/>
      <c r="G123" s="5" t="n">
        <f aca="false">G124</f>
        <v>5</v>
      </c>
      <c r="H123" s="114" t="n">
        <f aca="false">H124</f>
        <v>5</v>
      </c>
      <c r="I123" s="118"/>
      <c r="J123" s="109" t="n">
        <f aca="false">J124</f>
        <v>3</v>
      </c>
      <c r="K123" s="114" t="n">
        <f aca="false">K124</f>
        <v>3</v>
      </c>
      <c r="L123" s="110"/>
    </row>
    <row r="124" customFormat="false" ht="78.6" hidden="false" customHeight="true" outlineLevel="0" collapsed="false">
      <c r="A124" s="32" t="s">
        <v>123</v>
      </c>
      <c r="B124" s="4" t="n">
        <v>875</v>
      </c>
      <c r="C124" s="16" t="s">
        <v>18</v>
      </c>
      <c r="D124" s="16" t="s">
        <v>96</v>
      </c>
      <c r="E124" s="16" t="s">
        <v>137</v>
      </c>
      <c r="F124" s="16" t="s">
        <v>124</v>
      </c>
      <c r="G124" s="5" t="n">
        <v>5</v>
      </c>
      <c r="H124" s="114" t="n">
        <v>5</v>
      </c>
      <c r="I124" s="118"/>
      <c r="J124" s="109" t="n">
        <v>3</v>
      </c>
      <c r="K124" s="114" t="n">
        <v>3</v>
      </c>
      <c r="L124" s="110"/>
    </row>
    <row r="125" customFormat="false" ht="18.75" hidden="false" customHeight="true" outlineLevel="0" collapsed="false">
      <c r="A125" s="15" t="s">
        <v>138</v>
      </c>
      <c r="B125" s="4" t="n">
        <v>875</v>
      </c>
      <c r="C125" s="16" t="s">
        <v>18</v>
      </c>
      <c r="D125" s="16" t="s">
        <v>96</v>
      </c>
      <c r="E125" s="16" t="s">
        <v>139</v>
      </c>
      <c r="F125" s="16"/>
      <c r="G125" s="5" t="n">
        <f aca="false">G126</f>
        <v>4285</v>
      </c>
      <c r="H125" s="114" t="n">
        <f aca="false">H126</f>
        <v>4280</v>
      </c>
      <c r="I125" s="118"/>
      <c r="J125" s="109" t="n">
        <f aca="false">J126</f>
        <v>4285</v>
      </c>
      <c r="K125" s="114" t="n">
        <f aca="false">K126</f>
        <v>4280</v>
      </c>
      <c r="L125" s="110"/>
    </row>
    <row r="126" customFormat="false" ht="32.25" hidden="false" customHeight="true" outlineLevel="0" collapsed="false">
      <c r="A126" s="22" t="s">
        <v>60</v>
      </c>
      <c r="B126" s="4" t="n">
        <v>875</v>
      </c>
      <c r="C126" s="16" t="s">
        <v>18</v>
      </c>
      <c r="D126" s="16" t="s">
        <v>96</v>
      </c>
      <c r="E126" s="23" t="s">
        <v>140</v>
      </c>
      <c r="F126" s="16"/>
      <c r="G126" s="5" t="n">
        <f aca="false">G127</f>
        <v>4285</v>
      </c>
      <c r="H126" s="114" t="n">
        <f aca="false">H127</f>
        <v>4280</v>
      </c>
      <c r="I126" s="118"/>
      <c r="J126" s="109" t="n">
        <f aca="false">J127</f>
        <v>4285</v>
      </c>
      <c r="K126" s="114" t="n">
        <f aca="false">K127</f>
        <v>4280</v>
      </c>
      <c r="L126" s="110"/>
    </row>
    <row r="127" customFormat="false" ht="18" hidden="false" customHeight="true" outlineLevel="0" collapsed="false">
      <c r="A127" s="27" t="s">
        <v>62</v>
      </c>
      <c r="B127" s="4" t="n">
        <v>875</v>
      </c>
      <c r="C127" s="16" t="s">
        <v>18</v>
      </c>
      <c r="D127" s="16" t="s">
        <v>96</v>
      </c>
      <c r="E127" s="23" t="s">
        <v>140</v>
      </c>
      <c r="F127" s="16" t="s">
        <v>63</v>
      </c>
      <c r="G127" s="5" t="n">
        <v>4285</v>
      </c>
      <c r="H127" s="114" t="n">
        <v>4280</v>
      </c>
      <c r="I127" s="118"/>
      <c r="J127" s="109" t="n">
        <v>4285</v>
      </c>
      <c r="K127" s="114" t="n">
        <v>4280</v>
      </c>
      <c r="L127" s="110"/>
    </row>
    <row r="128" customFormat="false" ht="63.95" hidden="true" customHeight="true" outlineLevel="0" collapsed="false">
      <c r="A128" s="33" t="s">
        <v>35</v>
      </c>
      <c r="B128" s="4" t="n">
        <v>875</v>
      </c>
      <c r="C128" s="16" t="s">
        <v>18</v>
      </c>
      <c r="D128" s="16" t="s">
        <v>96</v>
      </c>
      <c r="E128" s="16" t="s">
        <v>36</v>
      </c>
      <c r="F128" s="16"/>
      <c r="G128" s="5" t="n">
        <f aca="false">G129+G131</f>
        <v>19950</v>
      </c>
      <c r="H128" s="114" t="n">
        <f aca="false">H129+H131</f>
        <v>0</v>
      </c>
      <c r="I128" s="118"/>
      <c r="J128" s="109" t="n">
        <f aca="false">J129+J131</f>
        <v>19950</v>
      </c>
      <c r="K128" s="114" t="n">
        <f aca="false">K129+K131</f>
        <v>0</v>
      </c>
      <c r="L128" s="110"/>
    </row>
    <row r="129" customFormat="false" ht="18.95" hidden="true" customHeight="true" outlineLevel="0" collapsed="false">
      <c r="A129" s="32" t="s">
        <v>27</v>
      </c>
      <c r="B129" s="4" t="n">
        <v>875</v>
      </c>
      <c r="C129" s="16" t="s">
        <v>18</v>
      </c>
      <c r="D129" s="16" t="s">
        <v>96</v>
      </c>
      <c r="E129" s="16" t="s">
        <v>37</v>
      </c>
      <c r="F129" s="16"/>
      <c r="G129" s="5" t="n">
        <f aca="false">G130</f>
        <v>15321.6</v>
      </c>
      <c r="H129" s="114" t="n">
        <f aca="false">H130</f>
        <v>0</v>
      </c>
      <c r="I129" s="118"/>
      <c r="J129" s="109" t="n">
        <f aca="false">J130</f>
        <v>15321.6</v>
      </c>
      <c r="K129" s="114" t="n">
        <f aca="false">K130</f>
        <v>0</v>
      </c>
      <c r="L129" s="110"/>
    </row>
    <row r="130" customFormat="false" ht="78.6" hidden="true" customHeight="true" outlineLevel="0" collapsed="false">
      <c r="A130" s="32" t="s">
        <v>123</v>
      </c>
      <c r="B130" s="4" t="n">
        <v>875</v>
      </c>
      <c r="C130" s="16" t="s">
        <v>18</v>
      </c>
      <c r="D130" s="16" t="s">
        <v>96</v>
      </c>
      <c r="E130" s="16" t="s">
        <v>37</v>
      </c>
      <c r="F130" s="16" t="s">
        <v>124</v>
      </c>
      <c r="G130" s="5" t="n">
        <v>15321.6</v>
      </c>
      <c r="H130" s="114" t="n">
        <v>0</v>
      </c>
      <c r="I130" s="118"/>
      <c r="J130" s="109" t="n">
        <v>15321.6</v>
      </c>
      <c r="K130" s="114" t="n">
        <v>0</v>
      </c>
      <c r="L130" s="110"/>
    </row>
    <row r="131" customFormat="false" ht="48" hidden="true" customHeight="true" outlineLevel="0" collapsed="false">
      <c r="A131" s="21" t="s">
        <v>31</v>
      </c>
      <c r="B131" s="4" t="n">
        <v>875</v>
      </c>
      <c r="C131" s="16" t="s">
        <v>18</v>
      </c>
      <c r="D131" s="16" t="s">
        <v>96</v>
      </c>
      <c r="E131" s="16" t="s">
        <v>38</v>
      </c>
      <c r="F131" s="16"/>
      <c r="G131" s="5" t="n">
        <f aca="false">G132</f>
        <v>4628.4</v>
      </c>
      <c r="H131" s="114" t="n">
        <f aca="false">H132</f>
        <v>0</v>
      </c>
      <c r="I131" s="118"/>
      <c r="J131" s="109" t="n">
        <f aca="false">J132</f>
        <v>4628.4</v>
      </c>
      <c r="K131" s="114" t="n">
        <f aca="false">K132</f>
        <v>0</v>
      </c>
      <c r="L131" s="110"/>
    </row>
    <row r="132" customFormat="false" ht="78.6" hidden="true" customHeight="true" outlineLevel="0" collapsed="false">
      <c r="A132" s="32" t="s">
        <v>123</v>
      </c>
      <c r="B132" s="4" t="n">
        <v>875</v>
      </c>
      <c r="C132" s="16" t="s">
        <v>18</v>
      </c>
      <c r="D132" s="16" t="s">
        <v>96</v>
      </c>
      <c r="E132" s="16" t="s">
        <v>38</v>
      </c>
      <c r="F132" s="16" t="s">
        <v>124</v>
      </c>
      <c r="G132" s="5" t="n">
        <v>4628.4</v>
      </c>
      <c r="H132" s="114" t="n">
        <v>0</v>
      </c>
      <c r="I132" s="118"/>
      <c r="J132" s="109" t="n">
        <v>4628.4</v>
      </c>
      <c r="K132" s="114" t="n">
        <v>0</v>
      </c>
      <c r="L132" s="110"/>
    </row>
    <row r="133" s="122" customFormat="true" ht="15.75" hidden="false" customHeight="false" outlineLevel="0" collapsed="false">
      <c r="A133" s="15" t="s">
        <v>141</v>
      </c>
      <c r="B133" s="16" t="s">
        <v>142</v>
      </c>
      <c r="C133" s="16" t="s">
        <v>40</v>
      </c>
      <c r="D133" s="16" t="s">
        <v>16</v>
      </c>
      <c r="E133" s="16"/>
      <c r="F133" s="16"/>
      <c r="G133" s="5" t="n">
        <f aca="false">G134+G172+G196</f>
        <v>16934.8</v>
      </c>
      <c r="H133" s="119" t="n">
        <f aca="false">H134+H172+H196+H166</f>
        <v>40018.75</v>
      </c>
      <c r="I133" s="114" t="n">
        <f aca="false">I134+I172+I196+I166</f>
        <v>23075.4</v>
      </c>
      <c r="J133" s="108" t="n">
        <f aca="false">J134+J172+J196+J166</f>
        <v>17592.71</v>
      </c>
      <c r="K133" s="119" t="n">
        <f aca="false">K134+K172+K196+K166</f>
        <v>18398.26</v>
      </c>
      <c r="L133" s="114" t="n">
        <f aca="false">L134+L172+L196+L166</f>
        <v>797.5</v>
      </c>
    </row>
    <row r="134" customFormat="false" ht="15.75" hidden="false" customHeight="false" outlineLevel="0" collapsed="false">
      <c r="A134" s="15" t="s">
        <v>143</v>
      </c>
      <c r="B134" s="4" t="n">
        <v>875</v>
      </c>
      <c r="C134" s="16" t="s">
        <v>40</v>
      </c>
      <c r="D134" s="16" t="s">
        <v>77</v>
      </c>
      <c r="E134" s="16"/>
      <c r="F134" s="16"/>
      <c r="G134" s="5" t="n">
        <f aca="false">G135+G147+G159</f>
        <v>1242.8</v>
      </c>
      <c r="H134" s="114" t="n">
        <f aca="false">H135+H147+H159</f>
        <v>1242.8</v>
      </c>
      <c r="I134" s="118"/>
      <c r="J134" s="109" t="n">
        <f aca="false">J135+J147+J160+J163</f>
        <v>1242.8</v>
      </c>
      <c r="K134" s="114" t="n">
        <f aca="false">K135+K147+K160+K163</f>
        <v>1242.8</v>
      </c>
      <c r="L134" s="110"/>
    </row>
    <row r="135" customFormat="false" ht="31.5" hidden="false" customHeight="false" outlineLevel="0" collapsed="false">
      <c r="A135" s="32" t="s">
        <v>144</v>
      </c>
      <c r="B135" s="4" t="n">
        <v>875</v>
      </c>
      <c r="C135" s="16" t="s">
        <v>40</v>
      </c>
      <c r="D135" s="16" t="s">
        <v>77</v>
      </c>
      <c r="E135" s="16" t="s">
        <v>145</v>
      </c>
      <c r="F135" s="16"/>
      <c r="G135" s="5" t="n">
        <f aca="false">G136</f>
        <v>357</v>
      </c>
      <c r="H135" s="114" t="n">
        <f aca="false">H136</f>
        <v>357</v>
      </c>
      <c r="I135" s="118"/>
      <c r="J135" s="109" t="n">
        <f aca="false">J136</f>
        <v>357</v>
      </c>
      <c r="K135" s="114" t="n">
        <f aca="false">K136</f>
        <v>357</v>
      </c>
      <c r="L135" s="110"/>
    </row>
    <row r="136" customFormat="false" ht="47.25" hidden="false" customHeight="false" outlineLevel="0" collapsed="false">
      <c r="A136" s="21" t="s">
        <v>146</v>
      </c>
      <c r="B136" s="4" t="n">
        <v>875</v>
      </c>
      <c r="C136" s="16" t="s">
        <v>40</v>
      </c>
      <c r="D136" s="16" t="s">
        <v>77</v>
      </c>
      <c r="E136" s="16" t="s">
        <v>147</v>
      </c>
      <c r="F136" s="16"/>
      <c r="G136" s="5" t="n">
        <f aca="false">G137+G141</f>
        <v>357</v>
      </c>
      <c r="H136" s="114" t="n">
        <f aca="false">H137+H141</f>
        <v>357</v>
      </c>
      <c r="I136" s="118"/>
      <c r="J136" s="109" t="n">
        <f aca="false">J137+J141</f>
        <v>357</v>
      </c>
      <c r="K136" s="114" t="n">
        <f aca="false">K137+K141</f>
        <v>357</v>
      </c>
      <c r="L136" s="110"/>
    </row>
    <row r="137" customFormat="false" ht="47.25" hidden="false" customHeight="false" outlineLevel="0" collapsed="false">
      <c r="A137" s="32" t="s">
        <v>148</v>
      </c>
      <c r="B137" s="4" t="n">
        <v>875</v>
      </c>
      <c r="C137" s="16" t="s">
        <v>40</v>
      </c>
      <c r="D137" s="16" t="s">
        <v>77</v>
      </c>
      <c r="E137" s="16" t="s">
        <v>149</v>
      </c>
      <c r="F137" s="16"/>
      <c r="G137" s="5" t="n">
        <f aca="false">G138</f>
        <v>351.7</v>
      </c>
      <c r="H137" s="114" t="n">
        <f aca="false">H138</f>
        <v>351.7</v>
      </c>
      <c r="I137" s="118"/>
      <c r="J137" s="109" t="n">
        <f aca="false">J138</f>
        <v>351.7</v>
      </c>
      <c r="K137" s="114" t="n">
        <f aca="false">K138</f>
        <v>351.7</v>
      </c>
      <c r="L137" s="110"/>
    </row>
    <row r="138" customFormat="false" ht="47.1" hidden="false" customHeight="true" outlineLevel="0" collapsed="false">
      <c r="A138" s="15" t="s">
        <v>150</v>
      </c>
      <c r="B138" s="4" t="n">
        <v>875</v>
      </c>
      <c r="C138" s="16" t="s">
        <v>40</v>
      </c>
      <c r="D138" s="16" t="s">
        <v>77</v>
      </c>
      <c r="E138" s="16" t="s">
        <v>151</v>
      </c>
      <c r="F138" s="16"/>
      <c r="G138" s="5" t="n">
        <f aca="false">G140</f>
        <v>351.7</v>
      </c>
      <c r="H138" s="114" t="n">
        <f aca="false">H140</f>
        <v>351.7</v>
      </c>
      <c r="I138" s="118"/>
      <c r="J138" s="109" t="n">
        <f aca="false">J140</f>
        <v>351.7</v>
      </c>
      <c r="K138" s="114" t="n">
        <f aca="false">K140</f>
        <v>351.7</v>
      </c>
      <c r="L138" s="110"/>
    </row>
    <row r="139" customFormat="false" ht="32.25" hidden="false" customHeight="true" outlineLevel="0" collapsed="false">
      <c r="A139" s="22" t="s">
        <v>60</v>
      </c>
      <c r="B139" s="4" t="n">
        <v>875</v>
      </c>
      <c r="C139" s="16" t="s">
        <v>40</v>
      </c>
      <c r="D139" s="16" t="s">
        <v>77</v>
      </c>
      <c r="E139" s="16" t="s">
        <v>152</v>
      </c>
      <c r="F139" s="16"/>
      <c r="G139" s="5" t="n">
        <f aca="false">G140</f>
        <v>351.7</v>
      </c>
      <c r="H139" s="114" t="n">
        <f aca="false">H140</f>
        <v>351.7</v>
      </c>
      <c r="I139" s="118"/>
      <c r="J139" s="109" t="n">
        <f aca="false">J140</f>
        <v>351.7</v>
      </c>
      <c r="K139" s="114" t="n">
        <f aca="false">K140</f>
        <v>351.7</v>
      </c>
      <c r="L139" s="110"/>
    </row>
    <row r="140" customFormat="false" ht="18" hidden="false" customHeight="true" outlineLevel="0" collapsed="false">
      <c r="A140" s="27" t="s">
        <v>62</v>
      </c>
      <c r="B140" s="4" t="n">
        <v>875</v>
      </c>
      <c r="C140" s="16" t="s">
        <v>40</v>
      </c>
      <c r="D140" s="16" t="s">
        <v>77</v>
      </c>
      <c r="E140" s="16" t="s">
        <v>152</v>
      </c>
      <c r="F140" s="16" t="s">
        <v>63</v>
      </c>
      <c r="G140" s="5" t="n">
        <v>351.7</v>
      </c>
      <c r="H140" s="114" t="n">
        <v>351.7</v>
      </c>
      <c r="I140" s="118"/>
      <c r="J140" s="109" t="n">
        <v>351.7</v>
      </c>
      <c r="K140" s="114" t="n">
        <v>351.7</v>
      </c>
      <c r="L140" s="110"/>
    </row>
    <row r="141" customFormat="false" ht="61.5" hidden="false" customHeight="true" outlineLevel="0" collapsed="false">
      <c r="A141" s="32" t="s">
        <v>153</v>
      </c>
      <c r="B141" s="4" t="n">
        <v>875</v>
      </c>
      <c r="C141" s="16" t="s">
        <v>40</v>
      </c>
      <c r="D141" s="16" t="s">
        <v>77</v>
      </c>
      <c r="E141" s="16" t="s">
        <v>154</v>
      </c>
      <c r="F141" s="16"/>
      <c r="G141" s="5" t="n">
        <f aca="false">G142</f>
        <v>5.3</v>
      </c>
      <c r="H141" s="114" t="n">
        <f aca="false">H142</f>
        <v>5.3</v>
      </c>
      <c r="I141" s="118"/>
      <c r="J141" s="109" t="n">
        <f aca="false">J142</f>
        <v>5.3</v>
      </c>
      <c r="K141" s="114" t="n">
        <f aca="false">K142</f>
        <v>5.3</v>
      </c>
      <c r="L141" s="110"/>
    </row>
    <row r="142" customFormat="false" ht="53.45" hidden="false" customHeight="true" outlineLevel="0" collapsed="false">
      <c r="A142" s="32" t="s">
        <v>155</v>
      </c>
      <c r="B142" s="4" t="n">
        <v>875</v>
      </c>
      <c r="C142" s="16" t="s">
        <v>40</v>
      </c>
      <c r="D142" s="16" t="s">
        <v>77</v>
      </c>
      <c r="E142" s="16" t="s">
        <v>156</v>
      </c>
      <c r="F142" s="16"/>
      <c r="G142" s="5" t="n">
        <f aca="false">G144+G146</f>
        <v>5.3</v>
      </c>
      <c r="H142" s="114" t="n">
        <f aca="false">H144+H146</f>
        <v>5.3</v>
      </c>
      <c r="I142" s="118"/>
      <c r="J142" s="109" t="n">
        <f aca="false">J144+J146</f>
        <v>5.3</v>
      </c>
      <c r="K142" s="114" t="n">
        <f aca="false">K144+K146</f>
        <v>5.3</v>
      </c>
      <c r="L142" s="110"/>
    </row>
    <row r="143" customFormat="false" ht="16.5" hidden="false" customHeight="true" outlineLevel="0" collapsed="false">
      <c r="A143" s="32" t="s">
        <v>45</v>
      </c>
      <c r="B143" s="4" t="n">
        <v>875</v>
      </c>
      <c r="C143" s="16" t="s">
        <v>40</v>
      </c>
      <c r="D143" s="16" t="s">
        <v>77</v>
      </c>
      <c r="E143" s="16" t="s">
        <v>157</v>
      </c>
      <c r="F143" s="16"/>
      <c r="G143" s="5" t="n">
        <f aca="false">G144</f>
        <v>4</v>
      </c>
      <c r="H143" s="114" t="n">
        <f aca="false">H144</f>
        <v>4</v>
      </c>
      <c r="I143" s="118"/>
      <c r="J143" s="109" t="n">
        <f aca="false">J144</f>
        <v>4</v>
      </c>
      <c r="K143" s="114" t="n">
        <f aca="false">K144</f>
        <v>4</v>
      </c>
      <c r="L143" s="110"/>
    </row>
    <row r="144" customFormat="false" ht="18.6" hidden="false" customHeight="true" outlineLevel="0" collapsed="false">
      <c r="A144" s="15" t="s">
        <v>47</v>
      </c>
      <c r="B144" s="4" t="n">
        <v>875</v>
      </c>
      <c r="C144" s="16" t="s">
        <v>40</v>
      </c>
      <c r="D144" s="16" t="s">
        <v>77</v>
      </c>
      <c r="E144" s="16" t="s">
        <v>157</v>
      </c>
      <c r="F144" s="16" t="s">
        <v>48</v>
      </c>
      <c r="G144" s="5" t="n">
        <v>4</v>
      </c>
      <c r="H144" s="114" t="n">
        <v>4</v>
      </c>
      <c r="I144" s="118"/>
      <c r="J144" s="109" t="n">
        <v>4</v>
      </c>
      <c r="K144" s="114" t="n">
        <v>4</v>
      </c>
      <c r="L144" s="110"/>
    </row>
    <row r="145" customFormat="false" ht="47.25" hidden="false" customHeight="false" outlineLevel="0" collapsed="false">
      <c r="A145" s="21" t="s">
        <v>31</v>
      </c>
      <c r="B145" s="4" t="n">
        <v>875</v>
      </c>
      <c r="C145" s="16" t="s">
        <v>40</v>
      </c>
      <c r="D145" s="16" t="s">
        <v>77</v>
      </c>
      <c r="E145" s="16" t="s">
        <v>158</v>
      </c>
      <c r="F145" s="16"/>
      <c r="G145" s="5" t="n">
        <f aca="false">G146</f>
        <v>1.3</v>
      </c>
      <c r="H145" s="114" t="n">
        <f aca="false">H146</f>
        <v>1.3</v>
      </c>
      <c r="I145" s="118"/>
      <c r="J145" s="109" t="n">
        <f aca="false">J146</f>
        <v>1.3</v>
      </c>
      <c r="K145" s="114" t="n">
        <f aca="false">K146</f>
        <v>1.3</v>
      </c>
      <c r="L145" s="110"/>
    </row>
    <row r="146" customFormat="false" ht="63.75" hidden="false" customHeight="true" outlineLevel="0" collapsed="false">
      <c r="A146" s="15" t="s">
        <v>50</v>
      </c>
      <c r="B146" s="4" t="n">
        <v>875</v>
      </c>
      <c r="C146" s="16" t="s">
        <v>40</v>
      </c>
      <c r="D146" s="16" t="s">
        <v>77</v>
      </c>
      <c r="E146" s="16" t="s">
        <v>158</v>
      </c>
      <c r="F146" s="16" t="s">
        <v>51</v>
      </c>
      <c r="G146" s="5" t="n">
        <v>1.3</v>
      </c>
      <c r="H146" s="114" t="n">
        <v>1.3</v>
      </c>
      <c r="I146" s="118"/>
      <c r="J146" s="109" t="n">
        <v>1.3</v>
      </c>
      <c r="K146" s="114" t="n">
        <v>1.3</v>
      </c>
      <c r="L146" s="110"/>
    </row>
    <row r="147" customFormat="false" ht="47.25" hidden="false" customHeight="true" outlineLevel="0" collapsed="false">
      <c r="A147" s="15" t="s">
        <v>159</v>
      </c>
      <c r="B147" s="4" t="n">
        <v>875</v>
      </c>
      <c r="C147" s="16" t="s">
        <v>40</v>
      </c>
      <c r="D147" s="16" t="s">
        <v>77</v>
      </c>
      <c r="E147" s="16" t="s">
        <v>160</v>
      </c>
      <c r="F147" s="16"/>
      <c r="G147" s="5" t="n">
        <f aca="false">G148</f>
        <v>594.8</v>
      </c>
      <c r="H147" s="114" t="n">
        <f aca="false">H148</f>
        <v>594.8</v>
      </c>
      <c r="I147" s="118"/>
      <c r="J147" s="109" t="n">
        <f aca="false">J148</f>
        <v>594.8</v>
      </c>
      <c r="K147" s="114" t="n">
        <f aca="false">K148</f>
        <v>594.8</v>
      </c>
      <c r="L147" s="110"/>
    </row>
    <row r="148" customFormat="false" ht="32.25" hidden="false" customHeight="true" outlineLevel="0" collapsed="false">
      <c r="A148" s="15" t="s">
        <v>161</v>
      </c>
      <c r="B148" s="4" t="n">
        <v>875</v>
      </c>
      <c r="C148" s="16" t="s">
        <v>40</v>
      </c>
      <c r="D148" s="16" t="s">
        <v>77</v>
      </c>
      <c r="E148" s="16" t="s">
        <v>162</v>
      </c>
      <c r="F148" s="16"/>
      <c r="G148" s="5" t="n">
        <f aca="false">G149+G153</f>
        <v>594.8</v>
      </c>
      <c r="H148" s="114" t="n">
        <f aca="false">H149+H153</f>
        <v>594.8</v>
      </c>
      <c r="I148" s="118"/>
      <c r="J148" s="109" t="n">
        <f aca="false">J149+J153</f>
        <v>594.8</v>
      </c>
      <c r="K148" s="114" t="n">
        <f aca="false">K149+K153</f>
        <v>594.8</v>
      </c>
      <c r="L148" s="110"/>
    </row>
    <row r="149" customFormat="false" ht="63" hidden="false" customHeight="false" outlineLevel="0" collapsed="false">
      <c r="A149" s="32" t="s">
        <v>163</v>
      </c>
      <c r="B149" s="4" t="n">
        <v>875</v>
      </c>
      <c r="C149" s="16" t="s">
        <v>40</v>
      </c>
      <c r="D149" s="16" t="s">
        <v>77</v>
      </c>
      <c r="E149" s="16" t="s">
        <v>164</v>
      </c>
      <c r="F149" s="16"/>
      <c r="G149" s="5" t="n">
        <f aca="false">G150</f>
        <v>593</v>
      </c>
      <c r="H149" s="114" t="n">
        <f aca="false">H150</f>
        <v>593</v>
      </c>
      <c r="I149" s="118"/>
      <c r="J149" s="109" t="n">
        <f aca="false">J150</f>
        <v>593</v>
      </c>
      <c r="K149" s="114" t="n">
        <f aca="false">K150</f>
        <v>593</v>
      </c>
      <c r="L149" s="110"/>
    </row>
    <row r="150" customFormat="false" ht="32.25" hidden="false" customHeight="true" outlineLevel="0" collapsed="false">
      <c r="A150" s="15" t="s">
        <v>165</v>
      </c>
      <c r="B150" s="4" t="n">
        <v>875</v>
      </c>
      <c r="C150" s="16" t="s">
        <v>40</v>
      </c>
      <c r="D150" s="23" t="s">
        <v>77</v>
      </c>
      <c r="E150" s="23" t="s">
        <v>166</v>
      </c>
      <c r="F150" s="23"/>
      <c r="G150" s="34" t="n">
        <f aca="false">G152</f>
        <v>593</v>
      </c>
      <c r="H150" s="123" t="n">
        <f aca="false">H152</f>
        <v>593</v>
      </c>
      <c r="I150" s="118"/>
      <c r="J150" s="109" t="n">
        <f aca="false">J152</f>
        <v>593</v>
      </c>
      <c r="K150" s="123" t="n">
        <f aca="false">K152</f>
        <v>593</v>
      </c>
      <c r="L150" s="110"/>
    </row>
    <row r="151" customFormat="false" ht="32.25" hidden="false" customHeight="true" outlineLevel="0" collapsed="false">
      <c r="A151" s="22" t="s">
        <v>60</v>
      </c>
      <c r="B151" s="4" t="n">
        <v>875</v>
      </c>
      <c r="C151" s="16" t="s">
        <v>40</v>
      </c>
      <c r="D151" s="23" t="s">
        <v>77</v>
      </c>
      <c r="E151" s="23" t="s">
        <v>167</v>
      </c>
      <c r="F151" s="23"/>
      <c r="G151" s="34" t="n">
        <f aca="false">G152</f>
        <v>593</v>
      </c>
      <c r="H151" s="123" t="n">
        <f aca="false">H152</f>
        <v>593</v>
      </c>
      <c r="I151" s="118"/>
      <c r="J151" s="109" t="n">
        <f aca="false">J152</f>
        <v>593</v>
      </c>
      <c r="K151" s="123" t="n">
        <f aca="false">K152</f>
        <v>593</v>
      </c>
      <c r="L151" s="110"/>
    </row>
    <row r="152" customFormat="false" ht="78.75" hidden="false" customHeight="false" outlineLevel="0" collapsed="false">
      <c r="A152" s="15" t="s">
        <v>168</v>
      </c>
      <c r="B152" s="4" t="n">
        <v>875</v>
      </c>
      <c r="C152" s="16" t="s">
        <v>40</v>
      </c>
      <c r="D152" s="23" t="s">
        <v>77</v>
      </c>
      <c r="E152" s="23" t="s">
        <v>167</v>
      </c>
      <c r="F152" s="23" t="s">
        <v>169</v>
      </c>
      <c r="G152" s="34" t="n">
        <v>593</v>
      </c>
      <c r="H152" s="123" t="n">
        <v>593</v>
      </c>
      <c r="I152" s="118"/>
      <c r="J152" s="109" t="n">
        <v>593</v>
      </c>
      <c r="K152" s="123" t="n">
        <v>593</v>
      </c>
      <c r="L152" s="110"/>
    </row>
    <row r="153" customFormat="false" ht="66" hidden="false" customHeight="true" outlineLevel="0" collapsed="false">
      <c r="A153" s="32" t="s">
        <v>170</v>
      </c>
      <c r="B153" s="4" t="n">
        <v>875</v>
      </c>
      <c r="C153" s="16" t="s">
        <v>40</v>
      </c>
      <c r="D153" s="23" t="s">
        <v>77</v>
      </c>
      <c r="E153" s="23" t="s">
        <v>171</v>
      </c>
      <c r="F153" s="23"/>
      <c r="G153" s="34" t="n">
        <f aca="false">G154</f>
        <v>1.8</v>
      </c>
      <c r="H153" s="123" t="n">
        <f aca="false">H154</f>
        <v>1.8</v>
      </c>
      <c r="I153" s="118"/>
      <c r="J153" s="109" t="n">
        <f aca="false">J154</f>
        <v>1.8</v>
      </c>
      <c r="K153" s="123" t="n">
        <f aca="false">K154</f>
        <v>1.8</v>
      </c>
      <c r="L153" s="110"/>
    </row>
    <row r="154" customFormat="false" ht="47.25" hidden="false" customHeight="false" outlineLevel="0" collapsed="false">
      <c r="A154" s="15" t="s">
        <v>172</v>
      </c>
      <c r="B154" s="4" t="n">
        <v>875</v>
      </c>
      <c r="C154" s="16" t="s">
        <v>40</v>
      </c>
      <c r="D154" s="16" t="s">
        <v>77</v>
      </c>
      <c r="E154" s="16" t="s">
        <v>173</v>
      </c>
      <c r="F154" s="16"/>
      <c r="G154" s="5" t="n">
        <f aca="false">G156+G158</f>
        <v>1.8</v>
      </c>
      <c r="H154" s="114" t="n">
        <f aca="false">H156+H158</f>
        <v>1.8</v>
      </c>
      <c r="I154" s="118"/>
      <c r="J154" s="109" t="n">
        <f aca="false">J156+J158</f>
        <v>1.8</v>
      </c>
      <c r="K154" s="114" t="n">
        <f aca="false">K156+K158</f>
        <v>1.8</v>
      </c>
      <c r="L154" s="110"/>
    </row>
    <row r="155" customFormat="false" ht="16.5" hidden="false" customHeight="true" outlineLevel="0" collapsed="false">
      <c r="A155" s="15" t="s">
        <v>45</v>
      </c>
      <c r="B155" s="4" t="n">
        <v>875</v>
      </c>
      <c r="C155" s="16" t="s">
        <v>40</v>
      </c>
      <c r="D155" s="16" t="s">
        <v>77</v>
      </c>
      <c r="E155" s="16" t="s">
        <v>174</v>
      </c>
      <c r="F155" s="16"/>
      <c r="G155" s="5" t="n">
        <f aca="false">G156</f>
        <v>1.4</v>
      </c>
      <c r="H155" s="114" t="n">
        <f aca="false">H156</f>
        <v>1.4</v>
      </c>
      <c r="I155" s="118"/>
      <c r="J155" s="109" t="n">
        <f aca="false">J156</f>
        <v>1.4</v>
      </c>
      <c r="K155" s="114" t="n">
        <f aca="false">K156</f>
        <v>1.4</v>
      </c>
      <c r="L155" s="110"/>
    </row>
    <row r="156" customFormat="false" ht="18.6" hidden="false" customHeight="true" outlineLevel="0" collapsed="false">
      <c r="A156" s="15" t="s">
        <v>47</v>
      </c>
      <c r="B156" s="4" t="n">
        <v>875</v>
      </c>
      <c r="C156" s="16" t="s">
        <v>40</v>
      </c>
      <c r="D156" s="16" t="s">
        <v>77</v>
      </c>
      <c r="E156" s="16" t="s">
        <v>174</v>
      </c>
      <c r="F156" s="16" t="s">
        <v>48</v>
      </c>
      <c r="G156" s="5" t="n">
        <v>1.4</v>
      </c>
      <c r="H156" s="114" t="n">
        <v>1.4</v>
      </c>
      <c r="I156" s="118"/>
      <c r="J156" s="109" t="n">
        <v>1.4</v>
      </c>
      <c r="K156" s="114" t="n">
        <v>1.4</v>
      </c>
      <c r="L156" s="110"/>
    </row>
    <row r="157" customFormat="false" ht="47.25" hidden="false" customHeight="false" outlineLevel="0" collapsed="false">
      <c r="A157" s="21" t="s">
        <v>31</v>
      </c>
      <c r="B157" s="4" t="n">
        <v>875</v>
      </c>
      <c r="C157" s="16" t="s">
        <v>40</v>
      </c>
      <c r="D157" s="16" t="s">
        <v>77</v>
      </c>
      <c r="E157" s="16" t="s">
        <v>175</v>
      </c>
      <c r="F157" s="16"/>
      <c r="G157" s="5" t="n">
        <f aca="false">G158</f>
        <v>0.4</v>
      </c>
      <c r="H157" s="114" t="n">
        <f aca="false">H158</f>
        <v>0.4</v>
      </c>
      <c r="I157" s="118"/>
      <c r="J157" s="109" t="n">
        <f aca="false">J158</f>
        <v>0.4</v>
      </c>
      <c r="K157" s="114" t="n">
        <f aca="false">K158</f>
        <v>0.4</v>
      </c>
      <c r="L157" s="110"/>
    </row>
    <row r="158" customFormat="false" ht="63.75" hidden="false" customHeight="true" outlineLevel="0" collapsed="false">
      <c r="A158" s="15" t="s">
        <v>50</v>
      </c>
      <c r="B158" s="4" t="n">
        <v>875</v>
      </c>
      <c r="C158" s="16" t="s">
        <v>40</v>
      </c>
      <c r="D158" s="16" t="s">
        <v>77</v>
      </c>
      <c r="E158" s="16" t="s">
        <v>175</v>
      </c>
      <c r="F158" s="16" t="s">
        <v>51</v>
      </c>
      <c r="G158" s="5" t="n">
        <v>0.4</v>
      </c>
      <c r="H158" s="114" t="n">
        <v>0.4</v>
      </c>
      <c r="I158" s="118"/>
      <c r="J158" s="109" t="n">
        <v>0.4</v>
      </c>
      <c r="K158" s="114" t="n">
        <v>0.4</v>
      </c>
      <c r="L158" s="110"/>
    </row>
    <row r="159" customFormat="false" ht="17.25" hidden="false" customHeight="true" outlineLevel="0" collapsed="false">
      <c r="A159" s="15" t="s">
        <v>21</v>
      </c>
      <c r="B159" s="4" t="n">
        <v>875</v>
      </c>
      <c r="C159" s="16" t="s">
        <v>40</v>
      </c>
      <c r="D159" s="16" t="s">
        <v>77</v>
      </c>
      <c r="E159" s="16" t="s">
        <v>22</v>
      </c>
      <c r="F159" s="16"/>
      <c r="G159" s="5" t="n">
        <f aca="false">G160+G163</f>
        <v>291</v>
      </c>
      <c r="H159" s="114" t="n">
        <f aca="false">H160+H163</f>
        <v>291</v>
      </c>
      <c r="I159" s="114"/>
      <c r="J159" s="108" t="n">
        <f aca="false">J160+J163</f>
        <v>291</v>
      </c>
      <c r="K159" s="114" t="n">
        <f aca="false">K160+K163</f>
        <v>291</v>
      </c>
      <c r="L159" s="110"/>
    </row>
    <row r="160" customFormat="false" ht="63" hidden="false" customHeight="true" outlineLevel="0" collapsed="false">
      <c r="A160" s="15" t="s">
        <v>176</v>
      </c>
      <c r="B160" s="4" t="n">
        <v>875</v>
      </c>
      <c r="C160" s="16" t="s">
        <v>40</v>
      </c>
      <c r="D160" s="16" t="s">
        <v>77</v>
      </c>
      <c r="E160" s="16" t="s">
        <v>177</v>
      </c>
      <c r="F160" s="16"/>
      <c r="G160" s="5" t="n">
        <f aca="false">G162</f>
        <v>253</v>
      </c>
      <c r="H160" s="114" t="n">
        <f aca="false">H162</f>
        <v>253</v>
      </c>
      <c r="I160" s="118"/>
      <c r="J160" s="109" t="n">
        <f aca="false">J162</f>
        <v>253</v>
      </c>
      <c r="K160" s="114" t="n">
        <f aca="false">K162</f>
        <v>253</v>
      </c>
      <c r="L160" s="110"/>
    </row>
    <row r="161" customFormat="false" ht="32.25" hidden="false" customHeight="true" outlineLevel="0" collapsed="false">
      <c r="A161" s="22" t="s">
        <v>60</v>
      </c>
      <c r="B161" s="4" t="n">
        <v>875</v>
      </c>
      <c r="C161" s="16" t="s">
        <v>40</v>
      </c>
      <c r="D161" s="16" t="s">
        <v>77</v>
      </c>
      <c r="E161" s="16" t="s">
        <v>178</v>
      </c>
      <c r="F161" s="16"/>
      <c r="G161" s="5" t="n">
        <f aca="false">G162</f>
        <v>253</v>
      </c>
      <c r="H161" s="114" t="n">
        <f aca="false">H162</f>
        <v>253</v>
      </c>
      <c r="I161" s="118"/>
      <c r="J161" s="109" t="n">
        <f aca="false">J162</f>
        <v>253</v>
      </c>
      <c r="K161" s="114" t="n">
        <f aca="false">K162</f>
        <v>253</v>
      </c>
      <c r="L161" s="110"/>
    </row>
    <row r="162" customFormat="false" ht="30.75" hidden="false" customHeight="true" outlineLevel="0" collapsed="false">
      <c r="A162" s="15" t="s">
        <v>111</v>
      </c>
      <c r="B162" s="4" t="n">
        <v>875</v>
      </c>
      <c r="C162" s="16" t="s">
        <v>40</v>
      </c>
      <c r="D162" s="16" t="s">
        <v>77</v>
      </c>
      <c r="E162" s="16" t="s">
        <v>178</v>
      </c>
      <c r="F162" s="16" t="s">
        <v>112</v>
      </c>
      <c r="G162" s="5" t="n">
        <v>253</v>
      </c>
      <c r="H162" s="114" t="n">
        <v>253</v>
      </c>
      <c r="I162" s="118"/>
      <c r="J162" s="109" t="n">
        <v>253</v>
      </c>
      <c r="K162" s="114" t="n">
        <v>253</v>
      </c>
      <c r="L162" s="110"/>
    </row>
    <row r="163" customFormat="false" ht="78.75" hidden="false" customHeight="false" outlineLevel="0" collapsed="false">
      <c r="A163" s="15" t="s">
        <v>179</v>
      </c>
      <c r="B163" s="4" t="n">
        <v>875</v>
      </c>
      <c r="C163" s="16" t="s">
        <v>40</v>
      </c>
      <c r="D163" s="16" t="s">
        <v>77</v>
      </c>
      <c r="E163" s="23" t="s">
        <v>180</v>
      </c>
      <c r="F163" s="16"/>
      <c r="G163" s="5" t="n">
        <f aca="false">G165</f>
        <v>38</v>
      </c>
      <c r="H163" s="114" t="n">
        <f aca="false">H165</f>
        <v>38</v>
      </c>
      <c r="I163" s="118"/>
      <c r="J163" s="109" t="n">
        <f aca="false">J165</f>
        <v>38</v>
      </c>
      <c r="K163" s="114" t="n">
        <f aca="false">K165</f>
        <v>38</v>
      </c>
      <c r="L163" s="110"/>
    </row>
    <row r="164" customFormat="false" ht="32.25" hidden="false" customHeight="true" outlineLevel="0" collapsed="false">
      <c r="A164" s="22" t="s">
        <v>60</v>
      </c>
      <c r="B164" s="4" t="n">
        <v>875</v>
      </c>
      <c r="C164" s="16" t="s">
        <v>40</v>
      </c>
      <c r="D164" s="16" t="s">
        <v>77</v>
      </c>
      <c r="E164" s="23" t="s">
        <v>181</v>
      </c>
      <c r="F164" s="16"/>
      <c r="G164" s="5" t="n">
        <f aca="false">G165</f>
        <v>38</v>
      </c>
      <c r="H164" s="114" t="n">
        <f aca="false">H165</f>
        <v>38</v>
      </c>
      <c r="I164" s="118"/>
      <c r="J164" s="109" t="n">
        <f aca="false">J165</f>
        <v>38</v>
      </c>
      <c r="K164" s="114" t="n">
        <f aca="false">K165</f>
        <v>38</v>
      </c>
      <c r="L164" s="110"/>
    </row>
    <row r="165" customFormat="false" ht="30.75" hidden="false" customHeight="true" outlineLevel="0" collapsed="false">
      <c r="A165" s="15" t="s">
        <v>111</v>
      </c>
      <c r="B165" s="4" t="n">
        <v>875</v>
      </c>
      <c r="C165" s="16" t="s">
        <v>40</v>
      </c>
      <c r="D165" s="16" t="s">
        <v>77</v>
      </c>
      <c r="E165" s="23" t="s">
        <v>181</v>
      </c>
      <c r="F165" s="16" t="s">
        <v>112</v>
      </c>
      <c r="G165" s="5" t="n">
        <v>38</v>
      </c>
      <c r="H165" s="114" t="n">
        <v>38</v>
      </c>
      <c r="I165" s="118"/>
      <c r="J165" s="109" t="n">
        <v>38</v>
      </c>
      <c r="K165" s="114" t="n">
        <v>38</v>
      </c>
      <c r="L165" s="110"/>
    </row>
    <row r="166" customFormat="false" ht="16.5" hidden="false" customHeight="true" outlineLevel="0" collapsed="false">
      <c r="A166" s="39" t="s">
        <v>680</v>
      </c>
      <c r="B166" s="44" t="n">
        <v>875</v>
      </c>
      <c r="C166" s="38" t="s">
        <v>40</v>
      </c>
      <c r="D166" s="38" t="s">
        <v>242</v>
      </c>
      <c r="E166" s="45"/>
      <c r="F166" s="38"/>
      <c r="G166" s="5"/>
      <c r="H166" s="114" t="n">
        <f aca="false">H167</f>
        <v>22232.6</v>
      </c>
      <c r="I166" s="114" t="n">
        <f aca="false">I167</f>
        <v>22232.6</v>
      </c>
      <c r="J166" s="108" t="n">
        <f aca="false">J167</f>
        <v>0</v>
      </c>
      <c r="K166" s="114" t="n">
        <f aca="false">K167</f>
        <v>0</v>
      </c>
      <c r="L166" s="108"/>
    </row>
    <row r="167" customFormat="false" ht="30.75" hidden="false" customHeight="true" outlineLevel="0" collapsed="false">
      <c r="A167" s="39" t="s">
        <v>232</v>
      </c>
      <c r="B167" s="44" t="n">
        <v>875</v>
      </c>
      <c r="C167" s="38" t="s">
        <v>40</v>
      </c>
      <c r="D167" s="38" t="s">
        <v>242</v>
      </c>
      <c r="E167" s="45" t="s">
        <v>233</v>
      </c>
      <c r="F167" s="38"/>
      <c r="G167" s="5"/>
      <c r="H167" s="114" t="n">
        <f aca="false">H168</f>
        <v>22232.6</v>
      </c>
      <c r="I167" s="114" t="n">
        <f aca="false">I168</f>
        <v>22232.6</v>
      </c>
      <c r="J167" s="108" t="n">
        <f aca="false">J168</f>
        <v>0</v>
      </c>
      <c r="K167" s="114" t="n">
        <f aca="false">K168</f>
        <v>0</v>
      </c>
      <c r="L167" s="108"/>
    </row>
    <row r="168" customFormat="false" ht="18" hidden="false" customHeight="true" outlineLevel="0" collapsed="false">
      <c r="A168" s="39" t="s">
        <v>681</v>
      </c>
      <c r="B168" s="44" t="n">
        <v>875</v>
      </c>
      <c r="C168" s="38" t="s">
        <v>40</v>
      </c>
      <c r="D168" s="38" t="s">
        <v>242</v>
      </c>
      <c r="E168" s="45" t="s">
        <v>682</v>
      </c>
      <c r="F168" s="38"/>
      <c r="G168" s="5"/>
      <c r="H168" s="114" t="n">
        <f aca="false">H169</f>
        <v>22232.6</v>
      </c>
      <c r="I168" s="114" t="n">
        <f aca="false">I169</f>
        <v>22232.6</v>
      </c>
      <c r="J168" s="108" t="n">
        <f aca="false">J169</f>
        <v>0</v>
      </c>
      <c r="K168" s="114" t="n">
        <f aca="false">K169</f>
        <v>0</v>
      </c>
      <c r="L168" s="108"/>
    </row>
    <row r="169" customFormat="false" ht="63" hidden="false" customHeight="true" outlineLevel="0" collapsed="false">
      <c r="A169" s="79" t="s">
        <v>683</v>
      </c>
      <c r="B169" s="44" t="n">
        <v>875</v>
      </c>
      <c r="C169" s="38" t="s">
        <v>40</v>
      </c>
      <c r="D169" s="38" t="s">
        <v>242</v>
      </c>
      <c r="E169" s="45" t="s">
        <v>684</v>
      </c>
      <c r="F169" s="38"/>
      <c r="G169" s="5"/>
      <c r="H169" s="114" t="n">
        <f aca="false">H170</f>
        <v>22232.6</v>
      </c>
      <c r="I169" s="114" t="n">
        <f aca="false">I170</f>
        <v>22232.6</v>
      </c>
      <c r="J169" s="108" t="n">
        <f aca="false">J170</f>
        <v>0</v>
      </c>
      <c r="K169" s="114" t="n">
        <f aca="false">K170</f>
        <v>0</v>
      </c>
      <c r="L169" s="108"/>
    </row>
    <row r="170" customFormat="false" ht="30.75" hidden="false" customHeight="true" outlineLevel="0" collapsed="false">
      <c r="A170" s="39" t="s">
        <v>685</v>
      </c>
      <c r="B170" s="44" t="n">
        <v>875</v>
      </c>
      <c r="C170" s="38" t="s">
        <v>40</v>
      </c>
      <c r="D170" s="38" t="s">
        <v>242</v>
      </c>
      <c r="E170" s="45" t="s">
        <v>686</v>
      </c>
      <c r="F170" s="38"/>
      <c r="G170" s="5"/>
      <c r="H170" s="114" t="n">
        <f aca="false">H171</f>
        <v>22232.6</v>
      </c>
      <c r="I170" s="114" t="n">
        <f aca="false">I171</f>
        <v>22232.6</v>
      </c>
      <c r="J170" s="108" t="n">
        <f aca="false">J171</f>
        <v>0</v>
      </c>
      <c r="K170" s="114" t="n">
        <f aca="false">K171</f>
        <v>0</v>
      </c>
      <c r="L170" s="108"/>
    </row>
    <row r="171" customFormat="false" ht="18" hidden="false" customHeight="true" outlineLevel="0" collapsed="false">
      <c r="A171" s="79" t="s">
        <v>687</v>
      </c>
      <c r="B171" s="44" t="n">
        <v>875</v>
      </c>
      <c r="C171" s="38" t="s">
        <v>40</v>
      </c>
      <c r="D171" s="38" t="s">
        <v>242</v>
      </c>
      <c r="E171" s="45" t="s">
        <v>686</v>
      </c>
      <c r="F171" s="38" t="s">
        <v>63</v>
      </c>
      <c r="G171" s="5"/>
      <c r="H171" s="114" t="n">
        <v>22232.6</v>
      </c>
      <c r="I171" s="118" t="n">
        <v>22232.6</v>
      </c>
      <c r="J171" s="109"/>
      <c r="K171" s="114" t="n">
        <v>0</v>
      </c>
      <c r="L171" s="110"/>
    </row>
    <row r="172" customFormat="false" ht="15.75" hidden="false" customHeight="false" outlineLevel="0" collapsed="false">
      <c r="A172" s="15" t="s">
        <v>182</v>
      </c>
      <c r="B172" s="4" t="n">
        <v>875</v>
      </c>
      <c r="C172" s="16" t="s">
        <v>40</v>
      </c>
      <c r="D172" s="16" t="s">
        <v>183</v>
      </c>
      <c r="E172" s="16"/>
      <c r="F172" s="16"/>
      <c r="G172" s="5" t="n">
        <f aca="false">G173+G190</f>
        <v>15667.9</v>
      </c>
      <c r="H172" s="119" t="n">
        <f aca="false">H173+H190</f>
        <v>16519.25</v>
      </c>
      <c r="I172" s="114" t="n">
        <f aca="false">I173+I190</f>
        <v>842.8</v>
      </c>
      <c r="J172" s="108" t="n">
        <f aca="false">J173+J190</f>
        <v>16325.81</v>
      </c>
      <c r="K172" s="119" t="n">
        <f aca="false">K173+K190</f>
        <v>17131.36</v>
      </c>
      <c r="L172" s="114" t="n">
        <f aca="false">L173+L190</f>
        <v>797.5</v>
      </c>
    </row>
    <row r="173" customFormat="false" ht="31.5" hidden="false" customHeight="false" outlineLevel="0" collapsed="false">
      <c r="A173" s="32" t="s">
        <v>184</v>
      </c>
      <c r="B173" s="4" t="n">
        <v>875</v>
      </c>
      <c r="C173" s="16" t="s">
        <v>40</v>
      </c>
      <c r="D173" s="16" t="s">
        <v>183</v>
      </c>
      <c r="E173" s="23" t="s">
        <v>185</v>
      </c>
      <c r="F173" s="16"/>
      <c r="G173" s="5" t="n">
        <f aca="false">G174</f>
        <v>15667.9</v>
      </c>
      <c r="H173" s="114" t="n">
        <f aca="false">H174</f>
        <v>15667.9</v>
      </c>
      <c r="I173" s="114"/>
      <c r="J173" s="108" t="n">
        <f aca="false">J174</f>
        <v>16325.81</v>
      </c>
      <c r="K173" s="119" t="n">
        <f aca="false">K174</f>
        <v>16325.81</v>
      </c>
      <c r="L173" s="110"/>
    </row>
    <row r="174" customFormat="false" ht="18" hidden="false" customHeight="true" outlineLevel="0" collapsed="false">
      <c r="A174" s="32" t="s">
        <v>186</v>
      </c>
      <c r="B174" s="4" t="n">
        <v>875</v>
      </c>
      <c r="C174" s="16" t="s">
        <v>40</v>
      </c>
      <c r="D174" s="16" t="s">
        <v>183</v>
      </c>
      <c r="E174" s="16" t="s">
        <v>187</v>
      </c>
      <c r="F174" s="16"/>
      <c r="G174" s="5" t="n">
        <f aca="false">G175</f>
        <v>15667.9</v>
      </c>
      <c r="H174" s="114" t="n">
        <f aca="false">H175</f>
        <v>15667.9</v>
      </c>
      <c r="I174" s="114"/>
      <c r="J174" s="108" t="n">
        <f aca="false">J175</f>
        <v>16325.81</v>
      </c>
      <c r="K174" s="119" t="n">
        <f aca="false">K175</f>
        <v>16325.81</v>
      </c>
      <c r="L174" s="117"/>
    </row>
    <row r="175" customFormat="false" ht="29.25" hidden="false" customHeight="true" outlineLevel="0" collapsed="false">
      <c r="A175" s="21" t="s">
        <v>188</v>
      </c>
      <c r="B175" s="4" t="n">
        <v>875</v>
      </c>
      <c r="C175" s="16" t="s">
        <v>40</v>
      </c>
      <c r="D175" s="16" t="s">
        <v>183</v>
      </c>
      <c r="E175" s="16" t="s">
        <v>189</v>
      </c>
      <c r="F175" s="16"/>
      <c r="G175" s="5" t="n">
        <f aca="false">G176+G187+G183</f>
        <v>15667.9</v>
      </c>
      <c r="H175" s="114" t="n">
        <f aca="false">H176+H187+H183</f>
        <v>15667.9</v>
      </c>
      <c r="I175" s="114"/>
      <c r="J175" s="108" t="n">
        <f aca="false">J176+J187+J183</f>
        <v>16325.81</v>
      </c>
      <c r="K175" s="119" t="n">
        <f aca="false">K176+K187+K183</f>
        <v>16325.81</v>
      </c>
      <c r="L175" s="110"/>
    </row>
    <row r="176" customFormat="false" ht="18" hidden="false" customHeight="true" outlineLevel="0" collapsed="false">
      <c r="A176" s="32" t="s">
        <v>190</v>
      </c>
      <c r="B176" s="4" t="n">
        <v>875</v>
      </c>
      <c r="C176" s="16" t="s">
        <v>40</v>
      </c>
      <c r="D176" s="16" t="s">
        <v>183</v>
      </c>
      <c r="E176" s="16" t="s">
        <v>191</v>
      </c>
      <c r="F176" s="16"/>
      <c r="G176" s="5" t="n">
        <f aca="false">G186+G181+G177+G179</f>
        <v>14447.7</v>
      </c>
      <c r="H176" s="114" t="n">
        <f aca="false">H186+H181+H177+H179</f>
        <v>14447.7</v>
      </c>
      <c r="I176" s="114"/>
      <c r="J176" s="108" t="n">
        <f aca="false">J186+J181+J177+J179</f>
        <v>15105.61</v>
      </c>
      <c r="K176" s="119" t="n">
        <f aca="false">K186+K181+K177+K179</f>
        <v>15105.61</v>
      </c>
      <c r="L176" s="110"/>
    </row>
    <row r="177" customFormat="false" ht="18" hidden="false" customHeight="true" outlineLevel="0" collapsed="false">
      <c r="A177" s="36" t="s">
        <v>27</v>
      </c>
      <c r="B177" s="4" t="n">
        <v>875</v>
      </c>
      <c r="C177" s="16" t="s">
        <v>40</v>
      </c>
      <c r="D177" s="16" t="s">
        <v>183</v>
      </c>
      <c r="E177" s="16" t="s">
        <v>192</v>
      </c>
      <c r="F177" s="16"/>
      <c r="G177" s="5" t="n">
        <f aca="false">G178</f>
        <v>3200</v>
      </c>
      <c r="H177" s="114" t="n">
        <f aca="false">H178</f>
        <v>3200</v>
      </c>
      <c r="I177" s="114"/>
      <c r="J177" s="108" t="n">
        <f aca="false">J178</f>
        <v>3200</v>
      </c>
      <c r="K177" s="114" t="n">
        <f aca="false">K178</f>
        <v>3200</v>
      </c>
      <c r="L177" s="110"/>
    </row>
    <row r="178" customFormat="false" ht="78.6" hidden="false" customHeight="true" outlineLevel="0" collapsed="false">
      <c r="A178" s="15" t="s">
        <v>123</v>
      </c>
      <c r="B178" s="4" t="n">
        <v>875</v>
      </c>
      <c r="C178" s="16" t="s">
        <v>40</v>
      </c>
      <c r="D178" s="16" t="s">
        <v>183</v>
      </c>
      <c r="E178" s="16" t="s">
        <v>192</v>
      </c>
      <c r="F178" s="16" t="s">
        <v>124</v>
      </c>
      <c r="G178" s="5" t="n">
        <v>3200</v>
      </c>
      <c r="H178" s="114" t="n">
        <v>3200</v>
      </c>
      <c r="I178" s="114"/>
      <c r="J178" s="108" t="n">
        <v>3200</v>
      </c>
      <c r="K178" s="114" t="n">
        <v>3200</v>
      </c>
      <c r="L178" s="110"/>
    </row>
    <row r="179" customFormat="false" ht="47.45" hidden="false" customHeight="true" outlineLevel="0" collapsed="false">
      <c r="A179" s="37" t="s">
        <v>31</v>
      </c>
      <c r="B179" s="4" t="n">
        <v>875</v>
      </c>
      <c r="C179" s="16" t="s">
        <v>40</v>
      </c>
      <c r="D179" s="16" t="s">
        <v>183</v>
      </c>
      <c r="E179" s="16" t="s">
        <v>193</v>
      </c>
      <c r="F179" s="16"/>
      <c r="G179" s="5" t="n">
        <f aca="false">G180</f>
        <v>969</v>
      </c>
      <c r="H179" s="114" t="n">
        <f aca="false">H180</f>
        <v>969</v>
      </c>
      <c r="I179" s="114"/>
      <c r="J179" s="108" t="n">
        <f aca="false">J180</f>
        <v>969</v>
      </c>
      <c r="K179" s="114" t="n">
        <f aca="false">K180</f>
        <v>969</v>
      </c>
      <c r="L179" s="110"/>
    </row>
    <row r="180" customFormat="false" ht="78.6" hidden="false" customHeight="true" outlineLevel="0" collapsed="false">
      <c r="A180" s="15" t="s">
        <v>123</v>
      </c>
      <c r="B180" s="4" t="n">
        <v>875</v>
      </c>
      <c r="C180" s="16" t="s">
        <v>40</v>
      </c>
      <c r="D180" s="16" t="s">
        <v>183</v>
      </c>
      <c r="E180" s="16" t="s">
        <v>193</v>
      </c>
      <c r="F180" s="16" t="s">
        <v>124</v>
      </c>
      <c r="G180" s="5" t="n">
        <v>969</v>
      </c>
      <c r="H180" s="114" t="n">
        <v>969</v>
      </c>
      <c r="I180" s="114"/>
      <c r="J180" s="108" t="n">
        <v>969</v>
      </c>
      <c r="K180" s="114" t="n">
        <v>969</v>
      </c>
      <c r="L180" s="110"/>
    </row>
    <row r="181" customFormat="false" ht="30" hidden="false" customHeight="true" outlineLevel="0" collapsed="false">
      <c r="A181" s="32" t="s">
        <v>101</v>
      </c>
      <c r="B181" s="4" t="n">
        <v>875</v>
      </c>
      <c r="C181" s="16" t="s">
        <v>40</v>
      </c>
      <c r="D181" s="16" t="s">
        <v>183</v>
      </c>
      <c r="E181" s="16" t="s">
        <v>194</v>
      </c>
      <c r="F181" s="16"/>
      <c r="G181" s="5" t="n">
        <f aca="false">G182</f>
        <v>4180</v>
      </c>
      <c r="H181" s="114" t="n">
        <f aca="false">H182</f>
        <v>4180</v>
      </c>
      <c r="I181" s="114"/>
      <c r="J181" s="108" t="n">
        <f aca="false">J182</f>
        <v>4380</v>
      </c>
      <c r="K181" s="114" t="n">
        <f aca="false">K182</f>
        <v>4380</v>
      </c>
      <c r="L181" s="110"/>
    </row>
    <row r="182" customFormat="false" ht="78.6" hidden="false" customHeight="true" outlineLevel="0" collapsed="false">
      <c r="A182" s="15" t="s">
        <v>123</v>
      </c>
      <c r="B182" s="4" t="n">
        <v>875</v>
      </c>
      <c r="C182" s="16" t="s">
        <v>40</v>
      </c>
      <c r="D182" s="16" t="s">
        <v>183</v>
      </c>
      <c r="E182" s="16" t="s">
        <v>194</v>
      </c>
      <c r="F182" s="16" t="s">
        <v>124</v>
      </c>
      <c r="G182" s="5" t="n">
        <v>4180</v>
      </c>
      <c r="H182" s="114" t="n">
        <v>4180</v>
      </c>
      <c r="I182" s="118"/>
      <c r="J182" s="109" t="n">
        <v>4380</v>
      </c>
      <c r="K182" s="114" t="n">
        <v>4380</v>
      </c>
      <c r="L182" s="110"/>
    </row>
    <row r="183" customFormat="false" ht="25.5" hidden="false" customHeight="true" outlineLevel="0" collapsed="false">
      <c r="A183" s="27" t="s">
        <v>195</v>
      </c>
      <c r="B183" s="4" t="n">
        <v>875</v>
      </c>
      <c r="C183" s="16" t="s">
        <v>40</v>
      </c>
      <c r="D183" s="16" t="s">
        <v>183</v>
      </c>
      <c r="E183" s="38" t="s">
        <v>196</v>
      </c>
      <c r="F183" s="16"/>
      <c r="G183" s="5" t="n">
        <f aca="false">G184</f>
        <v>70</v>
      </c>
      <c r="H183" s="114" t="n">
        <f aca="false">H184</f>
        <v>70</v>
      </c>
      <c r="I183" s="118"/>
      <c r="J183" s="109" t="n">
        <f aca="false">J184</f>
        <v>70</v>
      </c>
      <c r="K183" s="114" t="n">
        <f aca="false">K184</f>
        <v>70</v>
      </c>
      <c r="L183" s="110"/>
    </row>
    <row r="184" customFormat="false" ht="78.6" hidden="false" customHeight="true" outlineLevel="0" collapsed="false">
      <c r="A184" s="27" t="s">
        <v>123</v>
      </c>
      <c r="B184" s="4" t="n">
        <v>875</v>
      </c>
      <c r="C184" s="16" t="s">
        <v>40</v>
      </c>
      <c r="D184" s="16" t="s">
        <v>183</v>
      </c>
      <c r="E184" s="38" t="s">
        <v>196</v>
      </c>
      <c r="F184" s="16" t="s">
        <v>124</v>
      </c>
      <c r="G184" s="5" t="n">
        <v>70</v>
      </c>
      <c r="H184" s="114" t="n">
        <v>70</v>
      </c>
      <c r="I184" s="118"/>
      <c r="J184" s="109" t="n">
        <v>70</v>
      </c>
      <c r="K184" s="114" t="n">
        <v>70</v>
      </c>
      <c r="L184" s="110"/>
    </row>
    <row r="185" customFormat="false" ht="32.25" hidden="false" customHeight="true" outlineLevel="0" collapsed="false">
      <c r="A185" s="22" t="s">
        <v>60</v>
      </c>
      <c r="B185" s="4" t="n">
        <v>875</v>
      </c>
      <c r="C185" s="16" t="s">
        <v>40</v>
      </c>
      <c r="D185" s="16" t="s">
        <v>183</v>
      </c>
      <c r="E185" s="16" t="s">
        <v>197</v>
      </c>
      <c r="F185" s="16"/>
      <c r="G185" s="5" t="n">
        <f aca="false">G186</f>
        <v>6098.7</v>
      </c>
      <c r="H185" s="114" t="n">
        <f aca="false">H186</f>
        <v>6098.7</v>
      </c>
      <c r="I185" s="118"/>
      <c r="J185" s="109" t="n">
        <f aca="false">J186</f>
        <v>6556.61</v>
      </c>
      <c r="K185" s="119" t="n">
        <f aca="false">K186</f>
        <v>6556.61</v>
      </c>
      <c r="L185" s="110"/>
    </row>
    <row r="186" customFormat="false" ht="78.6" hidden="false" customHeight="true" outlineLevel="0" collapsed="false">
      <c r="A186" s="15" t="s">
        <v>123</v>
      </c>
      <c r="B186" s="4" t="n">
        <v>875</v>
      </c>
      <c r="C186" s="16" t="s">
        <v>40</v>
      </c>
      <c r="D186" s="16" t="s">
        <v>183</v>
      </c>
      <c r="E186" s="16" t="s">
        <v>197</v>
      </c>
      <c r="F186" s="16" t="s">
        <v>124</v>
      </c>
      <c r="G186" s="5" t="n">
        <v>6098.7</v>
      </c>
      <c r="H186" s="114" t="n">
        <v>6098.7</v>
      </c>
      <c r="I186" s="118"/>
      <c r="J186" s="109" t="n">
        <v>6556.61</v>
      </c>
      <c r="K186" s="119" t="n">
        <v>6556.61</v>
      </c>
      <c r="L186" s="110"/>
    </row>
    <row r="187" customFormat="false" ht="47.25" hidden="false" customHeight="false" outlineLevel="0" collapsed="false">
      <c r="A187" s="15" t="s">
        <v>198</v>
      </c>
      <c r="B187" s="4" t="n">
        <v>875</v>
      </c>
      <c r="C187" s="16" t="s">
        <v>40</v>
      </c>
      <c r="D187" s="16" t="s">
        <v>183</v>
      </c>
      <c r="E187" s="16" t="s">
        <v>199</v>
      </c>
      <c r="F187" s="16"/>
      <c r="G187" s="5" t="n">
        <f aca="false">G188</f>
        <v>1150.2</v>
      </c>
      <c r="H187" s="114" t="n">
        <f aca="false">H188</f>
        <v>1150.2</v>
      </c>
      <c r="I187" s="118"/>
      <c r="J187" s="109" t="n">
        <f aca="false">J188</f>
        <v>1150.2</v>
      </c>
      <c r="K187" s="114" t="n">
        <f aca="false">K188</f>
        <v>1150.2</v>
      </c>
      <c r="L187" s="120"/>
    </row>
    <row r="188" customFormat="false" ht="32.25" hidden="false" customHeight="true" outlineLevel="0" collapsed="false">
      <c r="A188" s="22" t="s">
        <v>60</v>
      </c>
      <c r="B188" s="4" t="n">
        <v>875</v>
      </c>
      <c r="C188" s="16" t="s">
        <v>40</v>
      </c>
      <c r="D188" s="16" t="s">
        <v>183</v>
      </c>
      <c r="E188" s="16" t="s">
        <v>200</v>
      </c>
      <c r="F188" s="16"/>
      <c r="G188" s="5" t="n">
        <f aca="false">G189</f>
        <v>1150.2</v>
      </c>
      <c r="H188" s="114" t="n">
        <f aca="false">H189</f>
        <v>1150.2</v>
      </c>
      <c r="I188" s="118"/>
      <c r="J188" s="109" t="n">
        <f aca="false">J189</f>
        <v>1150.2</v>
      </c>
      <c r="K188" s="114" t="n">
        <f aca="false">K189</f>
        <v>1150.2</v>
      </c>
      <c r="L188" s="120"/>
    </row>
    <row r="189" customFormat="false" ht="30.75" hidden="false" customHeight="true" outlineLevel="0" collapsed="false">
      <c r="A189" s="39" t="s">
        <v>111</v>
      </c>
      <c r="B189" s="4" t="n">
        <v>875</v>
      </c>
      <c r="C189" s="16" t="s">
        <v>40</v>
      </c>
      <c r="D189" s="16" t="s">
        <v>183</v>
      </c>
      <c r="E189" s="16" t="s">
        <v>200</v>
      </c>
      <c r="F189" s="16" t="s">
        <v>112</v>
      </c>
      <c r="G189" s="5" t="n">
        <v>1150.2</v>
      </c>
      <c r="H189" s="114" t="n">
        <v>1150.2</v>
      </c>
      <c r="I189" s="118"/>
      <c r="J189" s="109" t="n">
        <v>1150.2</v>
      </c>
      <c r="K189" s="114" t="n">
        <v>1150.2</v>
      </c>
      <c r="L189" s="120"/>
    </row>
    <row r="190" customFormat="false" ht="27.75" hidden="false" customHeight="true" outlineLevel="0" collapsed="false">
      <c r="A190" s="124" t="s">
        <v>688</v>
      </c>
      <c r="B190" s="74" t="n">
        <v>875</v>
      </c>
      <c r="C190" s="75" t="s">
        <v>40</v>
      </c>
      <c r="D190" s="75" t="s">
        <v>183</v>
      </c>
      <c r="E190" s="75" t="s">
        <v>689</v>
      </c>
      <c r="F190" s="75"/>
      <c r="G190" s="5" t="n">
        <f aca="false">G191</f>
        <v>0</v>
      </c>
      <c r="H190" s="119" t="n">
        <f aca="false">H191</f>
        <v>851.35</v>
      </c>
      <c r="I190" s="114" t="n">
        <f aca="false">I191</f>
        <v>842.8</v>
      </c>
      <c r="J190" s="108" t="n">
        <f aca="false">J191</f>
        <v>0</v>
      </c>
      <c r="K190" s="119" t="n">
        <f aca="false">K191</f>
        <v>805.55</v>
      </c>
      <c r="L190" s="114" t="n">
        <f aca="false">L191</f>
        <v>797.5</v>
      </c>
    </row>
    <row r="191" customFormat="false" ht="27.75" hidden="false" customHeight="true" outlineLevel="0" collapsed="false">
      <c r="A191" s="46" t="s">
        <v>690</v>
      </c>
      <c r="B191" s="74" t="n">
        <v>875</v>
      </c>
      <c r="C191" s="75" t="s">
        <v>40</v>
      </c>
      <c r="D191" s="75" t="s">
        <v>183</v>
      </c>
      <c r="E191" s="75" t="s">
        <v>691</v>
      </c>
      <c r="F191" s="75"/>
      <c r="G191" s="5" t="n">
        <f aca="false">G192</f>
        <v>0</v>
      </c>
      <c r="H191" s="119" t="n">
        <f aca="false">H192</f>
        <v>851.35</v>
      </c>
      <c r="I191" s="114" t="n">
        <f aca="false">I192</f>
        <v>842.8</v>
      </c>
      <c r="J191" s="108" t="n">
        <f aca="false">J192</f>
        <v>0</v>
      </c>
      <c r="K191" s="119" t="n">
        <f aca="false">K192</f>
        <v>805.55</v>
      </c>
      <c r="L191" s="114" t="n">
        <f aca="false">L192</f>
        <v>797.5</v>
      </c>
    </row>
    <row r="192" customFormat="false" ht="27.75" hidden="false" customHeight="true" outlineLevel="0" collapsed="false">
      <c r="A192" s="46" t="s">
        <v>692</v>
      </c>
      <c r="B192" s="74" t="n">
        <v>875</v>
      </c>
      <c r="C192" s="75" t="s">
        <v>40</v>
      </c>
      <c r="D192" s="75" t="s">
        <v>183</v>
      </c>
      <c r="E192" s="75" t="s">
        <v>693</v>
      </c>
      <c r="F192" s="75"/>
      <c r="G192" s="5" t="n">
        <f aca="false">G193</f>
        <v>0</v>
      </c>
      <c r="H192" s="119" t="n">
        <f aca="false">H193</f>
        <v>851.35</v>
      </c>
      <c r="I192" s="114" t="n">
        <f aca="false">I193</f>
        <v>842.8</v>
      </c>
      <c r="J192" s="108" t="n">
        <f aca="false">J193</f>
        <v>0</v>
      </c>
      <c r="K192" s="119" t="n">
        <f aca="false">K193</f>
        <v>805.55</v>
      </c>
      <c r="L192" s="114" t="n">
        <f aca="false">L193</f>
        <v>797.5</v>
      </c>
    </row>
    <row r="193" customFormat="false" ht="27.75" hidden="false" customHeight="true" outlineLevel="0" collapsed="false">
      <c r="A193" s="124" t="s">
        <v>694</v>
      </c>
      <c r="B193" s="74" t="n">
        <v>875</v>
      </c>
      <c r="C193" s="75" t="s">
        <v>40</v>
      </c>
      <c r="D193" s="75" t="s">
        <v>183</v>
      </c>
      <c r="E193" s="75" t="s">
        <v>695</v>
      </c>
      <c r="F193" s="75"/>
      <c r="G193" s="5" t="n">
        <f aca="false">G194</f>
        <v>0</v>
      </c>
      <c r="H193" s="119" t="n">
        <f aca="false">H194</f>
        <v>851.35</v>
      </c>
      <c r="I193" s="114" t="n">
        <f aca="false">I194</f>
        <v>842.8</v>
      </c>
      <c r="J193" s="108" t="n">
        <f aca="false">J194</f>
        <v>0</v>
      </c>
      <c r="K193" s="119" t="n">
        <f aca="false">K194</f>
        <v>805.55</v>
      </c>
      <c r="L193" s="114" t="n">
        <f aca="false">L194</f>
        <v>797.5</v>
      </c>
    </row>
    <row r="194" customFormat="false" ht="27.75" hidden="false" customHeight="true" outlineLevel="0" collapsed="false">
      <c r="A194" s="46" t="s">
        <v>696</v>
      </c>
      <c r="B194" s="74" t="n">
        <v>875</v>
      </c>
      <c r="C194" s="75" t="s">
        <v>40</v>
      </c>
      <c r="D194" s="75" t="s">
        <v>183</v>
      </c>
      <c r="E194" s="75" t="s">
        <v>697</v>
      </c>
      <c r="F194" s="75"/>
      <c r="G194" s="5" t="n">
        <f aca="false">G195</f>
        <v>0</v>
      </c>
      <c r="H194" s="119" t="n">
        <f aca="false">H195</f>
        <v>851.35</v>
      </c>
      <c r="I194" s="114" t="n">
        <f aca="false">I195</f>
        <v>842.8</v>
      </c>
      <c r="J194" s="108" t="n">
        <f aca="false">J195</f>
        <v>0</v>
      </c>
      <c r="K194" s="119" t="n">
        <f aca="false">K195</f>
        <v>805.55</v>
      </c>
      <c r="L194" s="114" t="n">
        <f aca="false">L195</f>
        <v>797.5</v>
      </c>
    </row>
    <row r="195" customFormat="false" ht="27.75" hidden="false" customHeight="true" outlineLevel="0" collapsed="false">
      <c r="A195" s="124" t="s">
        <v>698</v>
      </c>
      <c r="B195" s="74" t="n">
        <v>875</v>
      </c>
      <c r="C195" s="75" t="s">
        <v>40</v>
      </c>
      <c r="D195" s="75" t="s">
        <v>183</v>
      </c>
      <c r="E195" s="75" t="s">
        <v>697</v>
      </c>
      <c r="F195" s="75" t="s">
        <v>699</v>
      </c>
      <c r="G195" s="5" t="n">
        <v>0</v>
      </c>
      <c r="H195" s="119" t="n">
        <v>851.35</v>
      </c>
      <c r="I195" s="118" t="n">
        <v>842.8</v>
      </c>
      <c r="J195" s="109" t="n">
        <v>0</v>
      </c>
      <c r="K195" s="119" t="n">
        <v>805.55</v>
      </c>
      <c r="L195" s="118" t="n">
        <v>797.5</v>
      </c>
    </row>
    <row r="196" customFormat="false" ht="31.5" hidden="false" customHeight="false" outlineLevel="0" collapsed="false">
      <c r="A196" s="15" t="s">
        <v>201</v>
      </c>
      <c r="B196" s="4" t="n">
        <v>875</v>
      </c>
      <c r="C196" s="16" t="s">
        <v>40</v>
      </c>
      <c r="D196" s="23" t="s">
        <v>202</v>
      </c>
      <c r="E196" s="16"/>
      <c r="F196" s="16"/>
      <c r="G196" s="5" t="n">
        <f aca="false">G197+G205</f>
        <v>24.1</v>
      </c>
      <c r="H196" s="114" t="n">
        <f aca="false">H197+H205</f>
        <v>24.1</v>
      </c>
      <c r="I196" s="114"/>
      <c r="J196" s="108" t="n">
        <f aca="false">J197+J205</f>
        <v>24.1</v>
      </c>
      <c r="K196" s="114" t="n">
        <f aca="false">K197+K205</f>
        <v>24.1</v>
      </c>
      <c r="L196" s="116"/>
    </row>
    <row r="197" customFormat="false" ht="31.5" hidden="false" customHeight="false" outlineLevel="0" collapsed="false">
      <c r="A197" s="32" t="s">
        <v>184</v>
      </c>
      <c r="B197" s="4" t="n">
        <v>875</v>
      </c>
      <c r="C197" s="16" t="s">
        <v>40</v>
      </c>
      <c r="D197" s="23" t="s">
        <v>202</v>
      </c>
      <c r="E197" s="23" t="s">
        <v>185</v>
      </c>
      <c r="F197" s="23"/>
      <c r="G197" s="34" t="n">
        <f aca="false">G198</f>
        <v>4.5</v>
      </c>
      <c r="H197" s="123" t="n">
        <f aca="false">H198</f>
        <v>4.5</v>
      </c>
      <c r="I197" s="118"/>
      <c r="J197" s="109" t="n">
        <f aca="false">J198</f>
        <v>4.5</v>
      </c>
      <c r="K197" s="123" t="n">
        <f aca="false">K198</f>
        <v>4.5</v>
      </c>
      <c r="L197" s="120"/>
    </row>
    <row r="198" customFormat="false" ht="47.25" hidden="false" customHeight="false" outlineLevel="0" collapsed="false">
      <c r="A198" s="32" t="s">
        <v>203</v>
      </c>
      <c r="B198" s="4" t="n">
        <v>875</v>
      </c>
      <c r="C198" s="16" t="s">
        <v>40</v>
      </c>
      <c r="D198" s="23" t="s">
        <v>202</v>
      </c>
      <c r="E198" s="23" t="s">
        <v>204</v>
      </c>
      <c r="F198" s="23"/>
      <c r="G198" s="34" t="n">
        <f aca="false">G200</f>
        <v>4.5</v>
      </c>
      <c r="H198" s="123" t="n">
        <f aca="false">H200</f>
        <v>4.5</v>
      </c>
      <c r="I198" s="118"/>
      <c r="J198" s="109" t="n">
        <f aca="false">J200</f>
        <v>4.5</v>
      </c>
      <c r="K198" s="123" t="n">
        <f aca="false">K200</f>
        <v>4.5</v>
      </c>
      <c r="L198" s="120"/>
    </row>
    <row r="199" customFormat="false" ht="63" hidden="false" customHeight="false" outlineLevel="0" collapsed="false">
      <c r="A199" s="32" t="s">
        <v>205</v>
      </c>
      <c r="B199" s="4" t="n">
        <v>875</v>
      </c>
      <c r="C199" s="16" t="s">
        <v>40</v>
      </c>
      <c r="D199" s="23" t="s">
        <v>202</v>
      </c>
      <c r="E199" s="23" t="s">
        <v>206</v>
      </c>
      <c r="F199" s="23"/>
      <c r="G199" s="34" t="n">
        <f aca="false">G200</f>
        <v>4.5</v>
      </c>
      <c r="H199" s="123" t="n">
        <f aca="false">H200</f>
        <v>4.5</v>
      </c>
      <c r="I199" s="118"/>
      <c r="J199" s="109" t="n">
        <f aca="false">J200</f>
        <v>4.5</v>
      </c>
      <c r="K199" s="123" t="n">
        <f aca="false">K200</f>
        <v>4.5</v>
      </c>
      <c r="L199" s="110"/>
    </row>
    <row r="200" customFormat="false" ht="94.5" hidden="false" customHeight="false" outlineLevel="0" collapsed="false">
      <c r="A200" s="15" t="s">
        <v>207</v>
      </c>
      <c r="B200" s="4" t="n">
        <v>875</v>
      </c>
      <c r="C200" s="16" t="s">
        <v>40</v>
      </c>
      <c r="D200" s="23" t="s">
        <v>202</v>
      </c>
      <c r="E200" s="23" t="s">
        <v>208</v>
      </c>
      <c r="F200" s="23"/>
      <c r="G200" s="34" t="n">
        <f aca="false">G202+G204</f>
        <v>4.5</v>
      </c>
      <c r="H200" s="123" t="n">
        <f aca="false">H202+H204</f>
        <v>4.5</v>
      </c>
      <c r="I200" s="118"/>
      <c r="J200" s="109" t="n">
        <f aca="false">J202+J204</f>
        <v>4.5</v>
      </c>
      <c r="K200" s="123" t="n">
        <f aca="false">K202+K204</f>
        <v>4.5</v>
      </c>
      <c r="L200" s="110"/>
    </row>
    <row r="201" customFormat="false" ht="16.5" hidden="false" customHeight="true" outlineLevel="0" collapsed="false">
      <c r="A201" s="15" t="s">
        <v>45</v>
      </c>
      <c r="B201" s="4" t="n">
        <v>875</v>
      </c>
      <c r="C201" s="16" t="s">
        <v>40</v>
      </c>
      <c r="D201" s="23" t="s">
        <v>202</v>
      </c>
      <c r="E201" s="23" t="s">
        <v>209</v>
      </c>
      <c r="F201" s="23"/>
      <c r="G201" s="34" t="n">
        <f aca="false">G202</f>
        <v>3.5</v>
      </c>
      <c r="H201" s="123" t="n">
        <f aca="false">H202</f>
        <v>3.5</v>
      </c>
      <c r="I201" s="118"/>
      <c r="J201" s="109" t="n">
        <f aca="false">J202</f>
        <v>3.5</v>
      </c>
      <c r="K201" s="123" t="n">
        <f aca="false">K202</f>
        <v>3.5</v>
      </c>
      <c r="L201" s="120"/>
    </row>
    <row r="202" customFormat="false" ht="18.6" hidden="false" customHeight="true" outlineLevel="0" collapsed="false">
      <c r="A202" s="27" t="s">
        <v>47</v>
      </c>
      <c r="B202" s="4" t="n">
        <v>875</v>
      </c>
      <c r="C202" s="16" t="s">
        <v>40</v>
      </c>
      <c r="D202" s="23" t="s">
        <v>202</v>
      </c>
      <c r="E202" s="23" t="s">
        <v>209</v>
      </c>
      <c r="F202" s="23" t="s">
        <v>48</v>
      </c>
      <c r="G202" s="34" t="n">
        <v>3.5</v>
      </c>
      <c r="H202" s="123" t="n">
        <v>3.5</v>
      </c>
      <c r="I202" s="118"/>
      <c r="J202" s="109" t="n">
        <v>3.5</v>
      </c>
      <c r="K202" s="123" t="n">
        <v>3.5</v>
      </c>
      <c r="L202" s="120"/>
    </row>
    <row r="203" customFormat="false" ht="47.25" hidden="false" customHeight="false" outlineLevel="0" collapsed="false">
      <c r="A203" s="21" t="s">
        <v>31</v>
      </c>
      <c r="B203" s="4" t="n">
        <v>875</v>
      </c>
      <c r="C203" s="16" t="s">
        <v>40</v>
      </c>
      <c r="D203" s="23" t="s">
        <v>202</v>
      </c>
      <c r="E203" s="23" t="s">
        <v>210</v>
      </c>
      <c r="F203" s="23"/>
      <c r="G203" s="34" t="n">
        <f aca="false">G204</f>
        <v>1</v>
      </c>
      <c r="H203" s="123" t="n">
        <f aca="false">H204</f>
        <v>1</v>
      </c>
      <c r="I203" s="118"/>
      <c r="J203" s="109" t="n">
        <f aca="false">J204</f>
        <v>1</v>
      </c>
      <c r="K203" s="123" t="n">
        <f aca="false">K204</f>
        <v>1</v>
      </c>
      <c r="L203" s="120"/>
    </row>
    <row r="204" customFormat="false" ht="65.25" hidden="false" customHeight="true" outlineLevel="0" collapsed="false">
      <c r="A204" s="37" t="s">
        <v>50</v>
      </c>
      <c r="B204" s="4" t="n">
        <v>875</v>
      </c>
      <c r="C204" s="16" t="s">
        <v>40</v>
      </c>
      <c r="D204" s="23" t="s">
        <v>202</v>
      </c>
      <c r="E204" s="23" t="s">
        <v>210</v>
      </c>
      <c r="F204" s="23" t="s">
        <v>51</v>
      </c>
      <c r="G204" s="34" t="n">
        <v>1</v>
      </c>
      <c r="H204" s="123" t="n">
        <v>1</v>
      </c>
      <c r="I204" s="118"/>
      <c r="J204" s="109" t="n">
        <v>1</v>
      </c>
      <c r="K204" s="123" t="n">
        <v>1</v>
      </c>
      <c r="L204" s="120"/>
    </row>
    <row r="205" customFormat="false" ht="65.25" hidden="false" customHeight="true" outlineLevel="0" collapsed="false">
      <c r="A205" s="15" t="s">
        <v>211</v>
      </c>
      <c r="B205" s="4" t="n">
        <v>875</v>
      </c>
      <c r="C205" s="16" t="s">
        <v>40</v>
      </c>
      <c r="D205" s="23" t="s">
        <v>202</v>
      </c>
      <c r="E205" s="16" t="s">
        <v>212</v>
      </c>
      <c r="F205" s="16"/>
      <c r="G205" s="5" t="n">
        <f aca="false">G206</f>
        <v>19.6</v>
      </c>
      <c r="H205" s="114" t="n">
        <f aca="false">H206</f>
        <v>19.6</v>
      </c>
      <c r="I205" s="114"/>
      <c r="J205" s="108" t="n">
        <f aca="false">J206</f>
        <v>19.6</v>
      </c>
      <c r="K205" s="114" t="n">
        <f aca="false">K206</f>
        <v>19.6</v>
      </c>
      <c r="L205" s="116"/>
    </row>
    <row r="206" customFormat="false" ht="64.5" hidden="false" customHeight="true" outlineLevel="0" collapsed="false">
      <c r="A206" s="15" t="s">
        <v>213</v>
      </c>
      <c r="B206" s="4" t="n">
        <v>875</v>
      </c>
      <c r="C206" s="16" t="s">
        <v>40</v>
      </c>
      <c r="D206" s="23" t="s">
        <v>202</v>
      </c>
      <c r="E206" s="16" t="s">
        <v>214</v>
      </c>
      <c r="F206" s="16"/>
      <c r="G206" s="5" t="n">
        <f aca="false">G207+G211+G215</f>
        <v>19.6</v>
      </c>
      <c r="H206" s="114" t="n">
        <f aca="false">H207+H211+H215</f>
        <v>19.6</v>
      </c>
      <c r="I206" s="114"/>
      <c r="J206" s="108" t="n">
        <f aca="false">J207+J211+J215</f>
        <v>19.6</v>
      </c>
      <c r="K206" s="114" t="n">
        <f aca="false">K207+K211+K215</f>
        <v>19.6</v>
      </c>
      <c r="L206" s="116"/>
    </row>
    <row r="207" customFormat="false" ht="48" hidden="false" customHeight="true" outlineLevel="0" collapsed="false">
      <c r="A207" s="15" t="s">
        <v>215</v>
      </c>
      <c r="B207" s="4" t="n">
        <v>875</v>
      </c>
      <c r="C207" s="16" t="s">
        <v>40</v>
      </c>
      <c r="D207" s="23" t="s">
        <v>202</v>
      </c>
      <c r="E207" s="16" t="s">
        <v>216</v>
      </c>
      <c r="F207" s="16"/>
      <c r="G207" s="5" t="n">
        <f aca="false">G208</f>
        <v>19.6</v>
      </c>
      <c r="H207" s="114" t="n">
        <f aca="false">H208</f>
        <v>19.6</v>
      </c>
      <c r="I207" s="114"/>
      <c r="J207" s="108" t="n">
        <f aca="false">J208</f>
        <v>19.6</v>
      </c>
      <c r="K207" s="114" t="n">
        <f aca="false">K208</f>
        <v>19.6</v>
      </c>
      <c r="L207" s="110"/>
    </row>
    <row r="208" customFormat="false" ht="110.25" hidden="false" customHeight="true" outlineLevel="0" collapsed="false">
      <c r="A208" s="15" t="s">
        <v>217</v>
      </c>
      <c r="B208" s="4" t="n">
        <v>875</v>
      </c>
      <c r="C208" s="16" t="s">
        <v>40</v>
      </c>
      <c r="D208" s="23" t="s">
        <v>202</v>
      </c>
      <c r="E208" s="40" t="s">
        <v>218</v>
      </c>
      <c r="F208" s="16"/>
      <c r="G208" s="5" t="n">
        <f aca="false">G210</f>
        <v>19.6</v>
      </c>
      <c r="H208" s="114" t="n">
        <f aca="false">H210</f>
        <v>19.6</v>
      </c>
      <c r="I208" s="118"/>
      <c r="J208" s="109" t="n">
        <f aca="false">J210</f>
        <v>19.6</v>
      </c>
      <c r="K208" s="114" t="n">
        <f aca="false">K210</f>
        <v>19.6</v>
      </c>
      <c r="L208" s="110"/>
    </row>
    <row r="209" customFormat="false" ht="32.25" hidden="false" customHeight="true" outlineLevel="0" collapsed="false">
      <c r="A209" s="22" t="s">
        <v>60</v>
      </c>
      <c r="B209" s="4" t="n">
        <v>875</v>
      </c>
      <c r="C209" s="16" t="s">
        <v>40</v>
      </c>
      <c r="D209" s="23" t="s">
        <v>202</v>
      </c>
      <c r="E209" s="40" t="s">
        <v>219</v>
      </c>
      <c r="F209" s="16"/>
      <c r="G209" s="5" t="n">
        <f aca="false">G210</f>
        <v>19.6</v>
      </c>
      <c r="H209" s="114" t="n">
        <f aca="false">H210</f>
        <v>19.6</v>
      </c>
      <c r="I209" s="118"/>
      <c r="J209" s="109" t="n">
        <f aca="false">J210</f>
        <v>19.6</v>
      </c>
      <c r="K209" s="114" t="n">
        <f aca="false">K210</f>
        <v>19.6</v>
      </c>
      <c r="L209" s="110"/>
    </row>
    <row r="210" customFormat="false" ht="18" hidden="false" customHeight="true" outlineLevel="0" collapsed="false">
      <c r="A210" s="27" t="s">
        <v>62</v>
      </c>
      <c r="B210" s="4" t="n">
        <v>875</v>
      </c>
      <c r="C210" s="16" t="s">
        <v>40</v>
      </c>
      <c r="D210" s="23" t="s">
        <v>202</v>
      </c>
      <c r="E210" s="40" t="s">
        <v>219</v>
      </c>
      <c r="F210" s="16" t="s">
        <v>63</v>
      </c>
      <c r="G210" s="5" t="n">
        <v>19.6</v>
      </c>
      <c r="H210" s="114" t="n">
        <v>19.6</v>
      </c>
      <c r="I210" s="118"/>
      <c r="J210" s="109" t="n">
        <v>19.6</v>
      </c>
      <c r="K210" s="114" t="n">
        <v>19.6</v>
      </c>
      <c r="L210" s="110"/>
    </row>
    <row r="211" customFormat="false" ht="64.5" hidden="false" customHeight="true" outlineLevel="0" collapsed="false">
      <c r="A211" s="15" t="s">
        <v>220</v>
      </c>
      <c r="B211" s="4" t="n">
        <v>875</v>
      </c>
      <c r="C211" s="16" t="s">
        <v>40</v>
      </c>
      <c r="D211" s="23" t="s">
        <v>202</v>
      </c>
      <c r="E211" s="16" t="s">
        <v>221</v>
      </c>
      <c r="F211" s="16"/>
      <c r="G211" s="5" t="n">
        <f aca="false">G212</f>
        <v>0</v>
      </c>
      <c r="H211" s="114" t="n">
        <f aca="false">H212</f>
        <v>0</v>
      </c>
      <c r="I211" s="118"/>
      <c r="J211" s="109" t="n">
        <f aca="false">J212</f>
        <v>0</v>
      </c>
      <c r="K211" s="114" t="n">
        <f aca="false">K212</f>
        <v>0</v>
      </c>
      <c r="L211" s="120"/>
    </row>
    <row r="212" customFormat="false" ht="48" hidden="false" customHeight="true" outlineLevel="0" collapsed="false">
      <c r="A212" s="15" t="s">
        <v>222</v>
      </c>
      <c r="B212" s="4" t="n">
        <v>875</v>
      </c>
      <c r="C212" s="16" t="s">
        <v>40</v>
      </c>
      <c r="D212" s="23" t="s">
        <v>202</v>
      </c>
      <c r="E212" s="40" t="s">
        <v>223</v>
      </c>
      <c r="F212" s="16"/>
      <c r="G212" s="5" t="n">
        <f aca="false">G214</f>
        <v>0</v>
      </c>
      <c r="H212" s="114" t="n">
        <f aca="false">H214</f>
        <v>0</v>
      </c>
      <c r="I212" s="118"/>
      <c r="J212" s="109" t="n">
        <f aca="false">J214</f>
        <v>0</v>
      </c>
      <c r="K212" s="114" t="n">
        <f aca="false">K214</f>
        <v>0</v>
      </c>
      <c r="L212" s="120"/>
    </row>
    <row r="213" customFormat="false" ht="32.25" hidden="false" customHeight="true" outlineLevel="0" collapsed="false">
      <c r="A213" s="22" t="s">
        <v>60</v>
      </c>
      <c r="B213" s="4" t="n">
        <v>875</v>
      </c>
      <c r="C213" s="16" t="s">
        <v>40</v>
      </c>
      <c r="D213" s="23" t="s">
        <v>202</v>
      </c>
      <c r="E213" s="40" t="s">
        <v>224</v>
      </c>
      <c r="F213" s="16"/>
      <c r="G213" s="5" t="n">
        <f aca="false">G214</f>
        <v>0</v>
      </c>
      <c r="H213" s="114" t="n">
        <f aca="false">H214</f>
        <v>0</v>
      </c>
      <c r="I213" s="118"/>
      <c r="J213" s="109" t="n">
        <f aca="false">J214</f>
        <v>0</v>
      </c>
      <c r="K213" s="114" t="n">
        <f aca="false">K214</f>
        <v>0</v>
      </c>
      <c r="L213" s="120"/>
    </row>
    <row r="214" customFormat="false" ht="18" hidden="false" customHeight="true" outlineLevel="0" collapsed="false">
      <c r="A214" s="27" t="s">
        <v>62</v>
      </c>
      <c r="B214" s="4" t="n">
        <v>875</v>
      </c>
      <c r="C214" s="16" t="s">
        <v>40</v>
      </c>
      <c r="D214" s="23" t="s">
        <v>202</v>
      </c>
      <c r="E214" s="40" t="s">
        <v>224</v>
      </c>
      <c r="F214" s="16" t="s">
        <v>63</v>
      </c>
      <c r="G214" s="5" t="n">
        <v>0</v>
      </c>
      <c r="H214" s="114" t="n">
        <v>0</v>
      </c>
      <c r="I214" s="118"/>
      <c r="J214" s="109" t="n">
        <v>0</v>
      </c>
      <c r="K214" s="114" t="n">
        <v>0</v>
      </c>
      <c r="L214" s="120"/>
    </row>
    <row r="215" customFormat="false" ht="66" hidden="false" customHeight="true" outlineLevel="0" collapsed="false">
      <c r="A215" s="41" t="s">
        <v>225</v>
      </c>
      <c r="B215" s="4" t="n">
        <v>875</v>
      </c>
      <c r="C215" s="16" t="s">
        <v>40</v>
      </c>
      <c r="D215" s="23" t="s">
        <v>202</v>
      </c>
      <c r="E215" s="40" t="s">
        <v>226</v>
      </c>
      <c r="F215" s="16"/>
      <c r="G215" s="5" t="n">
        <f aca="false">G216</f>
        <v>0</v>
      </c>
      <c r="H215" s="114" t="n">
        <f aca="false">H216</f>
        <v>0</v>
      </c>
      <c r="I215" s="118"/>
      <c r="J215" s="109" t="n">
        <f aca="false">J216</f>
        <v>0</v>
      </c>
      <c r="K215" s="114" t="n">
        <f aca="false">K216</f>
        <v>0</v>
      </c>
      <c r="L215" s="120"/>
    </row>
    <row r="216" customFormat="false" ht="18" hidden="false" customHeight="true" outlineLevel="0" collapsed="false">
      <c r="A216" s="41" t="s">
        <v>227</v>
      </c>
      <c r="B216" s="4" t="n">
        <v>875</v>
      </c>
      <c r="C216" s="16" t="s">
        <v>40</v>
      </c>
      <c r="D216" s="23" t="s">
        <v>202</v>
      </c>
      <c r="E216" s="40" t="s">
        <v>228</v>
      </c>
      <c r="F216" s="16"/>
      <c r="G216" s="5" t="n">
        <f aca="false">G217</f>
        <v>0</v>
      </c>
      <c r="H216" s="114" t="n">
        <f aca="false">H217</f>
        <v>0</v>
      </c>
      <c r="I216" s="118"/>
      <c r="J216" s="109" t="n">
        <f aca="false">J217</f>
        <v>0</v>
      </c>
      <c r="K216" s="114" t="n">
        <f aca="false">K217</f>
        <v>0</v>
      </c>
      <c r="L216" s="120"/>
    </row>
    <row r="217" customFormat="false" ht="18" hidden="false" customHeight="true" outlineLevel="0" collapsed="false">
      <c r="A217" s="30" t="s">
        <v>60</v>
      </c>
      <c r="B217" s="4" t="n">
        <v>875</v>
      </c>
      <c r="C217" s="16" t="s">
        <v>40</v>
      </c>
      <c r="D217" s="23" t="s">
        <v>202</v>
      </c>
      <c r="E217" s="40" t="s">
        <v>229</v>
      </c>
      <c r="F217" s="16"/>
      <c r="G217" s="5" t="n">
        <f aca="false">G218</f>
        <v>0</v>
      </c>
      <c r="H217" s="114" t="n">
        <f aca="false">H218</f>
        <v>0</v>
      </c>
      <c r="I217" s="118"/>
      <c r="J217" s="109" t="n">
        <f aca="false">J218</f>
        <v>0</v>
      </c>
      <c r="K217" s="114" t="n">
        <f aca="false">K218</f>
        <v>0</v>
      </c>
      <c r="L217" s="120"/>
    </row>
    <row r="218" customFormat="false" ht="18" hidden="false" customHeight="true" outlineLevel="0" collapsed="false">
      <c r="A218" s="27" t="s">
        <v>62</v>
      </c>
      <c r="B218" s="4" t="n">
        <v>875</v>
      </c>
      <c r="C218" s="16" t="s">
        <v>40</v>
      </c>
      <c r="D218" s="23" t="s">
        <v>202</v>
      </c>
      <c r="E218" s="40" t="s">
        <v>229</v>
      </c>
      <c r="F218" s="16" t="s">
        <v>63</v>
      </c>
      <c r="G218" s="5" t="n">
        <v>0</v>
      </c>
      <c r="H218" s="114" t="n">
        <v>0</v>
      </c>
      <c r="I218" s="118"/>
      <c r="J218" s="109" t="n">
        <v>0</v>
      </c>
      <c r="K218" s="114" t="n">
        <v>0</v>
      </c>
      <c r="L218" s="120"/>
    </row>
    <row r="219" customFormat="false" ht="15.75" hidden="false" customHeight="false" outlineLevel="0" collapsed="false">
      <c r="A219" s="15" t="s">
        <v>230</v>
      </c>
      <c r="B219" s="4" t="n">
        <v>875</v>
      </c>
      <c r="C219" s="16" t="s">
        <v>77</v>
      </c>
      <c r="D219" s="23" t="s">
        <v>16</v>
      </c>
      <c r="E219" s="23"/>
      <c r="F219" s="23"/>
      <c r="G219" s="34" t="n">
        <f aca="false">G220</f>
        <v>7320</v>
      </c>
      <c r="H219" s="125" t="n">
        <f aca="false">H220+H227</f>
        <v>8771.35</v>
      </c>
      <c r="I219" s="123" t="n">
        <f aca="false">I220+I227</f>
        <v>1436.8</v>
      </c>
      <c r="J219" s="126" t="n">
        <f aca="false">J220+J227</f>
        <v>7320</v>
      </c>
      <c r="K219" s="125" t="n">
        <f aca="false">K220+K227</f>
        <v>8725.55</v>
      </c>
      <c r="L219" s="123" t="n">
        <f aca="false">L220+L227</f>
        <v>1391.5</v>
      </c>
    </row>
    <row r="220" customFormat="false" ht="18" hidden="false" customHeight="true" outlineLevel="0" collapsed="false">
      <c r="A220" s="43" t="s">
        <v>231</v>
      </c>
      <c r="B220" s="44" t="n">
        <v>875</v>
      </c>
      <c r="C220" s="38" t="s">
        <v>77</v>
      </c>
      <c r="D220" s="45" t="s">
        <v>20</v>
      </c>
      <c r="E220" s="45"/>
      <c r="F220" s="23"/>
      <c r="G220" s="34" t="n">
        <f aca="false">G221</f>
        <v>7320</v>
      </c>
      <c r="H220" s="123" t="n">
        <f aca="false">H221</f>
        <v>7320</v>
      </c>
      <c r="I220" s="123"/>
      <c r="J220" s="126" t="n">
        <f aca="false">J221</f>
        <v>7320</v>
      </c>
      <c r="K220" s="123" t="n">
        <f aca="false">K221</f>
        <v>7320</v>
      </c>
      <c r="L220" s="110"/>
    </row>
    <row r="221" customFormat="false" ht="33" hidden="false" customHeight="true" outlineLevel="0" collapsed="false">
      <c r="A221" s="43" t="s">
        <v>232</v>
      </c>
      <c r="B221" s="44" t="n">
        <v>875</v>
      </c>
      <c r="C221" s="38" t="s">
        <v>77</v>
      </c>
      <c r="D221" s="45" t="s">
        <v>20</v>
      </c>
      <c r="E221" s="45" t="s">
        <v>233</v>
      </c>
      <c r="F221" s="23"/>
      <c r="G221" s="34" t="n">
        <f aca="false">G222</f>
        <v>7320</v>
      </c>
      <c r="H221" s="123" t="n">
        <f aca="false">H222</f>
        <v>7320</v>
      </c>
      <c r="I221" s="123"/>
      <c r="J221" s="126" t="n">
        <f aca="false">J222</f>
        <v>7320</v>
      </c>
      <c r="K221" s="123" t="n">
        <f aca="false">K222</f>
        <v>7320</v>
      </c>
      <c r="L221" s="110"/>
    </row>
    <row r="222" customFormat="false" ht="33.75" hidden="false" customHeight="true" outlineLevel="0" collapsed="false">
      <c r="A222" s="43" t="s">
        <v>234</v>
      </c>
      <c r="B222" s="44" t="n">
        <v>875</v>
      </c>
      <c r="C222" s="38" t="s">
        <v>77</v>
      </c>
      <c r="D222" s="45" t="s">
        <v>20</v>
      </c>
      <c r="E222" s="45" t="s">
        <v>235</v>
      </c>
      <c r="F222" s="23"/>
      <c r="G222" s="34" t="n">
        <f aca="false">G223</f>
        <v>7320</v>
      </c>
      <c r="H222" s="123" t="n">
        <f aca="false">H223</f>
        <v>7320</v>
      </c>
      <c r="I222" s="123"/>
      <c r="J222" s="126" t="n">
        <f aca="false">J223</f>
        <v>7320</v>
      </c>
      <c r="K222" s="123" t="n">
        <f aca="false">K223</f>
        <v>7320</v>
      </c>
      <c r="L222" s="110"/>
    </row>
    <row r="223" customFormat="false" ht="34.5" hidden="false" customHeight="true" outlineLevel="0" collapsed="false">
      <c r="A223" s="43" t="s">
        <v>236</v>
      </c>
      <c r="B223" s="44" t="n">
        <v>875</v>
      </c>
      <c r="C223" s="38" t="s">
        <v>77</v>
      </c>
      <c r="D223" s="45" t="s">
        <v>20</v>
      </c>
      <c r="E223" s="45" t="s">
        <v>237</v>
      </c>
      <c r="F223" s="23"/>
      <c r="G223" s="34" t="n">
        <f aca="false">G224</f>
        <v>7320</v>
      </c>
      <c r="H223" s="123" t="n">
        <f aca="false">H224</f>
        <v>7320</v>
      </c>
      <c r="I223" s="123"/>
      <c r="J223" s="126" t="n">
        <f aca="false">J224</f>
        <v>7320</v>
      </c>
      <c r="K223" s="123" t="n">
        <f aca="false">K224</f>
        <v>7320</v>
      </c>
      <c r="L223" s="110"/>
    </row>
    <row r="224" customFormat="false" ht="81.75" hidden="false" customHeight="true" outlineLevel="0" collapsed="false">
      <c r="A224" s="43" t="s">
        <v>238</v>
      </c>
      <c r="B224" s="44" t="n">
        <v>875</v>
      </c>
      <c r="C224" s="38" t="s">
        <v>77</v>
      </c>
      <c r="D224" s="45" t="s">
        <v>20</v>
      </c>
      <c r="E224" s="45" t="s">
        <v>239</v>
      </c>
      <c r="F224" s="45"/>
      <c r="G224" s="66" t="n">
        <f aca="false">G225</f>
        <v>7320</v>
      </c>
      <c r="H224" s="123" t="n">
        <f aca="false">H225</f>
        <v>7320</v>
      </c>
      <c r="I224" s="123"/>
      <c r="J224" s="126" t="n">
        <f aca="false">J225</f>
        <v>7320</v>
      </c>
      <c r="K224" s="123" t="n">
        <f aca="false">K225</f>
        <v>7320</v>
      </c>
      <c r="L224" s="127"/>
    </row>
    <row r="225" customFormat="false" ht="32.25" hidden="false" customHeight="true" outlineLevel="0" collapsed="false">
      <c r="A225" s="22" t="s">
        <v>60</v>
      </c>
      <c r="B225" s="44" t="n">
        <v>875</v>
      </c>
      <c r="C225" s="38" t="s">
        <v>77</v>
      </c>
      <c r="D225" s="45" t="s">
        <v>20</v>
      </c>
      <c r="E225" s="45" t="s">
        <v>240</v>
      </c>
      <c r="F225" s="45"/>
      <c r="G225" s="66" t="n">
        <f aca="false">G226</f>
        <v>7320</v>
      </c>
      <c r="H225" s="123" t="n">
        <f aca="false">H226</f>
        <v>7320</v>
      </c>
      <c r="I225" s="123"/>
      <c r="J225" s="126" t="n">
        <f aca="false">J226</f>
        <v>7320</v>
      </c>
      <c r="K225" s="123" t="n">
        <f aca="false">K226</f>
        <v>7320</v>
      </c>
      <c r="L225" s="127"/>
    </row>
    <row r="226" customFormat="false" ht="30.75" hidden="false" customHeight="true" outlineLevel="0" collapsed="false">
      <c r="A226" s="43" t="s">
        <v>111</v>
      </c>
      <c r="B226" s="44" t="n">
        <v>875</v>
      </c>
      <c r="C226" s="38" t="s">
        <v>77</v>
      </c>
      <c r="D226" s="45" t="s">
        <v>20</v>
      </c>
      <c r="E226" s="45" t="s">
        <v>240</v>
      </c>
      <c r="F226" s="45" t="s">
        <v>112</v>
      </c>
      <c r="G226" s="66" t="n">
        <v>7320</v>
      </c>
      <c r="H226" s="123" t="n">
        <v>7320</v>
      </c>
      <c r="I226" s="118"/>
      <c r="J226" s="109" t="n">
        <v>7320</v>
      </c>
      <c r="K226" s="123" t="n">
        <v>7320</v>
      </c>
      <c r="L226" s="110"/>
    </row>
    <row r="227" customFormat="false" ht="30.75" hidden="false" customHeight="true" outlineLevel="0" collapsed="false">
      <c r="A227" s="79" t="s">
        <v>700</v>
      </c>
      <c r="B227" s="74" t="n">
        <v>875</v>
      </c>
      <c r="C227" s="75" t="s">
        <v>77</v>
      </c>
      <c r="D227" s="80" t="s">
        <v>421</v>
      </c>
      <c r="E227" s="45"/>
      <c r="F227" s="45"/>
      <c r="G227" s="66" t="n">
        <f aca="false">G228</f>
        <v>0</v>
      </c>
      <c r="H227" s="128" t="n">
        <f aca="false">H228</f>
        <v>1451.35</v>
      </c>
      <c r="I227" s="129" t="n">
        <f aca="false">I228</f>
        <v>1436.8</v>
      </c>
      <c r="J227" s="130" t="n">
        <f aca="false">J228</f>
        <v>0</v>
      </c>
      <c r="K227" s="128" t="n">
        <f aca="false">K228</f>
        <v>1405.55</v>
      </c>
      <c r="L227" s="129" t="n">
        <f aca="false">L228</f>
        <v>1391.5</v>
      </c>
    </row>
    <row r="228" customFormat="false" ht="30.75" hidden="false" customHeight="true" outlineLevel="0" collapsed="false">
      <c r="A228" s="43" t="s">
        <v>701</v>
      </c>
      <c r="B228" s="44" t="n">
        <v>875</v>
      </c>
      <c r="C228" s="38" t="s">
        <v>77</v>
      </c>
      <c r="D228" s="45" t="s">
        <v>421</v>
      </c>
      <c r="E228" s="45" t="s">
        <v>689</v>
      </c>
      <c r="F228" s="45"/>
      <c r="G228" s="66" t="n">
        <f aca="false">G229</f>
        <v>0</v>
      </c>
      <c r="H228" s="128" t="n">
        <f aca="false">H229</f>
        <v>1451.35</v>
      </c>
      <c r="I228" s="129" t="n">
        <f aca="false">I229</f>
        <v>1436.8</v>
      </c>
      <c r="J228" s="130" t="n">
        <f aca="false">J229</f>
        <v>0</v>
      </c>
      <c r="K228" s="128" t="n">
        <f aca="false">K229</f>
        <v>1405.55</v>
      </c>
      <c r="L228" s="129" t="n">
        <f aca="false">L229</f>
        <v>1391.5</v>
      </c>
    </row>
    <row r="229" customFormat="false" ht="30.75" hidden="false" customHeight="true" outlineLevel="0" collapsed="false">
      <c r="A229" s="43" t="s">
        <v>702</v>
      </c>
      <c r="B229" s="44" t="n">
        <v>875</v>
      </c>
      <c r="C229" s="38" t="s">
        <v>77</v>
      </c>
      <c r="D229" s="45" t="s">
        <v>421</v>
      </c>
      <c r="E229" s="45" t="s">
        <v>703</v>
      </c>
      <c r="F229" s="45"/>
      <c r="G229" s="66" t="n">
        <f aca="false">G230</f>
        <v>0</v>
      </c>
      <c r="H229" s="128" t="n">
        <f aca="false">H230</f>
        <v>1451.35</v>
      </c>
      <c r="I229" s="129" t="n">
        <f aca="false">I230</f>
        <v>1436.8</v>
      </c>
      <c r="J229" s="130" t="n">
        <f aca="false">J230</f>
        <v>0</v>
      </c>
      <c r="K229" s="128" t="n">
        <f aca="false">K230</f>
        <v>1405.55</v>
      </c>
      <c r="L229" s="129" t="n">
        <f aca="false">L230</f>
        <v>1391.5</v>
      </c>
    </row>
    <row r="230" customFormat="false" ht="30.75" hidden="false" customHeight="true" outlineLevel="0" collapsed="false">
      <c r="A230" s="43" t="s">
        <v>704</v>
      </c>
      <c r="B230" s="44" t="n">
        <v>875</v>
      </c>
      <c r="C230" s="38" t="s">
        <v>77</v>
      </c>
      <c r="D230" s="45" t="s">
        <v>421</v>
      </c>
      <c r="E230" s="45" t="s">
        <v>705</v>
      </c>
      <c r="F230" s="45"/>
      <c r="G230" s="66" t="n">
        <f aca="false">G231</f>
        <v>0</v>
      </c>
      <c r="H230" s="128" t="n">
        <f aca="false">H231</f>
        <v>1451.35</v>
      </c>
      <c r="I230" s="129" t="n">
        <f aca="false">I231</f>
        <v>1436.8</v>
      </c>
      <c r="J230" s="130" t="n">
        <f aca="false">J231</f>
        <v>0</v>
      </c>
      <c r="K230" s="128" t="n">
        <f aca="false">K231</f>
        <v>1405.55</v>
      </c>
      <c r="L230" s="129" t="n">
        <f aca="false">L231</f>
        <v>1391.5</v>
      </c>
    </row>
    <row r="231" customFormat="false" ht="30.75" hidden="false" customHeight="true" outlineLevel="0" collapsed="false">
      <c r="A231" s="43" t="s">
        <v>694</v>
      </c>
      <c r="B231" s="44" t="n">
        <v>875</v>
      </c>
      <c r="C231" s="38" t="s">
        <v>77</v>
      </c>
      <c r="D231" s="45" t="s">
        <v>421</v>
      </c>
      <c r="E231" s="45" t="s">
        <v>706</v>
      </c>
      <c r="F231" s="45"/>
      <c r="G231" s="66" t="n">
        <f aca="false">G232</f>
        <v>0</v>
      </c>
      <c r="H231" s="128" t="n">
        <f aca="false">H232</f>
        <v>1451.35</v>
      </c>
      <c r="I231" s="129" t="n">
        <f aca="false">I232</f>
        <v>1436.8</v>
      </c>
      <c r="J231" s="130" t="n">
        <f aca="false">J232</f>
        <v>0</v>
      </c>
      <c r="K231" s="128" t="n">
        <f aca="false">K232</f>
        <v>1405.55</v>
      </c>
      <c r="L231" s="129" t="n">
        <f aca="false">L232</f>
        <v>1391.5</v>
      </c>
    </row>
    <row r="232" customFormat="false" ht="30.75" hidden="false" customHeight="true" outlineLevel="0" collapsed="false">
      <c r="A232" s="43" t="s">
        <v>696</v>
      </c>
      <c r="B232" s="44" t="n">
        <v>875</v>
      </c>
      <c r="C232" s="38" t="s">
        <v>77</v>
      </c>
      <c r="D232" s="45" t="s">
        <v>421</v>
      </c>
      <c r="E232" s="45" t="s">
        <v>707</v>
      </c>
      <c r="F232" s="45"/>
      <c r="G232" s="66" t="n">
        <f aca="false">G233</f>
        <v>0</v>
      </c>
      <c r="H232" s="128" t="n">
        <f aca="false">H233</f>
        <v>1451.35</v>
      </c>
      <c r="I232" s="129" t="n">
        <f aca="false">I233</f>
        <v>1436.8</v>
      </c>
      <c r="J232" s="130" t="n">
        <f aca="false">J233</f>
        <v>0</v>
      </c>
      <c r="K232" s="128" t="n">
        <f aca="false">K233</f>
        <v>1405.55</v>
      </c>
      <c r="L232" s="129" t="n">
        <f aca="false">L233</f>
        <v>1391.5</v>
      </c>
    </row>
    <row r="233" customFormat="false" ht="30.75" hidden="false" customHeight="true" outlineLevel="0" collapsed="false">
      <c r="A233" s="43" t="s">
        <v>698</v>
      </c>
      <c r="B233" s="44" t="n">
        <v>875</v>
      </c>
      <c r="C233" s="38" t="s">
        <v>77</v>
      </c>
      <c r="D233" s="45" t="s">
        <v>421</v>
      </c>
      <c r="E233" s="45" t="s">
        <v>707</v>
      </c>
      <c r="F233" s="45" t="s">
        <v>699</v>
      </c>
      <c r="G233" s="66" t="n">
        <v>0</v>
      </c>
      <c r="H233" s="125" t="n">
        <v>1451.35</v>
      </c>
      <c r="I233" s="118" t="n">
        <v>1436.8</v>
      </c>
      <c r="J233" s="109" t="n">
        <v>0</v>
      </c>
      <c r="K233" s="125" t="n">
        <v>1405.55</v>
      </c>
      <c r="L233" s="118" t="n">
        <v>1391.5</v>
      </c>
    </row>
    <row r="234" customFormat="false" ht="17.25" hidden="true" customHeight="true" outlineLevel="0" collapsed="false">
      <c r="A234" s="43" t="s">
        <v>241</v>
      </c>
      <c r="B234" s="44" t="n">
        <v>875</v>
      </c>
      <c r="C234" s="38" t="s">
        <v>242</v>
      </c>
      <c r="D234" s="45" t="s">
        <v>16</v>
      </c>
      <c r="E234" s="45"/>
      <c r="F234" s="23"/>
      <c r="G234" s="34" t="n">
        <f aca="false">G235</f>
        <v>0</v>
      </c>
      <c r="H234" s="123" t="n">
        <f aca="false">H235</f>
        <v>0</v>
      </c>
      <c r="I234" s="123"/>
      <c r="J234" s="126" t="n">
        <f aca="false">J235</f>
        <v>0</v>
      </c>
      <c r="K234" s="123" t="n">
        <f aca="false">K235</f>
        <v>0</v>
      </c>
      <c r="L234" s="120"/>
    </row>
    <row r="235" customFormat="false" ht="34.5" hidden="true" customHeight="true" outlineLevel="0" collapsed="false">
      <c r="A235" s="43" t="s">
        <v>243</v>
      </c>
      <c r="B235" s="44" t="n">
        <v>875</v>
      </c>
      <c r="C235" s="38" t="s">
        <v>242</v>
      </c>
      <c r="D235" s="45" t="s">
        <v>77</v>
      </c>
      <c r="E235" s="45"/>
      <c r="F235" s="23"/>
      <c r="G235" s="34" t="n">
        <f aca="false">G236</f>
        <v>0</v>
      </c>
      <c r="H235" s="123" t="n">
        <f aca="false">H236</f>
        <v>0</v>
      </c>
      <c r="I235" s="123"/>
      <c r="J235" s="126" t="n">
        <f aca="false">J236</f>
        <v>0</v>
      </c>
      <c r="K235" s="123" t="n">
        <f aca="false">K236</f>
        <v>0</v>
      </c>
      <c r="L235" s="120"/>
    </row>
    <row r="236" customFormat="false" ht="30.75" hidden="true" customHeight="true" outlineLevel="0" collapsed="false">
      <c r="A236" s="43" t="s">
        <v>232</v>
      </c>
      <c r="B236" s="44" t="n">
        <v>875</v>
      </c>
      <c r="C236" s="38" t="s">
        <v>242</v>
      </c>
      <c r="D236" s="45" t="s">
        <v>77</v>
      </c>
      <c r="E236" s="45" t="s">
        <v>233</v>
      </c>
      <c r="F236" s="23"/>
      <c r="G236" s="34" t="n">
        <f aca="false">G237</f>
        <v>0</v>
      </c>
      <c r="H236" s="123" t="n">
        <f aca="false">H237</f>
        <v>0</v>
      </c>
      <c r="I236" s="123"/>
      <c r="J236" s="126" t="n">
        <f aca="false">J237</f>
        <v>0</v>
      </c>
      <c r="K236" s="123" t="n">
        <f aca="false">K237</f>
        <v>0</v>
      </c>
      <c r="L236" s="120"/>
    </row>
    <row r="237" customFormat="false" ht="49.5" hidden="true" customHeight="true" outlineLevel="0" collapsed="false">
      <c r="A237" s="43" t="s">
        <v>244</v>
      </c>
      <c r="B237" s="44" t="n">
        <v>875</v>
      </c>
      <c r="C237" s="38" t="s">
        <v>242</v>
      </c>
      <c r="D237" s="45" t="s">
        <v>77</v>
      </c>
      <c r="E237" s="45" t="s">
        <v>245</v>
      </c>
      <c r="F237" s="23"/>
      <c r="G237" s="34" t="n">
        <f aca="false">G238</f>
        <v>0</v>
      </c>
      <c r="H237" s="123" t="n">
        <f aca="false">H238</f>
        <v>0</v>
      </c>
      <c r="I237" s="123"/>
      <c r="J237" s="126" t="n">
        <f aca="false">J238</f>
        <v>0</v>
      </c>
      <c r="K237" s="123" t="n">
        <f aca="false">K238</f>
        <v>0</v>
      </c>
      <c r="L237" s="120"/>
    </row>
    <row r="238" customFormat="false" ht="43.5" hidden="true" customHeight="true" outlineLevel="0" collapsed="false">
      <c r="A238" s="46" t="s">
        <v>246</v>
      </c>
      <c r="B238" s="44" t="n">
        <v>875</v>
      </c>
      <c r="C238" s="38" t="s">
        <v>242</v>
      </c>
      <c r="D238" s="45" t="s">
        <v>77</v>
      </c>
      <c r="E238" s="45" t="s">
        <v>247</v>
      </c>
      <c r="F238" s="45"/>
      <c r="G238" s="66" t="n">
        <f aca="false">G239</f>
        <v>0</v>
      </c>
      <c r="H238" s="123" t="n">
        <f aca="false">H239</f>
        <v>0</v>
      </c>
      <c r="I238" s="123"/>
      <c r="J238" s="126" t="n">
        <f aca="false">J239</f>
        <v>0</v>
      </c>
      <c r="K238" s="123" t="n">
        <f aca="false">K239</f>
        <v>0</v>
      </c>
      <c r="L238" s="120"/>
    </row>
    <row r="239" customFormat="false" ht="32.25" hidden="true" customHeight="true" outlineLevel="0" collapsed="false">
      <c r="A239" s="22" t="s">
        <v>60</v>
      </c>
      <c r="B239" s="44" t="n">
        <v>875</v>
      </c>
      <c r="C239" s="38" t="s">
        <v>242</v>
      </c>
      <c r="D239" s="45" t="s">
        <v>77</v>
      </c>
      <c r="E239" s="45" t="s">
        <v>248</v>
      </c>
      <c r="F239" s="45"/>
      <c r="G239" s="66" t="n">
        <f aca="false">G240</f>
        <v>0</v>
      </c>
      <c r="H239" s="123" t="n">
        <f aca="false">H240</f>
        <v>0</v>
      </c>
      <c r="I239" s="123"/>
      <c r="J239" s="126" t="n">
        <f aca="false">J240</f>
        <v>0</v>
      </c>
      <c r="K239" s="123" t="n">
        <f aca="false">K240</f>
        <v>0</v>
      </c>
      <c r="L239" s="120"/>
    </row>
    <row r="240" customFormat="false" ht="18" hidden="true" customHeight="true" outlineLevel="0" collapsed="false">
      <c r="A240" s="27" t="s">
        <v>62</v>
      </c>
      <c r="B240" s="44" t="n">
        <v>875</v>
      </c>
      <c r="C240" s="38" t="s">
        <v>242</v>
      </c>
      <c r="D240" s="45" t="s">
        <v>77</v>
      </c>
      <c r="E240" s="45" t="s">
        <v>248</v>
      </c>
      <c r="F240" s="45" t="s">
        <v>63</v>
      </c>
      <c r="G240" s="66" t="n">
        <v>0</v>
      </c>
      <c r="H240" s="123" t="n">
        <v>0</v>
      </c>
      <c r="I240" s="118"/>
      <c r="J240" s="109" t="n">
        <v>0</v>
      </c>
      <c r="K240" s="123" t="n">
        <v>0</v>
      </c>
      <c r="L240" s="120"/>
    </row>
    <row r="241" customFormat="false" ht="16.5" hidden="false" customHeight="true" outlineLevel="0" collapsed="false">
      <c r="A241" s="15" t="s">
        <v>249</v>
      </c>
      <c r="B241" s="4" t="n">
        <v>875</v>
      </c>
      <c r="C241" s="16" t="s">
        <v>250</v>
      </c>
      <c r="D241" s="23" t="s">
        <v>16</v>
      </c>
      <c r="E241" s="23"/>
      <c r="F241" s="23"/>
      <c r="G241" s="34" t="n">
        <f aca="false">G242+G261+G279+G285</f>
        <v>58212.107</v>
      </c>
      <c r="H241" s="131" t="n">
        <f aca="false">H242+H261+H279+H285</f>
        <v>33638.507</v>
      </c>
      <c r="I241" s="131"/>
      <c r="J241" s="126" t="n">
        <f aca="false">J242+J261+J279+J285</f>
        <v>53869.87</v>
      </c>
      <c r="K241" s="125" t="n">
        <f aca="false">K242+K261+K279+K285</f>
        <v>29998.07</v>
      </c>
      <c r="L241" s="132"/>
    </row>
    <row r="242" customFormat="false" ht="15.75" hidden="false" customHeight="false" outlineLevel="0" collapsed="false">
      <c r="A242" s="15" t="s">
        <v>251</v>
      </c>
      <c r="B242" s="4" t="n">
        <v>875</v>
      </c>
      <c r="C242" s="16" t="s">
        <v>250</v>
      </c>
      <c r="D242" s="23" t="s">
        <v>18</v>
      </c>
      <c r="E242" s="23"/>
      <c r="F242" s="23"/>
      <c r="G242" s="34" t="n">
        <f aca="false">G243</f>
        <v>8648.107</v>
      </c>
      <c r="H242" s="131" t="n">
        <f aca="false">H243</f>
        <v>4553.107</v>
      </c>
      <c r="I242" s="131"/>
      <c r="J242" s="126" t="n">
        <f aca="false">J243</f>
        <v>8495</v>
      </c>
      <c r="K242" s="123" t="n">
        <f aca="false">K243</f>
        <v>4400</v>
      </c>
      <c r="L242" s="132"/>
    </row>
    <row r="243" customFormat="false" ht="17.25" hidden="false" customHeight="true" outlineLevel="0" collapsed="false">
      <c r="A243" s="15" t="s">
        <v>21</v>
      </c>
      <c r="B243" s="4" t="n">
        <v>875</v>
      </c>
      <c r="C243" s="16" t="s">
        <v>250</v>
      </c>
      <c r="D243" s="23" t="s">
        <v>18</v>
      </c>
      <c r="E243" s="23" t="s">
        <v>22</v>
      </c>
      <c r="F243" s="23"/>
      <c r="G243" s="34" t="n">
        <f aca="false">G244+G256</f>
        <v>8648.107</v>
      </c>
      <c r="H243" s="131" t="n">
        <f aca="false">H244+H256</f>
        <v>4553.107</v>
      </c>
      <c r="I243" s="131"/>
      <c r="J243" s="126" t="n">
        <f aca="false">J244+J256</f>
        <v>8495</v>
      </c>
      <c r="K243" s="123" t="n">
        <f aca="false">K244+K256</f>
        <v>4400</v>
      </c>
      <c r="L243" s="127"/>
    </row>
    <row r="244" customFormat="false" ht="31.5" hidden="false" customHeight="true" outlineLevel="0" collapsed="false">
      <c r="A244" s="15" t="s">
        <v>64</v>
      </c>
      <c r="B244" s="4" t="n">
        <v>875</v>
      </c>
      <c r="C244" s="16" t="s">
        <v>250</v>
      </c>
      <c r="D244" s="23" t="s">
        <v>18</v>
      </c>
      <c r="E244" s="23" t="s">
        <v>65</v>
      </c>
      <c r="F244" s="23"/>
      <c r="G244" s="34" t="n">
        <f aca="false">G245</f>
        <v>4553.107</v>
      </c>
      <c r="H244" s="131" t="n">
        <f aca="false">H245</f>
        <v>4553.107</v>
      </c>
      <c r="I244" s="121"/>
      <c r="J244" s="109" t="n">
        <f aca="false">J245</f>
        <v>4400</v>
      </c>
      <c r="K244" s="123" t="n">
        <f aca="false">K245</f>
        <v>4400</v>
      </c>
      <c r="L244" s="110"/>
    </row>
    <row r="245" customFormat="false" ht="31.5" hidden="false" customHeight="false" outlineLevel="0" collapsed="false">
      <c r="A245" s="15" t="s">
        <v>252</v>
      </c>
      <c r="B245" s="4" t="n">
        <v>875</v>
      </c>
      <c r="C245" s="16" t="s">
        <v>250</v>
      </c>
      <c r="D245" s="23" t="s">
        <v>18</v>
      </c>
      <c r="E245" s="23" t="s">
        <v>253</v>
      </c>
      <c r="F245" s="23"/>
      <c r="G245" s="34" t="n">
        <f aca="false">G250+G252+G254+G246+G248</f>
        <v>4553.107</v>
      </c>
      <c r="H245" s="131" t="n">
        <f aca="false">H250+H252+H254+H246+H248</f>
        <v>4553.107</v>
      </c>
      <c r="I245" s="131"/>
      <c r="J245" s="126" t="n">
        <f aca="false">J250+J252+J254+J246+J248</f>
        <v>4400</v>
      </c>
      <c r="K245" s="123" t="n">
        <f aca="false">K250+K252+K254+K246+K248</f>
        <v>4400</v>
      </c>
      <c r="L245" s="110"/>
    </row>
    <row r="246" customFormat="false" ht="16.5" hidden="false" customHeight="true" outlineLevel="0" collapsed="false">
      <c r="A246" s="15" t="s">
        <v>27</v>
      </c>
      <c r="B246" s="4" t="n">
        <v>875</v>
      </c>
      <c r="C246" s="16" t="s">
        <v>250</v>
      </c>
      <c r="D246" s="23" t="s">
        <v>18</v>
      </c>
      <c r="E246" s="23" t="s">
        <v>254</v>
      </c>
      <c r="F246" s="23"/>
      <c r="G246" s="34" t="n">
        <f aca="false">G247</f>
        <v>1844.7</v>
      </c>
      <c r="H246" s="123" t="n">
        <f aca="false">H247</f>
        <v>1844.7</v>
      </c>
      <c r="I246" s="118"/>
      <c r="J246" s="109" t="n">
        <f aca="false">J247</f>
        <v>2160.5</v>
      </c>
      <c r="K246" s="123" t="n">
        <f aca="false">K247</f>
        <v>2160.5</v>
      </c>
      <c r="L246" s="110"/>
    </row>
    <row r="247" customFormat="false" ht="78.6" hidden="false" customHeight="true" outlineLevel="0" collapsed="false">
      <c r="A247" s="15" t="s">
        <v>123</v>
      </c>
      <c r="B247" s="4" t="n">
        <v>875</v>
      </c>
      <c r="C247" s="16" t="s">
        <v>250</v>
      </c>
      <c r="D247" s="23" t="s">
        <v>18</v>
      </c>
      <c r="E247" s="23" t="s">
        <v>254</v>
      </c>
      <c r="F247" s="23" t="s">
        <v>124</v>
      </c>
      <c r="G247" s="34" t="n">
        <v>1844.7</v>
      </c>
      <c r="H247" s="123" t="n">
        <v>1844.7</v>
      </c>
      <c r="I247" s="118"/>
      <c r="J247" s="109" t="n">
        <v>2160.5</v>
      </c>
      <c r="K247" s="123" t="n">
        <v>2160.5</v>
      </c>
      <c r="L247" s="110"/>
    </row>
    <row r="248" customFormat="false" ht="47.25" hidden="false" customHeight="false" outlineLevel="0" collapsed="false">
      <c r="A248" s="21" t="s">
        <v>255</v>
      </c>
      <c r="B248" s="4" t="n">
        <v>875</v>
      </c>
      <c r="C248" s="16" t="s">
        <v>250</v>
      </c>
      <c r="D248" s="23" t="s">
        <v>18</v>
      </c>
      <c r="E248" s="23" t="s">
        <v>256</v>
      </c>
      <c r="F248" s="23"/>
      <c r="G248" s="34" t="n">
        <f aca="false">G249</f>
        <v>631.407</v>
      </c>
      <c r="H248" s="131" t="n">
        <f aca="false">H249</f>
        <v>631.407</v>
      </c>
      <c r="I248" s="121"/>
      <c r="J248" s="109" t="n">
        <f aca="false">J249</f>
        <v>739.5</v>
      </c>
      <c r="K248" s="123" t="n">
        <f aca="false">K249</f>
        <v>739.5</v>
      </c>
      <c r="L248" s="110"/>
    </row>
    <row r="249" customFormat="false" ht="78.6" hidden="false" customHeight="true" outlineLevel="0" collapsed="false">
      <c r="A249" s="15" t="s">
        <v>123</v>
      </c>
      <c r="B249" s="4" t="n">
        <v>875</v>
      </c>
      <c r="C249" s="16" t="s">
        <v>250</v>
      </c>
      <c r="D249" s="23" t="s">
        <v>18</v>
      </c>
      <c r="E249" s="23" t="s">
        <v>256</v>
      </c>
      <c r="F249" s="23" t="s">
        <v>124</v>
      </c>
      <c r="G249" s="34" t="n">
        <v>631.407</v>
      </c>
      <c r="H249" s="131" t="n">
        <v>631.407</v>
      </c>
      <c r="I249" s="121"/>
      <c r="J249" s="109" t="n">
        <v>739.5</v>
      </c>
      <c r="K249" s="123" t="n">
        <v>739.5</v>
      </c>
      <c r="L249" s="110"/>
    </row>
    <row r="250" customFormat="false" ht="15.75" hidden="false" customHeight="true" outlineLevel="0" collapsed="false">
      <c r="A250" s="15" t="s">
        <v>126</v>
      </c>
      <c r="B250" s="4" t="n">
        <v>875</v>
      </c>
      <c r="C250" s="16" t="s">
        <v>250</v>
      </c>
      <c r="D250" s="23" t="s">
        <v>18</v>
      </c>
      <c r="E250" s="23" t="s">
        <v>257</v>
      </c>
      <c r="F250" s="23"/>
      <c r="G250" s="34" t="n">
        <f aca="false">G251</f>
        <v>300</v>
      </c>
      <c r="H250" s="123" t="n">
        <f aca="false">H251</f>
        <v>300</v>
      </c>
      <c r="I250" s="118"/>
      <c r="J250" s="109" t="n">
        <f aca="false">J251</f>
        <v>200</v>
      </c>
      <c r="K250" s="123" t="n">
        <f aca="false">K251</f>
        <v>200</v>
      </c>
      <c r="L250" s="110"/>
    </row>
    <row r="251" customFormat="false" ht="78.6" hidden="false" customHeight="true" outlineLevel="0" collapsed="false">
      <c r="A251" s="15" t="s">
        <v>123</v>
      </c>
      <c r="B251" s="4" t="n">
        <v>875</v>
      </c>
      <c r="C251" s="16" t="s">
        <v>250</v>
      </c>
      <c r="D251" s="23" t="s">
        <v>18</v>
      </c>
      <c r="E251" s="23" t="s">
        <v>257</v>
      </c>
      <c r="F251" s="23" t="s">
        <v>124</v>
      </c>
      <c r="G251" s="34" t="n">
        <v>300</v>
      </c>
      <c r="H251" s="123" t="n">
        <v>300</v>
      </c>
      <c r="I251" s="118"/>
      <c r="J251" s="109" t="n">
        <v>200</v>
      </c>
      <c r="K251" s="123" t="n">
        <v>200</v>
      </c>
      <c r="L251" s="110"/>
    </row>
    <row r="252" customFormat="false" ht="15.75" hidden="false" customHeight="false" outlineLevel="0" collapsed="false">
      <c r="A252" s="43" t="s">
        <v>135</v>
      </c>
      <c r="B252" s="4" t="n">
        <v>875</v>
      </c>
      <c r="C252" s="16" t="s">
        <v>250</v>
      </c>
      <c r="D252" s="23" t="s">
        <v>18</v>
      </c>
      <c r="E252" s="23" t="s">
        <v>258</v>
      </c>
      <c r="F252" s="23"/>
      <c r="G252" s="34" t="n">
        <f aca="false">G253</f>
        <v>1600</v>
      </c>
      <c r="H252" s="123" t="n">
        <f aca="false">H253</f>
        <v>1600</v>
      </c>
      <c r="I252" s="118"/>
      <c r="J252" s="109" t="n">
        <f aca="false">J253</f>
        <v>1200</v>
      </c>
      <c r="K252" s="123" t="n">
        <f aca="false">K253</f>
        <v>1200</v>
      </c>
      <c r="L252" s="110"/>
    </row>
    <row r="253" customFormat="false" ht="78.6" hidden="false" customHeight="true" outlineLevel="0" collapsed="false">
      <c r="A253" s="32" t="s">
        <v>123</v>
      </c>
      <c r="B253" s="4" t="n">
        <v>875</v>
      </c>
      <c r="C253" s="16" t="s">
        <v>250</v>
      </c>
      <c r="D253" s="23" t="s">
        <v>18</v>
      </c>
      <c r="E253" s="23" t="s">
        <v>258</v>
      </c>
      <c r="F253" s="23" t="s">
        <v>124</v>
      </c>
      <c r="G253" s="34" t="n">
        <v>1600</v>
      </c>
      <c r="H253" s="123" t="n">
        <v>1600</v>
      </c>
      <c r="I253" s="118"/>
      <c r="J253" s="109" t="n">
        <v>1200</v>
      </c>
      <c r="K253" s="123" t="n">
        <v>1200</v>
      </c>
      <c r="L253" s="110"/>
    </row>
    <row r="254" customFormat="false" ht="32.25" hidden="false" customHeight="true" outlineLevel="0" collapsed="false">
      <c r="A254" s="22" t="s">
        <v>60</v>
      </c>
      <c r="B254" s="4" t="n">
        <v>875</v>
      </c>
      <c r="C254" s="16" t="s">
        <v>250</v>
      </c>
      <c r="D254" s="23" t="s">
        <v>18</v>
      </c>
      <c r="E254" s="23" t="s">
        <v>259</v>
      </c>
      <c r="F254" s="23"/>
      <c r="G254" s="34" t="n">
        <f aca="false">G255</f>
        <v>177</v>
      </c>
      <c r="H254" s="123" t="n">
        <f aca="false">H255</f>
        <v>177</v>
      </c>
      <c r="I254" s="118"/>
      <c r="J254" s="109" t="n">
        <f aca="false">J255</f>
        <v>100</v>
      </c>
      <c r="K254" s="123" t="n">
        <f aca="false">K255</f>
        <v>100</v>
      </c>
      <c r="L254" s="110"/>
    </row>
    <row r="255" customFormat="false" ht="78.6" hidden="false" customHeight="true" outlineLevel="0" collapsed="false">
      <c r="A255" s="32" t="s">
        <v>123</v>
      </c>
      <c r="B255" s="4" t="n">
        <v>875</v>
      </c>
      <c r="C255" s="16" t="s">
        <v>250</v>
      </c>
      <c r="D255" s="23" t="s">
        <v>18</v>
      </c>
      <c r="E255" s="23" t="s">
        <v>259</v>
      </c>
      <c r="F255" s="23" t="s">
        <v>124</v>
      </c>
      <c r="G255" s="34" t="n">
        <v>177</v>
      </c>
      <c r="H255" s="123" t="n">
        <v>177</v>
      </c>
      <c r="I255" s="118"/>
      <c r="J255" s="109" t="n">
        <v>100</v>
      </c>
      <c r="K255" s="123" t="n">
        <v>100</v>
      </c>
      <c r="L255" s="110"/>
    </row>
    <row r="256" customFormat="false" ht="69" hidden="true" customHeight="true" outlineLevel="0" collapsed="false">
      <c r="A256" s="29" t="s">
        <v>35</v>
      </c>
      <c r="B256" s="4" t="n">
        <v>875</v>
      </c>
      <c r="C256" s="16" t="s">
        <v>250</v>
      </c>
      <c r="D256" s="23" t="s">
        <v>18</v>
      </c>
      <c r="E256" s="23" t="s">
        <v>36</v>
      </c>
      <c r="F256" s="16"/>
      <c r="G256" s="5" t="n">
        <f aca="false">G257+G259</f>
        <v>4095</v>
      </c>
      <c r="H256" s="123" t="n">
        <f aca="false">H257+H259</f>
        <v>0</v>
      </c>
      <c r="I256" s="123"/>
      <c r="J256" s="126" t="n">
        <f aca="false">J257+J259</f>
        <v>4095</v>
      </c>
      <c r="K256" s="123" t="n">
        <f aca="false">K257+K259</f>
        <v>0</v>
      </c>
      <c r="L256" s="110"/>
    </row>
    <row r="257" customFormat="false" ht="18.75" hidden="true" customHeight="true" outlineLevel="0" collapsed="false">
      <c r="A257" s="29" t="s">
        <v>27</v>
      </c>
      <c r="B257" s="4" t="n">
        <v>875</v>
      </c>
      <c r="C257" s="16" t="s">
        <v>250</v>
      </c>
      <c r="D257" s="23" t="s">
        <v>18</v>
      </c>
      <c r="E257" s="23" t="s">
        <v>37</v>
      </c>
      <c r="F257" s="16"/>
      <c r="G257" s="5" t="n">
        <f aca="false">G258</f>
        <v>3050.8</v>
      </c>
      <c r="H257" s="123" t="n">
        <f aca="false">H258</f>
        <v>0</v>
      </c>
      <c r="I257" s="123"/>
      <c r="J257" s="126" t="n">
        <f aca="false">J258</f>
        <v>3050.8</v>
      </c>
      <c r="K257" s="123" t="n">
        <f aca="false">K258</f>
        <v>0</v>
      </c>
      <c r="L257" s="110"/>
    </row>
    <row r="258" customFormat="false" ht="78.6" hidden="true" customHeight="true" outlineLevel="0" collapsed="false">
      <c r="A258" s="29" t="s">
        <v>123</v>
      </c>
      <c r="B258" s="4" t="n">
        <v>875</v>
      </c>
      <c r="C258" s="16" t="s">
        <v>250</v>
      </c>
      <c r="D258" s="23" t="s">
        <v>18</v>
      </c>
      <c r="E258" s="23" t="s">
        <v>37</v>
      </c>
      <c r="F258" s="16" t="s">
        <v>124</v>
      </c>
      <c r="G258" s="5" t="n">
        <v>3050.8</v>
      </c>
      <c r="H258" s="123" t="n">
        <v>0</v>
      </c>
      <c r="I258" s="123"/>
      <c r="J258" s="126" t="n">
        <v>3050.8</v>
      </c>
      <c r="K258" s="123" t="n">
        <v>0</v>
      </c>
      <c r="L258" s="110"/>
    </row>
    <row r="259" customFormat="false" ht="50.25" hidden="true" customHeight="true" outlineLevel="0" collapsed="false">
      <c r="A259" s="29" t="s">
        <v>31</v>
      </c>
      <c r="B259" s="4" t="n">
        <v>875</v>
      </c>
      <c r="C259" s="16" t="s">
        <v>250</v>
      </c>
      <c r="D259" s="23" t="s">
        <v>18</v>
      </c>
      <c r="E259" s="23" t="s">
        <v>38</v>
      </c>
      <c r="F259" s="16"/>
      <c r="G259" s="5" t="n">
        <f aca="false">G260</f>
        <v>1044.2</v>
      </c>
      <c r="H259" s="123" t="n">
        <f aca="false">H260</f>
        <v>0</v>
      </c>
      <c r="I259" s="123"/>
      <c r="J259" s="126" t="n">
        <f aca="false">J260</f>
        <v>1044.2</v>
      </c>
      <c r="K259" s="123" t="n">
        <f aca="false">K260</f>
        <v>0</v>
      </c>
      <c r="L259" s="110"/>
    </row>
    <row r="260" customFormat="false" ht="78.6" hidden="true" customHeight="true" outlineLevel="0" collapsed="false">
      <c r="A260" s="29" t="s">
        <v>123</v>
      </c>
      <c r="B260" s="4" t="n">
        <v>875</v>
      </c>
      <c r="C260" s="16" t="s">
        <v>250</v>
      </c>
      <c r="D260" s="23" t="s">
        <v>18</v>
      </c>
      <c r="E260" s="23" t="s">
        <v>38</v>
      </c>
      <c r="F260" s="16" t="s">
        <v>124</v>
      </c>
      <c r="G260" s="5" t="n">
        <v>1044.2</v>
      </c>
      <c r="H260" s="123" t="n">
        <v>0</v>
      </c>
      <c r="I260" s="118"/>
      <c r="J260" s="109" t="n">
        <v>1044.2</v>
      </c>
      <c r="K260" s="123" t="n">
        <v>0</v>
      </c>
      <c r="L260" s="110"/>
    </row>
    <row r="261" customFormat="false" ht="15.75" hidden="false" customHeight="false" outlineLevel="0" collapsed="false">
      <c r="A261" s="15" t="s">
        <v>260</v>
      </c>
      <c r="B261" s="4" t="n">
        <v>875</v>
      </c>
      <c r="C261" s="16" t="s">
        <v>250</v>
      </c>
      <c r="D261" s="23" t="s">
        <v>20</v>
      </c>
      <c r="E261" s="23"/>
      <c r="F261" s="23"/>
      <c r="G261" s="34" t="n">
        <f aca="false">G262</f>
        <v>49464</v>
      </c>
      <c r="H261" s="123" t="n">
        <f aca="false">H262</f>
        <v>28985.4</v>
      </c>
      <c r="I261" s="123"/>
      <c r="J261" s="126" t="n">
        <f aca="false">J262</f>
        <v>45274.87</v>
      </c>
      <c r="K261" s="125" t="n">
        <f aca="false">K262</f>
        <v>25498.07</v>
      </c>
      <c r="L261" s="110"/>
    </row>
    <row r="262" customFormat="false" ht="17.25" hidden="false" customHeight="true" outlineLevel="0" collapsed="false">
      <c r="A262" s="15" t="s">
        <v>21</v>
      </c>
      <c r="B262" s="4" t="n">
        <v>875</v>
      </c>
      <c r="C262" s="16" t="s">
        <v>250</v>
      </c>
      <c r="D262" s="23" t="s">
        <v>20</v>
      </c>
      <c r="E262" s="23" t="s">
        <v>22</v>
      </c>
      <c r="F262" s="23"/>
      <c r="G262" s="34" t="n">
        <f aca="false">G263+G274</f>
        <v>49464</v>
      </c>
      <c r="H262" s="123" t="n">
        <f aca="false">H263+H274</f>
        <v>28985.4</v>
      </c>
      <c r="I262" s="123"/>
      <c r="J262" s="126" t="n">
        <f aca="false">J263+J274</f>
        <v>45274.87</v>
      </c>
      <c r="K262" s="125" t="n">
        <f aca="false">K263+K274</f>
        <v>25498.07</v>
      </c>
      <c r="L262" s="110"/>
    </row>
    <row r="263" customFormat="false" ht="33" hidden="false" customHeight="true" outlineLevel="0" collapsed="false">
      <c r="A263" s="15" t="s">
        <v>64</v>
      </c>
      <c r="B263" s="4" t="n">
        <v>875</v>
      </c>
      <c r="C263" s="16" t="s">
        <v>250</v>
      </c>
      <c r="D263" s="23" t="s">
        <v>20</v>
      </c>
      <c r="E263" s="23" t="s">
        <v>65</v>
      </c>
      <c r="F263" s="23"/>
      <c r="G263" s="34" t="n">
        <f aca="false">G268+G270+G272+G264+G266</f>
        <v>31694</v>
      </c>
      <c r="H263" s="123" t="n">
        <f aca="false">H268+H270+H272+H264+H266</f>
        <v>28985.4</v>
      </c>
      <c r="I263" s="123"/>
      <c r="J263" s="126" t="n">
        <f aca="false">J268+J270+J272+J264+J266</f>
        <v>27504.87</v>
      </c>
      <c r="K263" s="125" t="n">
        <f aca="false">K268+K270+K272+K264+K266</f>
        <v>25498.07</v>
      </c>
      <c r="L263" s="110"/>
    </row>
    <row r="264" customFormat="false" ht="16.5" hidden="false" customHeight="true" outlineLevel="0" collapsed="false">
      <c r="A264" s="15" t="s">
        <v>27</v>
      </c>
      <c r="B264" s="4" t="n">
        <v>875</v>
      </c>
      <c r="C264" s="16" t="s">
        <v>250</v>
      </c>
      <c r="D264" s="23" t="s">
        <v>20</v>
      </c>
      <c r="E264" s="23" t="s">
        <v>254</v>
      </c>
      <c r="F264" s="23"/>
      <c r="G264" s="34" t="n">
        <f aca="false">G265</f>
        <v>8269.5</v>
      </c>
      <c r="H264" s="125" t="n">
        <f aca="false">H265</f>
        <v>6188.75</v>
      </c>
      <c r="I264" s="109"/>
      <c r="J264" s="109" t="n">
        <f aca="false">J265</f>
        <v>9430.56</v>
      </c>
      <c r="K264" s="126" t="n">
        <f aca="false">K265</f>
        <v>7609.75931</v>
      </c>
      <c r="L264" s="110"/>
    </row>
    <row r="265" customFormat="false" ht="78.6" hidden="false" customHeight="true" outlineLevel="0" collapsed="false">
      <c r="A265" s="15" t="s">
        <v>123</v>
      </c>
      <c r="B265" s="4" t="n">
        <v>875</v>
      </c>
      <c r="C265" s="16" t="s">
        <v>250</v>
      </c>
      <c r="D265" s="23" t="s">
        <v>20</v>
      </c>
      <c r="E265" s="23" t="s">
        <v>254</v>
      </c>
      <c r="F265" s="23" t="s">
        <v>124</v>
      </c>
      <c r="G265" s="34" t="n">
        <v>8269.5</v>
      </c>
      <c r="H265" s="125" t="n">
        <v>6188.75</v>
      </c>
      <c r="I265" s="109"/>
      <c r="J265" s="109" t="n">
        <v>9430.56</v>
      </c>
      <c r="K265" s="126" t="n">
        <v>7609.75931</v>
      </c>
      <c r="L265" s="110"/>
    </row>
    <row r="266" customFormat="false" ht="47.25" hidden="false" customHeight="false" outlineLevel="0" collapsed="false">
      <c r="A266" s="21" t="s">
        <v>31</v>
      </c>
      <c r="B266" s="4" t="n">
        <v>875</v>
      </c>
      <c r="C266" s="16" t="s">
        <v>250</v>
      </c>
      <c r="D266" s="23" t="s">
        <v>20</v>
      </c>
      <c r="E266" s="23" t="s">
        <v>256</v>
      </c>
      <c r="F266" s="23"/>
      <c r="G266" s="34" t="n">
        <f aca="false">G267</f>
        <v>2830.5</v>
      </c>
      <c r="H266" s="125" t="n">
        <f aca="false">H267</f>
        <v>2202.65</v>
      </c>
      <c r="I266" s="109"/>
      <c r="J266" s="109" t="n">
        <f aca="false">J267</f>
        <v>3227.91</v>
      </c>
      <c r="K266" s="126" t="n">
        <f aca="false">K267</f>
        <v>3041.91069</v>
      </c>
      <c r="L266" s="110"/>
    </row>
    <row r="267" customFormat="false" ht="78.6" hidden="false" customHeight="true" outlineLevel="0" collapsed="false">
      <c r="A267" s="15" t="s">
        <v>123</v>
      </c>
      <c r="B267" s="4" t="n">
        <v>875</v>
      </c>
      <c r="C267" s="16" t="s">
        <v>250</v>
      </c>
      <c r="D267" s="23" t="s">
        <v>20</v>
      </c>
      <c r="E267" s="23" t="s">
        <v>256</v>
      </c>
      <c r="F267" s="23" t="s">
        <v>124</v>
      </c>
      <c r="G267" s="34" t="n">
        <v>2830.5</v>
      </c>
      <c r="H267" s="125" t="n">
        <v>2202.65</v>
      </c>
      <c r="I267" s="109"/>
      <c r="J267" s="109" t="n">
        <v>3227.91</v>
      </c>
      <c r="K267" s="126" t="n">
        <v>3041.91069</v>
      </c>
      <c r="L267" s="110"/>
    </row>
    <row r="268" customFormat="false" ht="15.75" hidden="false" customHeight="true" outlineLevel="0" collapsed="false">
      <c r="A268" s="15" t="s">
        <v>126</v>
      </c>
      <c r="B268" s="4" t="n">
        <v>875</v>
      </c>
      <c r="C268" s="16" t="s">
        <v>250</v>
      </c>
      <c r="D268" s="23" t="s">
        <v>20</v>
      </c>
      <c r="E268" s="23" t="s">
        <v>257</v>
      </c>
      <c r="F268" s="23"/>
      <c r="G268" s="34" t="n">
        <f aca="false">G269</f>
        <v>6962.6</v>
      </c>
      <c r="H268" s="123" t="n">
        <f aca="false">H269</f>
        <v>6962.6</v>
      </c>
      <c r="I268" s="118"/>
      <c r="J268" s="109" t="n">
        <f aca="false">J269</f>
        <v>5251.9</v>
      </c>
      <c r="K268" s="123" t="n">
        <f aca="false">K269</f>
        <v>5251.9</v>
      </c>
      <c r="L268" s="110"/>
    </row>
    <row r="269" customFormat="false" ht="78.6" hidden="false" customHeight="true" outlineLevel="0" collapsed="false">
      <c r="A269" s="15" t="s">
        <v>123</v>
      </c>
      <c r="B269" s="4" t="n">
        <v>875</v>
      </c>
      <c r="C269" s="16" t="s">
        <v>250</v>
      </c>
      <c r="D269" s="23" t="s">
        <v>20</v>
      </c>
      <c r="E269" s="23" t="s">
        <v>257</v>
      </c>
      <c r="F269" s="23" t="s">
        <v>124</v>
      </c>
      <c r="G269" s="34" t="n">
        <v>6962.6</v>
      </c>
      <c r="H269" s="123" t="n">
        <v>6962.6</v>
      </c>
      <c r="I269" s="118"/>
      <c r="J269" s="109" t="n">
        <v>5251.9</v>
      </c>
      <c r="K269" s="123" t="n">
        <v>5251.9</v>
      </c>
      <c r="L269" s="110"/>
    </row>
    <row r="270" customFormat="false" ht="15.75" hidden="false" customHeight="false" outlineLevel="0" collapsed="false">
      <c r="A270" s="15" t="s">
        <v>135</v>
      </c>
      <c r="B270" s="4" t="n">
        <v>875</v>
      </c>
      <c r="C270" s="16" t="s">
        <v>250</v>
      </c>
      <c r="D270" s="23" t="s">
        <v>20</v>
      </c>
      <c r="E270" s="23" t="s">
        <v>258</v>
      </c>
      <c r="F270" s="23"/>
      <c r="G270" s="34" t="n">
        <f aca="false">G271</f>
        <v>10280</v>
      </c>
      <c r="H270" s="123" t="n">
        <f aca="false">H271</f>
        <v>10280</v>
      </c>
      <c r="I270" s="118"/>
      <c r="J270" s="109" t="n">
        <f aca="false">J271</f>
        <v>7710</v>
      </c>
      <c r="K270" s="123" t="n">
        <f aca="false">K271</f>
        <v>7710</v>
      </c>
      <c r="L270" s="110"/>
    </row>
    <row r="271" customFormat="false" ht="78.6" hidden="false" customHeight="true" outlineLevel="0" collapsed="false">
      <c r="A271" s="15" t="s">
        <v>123</v>
      </c>
      <c r="B271" s="4" t="n">
        <v>875</v>
      </c>
      <c r="C271" s="16" t="s">
        <v>250</v>
      </c>
      <c r="D271" s="23" t="s">
        <v>20</v>
      </c>
      <c r="E271" s="23" t="s">
        <v>258</v>
      </c>
      <c r="F271" s="23" t="s">
        <v>124</v>
      </c>
      <c r="G271" s="34" t="n">
        <v>10280</v>
      </c>
      <c r="H271" s="123" t="n">
        <v>10280</v>
      </c>
      <c r="I271" s="118"/>
      <c r="J271" s="109" t="n">
        <v>7710</v>
      </c>
      <c r="K271" s="123" t="n">
        <v>7710</v>
      </c>
      <c r="L271" s="110"/>
    </row>
    <row r="272" customFormat="false" ht="32.25" hidden="false" customHeight="true" outlineLevel="0" collapsed="false">
      <c r="A272" s="22" t="s">
        <v>60</v>
      </c>
      <c r="B272" s="4" t="n">
        <v>875</v>
      </c>
      <c r="C272" s="16" t="s">
        <v>250</v>
      </c>
      <c r="D272" s="23" t="s">
        <v>20</v>
      </c>
      <c r="E272" s="23" t="s">
        <v>259</v>
      </c>
      <c r="F272" s="23"/>
      <c r="G272" s="34" t="n">
        <f aca="false">G273</f>
        <v>3351.4</v>
      </c>
      <c r="H272" s="123" t="n">
        <f aca="false">H273</f>
        <v>3351.4</v>
      </c>
      <c r="I272" s="118"/>
      <c r="J272" s="109" t="n">
        <f aca="false">J273</f>
        <v>1884.5</v>
      </c>
      <c r="K272" s="123" t="n">
        <f aca="false">K273</f>
        <v>1884.5</v>
      </c>
      <c r="L272" s="110"/>
    </row>
    <row r="273" customFormat="false" ht="78.6" hidden="false" customHeight="true" outlineLevel="0" collapsed="false">
      <c r="A273" s="15" t="s">
        <v>123</v>
      </c>
      <c r="B273" s="4" t="n">
        <v>875</v>
      </c>
      <c r="C273" s="16" t="s">
        <v>250</v>
      </c>
      <c r="D273" s="23" t="s">
        <v>20</v>
      </c>
      <c r="E273" s="23" t="s">
        <v>259</v>
      </c>
      <c r="F273" s="23" t="s">
        <v>124</v>
      </c>
      <c r="G273" s="34" t="n">
        <v>3351.4</v>
      </c>
      <c r="H273" s="123" t="n">
        <v>3351.4</v>
      </c>
      <c r="I273" s="118"/>
      <c r="J273" s="109" t="n">
        <v>1884.5</v>
      </c>
      <c r="K273" s="123" t="n">
        <v>1884.5</v>
      </c>
      <c r="L273" s="110"/>
    </row>
    <row r="274" customFormat="false" ht="70.5" hidden="true" customHeight="true" outlineLevel="0" collapsed="false">
      <c r="A274" s="48" t="s">
        <v>35</v>
      </c>
      <c r="B274" s="49" t="n">
        <v>875</v>
      </c>
      <c r="C274" s="50" t="s">
        <v>250</v>
      </c>
      <c r="D274" s="51" t="s">
        <v>20</v>
      </c>
      <c r="E274" s="51" t="s">
        <v>36</v>
      </c>
      <c r="F274" s="50"/>
      <c r="G274" s="108" t="n">
        <f aca="false">G275+G277</f>
        <v>17770</v>
      </c>
      <c r="H274" s="123" t="n">
        <f aca="false">H275+H277</f>
        <v>0</v>
      </c>
      <c r="I274" s="123"/>
      <c r="J274" s="126" t="n">
        <f aca="false">J275+J277</f>
        <v>17770</v>
      </c>
      <c r="K274" s="123" t="n">
        <f aca="false">K275+K277</f>
        <v>0</v>
      </c>
      <c r="L274" s="110"/>
    </row>
    <row r="275" customFormat="false" ht="22.5" hidden="true" customHeight="true" outlineLevel="0" collapsed="false">
      <c r="A275" s="48" t="s">
        <v>27</v>
      </c>
      <c r="B275" s="49" t="n">
        <v>875</v>
      </c>
      <c r="C275" s="50" t="s">
        <v>250</v>
      </c>
      <c r="D275" s="51" t="s">
        <v>20</v>
      </c>
      <c r="E275" s="51" t="s">
        <v>37</v>
      </c>
      <c r="F275" s="50"/>
      <c r="G275" s="108" t="n">
        <f aca="false">G276</f>
        <v>13238.65</v>
      </c>
      <c r="H275" s="123" t="n">
        <f aca="false">H276</f>
        <v>0</v>
      </c>
      <c r="I275" s="123"/>
      <c r="J275" s="126" t="n">
        <f aca="false">J276</f>
        <v>13238.65</v>
      </c>
      <c r="K275" s="123" t="n">
        <f aca="false">K276</f>
        <v>0</v>
      </c>
      <c r="L275" s="110"/>
    </row>
    <row r="276" customFormat="false" ht="78.6" hidden="true" customHeight="true" outlineLevel="0" collapsed="false">
      <c r="A276" s="48" t="s">
        <v>123</v>
      </c>
      <c r="B276" s="49" t="n">
        <v>875</v>
      </c>
      <c r="C276" s="50" t="s">
        <v>250</v>
      </c>
      <c r="D276" s="51" t="s">
        <v>20</v>
      </c>
      <c r="E276" s="51" t="s">
        <v>37</v>
      </c>
      <c r="F276" s="50" t="s">
        <v>124</v>
      </c>
      <c r="G276" s="108" t="n">
        <v>13238.65</v>
      </c>
      <c r="H276" s="123" t="n">
        <v>0</v>
      </c>
      <c r="I276" s="123"/>
      <c r="J276" s="126" t="n">
        <v>13238.65</v>
      </c>
      <c r="K276" s="123" t="n">
        <v>0</v>
      </c>
      <c r="L276" s="110"/>
    </row>
    <row r="277" customFormat="false" ht="54.75" hidden="true" customHeight="true" outlineLevel="0" collapsed="false">
      <c r="A277" s="48" t="s">
        <v>31</v>
      </c>
      <c r="B277" s="49" t="n">
        <v>875</v>
      </c>
      <c r="C277" s="50" t="s">
        <v>250</v>
      </c>
      <c r="D277" s="51" t="s">
        <v>20</v>
      </c>
      <c r="E277" s="51" t="s">
        <v>38</v>
      </c>
      <c r="F277" s="50"/>
      <c r="G277" s="108" t="n">
        <f aca="false">G278</f>
        <v>4531.35</v>
      </c>
      <c r="H277" s="123" t="n">
        <f aca="false">H278</f>
        <v>0</v>
      </c>
      <c r="I277" s="123"/>
      <c r="J277" s="126" t="n">
        <f aca="false">J278</f>
        <v>4531.35</v>
      </c>
      <c r="K277" s="123" t="n">
        <f aca="false">K278</f>
        <v>0</v>
      </c>
      <c r="L277" s="110"/>
    </row>
    <row r="278" customFormat="false" ht="78.6" hidden="true" customHeight="true" outlineLevel="0" collapsed="false">
      <c r="A278" s="48" t="s">
        <v>123</v>
      </c>
      <c r="B278" s="49" t="n">
        <v>875</v>
      </c>
      <c r="C278" s="50" t="s">
        <v>250</v>
      </c>
      <c r="D278" s="51" t="s">
        <v>20</v>
      </c>
      <c r="E278" s="51" t="s">
        <v>38</v>
      </c>
      <c r="F278" s="50" t="s">
        <v>124</v>
      </c>
      <c r="G278" s="108" t="n">
        <v>4531.35</v>
      </c>
      <c r="H278" s="123" t="n">
        <v>0</v>
      </c>
      <c r="I278" s="118"/>
      <c r="J278" s="109" t="n">
        <v>4531.35</v>
      </c>
      <c r="K278" s="123" t="n">
        <v>0</v>
      </c>
      <c r="L278" s="110"/>
    </row>
    <row r="279" customFormat="false" ht="31.5" hidden="true" customHeight="false" outlineLevel="0" collapsed="false">
      <c r="A279" s="15" t="s">
        <v>261</v>
      </c>
      <c r="B279" s="4" t="n">
        <v>875</v>
      </c>
      <c r="C279" s="16" t="s">
        <v>250</v>
      </c>
      <c r="D279" s="23" t="s">
        <v>77</v>
      </c>
      <c r="E279" s="23"/>
      <c r="F279" s="23"/>
      <c r="G279" s="34" t="n">
        <f aca="false">G280</f>
        <v>0</v>
      </c>
      <c r="H279" s="123" t="n">
        <f aca="false">H280</f>
        <v>0</v>
      </c>
      <c r="I279" s="118"/>
      <c r="J279" s="109" t="n">
        <f aca="false">J280</f>
        <v>0</v>
      </c>
      <c r="K279" s="123" t="n">
        <f aca="false">K280</f>
        <v>0</v>
      </c>
      <c r="L279" s="120"/>
    </row>
    <row r="280" customFormat="false" ht="47.25" hidden="true" customHeight="false" outlineLevel="0" collapsed="false">
      <c r="A280" s="32" t="s">
        <v>708</v>
      </c>
      <c r="B280" s="4" t="n">
        <v>875</v>
      </c>
      <c r="C280" s="16" t="s">
        <v>250</v>
      </c>
      <c r="D280" s="23" t="s">
        <v>77</v>
      </c>
      <c r="E280" s="23" t="s">
        <v>263</v>
      </c>
      <c r="F280" s="23"/>
      <c r="G280" s="34" t="n">
        <f aca="false">G281</f>
        <v>0</v>
      </c>
      <c r="H280" s="123" t="n">
        <f aca="false">H281</f>
        <v>0</v>
      </c>
      <c r="I280" s="118"/>
      <c r="J280" s="109" t="n">
        <f aca="false">J281</f>
        <v>0</v>
      </c>
      <c r="K280" s="123" t="n">
        <f aca="false">K281</f>
        <v>0</v>
      </c>
      <c r="L280" s="120"/>
    </row>
    <row r="281" customFormat="false" ht="94.5" hidden="true" customHeight="false" outlineLevel="0" collapsed="false">
      <c r="A281" s="32" t="s">
        <v>264</v>
      </c>
      <c r="B281" s="4" t="n">
        <v>875</v>
      </c>
      <c r="C281" s="16" t="s">
        <v>250</v>
      </c>
      <c r="D281" s="23" t="s">
        <v>77</v>
      </c>
      <c r="E281" s="23" t="s">
        <v>265</v>
      </c>
      <c r="F281" s="23"/>
      <c r="G281" s="34" t="n">
        <f aca="false">G283</f>
        <v>0</v>
      </c>
      <c r="H281" s="123" t="n">
        <f aca="false">H283</f>
        <v>0</v>
      </c>
      <c r="I281" s="118"/>
      <c r="J281" s="109" t="n">
        <f aca="false">J283</f>
        <v>0</v>
      </c>
      <c r="K281" s="123" t="n">
        <f aca="false">K283</f>
        <v>0</v>
      </c>
      <c r="L281" s="120"/>
    </row>
    <row r="282" customFormat="false" ht="64.5" hidden="true" customHeight="true" outlineLevel="0" collapsed="false">
      <c r="A282" s="15" t="s">
        <v>266</v>
      </c>
      <c r="B282" s="4" t="n">
        <v>875</v>
      </c>
      <c r="C282" s="16" t="s">
        <v>250</v>
      </c>
      <c r="D282" s="23" t="s">
        <v>77</v>
      </c>
      <c r="E282" s="23" t="s">
        <v>267</v>
      </c>
      <c r="F282" s="23"/>
      <c r="G282" s="34" t="n">
        <f aca="false">G283</f>
        <v>0</v>
      </c>
      <c r="H282" s="123" t="n">
        <f aca="false">H283</f>
        <v>0</v>
      </c>
      <c r="I282" s="118"/>
      <c r="J282" s="109" t="n">
        <f aca="false">J283</f>
        <v>0</v>
      </c>
      <c r="K282" s="123" t="n">
        <f aca="false">K283</f>
        <v>0</v>
      </c>
      <c r="L282" s="120"/>
    </row>
    <row r="283" customFormat="false" ht="32.25" hidden="true" customHeight="true" outlineLevel="0" collapsed="false">
      <c r="A283" s="22" t="s">
        <v>60</v>
      </c>
      <c r="B283" s="4" t="n">
        <v>875</v>
      </c>
      <c r="C283" s="16" t="s">
        <v>250</v>
      </c>
      <c r="D283" s="23" t="s">
        <v>77</v>
      </c>
      <c r="E283" s="23" t="s">
        <v>268</v>
      </c>
      <c r="F283" s="23"/>
      <c r="G283" s="34" t="n">
        <f aca="false">G284</f>
        <v>0</v>
      </c>
      <c r="H283" s="123" t="n">
        <f aca="false">H284</f>
        <v>0</v>
      </c>
      <c r="I283" s="118"/>
      <c r="J283" s="109" t="n">
        <f aca="false">J284</f>
        <v>0</v>
      </c>
      <c r="K283" s="123" t="n">
        <f aca="false">K284</f>
        <v>0</v>
      </c>
      <c r="L283" s="120"/>
    </row>
    <row r="284" customFormat="false" ht="18" hidden="true" customHeight="true" outlineLevel="0" collapsed="false">
      <c r="A284" s="27" t="s">
        <v>62</v>
      </c>
      <c r="B284" s="4" t="n">
        <v>875</v>
      </c>
      <c r="C284" s="16" t="s">
        <v>250</v>
      </c>
      <c r="D284" s="23" t="s">
        <v>77</v>
      </c>
      <c r="E284" s="23" t="s">
        <v>268</v>
      </c>
      <c r="F284" s="23" t="s">
        <v>63</v>
      </c>
      <c r="G284" s="34" t="n">
        <v>0</v>
      </c>
      <c r="H284" s="123" t="n">
        <v>0</v>
      </c>
      <c r="I284" s="118"/>
      <c r="J284" s="109" t="n">
        <v>0</v>
      </c>
      <c r="K284" s="123" t="n">
        <v>0</v>
      </c>
      <c r="L284" s="120"/>
    </row>
    <row r="285" customFormat="false" ht="15.75" hidden="false" customHeight="true" outlineLevel="0" collapsed="false">
      <c r="A285" s="43" t="s">
        <v>269</v>
      </c>
      <c r="B285" s="44" t="n">
        <v>875</v>
      </c>
      <c r="C285" s="38" t="s">
        <v>250</v>
      </c>
      <c r="D285" s="45" t="s">
        <v>250</v>
      </c>
      <c r="E285" s="45"/>
      <c r="F285" s="52"/>
      <c r="G285" s="133" t="n">
        <f aca="false">G286</f>
        <v>100</v>
      </c>
      <c r="H285" s="123" t="n">
        <f aca="false">H286</f>
        <v>100</v>
      </c>
      <c r="I285" s="123"/>
      <c r="J285" s="126" t="n">
        <f aca="false">J286</f>
        <v>100</v>
      </c>
      <c r="K285" s="123" t="n">
        <f aca="false">K286</f>
        <v>100</v>
      </c>
      <c r="L285" s="127"/>
    </row>
    <row r="286" customFormat="false" ht="16.5" hidden="false" customHeight="true" outlineLevel="0" collapsed="false">
      <c r="A286" s="43" t="s">
        <v>270</v>
      </c>
      <c r="B286" s="44" t="n">
        <v>875</v>
      </c>
      <c r="C286" s="38" t="s">
        <v>250</v>
      </c>
      <c r="D286" s="45" t="s">
        <v>250</v>
      </c>
      <c r="E286" s="45" t="s">
        <v>271</v>
      </c>
      <c r="F286" s="45"/>
      <c r="G286" s="66" t="n">
        <f aca="false">G287</f>
        <v>100</v>
      </c>
      <c r="H286" s="123" t="n">
        <f aca="false">H287</f>
        <v>100</v>
      </c>
      <c r="I286" s="123"/>
      <c r="J286" s="126" t="n">
        <f aca="false">J287</f>
        <v>100</v>
      </c>
      <c r="K286" s="123" t="n">
        <f aca="false">K287</f>
        <v>100</v>
      </c>
      <c r="L286" s="127"/>
    </row>
    <row r="287" customFormat="false" ht="33.75" hidden="false" customHeight="true" outlineLevel="0" collapsed="false">
      <c r="A287" s="53" t="s">
        <v>272</v>
      </c>
      <c r="B287" s="44" t="n">
        <v>875</v>
      </c>
      <c r="C287" s="38" t="s">
        <v>250</v>
      </c>
      <c r="D287" s="45" t="s">
        <v>250</v>
      </c>
      <c r="E287" s="45" t="s">
        <v>273</v>
      </c>
      <c r="F287" s="45"/>
      <c r="G287" s="66" t="n">
        <f aca="false">G288</f>
        <v>100</v>
      </c>
      <c r="H287" s="123" t="n">
        <f aca="false">H288</f>
        <v>100</v>
      </c>
      <c r="I287" s="123"/>
      <c r="J287" s="126" t="n">
        <f aca="false">J288</f>
        <v>100</v>
      </c>
      <c r="K287" s="123" t="n">
        <f aca="false">K288</f>
        <v>100</v>
      </c>
      <c r="L287" s="127"/>
    </row>
    <row r="288" customFormat="false" ht="33.75" hidden="false" customHeight="true" outlineLevel="0" collapsed="false">
      <c r="A288" s="53" t="s">
        <v>274</v>
      </c>
      <c r="B288" s="44" t="n">
        <v>875</v>
      </c>
      <c r="C288" s="38" t="s">
        <v>250</v>
      </c>
      <c r="D288" s="45" t="s">
        <v>250</v>
      </c>
      <c r="E288" s="16" t="s">
        <v>275</v>
      </c>
      <c r="F288" s="45"/>
      <c r="G288" s="66" t="n">
        <f aca="false">G289</f>
        <v>100</v>
      </c>
      <c r="H288" s="123" t="n">
        <f aca="false">H289</f>
        <v>100</v>
      </c>
      <c r="I288" s="123"/>
      <c r="J288" s="126" t="n">
        <f aca="false">J289</f>
        <v>100</v>
      </c>
      <c r="K288" s="123" t="n">
        <f aca="false">K289</f>
        <v>100</v>
      </c>
      <c r="L288" s="127"/>
    </row>
    <row r="289" customFormat="false" ht="31.5" hidden="false" customHeight="true" outlineLevel="0" collapsed="false">
      <c r="A289" s="43" t="s">
        <v>101</v>
      </c>
      <c r="B289" s="44" t="n">
        <v>875</v>
      </c>
      <c r="C289" s="38" t="s">
        <v>250</v>
      </c>
      <c r="D289" s="45" t="s">
        <v>250</v>
      </c>
      <c r="E289" s="16" t="s">
        <v>276</v>
      </c>
      <c r="F289" s="45"/>
      <c r="G289" s="66" t="n">
        <f aca="false">G290</f>
        <v>100</v>
      </c>
      <c r="H289" s="123" t="n">
        <f aca="false">H290</f>
        <v>100</v>
      </c>
      <c r="I289" s="123"/>
      <c r="J289" s="126" t="n">
        <f aca="false">J290</f>
        <v>100</v>
      </c>
      <c r="K289" s="123" t="n">
        <f aca="false">K290</f>
        <v>100</v>
      </c>
      <c r="L289" s="127"/>
    </row>
    <row r="290" customFormat="false" ht="18" hidden="false" customHeight="true" outlineLevel="0" collapsed="false">
      <c r="A290" s="27" t="s">
        <v>62</v>
      </c>
      <c r="B290" s="44" t="n">
        <v>875</v>
      </c>
      <c r="C290" s="38" t="s">
        <v>250</v>
      </c>
      <c r="D290" s="45" t="s">
        <v>250</v>
      </c>
      <c r="E290" s="16" t="s">
        <v>276</v>
      </c>
      <c r="F290" s="45" t="s">
        <v>63</v>
      </c>
      <c r="G290" s="66" t="n">
        <v>100</v>
      </c>
      <c r="H290" s="123" t="n">
        <v>100</v>
      </c>
      <c r="I290" s="118"/>
      <c r="J290" s="109" t="n">
        <v>100</v>
      </c>
      <c r="K290" s="123" t="n">
        <v>100</v>
      </c>
      <c r="L290" s="110"/>
    </row>
    <row r="291" s="134" customFormat="true" ht="15.75" hidden="false" customHeight="false" outlineLevel="0" collapsed="false">
      <c r="A291" s="15" t="s">
        <v>277</v>
      </c>
      <c r="B291" s="4" t="n">
        <v>875</v>
      </c>
      <c r="C291" s="16" t="s">
        <v>278</v>
      </c>
      <c r="D291" s="23" t="s">
        <v>16</v>
      </c>
      <c r="E291" s="23"/>
      <c r="F291" s="23"/>
      <c r="G291" s="34" t="n">
        <f aca="false">G299+G292</f>
        <v>3218.9</v>
      </c>
      <c r="H291" s="123" t="n">
        <f aca="false">H299+H292</f>
        <v>5454.4</v>
      </c>
      <c r="I291" s="123" t="n">
        <f aca="false">I299+I292</f>
        <v>1525.1</v>
      </c>
      <c r="J291" s="126" t="n">
        <f aca="false">J299+J292</f>
        <v>3218.9</v>
      </c>
      <c r="K291" s="123" t="n">
        <f aca="false">K299+K292</f>
        <v>5482.9</v>
      </c>
      <c r="L291" s="123" t="n">
        <f aca="false">L299+L292</f>
        <v>1553.6</v>
      </c>
    </row>
    <row r="292" s="134" customFormat="true" ht="15.75" hidden="false" customHeight="false" outlineLevel="0" collapsed="false">
      <c r="A292" s="15" t="s">
        <v>279</v>
      </c>
      <c r="B292" s="4" t="n">
        <v>875</v>
      </c>
      <c r="C292" s="16" t="s">
        <v>278</v>
      </c>
      <c r="D292" s="23" t="s">
        <v>40</v>
      </c>
      <c r="E292" s="23"/>
      <c r="F292" s="23"/>
      <c r="G292" s="34" t="n">
        <f aca="false">G293</f>
        <v>0</v>
      </c>
      <c r="H292" s="123" t="n">
        <f aca="false">H293</f>
        <v>2235.5</v>
      </c>
      <c r="I292" s="123" t="n">
        <f aca="false">I293</f>
        <v>1525.1</v>
      </c>
      <c r="J292" s="126" t="n">
        <f aca="false">J293</f>
        <v>0</v>
      </c>
      <c r="K292" s="123" t="n">
        <f aca="false">K293</f>
        <v>2264</v>
      </c>
      <c r="L292" s="123" t="n">
        <f aca="false">L293</f>
        <v>1553.6</v>
      </c>
    </row>
    <row r="293" s="134" customFormat="true" ht="15.75" hidden="false" customHeight="false" outlineLevel="0" collapsed="false">
      <c r="A293" s="21" t="s">
        <v>280</v>
      </c>
      <c r="B293" s="4" t="n">
        <v>875</v>
      </c>
      <c r="C293" s="16" t="s">
        <v>278</v>
      </c>
      <c r="D293" s="23" t="s">
        <v>40</v>
      </c>
      <c r="E293" s="23" t="s">
        <v>271</v>
      </c>
      <c r="F293" s="23"/>
      <c r="G293" s="34" t="n">
        <f aca="false">G294</f>
        <v>0</v>
      </c>
      <c r="H293" s="123" t="n">
        <f aca="false">H294</f>
        <v>2235.5</v>
      </c>
      <c r="I293" s="123" t="n">
        <f aca="false">I294</f>
        <v>1525.1</v>
      </c>
      <c r="J293" s="126" t="n">
        <f aca="false">J294</f>
        <v>0</v>
      </c>
      <c r="K293" s="123" t="n">
        <f aca="false">K294</f>
        <v>2264</v>
      </c>
      <c r="L293" s="123" t="n">
        <f aca="false">L294</f>
        <v>1553.6</v>
      </c>
    </row>
    <row r="294" s="134" customFormat="true" ht="15.75" hidden="false" customHeight="false" outlineLevel="0" collapsed="false">
      <c r="A294" s="21" t="s">
        <v>281</v>
      </c>
      <c r="B294" s="4" t="n">
        <v>875</v>
      </c>
      <c r="C294" s="16" t="s">
        <v>278</v>
      </c>
      <c r="D294" s="23" t="s">
        <v>40</v>
      </c>
      <c r="E294" s="23" t="s">
        <v>282</v>
      </c>
      <c r="F294" s="23"/>
      <c r="G294" s="34" t="n">
        <f aca="false">G295</f>
        <v>0</v>
      </c>
      <c r="H294" s="123" t="n">
        <f aca="false">H295</f>
        <v>2235.5</v>
      </c>
      <c r="I294" s="123" t="n">
        <f aca="false">I295</f>
        <v>1525.1</v>
      </c>
      <c r="J294" s="126" t="n">
        <f aca="false">J295</f>
        <v>0</v>
      </c>
      <c r="K294" s="123" t="n">
        <f aca="false">K295</f>
        <v>2264</v>
      </c>
      <c r="L294" s="123" t="n">
        <f aca="false">L295</f>
        <v>1553.6</v>
      </c>
    </row>
    <row r="295" s="134" customFormat="true" ht="47.25" hidden="false" customHeight="false" outlineLevel="0" collapsed="false">
      <c r="A295" s="21" t="s">
        <v>283</v>
      </c>
      <c r="B295" s="4" t="n">
        <v>875</v>
      </c>
      <c r="C295" s="16" t="s">
        <v>278</v>
      </c>
      <c r="D295" s="23" t="s">
        <v>40</v>
      </c>
      <c r="E295" s="23" t="s">
        <v>284</v>
      </c>
      <c r="F295" s="23"/>
      <c r="G295" s="34" t="n">
        <f aca="false">G296</f>
        <v>0</v>
      </c>
      <c r="H295" s="123" t="n">
        <f aca="false">H296</f>
        <v>2235.5</v>
      </c>
      <c r="I295" s="123" t="n">
        <f aca="false">I296</f>
        <v>1525.1</v>
      </c>
      <c r="J295" s="126" t="n">
        <f aca="false">J296</f>
        <v>0</v>
      </c>
      <c r="K295" s="123" t="n">
        <f aca="false">K296</f>
        <v>2264</v>
      </c>
      <c r="L295" s="123" t="n">
        <f aca="false">L296</f>
        <v>1553.6</v>
      </c>
    </row>
    <row r="296" s="134" customFormat="true" ht="31.5" hidden="false" customHeight="false" outlineLevel="0" collapsed="false">
      <c r="A296" s="21" t="s">
        <v>285</v>
      </c>
      <c r="B296" s="4" t="n">
        <v>875</v>
      </c>
      <c r="C296" s="16" t="s">
        <v>278</v>
      </c>
      <c r="D296" s="23" t="s">
        <v>40</v>
      </c>
      <c r="E296" s="23" t="s">
        <v>286</v>
      </c>
      <c r="F296" s="23"/>
      <c r="G296" s="34" t="n">
        <f aca="false">G297</f>
        <v>0</v>
      </c>
      <c r="H296" s="123" t="n">
        <f aca="false">H297</f>
        <v>2235.5</v>
      </c>
      <c r="I296" s="123" t="n">
        <f aca="false">I297</f>
        <v>1525.1</v>
      </c>
      <c r="J296" s="126" t="n">
        <f aca="false">J297</f>
        <v>0</v>
      </c>
      <c r="K296" s="123" t="n">
        <f aca="false">K297</f>
        <v>2264</v>
      </c>
      <c r="L296" s="123" t="n">
        <f aca="false">L297</f>
        <v>1553.6</v>
      </c>
    </row>
    <row r="297" s="134" customFormat="true" ht="31.5" hidden="false" customHeight="false" outlineLevel="0" collapsed="false">
      <c r="A297" s="33" t="s">
        <v>60</v>
      </c>
      <c r="B297" s="4" t="n">
        <v>875</v>
      </c>
      <c r="C297" s="16" t="s">
        <v>278</v>
      </c>
      <c r="D297" s="23" t="s">
        <v>40</v>
      </c>
      <c r="E297" s="23" t="s">
        <v>287</v>
      </c>
      <c r="F297" s="23"/>
      <c r="G297" s="34" t="n">
        <f aca="false">G298</f>
        <v>0</v>
      </c>
      <c r="H297" s="123" t="n">
        <f aca="false">H298</f>
        <v>2235.5</v>
      </c>
      <c r="I297" s="123" t="n">
        <f aca="false">I298</f>
        <v>1525.1</v>
      </c>
      <c r="J297" s="126" t="n">
        <f aca="false">J298</f>
        <v>0</v>
      </c>
      <c r="K297" s="123" t="n">
        <f aca="false">K298</f>
        <v>2264</v>
      </c>
      <c r="L297" s="123" t="n">
        <f aca="false">L298</f>
        <v>1553.6</v>
      </c>
    </row>
    <row r="298" s="134" customFormat="true" ht="21.75" hidden="false" customHeight="true" outlineLevel="0" collapsed="false">
      <c r="A298" s="32" t="s">
        <v>288</v>
      </c>
      <c r="B298" s="4" t="n">
        <v>875</v>
      </c>
      <c r="C298" s="16" t="s">
        <v>278</v>
      </c>
      <c r="D298" s="23" t="s">
        <v>40</v>
      </c>
      <c r="E298" s="23" t="s">
        <v>286</v>
      </c>
      <c r="F298" s="23" t="s">
        <v>289</v>
      </c>
      <c r="G298" s="34" t="n">
        <v>0</v>
      </c>
      <c r="H298" s="123" t="n">
        <v>2235.5</v>
      </c>
      <c r="I298" s="123" t="n">
        <v>1525.1</v>
      </c>
      <c r="J298" s="126" t="n">
        <v>0</v>
      </c>
      <c r="K298" s="123" t="n">
        <v>2264</v>
      </c>
      <c r="L298" s="135" t="n">
        <v>1553.6</v>
      </c>
    </row>
    <row r="299" customFormat="false" ht="31.5" hidden="false" customHeight="false" outlineLevel="0" collapsed="false">
      <c r="A299" s="15" t="s">
        <v>290</v>
      </c>
      <c r="B299" s="4" t="n">
        <v>875</v>
      </c>
      <c r="C299" s="16" t="s">
        <v>278</v>
      </c>
      <c r="D299" s="23" t="s">
        <v>242</v>
      </c>
      <c r="E299" s="23"/>
      <c r="F299" s="23"/>
      <c r="G299" s="34" t="n">
        <f aca="false">G300</f>
        <v>3218.9</v>
      </c>
      <c r="H299" s="123" t="n">
        <f aca="false">H300</f>
        <v>3218.9</v>
      </c>
      <c r="I299" s="123"/>
      <c r="J299" s="126" t="n">
        <f aca="false">J300</f>
        <v>3218.9</v>
      </c>
      <c r="K299" s="123" t="n">
        <f aca="false">K300</f>
        <v>3218.9</v>
      </c>
      <c r="L299" s="110"/>
    </row>
    <row r="300" customFormat="false" ht="17.25" hidden="false" customHeight="true" outlineLevel="0" collapsed="false">
      <c r="A300" s="15" t="s">
        <v>21</v>
      </c>
      <c r="B300" s="4" t="n">
        <v>875</v>
      </c>
      <c r="C300" s="16" t="s">
        <v>278</v>
      </c>
      <c r="D300" s="23" t="s">
        <v>242</v>
      </c>
      <c r="E300" s="23" t="s">
        <v>22</v>
      </c>
      <c r="F300" s="23"/>
      <c r="G300" s="34" t="n">
        <f aca="false">G301+G315+G327</f>
        <v>3218.9</v>
      </c>
      <c r="H300" s="123" t="n">
        <f aca="false">H301+H315+H327</f>
        <v>3218.9</v>
      </c>
      <c r="I300" s="123"/>
      <c r="J300" s="126" t="n">
        <f aca="false">J301+J315+J327</f>
        <v>3218.9</v>
      </c>
      <c r="K300" s="123" t="n">
        <f aca="false">K301+K315+K327</f>
        <v>3218.9</v>
      </c>
      <c r="L300" s="110"/>
    </row>
    <row r="301" customFormat="false" ht="62.25" hidden="false" customHeight="true" outlineLevel="0" collapsed="false">
      <c r="A301" s="15" t="s">
        <v>291</v>
      </c>
      <c r="B301" s="4" t="n">
        <v>875</v>
      </c>
      <c r="C301" s="16" t="s">
        <v>278</v>
      </c>
      <c r="D301" s="23" t="s">
        <v>242</v>
      </c>
      <c r="E301" s="23" t="s">
        <v>292</v>
      </c>
      <c r="F301" s="23"/>
      <c r="G301" s="34" t="n">
        <f aca="false">G302+G304+G306+G308+G311+G313</f>
        <v>1256.6</v>
      </c>
      <c r="H301" s="123" t="n">
        <f aca="false">H302+H304+H306+H308+H311+H313</f>
        <v>1256.6</v>
      </c>
      <c r="I301" s="118"/>
      <c r="J301" s="109" t="n">
        <f aca="false">J302+J304+J306+J308+J311+J313</f>
        <v>1256.6</v>
      </c>
      <c r="K301" s="123" t="n">
        <f aca="false">K302+K304+K306+K308+K311+K313</f>
        <v>1256.6</v>
      </c>
      <c r="L301" s="110"/>
    </row>
    <row r="302" customFormat="false" ht="16.5" hidden="false" customHeight="true" outlineLevel="0" collapsed="false">
      <c r="A302" s="15" t="s">
        <v>45</v>
      </c>
      <c r="B302" s="4" t="n">
        <v>875</v>
      </c>
      <c r="C302" s="16" t="s">
        <v>278</v>
      </c>
      <c r="D302" s="23" t="s">
        <v>242</v>
      </c>
      <c r="E302" s="23" t="s">
        <v>293</v>
      </c>
      <c r="F302" s="23"/>
      <c r="G302" s="34" t="n">
        <f aca="false">G303</f>
        <v>874.8</v>
      </c>
      <c r="H302" s="123" t="n">
        <f aca="false">H303</f>
        <v>874.8</v>
      </c>
      <c r="I302" s="118"/>
      <c r="J302" s="109" t="n">
        <f aca="false">J303</f>
        <v>874.8</v>
      </c>
      <c r="K302" s="123" t="n">
        <f aca="false">K303</f>
        <v>874.8</v>
      </c>
      <c r="L302" s="110"/>
    </row>
    <row r="303" customFormat="false" ht="32.1" hidden="false" customHeight="true" outlineLevel="0" collapsed="false">
      <c r="A303" s="15" t="s">
        <v>29</v>
      </c>
      <c r="B303" s="4" t="n">
        <v>875</v>
      </c>
      <c r="C303" s="16" t="s">
        <v>278</v>
      </c>
      <c r="D303" s="23" t="s">
        <v>242</v>
      </c>
      <c r="E303" s="23" t="s">
        <v>293</v>
      </c>
      <c r="F303" s="16" t="s">
        <v>30</v>
      </c>
      <c r="G303" s="5" t="n">
        <v>874.8</v>
      </c>
      <c r="H303" s="123" t="n">
        <v>874.8</v>
      </c>
      <c r="I303" s="118"/>
      <c r="J303" s="109" t="n">
        <v>874.8</v>
      </c>
      <c r="K303" s="123" t="n">
        <v>874.8</v>
      </c>
      <c r="L303" s="110"/>
    </row>
    <row r="304" customFormat="false" ht="47.25" hidden="false" customHeight="false" outlineLevel="0" collapsed="false">
      <c r="A304" s="21" t="s">
        <v>31</v>
      </c>
      <c r="B304" s="4" t="n">
        <v>875</v>
      </c>
      <c r="C304" s="16" t="s">
        <v>278</v>
      </c>
      <c r="D304" s="23" t="s">
        <v>242</v>
      </c>
      <c r="E304" s="23" t="s">
        <v>294</v>
      </c>
      <c r="F304" s="16"/>
      <c r="G304" s="5" t="n">
        <f aca="false">G305</f>
        <v>264.194</v>
      </c>
      <c r="H304" s="131" t="n">
        <f aca="false">H305</f>
        <v>264.194</v>
      </c>
      <c r="I304" s="121"/>
      <c r="J304" s="109" t="n">
        <f aca="false">J305</f>
        <v>264.194</v>
      </c>
      <c r="K304" s="131" t="n">
        <f aca="false">K305</f>
        <v>264.194</v>
      </c>
      <c r="L304" s="110"/>
    </row>
    <row r="305" customFormat="false" ht="63" hidden="false" customHeight="true" outlineLevel="0" collapsed="false">
      <c r="A305" s="15" t="s">
        <v>33</v>
      </c>
      <c r="B305" s="4" t="n">
        <v>875</v>
      </c>
      <c r="C305" s="16" t="s">
        <v>278</v>
      </c>
      <c r="D305" s="23" t="s">
        <v>242</v>
      </c>
      <c r="E305" s="23" t="s">
        <v>294</v>
      </c>
      <c r="F305" s="16" t="s">
        <v>34</v>
      </c>
      <c r="G305" s="5" t="n">
        <v>264.194</v>
      </c>
      <c r="H305" s="131" t="n">
        <v>264.194</v>
      </c>
      <c r="I305" s="121"/>
      <c r="J305" s="109" t="n">
        <v>264.194</v>
      </c>
      <c r="K305" s="131" t="n">
        <v>264.194</v>
      </c>
      <c r="L305" s="110"/>
    </row>
    <row r="306" customFormat="false" ht="31.5" hidden="false" customHeight="false" outlineLevel="0" collapsed="false">
      <c r="A306" s="32" t="s">
        <v>295</v>
      </c>
      <c r="B306" s="4" t="n">
        <v>875</v>
      </c>
      <c r="C306" s="16" t="s">
        <v>278</v>
      </c>
      <c r="D306" s="23" t="s">
        <v>242</v>
      </c>
      <c r="E306" s="23" t="s">
        <v>296</v>
      </c>
      <c r="F306" s="16"/>
      <c r="G306" s="5" t="n">
        <f aca="false">G307</f>
        <v>0</v>
      </c>
      <c r="H306" s="123" t="n">
        <f aca="false">H307</f>
        <v>0</v>
      </c>
      <c r="I306" s="118"/>
      <c r="J306" s="109" t="n">
        <f aca="false">J307</f>
        <v>0</v>
      </c>
      <c r="K306" s="123" t="n">
        <f aca="false">K307</f>
        <v>0</v>
      </c>
      <c r="L306" s="120"/>
    </row>
    <row r="307" customFormat="false" ht="49.5" hidden="false" customHeight="true" outlineLevel="0" collapsed="false">
      <c r="A307" s="15" t="s">
        <v>297</v>
      </c>
      <c r="B307" s="4" t="n">
        <v>875</v>
      </c>
      <c r="C307" s="16" t="s">
        <v>278</v>
      </c>
      <c r="D307" s="23" t="s">
        <v>242</v>
      </c>
      <c r="E307" s="23" t="s">
        <v>296</v>
      </c>
      <c r="F307" s="16" t="s">
        <v>298</v>
      </c>
      <c r="G307" s="5" t="n">
        <v>0</v>
      </c>
      <c r="H307" s="123" t="n">
        <v>0</v>
      </c>
      <c r="I307" s="118"/>
      <c r="J307" s="109" t="n">
        <v>0</v>
      </c>
      <c r="K307" s="123" t="n">
        <v>0</v>
      </c>
      <c r="L307" s="120"/>
    </row>
    <row r="308" customFormat="false" ht="31.5" hidden="false" customHeight="true" outlineLevel="0" collapsed="false">
      <c r="A308" s="15" t="s">
        <v>101</v>
      </c>
      <c r="B308" s="4" t="n">
        <v>875</v>
      </c>
      <c r="C308" s="16" t="s">
        <v>278</v>
      </c>
      <c r="D308" s="23" t="s">
        <v>242</v>
      </c>
      <c r="E308" s="23" t="s">
        <v>299</v>
      </c>
      <c r="F308" s="16"/>
      <c r="G308" s="5" t="n">
        <f aca="false">G309+G310</f>
        <v>92.606</v>
      </c>
      <c r="H308" s="131" t="n">
        <f aca="false">H309+H310</f>
        <v>92.606</v>
      </c>
      <c r="I308" s="121"/>
      <c r="J308" s="109" t="n">
        <f aca="false">J309+J310</f>
        <v>92.606</v>
      </c>
      <c r="K308" s="131" t="n">
        <f aca="false">K309+K310</f>
        <v>92.606</v>
      </c>
      <c r="L308" s="110"/>
    </row>
    <row r="309" customFormat="false" ht="18" hidden="false" customHeight="true" outlineLevel="0" collapsed="false">
      <c r="A309" s="27" t="s">
        <v>62</v>
      </c>
      <c r="B309" s="4" t="n">
        <v>875</v>
      </c>
      <c r="C309" s="16" t="s">
        <v>278</v>
      </c>
      <c r="D309" s="23" t="s">
        <v>242</v>
      </c>
      <c r="E309" s="23" t="s">
        <v>299</v>
      </c>
      <c r="F309" s="16" t="s">
        <v>63</v>
      </c>
      <c r="G309" s="5" t="n">
        <v>62.606</v>
      </c>
      <c r="H309" s="131" t="n">
        <v>62.606</v>
      </c>
      <c r="I309" s="121"/>
      <c r="J309" s="109" t="n">
        <v>62.606</v>
      </c>
      <c r="K309" s="131" t="n">
        <v>62.606</v>
      </c>
      <c r="L309" s="110"/>
    </row>
    <row r="310" customFormat="false" ht="30.75" hidden="false" customHeight="true" outlineLevel="0" collapsed="false">
      <c r="A310" s="15" t="s">
        <v>111</v>
      </c>
      <c r="B310" s="4" t="n">
        <v>875</v>
      </c>
      <c r="C310" s="16" t="s">
        <v>278</v>
      </c>
      <c r="D310" s="23" t="s">
        <v>242</v>
      </c>
      <c r="E310" s="23" t="s">
        <v>299</v>
      </c>
      <c r="F310" s="16" t="s">
        <v>112</v>
      </c>
      <c r="G310" s="5" t="n">
        <v>30</v>
      </c>
      <c r="H310" s="123" t="n">
        <v>30</v>
      </c>
      <c r="I310" s="118"/>
      <c r="J310" s="109" t="n">
        <v>30</v>
      </c>
      <c r="K310" s="123" t="n">
        <v>30</v>
      </c>
      <c r="L310" s="110"/>
    </row>
    <row r="311" customFormat="false" ht="18" hidden="false" customHeight="true" outlineLevel="0" collapsed="false">
      <c r="A311" s="32" t="s">
        <v>103</v>
      </c>
      <c r="B311" s="4" t="n">
        <v>875</v>
      </c>
      <c r="C311" s="16" t="s">
        <v>278</v>
      </c>
      <c r="D311" s="23" t="s">
        <v>242</v>
      </c>
      <c r="E311" s="23" t="s">
        <v>300</v>
      </c>
      <c r="F311" s="16"/>
      <c r="G311" s="5" t="n">
        <f aca="false">G312</f>
        <v>20</v>
      </c>
      <c r="H311" s="123" t="n">
        <f aca="false">H312</f>
        <v>20</v>
      </c>
      <c r="I311" s="118"/>
      <c r="J311" s="109" t="n">
        <f aca="false">J312</f>
        <v>20</v>
      </c>
      <c r="K311" s="123" t="n">
        <f aca="false">K312</f>
        <v>20</v>
      </c>
      <c r="L311" s="110"/>
    </row>
    <row r="312" customFormat="false" ht="18" hidden="false" customHeight="true" outlineLevel="0" collapsed="false">
      <c r="A312" s="27" t="s">
        <v>62</v>
      </c>
      <c r="B312" s="4" t="n">
        <v>875</v>
      </c>
      <c r="C312" s="16" t="s">
        <v>278</v>
      </c>
      <c r="D312" s="23" t="s">
        <v>242</v>
      </c>
      <c r="E312" s="23" t="s">
        <v>300</v>
      </c>
      <c r="F312" s="16" t="s">
        <v>63</v>
      </c>
      <c r="G312" s="5" t="n">
        <v>20</v>
      </c>
      <c r="H312" s="123" t="n">
        <v>20</v>
      </c>
      <c r="I312" s="118"/>
      <c r="J312" s="109" t="n">
        <v>20</v>
      </c>
      <c r="K312" s="123" t="n">
        <v>20</v>
      </c>
      <c r="L312" s="110"/>
    </row>
    <row r="313" customFormat="false" ht="32.25" hidden="false" customHeight="true" outlineLevel="0" collapsed="false">
      <c r="A313" s="22" t="s">
        <v>60</v>
      </c>
      <c r="B313" s="4" t="n">
        <v>875</v>
      </c>
      <c r="C313" s="16" t="s">
        <v>278</v>
      </c>
      <c r="D313" s="23" t="s">
        <v>242</v>
      </c>
      <c r="E313" s="23" t="s">
        <v>301</v>
      </c>
      <c r="F313" s="16"/>
      <c r="G313" s="5" t="n">
        <f aca="false">G314</f>
        <v>5</v>
      </c>
      <c r="H313" s="123" t="n">
        <f aca="false">H314</f>
        <v>5</v>
      </c>
      <c r="I313" s="118"/>
      <c r="J313" s="109" t="n">
        <f aca="false">J314</f>
        <v>5</v>
      </c>
      <c r="K313" s="123" t="n">
        <f aca="false">K314</f>
        <v>5</v>
      </c>
      <c r="L313" s="110"/>
    </row>
    <row r="314" customFormat="false" ht="18" hidden="false" customHeight="true" outlineLevel="0" collapsed="false">
      <c r="A314" s="27" t="s">
        <v>62</v>
      </c>
      <c r="B314" s="4" t="n">
        <v>875</v>
      </c>
      <c r="C314" s="16" t="s">
        <v>278</v>
      </c>
      <c r="D314" s="23" t="s">
        <v>242</v>
      </c>
      <c r="E314" s="23" t="s">
        <v>301</v>
      </c>
      <c r="F314" s="23" t="s">
        <v>63</v>
      </c>
      <c r="G314" s="34" t="n">
        <v>5</v>
      </c>
      <c r="H314" s="123" t="n">
        <v>5</v>
      </c>
      <c r="I314" s="118"/>
      <c r="J314" s="109" t="n">
        <v>5</v>
      </c>
      <c r="K314" s="123" t="n">
        <v>5</v>
      </c>
      <c r="L314" s="110"/>
    </row>
    <row r="315" customFormat="false" ht="63" hidden="false" customHeight="false" outlineLevel="0" collapsed="false">
      <c r="A315" s="15" t="s">
        <v>302</v>
      </c>
      <c r="B315" s="4" t="n">
        <v>875</v>
      </c>
      <c r="C315" s="16" t="s">
        <v>278</v>
      </c>
      <c r="D315" s="23" t="s">
        <v>242</v>
      </c>
      <c r="E315" s="23" t="s">
        <v>303</v>
      </c>
      <c r="F315" s="23"/>
      <c r="G315" s="34" t="n">
        <f aca="false">G316+G318+G320+G323+G325</f>
        <v>1884.9</v>
      </c>
      <c r="H315" s="123" t="n">
        <f aca="false">H316+H318+H320+H323+H325</f>
        <v>1884.9</v>
      </c>
      <c r="I315" s="118"/>
      <c r="J315" s="109" t="n">
        <f aca="false">J316+J318+J320+J323+J325</f>
        <v>1884.9</v>
      </c>
      <c r="K315" s="123" t="n">
        <f aca="false">K316+K318+K320+K323+K325</f>
        <v>1884.9</v>
      </c>
      <c r="L315" s="110"/>
    </row>
    <row r="316" customFormat="false" ht="16.5" hidden="false" customHeight="true" outlineLevel="0" collapsed="false">
      <c r="A316" s="15" t="s">
        <v>45</v>
      </c>
      <c r="B316" s="4" t="n">
        <v>875</v>
      </c>
      <c r="C316" s="16" t="s">
        <v>278</v>
      </c>
      <c r="D316" s="23" t="s">
        <v>242</v>
      </c>
      <c r="E316" s="23" t="s">
        <v>304</v>
      </c>
      <c r="F316" s="23"/>
      <c r="G316" s="34" t="n">
        <f aca="false">G317</f>
        <v>1312.2</v>
      </c>
      <c r="H316" s="123" t="n">
        <f aca="false">H317</f>
        <v>1312.2</v>
      </c>
      <c r="I316" s="118"/>
      <c r="J316" s="109" t="n">
        <f aca="false">J317</f>
        <v>1312.2</v>
      </c>
      <c r="K316" s="123" t="n">
        <f aca="false">K317</f>
        <v>1312.2</v>
      </c>
      <c r="L316" s="110"/>
    </row>
    <row r="317" customFormat="false" ht="32.1" hidden="false" customHeight="true" outlineLevel="0" collapsed="false">
      <c r="A317" s="15" t="s">
        <v>29</v>
      </c>
      <c r="B317" s="4" t="n">
        <v>875</v>
      </c>
      <c r="C317" s="16" t="s">
        <v>278</v>
      </c>
      <c r="D317" s="23" t="s">
        <v>242</v>
      </c>
      <c r="E317" s="23" t="s">
        <v>304</v>
      </c>
      <c r="F317" s="16" t="s">
        <v>30</v>
      </c>
      <c r="G317" s="5" t="n">
        <v>1312.2</v>
      </c>
      <c r="H317" s="123" t="n">
        <v>1312.2</v>
      </c>
      <c r="I317" s="118"/>
      <c r="J317" s="109" t="n">
        <v>1312.2</v>
      </c>
      <c r="K317" s="123" t="n">
        <v>1312.2</v>
      </c>
      <c r="L317" s="110"/>
    </row>
    <row r="318" customFormat="false" ht="47.25" hidden="false" customHeight="false" outlineLevel="0" collapsed="false">
      <c r="A318" s="21" t="s">
        <v>31</v>
      </c>
      <c r="B318" s="4" t="n">
        <v>875</v>
      </c>
      <c r="C318" s="16" t="s">
        <v>278</v>
      </c>
      <c r="D318" s="23" t="s">
        <v>242</v>
      </c>
      <c r="E318" s="23" t="s">
        <v>305</v>
      </c>
      <c r="F318" s="16"/>
      <c r="G318" s="5" t="n">
        <f aca="false">G319</f>
        <v>396.291</v>
      </c>
      <c r="H318" s="131" t="n">
        <f aca="false">H319</f>
        <v>396.291</v>
      </c>
      <c r="I318" s="121"/>
      <c r="J318" s="109" t="n">
        <f aca="false">J319</f>
        <v>396.291</v>
      </c>
      <c r="K318" s="131" t="n">
        <f aca="false">K319</f>
        <v>396.291</v>
      </c>
      <c r="L318" s="110"/>
    </row>
    <row r="319" customFormat="false" ht="63" hidden="false" customHeight="true" outlineLevel="0" collapsed="false">
      <c r="A319" s="15" t="s">
        <v>33</v>
      </c>
      <c r="B319" s="4" t="n">
        <v>875</v>
      </c>
      <c r="C319" s="16" t="s">
        <v>278</v>
      </c>
      <c r="D319" s="23" t="s">
        <v>242</v>
      </c>
      <c r="E319" s="23" t="s">
        <v>305</v>
      </c>
      <c r="F319" s="16" t="s">
        <v>34</v>
      </c>
      <c r="G319" s="5" t="n">
        <v>396.291</v>
      </c>
      <c r="H319" s="131" t="n">
        <v>396.291</v>
      </c>
      <c r="I319" s="121"/>
      <c r="J319" s="109" t="n">
        <v>396.291</v>
      </c>
      <c r="K319" s="131" t="n">
        <v>396.291</v>
      </c>
      <c r="L319" s="110"/>
    </row>
    <row r="320" customFormat="false" ht="31.5" hidden="false" customHeight="true" outlineLevel="0" collapsed="false">
      <c r="A320" s="15" t="s">
        <v>101</v>
      </c>
      <c r="B320" s="4" t="n">
        <v>875</v>
      </c>
      <c r="C320" s="16" t="s">
        <v>278</v>
      </c>
      <c r="D320" s="23" t="s">
        <v>242</v>
      </c>
      <c r="E320" s="23" t="s">
        <v>306</v>
      </c>
      <c r="F320" s="16"/>
      <c r="G320" s="5" t="n">
        <f aca="false">G321+G322</f>
        <v>120.409</v>
      </c>
      <c r="H320" s="131" t="n">
        <f aca="false">H321+H322</f>
        <v>120.409</v>
      </c>
      <c r="I320" s="121"/>
      <c r="J320" s="109" t="n">
        <f aca="false">J321+J322</f>
        <v>120.409</v>
      </c>
      <c r="K320" s="131" t="n">
        <f aca="false">K321+K322</f>
        <v>120.409</v>
      </c>
      <c r="L320" s="110"/>
    </row>
    <row r="321" customFormat="false" ht="18" hidden="false" customHeight="true" outlineLevel="0" collapsed="false">
      <c r="A321" s="27" t="s">
        <v>62</v>
      </c>
      <c r="B321" s="4" t="n">
        <v>875</v>
      </c>
      <c r="C321" s="16" t="s">
        <v>278</v>
      </c>
      <c r="D321" s="23" t="s">
        <v>242</v>
      </c>
      <c r="E321" s="23" t="s">
        <v>306</v>
      </c>
      <c r="F321" s="16" t="s">
        <v>63</v>
      </c>
      <c r="G321" s="5" t="n">
        <v>70.409</v>
      </c>
      <c r="H321" s="131" t="n">
        <v>70.409</v>
      </c>
      <c r="I321" s="121"/>
      <c r="J321" s="109" t="n">
        <v>70.409</v>
      </c>
      <c r="K321" s="131" t="n">
        <v>70.409</v>
      </c>
      <c r="L321" s="110"/>
    </row>
    <row r="322" customFormat="false" ht="30.75" hidden="false" customHeight="true" outlineLevel="0" collapsed="false">
      <c r="A322" s="15" t="s">
        <v>111</v>
      </c>
      <c r="B322" s="4" t="n">
        <v>875</v>
      </c>
      <c r="C322" s="16" t="s">
        <v>278</v>
      </c>
      <c r="D322" s="23" t="s">
        <v>242</v>
      </c>
      <c r="E322" s="23" t="s">
        <v>306</v>
      </c>
      <c r="F322" s="16" t="s">
        <v>112</v>
      </c>
      <c r="G322" s="5" t="n">
        <v>50</v>
      </c>
      <c r="H322" s="123" t="n">
        <v>50</v>
      </c>
      <c r="I322" s="118"/>
      <c r="J322" s="109" t="n">
        <v>50</v>
      </c>
      <c r="K322" s="123" t="n">
        <v>50</v>
      </c>
      <c r="L322" s="110"/>
    </row>
    <row r="323" customFormat="false" ht="18" hidden="false" customHeight="true" outlineLevel="0" collapsed="false">
      <c r="A323" s="32" t="s">
        <v>103</v>
      </c>
      <c r="B323" s="4" t="n">
        <v>875</v>
      </c>
      <c r="C323" s="16" t="s">
        <v>278</v>
      </c>
      <c r="D323" s="23" t="s">
        <v>242</v>
      </c>
      <c r="E323" s="23" t="s">
        <v>307</v>
      </c>
      <c r="F323" s="16"/>
      <c r="G323" s="5" t="n">
        <f aca="false">G324</f>
        <v>50</v>
      </c>
      <c r="H323" s="123" t="n">
        <f aca="false">H324</f>
        <v>50</v>
      </c>
      <c r="I323" s="118"/>
      <c r="J323" s="109" t="n">
        <f aca="false">J324</f>
        <v>50</v>
      </c>
      <c r="K323" s="123" t="n">
        <f aca="false">K324</f>
        <v>50</v>
      </c>
      <c r="L323" s="110"/>
    </row>
    <row r="324" customFormat="false" ht="18" hidden="false" customHeight="true" outlineLevel="0" collapsed="false">
      <c r="A324" s="27" t="s">
        <v>62</v>
      </c>
      <c r="B324" s="4" t="n">
        <v>875</v>
      </c>
      <c r="C324" s="16" t="s">
        <v>278</v>
      </c>
      <c r="D324" s="23" t="s">
        <v>242</v>
      </c>
      <c r="E324" s="23" t="s">
        <v>307</v>
      </c>
      <c r="F324" s="16" t="s">
        <v>63</v>
      </c>
      <c r="G324" s="5" t="n">
        <v>50</v>
      </c>
      <c r="H324" s="123" t="n">
        <v>50</v>
      </c>
      <c r="I324" s="118"/>
      <c r="J324" s="109" t="n">
        <v>50</v>
      </c>
      <c r="K324" s="123" t="n">
        <v>50</v>
      </c>
      <c r="L324" s="110"/>
    </row>
    <row r="325" customFormat="false" ht="32.25" hidden="false" customHeight="true" outlineLevel="0" collapsed="false">
      <c r="A325" s="22" t="s">
        <v>60</v>
      </c>
      <c r="B325" s="4" t="n">
        <v>875</v>
      </c>
      <c r="C325" s="16" t="s">
        <v>278</v>
      </c>
      <c r="D325" s="23" t="s">
        <v>242</v>
      </c>
      <c r="E325" s="23" t="s">
        <v>308</v>
      </c>
      <c r="F325" s="16"/>
      <c r="G325" s="5" t="n">
        <f aca="false">G326</f>
        <v>6</v>
      </c>
      <c r="H325" s="123" t="n">
        <f aca="false">H326</f>
        <v>6</v>
      </c>
      <c r="I325" s="118"/>
      <c r="J325" s="109" t="n">
        <f aca="false">J326</f>
        <v>6</v>
      </c>
      <c r="K325" s="123" t="n">
        <f aca="false">K326</f>
        <v>6</v>
      </c>
      <c r="L325" s="110"/>
    </row>
    <row r="326" customFormat="false" ht="18" hidden="false" customHeight="true" outlineLevel="0" collapsed="false">
      <c r="A326" s="27" t="s">
        <v>62</v>
      </c>
      <c r="B326" s="4" t="n">
        <v>875</v>
      </c>
      <c r="C326" s="16" t="s">
        <v>278</v>
      </c>
      <c r="D326" s="23" t="s">
        <v>242</v>
      </c>
      <c r="E326" s="23" t="s">
        <v>308</v>
      </c>
      <c r="F326" s="16" t="s">
        <v>63</v>
      </c>
      <c r="G326" s="5" t="n">
        <v>6</v>
      </c>
      <c r="H326" s="123" t="n">
        <v>6</v>
      </c>
      <c r="I326" s="118"/>
      <c r="J326" s="109" t="n">
        <v>6</v>
      </c>
      <c r="K326" s="123" t="n">
        <v>6</v>
      </c>
      <c r="L326" s="110"/>
    </row>
    <row r="327" customFormat="false" ht="78.75" hidden="false" customHeight="true" outlineLevel="0" collapsed="false">
      <c r="A327" s="15" t="s">
        <v>309</v>
      </c>
      <c r="B327" s="4" t="n">
        <v>875</v>
      </c>
      <c r="C327" s="16" t="s">
        <v>278</v>
      </c>
      <c r="D327" s="23" t="s">
        <v>242</v>
      </c>
      <c r="E327" s="23" t="s">
        <v>310</v>
      </c>
      <c r="F327" s="16"/>
      <c r="G327" s="5" t="n">
        <f aca="false">G329+G331+G332</f>
        <v>77.4</v>
      </c>
      <c r="H327" s="123" t="n">
        <f aca="false">H329+H331+H332</f>
        <v>77.4</v>
      </c>
      <c r="I327" s="123"/>
      <c r="J327" s="126" t="n">
        <f aca="false">J329+J331+J332</f>
        <v>77.4</v>
      </c>
      <c r="K327" s="123" t="n">
        <f aca="false">K329+K331+K332</f>
        <v>77.4</v>
      </c>
      <c r="L327" s="110"/>
    </row>
    <row r="328" customFormat="false" ht="16.5" hidden="false" customHeight="true" outlineLevel="0" collapsed="false">
      <c r="A328" s="15" t="s">
        <v>45</v>
      </c>
      <c r="B328" s="4" t="n">
        <v>875</v>
      </c>
      <c r="C328" s="16" t="s">
        <v>278</v>
      </c>
      <c r="D328" s="23" t="s">
        <v>242</v>
      </c>
      <c r="E328" s="23" t="s">
        <v>311</v>
      </c>
      <c r="F328" s="16"/>
      <c r="G328" s="5" t="n">
        <f aca="false">G329</f>
        <v>18</v>
      </c>
      <c r="H328" s="123" t="n">
        <f aca="false">H329</f>
        <v>18</v>
      </c>
      <c r="I328" s="118"/>
      <c r="J328" s="109" t="n">
        <f aca="false">J329</f>
        <v>18</v>
      </c>
      <c r="K328" s="123" t="n">
        <f aca="false">K329</f>
        <v>18</v>
      </c>
      <c r="L328" s="110"/>
    </row>
    <row r="329" customFormat="false" ht="18.6" hidden="false" customHeight="true" outlineLevel="0" collapsed="false">
      <c r="A329" s="27" t="s">
        <v>47</v>
      </c>
      <c r="B329" s="4" t="n">
        <v>875</v>
      </c>
      <c r="C329" s="16" t="s">
        <v>278</v>
      </c>
      <c r="D329" s="23" t="s">
        <v>242</v>
      </c>
      <c r="E329" s="23" t="s">
        <v>311</v>
      </c>
      <c r="F329" s="16" t="s">
        <v>48</v>
      </c>
      <c r="G329" s="5" t="n">
        <v>18</v>
      </c>
      <c r="H329" s="123" t="n">
        <v>18</v>
      </c>
      <c r="I329" s="118"/>
      <c r="J329" s="109" t="n">
        <v>18</v>
      </c>
      <c r="K329" s="123" t="n">
        <v>18</v>
      </c>
      <c r="L329" s="110"/>
    </row>
    <row r="330" customFormat="false" ht="47.25" hidden="false" customHeight="false" outlineLevel="0" collapsed="false">
      <c r="A330" s="21" t="s">
        <v>31</v>
      </c>
      <c r="B330" s="4" t="n">
        <v>875</v>
      </c>
      <c r="C330" s="16" t="s">
        <v>278</v>
      </c>
      <c r="D330" s="23" t="s">
        <v>242</v>
      </c>
      <c r="E330" s="23" t="s">
        <v>312</v>
      </c>
      <c r="F330" s="16"/>
      <c r="G330" s="5" t="n">
        <f aca="false">G331</f>
        <v>5.436</v>
      </c>
      <c r="H330" s="131" t="n">
        <f aca="false">H331</f>
        <v>5.436</v>
      </c>
      <c r="I330" s="121"/>
      <c r="J330" s="109" t="n">
        <f aca="false">J331</f>
        <v>5.436</v>
      </c>
      <c r="K330" s="131" t="n">
        <f aca="false">K331</f>
        <v>5.436</v>
      </c>
      <c r="L330" s="110"/>
    </row>
    <row r="331" customFormat="false" ht="63.75" hidden="false" customHeight="true" outlineLevel="0" collapsed="false">
      <c r="A331" s="27" t="s">
        <v>50</v>
      </c>
      <c r="B331" s="4" t="n">
        <v>875</v>
      </c>
      <c r="C331" s="16" t="s">
        <v>278</v>
      </c>
      <c r="D331" s="23" t="s">
        <v>242</v>
      </c>
      <c r="E331" s="23" t="s">
        <v>312</v>
      </c>
      <c r="F331" s="16" t="s">
        <v>51</v>
      </c>
      <c r="G331" s="5" t="n">
        <v>5.436</v>
      </c>
      <c r="H331" s="131" t="n">
        <v>5.436</v>
      </c>
      <c r="I331" s="121"/>
      <c r="J331" s="109" t="n">
        <v>5.436</v>
      </c>
      <c r="K331" s="131" t="n">
        <v>5.436</v>
      </c>
      <c r="L331" s="110"/>
    </row>
    <row r="332" customFormat="false" ht="32.25" hidden="false" customHeight="true" outlineLevel="0" collapsed="false">
      <c r="A332" s="22" t="s">
        <v>60</v>
      </c>
      <c r="B332" s="44" t="n">
        <v>875</v>
      </c>
      <c r="C332" s="38" t="s">
        <v>278</v>
      </c>
      <c r="D332" s="45" t="s">
        <v>242</v>
      </c>
      <c r="E332" s="45" t="s">
        <v>313</v>
      </c>
      <c r="F332" s="38"/>
      <c r="G332" s="136" t="n">
        <f aca="false">G333</f>
        <v>53.964</v>
      </c>
      <c r="H332" s="131" t="n">
        <f aca="false">H333</f>
        <v>53.964</v>
      </c>
      <c r="I332" s="121"/>
      <c r="J332" s="109" t="n">
        <f aca="false">J333</f>
        <v>53.964</v>
      </c>
      <c r="K332" s="131" t="n">
        <f aca="false">K333</f>
        <v>53.964</v>
      </c>
      <c r="L332" s="110"/>
    </row>
    <row r="333" customFormat="false" ht="18" hidden="false" customHeight="true" outlineLevel="0" collapsed="false">
      <c r="A333" s="27" t="s">
        <v>62</v>
      </c>
      <c r="B333" s="44" t="n">
        <v>875</v>
      </c>
      <c r="C333" s="38" t="s">
        <v>278</v>
      </c>
      <c r="D333" s="45" t="s">
        <v>242</v>
      </c>
      <c r="E333" s="45" t="s">
        <v>313</v>
      </c>
      <c r="F333" s="38" t="s">
        <v>63</v>
      </c>
      <c r="G333" s="136" t="n">
        <v>53.964</v>
      </c>
      <c r="H333" s="131" t="n">
        <v>53.964</v>
      </c>
      <c r="I333" s="121"/>
      <c r="J333" s="109" t="n">
        <v>53.964</v>
      </c>
      <c r="K333" s="131" t="n">
        <v>53.964</v>
      </c>
      <c r="L333" s="110"/>
    </row>
    <row r="334" customFormat="false" ht="15.75" hidden="false" customHeight="false" outlineLevel="0" collapsed="false">
      <c r="A334" s="15" t="s">
        <v>314</v>
      </c>
      <c r="B334" s="4" t="n">
        <v>875</v>
      </c>
      <c r="C334" s="16" t="s">
        <v>82</v>
      </c>
      <c r="D334" s="16" t="s">
        <v>16</v>
      </c>
      <c r="E334" s="16"/>
      <c r="F334" s="16"/>
      <c r="G334" s="5" t="n">
        <f aca="false">G335</f>
        <v>1910</v>
      </c>
      <c r="H334" s="114" t="n">
        <f aca="false">H335</f>
        <v>1911.3</v>
      </c>
      <c r="I334" s="118"/>
      <c r="J334" s="109" t="n">
        <f aca="false">J335</f>
        <v>1910</v>
      </c>
      <c r="K334" s="114" t="n">
        <f aca="false">K335</f>
        <v>1911.3</v>
      </c>
      <c r="L334" s="110"/>
    </row>
    <row r="335" s="140" customFormat="true" ht="15.75" hidden="false" customHeight="false" outlineLevel="0" collapsed="false">
      <c r="A335" s="15" t="s">
        <v>315</v>
      </c>
      <c r="B335" s="4" t="n">
        <v>875</v>
      </c>
      <c r="C335" s="16" t="s">
        <v>82</v>
      </c>
      <c r="D335" s="23" t="s">
        <v>20</v>
      </c>
      <c r="E335" s="23"/>
      <c r="F335" s="23"/>
      <c r="G335" s="34" t="n">
        <f aca="false">G336</f>
        <v>1910</v>
      </c>
      <c r="H335" s="123" t="n">
        <f aca="false">H336</f>
        <v>1911.3</v>
      </c>
      <c r="I335" s="137"/>
      <c r="J335" s="138" t="n">
        <f aca="false">J336</f>
        <v>1910</v>
      </c>
      <c r="K335" s="123" t="n">
        <f aca="false">K336</f>
        <v>1911.3</v>
      </c>
      <c r="L335" s="139"/>
    </row>
    <row r="336" customFormat="false" ht="47.25" hidden="false" customHeight="false" outlineLevel="0" collapsed="false">
      <c r="A336" s="32" t="s">
        <v>316</v>
      </c>
      <c r="B336" s="4" t="n">
        <v>875</v>
      </c>
      <c r="C336" s="16" t="s">
        <v>82</v>
      </c>
      <c r="D336" s="23" t="s">
        <v>20</v>
      </c>
      <c r="E336" s="23" t="s">
        <v>317</v>
      </c>
      <c r="F336" s="23"/>
      <c r="G336" s="34" t="n">
        <f aca="false">G338</f>
        <v>1910</v>
      </c>
      <c r="H336" s="123" t="n">
        <f aca="false">H338</f>
        <v>1911.3</v>
      </c>
      <c r="I336" s="123"/>
      <c r="J336" s="126" t="n">
        <f aca="false">J338</f>
        <v>1910</v>
      </c>
      <c r="K336" s="123" t="n">
        <f aca="false">K338</f>
        <v>1911.3</v>
      </c>
      <c r="L336" s="110"/>
    </row>
    <row r="337" customFormat="false" ht="47.25" hidden="false" customHeight="false" outlineLevel="0" collapsed="false">
      <c r="A337" s="32" t="s">
        <v>318</v>
      </c>
      <c r="B337" s="4" t="n">
        <v>875</v>
      </c>
      <c r="C337" s="16" t="s">
        <v>82</v>
      </c>
      <c r="D337" s="23" t="s">
        <v>20</v>
      </c>
      <c r="E337" s="23" t="s">
        <v>319</v>
      </c>
      <c r="F337" s="23"/>
      <c r="G337" s="34" t="n">
        <f aca="false">G338</f>
        <v>1910</v>
      </c>
      <c r="H337" s="123" t="n">
        <f aca="false">H338</f>
        <v>1911.3</v>
      </c>
      <c r="I337" s="123"/>
      <c r="J337" s="126" t="n">
        <f aca="false">J338</f>
        <v>1910</v>
      </c>
      <c r="K337" s="123" t="n">
        <f aca="false">K338</f>
        <v>1911.3</v>
      </c>
      <c r="L337" s="110"/>
    </row>
    <row r="338" customFormat="false" ht="31.5" hidden="false" customHeight="false" outlineLevel="0" collapsed="false">
      <c r="A338" s="15" t="s">
        <v>320</v>
      </c>
      <c r="B338" s="4" t="n">
        <v>875</v>
      </c>
      <c r="C338" s="16" t="s">
        <v>82</v>
      </c>
      <c r="D338" s="23" t="s">
        <v>20</v>
      </c>
      <c r="E338" s="23" t="s">
        <v>321</v>
      </c>
      <c r="F338" s="23"/>
      <c r="G338" s="34" t="n">
        <f aca="false">G340+G342</f>
        <v>1910</v>
      </c>
      <c r="H338" s="123" t="n">
        <f aca="false">H340+H342</f>
        <v>1911.3</v>
      </c>
      <c r="I338" s="118"/>
      <c r="J338" s="109" t="n">
        <f aca="false">J340+J342</f>
        <v>1910</v>
      </c>
      <c r="K338" s="123" t="n">
        <f aca="false">K340+K342</f>
        <v>1911.3</v>
      </c>
      <c r="L338" s="110"/>
    </row>
    <row r="339" customFormat="false" ht="16.5" hidden="false" customHeight="true" outlineLevel="0" collapsed="false">
      <c r="A339" s="15" t="s">
        <v>45</v>
      </c>
      <c r="B339" s="4" t="n">
        <v>875</v>
      </c>
      <c r="C339" s="16" t="s">
        <v>82</v>
      </c>
      <c r="D339" s="23" t="s">
        <v>20</v>
      </c>
      <c r="E339" s="23" t="s">
        <v>322</v>
      </c>
      <c r="F339" s="23"/>
      <c r="G339" s="34" t="n">
        <f aca="false">G340</f>
        <v>1466.85</v>
      </c>
      <c r="H339" s="125" t="n">
        <f aca="false">H340</f>
        <v>1467.85</v>
      </c>
      <c r="I339" s="109"/>
      <c r="J339" s="109" t="n">
        <f aca="false">J340</f>
        <v>1466.85</v>
      </c>
      <c r="K339" s="125" t="n">
        <f aca="false">K340</f>
        <v>1467.85</v>
      </c>
      <c r="L339" s="110"/>
    </row>
    <row r="340" customFormat="false" ht="18.6" hidden="false" customHeight="true" outlineLevel="0" collapsed="false">
      <c r="A340" s="26" t="s">
        <v>47</v>
      </c>
      <c r="B340" s="4" t="n">
        <v>875</v>
      </c>
      <c r="C340" s="16" t="s">
        <v>82</v>
      </c>
      <c r="D340" s="23" t="s">
        <v>20</v>
      </c>
      <c r="E340" s="23" t="s">
        <v>322</v>
      </c>
      <c r="F340" s="23" t="s">
        <v>48</v>
      </c>
      <c r="G340" s="34" t="n">
        <v>1466.85</v>
      </c>
      <c r="H340" s="125" t="n">
        <v>1467.85</v>
      </c>
      <c r="I340" s="109"/>
      <c r="J340" s="109" t="n">
        <v>1466.85</v>
      </c>
      <c r="K340" s="125" t="n">
        <v>1467.85</v>
      </c>
      <c r="L340" s="110"/>
    </row>
    <row r="341" customFormat="false" ht="47.25" hidden="false" customHeight="false" outlineLevel="0" collapsed="false">
      <c r="A341" s="21" t="s">
        <v>31</v>
      </c>
      <c r="B341" s="4" t="n">
        <v>875</v>
      </c>
      <c r="C341" s="16" t="s">
        <v>82</v>
      </c>
      <c r="D341" s="23" t="s">
        <v>20</v>
      </c>
      <c r="E341" s="23" t="s">
        <v>323</v>
      </c>
      <c r="F341" s="23"/>
      <c r="G341" s="34" t="n">
        <f aca="false">G342</f>
        <v>443.15</v>
      </c>
      <c r="H341" s="125" t="n">
        <f aca="false">H342</f>
        <v>443.45</v>
      </c>
      <c r="I341" s="109"/>
      <c r="J341" s="109" t="n">
        <f aca="false">J342</f>
        <v>443.15</v>
      </c>
      <c r="K341" s="125" t="n">
        <f aca="false">K342</f>
        <v>443.45</v>
      </c>
      <c r="L341" s="110"/>
    </row>
    <row r="342" customFormat="false" ht="63" hidden="false" customHeight="true" outlineLevel="0" collapsed="false">
      <c r="A342" s="27" t="s">
        <v>50</v>
      </c>
      <c r="B342" s="4" t="n">
        <v>875</v>
      </c>
      <c r="C342" s="16" t="s">
        <v>82</v>
      </c>
      <c r="D342" s="23" t="s">
        <v>20</v>
      </c>
      <c r="E342" s="23" t="s">
        <v>323</v>
      </c>
      <c r="F342" s="23" t="s">
        <v>51</v>
      </c>
      <c r="G342" s="34" t="n">
        <v>443.15</v>
      </c>
      <c r="H342" s="125" t="n">
        <v>443.45</v>
      </c>
      <c r="I342" s="109"/>
      <c r="J342" s="109" t="n">
        <v>443.15</v>
      </c>
      <c r="K342" s="125" t="n">
        <v>443.45</v>
      </c>
      <c r="L342" s="110"/>
    </row>
    <row r="343" customFormat="false" ht="18" hidden="false" customHeight="true" outlineLevel="0" collapsed="false">
      <c r="A343" s="15" t="s">
        <v>324</v>
      </c>
      <c r="B343" s="4" t="n">
        <v>875</v>
      </c>
      <c r="C343" s="16" t="s">
        <v>202</v>
      </c>
      <c r="D343" s="23" t="s">
        <v>16</v>
      </c>
      <c r="E343" s="23"/>
      <c r="F343" s="23"/>
      <c r="G343" s="34" t="n">
        <f aca="false">G344</f>
        <v>1500</v>
      </c>
      <c r="H343" s="123" t="n">
        <f aca="false">H344</f>
        <v>1500</v>
      </c>
      <c r="I343" s="118"/>
      <c r="J343" s="109" t="n">
        <f aca="false">J344</f>
        <v>1500</v>
      </c>
      <c r="K343" s="123" t="n">
        <f aca="false">K344</f>
        <v>1500</v>
      </c>
      <c r="L343" s="110"/>
    </row>
    <row r="344" customFormat="false" ht="15.75" hidden="false" customHeight="false" outlineLevel="0" collapsed="false">
      <c r="A344" s="15" t="s">
        <v>325</v>
      </c>
      <c r="B344" s="4" t="n">
        <v>875</v>
      </c>
      <c r="C344" s="16" t="s">
        <v>202</v>
      </c>
      <c r="D344" s="23" t="s">
        <v>20</v>
      </c>
      <c r="E344" s="23"/>
      <c r="F344" s="23"/>
      <c r="G344" s="34" t="n">
        <f aca="false">G345</f>
        <v>1500</v>
      </c>
      <c r="H344" s="123" t="n">
        <f aca="false">H345</f>
        <v>1500</v>
      </c>
      <c r="I344" s="123"/>
      <c r="J344" s="126" t="n">
        <f aca="false">J345</f>
        <v>1500</v>
      </c>
      <c r="K344" s="123" t="n">
        <f aca="false">K345</f>
        <v>1500</v>
      </c>
      <c r="L344" s="110"/>
    </row>
    <row r="345" customFormat="false" ht="17.25" hidden="false" customHeight="true" outlineLevel="0" collapsed="false">
      <c r="A345" s="15" t="s">
        <v>21</v>
      </c>
      <c r="B345" s="4" t="n">
        <v>875</v>
      </c>
      <c r="C345" s="16" t="s">
        <v>202</v>
      </c>
      <c r="D345" s="23" t="s">
        <v>20</v>
      </c>
      <c r="E345" s="23" t="s">
        <v>22</v>
      </c>
      <c r="F345" s="23"/>
      <c r="G345" s="34" t="n">
        <f aca="false">G346</f>
        <v>1500</v>
      </c>
      <c r="H345" s="123" t="n">
        <f aca="false">H346</f>
        <v>1500</v>
      </c>
      <c r="I345" s="123"/>
      <c r="J345" s="126" t="n">
        <f aca="false">J346</f>
        <v>1500</v>
      </c>
      <c r="K345" s="123" t="n">
        <f aca="false">K346</f>
        <v>1500</v>
      </c>
      <c r="L345" s="110"/>
    </row>
    <row r="346" customFormat="false" ht="31.5" hidden="false" customHeight="true" outlineLevel="0" collapsed="false">
      <c r="A346" s="15" t="s">
        <v>64</v>
      </c>
      <c r="B346" s="4" t="n">
        <v>875</v>
      </c>
      <c r="C346" s="16" t="s">
        <v>202</v>
      </c>
      <c r="D346" s="23" t="s">
        <v>20</v>
      </c>
      <c r="E346" s="23" t="s">
        <v>65</v>
      </c>
      <c r="F346" s="23"/>
      <c r="G346" s="34" t="n">
        <f aca="false">G347</f>
        <v>1500</v>
      </c>
      <c r="H346" s="123" t="n">
        <f aca="false">H347</f>
        <v>1500</v>
      </c>
      <c r="I346" s="118"/>
      <c r="J346" s="109" t="n">
        <f aca="false">J347</f>
        <v>1500</v>
      </c>
      <c r="K346" s="123" t="n">
        <f aca="false">K347</f>
        <v>1500</v>
      </c>
      <c r="L346" s="110"/>
    </row>
    <row r="347" customFormat="false" ht="78.75" hidden="false" customHeight="false" outlineLevel="0" collapsed="false">
      <c r="A347" s="15" t="s">
        <v>326</v>
      </c>
      <c r="B347" s="4" t="n">
        <v>875</v>
      </c>
      <c r="C347" s="16" t="s">
        <v>202</v>
      </c>
      <c r="D347" s="23" t="s">
        <v>20</v>
      </c>
      <c r="E347" s="23" t="s">
        <v>327</v>
      </c>
      <c r="F347" s="23"/>
      <c r="G347" s="34" t="n">
        <f aca="false">G348+G350</f>
        <v>1500</v>
      </c>
      <c r="H347" s="123" t="n">
        <f aca="false">H348+H350</f>
        <v>1500</v>
      </c>
      <c r="I347" s="118"/>
      <c r="J347" s="109" t="n">
        <f aca="false">J348+J350</f>
        <v>1500</v>
      </c>
      <c r="K347" s="123" t="n">
        <f aca="false">K348+K350</f>
        <v>1500</v>
      </c>
      <c r="L347" s="110"/>
    </row>
    <row r="348" customFormat="false" ht="16.5" hidden="false" customHeight="true" outlineLevel="0" collapsed="false">
      <c r="A348" s="32" t="s">
        <v>27</v>
      </c>
      <c r="B348" s="4" t="n">
        <v>875</v>
      </c>
      <c r="C348" s="16" t="s">
        <v>202</v>
      </c>
      <c r="D348" s="23" t="s">
        <v>20</v>
      </c>
      <c r="E348" s="23" t="s">
        <v>328</v>
      </c>
      <c r="F348" s="23"/>
      <c r="G348" s="34" t="n">
        <f aca="false">G349</f>
        <v>1150</v>
      </c>
      <c r="H348" s="123" t="n">
        <f aca="false">H349</f>
        <v>1150</v>
      </c>
      <c r="I348" s="118"/>
      <c r="J348" s="109" t="n">
        <f aca="false">J349</f>
        <v>1150</v>
      </c>
      <c r="K348" s="123" t="n">
        <f aca="false">K349</f>
        <v>1150</v>
      </c>
      <c r="L348" s="110"/>
    </row>
    <row r="349" customFormat="false" ht="80.1" hidden="false" customHeight="true" outlineLevel="0" collapsed="false">
      <c r="A349" s="57" t="s">
        <v>329</v>
      </c>
      <c r="B349" s="4" t="n">
        <v>875</v>
      </c>
      <c r="C349" s="16" t="s">
        <v>202</v>
      </c>
      <c r="D349" s="23" t="s">
        <v>20</v>
      </c>
      <c r="E349" s="23" t="s">
        <v>328</v>
      </c>
      <c r="F349" s="23" t="s">
        <v>330</v>
      </c>
      <c r="G349" s="34" t="n">
        <v>1150</v>
      </c>
      <c r="H349" s="123" t="n">
        <v>1150</v>
      </c>
      <c r="I349" s="118"/>
      <c r="J349" s="109" t="n">
        <v>1150</v>
      </c>
      <c r="K349" s="123" t="n">
        <v>1150</v>
      </c>
      <c r="L349" s="110"/>
    </row>
    <row r="350" customFormat="false" ht="47.25" hidden="false" customHeight="false" outlineLevel="0" collapsed="false">
      <c r="A350" s="21" t="s">
        <v>31</v>
      </c>
      <c r="B350" s="4" t="n">
        <v>875</v>
      </c>
      <c r="C350" s="16" t="s">
        <v>202</v>
      </c>
      <c r="D350" s="23" t="s">
        <v>20</v>
      </c>
      <c r="E350" s="23" t="s">
        <v>331</v>
      </c>
      <c r="F350" s="23"/>
      <c r="G350" s="34" t="n">
        <f aca="false">G351</f>
        <v>350</v>
      </c>
      <c r="H350" s="123" t="n">
        <f aca="false">H351</f>
        <v>350</v>
      </c>
      <c r="I350" s="118"/>
      <c r="J350" s="109" t="n">
        <f aca="false">J351</f>
        <v>350</v>
      </c>
      <c r="K350" s="123" t="n">
        <f aca="false">K351</f>
        <v>350</v>
      </c>
      <c r="L350" s="110"/>
    </row>
    <row r="351" customFormat="false" ht="80.1" hidden="false" customHeight="true" outlineLevel="0" collapsed="false">
      <c r="A351" s="57" t="s">
        <v>329</v>
      </c>
      <c r="B351" s="4" t="n">
        <v>875</v>
      </c>
      <c r="C351" s="16" t="s">
        <v>202</v>
      </c>
      <c r="D351" s="23" t="s">
        <v>20</v>
      </c>
      <c r="E351" s="23" t="s">
        <v>331</v>
      </c>
      <c r="F351" s="23" t="s">
        <v>330</v>
      </c>
      <c r="G351" s="34" t="n">
        <v>350</v>
      </c>
      <c r="H351" s="123" t="n">
        <v>350</v>
      </c>
      <c r="I351" s="118"/>
      <c r="J351" s="109" t="n">
        <v>350</v>
      </c>
      <c r="K351" s="123" t="n">
        <v>350</v>
      </c>
      <c r="L351" s="110"/>
    </row>
    <row r="352" customFormat="false" ht="63" hidden="false" customHeight="false" outlineLevel="0" collapsed="false">
      <c r="A352" s="58" t="s">
        <v>332</v>
      </c>
      <c r="B352" s="9" t="n">
        <v>876</v>
      </c>
      <c r="C352" s="10" t="s">
        <v>16</v>
      </c>
      <c r="D352" s="59" t="s">
        <v>16</v>
      </c>
      <c r="E352" s="59"/>
      <c r="F352" s="59"/>
      <c r="G352" s="60" t="e">
        <f aca="false">G353+G599</f>
        <v>#VALUE!</v>
      </c>
      <c r="H352" s="141" t="n">
        <f aca="false">H353+H599</f>
        <v>628140.28</v>
      </c>
      <c r="I352" s="141" t="n">
        <f aca="false">I353+I599</f>
        <v>49373.3</v>
      </c>
      <c r="J352" s="142" t="n">
        <f aca="false">J353+J599</f>
        <v>650665.98</v>
      </c>
      <c r="K352" s="141" t="n">
        <f aca="false">K353+K599</f>
        <v>635772.68</v>
      </c>
      <c r="L352" s="141" t="n">
        <f aca="false">L353+L599</f>
        <v>49427.1</v>
      </c>
    </row>
    <row r="353" customFormat="false" ht="16.5" hidden="false" customHeight="true" outlineLevel="0" collapsed="false">
      <c r="A353" s="15" t="s">
        <v>249</v>
      </c>
      <c r="B353" s="4" t="n">
        <v>876</v>
      </c>
      <c r="C353" s="16" t="s">
        <v>250</v>
      </c>
      <c r="D353" s="23" t="s">
        <v>16</v>
      </c>
      <c r="E353" s="23"/>
      <c r="F353" s="23"/>
      <c r="G353" s="34" t="e">
        <f aca="false">G354+G404+G474+G516+G509</f>
        <v>#VALUE!</v>
      </c>
      <c r="H353" s="125" t="n">
        <f aca="false">H354+H404+H474+H516+H509</f>
        <v>624240.28</v>
      </c>
      <c r="I353" s="125" t="n">
        <f aca="false">I354+I404+I474+I516+I509</f>
        <v>49373.3</v>
      </c>
      <c r="J353" s="126" t="n">
        <f aca="false">J354+J404+J474+J516+J509</f>
        <v>646765.98</v>
      </c>
      <c r="K353" s="125" t="n">
        <f aca="false">K354+K404+K474+K516+K509</f>
        <v>631872.68</v>
      </c>
      <c r="L353" s="125" t="n">
        <f aca="false">L354+L404+L474+L516+L509</f>
        <v>49427.1</v>
      </c>
    </row>
    <row r="354" customFormat="false" ht="15.75" hidden="false" customHeight="false" outlineLevel="0" collapsed="false">
      <c r="A354" s="15" t="s">
        <v>251</v>
      </c>
      <c r="B354" s="4" t="n">
        <v>876</v>
      </c>
      <c r="C354" s="16" t="s">
        <v>250</v>
      </c>
      <c r="D354" s="23" t="s">
        <v>18</v>
      </c>
      <c r="E354" s="23"/>
      <c r="F354" s="23"/>
      <c r="G354" s="34" t="n">
        <f aca="false">G356</f>
        <v>162002.413</v>
      </c>
      <c r="H354" s="123" t="n">
        <f aca="false">H356</f>
        <v>103497.1</v>
      </c>
      <c r="I354" s="123"/>
      <c r="J354" s="126" t="n">
        <f aca="false">J356</f>
        <v>165674.913</v>
      </c>
      <c r="K354" s="123" t="n">
        <f aca="false">K356</f>
        <v>107169.6</v>
      </c>
      <c r="L354" s="127"/>
    </row>
    <row r="355" customFormat="false" ht="38.25" hidden="false" customHeight="true" outlineLevel="0" collapsed="false">
      <c r="A355" s="32" t="s">
        <v>709</v>
      </c>
      <c r="B355" s="4" t="n">
        <v>876</v>
      </c>
      <c r="C355" s="16" t="s">
        <v>250</v>
      </c>
      <c r="D355" s="23" t="s">
        <v>18</v>
      </c>
      <c r="E355" s="23" t="s">
        <v>334</v>
      </c>
      <c r="F355" s="23"/>
      <c r="G355" s="34" t="n">
        <f aca="false">G356</f>
        <v>162002.413</v>
      </c>
      <c r="H355" s="123" t="n">
        <f aca="false">H356</f>
        <v>103497.1</v>
      </c>
      <c r="I355" s="123"/>
      <c r="J355" s="126" t="n">
        <f aca="false">J356</f>
        <v>165674.913</v>
      </c>
      <c r="K355" s="123" t="n">
        <f aca="false">K356</f>
        <v>107169.6</v>
      </c>
      <c r="L355" s="123"/>
    </row>
    <row r="356" customFormat="false" ht="22.5" hidden="false" customHeight="true" outlineLevel="0" collapsed="false">
      <c r="A356" s="15" t="s">
        <v>335</v>
      </c>
      <c r="B356" s="4" t="n">
        <v>876</v>
      </c>
      <c r="C356" s="16" t="s">
        <v>250</v>
      </c>
      <c r="D356" s="23" t="s">
        <v>18</v>
      </c>
      <c r="E356" s="23" t="s">
        <v>336</v>
      </c>
      <c r="F356" s="23"/>
      <c r="G356" s="34" t="n">
        <f aca="false">G357+G400</f>
        <v>162002.413</v>
      </c>
      <c r="H356" s="123" t="n">
        <f aca="false">H357+H400</f>
        <v>103497.1</v>
      </c>
      <c r="I356" s="123"/>
      <c r="J356" s="126" t="n">
        <f aca="false">J357+J400</f>
        <v>165674.913</v>
      </c>
      <c r="K356" s="123" t="n">
        <f aca="false">K357+K400</f>
        <v>107169.6</v>
      </c>
      <c r="L356" s="127"/>
    </row>
    <row r="357" customFormat="false" ht="63" hidden="false" customHeight="false" outlineLevel="0" collapsed="false">
      <c r="A357" s="27" t="s">
        <v>337</v>
      </c>
      <c r="B357" s="4" t="n">
        <v>876</v>
      </c>
      <c r="C357" s="16" t="s">
        <v>250</v>
      </c>
      <c r="D357" s="23" t="s">
        <v>18</v>
      </c>
      <c r="E357" s="23" t="s">
        <v>338</v>
      </c>
      <c r="F357" s="23"/>
      <c r="G357" s="34" t="n">
        <f aca="false">G358+G361+G378+G364+G367+G370+G373+G376+G385+G395</f>
        <v>161678.413</v>
      </c>
      <c r="H357" s="123" t="n">
        <f aca="false">H358+H361+H378+H364+H367+H370+H373+H376+H385+H395</f>
        <v>103173.1</v>
      </c>
      <c r="I357" s="123"/>
      <c r="J357" s="126" t="n">
        <f aca="false">J358+J361+J378+J364+J367+J370+J373+J376+J385+J395</f>
        <v>165350.913</v>
      </c>
      <c r="K357" s="123" t="n">
        <f aca="false">K358+K361+K378+K364+K367+K370+K373+K376+K385+K395</f>
        <v>106845.6</v>
      </c>
      <c r="L357" s="139"/>
    </row>
    <row r="358" customFormat="false" ht="15.75" hidden="false" customHeight="false" outlineLevel="0" collapsed="false">
      <c r="A358" s="29" t="s">
        <v>27</v>
      </c>
      <c r="B358" s="4" t="n">
        <v>876</v>
      </c>
      <c r="C358" s="16" t="s">
        <v>250</v>
      </c>
      <c r="D358" s="23" t="s">
        <v>18</v>
      </c>
      <c r="E358" s="23" t="s">
        <v>339</v>
      </c>
      <c r="F358" s="51"/>
      <c r="G358" s="126" t="n">
        <f aca="false">G359+G360</f>
        <v>10867.896</v>
      </c>
      <c r="H358" s="131" t="n">
        <f aca="false">H359+H360</f>
        <v>10867.896</v>
      </c>
      <c r="I358" s="131"/>
      <c r="J358" s="126" t="n">
        <f aca="false">J359+J360</f>
        <v>13824.885</v>
      </c>
      <c r="K358" s="131" t="n">
        <f aca="false">K359+K360</f>
        <v>13824.885</v>
      </c>
      <c r="L358" s="139"/>
    </row>
    <row r="359" customFormat="false" ht="78.6" hidden="false" customHeight="true" outlineLevel="0" collapsed="false">
      <c r="A359" s="29" t="s">
        <v>123</v>
      </c>
      <c r="B359" s="4" t="n">
        <v>876</v>
      </c>
      <c r="C359" s="16" t="s">
        <v>250</v>
      </c>
      <c r="D359" s="23" t="s">
        <v>18</v>
      </c>
      <c r="E359" s="23" t="s">
        <v>339</v>
      </c>
      <c r="F359" s="51" t="s">
        <v>124</v>
      </c>
      <c r="G359" s="126" t="n">
        <v>9404.762</v>
      </c>
      <c r="H359" s="131" t="n">
        <v>9404.762</v>
      </c>
      <c r="I359" s="131"/>
      <c r="J359" s="126" t="n">
        <v>12150.538</v>
      </c>
      <c r="K359" s="131" t="n">
        <v>12150.538</v>
      </c>
      <c r="L359" s="139"/>
    </row>
    <row r="360" customFormat="false" ht="80.1" hidden="false" customHeight="true" outlineLevel="0" collapsed="false">
      <c r="A360" s="57" t="s">
        <v>329</v>
      </c>
      <c r="B360" s="4" t="n">
        <v>876</v>
      </c>
      <c r="C360" s="16" t="s">
        <v>250</v>
      </c>
      <c r="D360" s="23" t="s">
        <v>18</v>
      </c>
      <c r="E360" s="23" t="s">
        <v>339</v>
      </c>
      <c r="F360" s="23" t="s">
        <v>330</v>
      </c>
      <c r="G360" s="34" t="n">
        <v>1463.134</v>
      </c>
      <c r="H360" s="131" t="n">
        <v>1463.134</v>
      </c>
      <c r="I360" s="131"/>
      <c r="J360" s="126" t="n">
        <v>1674.347</v>
      </c>
      <c r="K360" s="131" t="n">
        <v>1674.347</v>
      </c>
      <c r="L360" s="139"/>
    </row>
    <row r="361" customFormat="false" ht="47.25" hidden="false" customHeight="false" outlineLevel="0" collapsed="false">
      <c r="A361" s="62" t="s">
        <v>31</v>
      </c>
      <c r="B361" s="4" t="n">
        <v>876</v>
      </c>
      <c r="C361" s="16" t="s">
        <v>250</v>
      </c>
      <c r="D361" s="23" t="s">
        <v>18</v>
      </c>
      <c r="E361" s="23" t="s">
        <v>340</v>
      </c>
      <c r="F361" s="51"/>
      <c r="G361" s="126" t="n">
        <f aca="false">G362+G363</f>
        <v>3282.104</v>
      </c>
      <c r="H361" s="131" t="n">
        <f aca="false">H362+H363</f>
        <v>3282.104</v>
      </c>
      <c r="I361" s="131"/>
      <c r="J361" s="126" t="n">
        <f aca="false">J362+J363</f>
        <v>4175.115</v>
      </c>
      <c r="K361" s="131" t="n">
        <f aca="false">K362+K363</f>
        <v>4175.115</v>
      </c>
      <c r="L361" s="139"/>
    </row>
    <row r="362" customFormat="false" ht="78.6" hidden="false" customHeight="true" outlineLevel="0" collapsed="false">
      <c r="A362" s="62" t="s">
        <v>123</v>
      </c>
      <c r="B362" s="4" t="n">
        <v>876</v>
      </c>
      <c r="C362" s="16" t="s">
        <v>250</v>
      </c>
      <c r="D362" s="23" t="s">
        <v>18</v>
      </c>
      <c r="E362" s="23" t="s">
        <v>340</v>
      </c>
      <c r="F362" s="51" t="s">
        <v>124</v>
      </c>
      <c r="G362" s="126" t="n">
        <v>2840.238</v>
      </c>
      <c r="H362" s="131" t="n">
        <v>2840.238</v>
      </c>
      <c r="I362" s="131"/>
      <c r="J362" s="126" t="n">
        <v>3669.462</v>
      </c>
      <c r="K362" s="131" t="n">
        <v>3669.462</v>
      </c>
      <c r="L362" s="139"/>
    </row>
    <row r="363" customFormat="false" ht="80.1" hidden="false" customHeight="true" outlineLevel="0" collapsed="false">
      <c r="A363" s="57" t="s">
        <v>329</v>
      </c>
      <c r="B363" s="4" t="n">
        <v>876</v>
      </c>
      <c r="C363" s="16" t="s">
        <v>250</v>
      </c>
      <c r="D363" s="23" t="s">
        <v>18</v>
      </c>
      <c r="E363" s="23" t="s">
        <v>340</v>
      </c>
      <c r="F363" s="23" t="s">
        <v>330</v>
      </c>
      <c r="G363" s="34" t="n">
        <v>441.866</v>
      </c>
      <c r="H363" s="131" t="n">
        <v>441.866</v>
      </c>
      <c r="I363" s="131"/>
      <c r="J363" s="126" t="n">
        <v>505.653</v>
      </c>
      <c r="K363" s="131" t="n">
        <v>505.653</v>
      </c>
      <c r="L363" s="139"/>
    </row>
    <row r="364" customFormat="false" ht="15.75" hidden="false" customHeight="true" outlineLevel="0" collapsed="false">
      <c r="A364" s="32" t="s">
        <v>126</v>
      </c>
      <c r="B364" s="4" t="n">
        <v>876</v>
      </c>
      <c r="C364" s="16" t="s">
        <v>250</v>
      </c>
      <c r="D364" s="23" t="s">
        <v>18</v>
      </c>
      <c r="E364" s="23" t="s">
        <v>341</v>
      </c>
      <c r="F364" s="23"/>
      <c r="G364" s="34" t="n">
        <f aca="false">G365+G366</f>
        <v>5000</v>
      </c>
      <c r="H364" s="123" t="n">
        <f aca="false">H365+H366</f>
        <v>5000</v>
      </c>
      <c r="I364" s="137"/>
      <c r="J364" s="138" t="n">
        <f aca="false">J365+J366</f>
        <v>5000</v>
      </c>
      <c r="K364" s="123" t="n">
        <f aca="false">K365+K366</f>
        <v>5000</v>
      </c>
      <c r="L364" s="139"/>
    </row>
    <row r="365" customFormat="false" ht="78.6" hidden="false" customHeight="true" outlineLevel="0" collapsed="false">
      <c r="A365" s="15" t="s">
        <v>123</v>
      </c>
      <c r="B365" s="4" t="n">
        <v>876</v>
      </c>
      <c r="C365" s="16" t="s">
        <v>250</v>
      </c>
      <c r="D365" s="23" t="s">
        <v>18</v>
      </c>
      <c r="E365" s="23" t="s">
        <v>341</v>
      </c>
      <c r="F365" s="23" t="s">
        <v>124</v>
      </c>
      <c r="G365" s="34" t="n">
        <v>4620</v>
      </c>
      <c r="H365" s="123" t="n">
        <v>4620</v>
      </c>
      <c r="I365" s="137"/>
      <c r="J365" s="138" t="n">
        <v>4620</v>
      </c>
      <c r="K365" s="123" t="n">
        <v>4620</v>
      </c>
      <c r="L365" s="139"/>
    </row>
    <row r="366" customFormat="false" ht="80.1" hidden="false" customHeight="true" outlineLevel="0" collapsed="false">
      <c r="A366" s="57" t="s">
        <v>329</v>
      </c>
      <c r="B366" s="4" t="n">
        <v>876</v>
      </c>
      <c r="C366" s="16" t="s">
        <v>250</v>
      </c>
      <c r="D366" s="23" t="s">
        <v>18</v>
      </c>
      <c r="E366" s="23" t="s">
        <v>341</v>
      </c>
      <c r="F366" s="23" t="s">
        <v>330</v>
      </c>
      <c r="G366" s="34" t="n">
        <v>380</v>
      </c>
      <c r="H366" s="123" t="n">
        <v>380</v>
      </c>
      <c r="I366" s="137"/>
      <c r="J366" s="138" t="n">
        <v>380</v>
      </c>
      <c r="K366" s="123" t="n">
        <v>380</v>
      </c>
      <c r="L366" s="139"/>
    </row>
    <row r="367" customFormat="false" ht="15.75" hidden="false" customHeight="false" outlineLevel="0" collapsed="false">
      <c r="A367" s="32" t="s">
        <v>128</v>
      </c>
      <c r="B367" s="4" t="n">
        <v>876</v>
      </c>
      <c r="C367" s="16" t="s">
        <v>250</v>
      </c>
      <c r="D367" s="23" t="s">
        <v>18</v>
      </c>
      <c r="E367" s="23" t="s">
        <v>342</v>
      </c>
      <c r="F367" s="23"/>
      <c r="G367" s="34" t="n">
        <f aca="false">G368+G369</f>
        <v>4500</v>
      </c>
      <c r="H367" s="123" t="n">
        <f aca="false">H368+H369</f>
        <v>4500</v>
      </c>
      <c r="I367" s="137"/>
      <c r="J367" s="138" t="n">
        <f aca="false">J368+J369</f>
        <v>4500</v>
      </c>
      <c r="K367" s="123" t="n">
        <f aca="false">K368+K369</f>
        <v>4500</v>
      </c>
      <c r="L367" s="139"/>
    </row>
    <row r="368" customFormat="false" ht="78.6" hidden="false" customHeight="true" outlineLevel="0" collapsed="false">
      <c r="A368" s="15" t="s">
        <v>123</v>
      </c>
      <c r="B368" s="4" t="n">
        <v>876</v>
      </c>
      <c r="C368" s="16" t="s">
        <v>250</v>
      </c>
      <c r="D368" s="23" t="s">
        <v>18</v>
      </c>
      <c r="E368" s="23" t="s">
        <v>342</v>
      </c>
      <c r="F368" s="23" t="s">
        <v>124</v>
      </c>
      <c r="G368" s="34" t="n">
        <v>2980.49</v>
      </c>
      <c r="H368" s="125" t="n">
        <v>2980.49</v>
      </c>
      <c r="I368" s="138"/>
      <c r="J368" s="138" t="n">
        <v>2980.49</v>
      </c>
      <c r="K368" s="125" t="n">
        <v>2980.49</v>
      </c>
      <c r="L368" s="139"/>
    </row>
    <row r="369" customFormat="false" ht="80.1" hidden="false" customHeight="true" outlineLevel="0" collapsed="false">
      <c r="A369" s="57" t="s">
        <v>329</v>
      </c>
      <c r="B369" s="4" t="n">
        <v>876</v>
      </c>
      <c r="C369" s="16" t="s">
        <v>250</v>
      </c>
      <c r="D369" s="23" t="s">
        <v>18</v>
      </c>
      <c r="E369" s="23" t="s">
        <v>342</v>
      </c>
      <c r="F369" s="23" t="s">
        <v>330</v>
      </c>
      <c r="G369" s="34" t="n">
        <v>1519.51</v>
      </c>
      <c r="H369" s="125" t="n">
        <v>1519.51</v>
      </c>
      <c r="I369" s="138"/>
      <c r="J369" s="138" t="n">
        <v>1519.51</v>
      </c>
      <c r="K369" s="125" t="n">
        <v>1519.51</v>
      </c>
      <c r="L369" s="139"/>
    </row>
    <row r="370" customFormat="false" ht="31.5" hidden="false" customHeight="false" outlineLevel="0" collapsed="false">
      <c r="A370" s="32" t="s">
        <v>131</v>
      </c>
      <c r="B370" s="4" t="n">
        <v>876</v>
      </c>
      <c r="C370" s="16" t="s">
        <v>250</v>
      </c>
      <c r="D370" s="23" t="s">
        <v>18</v>
      </c>
      <c r="E370" s="23" t="s">
        <v>343</v>
      </c>
      <c r="F370" s="23"/>
      <c r="G370" s="34" t="n">
        <f aca="false">G371+G372</f>
        <v>100</v>
      </c>
      <c r="H370" s="123" t="n">
        <f aca="false">H371+H372</f>
        <v>100</v>
      </c>
      <c r="I370" s="123"/>
      <c r="J370" s="126" t="n">
        <f aca="false">J371+J372</f>
        <v>100</v>
      </c>
      <c r="K370" s="123" t="n">
        <f aca="false">K371+K372</f>
        <v>100</v>
      </c>
      <c r="L370" s="139"/>
    </row>
    <row r="371" customFormat="false" ht="78.6" hidden="false" customHeight="true" outlineLevel="0" collapsed="false">
      <c r="A371" s="15" t="s">
        <v>123</v>
      </c>
      <c r="B371" s="4" t="n">
        <v>876</v>
      </c>
      <c r="C371" s="16" t="s">
        <v>250</v>
      </c>
      <c r="D371" s="23" t="s">
        <v>18</v>
      </c>
      <c r="E371" s="23" t="s">
        <v>343</v>
      </c>
      <c r="F371" s="23" t="s">
        <v>124</v>
      </c>
      <c r="G371" s="34" t="n">
        <v>60</v>
      </c>
      <c r="H371" s="123" t="n">
        <v>60</v>
      </c>
      <c r="I371" s="137"/>
      <c r="J371" s="138" t="n">
        <v>60</v>
      </c>
      <c r="K371" s="123" t="n">
        <v>60</v>
      </c>
      <c r="L371" s="139"/>
    </row>
    <row r="372" customFormat="false" ht="80.1" hidden="false" customHeight="true" outlineLevel="0" collapsed="false">
      <c r="A372" s="57" t="s">
        <v>329</v>
      </c>
      <c r="B372" s="4" t="n">
        <v>876</v>
      </c>
      <c r="C372" s="16" t="s">
        <v>250</v>
      </c>
      <c r="D372" s="23" t="s">
        <v>18</v>
      </c>
      <c r="E372" s="23" t="s">
        <v>343</v>
      </c>
      <c r="F372" s="23" t="s">
        <v>330</v>
      </c>
      <c r="G372" s="34" t="n">
        <v>40</v>
      </c>
      <c r="H372" s="123" t="n">
        <v>40</v>
      </c>
      <c r="I372" s="137"/>
      <c r="J372" s="138" t="n">
        <v>40</v>
      </c>
      <c r="K372" s="123" t="n">
        <v>40</v>
      </c>
      <c r="L372" s="139"/>
    </row>
    <row r="373" customFormat="false" ht="15.75" hidden="false" customHeight="false" outlineLevel="0" collapsed="false">
      <c r="A373" s="32" t="s">
        <v>133</v>
      </c>
      <c r="B373" s="4" t="n">
        <v>876</v>
      </c>
      <c r="C373" s="16" t="s">
        <v>250</v>
      </c>
      <c r="D373" s="23" t="s">
        <v>18</v>
      </c>
      <c r="E373" s="23" t="s">
        <v>344</v>
      </c>
      <c r="F373" s="23"/>
      <c r="G373" s="34" t="n">
        <f aca="false">G374+G375</f>
        <v>400</v>
      </c>
      <c r="H373" s="123" t="n">
        <f aca="false">H374+H375</f>
        <v>400</v>
      </c>
      <c r="I373" s="137"/>
      <c r="J373" s="138" t="n">
        <f aca="false">J374+J375</f>
        <v>250</v>
      </c>
      <c r="K373" s="123" t="n">
        <f aca="false">K374+K375</f>
        <v>250</v>
      </c>
      <c r="L373" s="139"/>
    </row>
    <row r="374" customFormat="false" ht="78.6" hidden="false" customHeight="true" outlineLevel="0" collapsed="false">
      <c r="A374" s="15" t="s">
        <v>123</v>
      </c>
      <c r="B374" s="4" t="n">
        <v>876</v>
      </c>
      <c r="C374" s="16" t="s">
        <v>250</v>
      </c>
      <c r="D374" s="23" t="s">
        <v>18</v>
      </c>
      <c r="E374" s="23" t="s">
        <v>344</v>
      </c>
      <c r="F374" s="23" t="s">
        <v>124</v>
      </c>
      <c r="G374" s="34" t="n">
        <v>325.55</v>
      </c>
      <c r="H374" s="125" t="n">
        <v>325.55</v>
      </c>
      <c r="I374" s="138"/>
      <c r="J374" s="138" t="n">
        <v>175.55</v>
      </c>
      <c r="K374" s="125" t="n">
        <v>175.55</v>
      </c>
      <c r="L374" s="139"/>
    </row>
    <row r="375" customFormat="false" ht="80.1" hidden="false" customHeight="true" outlineLevel="0" collapsed="false">
      <c r="A375" s="57" t="s">
        <v>329</v>
      </c>
      <c r="B375" s="4" t="n">
        <v>876</v>
      </c>
      <c r="C375" s="16" t="s">
        <v>250</v>
      </c>
      <c r="D375" s="23" t="s">
        <v>18</v>
      </c>
      <c r="E375" s="23" t="s">
        <v>344</v>
      </c>
      <c r="F375" s="23" t="s">
        <v>330</v>
      </c>
      <c r="G375" s="34" t="n">
        <v>74.45</v>
      </c>
      <c r="H375" s="125" t="n">
        <v>74.45</v>
      </c>
      <c r="I375" s="138"/>
      <c r="J375" s="138" t="n">
        <v>74.45</v>
      </c>
      <c r="K375" s="125" t="n">
        <v>74.45</v>
      </c>
      <c r="L375" s="139"/>
    </row>
    <row r="376" customFormat="false" ht="15.75" hidden="false" customHeight="false" outlineLevel="0" collapsed="false">
      <c r="A376" s="32" t="s">
        <v>135</v>
      </c>
      <c r="B376" s="4" t="n">
        <v>876</v>
      </c>
      <c r="C376" s="16" t="s">
        <v>250</v>
      </c>
      <c r="D376" s="23" t="s">
        <v>18</v>
      </c>
      <c r="E376" s="23" t="s">
        <v>345</v>
      </c>
      <c r="F376" s="23"/>
      <c r="G376" s="34" t="n">
        <f aca="false">G377</f>
        <v>124.8</v>
      </c>
      <c r="H376" s="123" t="n">
        <f aca="false">H377</f>
        <v>124.8</v>
      </c>
      <c r="I376" s="137"/>
      <c r="J376" s="138" t="n">
        <f aca="false">J377</f>
        <v>97.3</v>
      </c>
      <c r="K376" s="123" t="n">
        <f aca="false">K377</f>
        <v>97.3</v>
      </c>
      <c r="L376" s="139"/>
    </row>
    <row r="377" customFormat="false" ht="78.6" hidden="false" customHeight="true" outlineLevel="0" collapsed="false">
      <c r="A377" s="15" t="s">
        <v>123</v>
      </c>
      <c r="B377" s="4" t="n">
        <v>876</v>
      </c>
      <c r="C377" s="16" t="s">
        <v>250</v>
      </c>
      <c r="D377" s="23" t="s">
        <v>18</v>
      </c>
      <c r="E377" s="23" t="s">
        <v>345</v>
      </c>
      <c r="F377" s="23" t="s">
        <v>124</v>
      </c>
      <c r="G377" s="34" t="n">
        <v>124.8</v>
      </c>
      <c r="H377" s="123" t="n">
        <v>124.8</v>
      </c>
      <c r="I377" s="137"/>
      <c r="J377" s="138" t="n">
        <v>97.3</v>
      </c>
      <c r="K377" s="123" t="n">
        <v>97.3</v>
      </c>
      <c r="L377" s="139"/>
    </row>
    <row r="378" customFormat="false" ht="69" hidden="true" customHeight="true" outlineLevel="0" collapsed="false">
      <c r="A378" s="22" t="s">
        <v>35</v>
      </c>
      <c r="B378" s="4" t="n">
        <v>876</v>
      </c>
      <c r="C378" s="16" t="s">
        <v>250</v>
      </c>
      <c r="D378" s="23" t="s">
        <v>18</v>
      </c>
      <c r="E378" s="23" t="s">
        <v>346</v>
      </c>
      <c r="F378" s="23"/>
      <c r="G378" s="34" t="n">
        <f aca="false">G379+G382</f>
        <v>58505.313</v>
      </c>
      <c r="H378" s="123" t="n">
        <f aca="false">H379+H382</f>
        <v>0</v>
      </c>
      <c r="I378" s="123"/>
      <c r="J378" s="126" t="n">
        <f aca="false">J379+J382</f>
        <v>58505.313</v>
      </c>
      <c r="K378" s="123" t="n">
        <f aca="false">K379+K382</f>
        <v>0</v>
      </c>
      <c r="L378" s="139"/>
    </row>
    <row r="379" customFormat="false" ht="18" hidden="true" customHeight="true" outlineLevel="0" collapsed="false">
      <c r="A379" s="15" t="s">
        <v>27</v>
      </c>
      <c r="B379" s="4" t="n">
        <v>876</v>
      </c>
      <c r="C379" s="16" t="s">
        <v>250</v>
      </c>
      <c r="D379" s="23" t="s">
        <v>18</v>
      </c>
      <c r="E379" s="23" t="s">
        <v>347</v>
      </c>
      <c r="F379" s="23"/>
      <c r="G379" s="34" t="n">
        <f aca="false">G380+G381</f>
        <v>44934.956</v>
      </c>
      <c r="H379" s="123" t="n">
        <f aca="false">H380+H381</f>
        <v>0</v>
      </c>
      <c r="I379" s="123"/>
      <c r="J379" s="126" t="n">
        <f aca="false">J380+J381</f>
        <v>44934.956</v>
      </c>
      <c r="K379" s="123" t="n">
        <f aca="false">K380+K381</f>
        <v>0</v>
      </c>
      <c r="L379" s="139"/>
    </row>
    <row r="380" customFormat="false" ht="78.6" hidden="true" customHeight="true" outlineLevel="0" collapsed="false">
      <c r="A380" s="15" t="s">
        <v>123</v>
      </c>
      <c r="B380" s="4" t="n">
        <v>876</v>
      </c>
      <c r="C380" s="16" t="s">
        <v>250</v>
      </c>
      <c r="D380" s="23" t="s">
        <v>18</v>
      </c>
      <c r="E380" s="23" t="s">
        <v>347</v>
      </c>
      <c r="F380" s="23" t="s">
        <v>124</v>
      </c>
      <c r="G380" s="34" t="n">
        <v>37865.182</v>
      </c>
      <c r="H380" s="123" t="n">
        <v>0</v>
      </c>
      <c r="I380" s="123"/>
      <c r="J380" s="126" t="n">
        <v>37865.182</v>
      </c>
      <c r="K380" s="123" t="n">
        <v>0</v>
      </c>
      <c r="L380" s="139"/>
    </row>
    <row r="381" customFormat="false" ht="80.1" hidden="true" customHeight="true" outlineLevel="0" collapsed="false">
      <c r="A381" s="15" t="s">
        <v>329</v>
      </c>
      <c r="B381" s="4" t="n">
        <v>876</v>
      </c>
      <c r="C381" s="16" t="s">
        <v>250</v>
      </c>
      <c r="D381" s="23" t="s">
        <v>18</v>
      </c>
      <c r="E381" s="23" t="s">
        <v>347</v>
      </c>
      <c r="F381" s="23" t="s">
        <v>330</v>
      </c>
      <c r="G381" s="34" t="n">
        <v>7069.774</v>
      </c>
      <c r="H381" s="123" t="n">
        <v>0</v>
      </c>
      <c r="I381" s="123"/>
      <c r="J381" s="126" t="n">
        <v>7069.774</v>
      </c>
      <c r="K381" s="123" t="n">
        <v>0</v>
      </c>
      <c r="L381" s="139"/>
    </row>
    <row r="382" customFormat="false" ht="51" hidden="true" customHeight="true" outlineLevel="0" collapsed="false">
      <c r="A382" s="21" t="s">
        <v>31</v>
      </c>
      <c r="B382" s="4" t="n">
        <v>876</v>
      </c>
      <c r="C382" s="16" t="s">
        <v>250</v>
      </c>
      <c r="D382" s="23" t="s">
        <v>18</v>
      </c>
      <c r="E382" s="23" t="s">
        <v>348</v>
      </c>
      <c r="F382" s="23"/>
      <c r="G382" s="34" t="n">
        <f aca="false">G383+G384</f>
        <v>13570.357</v>
      </c>
      <c r="H382" s="123" t="n">
        <f aca="false">H383+H384</f>
        <v>0</v>
      </c>
      <c r="I382" s="123"/>
      <c r="J382" s="126" t="n">
        <f aca="false">J383+J384</f>
        <v>13570.357</v>
      </c>
      <c r="K382" s="123" t="n">
        <f aca="false">K383+K384</f>
        <v>0</v>
      </c>
      <c r="L382" s="139"/>
    </row>
    <row r="383" customFormat="false" ht="78.6" hidden="true" customHeight="true" outlineLevel="0" collapsed="false">
      <c r="A383" s="15" t="s">
        <v>123</v>
      </c>
      <c r="B383" s="4" t="n">
        <v>876</v>
      </c>
      <c r="C383" s="16" t="s">
        <v>250</v>
      </c>
      <c r="D383" s="23" t="s">
        <v>18</v>
      </c>
      <c r="E383" s="23" t="s">
        <v>348</v>
      </c>
      <c r="F383" s="23" t="s">
        <v>124</v>
      </c>
      <c r="G383" s="34" t="n">
        <v>11435.285</v>
      </c>
      <c r="H383" s="123" t="n">
        <v>0</v>
      </c>
      <c r="I383" s="137"/>
      <c r="J383" s="138" t="n">
        <v>11435.285</v>
      </c>
      <c r="K383" s="123" t="n">
        <v>0</v>
      </c>
      <c r="L383" s="139"/>
    </row>
    <row r="384" customFormat="false" ht="80.1" hidden="true" customHeight="true" outlineLevel="0" collapsed="false">
      <c r="A384" s="15" t="s">
        <v>329</v>
      </c>
      <c r="B384" s="4" t="n">
        <v>876</v>
      </c>
      <c r="C384" s="16" t="s">
        <v>250</v>
      </c>
      <c r="D384" s="23" t="s">
        <v>18</v>
      </c>
      <c r="E384" s="23" t="s">
        <v>348</v>
      </c>
      <c r="F384" s="23" t="s">
        <v>330</v>
      </c>
      <c r="G384" s="34" t="n">
        <v>2135.072</v>
      </c>
      <c r="H384" s="123" t="n">
        <v>0</v>
      </c>
      <c r="I384" s="137"/>
      <c r="J384" s="138" t="n">
        <v>2135.072</v>
      </c>
      <c r="K384" s="123" t="n">
        <v>0</v>
      </c>
      <c r="L384" s="139"/>
    </row>
    <row r="385" customFormat="false" ht="47.25" hidden="false" customHeight="false" outlineLevel="0" collapsed="false">
      <c r="A385" s="15" t="s">
        <v>349</v>
      </c>
      <c r="B385" s="4" t="n">
        <v>876</v>
      </c>
      <c r="C385" s="16" t="s">
        <v>250</v>
      </c>
      <c r="D385" s="23" t="s">
        <v>18</v>
      </c>
      <c r="E385" s="23" t="s">
        <v>350</v>
      </c>
      <c r="F385" s="23"/>
      <c r="G385" s="34" t="n">
        <f aca="false">G386+G389+G392</f>
        <v>78276.6</v>
      </c>
      <c r="H385" s="123" t="n">
        <f aca="false">H386+H389+H392</f>
        <v>78276.6</v>
      </c>
      <c r="I385" s="123"/>
      <c r="J385" s="126" t="n">
        <f aca="false">J386+J389+J392</f>
        <v>78276.6</v>
      </c>
      <c r="K385" s="123" t="n">
        <f aca="false">K386+K389+K392</f>
        <v>78276.6</v>
      </c>
      <c r="L385" s="139"/>
    </row>
    <row r="386" customFormat="false" ht="16.5" hidden="false" customHeight="true" outlineLevel="0" collapsed="false">
      <c r="A386" s="15" t="s">
        <v>27</v>
      </c>
      <c r="B386" s="4" t="n">
        <v>876</v>
      </c>
      <c r="C386" s="16" t="s">
        <v>250</v>
      </c>
      <c r="D386" s="23" t="s">
        <v>18</v>
      </c>
      <c r="E386" s="23" t="s">
        <v>351</v>
      </c>
      <c r="F386" s="23"/>
      <c r="G386" s="34" t="n">
        <f aca="false">G387+G388</f>
        <v>59542.757</v>
      </c>
      <c r="H386" s="131" t="n">
        <f aca="false">H387+H388</f>
        <v>59542.757</v>
      </c>
      <c r="I386" s="131"/>
      <c r="J386" s="126" t="n">
        <f aca="false">J387+J388</f>
        <v>59542.757</v>
      </c>
      <c r="K386" s="131" t="n">
        <f aca="false">K387+K388</f>
        <v>59542.757</v>
      </c>
      <c r="L386" s="139"/>
    </row>
    <row r="387" customFormat="false" ht="78.6" hidden="false" customHeight="true" outlineLevel="0" collapsed="false">
      <c r="A387" s="15" t="s">
        <v>123</v>
      </c>
      <c r="B387" s="4" t="n">
        <v>876</v>
      </c>
      <c r="C387" s="16" t="s">
        <v>250</v>
      </c>
      <c r="D387" s="23" t="s">
        <v>18</v>
      </c>
      <c r="E387" s="23" t="s">
        <v>351</v>
      </c>
      <c r="F387" s="23" t="s">
        <v>124</v>
      </c>
      <c r="G387" s="34" t="n">
        <v>45806.198</v>
      </c>
      <c r="H387" s="131" t="n">
        <v>45806.198</v>
      </c>
      <c r="I387" s="143"/>
      <c r="J387" s="138" t="n">
        <v>45806.198</v>
      </c>
      <c r="K387" s="131" t="n">
        <v>45806.198</v>
      </c>
      <c r="L387" s="139"/>
    </row>
    <row r="388" customFormat="false" ht="80.1" hidden="false" customHeight="true" outlineLevel="0" collapsed="false">
      <c r="A388" s="57" t="s">
        <v>329</v>
      </c>
      <c r="B388" s="4" t="n">
        <v>876</v>
      </c>
      <c r="C388" s="16" t="s">
        <v>250</v>
      </c>
      <c r="D388" s="23" t="s">
        <v>18</v>
      </c>
      <c r="E388" s="23" t="s">
        <v>351</v>
      </c>
      <c r="F388" s="23" t="s">
        <v>330</v>
      </c>
      <c r="G388" s="34" t="n">
        <v>13736.559</v>
      </c>
      <c r="H388" s="131" t="n">
        <v>13736.559</v>
      </c>
      <c r="I388" s="143"/>
      <c r="J388" s="138" t="n">
        <v>13736.559</v>
      </c>
      <c r="K388" s="131" t="n">
        <v>13736.559</v>
      </c>
      <c r="L388" s="139"/>
    </row>
    <row r="389" customFormat="false" ht="47.25" hidden="false" customHeight="false" outlineLevel="0" collapsed="false">
      <c r="A389" s="21" t="s">
        <v>31</v>
      </c>
      <c r="B389" s="4" t="n">
        <v>876</v>
      </c>
      <c r="C389" s="16" t="s">
        <v>250</v>
      </c>
      <c r="D389" s="23" t="s">
        <v>18</v>
      </c>
      <c r="E389" s="23" t="s">
        <v>352</v>
      </c>
      <c r="F389" s="23"/>
      <c r="G389" s="34" t="n">
        <f aca="false">G390+G391</f>
        <v>17981.913</v>
      </c>
      <c r="H389" s="131" t="n">
        <f aca="false">H390+H391</f>
        <v>17981.913</v>
      </c>
      <c r="I389" s="131"/>
      <c r="J389" s="126" t="n">
        <f aca="false">J390+J391</f>
        <v>17981.913</v>
      </c>
      <c r="K389" s="131" t="n">
        <f aca="false">K390+K391</f>
        <v>17981.913</v>
      </c>
      <c r="L389" s="139"/>
    </row>
    <row r="390" customFormat="false" ht="78.6" hidden="false" customHeight="true" outlineLevel="0" collapsed="false">
      <c r="A390" s="15" t="s">
        <v>123</v>
      </c>
      <c r="B390" s="4" t="n">
        <v>876</v>
      </c>
      <c r="C390" s="16" t="s">
        <v>250</v>
      </c>
      <c r="D390" s="23" t="s">
        <v>18</v>
      </c>
      <c r="E390" s="23" t="s">
        <v>352</v>
      </c>
      <c r="F390" s="23" t="s">
        <v>124</v>
      </c>
      <c r="G390" s="34" t="n">
        <v>13833.472</v>
      </c>
      <c r="H390" s="131" t="n">
        <v>13833.472</v>
      </c>
      <c r="I390" s="143"/>
      <c r="J390" s="138" t="n">
        <v>13833.472</v>
      </c>
      <c r="K390" s="131" t="n">
        <v>13833.472</v>
      </c>
      <c r="L390" s="139"/>
    </row>
    <row r="391" customFormat="false" ht="80.1" hidden="false" customHeight="true" outlineLevel="0" collapsed="false">
      <c r="A391" s="57" t="s">
        <v>329</v>
      </c>
      <c r="B391" s="4" t="n">
        <v>876</v>
      </c>
      <c r="C391" s="16" t="s">
        <v>250</v>
      </c>
      <c r="D391" s="23" t="s">
        <v>18</v>
      </c>
      <c r="E391" s="23" t="s">
        <v>352</v>
      </c>
      <c r="F391" s="23" t="s">
        <v>330</v>
      </c>
      <c r="G391" s="34" t="n">
        <v>4148.441</v>
      </c>
      <c r="H391" s="131" t="n">
        <v>4148.441</v>
      </c>
      <c r="I391" s="143"/>
      <c r="J391" s="138" t="n">
        <v>4148.441</v>
      </c>
      <c r="K391" s="131" t="n">
        <v>4148.441</v>
      </c>
      <c r="L391" s="139"/>
    </row>
    <row r="392" customFormat="false" ht="31.5" hidden="false" customHeight="true" outlineLevel="0" collapsed="false">
      <c r="A392" s="32" t="s">
        <v>101</v>
      </c>
      <c r="B392" s="4" t="n">
        <v>876</v>
      </c>
      <c r="C392" s="16" t="s">
        <v>250</v>
      </c>
      <c r="D392" s="23" t="s">
        <v>18</v>
      </c>
      <c r="E392" s="23" t="s">
        <v>353</v>
      </c>
      <c r="F392" s="23"/>
      <c r="G392" s="34" t="n">
        <f aca="false">G393+G394</f>
        <v>751.93</v>
      </c>
      <c r="H392" s="125" t="n">
        <f aca="false">H393+H394</f>
        <v>751.93</v>
      </c>
      <c r="I392" s="126"/>
      <c r="J392" s="126" t="n">
        <f aca="false">J393+J394</f>
        <v>751.93</v>
      </c>
      <c r="K392" s="125" t="n">
        <f aca="false">K393+K394</f>
        <v>751.93</v>
      </c>
      <c r="L392" s="139"/>
    </row>
    <row r="393" customFormat="false" ht="78.6" hidden="false" customHeight="true" outlineLevel="0" collapsed="false">
      <c r="A393" s="15" t="s">
        <v>123</v>
      </c>
      <c r="B393" s="4" t="n">
        <v>876</v>
      </c>
      <c r="C393" s="16" t="s">
        <v>250</v>
      </c>
      <c r="D393" s="23" t="s">
        <v>18</v>
      </c>
      <c r="E393" s="23" t="s">
        <v>353</v>
      </c>
      <c r="F393" s="23" t="s">
        <v>124</v>
      </c>
      <c r="G393" s="34" t="n">
        <v>581.93</v>
      </c>
      <c r="H393" s="125" t="n">
        <v>581.93</v>
      </c>
      <c r="I393" s="138"/>
      <c r="J393" s="138" t="n">
        <v>581.93</v>
      </c>
      <c r="K393" s="125" t="n">
        <v>581.93</v>
      </c>
      <c r="L393" s="139"/>
    </row>
    <row r="394" customFormat="false" ht="80.1" hidden="false" customHeight="true" outlineLevel="0" collapsed="false">
      <c r="A394" s="57" t="s">
        <v>329</v>
      </c>
      <c r="B394" s="4" t="n">
        <v>876</v>
      </c>
      <c r="C394" s="16" t="s">
        <v>250</v>
      </c>
      <c r="D394" s="23" t="s">
        <v>18</v>
      </c>
      <c r="E394" s="23" t="s">
        <v>353</v>
      </c>
      <c r="F394" s="23" t="s">
        <v>330</v>
      </c>
      <c r="G394" s="34" t="n">
        <v>170</v>
      </c>
      <c r="H394" s="123" t="n">
        <v>170</v>
      </c>
      <c r="I394" s="137"/>
      <c r="J394" s="138" t="n">
        <v>170</v>
      </c>
      <c r="K394" s="123" t="n">
        <v>170</v>
      </c>
      <c r="L394" s="139"/>
    </row>
    <row r="395" customFormat="false" ht="65.25" hidden="false" customHeight="true" outlineLevel="0" collapsed="false">
      <c r="A395" s="15" t="s">
        <v>354</v>
      </c>
      <c r="B395" s="4" t="n">
        <v>876</v>
      </c>
      <c r="C395" s="16" t="s">
        <v>250</v>
      </c>
      <c r="D395" s="23" t="s">
        <v>18</v>
      </c>
      <c r="E395" s="23" t="s">
        <v>355</v>
      </c>
      <c r="F395" s="23"/>
      <c r="G395" s="34" t="n">
        <f aca="false">G396+G398</f>
        <v>621.7</v>
      </c>
      <c r="H395" s="123" t="n">
        <f aca="false">H396+H398</f>
        <v>621.7</v>
      </c>
      <c r="I395" s="123"/>
      <c r="J395" s="126" t="n">
        <f aca="false">J396+J398</f>
        <v>621.7</v>
      </c>
      <c r="K395" s="123" t="n">
        <f aca="false">K396+K398</f>
        <v>621.7</v>
      </c>
      <c r="L395" s="139"/>
    </row>
    <row r="396" customFormat="false" ht="16.5" hidden="false" customHeight="true" outlineLevel="0" collapsed="false">
      <c r="A396" s="15" t="s">
        <v>27</v>
      </c>
      <c r="B396" s="4" t="n">
        <v>876</v>
      </c>
      <c r="C396" s="16" t="s">
        <v>250</v>
      </c>
      <c r="D396" s="23" t="s">
        <v>18</v>
      </c>
      <c r="E396" s="23" t="s">
        <v>356</v>
      </c>
      <c r="F396" s="23"/>
      <c r="G396" s="34" t="n">
        <f aca="false">G397</f>
        <v>477.496</v>
      </c>
      <c r="H396" s="131" t="n">
        <f aca="false">H397</f>
        <v>477.496</v>
      </c>
      <c r="I396" s="131"/>
      <c r="J396" s="126" t="n">
        <f aca="false">J397</f>
        <v>477.496</v>
      </c>
      <c r="K396" s="131" t="n">
        <f aca="false">K397</f>
        <v>477.496</v>
      </c>
      <c r="L396" s="139"/>
    </row>
    <row r="397" customFormat="false" ht="78.6" hidden="false" customHeight="true" outlineLevel="0" collapsed="false">
      <c r="A397" s="15" t="s">
        <v>123</v>
      </c>
      <c r="B397" s="4" t="n">
        <v>876</v>
      </c>
      <c r="C397" s="16" t="s">
        <v>250</v>
      </c>
      <c r="D397" s="23" t="s">
        <v>18</v>
      </c>
      <c r="E397" s="23" t="s">
        <v>356</v>
      </c>
      <c r="F397" s="23" t="s">
        <v>124</v>
      </c>
      <c r="G397" s="34" t="n">
        <v>477.496</v>
      </c>
      <c r="H397" s="131" t="n">
        <v>477.496</v>
      </c>
      <c r="I397" s="143"/>
      <c r="J397" s="138" t="n">
        <v>477.496</v>
      </c>
      <c r="K397" s="131" t="n">
        <v>477.496</v>
      </c>
      <c r="L397" s="139"/>
    </row>
    <row r="398" customFormat="false" ht="48" hidden="false" customHeight="true" outlineLevel="0" collapsed="false">
      <c r="A398" s="21" t="s">
        <v>31</v>
      </c>
      <c r="B398" s="4" t="n">
        <v>876</v>
      </c>
      <c r="C398" s="16" t="s">
        <v>250</v>
      </c>
      <c r="D398" s="23" t="s">
        <v>18</v>
      </c>
      <c r="E398" s="23" t="s">
        <v>357</v>
      </c>
      <c r="F398" s="23"/>
      <c r="G398" s="34" t="n">
        <f aca="false">G399</f>
        <v>144.204</v>
      </c>
      <c r="H398" s="131" t="n">
        <f aca="false">H399</f>
        <v>144.204</v>
      </c>
      <c r="I398" s="131"/>
      <c r="J398" s="126" t="n">
        <f aca="false">J399</f>
        <v>144.204</v>
      </c>
      <c r="K398" s="131" t="n">
        <f aca="false">K399</f>
        <v>144.204</v>
      </c>
      <c r="L398" s="139"/>
    </row>
    <row r="399" customFormat="false" ht="78.6" hidden="false" customHeight="true" outlineLevel="0" collapsed="false">
      <c r="A399" s="15" t="s">
        <v>123</v>
      </c>
      <c r="B399" s="4" t="n">
        <v>876</v>
      </c>
      <c r="C399" s="16" t="s">
        <v>250</v>
      </c>
      <c r="D399" s="23" t="s">
        <v>18</v>
      </c>
      <c r="E399" s="23" t="s">
        <v>357</v>
      </c>
      <c r="F399" s="23" t="s">
        <v>124</v>
      </c>
      <c r="G399" s="34" t="n">
        <v>144.204</v>
      </c>
      <c r="H399" s="131" t="n">
        <v>144.204</v>
      </c>
      <c r="I399" s="143"/>
      <c r="J399" s="138" t="n">
        <v>144.204</v>
      </c>
      <c r="K399" s="131" t="n">
        <v>144.204</v>
      </c>
      <c r="L399" s="139"/>
    </row>
    <row r="400" customFormat="false" ht="63" hidden="false" customHeight="true" outlineLevel="0" collapsed="false">
      <c r="A400" s="48" t="s">
        <v>358</v>
      </c>
      <c r="B400" s="49" t="n">
        <v>876</v>
      </c>
      <c r="C400" s="50" t="s">
        <v>250</v>
      </c>
      <c r="D400" s="51" t="s">
        <v>18</v>
      </c>
      <c r="E400" s="51" t="s">
        <v>359</v>
      </c>
      <c r="F400" s="23"/>
      <c r="G400" s="34" t="n">
        <f aca="false">G401</f>
        <v>324</v>
      </c>
      <c r="H400" s="123" t="n">
        <f aca="false">H401</f>
        <v>324</v>
      </c>
      <c r="I400" s="123"/>
      <c r="J400" s="126" t="n">
        <f aca="false">J401</f>
        <v>324</v>
      </c>
      <c r="K400" s="123" t="n">
        <f aca="false">K401</f>
        <v>324</v>
      </c>
      <c r="L400" s="139"/>
    </row>
    <row r="401" customFormat="false" ht="110.25" hidden="false" customHeight="true" outlineLevel="0" collapsed="false">
      <c r="A401" s="32" t="s">
        <v>360</v>
      </c>
      <c r="B401" s="49" t="n">
        <v>876</v>
      </c>
      <c r="C401" s="50" t="s">
        <v>250</v>
      </c>
      <c r="D401" s="51" t="s">
        <v>18</v>
      </c>
      <c r="E401" s="51" t="s">
        <v>361</v>
      </c>
      <c r="F401" s="23"/>
      <c r="G401" s="34" t="n">
        <f aca="false">G402</f>
        <v>324</v>
      </c>
      <c r="H401" s="123" t="n">
        <f aca="false">H402</f>
        <v>324</v>
      </c>
      <c r="I401" s="123"/>
      <c r="J401" s="126" t="n">
        <f aca="false">J402</f>
        <v>324</v>
      </c>
      <c r="K401" s="123" t="n">
        <f aca="false">K402</f>
        <v>324</v>
      </c>
      <c r="L401" s="139"/>
    </row>
    <row r="402" customFormat="false" ht="32.25" hidden="false" customHeight="true" outlineLevel="0" collapsed="false">
      <c r="A402" s="48" t="s">
        <v>101</v>
      </c>
      <c r="B402" s="49" t="n">
        <v>876</v>
      </c>
      <c r="C402" s="50" t="s">
        <v>250</v>
      </c>
      <c r="D402" s="51" t="s">
        <v>18</v>
      </c>
      <c r="E402" s="51" t="s">
        <v>362</v>
      </c>
      <c r="F402" s="51"/>
      <c r="G402" s="126" t="n">
        <f aca="false">G403</f>
        <v>324</v>
      </c>
      <c r="H402" s="123" t="n">
        <f aca="false">H403</f>
        <v>324</v>
      </c>
      <c r="I402" s="123"/>
      <c r="J402" s="126" t="n">
        <f aca="false">J403</f>
        <v>324</v>
      </c>
      <c r="K402" s="123" t="n">
        <f aca="false">K403</f>
        <v>324</v>
      </c>
      <c r="L402" s="139"/>
    </row>
    <row r="403" customFormat="false" ht="32.25" hidden="false" customHeight="true" outlineLevel="0" collapsed="false">
      <c r="A403" s="48" t="s">
        <v>111</v>
      </c>
      <c r="B403" s="49" t="n">
        <v>876</v>
      </c>
      <c r="C403" s="50" t="s">
        <v>250</v>
      </c>
      <c r="D403" s="51" t="s">
        <v>18</v>
      </c>
      <c r="E403" s="51" t="s">
        <v>362</v>
      </c>
      <c r="F403" s="51" t="s">
        <v>112</v>
      </c>
      <c r="G403" s="126" t="n">
        <v>324</v>
      </c>
      <c r="H403" s="123" t="n">
        <v>324</v>
      </c>
      <c r="I403" s="137"/>
      <c r="J403" s="138" t="n">
        <v>324</v>
      </c>
      <c r="K403" s="123" t="n">
        <v>324</v>
      </c>
      <c r="L403" s="139"/>
    </row>
    <row r="404" customFormat="false" ht="15.75" hidden="false" customHeight="false" outlineLevel="0" collapsed="false">
      <c r="A404" s="15" t="s">
        <v>260</v>
      </c>
      <c r="B404" s="4" t="n">
        <v>876</v>
      </c>
      <c r="C404" s="16" t="s">
        <v>250</v>
      </c>
      <c r="D404" s="16" t="s">
        <v>20</v>
      </c>
      <c r="E404" s="23"/>
      <c r="F404" s="23"/>
      <c r="G404" s="34" t="e">
        <f aca="false">G406</f>
        <v>#VALUE!</v>
      </c>
      <c r="H404" s="125" t="n">
        <f aca="false">H406</f>
        <v>442201.88</v>
      </c>
      <c r="I404" s="123" t="n">
        <f aca="false">I406</f>
        <v>49373.3</v>
      </c>
      <c r="J404" s="126" t="n">
        <f aca="false">J406</f>
        <v>385477.48</v>
      </c>
      <c r="K404" s="125" t="n">
        <f aca="false">K406</f>
        <v>444617.48</v>
      </c>
      <c r="L404" s="123" t="n">
        <f aca="false">L406</f>
        <v>49427.1</v>
      </c>
    </row>
    <row r="405" customFormat="false" ht="38.25" hidden="false" customHeight="true" outlineLevel="0" collapsed="false">
      <c r="A405" s="32" t="s">
        <v>709</v>
      </c>
      <c r="B405" s="4" t="n">
        <v>876</v>
      </c>
      <c r="C405" s="16" t="s">
        <v>250</v>
      </c>
      <c r="D405" s="16" t="s">
        <v>20</v>
      </c>
      <c r="E405" s="23" t="s">
        <v>334</v>
      </c>
      <c r="F405" s="23"/>
      <c r="G405" s="34" t="e">
        <f aca="false">G406</f>
        <v>#VALUE!</v>
      </c>
      <c r="H405" s="125" t="n">
        <f aca="false">H406</f>
        <v>442201.88</v>
      </c>
      <c r="I405" s="123" t="n">
        <f aca="false">I406</f>
        <v>49373.3</v>
      </c>
      <c r="J405" s="126" t="n">
        <f aca="false">J406</f>
        <v>385477.48</v>
      </c>
      <c r="K405" s="125" t="n">
        <f aca="false">K406</f>
        <v>444617.48</v>
      </c>
      <c r="L405" s="123" t="n">
        <f aca="false">L406</f>
        <v>49427.1</v>
      </c>
    </row>
    <row r="406" customFormat="false" ht="15.75" hidden="false" customHeight="false" outlineLevel="0" collapsed="false">
      <c r="A406" s="32" t="s">
        <v>363</v>
      </c>
      <c r="B406" s="4" t="n">
        <v>876</v>
      </c>
      <c r="C406" s="16" t="s">
        <v>250</v>
      </c>
      <c r="D406" s="23" t="s">
        <v>20</v>
      </c>
      <c r="E406" s="23" t="s">
        <v>364</v>
      </c>
      <c r="F406" s="23"/>
      <c r="G406" s="34" t="e">
        <f aca="false">G407+G464</f>
        <v>#VALUE!</v>
      </c>
      <c r="H406" s="125" t="n">
        <f aca="false">H407+H464+H457+H440</f>
        <v>442201.88</v>
      </c>
      <c r="I406" s="123" t="n">
        <f aca="false">I407+I464+I457+I440</f>
        <v>49373.3</v>
      </c>
      <c r="J406" s="126" t="n">
        <f aca="false">J407+J464+J457+J440</f>
        <v>385477.48</v>
      </c>
      <c r="K406" s="125" t="n">
        <f aca="false">K407+K464+K457+K440</f>
        <v>444617.48</v>
      </c>
      <c r="L406" s="123" t="n">
        <f aca="false">L407+L464+L457+L440</f>
        <v>49427.1</v>
      </c>
    </row>
    <row r="407" customFormat="false" ht="63" hidden="false" customHeight="false" outlineLevel="0" collapsed="false">
      <c r="A407" s="32" t="s">
        <v>365</v>
      </c>
      <c r="B407" s="4" t="n">
        <v>876</v>
      </c>
      <c r="C407" s="16" t="s">
        <v>250</v>
      </c>
      <c r="D407" s="23" t="s">
        <v>20</v>
      </c>
      <c r="E407" s="23" t="s">
        <v>366</v>
      </c>
      <c r="F407" s="23"/>
      <c r="G407" s="34" t="e">
        <f aca="false">G408+G410+G412+G414+G416+G421+G428+G452+#REF!+G433+G442+G447</f>
        <v>#VALUE!</v>
      </c>
      <c r="H407" s="125" t="n">
        <f aca="false">H408+H410+H412+H414+H416+H421+H428+H452+H433</f>
        <v>370597.08</v>
      </c>
      <c r="I407" s="126"/>
      <c r="J407" s="126" t="n">
        <f aca="false">J408+J410+J412+J414+J416+J421+J428+J452+J433</f>
        <v>373394.08</v>
      </c>
      <c r="K407" s="125" t="n">
        <f aca="false">K408+K410+K412+K414+K416+K421+K428+K452+K433</f>
        <v>373394.08</v>
      </c>
      <c r="L407" s="127"/>
    </row>
    <row r="408" customFormat="false" ht="15.75" hidden="false" customHeight="true" outlineLevel="0" collapsed="false">
      <c r="A408" s="32" t="s">
        <v>126</v>
      </c>
      <c r="B408" s="63" t="n">
        <v>876</v>
      </c>
      <c r="C408" s="63" t="s">
        <v>250</v>
      </c>
      <c r="D408" s="64" t="s">
        <v>20</v>
      </c>
      <c r="E408" s="64" t="s">
        <v>367</v>
      </c>
      <c r="F408" s="64"/>
      <c r="G408" s="34" t="n">
        <f aca="false">G409</f>
        <v>6056</v>
      </c>
      <c r="H408" s="123" t="n">
        <f aca="false">H409</f>
        <v>6056</v>
      </c>
      <c r="I408" s="137"/>
      <c r="J408" s="138" t="n">
        <f aca="false">J409</f>
        <v>9000</v>
      </c>
      <c r="K408" s="123" t="n">
        <f aca="false">K409</f>
        <v>9000</v>
      </c>
      <c r="L408" s="139"/>
    </row>
    <row r="409" customFormat="false" ht="78.6" hidden="false" customHeight="true" outlineLevel="0" collapsed="false">
      <c r="A409" s="15" t="s">
        <v>123</v>
      </c>
      <c r="B409" s="63" t="n">
        <v>876</v>
      </c>
      <c r="C409" s="16" t="s">
        <v>250</v>
      </c>
      <c r="D409" s="23" t="s">
        <v>20</v>
      </c>
      <c r="E409" s="64" t="s">
        <v>367</v>
      </c>
      <c r="F409" s="64" t="n">
        <v>611</v>
      </c>
      <c r="G409" s="34" t="n">
        <v>6056</v>
      </c>
      <c r="H409" s="123" t="n">
        <v>6056</v>
      </c>
      <c r="I409" s="137"/>
      <c r="J409" s="138" t="n">
        <v>9000</v>
      </c>
      <c r="K409" s="123" t="n">
        <v>9000</v>
      </c>
      <c r="L409" s="139"/>
    </row>
    <row r="410" customFormat="false" ht="15.75" hidden="false" customHeight="false" outlineLevel="0" collapsed="false">
      <c r="A410" s="32" t="s">
        <v>128</v>
      </c>
      <c r="B410" s="63" t="n">
        <v>876</v>
      </c>
      <c r="C410" s="16" t="s">
        <v>250</v>
      </c>
      <c r="D410" s="23" t="s">
        <v>20</v>
      </c>
      <c r="E410" s="64" t="s">
        <v>368</v>
      </c>
      <c r="F410" s="64"/>
      <c r="G410" s="34" t="n">
        <f aca="false">G411</f>
        <v>6891</v>
      </c>
      <c r="H410" s="123" t="n">
        <f aca="false">H411</f>
        <v>6891</v>
      </c>
      <c r="I410" s="137"/>
      <c r="J410" s="138" t="n">
        <f aca="false">J411</f>
        <v>6800</v>
      </c>
      <c r="K410" s="123" t="n">
        <f aca="false">K411</f>
        <v>6800</v>
      </c>
      <c r="L410" s="139"/>
    </row>
    <row r="411" customFormat="false" ht="78.6" hidden="false" customHeight="true" outlineLevel="0" collapsed="false">
      <c r="A411" s="15" t="s">
        <v>123</v>
      </c>
      <c r="B411" s="63" t="n">
        <v>876</v>
      </c>
      <c r="C411" s="16" t="s">
        <v>250</v>
      </c>
      <c r="D411" s="23" t="s">
        <v>20</v>
      </c>
      <c r="E411" s="64" t="s">
        <v>368</v>
      </c>
      <c r="F411" s="64" t="n">
        <v>611</v>
      </c>
      <c r="G411" s="34" t="n">
        <v>6891</v>
      </c>
      <c r="H411" s="123" t="n">
        <v>6891</v>
      </c>
      <c r="I411" s="137"/>
      <c r="J411" s="138" t="n">
        <v>6800</v>
      </c>
      <c r="K411" s="123" t="n">
        <v>6800</v>
      </c>
      <c r="L411" s="139"/>
    </row>
    <row r="412" customFormat="false" ht="31.5" hidden="false" customHeight="false" outlineLevel="0" collapsed="false">
      <c r="A412" s="32" t="s">
        <v>131</v>
      </c>
      <c r="B412" s="4" t="n">
        <v>876</v>
      </c>
      <c r="C412" s="16" t="s">
        <v>250</v>
      </c>
      <c r="D412" s="23" t="s">
        <v>20</v>
      </c>
      <c r="E412" s="64" t="s">
        <v>369</v>
      </c>
      <c r="F412" s="64"/>
      <c r="G412" s="34" t="n">
        <f aca="false">G413</f>
        <v>150</v>
      </c>
      <c r="H412" s="123" t="n">
        <f aca="false">H413</f>
        <v>150</v>
      </c>
      <c r="I412" s="137"/>
      <c r="J412" s="138" t="n">
        <f aca="false">J413</f>
        <v>120</v>
      </c>
      <c r="K412" s="123" t="n">
        <f aca="false">K413</f>
        <v>120</v>
      </c>
      <c r="L412" s="139"/>
    </row>
    <row r="413" customFormat="false" ht="78.6" hidden="false" customHeight="true" outlineLevel="0" collapsed="false">
      <c r="A413" s="15" t="s">
        <v>123</v>
      </c>
      <c r="B413" s="63" t="n">
        <v>876</v>
      </c>
      <c r="C413" s="63" t="s">
        <v>250</v>
      </c>
      <c r="D413" s="64" t="s">
        <v>20</v>
      </c>
      <c r="E413" s="64" t="s">
        <v>369</v>
      </c>
      <c r="F413" s="64" t="n">
        <v>611</v>
      </c>
      <c r="G413" s="34" t="n">
        <v>150</v>
      </c>
      <c r="H413" s="123" t="n">
        <v>150</v>
      </c>
      <c r="I413" s="137"/>
      <c r="J413" s="138" t="n">
        <v>120</v>
      </c>
      <c r="K413" s="123" t="n">
        <v>120</v>
      </c>
      <c r="L413" s="139"/>
    </row>
    <row r="414" customFormat="false" ht="15.75" hidden="false" customHeight="false" outlineLevel="0" collapsed="false">
      <c r="A414" s="32" t="s">
        <v>133</v>
      </c>
      <c r="B414" s="63" t="n">
        <v>876</v>
      </c>
      <c r="C414" s="63" t="s">
        <v>250</v>
      </c>
      <c r="D414" s="64" t="s">
        <v>20</v>
      </c>
      <c r="E414" s="64" t="s">
        <v>370</v>
      </c>
      <c r="F414" s="64"/>
      <c r="G414" s="34" t="n">
        <f aca="false">G415</f>
        <v>350</v>
      </c>
      <c r="H414" s="123" t="n">
        <f aca="false">H415</f>
        <v>350</v>
      </c>
      <c r="I414" s="137"/>
      <c r="J414" s="138" t="n">
        <f aca="false">J415</f>
        <v>324</v>
      </c>
      <c r="K414" s="123" t="n">
        <f aca="false">K415</f>
        <v>324</v>
      </c>
      <c r="L414" s="139"/>
    </row>
    <row r="415" customFormat="false" ht="78.6" hidden="false" customHeight="true" outlineLevel="0" collapsed="false">
      <c r="A415" s="15" t="s">
        <v>123</v>
      </c>
      <c r="B415" s="63" t="n">
        <v>876</v>
      </c>
      <c r="C415" s="16" t="s">
        <v>250</v>
      </c>
      <c r="D415" s="23" t="s">
        <v>20</v>
      </c>
      <c r="E415" s="64" t="s">
        <v>370</v>
      </c>
      <c r="F415" s="64" t="n">
        <v>611</v>
      </c>
      <c r="G415" s="34" t="n">
        <v>350</v>
      </c>
      <c r="H415" s="123" t="n">
        <v>350</v>
      </c>
      <c r="I415" s="137"/>
      <c r="J415" s="138" t="n">
        <v>324</v>
      </c>
      <c r="K415" s="123" t="n">
        <v>324</v>
      </c>
      <c r="L415" s="139"/>
    </row>
    <row r="416" customFormat="false" ht="63" hidden="true" customHeight="true" outlineLevel="0" collapsed="false">
      <c r="A416" s="15" t="s">
        <v>371</v>
      </c>
      <c r="B416" s="16" t="n">
        <v>876</v>
      </c>
      <c r="C416" s="16" t="s">
        <v>250</v>
      </c>
      <c r="D416" s="23" t="s">
        <v>20</v>
      </c>
      <c r="E416" s="64" t="s">
        <v>372</v>
      </c>
      <c r="F416" s="64"/>
      <c r="G416" s="34" t="n">
        <f aca="false">G417+G419</f>
        <v>0</v>
      </c>
      <c r="H416" s="123" t="n">
        <f aca="false">H417+H419</f>
        <v>0</v>
      </c>
      <c r="I416" s="137"/>
      <c r="J416" s="138" t="n">
        <f aca="false">J417+J419</f>
        <v>0</v>
      </c>
      <c r="K416" s="123" t="n">
        <f aca="false">K417+K419</f>
        <v>0</v>
      </c>
      <c r="L416" s="144"/>
    </row>
    <row r="417" customFormat="false" ht="16.5" hidden="true" customHeight="true" outlineLevel="0" collapsed="false">
      <c r="A417" s="32" t="s">
        <v>27</v>
      </c>
      <c r="B417" s="16" t="n">
        <v>876</v>
      </c>
      <c r="C417" s="16" t="s">
        <v>250</v>
      </c>
      <c r="D417" s="23" t="s">
        <v>20</v>
      </c>
      <c r="E417" s="64" t="s">
        <v>373</v>
      </c>
      <c r="F417" s="64"/>
      <c r="G417" s="34" t="n">
        <f aca="false">G418</f>
        <v>0</v>
      </c>
      <c r="H417" s="123" t="n">
        <f aca="false">H418</f>
        <v>0</v>
      </c>
      <c r="I417" s="137"/>
      <c r="J417" s="138" t="n">
        <f aca="false">J418</f>
        <v>0</v>
      </c>
      <c r="K417" s="123" t="n">
        <f aca="false">K418</f>
        <v>0</v>
      </c>
      <c r="L417" s="144"/>
    </row>
    <row r="418" customFormat="false" ht="30.75" hidden="true" customHeight="true" outlineLevel="0" collapsed="false">
      <c r="A418" s="15" t="s">
        <v>111</v>
      </c>
      <c r="B418" s="16" t="n">
        <v>876</v>
      </c>
      <c r="C418" s="16" t="s">
        <v>250</v>
      </c>
      <c r="D418" s="23" t="s">
        <v>20</v>
      </c>
      <c r="E418" s="64" t="s">
        <v>373</v>
      </c>
      <c r="F418" s="64" t="n">
        <v>612</v>
      </c>
      <c r="G418" s="34" t="n">
        <v>0</v>
      </c>
      <c r="H418" s="123" t="n">
        <v>0</v>
      </c>
      <c r="I418" s="123"/>
      <c r="J418" s="126" t="n">
        <v>0</v>
      </c>
      <c r="K418" s="123" t="n">
        <v>0</v>
      </c>
      <c r="L418" s="135"/>
    </row>
    <row r="419" customFormat="false" ht="47.25" hidden="true" customHeight="false" outlineLevel="0" collapsed="false">
      <c r="A419" s="21" t="s">
        <v>31</v>
      </c>
      <c r="B419" s="16" t="n">
        <v>876</v>
      </c>
      <c r="C419" s="16" t="s">
        <v>250</v>
      </c>
      <c r="D419" s="23" t="s">
        <v>20</v>
      </c>
      <c r="E419" s="64" t="s">
        <v>374</v>
      </c>
      <c r="F419" s="64"/>
      <c r="G419" s="34" t="n">
        <f aca="false">G420</f>
        <v>0</v>
      </c>
      <c r="H419" s="123" t="n">
        <f aca="false">H420</f>
        <v>0</v>
      </c>
      <c r="I419" s="137"/>
      <c r="J419" s="138" t="n">
        <f aca="false">J420</f>
        <v>0</v>
      </c>
      <c r="K419" s="123" t="n">
        <f aca="false">K420</f>
        <v>0</v>
      </c>
      <c r="L419" s="144"/>
    </row>
    <row r="420" customFormat="false" ht="30.75" hidden="true" customHeight="true" outlineLevel="0" collapsed="false">
      <c r="A420" s="15" t="s">
        <v>111</v>
      </c>
      <c r="B420" s="16" t="n">
        <v>876</v>
      </c>
      <c r="C420" s="16" t="s">
        <v>250</v>
      </c>
      <c r="D420" s="23" t="s">
        <v>20</v>
      </c>
      <c r="E420" s="64" t="s">
        <v>374</v>
      </c>
      <c r="F420" s="64" t="n">
        <v>612</v>
      </c>
      <c r="G420" s="34" t="n">
        <v>0</v>
      </c>
      <c r="H420" s="123" t="n">
        <v>0</v>
      </c>
      <c r="I420" s="123"/>
      <c r="J420" s="126" t="n">
        <v>0</v>
      </c>
      <c r="K420" s="123" t="n">
        <v>0</v>
      </c>
      <c r="L420" s="135"/>
    </row>
    <row r="421" customFormat="false" ht="111" hidden="false" customHeight="true" outlineLevel="0" collapsed="false">
      <c r="A421" s="15" t="s">
        <v>375</v>
      </c>
      <c r="B421" s="4" t="n">
        <v>876</v>
      </c>
      <c r="C421" s="23" t="s">
        <v>250</v>
      </c>
      <c r="D421" s="23" t="s">
        <v>20</v>
      </c>
      <c r="E421" s="23" t="s">
        <v>376</v>
      </c>
      <c r="F421" s="23"/>
      <c r="G421" s="34" t="n">
        <f aca="false">G422+G424+G426</f>
        <v>218314.3</v>
      </c>
      <c r="H421" s="123" t="n">
        <f aca="false">H422+H424+H426</f>
        <v>218314.3</v>
      </c>
      <c r="I421" s="137"/>
      <c r="J421" s="138" t="n">
        <f aca="false">J422+J424+J426</f>
        <v>218314.3</v>
      </c>
      <c r="K421" s="123" t="n">
        <f aca="false">K422+K424+K426</f>
        <v>218314.3</v>
      </c>
      <c r="L421" s="139"/>
    </row>
    <row r="422" customFormat="false" ht="18.75" hidden="false" customHeight="true" outlineLevel="0" collapsed="false">
      <c r="A422" s="15" t="s">
        <v>27</v>
      </c>
      <c r="B422" s="4" t="n">
        <v>876</v>
      </c>
      <c r="C422" s="23" t="s">
        <v>250</v>
      </c>
      <c r="D422" s="23" t="s">
        <v>20</v>
      </c>
      <c r="E422" s="23" t="s">
        <v>377</v>
      </c>
      <c r="F422" s="23"/>
      <c r="G422" s="34" t="n">
        <f aca="false">G423</f>
        <v>164711.444</v>
      </c>
      <c r="H422" s="131" t="n">
        <f aca="false">H423</f>
        <v>164711.444</v>
      </c>
      <c r="I422" s="143"/>
      <c r="J422" s="138" t="n">
        <f aca="false">J423</f>
        <v>164711.444</v>
      </c>
      <c r="K422" s="131" t="n">
        <f aca="false">K423</f>
        <v>164711.444</v>
      </c>
      <c r="L422" s="139"/>
    </row>
    <row r="423" customFormat="false" ht="78.6" hidden="false" customHeight="true" outlineLevel="0" collapsed="false">
      <c r="A423" s="15" t="s">
        <v>123</v>
      </c>
      <c r="B423" s="4" t="n">
        <v>876</v>
      </c>
      <c r="C423" s="23" t="s">
        <v>250</v>
      </c>
      <c r="D423" s="23" t="s">
        <v>20</v>
      </c>
      <c r="E423" s="23" t="s">
        <v>377</v>
      </c>
      <c r="F423" s="23" t="s">
        <v>124</v>
      </c>
      <c r="G423" s="34" t="n">
        <v>164711.444</v>
      </c>
      <c r="H423" s="145" t="n">
        <v>164711.444</v>
      </c>
      <c r="I423" s="143"/>
      <c r="J423" s="138" t="n">
        <v>164711.444</v>
      </c>
      <c r="K423" s="145" t="n">
        <v>164711.444</v>
      </c>
      <c r="L423" s="139"/>
    </row>
    <row r="424" customFormat="false" ht="47.25" hidden="false" customHeight="false" outlineLevel="0" collapsed="false">
      <c r="A424" s="21" t="s">
        <v>31</v>
      </c>
      <c r="B424" s="4" t="n">
        <v>876</v>
      </c>
      <c r="C424" s="23" t="s">
        <v>250</v>
      </c>
      <c r="D424" s="23" t="s">
        <v>20</v>
      </c>
      <c r="E424" s="23" t="s">
        <v>378</v>
      </c>
      <c r="F424" s="23"/>
      <c r="G424" s="34" t="n">
        <f aca="false">G425</f>
        <v>49742.856</v>
      </c>
      <c r="H424" s="131" t="n">
        <f aca="false">H425</f>
        <v>49742.856</v>
      </c>
      <c r="I424" s="143"/>
      <c r="J424" s="138" t="n">
        <f aca="false">J425</f>
        <v>49742.856</v>
      </c>
      <c r="K424" s="131" t="n">
        <f aca="false">K425</f>
        <v>49742.856</v>
      </c>
      <c r="L424" s="139"/>
    </row>
    <row r="425" customFormat="false" ht="78.6" hidden="false" customHeight="true" outlineLevel="0" collapsed="false">
      <c r="A425" s="15" t="s">
        <v>123</v>
      </c>
      <c r="B425" s="4" t="n">
        <v>876</v>
      </c>
      <c r="C425" s="23" t="s">
        <v>250</v>
      </c>
      <c r="D425" s="23" t="s">
        <v>20</v>
      </c>
      <c r="E425" s="23" t="s">
        <v>378</v>
      </c>
      <c r="F425" s="23" t="s">
        <v>124</v>
      </c>
      <c r="G425" s="34" t="n">
        <v>49742.856</v>
      </c>
      <c r="H425" s="145" t="n">
        <v>49742.856</v>
      </c>
      <c r="I425" s="143"/>
      <c r="J425" s="138" t="n">
        <v>49742.856</v>
      </c>
      <c r="K425" s="145" t="n">
        <v>49742.856</v>
      </c>
      <c r="L425" s="139"/>
    </row>
    <row r="426" customFormat="false" ht="18" hidden="false" customHeight="true" outlineLevel="0" collapsed="false">
      <c r="A426" s="32" t="s">
        <v>103</v>
      </c>
      <c r="B426" s="4" t="n">
        <v>876</v>
      </c>
      <c r="C426" s="23" t="s">
        <v>250</v>
      </c>
      <c r="D426" s="23" t="s">
        <v>20</v>
      </c>
      <c r="E426" s="23" t="s">
        <v>379</v>
      </c>
      <c r="F426" s="23"/>
      <c r="G426" s="34" t="n">
        <f aca="false">G427</f>
        <v>3860</v>
      </c>
      <c r="H426" s="123" t="n">
        <f aca="false">H427</f>
        <v>3860</v>
      </c>
      <c r="I426" s="137"/>
      <c r="J426" s="138" t="n">
        <f aca="false">J427</f>
        <v>3860</v>
      </c>
      <c r="K426" s="123" t="n">
        <f aca="false">K427</f>
        <v>3860</v>
      </c>
      <c r="L426" s="139"/>
    </row>
    <row r="427" customFormat="false" ht="78.6" hidden="false" customHeight="true" outlineLevel="0" collapsed="false">
      <c r="A427" s="15" t="s">
        <v>123</v>
      </c>
      <c r="B427" s="4" t="n">
        <v>876</v>
      </c>
      <c r="C427" s="23" t="s">
        <v>250</v>
      </c>
      <c r="D427" s="23" t="s">
        <v>20</v>
      </c>
      <c r="E427" s="23" t="s">
        <v>379</v>
      </c>
      <c r="F427" s="23" t="s">
        <v>124</v>
      </c>
      <c r="G427" s="34" t="n">
        <v>3860</v>
      </c>
      <c r="H427" s="123" t="n">
        <v>3860</v>
      </c>
      <c r="I427" s="137"/>
      <c r="J427" s="138" t="n">
        <v>3860</v>
      </c>
      <c r="K427" s="123" t="n">
        <v>3860</v>
      </c>
      <c r="L427" s="139"/>
    </row>
    <row r="428" customFormat="false" ht="110.25" hidden="false" customHeight="false" outlineLevel="0" collapsed="false">
      <c r="A428" s="15" t="s">
        <v>380</v>
      </c>
      <c r="B428" s="4" t="n">
        <v>876</v>
      </c>
      <c r="C428" s="23" t="s">
        <v>250</v>
      </c>
      <c r="D428" s="23" t="s">
        <v>20</v>
      </c>
      <c r="E428" s="23" t="s">
        <v>381</v>
      </c>
      <c r="F428" s="23"/>
      <c r="G428" s="34" t="n">
        <f aca="false">G429+G431</f>
        <v>3820</v>
      </c>
      <c r="H428" s="123" t="n">
        <f aca="false">H429+H431</f>
        <v>3820</v>
      </c>
      <c r="I428" s="137"/>
      <c r="J428" s="138" t="n">
        <f aca="false">J429+J431</f>
        <v>3820</v>
      </c>
      <c r="K428" s="123" t="n">
        <f aca="false">K429+K431</f>
        <v>3820</v>
      </c>
      <c r="L428" s="139"/>
    </row>
    <row r="429" customFormat="false" ht="16.5" hidden="false" customHeight="true" outlineLevel="0" collapsed="false">
      <c r="A429" s="15" t="s">
        <v>27</v>
      </c>
      <c r="B429" s="4" t="n">
        <v>876</v>
      </c>
      <c r="C429" s="23" t="s">
        <v>250</v>
      </c>
      <c r="D429" s="23" t="s">
        <v>20</v>
      </c>
      <c r="E429" s="23" t="s">
        <v>382</v>
      </c>
      <c r="F429" s="23"/>
      <c r="G429" s="34" t="n">
        <f aca="false">G430</f>
        <v>2933.948</v>
      </c>
      <c r="H429" s="131" t="n">
        <f aca="false">H430</f>
        <v>2933.948</v>
      </c>
      <c r="I429" s="143"/>
      <c r="J429" s="138" t="n">
        <f aca="false">J430</f>
        <v>2933.948</v>
      </c>
      <c r="K429" s="131" t="n">
        <f aca="false">K430</f>
        <v>2933.948</v>
      </c>
      <c r="L429" s="139"/>
    </row>
    <row r="430" customFormat="false" ht="78.6" hidden="false" customHeight="true" outlineLevel="0" collapsed="false">
      <c r="A430" s="15" t="s">
        <v>123</v>
      </c>
      <c r="B430" s="4" t="n">
        <v>876</v>
      </c>
      <c r="C430" s="23" t="s">
        <v>250</v>
      </c>
      <c r="D430" s="23" t="s">
        <v>20</v>
      </c>
      <c r="E430" s="23" t="s">
        <v>382</v>
      </c>
      <c r="F430" s="23" t="s">
        <v>124</v>
      </c>
      <c r="G430" s="34" t="n">
        <v>2933.948</v>
      </c>
      <c r="H430" s="131" t="n">
        <v>2933.948</v>
      </c>
      <c r="I430" s="143"/>
      <c r="J430" s="138" t="n">
        <v>2933.948</v>
      </c>
      <c r="K430" s="131" t="n">
        <v>2933.948</v>
      </c>
      <c r="L430" s="139"/>
    </row>
    <row r="431" customFormat="false" ht="47.25" hidden="false" customHeight="false" outlineLevel="0" collapsed="false">
      <c r="A431" s="21" t="s">
        <v>31</v>
      </c>
      <c r="B431" s="4" t="n">
        <v>876</v>
      </c>
      <c r="C431" s="23" t="s">
        <v>250</v>
      </c>
      <c r="D431" s="23" t="s">
        <v>20</v>
      </c>
      <c r="E431" s="23" t="s">
        <v>383</v>
      </c>
      <c r="F431" s="23"/>
      <c r="G431" s="34" t="n">
        <f aca="false">G432</f>
        <v>886.052</v>
      </c>
      <c r="H431" s="131" t="n">
        <f aca="false">H432</f>
        <v>886.052</v>
      </c>
      <c r="I431" s="143"/>
      <c r="J431" s="138" t="n">
        <f aca="false">J432</f>
        <v>886.052</v>
      </c>
      <c r="K431" s="131" t="n">
        <f aca="false">K432</f>
        <v>886.052</v>
      </c>
      <c r="L431" s="139"/>
    </row>
    <row r="432" customFormat="false" ht="78.6" hidden="false" customHeight="true" outlineLevel="0" collapsed="false">
      <c r="A432" s="15" t="s">
        <v>123</v>
      </c>
      <c r="B432" s="4" t="n">
        <v>876</v>
      </c>
      <c r="C432" s="23" t="s">
        <v>250</v>
      </c>
      <c r="D432" s="23" t="s">
        <v>20</v>
      </c>
      <c r="E432" s="23" t="s">
        <v>383</v>
      </c>
      <c r="F432" s="23" t="s">
        <v>124</v>
      </c>
      <c r="G432" s="34" t="n">
        <v>886.052</v>
      </c>
      <c r="H432" s="131" t="n">
        <v>886.052</v>
      </c>
      <c r="I432" s="143"/>
      <c r="J432" s="138" t="n">
        <v>886.052</v>
      </c>
      <c r="K432" s="131" t="n">
        <v>886.052</v>
      </c>
      <c r="L432" s="139"/>
    </row>
    <row r="433" customFormat="false" ht="28.5" hidden="false" customHeight="true" outlineLevel="0" collapsed="false">
      <c r="A433" s="27" t="s">
        <v>64</v>
      </c>
      <c r="B433" s="4" t="n">
        <v>876</v>
      </c>
      <c r="C433" s="23" t="s">
        <v>250</v>
      </c>
      <c r="D433" s="23" t="s">
        <v>20</v>
      </c>
      <c r="E433" s="23" t="s">
        <v>384</v>
      </c>
      <c r="F433" s="23"/>
      <c r="G433" s="34" t="n">
        <f aca="false">G434</f>
        <v>17304.28</v>
      </c>
      <c r="H433" s="125" t="n">
        <f aca="false">H434</f>
        <v>17304.28</v>
      </c>
      <c r="I433" s="138"/>
      <c r="J433" s="138" t="n">
        <f aca="false">J434</f>
        <v>17304.28</v>
      </c>
      <c r="K433" s="125" t="n">
        <f aca="false">K434</f>
        <v>17304.28</v>
      </c>
      <c r="L433" s="139"/>
    </row>
    <row r="434" customFormat="false" ht="33.95" hidden="false" customHeight="true" outlineLevel="0" collapsed="false">
      <c r="A434" s="30" t="s">
        <v>385</v>
      </c>
      <c r="B434" s="4" t="n">
        <v>876</v>
      </c>
      <c r="C434" s="23" t="s">
        <v>250</v>
      </c>
      <c r="D434" s="23" t="s">
        <v>20</v>
      </c>
      <c r="E434" s="23" t="s">
        <v>386</v>
      </c>
      <c r="F434" s="23"/>
      <c r="G434" s="34" t="n">
        <f aca="false">G435</f>
        <v>17304.28</v>
      </c>
      <c r="H434" s="125" t="n">
        <f aca="false">H435</f>
        <v>17304.28</v>
      </c>
      <c r="I434" s="138"/>
      <c r="J434" s="138" t="n">
        <f aca="false">J435</f>
        <v>17304.28</v>
      </c>
      <c r="K434" s="125" t="n">
        <f aca="false">K435</f>
        <v>17304.28</v>
      </c>
      <c r="L434" s="139"/>
    </row>
    <row r="435" customFormat="false" ht="47.25" hidden="false" customHeight="true" outlineLevel="0" collapsed="false">
      <c r="A435" s="41" t="s">
        <v>72</v>
      </c>
      <c r="B435" s="4" t="n">
        <v>876</v>
      </c>
      <c r="C435" s="23" t="s">
        <v>250</v>
      </c>
      <c r="D435" s="23" t="s">
        <v>20</v>
      </c>
      <c r="E435" s="23" t="s">
        <v>387</v>
      </c>
      <c r="F435" s="23"/>
      <c r="G435" s="34" t="n">
        <f aca="false">G436+G438</f>
        <v>17304.28</v>
      </c>
      <c r="H435" s="125" t="n">
        <f aca="false">H436+H438</f>
        <v>17304.28</v>
      </c>
      <c r="I435" s="138"/>
      <c r="J435" s="138" t="n">
        <f aca="false">J436+J438</f>
        <v>17304.28</v>
      </c>
      <c r="K435" s="125" t="n">
        <f aca="false">K436+K438</f>
        <v>17304.28</v>
      </c>
      <c r="L435" s="139"/>
    </row>
    <row r="436" customFormat="false" ht="16.5" hidden="false" customHeight="true" outlineLevel="0" collapsed="false">
      <c r="A436" s="41" t="s">
        <v>27</v>
      </c>
      <c r="B436" s="4" t="n">
        <v>876</v>
      </c>
      <c r="C436" s="23" t="s">
        <v>250</v>
      </c>
      <c r="D436" s="23" t="s">
        <v>20</v>
      </c>
      <c r="E436" s="23" t="s">
        <v>388</v>
      </c>
      <c r="F436" s="23"/>
      <c r="G436" s="34" t="n">
        <f aca="false">G437</f>
        <v>13290.538</v>
      </c>
      <c r="H436" s="131" t="n">
        <f aca="false">H437</f>
        <v>13290.538</v>
      </c>
      <c r="I436" s="143"/>
      <c r="J436" s="138" t="n">
        <f aca="false">J437</f>
        <v>13290.538</v>
      </c>
      <c r="K436" s="131" t="n">
        <f aca="false">K437</f>
        <v>13290.538</v>
      </c>
      <c r="L436" s="139"/>
    </row>
    <row r="437" customFormat="false" ht="78.6" hidden="false" customHeight="true" outlineLevel="0" collapsed="false">
      <c r="A437" s="27" t="s">
        <v>123</v>
      </c>
      <c r="B437" s="4" t="n">
        <v>876</v>
      </c>
      <c r="C437" s="23" t="s">
        <v>250</v>
      </c>
      <c r="D437" s="23" t="s">
        <v>20</v>
      </c>
      <c r="E437" s="23" t="s">
        <v>388</v>
      </c>
      <c r="F437" s="23" t="s">
        <v>124</v>
      </c>
      <c r="G437" s="34" t="n">
        <v>13290.538</v>
      </c>
      <c r="H437" s="131" t="n">
        <v>13290.538</v>
      </c>
      <c r="I437" s="143"/>
      <c r="J437" s="138" t="n">
        <v>13290.538</v>
      </c>
      <c r="K437" s="131" t="n">
        <v>13290.538</v>
      </c>
      <c r="L437" s="139"/>
    </row>
    <row r="438" customFormat="false" ht="46.5" hidden="false" customHeight="true" outlineLevel="0" collapsed="false">
      <c r="A438" s="37" t="s">
        <v>31</v>
      </c>
      <c r="B438" s="4" t="n">
        <v>876</v>
      </c>
      <c r="C438" s="23" t="s">
        <v>250</v>
      </c>
      <c r="D438" s="23" t="s">
        <v>20</v>
      </c>
      <c r="E438" s="23" t="s">
        <v>389</v>
      </c>
      <c r="F438" s="23"/>
      <c r="G438" s="34" t="n">
        <f aca="false">G439</f>
        <v>4013.742</v>
      </c>
      <c r="H438" s="131" t="n">
        <f aca="false">H439</f>
        <v>4013.742</v>
      </c>
      <c r="I438" s="143"/>
      <c r="J438" s="138" t="n">
        <f aca="false">J439</f>
        <v>4013.742</v>
      </c>
      <c r="K438" s="131" t="n">
        <f aca="false">K439</f>
        <v>4013.742</v>
      </c>
      <c r="L438" s="139"/>
    </row>
    <row r="439" customFormat="false" ht="78.6" hidden="false" customHeight="true" outlineLevel="0" collapsed="false">
      <c r="A439" s="27" t="s">
        <v>123</v>
      </c>
      <c r="B439" s="4" t="n">
        <v>876</v>
      </c>
      <c r="C439" s="23" t="s">
        <v>250</v>
      </c>
      <c r="D439" s="23" t="s">
        <v>20</v>
      </c>
      <c r="E439" s="23" t="s">
        <v>389</v>
      </c>
      <c r="F439" s="23" t="s">
        <v>124</v>
      </c>
      <c r="G439" s="34" t="n">
        <v>4013.742</v>
      </c>
      <c r="H439" s="131" t="n">
        <v>4013.742</v>
      </c>
      <c r="I439" s="143"/>
      <c r="J439" s="138" t="n">
        <v>4013.742</v>
      </c>
      <c r="K439" s="131" t="n">
        <v>4013.742</v>
      </c>
      <c r="L439" s="139"/>
    </row>
    <row r="440" customFormat="false" ht="24" hidden="false" customHeight="true" outlineLevel="0" collapsed="false">
      <c r="A440" s="79" t="s">
        <v>710</v>
      </c>
      <c r="B440" s="74" t="n">
        <v>876</v>
      </c>
      <c r="C440" s="80" t="s">
        <v>250</v>
      </c>
      <c r="D440" s="80" t="s">
        <v>20</v>
      </c>
      <c r="E440" s="80" t="s">
        <v>711</v>
      </c>
      <c r="F440" s="23"/>
      <c r="G440" s="34"/>
      <c r="H440" s="123" t="n">
        <f aca="false">H441</f>
        <v>46398.5</v>
      </c>
      <c r="I440" s="123" t="n">
        <f aca="false">I441</f>
        <v>46398.5</v>
      </c>
      <c r="J440" s="126" t="n">
        <f aca="false">J441</f>
        <v>0</v>
      </c>
      <c r="K440" s="123" t="n">
        <f aca="false">K441</f>
        <v>46398.5</v>
      </c>
      <c r="L440" s="123" t="n">
        <f aca="false">L441</f>
        <v>46398.5</v>
      </c>
    </row>
    <row r="441" customFormat="false" ht="24" hidden="false" customHeight="true" outlineLevel="0" collapsed="false">
      <c r="A441" s="79" t="s">
        <v>712</v>
      </c>
      <c r="B441" s="74" t="n">
        <v>876</v>
      </c>
      <c r="C441" s="80" t="s">
        <v>250</v>
      </c>
      <c r="D441" s="80" t="s">
        <v>20</v>
      </c>
      <c r="E441" s="80" t="s">
        <v>713</v>
      </c>
      <c r="F441" s="23"/>
      <c r="G441" s="34"/>
      <c r="H441" s="123" t="n">
        <f aca="false">H442+H447</f>
        <v>46398.5</v>
      </c>
      <c r="I441" s="123" t="n">
        <f aca="false">I442+I447</f>
        <v>46398.5</v>
      </c>
      <c r="J441" s="126" t="n">
        <f aca="false">J442+J447</f>
        <v>0</v>
      </c>
      <c r="K441" s="123" t="n">
        <f aca="false">K442+K447</f>
        <v>46398.5</v>
      </c>
      <c r="L441" s="123" t="n">
        <f aca="false">L442+L447</f>
        <v>46398.5</v>
      </c>
    </row>
    <row r="442" customFormat="false" ht="204.75" hidden="false" customHeight="true" outlineLevel="0" collapsed="false">
      <c r="A442" s="67" t="s">
        <v>390</v>
      </c>
      <c r="B442" s="49" t="n">
        <v>876</v>
      </c>
      <c r="C442" s="51" t="s">
        <v>250</v>
      </c>
      <c r="D442" s="51" t="s">
        <v>20</v>
      </c>
      <c r="E442" s="80" t="s">
        <v>714</v>
      </c>
      <c r="F442" s="51"/>
      <c r="G442" s="34" t="n">
        <f aca="false">G443+G445</f>
        <v>0</v>
      </c>
      <c r="H442" s="123" t="n">
        <f aca="false">H443+H445</f>
        <v>1167</v>
      </c>
      <c r="I442" s="123" t="n">
        <f aca="false">I443+I445</f>
        <v>1167</v>
      </c>
      <c r="J442" s="126" t="n">
        <f aca="false">J443+J445</f>
        <v>0</v>
      </c>
      <c r="K442" s="123" t="n">
        <f aca="false">K443+K445</f>
        <v>1167</v>
      </c>
      <c r="L442" s="123" t="n">
        <f aca="false">L443+L445</f>
        <v>1167</v>
      </c>
    </row>
    <row r="443" customFormat="false" ht="16.5" hidden="false" customHeight="true" outlineLevel="0" collapsed="false">
      <c r="A443" s="68" t="s">
        <v>27</v>
      </c>
      <c r="B443" s="49" t="n">
        <v>876</v>
      </c>
      <c r="C443" s="51" t="s">
        <v>250</v>
      </c>
      <c r="D443" s="51" t="s">
        <v>20</v>
      </c>
      <c r="E443" s="80" t="s">
        <v>715</v>
      </c>
      <c r="F443" s="51"/>
      <c r="G443" s="34" t="n">
        <f aca="false">G444</f>
        <v>0</v>
      </c>
      <c r="H443" s="131" t="n">
        <f aca="false">H444</f>
        <v>896.313</v>
      </c>
      <c r="I443" s="131" t="n">
        <f aca="false">I444</f>
        <v>896.313</v>
      </c>
      <c r="J443" s="126" t="n">
        <f aca="false">J444</f>
        <v>0</v>
      </c>
      <c r="K443" s="131" t="n">
        <f aca="false">K444</f>
        <v>896.313</v>
      </c>
      <c r="L443" s="131" t="n">
        <f aca="false">L444</f>
        <v>896.313</v>
      </c>
    </row>
    <row r="444" customFormat="false" ht="28.5" hidden="false" customHeight="true" outlineLevel="0" collapsed="false">
      <c r="A444" s="67" t="s">
        <v>111</v>
      </c>
      <c r="B444" s="49" t="n">
        <v>876</v>
      </c>
      <c r="C444" s="51" t="s">
        <v>250</v>
      </c>
      <c r="D444" s="51" t="s">
        <v>20</v>
      </c>
      <c r="E444" s="80" t="s">
        <v>715</v>
      </c>
      <c r="F444" s="51" t="s">
        <v>112</v>
      </c>
      <c r="G444" s="34" t="n">
        <v>0</v>
      </c>
      <c r="H444" s="131" t="n">
        <v>896.313</v>
      </c>
      <c r="I444" s="131" t="n">
        <v>896.313</v>
      </c>
      <c r="J444" s="126" t="n">
        <v>0</v>
      </c>
      <c r="K444" s="131" t="n">
        <v>896.313</v>
      </c>
      <c r="L444" s="143" t="n">
        <v>896.313</v>
      </c>
    </row>
    <row r="445" customFormat="false" ht="44.25" hidden="false" customHeight="true" outlineLevel="0" collapsed="false">
      <c r="A445" s="46" t="s">
        <v>31</v>
      </c>
      <c r="B445" s="49" t="n">
        <v>876</v>
      </c>
      <c r="C445" s="51" t="s">
        <v>250</v>
      </c>
      <c r="D445" s="51" t="s">
        <v>20</v>
      </c>
      <c r="E445" s="80" t="s">
        <v>716</v>
      </c>
      <c r="F445" s="51"/>
      <c r="G445" s="34" t="n">
        <f aca="false">G446</f>
        <v>0</v>
      </c>
      <c r="H445" s="131" t="n">
        <f aca="false">H446</f>
        <v>270.687</v>
      </c>
      <c r="I445" s="131" t="n">
        <f aca="false">I446</f>
        <v>270.687</v>
      </c>
      <c r="J445" s="126" t="n">
        <f aca="false">J446</f>
        <v>0</v>
      </c>
      <c r="K445" s="131" t="n">
        <f aca="false">K446</f>
        <v>270.687</v>
      </c>
      <c r="L445" s="131" t="n">
        <f aca="false">L446</f>
        <v>270.687</v>
      </c>
    </row>
    <row r="446" customFormat="false" ht="28.5" hidden="false" customHeight="true" outlineLevel="0" collapsed="false">
      <c r="A446" s="67" t="s">
        <v>111</v>
      </c>
      <c r="B446" s="49" t="n">
        <v>876</v>
      </c>
      <c r="C446" s="51" t="s">
        <v>250</v>
      </c>
      <c r="D446" s="51" t="s">
        <v>20</v>
      </c>
      <c r="E446" s="80" t="s">
        <v>716</v>
      </c>
      <c r="F446" s="51" t="s">
        <v>112</v>
      </c>
      <c r="G446" s="34" t="n">
        <v>0</v>
      </c>
      <c r="H446" s="131" t="n">
        <v>270.687</v>
      </c>
      <c r="I446" s="131" t="n">
        <v>270.687</v>
      </c>
      <c r="J446" s="126" t="n">
        <v>0</v>
      </c>
      <c r="K446" s="131" t="n">
        <v>270.687</v>
      </c>
      <c r="L446" s="131" t="n">
        <v>270.687</v>
      </c>
    </row>
    <row r="447" customFormat="false" ht="161.25" hidden="false" customHeight="true" outlineLevel="0" collapsed="false">
      <c r="A447" s="48" t="s">
        <v>394</v>
      </c>
      <c r="B447" s="49" t="n">
        <v>876</v>
      </c>
      <c r="C447" s="51" t="s">
        <v>250</v>
      </c>
      <c r="D447" s="51" t="s">
        <v>20</v>
      </c>
      <c r="E447" s="80" t="s">
        <v>717</v>
      </c>
      <c r="F447" s="51"/>
      <c r="G447" s="126" t="n">
        <f aca="false">G448+G450</f>
        <v>22615.7</v>
      </c>
      <c r="H447" s="123" t="n">
        <f aca="false">H448+H450</f>
        <v>45231.5</v>
      </c>
      <c r="I447" s="123" t="n">
        <f aca="false">I448+I450</f>
        <v>45231.5</v>
      </c>
      <c r="J447" s="126" t="n">
        <f aca="false">J448+J450</f>
        <v>0</v>
      </c>
      <c r="K447" s="123" t="n">
        <f aca="false">K448+K450</f>
        <v>45231.5</v>
      </c>
      <c r="L447" s="123" t="n">
        <f aca="false">L448+L450</f>
        <v>45231.5</v>
      </c>
    </row>
    <row r="448" customFormat="false" ht="18" hidden="false" customHeight="true" outlineLevel="0" collapsed="false">
      <c r="A448" s="48" t="s">
        <v>27</v>
      </c>
      <c r="B448" s="49" t="n">
        <v>876</v>
      </c>
      <c r="C448" s="50" t="s">
        <v>250</v>
      </c>
      <c r="D448" s="51" t="s">
        <v>20</v>
      </c>
      <c r="E448" s="80" t="s">
        <v>718</v>
      </c>
      <c r="F448" s="51"/>
      <c r="G448" s="126" t="n">
        <f aca="false">G449</f>
        <v>17369.969</v>
      </c>
      <c r="H448" s="131" t="n">
        <f aca="false">H449</f>
        <v>34740.015</v>
      </c>
      <c r="I448" s="131" t="n">
        <f aca="false">I449</f>
        <v>34740.015</v>
      </c>
      <c r="J448" s="126" t="n">
        <f aca="false">J449</f>
        <v>0</v>
      </c>
      <c r="K448" s="131" t="n">
        <f aca="false">K449</f>
        <v>34740.015</v>
      </c>
      <c r="L448" s="131" t="n">
        <f aca="false">L449</f>
        <v>34740.015</v>
      </c>
    </row>
    <row r="449" customFormat="false" ht="33.75" hidden="false" customHeight="true" outlineLevel="0" collapsed="false">
      <c r="A449" s="48" t="s">
        <v>111</v>
      </c>
      <c r="B449" s="49" t="n">
        <v>876</v>
      </c>
      <c r="C449" s="50" t="s">
        <v>250</v>
      </c>
      <c r="D449" s="51" t="s">
        <v>20</v>
      </c>
      <c r="E449" s="80" t="s">
        <v>718</v>
      </c>
      <c r="F449" s="51" t="s">
        <v>112</v>
      </c>
      <c r="G449" s="126" t="n">
        <v>17369.969</v>
      </c>
      <c r="H449" s="131" t="n">
        <v>34740.015</v>
      </c>
      <c r="I449" s="131" t="n">
        <v>34740.015</v>
      </c>
      <c r="J449" s="126" t="n">
        <v>0</v>
      </c>
      <c r="K449" s="131" t="n">
        <v>34740.015</v>
      </c>
      <c r="L449" s="143" t="n">
        <v>34740.015</v>
      </c>
    </row>
    <row r="450" customFormat="false" ht="30.75" hidden="false" customHeight="true" outlineLevel="0" collapsed="false">
      <c r="A450" s="48" t="s">
        <v>31</v>
      </c>
      <c r="B450" s="49" t="n">
        <v>876</v>
      </c>
      <c r="C450" s="50" t="s">
        <v>250</v>
      </c>
      <c r="D450" s="51" t="s">
        <v>20</v>
      </c>
      <c r="E450" s="80" t="s">
        <v>719</v>
      </c>
      <c r="F450" s="51"/>
      <c r="G450" s="126" t="n">
        <f aca="false">G451</f>
        <v>5245.731</v>
      </c>
      <c r="H450" s="131" t="n">
        <f aca="false">H451</f>
        <v>10491.485</v>
      </c>
      <c r="I450" s="131" t="n">
        <f aca="false">I451</f>
        <v>10491.485</v>
      </c>
      <c r="J450" s="126" t="n">
        <f aca="false">J451</f>
        <v>0</v>
      </c>
      <c r="K450" s="131" t="n">
        <f aca="false">K451</f>
        <v>10491.485</v>
      </c>
      <c r="L450" s="131" t="n">
        <f aca="false">L451</f>
        <v>10491.485</v>
      </c>
    </row>
    <row r="451" customFormat="false" ht="30" hidden="false" customHeight="true" outlineLevel="0" collapsed="false">
      <c r="A451" s="48" t="s">
        <v>111</v>
      </c>
      <c r="B451" s="49" t="n">
        <v>876</v>
      </c>
      <c r="C451" s="50" t="s">
        <v>250</v>
      </c>
      <c r="D451" s="51" t="s">
        <v>20</v>
      </c>
      <c r="E451" s="80" t="s">
        <v>719</v>
      </c>
      <c r="F451" s="51" t="s">
        <v>112</v>
      </c>
      <c r="G451" s="126" t="n">
        <v>5245.731</v>
      </c>
      <c r="H451" s="131" t="n">
        <v>10491.485</v>
      </c>
      <c r="I451" s="131" t="n">
        <v>10491.485</v>
      </c>
      <c r="J451" s="126" t="n">
        <v>0</v>
      </c>
      <c r="K451" s="131" t="n">
        <v>10491.485</v>
      </c>
      <c r="L451" s="131" t="n">
        <v>10491.485</v>
      </c>
    </row>
    <row r="452" customFormat="false" ht="78.75" hidden="false" customHeight="false" outlineLevel="0" collapsed="false">
      <c r="A452" s="69" t="s">
        <v>398</v>
      </c>
      <c r="B452" s="4" t="n">
        <v>876</v>
      </c>
      <c r="C452" s="23" t="s">
        <v>250</v>
      </c>
      <c r="D452" s="23" t="s">
        <v>20</v>
      </c>
      <c r="E452" s="23" t="s">
        <v>399</v>
      </c>
      <c r="F452" s="23"/>
      <c r="G452" s="34" t="n">
        <f aca="false">G453+G455</f>
        <v>117711.5</v>
      </c>
      <c r="H452" s="123" t="n">
        <f aca="false">H453+H455</f>
        <v>117711.5</v>
      </c>
      <c r="I452" s="137"/>
      <c r="J452" s="138" t="n">
        <f aca="false">J453+J455</f>
        <v>117711.5</v>
      </c>
      <c r="K452" s="123" t="n">
        <f aca="false">K453+K455</f>
        <v>117711.5</v>
      </c>
      <c r="L452" s="139"/>
    </row>
    <row r="453" customFormat="false" ht="16.5" hidden="false" customHeight="true" outlineLevel="0" collapsed="false">
      <c r="A453" s="15" t="s">
        <v>27</v>
      </c>
      <c r="B453" s="4" t="n">
        <v>876</v>
      </c>
      <c r="C453" s="23" t="s">
        <v>250</v>
      </c>
      <c r="D453" s="23" t="s">
        <v>20</v>
      </c>
      <c r="E453" s="23" t="s">
        <v>400</v>
      </c>
      <c r="F453" s="23"/>
      <c r="G453" s="34" t="n">
        <f aca="false">G454</f>
        <v>90408.218</v>
      </c>
      <c r="H453" s="131" t="n">
        <f aca="false">H454</f>
        <v>90408.218</v>
      </c>
      <c r="I453" s="143"/>
      <c r="J453" s="138" t="n">
        <f aca="false">J454</f>
        <v>90408.218</v>
      </c>
      <c r="K453" s="131" t="n">
        <f aca="false">K454</f>
        <v>90408.218</v>
      </c>
      <c r="L453" s="143"/>
    </row>
    <row r="454" customFormat="false" ht="78.6" hidden="false" customHeight="true" outlineLevel="0" collapsed="false">
      <c r="A454" s="15" t="s">
        <v>123</v>
      </c>
      <c r="B454" s="4" t="n">
        <v>876</v>
      </c>
      <c r="C454" s="23" t="s">
        <v>250</v>
      </c>
      <c r="D454" s="23" t="s">
        <v>20</v>
      </c>
      <c r="E454" s="23" t="s">
        <v>400</v>
      </c>
      <c r="F454" s="23" t="s">
        <v>124</v>
      </c>
      <c r="G454" s="34" t="n">
        <v>90408.218</v>
      </c>
      <c r="H454" s="131" t="n">
        <v>90408.218</v>
      </c>
      <c r="I454" s="143"/>
      <c r="J454" s="138" t="n">
        <v>90408.218</v>
      </c>
      <c r="K454" s="131" t="n">
        <v>90408.218</v>
      </c>
      <c r="L454" s="143"/>
    </row>
    <row r="455" customFormat="false" ht="47.25" hidden="false" customHeight="false" outlineLevel="0" collapsed="false">
      <c r="A455" s="21" t="s">
        <v>31</v>
      </c>
      <c r="B455" s="4" t="n">
        <v>876</v>
      </c>
      <c r="C455" s="23" t="s">
        <v>250</v>
      </c>
      <c r="D455" s="23" t="s">
        <v>20</v>
      </c>
      <c r="E455" s="23" t="s">
        <v>401</v>
      </c>
      <c r="F455" s="23"/>
      <c r="G455" s="34" t="n">
        <f aca="false">G456</f>
        <v>27303.282</v>
      </c>
      <c r="H455" s="131" t="n">
        <f aca="false">H456</f>
        <v>27303.282</v>
      </c>
      <c r="I455" s="143"/>
      <c r="J455" s="138" t="n">
        <f aca="false">J456</f>
        <v>27303.282</v>
      </c>
      <c r="K455" s="131" t="n">
        <f aca="false">K456</f>
        <v>27303.282</v>
      </c>
      <c r="L455" s="143"/>
    </row>
    <row r="456" customFormat="false" ht="78.6" hidden="false" customHeight="true" outlineLevel="0" collapsed="false">
      <c r="A456" s="15" t="s">
        <v>123</v>
      </c>
      <c r="B456" s="4" t="n">
        <v>876</v>
      </c>
      <c r="C456" s="23" t="s">
        <v>250</v>
      </c>
      <c r="D456" s="23" t="s">
        <v>20</v>
      </c>
      <c r="E456" s="23" t="s">
        <v>401</v>
      </c>
      <c r="F456" s="23" t="s">
        <v>124</v>
      </c>
      <c r="G456" s="34" t="n">
        <v>27303.282</v>
      </c>
      <c r="H456" s="131" t="n">
        <v>27303.282</v>
      </c>
      <c r="I456" s="143"/>
      <c r="J456" s="138" t="n">
        <v>27303.282</v>
      </c>
      <c r="K456" s="131" t="n">
        <v>27303.282</v>
      </c>
      <c r="L456" s="143"/>
    </row>
    <row r="457" customFormat="false" ht="21.75" hidden="false" customHeight="true" outlineLevel="0" collapsed="false">
      <c r="A457" s="79" t="s">
        <v>710</v>
      </c>
      <c r="B457" s="74" t="n">
        <v>876</v>
      </c>
      <c r="C457" s="80" t="s">
        <v>250</v>
      </c>
      <c r="D457" s="80" t="s">
        <v>20</v>
      </c>
      <c r="E457" s="80" t="s">
        <v>711</v>
      </c>
      <c r="F457" s="23"/>
      <c r="G457" s="34"/>
      <c r="H457" s="123" t="n">
        <f aca="false">H458</f>
        <v>2974.8</v>
      </c>
      <c r="I457" s="123" t="n">
        <f aca="false">I458</f>
        <v>2974.8</v>
      </c>
      <c r="J457" s="126" t="n">
        <f aca="false">J458</f>
        <v>2978.8</v>
      </c>
      <c r="K457" s="123" t="n">
        <f aca="false">K458</f>
        <v>3028.6</v>
      </c>
      <c r="L457" s="123" t="n">
        <f aca="false">L458</f>
        <v>3028.6</v>
      </c>
    </row>
    <row r="458" customFormat="false" ht="21.75" hidden="false" customHeight="true" outlineLevel="0" collapsed="false">
      <c r="A458" s="79" t="s">
        <v>712</v>
      </c>
      <c r="B458" s="74" t="n">
        <v>876</v>
      </c>
      <c r="C458" s="80" t="s">
        <v>250</v>
      </c>
      <c r="D458" s="80" t="s">
        <v>20</v>
      </c>
      <c r="E458" s="80" t="s">
        <v>713</v>
      </c>
      <c r="F458" s="23"/>
      <c r="G458" s="34"/>
      <c r="H458" s="123" t="n">
        <f aca="false">H459</f>
        <v>2974.8</v>
      </c>
      <c r="I458" s="123" t="n">
        <f aca="false">I459</f>
        <v>2974.8</v>
      </c>
      <c r="J458" s="126" t="n">
        <f aca="false">J459</f>
        <v>2978.8</v>
      </c>
      <c r="K458" s="123" t="n">
        <f aca="false">K459</f>
        <v>3028.6</v>
      </c>
      <c r="L458" s="123" t="n">
        <f aca="false">L459</f>
        <v>3028.6</v>
      </c>
    </row>
    <row r="459" customFormat="false" ht="78.75" hidden="false" customHeight="true" outlineLevel="0" collapsed="false">
      <c r="A459" s="48" t="s">
        <v>404</v>
      </c>
      <c r="B459" s="44" t="n">
        <v>876</v>
      </c>
      <c r="C459" s="45" t="s">
        <v>250</v>
      </c>
      <c r="D459" s="45" t="s">
        <v>20</v>
      </c>
      <c r="E459" s="80" t="s">
        <v>720</v>
      </c>
      <c r="F459" s="45"/>
      <c r="G459" s="66" t="n">
        <f aca="false">G463+G460</f>
        <v>3531.5</v>
      </c>
      <c r="H459" s="123" t="n">
        <f aca="false">H463+H460</f>
        <v>2974.8</v>
      </c>
      <c r="I459" s="123" t="n">
        <f aca="false">I463+I460</f>
        <v>2974.8</v>
      </c>
      <c r="J459" s="126" t="n">
        <f aca="false">J463+J460</f>
        <v>2978.8</v>
      </c>
      <c r="K459" s="123" t="n">
        <f aca="false">K463+K460</f>
        <v>3028.6</v>
      </c>
      <c r="L459" s="123" t="n">
        <f aca="false">L463+L460</f>
        <v>3028.6</v>
      </c>
    </row>
    <row r="460" customFormat="false" ht="15.75" hidden="false" customHeight="false" outlineLevel="0" collapsed="false">
      <c r="A460" s="43" t="s">
        <v>406</v>
      </c>
      <c r="B460" s="44" t="n">
        <v>876</v>
      </c>
      <c r="C460" s="45" t="s">
        <v>250</v>
      </c>
      <c r="D460" s="45" t="s">
        <v>20</v>
      </c>
      <c r="E460" s="80" t="s">
        <v>721</v>
      </c>
      <c r="F460" s="45"/>
      <c r="G460" s="66" t="n">
        <f aca="false">G461</f>
        <v>2712.366</v>
      </c>
      <c r="H460" s="131" t="n">
        <f aca="false">H461</f>
        <v>2284.793</v>
      </c>
      <c r="I460" s="131" t="n">
        <f aca="false">I461</f>
        <v>2284.793</v>
      </c>
      <c r="J460" s="126" t="n">
        <f aca="false">J461</f>
        <v>2286.793</v>
      </c>
      <c r="K460" s="131" t="n">
        <f aca="false">K461</f>
        <v>2326.114</v>
      </c>
      <c r="L460" s="131" t="n">
        <f aca="false">L461</f>
        <v>2326.114</v>
      </c>
    </row>
    <row r="461" customFormat="false" ht="30.75" hidden="false" customHeight="true" outlineLevel="0" collapsed="false">
      <c r="A461" s="43" t="s">
        <v>111</v>
      </c>
      <c r="B461" s="44" t="n">
        <v>876</v>
      </c>
      <c r="C461" s="45" t="s">
        <v>250</v>
      </c>
      <c r="D461" s="45" t="s">
        <v>20</v>
      </c>
      <c r="E461" s="80" t="s">
        <v>721</v>
      </c>
      <c r="F461" s="45" t="s">
        <v>112</v>
      </c>
      <c r="G461" s="66" t="n">
        <v>2712.366</v>
      </c>
      <c r="H461" s="131" t="n">
        <v>2284.793</v>
      </c>
      <c r="I461" s="131" t="n">
        <v>2284.793</v>
      </c>
      <c r="J461" s="126" t="n">
        <v>2286.793</v>
      </c>
      <c r="K461" s="131" t="n">
        <v>2326.114</v>
      </c>
      <c r="L461" s="131" t="n">
        <v>2326.114</v>
      </c>
    </row>
    <row r="462" customFormat="false" ht="46.5" hidden="false" customHeight="true" outlineLevel="0" collapsed="false">
      <c r="A462" s="21" t="s">
        <v>31</v>
      </c>
      <c r="B462" s="44" t="n">
        <v>876</v>
      </c>
      <c r="C462" s="45" t="s">
        <v>250</v>
      </c>
      <c r="D462" s="45" t="s">
        <v>20</v>
      </c>
      <c r="E462" s="80" t="s">
        <v>722</v>
      </c>
      <c r="F462" s="45"/>
      <c r="G462" s="66" t="n">
        <f aca="false">G463</f>
        <v>819.134</v>
      </c>
      <c r="H462" s="131" t="n">
        <f aca="false">H463</f>
        <v>690.007</v>
      </c>
      <c r="I462" s="131" t="n">
        <f aca="false">I463</f>
        <v>690.007</v>
      </c>
      <c r="J462" s="126" t="n">
        <f aca="false">J463</f>
        <v>692.007</v>
      </c>
      <c r="K462" s="131" t="n">
        <f aca="false">K463</f>
        <v>702.486</v>
      </c>
      <c r="L462" s="131" t="n">
        <f aca="false">L463</f>
        <v>702.486</v>
      </c>
    </row>
    <row r="463" customFormat="false" ht="32.25" hidden="false" customHeight="true" outlineLevel="0" collapsed="false">
      <c r="A463" s="70" t="s">
        <v>111</v>
      </c>
      <c r="B463" s="44" t="n">
        <v>876</v>
      </c>
      <c r="C463" s="45" t="s">
        <v>250</v>
      </c>
      <c r="D463" s="45" t="s">
        <v>20</v>
      </c>
      <c r="E463" s="80" t="s">
        <v>722</v>
      </c>
      <c r="F463" s="45" t="s">
        <v>112</v>
      </c>
      <c r="G463" s="66" t="n">
        <v>819.134</v>
      </c>
      <c r="H463" s="131" t="n">
        <v>690.007</v>
      </c>
      <c r="I463" s="131" t="n">
        <v>690.007</v>
      </c>
      <c r="J463" s="126" t="n">
        <v>692.007</v>
      </c>
      <c r="K463" s="131" t="n">
        <v>702.486</v>
      </c>
      <c r="L463" s="131" t="n">
        <v>702.486</v>
      </c>
    </row>
    <row r="464" customFormat="false" ht="47.25" hidden="false" customHeight="false" outlineLevel="0" collapsed="false">
      <c r="A464" s="32" t="s">
        <v>409</v>
      </c>
      <c r="B464" s="4" t="n">
        <v>876</v>
      </c>
      <c r="C464" s="16" t="s">
        <v>250</v>
      </c>
      <c r="D464" s="23" t="s">
        <v>20</v>
      </c>
      <c r="E464" s="23" t="s">
        <v>410</v>
      </c>
      <c r="F464" s="23"/>
      <c r="G464" s="34" t="n">
        <f aca="false">G465+G468+G471</f>
        <v>23417.4</v>
      </c>
      <c r="H464" s="123" t="n">
        <f aca="false">H465+H468+H471</f>
        <v>22231.5</v>
      </c>
      <c r="I464" s="123"/>
      <c r="J464" s="126" t="n">
        <f aca="false">J465+J468+J471</f>
        <v>9104.6</v>
      </c>
      <c r="K464" s="123" t="n">
        <f aca="false">K465+K468+K471</f>
        <v>21796.3</v>
      </c>
      <c r="L464" s="135"/>
    </row>
    <row r="465" customFormat="false" ht="78.75" hidden="false" customHeight="false" outlineLevel="0" collapsed="false">
      <c r="A465" s="15" t="s">
        <v>411</v>
      </c>
      <c r="B465" s="4" t="n">
        <v>876</v>
      </c>
      <c r="C465" s="16" t="s">
        <v>250</v>
      </c>
      <c r="D465" s="23" t="s">
        <v>20</v>
      </c>
      <c r="E465" s="23" t="s">
        <v>412</v>
      </c>
      <c r="F465" s="23"/>
      <c r="G465" s="34" t="n">
        <f aca="false">G466</f>
        <v>14312.8</v>
      </c>
      <c r="H465" s="123" t="n">
        <f aca="false">H466</f>
        <v>13126.9</v>
      </c>
      <c r="I465" s="137"/>
      <c r="J465" s="138" t="n">
        <f aca="false">J466</f>
        <v>0</v>
      </c>
      <c r="K465" s="123" t="n">
        <f aca="false">K466</f>
        <v>12691.7</v>
      </c>
      <c r="L465" s="144"/>
    </row>
    <row r="466" customFormat="false" ht="31.5" hidden="false" customHeight="true" outlineLevel="0" collapsed="false">
      <c r="A466" s="15" t="s">
        <v>101</v>
      </c>
      <c r="B466" s="4" t="n">
        <v>876</v>
      </c>
      <c r="C466" s="16" t="s">
        <v>250</v>
      </c>
      <c r="D466" s="23" t="s">
        <v>20</v>
      </c>
      <c r="E466" s="23" t="s">
        <v>413</v>
      </c>
      <c r="F466" s="23"/>
      <c r="G466" s="34" t="n">
        <f aca="false">G467</f>
        <v>14312.8</v>
      </c>
      <c r="H466" s="123" t="n">
        <f aca="false">H467</f>
        <v>13126.9</v>
      </c>
      <c r="I466" s="137"/>
      <c r="J466" s="138" t="n">
        <f aca="false">J467</f>
        <v>0</v>
      </c>
      <c r="K466" s="123" t="n">
        <f aca="false">K467</f>
        <v>12691.7</v>
      </c>
      <c r="L466" s="144"/>
    </row>
    <row r="467" customFormat="false" ht="30.75" hidden="false" customHeight="true" outlineLevel="0" collapsed="false">
      <c r="A467" s="15" t="s">
        <v>111</v>
      </c>
      <c r="B467" s="4" t="n">
        <v>876</v>
      </c>
      <c r="C467" s="16" t="s">
        <v>250</v>
      </c>
      <c r="D467" s="23" t="s">
        <v>20</v>
      </c>
      <c r="E467" s="23" t="s">
        <v>413</v>
      </c>
      <c r="F467" s="23" t="s">
        <v>112</v>
      </c>
      <c r="G467" s="34" t="n">
        <v>14312.8</v>
      </c>
      <c r="H467" s="123" t="n">
        <v>13126.9</v>
      </c>
      <c r="I467" s="123"/>
      <c r="J467" s="126" t="n">
        <v>0</v>
      </c>
      <c r="K467" s="123" t="n">
        <v>12691.7</v>
      </c>
      <c r="L467" s="135"/>
    </row>
    <row r="468" customFormat="false" ht="65.25" hidden="false" customHeight="true" outlineLevel="0" collapsed="false">
      <c r="A468" s="15" t="s">
        <v>414</v>
      </c>
      <c r="B468" s="4" t="n">
        <v>876</v>
      </c>
      <c r="C468" s="16" t="s">
        <v>250</v>
      </c>
      <c r="D468" s="23" t="s">
        <v>20</v>
      </c>
      <c r="E468" s="23" t="s">
        <v>415</v>
      </c>
      <c r="F468" s="23"/>
      <c r="G468" s="34" t="n">
        <f aca="false">G469</f>
        <v>7658.5</v>
      </c>
      <c r="H468" s="123" t="n">
        <f aca="false">H469</f>
        <v>7658.5</v>
      </c>
      <c r="I468" s="137"/>
      <c r="J468" s="138" t="n">
        <f aca="false">J469</f>
        <v>7658.5</v>
      </c>
      <c r="K468" s="123" t="n">
        <f aca="false">K469</f>
        <v>7658.5</v>
      </c>
      <c r="L468" s="144"/>
    </row>
    <row r="469" customFormat="false" ht="31.5" hidden="false" customHeight="true" outlineLevel="0" collapsed="false">
      <c r="A469" s="15" t="s">
        <v>101</v>
      </c>
      <c r="B469" s="4" t="n">
        <v>876</v>
      </c>
      <c r="C469" s="16" t="s">
        <v>250</v>
      </c>
      <c r="D469" s="23" t="s">
        <v>20</v>
      </c>
      <c r="E469" s="23" t="s">
        <v>416</v>
      </c>
      <c r="F469" s="23"/>
      <c r="G469" s="34" t="n">
        <f aca="false">G470</f>
        <v>7658.5</v>
      </c>
      <c r="H469" s="123" t="n">
        <f aca="false">H470</f>
        <v>7658.5</v>
      </c>
      <c r="I469" s="137"/>
      <c r="J469" s="138" t="n">
        <f aca="false">J470</f>
        <v>7658.5</v>
      </c>
      <c r="K469" s="123" t="n">
        <f aca="false">K470</f>
        <v>7658.5</v>
      </c>
      <c r="L469" s="144"/>
    </row>
    <row r="470" customFormat="false" ht="30.75" hidden="false" customHeight="true" outlineLevel="0" collapsed="false">
      <c r="A470" s="15" t="s">
        <v>111</v>
      </c>
      <c r="B470" s="4" t="n">
        <v>876</v>
      </c>
      <c r="C470" s="16" t="s">
        <v>250</v>
      </c>
      <c r="D470" s="23" t="s">
        <v>20</v>
      </c>
      <c r="E470" s="23" t="s">
        <v>416</v>
      </c>
      <c r="F470" s="23" t="s">
        <v>112</v>
      </c>
      <c r="G470" s="34" t="n">
        <v>7658.5</v>
      </c>
      <c r="H470" s="123" t="n">
        <v>7658.5</v>
      </c>
      <c r="I470" s="137"/>
      <c r="J470" s="138" t="n">
        <v>7658.5</v>
      </c>
      <c r="K470" s="123" t="n">
        <v>7658.5</v>
      </c>
      <c r="L470" s="139"/>
    </row>
    <row r="471" customFormat="false" ht="159" hidden="false" customHeight="true" outlineLevel="0" collapsed="false">
      <c r="A471" s="22" t="s">
        <v>417</v>
      </c>
      <c r="B471" s="4" t="n">
        <v>876</v>
      </c>
      <c r="C471" s="23" t="s">
        <v>250</v>
      </c>
      <c r="D471" s="23" t="s">
        <v>20</v>
      </c>
      <c r="E471" s="23" t="s">
        <v>418</v>
      </c>
      <c r="F471" s="23"/>
      <c r="G471" s="34" t="n">
        <f aca="false">G472</f>
        <v>1446.1</v>
      </c>
      <c r="H471" s="123" t="n">
        <f aca="false">H472</f>
        <v>1446.1</v>
      </c>
      <c r="I471" s="123"/>
      <c r="J471" s="126" t="n">
        <f aca="false">J472</f>
        <v>1446.1</v>
      </c>
      <c r="K471" s="123" t="n">
        <f aca="false">K472</f>
        <v>1446.1</v>
      </c>
      <c r="L471" s="139"/>
    </row>
    <row r="472" customFormat="false" ht="30.75" hidden="false" customHeight="true" outlineLevel="0" collapsed="false">
      <c r="A472" s="22" t="s">
        <v>60</v>
      </c>
      <c r="B472" s="4" t="n">
        <v>876</v>
      </c>
      <c r="C472" s="23" t="s">
        <v>250</v>
      </c>
      <c r="D472" s="23" t="s">
        <v>20</v>
      </c>
      <c r="E472" s="23" t="s">
        <v>419</v>
      </c>
      <c r="F472" s="23"/>
      <c r="G472" s="34" t="n">
        <f aca="false">G473</f>
        <v>1446.1</v>
      </c>
      <c r="H472" s="123" t="n">
        <f aca="false">H473</f>
        <v>1446.1</v>
      </c>
      <c r="I472" s="123"/>
      <c r="J472" s="126" t="n">
        <f aca="false">J473</f>
        <v>1446.1</v>
      </c>
      <c r="K472" s="123" t="n">
        <f aca="false">K473</f>
        <v>1446.1</v>
      </c>
      <c r="L472" s="139"/>
    </row>
    <row r="473" customFormat="false" ht="30.75" hidden="false" customHeight="true" outlineLevel="0" collapsed="false">
      <c r="A473" s="22" t="s">
        <v>111</v>
      </c>
      <c r="B473" s="4" t="n">
        <v>876</v>
      </c>
      <c r="C473" s="23" t="s">
        <v>250</v>
      </c>
      <c r="D473" s="23" t="s">
        <v>20</v>
      </c>
      <c r="E473" s="23" t="s">
        <v>419</v>
      </c>
      <c r="F473" s="23" t="s">
        <v>112</v>
      </c>
      <c r="G473" s="34" t="n">
        <v>1446.1</v>
      </c>
      <c r="H473" s="123" t="n">
        <v>1446.1</v>
      </c>
      <c r="I473" s="137"/>
      <c r="J473" s="138" t="n">
        <v>1446.1</v>
      </c>
      <c r="K473" s="123" t="n">
        <v>1446.1</v>
      </c>
      <c r="L473" s="139"/>
    </row>
    <row r="474" customFormat="false" ht="15.75" hidden="false" customHeight="false" outlineLevel="0" collapsed="false">
      <c r="A474" s="15" t="s">
        <v>420</v>
      </c>
      <c r="B474" s="4" t="n">
        <v>876</v>
      </c>
      <c r="C474" s="23" t="s">
        <v>250</v>
      </c>
      <c r="D474" s="23" t="s">
        <v>421</v>
      </c>
      <c r="E474" s="23"/>
      <c r="F474" s="23"/>
      <c r="G474" s="34" t="n">
        <f aca="false">G476</f>
        <v>62936.487</v>
      </c>
      <c r="H474" s="123" t="n">
        <f aca="false">H476</f>
        <v>51138.5</v>
      </c>
      <c r="I474" s="123"/>
      <c r="J474" s="126" t="n">
        <f aca="false">J476</f>
        <v>63485.787</v>
      </c>
      <c r="K474" s="123" t="n">
        <f aca="false">K476</f>
        <v>51687.8</v>
      </c>
      <c r="L474" s="132"/>
    </row>
    <row r="475" customFormat="false" ht="38.25" hidden="false" customHeight="true" outlineLevel="0" collapsed="false">
      <c r="A475" s="32" t="s">
        <v>709</v>
      </c>
      <c r="B475" s="4" t="n">
        <v>876</v>
      </c>
      <c r="C475" s="23" t="s">
        <v>250</v>
      </c>
      <c r="D475" s="23" t="s">
        <v>421</v>
      </c>
      <c r="E475" s="23" t="s">
        <v>334</v>
      </c>
      <c r="F475" s="23"/>
      <c r="G475" s="34" t="n">
        <f aca="false">G476</f>
        <v>62936.487</v>
      </c>
      <c r="H475" s="123" t="n">
        <f aca="false">H476</f>
        <v>51138.5</v>
      </c>
      <c r="I475" s="123"/>
      <c r="J475" s="126" t="n">
        <f aca="false">J476</f>
        <v>63485.787</v>
      </c>
      <c r="K475" s="123" t="n">
        <f aca="false">K476</f>
        <v>51687.8</v>
      </c>
      <c r="L475" s="127"/>
    </row>
    <row r="476" customFormat="false" ht="17.25" hidden="false" customHeight="true" outlineLevel="0" collapsed="false">
      <c r="A476" s="15" t="s">
        <v>422</v>
      </c>
      <c r="B476" s="4" t="n">
        <v>876</v>
      </c>
      <c r="C476" s="23" t="s">
        <v>250</v>
      </c>
      <c r="D476" s="23" t="s">
        <v>421</v>
      </c>
      <c r="E476" s="23" t="s">
        <v>423</v>
      </c>
      <c r="F476" s="23"/>
      <c r="G476" s="34" t="n">
        <f aca="false">G477</f>
        <v>62936.487</v>
      </c>
      <c r="H476" s="123" t="n">
        <f aca="false">H477</f>
        <v>51138.5</v>
      </c>
      <c r="I476" s="123"/>
      <c r="J476" s="126" t="n">
        <f aca="false">J477</f>
        <v>63485.787</v>
      </c>
      <c r="K476" s="123" t="n">
        <f aca="false">K477</f>
        <v>51687.8</v>
      </c>
      <c r="L476" s="127"/>
    </row>
    <row r="477" customFormat="false" ht="78.75" hidden="false" customHeight="false" outlineLevel="0" collapsed="false">
      <c r="A477" s="32" t="s">
        <v>424</v>
      </c>
      <c r="B477" s="4" t="n">
        <v>876</v>
      </c>
      <c r="C477" s="23" t="s">
        <v>250</v>
      </c>
      <c r="D477" s="23" t="s">
        <v>421</v>
      </c>
      <c r="E477" s="23" t="s">
        <v>425</v>
      </c>
      <c r="F477" s="23"/>
      <c r="G477" s="34" t="n">
        <f aca="false">G479+G482+G491+G494+G497+G499+G502+G485+G488</f>
        <v>62936.487</v>
      </c>
      <c r="H477" s="123" t="n">
        <f aca="false">H479+H482+H491+H494+H497+H499+H502+H485+H488</f>
        <v>51138.5</v>
      </c>
      <c r="I477" s="123"/>
      <c r="J477" s="126" t="n">
        <f aca="false">J479+J482+J491+J494+J497+J499+J502+J485+J488</f>
        <v>63485.787</v>
      </c>
      <c r="K477" s="123" t="n">
        <f aca="false">K479+K482+K491+K494+K497+K499+K502+K485+K488</f>
        <v>51687.8</v>
      </c>
      <c r="L477" s="139"/>
    </row>
    <row r="478" customFormat="false" ht="78.75" hidden="true" customHeight="false" outlineLevel="0" collapsed="false">
      <c r="A478" s="27" t="s">
        <v>35</v>
      </c>
      <c r="B478" s="4" t="n">
        <v>876</v>
      </c>
      <c r="C478" s="23" t="s">
        <v>250</v>
      </c>
      <c r="D478" s="23" t="s">
        <v>421</v>
      </c>
      <c r="E478" s="23" t="s">
        <v>426</v>
      </c>
      <c r="F478" s="23"/>
      <c r="G478" s="34" t="n">
        <f aca="false">G479+G482</f>
        <v>11797.987</v>
      </c>
      <c r="H478" s="123" t="n">
        <f aca="false">H479+H482</f>
        <v>0</v>
      </c>
      <c r="I478" s="123"/>
      <c r="J478" s="126" t="n">
        <f aca="false">J479+J482</f>
        <v>11797.987</v>
      </c>
      <c r="K478" s="123" t="n">
        <f aca="false">K479+K482</f>
        <v>0</v>
      </c>
      <c r="L478" s="139"/>
    </row>
    <row r="479" customFormat="false" ht="17.25" hidden="true" customHeight="true" outlineLevel="0" collapsed="false">
      <c r="A479" s="15" t="s">
        <v>27</v>
      </c>
      <c r="B479" s="4" t="n">
        <v>876</v>
      </c>
      <c r="C479" s="23" t="s">
        <v>250</v>
      </c>
      <c r="D479" s="23" t="s">
        <v>421</v>
      </c>
      <c r="E479" s="23" t="s">
        <v>427</v>
      </c>
      <c r="F479" s="23"/>
      <c r="G479" s="34" t="n">
        <f aca="false">G480+G481</f>
        <v>9061.435</v>
      </c>
      <c r="H479" s="123" t="n">
        <f aca="false">H480+H481</f>
        <v>0</v>
      </c>
      <c r="I479" s="137"/>
      <c r="J479" s="138" t="n">
        <f aca="false">J480+J481</f>
        <v>9061.435</v>
      </c>
      <c r="K479" s="123" t="n">
        <f aca="false">K480+K481</f>
        <v>0</v>
      </c>
      <c r="L479" s="139"/>
    </row>
    <row r="480" customFormat="false" ht="78.6" hidden="true" customHeight="true" outlineLevel="0" collapsed="false">
      <c r="A480" s="15" t="s">
        <v>123</v>
      </c>
      <c r="B480" s="4" t="n">
        <v>876</v>
      </c>
      <c r="C480" s="23" t="s">
        <v>250</v>
      </c>
      <c r="D480" s="23" t="s">
        <v>421</v>
      </c>
      <c r="E480" s="23" t="s">
        <v>427</v>
      </c>
      <c r="F480" s="23" t="s">
        <v>124</v>
      </c>
      <c r="G480" s="34" t="n">
        <v>2242.704</v>
      </c>
      <c r="H480" s="123" t="n">
        <v>0</v>
      </c>
      <c r="I480" s="137"/>
      <c r="J480" s="138" t="n">
        <v>2242.704</v>
      </c>
      <c r="K480" s="123" t="n">
        <v>0</v>
      </c>
      <c r="L480" s="139"/>
    </row>
    <row r="481" customFormat="false" ht="80.1" hidden="true" customHeight="true" outlineLevel="0" collapsed="false">
      <c r="A481" s="57" t="s">
        <v>329</v>
      </c>
      <c r="B481" s="4" t="n">
        <v>876</v>
      </c>
      <c r="C481" s="23" t="s">
        <v>250</v>
      </c>
      <c r="D481" s="23" t="s">
        <v>421</v>
      </c>
      <c r="E481" s="23" t="s">
        <v>427</v>
      </c>
      <c r="F481" s="23" t="s">
        <v>330</v>
      </c>
      <c r="G481" s="34" t="n">
        <v>6818.731</v>
      </c>
      <c r="H481" s="123" t="n">
        <v>0</v>
      </c>
      <c r="I481" s="137"/>
      <c r="J481" s="138" t="n">
        <v>6818.731</v>
      </c>
      <c r="K481" s="123" t="n">
        <v>0</v>
      </c>
      <c r="L481" s="139"/>
    </row>
    <row r="482" customFormat="false" ht="47.25" hidden="true" customHeight="false" outlineLevel="0" collapsed="false">
      <c r="A482" s="21" t="s">
        <v>31</v>
      </c>
      <c r="B482" s="4" t="n">
        <v>876</v>
      </c>
      <c r="C482" s="23" t="s">
        <v>250</v>
      </c>
      <c r="D482" s="23" t="s">
        <v>421</v>
      </c>
      <c r="E482" s="23" t="s">
        <v>428</v>
      </c>
      <c r="F482" s="23"/>
      <c r="G482" s="34" t="n">
        <f aca="false">G483+G484</f>
        <v>2736.552</v>
      </c>
      <c r="H482" s="123" t="n">
        <f aca="false">H483+H484</f>
        <v>0</v>
      </c>
      <c r="I482" s="137"/>
      <c r="J482" s="138" t="n">
        <f aca="false">J483+J484</f>
        <v>2736.552</v>
      </c>
      <c r="K482" s="123" t="n">
        <f aca="false">K483+K484</f>
        <v>0</v>
      </c>
      <c r="L482" s="139"/>
    </row>
    <row r="483" customFormat="false" ht="78.6" hidden="true" customHeight="true" outlineLevel="0" collapsed="false">
      <c r="A483" s="15" t="s">
        <v>123</v>
      </c>
      <c r="B483" s="4" t="n">
        <v>876</v>
      </c>
      <c r="C483" s="23" t="s">
        <v>250</v>
      </c>
      <c r="D483" s="23" t="s">
        <v>421</v>
      </c>
      <c r="E483" s="23" t="s">
        <v>428</v>
      </c>
      <c r="F483" s="23" t="s">
        <v>124</v>
      </c>
      <c r="G483" s="34" t="n">
        <v>677.296</v>
      </c>
      <c r="H483" s="123" t="n">
        <v>0</v>
      </c>
      <c r="I483" s="137"/>
      <c r="J483" s="138" t="n">
        <v>677.296</v>
      </c>
      <c r="K483" s="123" t="n">
        <v>0</v>
      </c>
      <c r="L483" s="139"/>
    </row>
    <row r="484" customFormat="false" ht="80.1" hidden="true" customHeight="true" outlineLevel="0" collapsed="false">
      <c r="A484" s="57" t="s">
        <v>329</v>
      </c>
      <c r="B484" s="4" t="n">
        <v>876</v>
      </c>
      <c r="C484" s="23" t="s">
        <v>250</v>
      </c>
      <c r="D484" s="23" t="s">
        <v>421</v>
      </c>
      <c r="E484" s="23" t="s">
        <v>428</v>
      </c>
      <c r="F484" s="23" t="s">
        <v>330</v>
      </c>
      <c r="G484" s="34" t="n">
        <v>2059.256</v>
      </c>
      <c r="H484" s="123" t="n">
        <v>0</v>
      </c>
      <c r="I484" s="137"/>
      <c r="J484" s="138" t="n">
        <v>2059.256</v>
      </c>
      <c r="K484" s="123" t="n">
        <v>0</v>
      </c>
      <c r="L484" s="139"/>
    </row>
    <row r="485" customFormat="false" ht="20.25" hidden="false" customHeight="true" outlineLevel="0" collapsed="false">
      <c r="A485" s="48" t="s">
        <v>27</v>
      </c>
      <c r="B485" s="49" t="n">
        <v>876</v>
      </c>
      <c r="C485" s="51" t="s">
        <v>250</v>
      </c>
      <c r="D485" s="51" t="s">
        <v>421</v>
      </c>
      <c r="E485" s="51" t="s">
        <v>429</v>
      </c>
      <c r="F485" s="51"/>
      <c r="G485" s="126" t="n">
        <f aca="false">G486+G487</f>
        <v>5475.423</v>
      </c>
      <c r="H485" s="131" t="n">
        <f aca="false">H486+H487</f>
        <v>5475.423</v>
      </c>
      <c r="I485" s="126"/>
      <c r="J485" s="126" t="n">
        <f aca="false">J486+J487</f>
        <v>6098.311</v>
      </c>
      <c r="K485" s="131" t="n">
        <f aca="false">K486+K487</f>
        <v>6098.311</v>
      </c>
      <c r="L485" s="139"/>
    </row>
    <row r="486" customFormat="false" ht="78.6" hidden="false" customHeight="true" outlineLevel="0" collapsed="false">
      <c r="A486" s="48" t="s">
        <v>123</v>
      </c>
      <c r="B486" s="49" t="n">
        <v>876</v>
      </c>
      <c r="C486" s="51" t="s">
        <v>250</v>
      </c>
      <c r="D486" s="51" t="s">
        <v>421</v>
      </c>
      <c r="E486" s="51" t="s">
        <v>429</v>
      </c>
      <c r="F486" s="51" t="s">
        <v>124</v>
      </c>
      <c r="G486" s="126" t="n">
        <v>997.696</v>
      </c>
      <c r="H486" s="131" t="n">
        <v>997.696</v>
      </c>
      <c r="I486" s="126"/>
      <c r="J486" s="126" t="n">
        <v>1152.074</v>
      </c>
      <c r="K486" s="131" t="n">
        <v>1152.074</v>
      </c>
      <c r="L486" s="139"/>
    </row>
    <row r="487" customFormat="false" ht="80.1" hidden="false" customHeight="true" outlineLevel="0" collapsed="false">
      <c r="A487" s="57" t="s">
        <v>329</v>
      </c>
      <c r="B487" s="4" t="n">
        <v>876</v>
      </c>
      <c r="C487" s="23" t="s">
        <v>250</v>
      </c>
      <c r="D487" s="23" t="s">
        <v>421</v>
      </c>
      <c r="E487" s="23" t="s">
        <v>429</v>
      </c>
      <c r="F487" s="23" t="s">
        <v>330</v>
      </c>
      <c r="G487" s="34" t="n">
        <v>4477.727</v>
      </c>
      <c r="H487" s="131" t="n">
        <v>4477.727</v>
      </c>
      <c r="I487" s="126"/>
      <c r="J487" s="126" t="n">
        <v>4946.237</v>
      </c>
      <c r="K487" s="131" t="n">
        <v>4946.237</v>
      </c>
      <c r="L487" s="139"/>
    </row>
    <row r="488" customFormat="false" ht="48" hidden="false" customHeight="true" outlineLevel="0" collapsed="false">
      <c r="A488" s="48" t="s">
        <v>31</v>
      </c>
      <c r="B488" s="49" t="n">
        <v>876</v>
      </c>
      <c r="C488" s="51" t="s">
        <v>250</v>
      </c>
      <c r="D488" s="51" t="s">
        <v>421</v>
      </c>
      <c r="E488" s="51" t="s">
        <v>430</v>
      </c>
      <c r="F488" s="51"/>
      <c r="G488" s="126" t="n">
        <f aca="false">G489+G490</f>
        <v>1653.577</v>
      </c>
      <c r="H488" s="131" t="n">
        <f aca="false">H489+H490</f>
        <v>1653.577</v>
      </c>
      <c r="I488" s="126"/>
      <c r="J488" s="126" t="n">
        <f aca="false">J489+J490</f>
        <v>1841.689</v>
      </c>
      <c r="K488" s="131" t="n">
        <f aca="false">K489+K490</f>
        <v>1841.689</v>
      </c>
      <c r="L488" s="139"/>
    </row>
    <row r="489" customFormat="false" ht="78.6" hidden="false" customHeight="true" outlineLevel="0" collapsed="false">
      <c r="A489" s="48" t="s">
        <v>123</v>
      </c>
      <c r="B489" s="49" t="n">
        <v>876</v>
      </c>
      <c r="C489" s="51" t="s">
        <v>250</v>
      </c>
      <c r="D489" s="51" t="s">
        <v>421</v>
      </c>
      <c r="E489" s="51" t="s">
        <v>430</v>
      </c>
      <c r="F489" s="51" t="s">
        <v>124</v>
      </c>
      <c r="G489" s="126" t="n">
        <v>301.304</v>
      </c>
      <c r="H489" s="131" t="n">
        <v>301.304</v>
      </c>
      <c r="I489" s="138"/>
      <c r="J489" s="138" t="n">
        <v>347.926</v>
      </c>
      <c r="K489" s="131" t="n">
        <v>347.926</v>
      </c>
      <c r="L489" s="139"/>
    </row>
    <row r="490" customFormat="false" ht="80.1" hidden="false" customHeight="true" outlineLevel="0" collapsed="false">
      <c r="A490" s="57" t="s">
        <v>329</v>
      </c>
      <c r="B490" s="4" t="n">
        <v>876</v>
      </c>
      <c r="C490" s="23" t="s">
        <v>250</v>
      </c>
      <c r="D490" s="23" t="s">
        <v>421</v>
      </c>
      <c r="E490" s="23" t="s">
        <v>430</v>
      </c>
      <c r="F490" s="23" t="s">
        <v>330</v>
      </c>
      <c r="G490" s="34" t="n">
        <v>1352.273</v>
      </c>
      <c r="H490" s="131" t="n">
        <v>1352.273</v>
      </c>
      <c r="I490" s="138"/>
      <c r="J490" s="138" t="n">
        <v>1493.763</v>
      </c>
      <c r="K490" s="131" t="n">
        <v>1493.763</v>
      </c>
      <c r="L490" s="139"/>
    </row>
    <row r="491" customFormat="false" ht="15.75" hidden="false" customHeight="true" outlineLevel="0" collapsed="false">
      <c r="A491" s="32" t="s">
        <v>126</v>
      </c>
      <c r="B491" s="4" t="n">
        <v>876</v>
      </c>
      <c r="C491" s="23" t="s">
        <v>250</v>
      </c>
      <c r="D491" s="23" t="s">
        <v>421</v>
      </c>
      <c r="E491" s="23" t="s">
        <v>431</v>
      </c>
      <c r="F491" s="23"/>
      <c r="G491" s="34" t="n">
        <f aca="false">G492+G493</f>
        <v>1000</v>
      </c>
      <c r="H491" s="123" t="n">
        <f aca="false">H492+H493</f>
        <v>1000</v>
      </c>
      <c r="I491" s="137"/>
      <c r="J491" s="138" t="n">
        <f aca="false">J492+J493</f>
        <v>1045.9</v>
      </c>
      <c r="K491" s="123" t="n">
        <f aca="false">K492+K493</f>
        <v>1045.9</v>
      </c>
      <c r="L491" s="139"/>
    </row>
    <row r="492" customFormat="false" ht="78.6" hidden="false" customHeight="true" outlineLevel="0" collapsed="false">
      <c r="A492" s="15" t="s">
        <v>123</v>
      </c>
      <c r="B492" s="4" t="n">
        <v>876</v>
      </c>
      <c r="C492" s="23" t="s">
        <v>250</v>
      </c>
      <c r="D492" s="23" t="s">
        <v>421</v>
      </c>
      <c r="E492" s="23" t="s">
        <v>431</v>
      </c>
      <c r="F492" s="23" t="s">
        <v>124</v>
      </c>
      <c r="G492" s="34" t="n">
        <v>50</v>
      </c>
      <c r="H492" s="123" t="n">
        <v>50</v>
      </c>
      <c r="I492" s="137"/>
      <c r="J492" s="138" t="n">
        <v>50</v>
      </c>
      <c r="K492" s="123" t="n">
        <v>50</v>
      </c>
      <c r="L492" s="139"/>
    </row>
    <row r="493" customFormat="false" ht="80.1" hidden="false" customHeight="true" outlineLevel="0" collapsed="false">
      <c r="A493" s="57" t="s">
        <v>329</v>
      </c>
      <c r="B493" s="4" t="n">
        <v>876</v>
      </c>
      <c r="C493" s="23" t="s">
        <v>250</v>
      </c>
      <c r="D493" s="23" t="s">
        <v>421</v>
      </c>
      <c r="E493" s="23" t="s">
        <v>431</v>
      </c>
      <c r="F493" s="23" t="s">
        <v>330</v>
      </c>
      <c r="G493" s="34" t="n">
        <v>950</v>
      </c>
      <c r="H493" s="123" t="n">
        <v>950</v>
      </c>
      <c r="I493" s="137"/>
      <c r="J493" s="138" t="n">
        <v>995.9</v>
      </c>
      <c r="K493" s="123" t="n">
        <v>995.9</v>
      </c>
      <c r="L493" s="139"/>
    </row>
    <row r="494" customFormat="false" ht="15.75" hidden="false" customHeight="false" outlineLevel="0" collapsed="false">
      <c r="A494" s="32" t="s">
        <v>128</v>
      </c>
      <c r="B494" s="4" t="n">
        <v>876</v>
      </c>
      <c r="C494" s="23" t="s">
        <v>250</v>
      </c>
      <c r="D494" s="23" t="s">
        <v>421</v>
      </c>
      <c r="E494" s="23" t="s">
        <v>432</v>
      </c>
      <c r="F494" s="23"/>
      <c r="G494" s="34" t="n">
        <f aca="false">G495+G496</f>
        <v>3000</v>
      </c>
      <c r="H494" s="123" t="n">
        <f aca="false">H495+H496</f>
        <v>3000</v>
      </c>
      <c r="I494" s="137"/>
      <c r="J494" s="138" t="n">
        <f aca="false">J495+J496</f>
        <v>2762</v>
      </c>
      <c r="K494" s="123" t="n">
        <f aca="false">K495+K496</f>
        <v>2762</v>
      </c>
      <c r="L494" s="139"/>
    </row>
    <row r="495" customFormat="false" ht="78.6" hidden="false" customHeight="true" outlineLevel="0" collapsed="false">
      <c r="A495" s="15" t="s">
        <v>123</v>
      </c>
      <c r="B495" s="4" t="n">
        <v>876</v>
      </c>
      <c r="C495" s="23" t="s">
        <v>250</v>
      </c>
      <c r="D495" s="23" t="s">
        <v>421</v>
      </c>
      <c r="E495" s="23" t="s">
        <v>432</v>
      </c>
      <c r="F495" s="23" t="s">
        <v>124</v>
      </c>
      <c r="G495" s="34" t="n">
        <v>491</v>
      </c>
      <c r="H495" s="123" t="n">
        <v>491</v>
      </c>
      <c r="I495" s="137"/>
      <c r="J495" s="138" t="n">
        <v>491</v>
      </c>
      <c r="K495" s="123" t="n">
        <v>491</v>
      </c>
      <c r="L495" s="139"/>
    </row>
    <row r="496" customFormat="false" ht="80.1" hidden="false" customHeight="true" outlineLevel="0" collapsed="false">
      <c r="A496" s="57" t="s">
        <v>329</v>
      </c>
      <c r="B496" s="4" t="n">
        <v>876</v>
      </c>
      <c r="C496" s="23" t="s">
        <v>250</v>
      </c>
      <c r="D496" s="23" t="s">
        <v>421</v>
      </c>
      <c r="E496" s="23" t="s">
        <v>432</v>
      </c>
      <c r="F496" s="23" t="s">
        <v>330</v>
      </c>
      <c r="G496" s="34" t="n">
        <v>2509</v>
      </c>
      <c r="H496" s="123" t="n">
        <v>2509</v>
      </c>
      <c r="I496" s="137"/>
      <c r="J496" s="138" t="n">
        <v>2271</v>
      </c>
      <c r="K496" s="123" t="n">
        <v>2271</v>
      </c>
      <c r="L496" s="139"/>
    </row>
    <row r="497" customFormat="false" ht="31.5" hidden="false" customHeight="false" outlineLevel="0" collapsed="false">
      <c r="A497" s="32" t="s">
        <v>131</v>
      </c>
      <c r="B497" s="4" t="n">
        <v>876</v>
      </c>
      <c r="C497" s="23" t="s">
        <v>250</v>
      </c>
      <c r="D497" s="23" t="s">
        <v>421</v>
      </c>
      <c r="E497" s="23" t="s">
        <v>433</v>
      </c>
      <c r="F497" s="23"/>
      <c r="G497" s="34" t="n">
        <f aca="false">G498</f>
        <v>151.4</v>
      </c>
      <c r="H497" s="123" t="n">
        <f aca="false">H498</f>
        <v>151.4</v>
      </c>
      <c r="I497" s="137"/>
      <c r="J497" s="138" t="n">
        <f aca="false">J498</f>
        <v>93.1</v>
      </c>
      <c r="K497" s="123" t="n">
        <f aca="false">K498</f>
        <v>93.1</v>
      </c>
      <c r="L497" s="139"/>
    </row>
    <row r="498" customFormat="false" ht="80.1" hidden="false" customHeight="true" outlineLevel="0" collapsed="false">
      <c r="A498" s="57" t="s">
        <v>329</v>
      </c>
      <c r="B498" s="4" t="n">
        <v>876</v>
      </c>
      <c r="C498" s="23" t="s">
        <v>250</v>
      </c>
      <c r="D498" s="23" t="s">
        <v>421</v>
      </c>
      <c r="E498" s="23" t="s">
        <v>433</v>
      </c>
      <c r="F498" s="23" t="s">
        <v>330</v>
      </c>
      <c r="G498" s="34" t="n">
        <v>151.4</v>
      </c>
      <c r="H498" s="123" t="n">
        <v>151.4</v>
      </c>
      <c r="I498" s="137"/>
      <c r="J498" s="138" t="n">
        <v>93.1</v>
      </c>
      <c r="K498" s="123" t="n">
        <v>93.1</v>
      </c>
      <c r="L498" s="139"/>
    </row>
    <row r="499" customFormat="false" ht="15.75" hidden="false" customHeight="false" outlineLevel="0" collapsed="false">
      <c r="A499" s="32" t="s">
        <v>133</v>
      </c>
      <c r="B499" s="4" t="n">
        <v>876</v>
      </c>
      <c r="C499" s="23" t="s">
        <v>250</v>
      </c>
      <c r="D499" s="23" t="s">
        <v>421</v>
      </c>
      <c r="E499" s="23" t="s">
        <v>434</v>
      </c>
      <c r="F499" s="23"/>
      <c r="G499" s="34" t="n">
        <f aca="false">G500+G501</f>
        <v>101.3</v>
      </c>
      <c r="H499" s="123" t="n">
        <f aca="false">H500+H501</f>
        <v>101.3</v>
      </c>
      <c r="I499" s="137"/>
      <c r="J499" s="138" t="n">
        <f aca="false">J500+J501</f>
        <v>90</v>
      </c>
      <c r="K499" s="123" t="n">
        <f aca="false">K500+K501</f>
        <v>90</v>
      </c>
      <c r="L499" s="139"/>
    </row>
    <row r="500" customFormat="false" ht="78.6" hidden="false" customHeight="true" outlineLevel="0" collapsed="false">
      <c r="A500" s="15" t="s">
        <v>123</v>
      </c>
      <c r="B500" s="4" t="n">
        <v>876</v>
      </c>
      <c r="C500" s="23" t="s">
        <v>250</v>
      </c>
      <c r="D500" s="23" t="s">
        <v>421</v>
      </c>
      <c r="E500" s="23" t="s">
        <v>434</v>
      </c>
      <c r="F500" s="23" t="s">
        <v>124</v>
      </c>
      <c r="G500" s="34" t="n">
        <v>24.733</v>
      </c>
      <c r="H500" s="131" t="n">
        <v>24.733</v>
      </c>
      <c r="I500" s="138"/>
      <c r="J500" s="138" t="n">
        <v>24.733</v>
      </c>
      <c r="K500" s="131" t="n">
        <v>24.733</v>
      </c>
      <c r="L500" s="139"/>
    </row>
    <row r="501" customFormat="false" ht="80.1" hidden="false" customHeight="true" outlineLevel="0" collapsed="false">
      <c r="A501" s="57" t="s">
        <v>329</v>
      </c>
      <c r="B501" s="4" t="n">
        <v>876</v>
      </c>
      <c r="C501" s="23" t="s">
        <v>250</v>
      </c>
      <c r="D501" s="23" t="s">
        <v>421</v>
      </c>
      <c r="E501" s="23" t="s">
        <v>434</v>
      </c>
      <c r="F501" s="23" t="s">
        <v>330</v>
      </c>
      <c r="G501" s="34" t="n">
        <v>76.567</v>
      </c>
      <c r="H501" s="131" t="n">
        <v>76.567</v>
      </c>
      <c r="I501" s="138"/>
      <c r="J501" s="138" t="n">
        <v>65.267</v>
      </c>
      <c r="K501" s="131" t="n">
        <v>65.267</v>
      </c>
      <c r="L501" s="139"/>
    </row>
    <row r="502" customFormat="false" ht="47.25" hidden="false" customHeight="false" outlineLevel="0" collapsed="false">
      <c r="A502" s="15" t="s">
        <v>435</v>
      </c>
      <c r="B502" s="4" t="n">
        <v>876</v>
      </c>
      <c r="C502" s="23" t="s">
        <v>250</v>
      </c>
      <c r="D502" s="23" t="s">
        <v>421</v>
      </c>
      <c r="E502" s="23" t="s">
        <v>436</v>
      </c>
      <c r="F502" s="23"/>
      <c r="G502" s="34" t="n">
        <f aca="false">G503+G506</f>
        <v>39756.8</v>
      </c>
      <c r="H502" s="123" t="n">
        <f aca="false">H503+H506</f>
        <v>39756.8</v>
      </c>
      <c r="I502" s="137"/>
      <c r="J502" s="138" t="n">
        <f aca="false">J503+J506</f>
        <v>39756.8</v>
      </c>
      <c r="K502" s="123" t="n">
        <f aca="false">K503+K506</f>
        <v>39756.8</v>
      </c>
      <c r="L502" s="139"/>
    </row>
    <row r="503" customFormat="false" ht="16.5" hidden="false" customHeight="true" outlineLevel="0" collapsed="false">
      <c r="A503" s="15" t="s">
        <v>27</v>
      </c>
      <c r="B503" s="4" t="n">
        <v>876</v>
      </c>
      <c r="C503" s="23" t="s">
        <v>250</v>
      </c>
      <c r="D503" s="23" t="s">
        <v>421</v>
      </c>
      <c r="E503" s="23" t="s">
        <v>437</v>
      </c>
      <c r="F503" s="23"/>
      <c r="G503" s="34" t="n">
        <f aca="false">G504+G505</f>
        <v>30535.176</v>
      </c>
      <c r="H503" s="131" t="n">
        <f aca="false">H504+H505</f>
        <v>30535.176</v>
      </c>
      <c r="I503" s="138"/>
      <c r="J503" s="138" t="n">
        <f aca="false">J504+J505</f>
        <v>30535.176</v>
      </c>
      <c r="K503" s="131" t="n">
        <f aca="false">K504+K505</f>
        <v>30535.176</v>
      </c>
      <c r="L503" s="139"/>
    </row>
    <row r="504" customFormat="false" ht="78.6" hidden="false" customHeight="true" outlineLevel="0" collapsed="false">
      <c r="A504" s="15" t="s">
        <v>123</v>
      </c>
      <c r="B504" s="4" t="n">
        <v>876</v>
      </c>
      <c r="C504" s="23" t="s">
        <v>250</v>
      </c>
      <c r="D504" s="23" t="s">
        <v>421</v>
      </c>
      <c r="E504" s="23" t="s">
        <v>437</v>
      </c>
      <c r="F504" s="23" t="s">
        <v>124</v>
      </c>
      <c r="G504" s="34" t="n">
        <v>13797.935</v>
      </c>
      <c r="H504" s="145" t="n">
        <v>13797.935</v>
      </c>
      <c r="I504" s="138"/>
      <c r="J504" s="138" t="n">
        <v>13797.935</v>
      </c>
      <c r="K504" s="145" t="n">
        <v>13797.935</v>
      </c>
      <c r="L504" s="139"/>
    </row>
    <row r="505" customFormat="false" ht="80.1" hidden="false" customHeight="true" outlineLevel="0" collapsed="false">
      <c r="A505" s="57" t="s">
        <v>329</v>
      </c>
      <c r="B505" s="4" t="n">
        <v>876</v>
      </c>
      <c r="C505" s="23" t="s">
        <v>250</v>
      </c>
      <c r="D505" s="23" t="s">
        <v>421</v>
      </c>
      <c r="E505" s="23" t="s">
        <v>437</v>
      </c>
      <c r="F505" s="23" t="s">
        <v>330</v>
      </c>
      <c r="G505" s="34" t="n">
        <v>16737.241</v>
      </c>
      <c r="H505" s="145" t="n">
        <v>16737.241</v>
      </c>
      <c r="I505" s="138"/>
      <c r="J505" s="138" t="n">
        <v>16737.241</v>
      </c>
      <c r="K505" s="145" t="n">
        <v>16737.241</v>
      </c>
      <c r="L505" s="139"/>
    </row>
    <row r="506" customFormat="false" ht="47.25" hidden="false" customHeight="false" outlineLevel="0" collapsed="false">
      <c r="A506" s="21" t="s">
        <v>31</v>
      </c>
      <c r="B506" s="4" t="n">
        <v>876</v>
      </c>
      <c r="C506" s="23" t="s">
        <v>250</v>
      </c>
      <c r="D506" s="23" t="s">
        <v>421</v>
      </c>
      <c r="E506" s="23" t="s">
        <v>438</v>
      </c>
      <c r="F506" s="23"/>
      <c r="G506" s="34" t="n">
        <f aca="false">G507+G508</f>
        <v>9221.624</v>
      </c>
      <c r="H506" s="131" t="n">
        <f aca="false">H507+H508</f>
        <v>9221.624</v>
      </c>
      <c r="I506" s="138"/>
      <c r="J506" s="138" t="n">
        <f aca="false">J507+J508</f>
        <v>9221.624</v>
      </c>
      <c r="K506" s="131" t="n">
        <f aca="false">K507+K508</f>
        <v>9221.624</v>
      </c>
      <c r="L506" s="139"/>
    </row>
    <row r="507" customFormat="false" ht="78.6" hidden="false" customHeight="true" outlineLevel="0" collapsed="false">
      <c r="A507" s="15" t="s">
        <v>123</v>
      </c>
      <c r="B507" s="4" t="n">
        <v>876</v>
      </c>
      <c r="C507" s="23" t="s">
        <v>250</v>
      </c>
      <c r="D507" s="23" t="s">
        <v>421</v>
      </c>
      <c r="E507" s="23" t="s">
        <v>438</v>
      </c>
      <c r="F507" s="23" t="s">
        <v>124</v>
      </c>
      <c r="G507" s="34" t="n">
        <v>4166.977</v>
      </c>
      <c r="H507" s="145" t="n">
        <v>4166.977</v>
      </c>
      <c r="I507" s="138"/>
      <c r="J507" s="138" t="n">
        <v>4166.977</v>
      </c>
      <c r="K507" s="145" t="n">
        <v>4166.977</v>
      </c>
      <c r="L507" s="139"/>
    </row>
    <row r="508" customFormat="false" ht="80.1" hidden="false" customHeight="true" outlineLevel="0" collapsed="false">
      <c r="A508" s="57" t="s">
        <v>329</v>
      </c>
      <c r="B508" s="4" t="n">
        <v>876</v>
      </c>
      <c r="C508" s="23" t="s">
        <v>250</v>
      </c>
      <c r="D508" s="23" t="s">
        <v>421</v>
      </c>
      <c r="E508" s="23" t="s">
        <v>438</v>
      </c>
      <c r="F508" s="23" t="s">
        <v>330</v>
      </c>
      <c r="G508" s="34" t="n">
        <v>5054.647</v>
      </c>
      <c r="H508" s="145" t="n">
        <v>5054.647</v>
      </c>
      <c r="I508" s="138"/>
      <c r="J508" s="138" t="n">
        <v>5054.647</v>
      </c>
      <c r="K508" s="145" t="n">
        <v>5054.647</v>
      </c>
      <c r="L508" s="139"/>
    </row>
    <row r="509" customFormat="false" ht="31.5" hidden="false" customHeight="false" outlineLevel="0" collapsed="false">
      <c r="A509" s="15" t="s">
        <v>261</v>
      </c>
      <c r="B509" s="4" t="n">
        <v>876</v>
      </c>
      <c r="C509" s="16" t="s">
        <v>250</v>
      </c>
      <c r="D509" s="23" t="s">
        <v>77</v>
      </c>
      <c r="E509" s="23"/>
      <c r="F509" s="23"/>
      <c r="G509" s="34" t="n">
        <f aca="false">G510</f>
        <v>395</v>
      </c>
      <c r="H509" s="123" t="n">
        <f aca="false">H510</f>
        <v>395</v>
      </c>
      <c r="I509" s="137"/>
      <c r="J509" s="138" t="n">
        <f aca="false">J510</f>
        <v>395</v>
      </c>
      <c r="K509" s="123" t="n">
        <f aca="false">K510</f>
        <v>395</v>
      </c>
      <c r="L509" s="139"/>
    </row>
    <row r="510" customFormat="false" ht="38.25" hidden="false" customHeight="true" outlineLevel="0" collapsed="false">
      <c r="A510" s="32" t="s">
        <v>709</v>
      </c>
      <c r="B510" s="4" t="n">
        <v>876</v>
      </c>
      <c r="C510" s="16" t="s">
        <v>250</v>
      </c>
      <c r="D510" s="23" t="s">
        <v>77</v>
      </c>
      <c r="E510" s="23" t="s">
        <v>334</v>
      </c>
      <c r="F510" s="23"/>
      <c r="G510" s="34" t="n">
        <f aca="false">G511</f>
        <v>395</v>
      </c>
      <c r="H510" s="123" t="n">
        <f aca="false">H511</f>
        <v>395</v>
      </c>
      <c r="I510" s="137"/>
      <c r="J510" s="138" t="n">
        <f aca="false">J511</f>
        <v>395</v>
      </c>
      <c r="K510" s="123" t="n">
        <f aca="false">K511</f>
        <v>395</v>
      </c>
      <c r="L510" s="139"/>
    </row>
    <row r="511" customFormat="false" ht="31.5" hidden="false" customHeight="false" outlineLevel="0" collapsed="false">
      <c r="A511" s="15" t="s">
        <v>439</v>
      </c>
      <c r="B511" s="4" t="n">
        <v>876</v>
      </c>
      <c r="C511" s="16" t="s">
        <v>250</v>
      </c>
      <c r="D511" s="23" t="s">
        <v>77</v>
      </c>
      <c r="E511" s="23" t="s">
        <v>440</v>
      </c>
      <c r="F511" s="23"/>
      <c r="G511" s="34" t="n">
        <f aca="false">G512</f>
        <v>395</v>
      </c>
      <c r="H511" s="123" t="n">
        <f aca="false">H512</f>
        <v>395</v>
      </c>
      <c r="I511" s="137"/>
      <c r="J511" s="138" t="n">
        <f aca="false">J512</f>
        <v>395</v>
      </c>
      <c r="K511" s="123" t="n">
        <f aca="false">K512</f>
        <v>395</v>
      </c>
      <c r="L511" s="139"/>
    </row>
    <row r="512" customFormat="false" ht="47.25" hidden="false" customHeight="false" outlineLevel="0" collapsed="false">
      <c r="A512" s="32" t="s">
        <v>441</v>
      </c>
      <c r="B512" s="4" t="n">
        <v>876</v>
      </c>
      <c r="C512" s="16" t="s">
        <v>250</v>
      </c>
      <c r="D512" s="23" t="s">
        <v>77</v>
      </c>
      <c r="E512" s="23" t="s">
        <v>442</v>
      </c>
      <c r="F512" s="23"/>
      <c r="G512" s="34" t="n">
        <f aca="false">G513</f>
        <v>395</v>
      </c>
      <c r="H512" s="123" t="n">
        <f aca="false">H513</f>
        <v>395</v>
      </c>
      <c r="I512" s="137"/>
      <c r="J512" s="138" t="n">
        <f aca="false">J513</f>
        <v>395</v>
      </c>
      <c r="K512" s="123" t="n">
        <f aca="false">K513</f>
        <v>395</v>
      </c>
      <c r="L512" s="139"/>
    </row>
    <row r="513" customFormat="false" ht="47.25" hidden="false" customHeight="false" outlineLevel="0" collapsed="false">
      <c r="A513" s="32" t="s">
        <v>443</v>
      </c>
      <c r="B513" s="4" t="n">
        <v>876</v>
      </c>
      <c r="C513" s="16" t="s">
        <v>250</v>
      </c>
      <c r="D513" s="23" t="s">
        <v>77</v>
      </c>
      <c r="E513" s="23" t="s">
        <v>444</v>
      </c>
      <c r="F513" s="23"/>
      <c r="G513" s="34" t="n">
        <f aca="false">G515</f>
        <v>395</v>
      </c>
      <c r="H513" s="123" t="n">
        <f aca="false">H515</f>
        <v>395</v>
      </c>
      <c r="I513" s="137"/>
      <c r="J513" s="138" t="n">
        <f aca="false">J515</f>
        <v>395</v>
      </c>
      <c r="K513" s="123" t="n">
        <f aca="false">K515</f>
        <v>395</v>
      </c>
      <c r="L513" s="139"/>
    </row>
    <row r="514" customFormat="false" ht="32.25" hidden="false" customHeight="true" outlineLevel="0" collapsed="false">
      <c r="A514" s="22" t="s">
        <v>60</v>
      </c>
      <c r="B514" s="4" t="n">
        <v>876</v>
      </c>
      <c r="C514" s="16" t="s">
        <v>250</v>
      </c>
      <c r="D514" s="23" t="s">
        <v>77</v>
      </c>
      <c r="E514" s="23" t="s">
        <v>445</v>
      </c>
      <c r="F514" s="23"/>
      <c r="G514" s="34" t="n">
        <f aca="false">G515</f>
        <v>395</v>
      </c>
      <c r="H514" s="123" t="n">
        <f aca="false">H515</f>
        <v>395</v>
      </c>
      <c r="I514" s="137"/>
      <c r="J514" s="138" t="n">
        <f aca="false">J515</f>
        <v>395</v>
      </c>
      <c r="K514" s="123" t="n">
        <f aca="false">K515</f>
        <v>395</v>
      </c>
      <c r="L514" s="139"/>
    </row>
    <row r="515" customFormat="false" ht="30.75" hidden="false" customHeight="true" outlineLevel="0" collapsed="false">
      <c r="A515" s="15" t="s">
        <v>111</v>
      </c>
      <c r="B515" s="4" t="n">
        <v>876</v>
      </c>
      <c r="C515" s="16" t="s">
        <v>250</v>
      </c>
      <c r="D515" s="23" t="s">
        <v>77</v>
      </c>
      <c r="E515" s="23" t="s">
        <v>445</v>
      </c>
      <c r="F515" s="23" t="s">
        <v>112</v>
      </c>
      <c r="G515" s="34" t="n">
        <v>395</v>
      </c>
      <c r="H515" s="123" t="n">
        <v>395</v>
      </c>
      <c r="I515" s="137"/>
      <c r="J515" s="138" t="n">
        <v>395</v>
      </c>
      <c r="K515" s="123" t="n">
        <v>395</v>
      </c>
      <c r="L515" s="139"/>
    </row>
    <row r="516" customFormat="false" ht="15.75" hidden="false" customHeight="false" outlineLevel="0" collapsed="false">
      <c r="A516" s="15" t="s">
        <v>446</v>
      </c>
      <c r="B516" s="4" t="n">
        <v>876</v>
      </c>
      <c r="C516" s="16" t="s">
        <v>250</v>
      </c>
      <c r="D516" s="23" t="s">
        <v>183</v>
      </c>
      <c r="E516" s="23"/>
      <c r="F516" s="23"/>
      <c r="G516" s="34" t="n">
        <f aca="false">G517</f>
        <v>30737.8</v>
      </c>
      <c r="H516" s="123" t="n">
        <f aca="false">H517</f>
        <v>27007.8</v>
      </c>
      <c r="I516" s="123"/>
      <c r="J516" s="126" t="n">
        <f aca="false">J517</f>
        <v>31732.8</v>
      </c>
      <c r="K516" s="123" t="n">
        <f aca="false">K517</f>
        <v>28002.8</v>
      </c>
      <c r="L516" s="139"/>
    </row>
    <row r="517" customFormat="false" ht="38.25" hidden="false" customHeight="true" outlineLevel="0" collapsed="false">
      <c r="A517" s="32" t="s">
        <v>709</v>
      </c>
      <c r="B517" s="4" t="n">
        <v>876</v>
      </c>
      <c r="C517" s="16" t="s">
        <v>250</v>
      </c>
      <c r="D517" s="23" t="s">
        <v>183</v>
      </c>
      <c r="E517" s="23" t="s">
        <v>334</v>
      </c>
      <c r="F517" s="23"/>
      <c r="G517" s="34" t="n">
        <f aca="false">G518+G535</f>
        <v>30737.8</v>
      </c>
      <c r="H517" s="123" t="n">
        <f aca="false">H518+H535</f>
        <v>27007.8</v>
      </c>
      <c r="I517" s="123"/>
      <c r="J517" s="126" t="n">
        <f aca="false">J518+J535</f>
        <v>31732.8</v>
      </c>
      <c r="K517" s="123" t="n">
        <f aca="false">K518+K535</f>
        <v>28002.8</v>
      </c>
      <c r="L517" s="139"/>
    </row>
    <row r="518" customFormat="false" ht="31.5" hidden="false" customHeight="false" outlineLevel="0" collapsed="false">
      <c r="A518" s="15" t="s">
        <v>447</v>
      </c>
      <c r="B518" s="4" t="n">
        <v>876</v>
      </c>
      <c r="C518" s="16" t="s">
        <v>250</v>
      </c>
      <c r="D518" s="23" t="s">
        <v>183</v>
      </c>
      <c r="E518" s="23" t="s">
        <v>448</v>
      </c>
      <c r="F518" s="59"/>
      <c r="G518" s="60" t="n">
        <f aca="false">G519</f>
        <v>5149.7</v>
      </c>
      <c r="H518" s="123" t="n">
        <f aca="false">H519</f>
        <v>5149.7</v>
      </c>
      <c r="I518" s="123"/>
      <c r="J518" s="126" t="n">
        <f aca="false">J519</f>
        <v>5149.7</v>
      </c>
      <c r="K518" s="123" t="n">
        <f aca="false">K519</f>
        <v>5149.7</v>
      </c>
      <c r="L518" s="139"/>
    </row>
    <row r="519" customFormat="false" ht="31.5" hidden="false" customHeight="false" outlineLevel="0" collapsed="false">
      <c r="A519" s="32" t="s">
        <v>449</v>
      </c>
      <c r="B519" s="4" t="n">
        <v>876</v>
      </c>
      <c r="C519" s="16" t="s">
        <v>250</v>
      </c>
      <c r="D519" s="23" t="s">
        <v>183</v>
      </c>
      <c r="E519" s="23" t="s">
        <v>450</v>
      </c>
      <c r="F519" s="59"/>
      <c r="G519" s="60" t="n">
        <f aca="false">G520+G525+G530</f>
        <v>5149.7</v>
      </c>
      <c r="H519" s="123" t="n">
        <f aca="false">H520+H525+H530</f>
        <v>5149.7</v>
      </c>
      <c r="I519" s="123"/>
      <c r="J519" s="126" t="n">
        <f aca="false">J520+J525+J530</f>
        <v>5149.7</v>
      </c>
      <c r="K519" s="123" t="n">
        <f aca="false">K520+K525+K530</f>
        <v>5149.7</v>
      </c>
      <c r="L519" s="139"/>
    </row>
    <row r="520" customFormat="false" ht="191.25" hidden="false" customHeight="true" outlineLevel="0" collapsed="false">
      <c r="A520" s="15" t="s">
        <v>451</v>
      </c>
      <c r="B520" s="4" t="n">
        <v>876</v>
      </c>
      <c r="C520" s="16" t="s">
        <v>250</v>
      </c>
      <c r="D520" s="23" t="s">
        <v>183</v>
      </c>
      <c r="E520" s="16" t="s">
        <v>452</v>
      </c>
      <c r="F520" s="16"/>
      <c r="G520" s="5" t="n">
        <f aca="false">G521+G523</f>
        <v>1717.1</v>
      </c>
      <c r="H520" s="123" t="n">
        <f aca="false">H521+H523</f>
        <v>1717.1</v>
      </c>
      <c r="I520" s="137"/>
      <c r="J520" s="138" t="n">
        <f aca="false">J521+J523</f>
        <v>1717.1</v>
      </c>
      <c r="K520" s="123" t="n">
        <f aca="false">K521+K523</f>
        <v>1717.1</v>
      </c>
      <c r="L520" s="139"/>
    </row>
    <row r="521" customFormat="false" ht="31.5" hidden="false" customHeight="true" outlineLevel="0" collapsed="false">
      <c r="A521" s="15" t="s">
        <v>101</v>
      </c>
      <c r="B521" s="4" t="n">
        <v>876</v>
      </c>
      <c r="C521" s="16" t="s">
        <v>250</v>
      </c>
      <c r="D521" s="23" t="s">
        <v>183</v>
      </c>
      <c r="E521" s="16" t="s">
        <v>453</v>
      </c>
      <c r="F521" s="16"/>
      <c r="G521" s="5" t="n">
        <f aca="false">G522</f>
        <v>1200</v>
      </c>
      <c r="H521" s="123" t="n">
        <f aca="false">H522</f>
        <v>1200</v>
      </c>
      <c r="I521" s="137"/>
      <c r="J521" s="138" t="n">
        <f aca="false">J522</f>
        <v>1200</v>
      </c>
      <c r="K521" s="123" t="n">
        <f aca="false">K522</f>
        <v>1200</v>
      </c>
      <c r="L521" s="139"/>
    </row>
    <row r="522" customFormat="false" ht="30.75" hidden="false" customHeight="true" outlineLevel="0" collapsed="false">
      <c r="A522" s="15" t="s">
        <v>111</v>
      </c>
      <c r="B522" s="4" t="n">
        <v>876</v>
      </c>
      <c r="C522" s="16" t="s">
        <v>250</v>
      </c>
      <c r="D522" s="23" t="s">
        <v>183</v>
      </c>
      <c r="E522" s="16" t="s">
        <v>453</v>
      </c>
      <c r="F522" s="16" t="s">
        <v>112</v>
      </c>
      <c r="G522" s="5" t="n">
        <v>1200</v>
      </c>
      <c r="H522" s="123" t="n">
        <v>1200</v>
      </c>
      <c r="I522" s="137"/>
      <c r="J522" s="138" t="n">
        <v>1200</v>
      </c>
      <c r="K522" s="123" t="n">
        <v>1200</v>
      </c>
      <c r="L522" s="139"/>
    </row>
    <row r="523" customFormat="false" ht="32.25" hidden="false" customHeight="true" outlineLevel="0" collapsed="false">
      <c r="A523" s="22" t="s">
        <v>60</v>
      </c>
      <c r="B523" s="4" t="n">
        <v>876</v>
      </c>
      <c r="C523" s="16" t="s">
        <v>250</v>
      </c>
      <c r="D523" s="23" t="s">
        <v>183</v>
      </c>
      <c r="E523" s="16" t="s">
        <v>454</v>
      </c>
      <c r="F523" s="16"/>
      <c r="G523" s="5" t="n">
        <f aca="false">G524</f>
        <v>517.1</v>
      </c>
      <c r="H523" s="123" t="n">
        <f aca="false">H524</f>
        <v>517.1</v>
      </c>
      <c r="I523" s="137"/>
      <c r="J523" s="138" t="n">
        <f aca="false">J524</f>
        <v>517.1</v>
      </c>
      <c r="K523" s="123" t="n">
        <f aca="false">K524</f>
        <v>517.1</v>
      </c>
      <c r="L523" s="139"/>
    </row>
    <row r="524" customFormat="false" ht="34.5" hidden="false" customHeight="true" outlineLevel="0" collapsed="false">
      <c r="A524" s="36" t="s">
        <v>455</v>
      </c>
      <c r="B524" s="4" t="n">
        <v>876</v>
      </c>
      <c r="C524" s="16" t="s">
        <v>250</v>
      </c>
      <c r="D524" s="23" t="s">
        <v>183</v>
      </c>
      <c r="E524" s="16" t="s">
        <v>454</v>
      </c>
      <c r="F524" s="16" t="s">
        <v>456</v>
      </c>
      <c r="G524" s="5" t="n">
        <v>517.1</v>
      </c>
      <c r="H524" s="123" t="n">
        <v>517.1</v>
      </c>
      <c r="I524" s="137"/>
      <c r="J524" s="138" t="n">
        <v>517.1</v>
      </c>
      <c r="K524" s="123" t="n">
        <v>517.1</v>
      </c>
      <c r="L524" s="139"/>
    </row>
    <row r="525" customFormat="false" ht="47.25" hidden="false" customHeight="false" outlineLevel="0" collapsed="false">
      <c r="A525" s="15" t="s">
        <v>457</v>
      </c>
      <c r="B525" s="4" t="n">
        <v>876</v>
      </c>
      <c r="C525" s="16" t="s">
        <v>250</v>
      </c>
      <c r="D525" s="23" t="s">
        <v>183</v>
      </c>
      <c r="E525" s="16" t="s">
        <v>458</v>
      </c>
      <c r="F525" s="16"/>
      <c r="G525" s="5" t="n">
        <f aca="false">G526+G528</f>
        <v>3381.9</v>
      </c>
      <c r="H525" s="123" t="n">
        <f aca="false">H526+H528</f>
        <v>3381.9</v>
      </c>
      <c r="I525" s="123"/>
      <c r="J525" s="126" t="n">
        <f aca="false">J526+J528</f>
        <v>3381.9</v>
      </c>
      <c r="K525" s="123" t="n">
        <f aca="false">K526+K528</f>
        <v>3381.9</v>
      </c>
      <c r="L525" s="139"/>
    </row>
    <row r="526" customFormat="false" ht="31.5" hidden="false" customHeight="true" outlineLevel="0" collapsed="false">
      <c r="A526" s="15" t="s">
        <v>101</v>
      </c>
      <c r="B526" s="4" t="n">
        <v>876</v>
      </c>
      <c r="C526" s="16" t="s">
        <v>250</v>
      </c>
      <c r="D526" s="23" t="s">
        <v>183</v>
      </c>
      <c r="E526" s="16" t="s">
        <v>459</v>
      </c>
      <c r="F526" s="16"/>
      <c r="G526" s="5" t="n">
        <f aca="false">G527</f>
        <v>1081.9</v>
      </c>
      <c r="H526" s="123" t="n">
        <f aca="false">H527</f>
        <v>1081.9</v>
      </c>
      <c r="I526" s="137"/>
      <c r="J526" s="138" t="n">
        <f aca="false">J527</f>
        <v>1081.9</v>
      </c>
      <c r="K526" s="123" t="n">
        <f aca="false">K527</f>
        <v>1081.9</v>
      </c>
      <c r="L526" s="139"/>
    </row>
    <row r="527" customFormat="false" ht="30.75" hidden="false" customHeight="true" outlineLevel="0" collapsed="false">
      <c r="A527" s="15" t="s">
        <v>111</v>
      </c>
      <c r="B527" s="4" t="n">
        <v>876</v>
      </c>
      <c r="C527" s="16" t="s">
        <v>250</v>
      </c>
      <c r="D527" s="23" t="s">
        <v>183</v>
      </c>
      <c r="E527" s="16" t="s">
        <v>459</v>
      </c>
      <c r="F527" s="16" t="s">
        <v>112</v>
      </c>
      <c r="G527" s="5" t="n">
        <v>1081.9</v>
      </c>
      <c r="H527" s="123" t="n">
        <v>1081.9</v>
      </c>
      <c r="I527" s="137"/>
      <c r="J527" s="138" t="n">
        <v>1081.9</v>
      </c>
      <c r="K527" s="123" t="n">
        <v>1081.9</v>
      </c>
      <c r="L527" s="139"/>
    </row>
    <row r="528" customFormat="false" ht="32.25" hidden="false" customHeight="true" outlineLevel="0" collapsed="false">
      <c r="A528" s="22" t="s">
        <v>60</v>
      </c>
      <c r="B528" s="44" t="n">
        <v>876</v>
      </c>
      <c r="C528" s="38" t="s">
        <v>250</v>
      </c>
      <c r="D528" s="23" t="s">
        <v>183</v>
      </c>
      <c r="E528" s="38" t="s">
        <v>460</v>
      </c>
      <c r="F528" s="38"/>
      <c r="G528" s="136" t="n">
        <f aca="false">G529</f>
        <v>2300</v>
      </c>
      <c r="H528" s="123" t="n">
        <f aca="false">H529</f>
        <v>2300</v>
      </c>
      <c r="I528" s="123"/>
      <c r="J528" s="126" t="n">
        <f aca="false">J529</f>
        <v>2300</v>
      </c>
      <c r="K528" s="123" t="n">
        <f aca="false">K529</f>
        <v>2300</v>
      </c>
      <c r="L528" s="139"/>
    </row>
    <row r="529" customFormat="false" ht="18" hidden="false" customHeight="true" outlineLevel="0" collapsed="false">
      <c r="A529" s="27" t="s">
        <v>62</v>
      </c>
      <c r="B529" s="44" t="n">
        <v>876</v>
      </c>
      <c r="C529" s="38" t="s">
        <v>250</v>
      </c>
      <c r="D529" s="23" t="s">
        <v>183</v>
      </c>
      <c r="E529" s="38" t="s">
        <v>460</v>
      </c>
      <c r="F529" s="38" t="s">
        <v>63</v>
      </c>
      <c r="G529" s="136" t="n">
        <v>2300</v>
      </c>
      <c r="H529" s="123" t="n">
        <v>2300</v>
      </c>
      <c r="I529" s="137"/>
      <c r="J529" s="138" t="n">
        <v>2300</v>
      </c>
      <c r="K529" s="123" t="n">
        <v>2300</v>
      </c>
      <c r="L529" s="139"/>
    </row>
    <row r="530" customFormat="false" ht="66.75" hidden="false" customHeight="true" outlineLevel="0" collapsed="false">
      <c r="A530" s="15" t="s">
        <v>461</v>
      </c>
      <c r="B530" s="4" t="n">
        <v>876</v>
      </c>
      <c r="C530" s="16" t="s">
        <v>250</v>
      </c>
      <c r="D530" s="23" t="s">
        <v>183</v>
      </c>
      <c r="E530" s="16" t="s">
        <v>462</v>
      </c>
      <c r="F530" s="16"/>
      <c r="G530" s="5" t="n">
        <f aca="false">G532+G534</f>
        <v>50.7</v>
      </c>
      <c r="H530" s="123" t="n">
        <f aca="false">H532+H534</f>
        <v>50.7</v>
      </c>
      <c r="I530" s="137"/>
      <c r="J530" s="138" t="n">
        <f aca="false">J532+J534</f>
        <v>50.7</v>
      </c>
      <c r="K530" s="123" t="n">
        <f aca="false">K532+K534</f>
        <v>50.7</v>
      </c>
      <c r="L530" s="139"/>
    </row>
    <row r="531" customFormat="false" ht="16.5" hidden="false" customHeight="true" outlineLevel="0" collapsed="false">
      <c r="A531" s="15" t="s">
        <v>45</v>
      </c>
      <c r="B531" s="4" t="n">
        <v>876</v>
      </c>
      <c r="C531" s="16" t="s">
        <v>250</v>
      </c>
      <c r="D531" s="23" t="s">
        <v>183</v>
      </c>
      <c r="E531" s="16" t="s">
        <v>463</v>
      </c>
      <c r="F531" s="16"/>
      <c r="G531" s="5" t="n">
        <f aca="false">G532</f>
        <v>38.94</v>
      </c>
      <c r="H531" s="125" t="n">
        <f aca="false">H532</f>
        <v>38.94</v>
      </c>
      <c r="I531" s="138"/>
      <c r="J531" s="138" t="n">
        <f aca="false">J532</f>
        <v>38.94</v>
      </c>
      <c r="K531" s="125" t="n">
        <f aca="false">K532</f>
        <v>38.94</v>
      </c>
      <c r="L531" s="139"/>
    </row>
    <row r="532" customFormat="false" ht="18.6" hidden="false" customHeight="true" outlineLevel="0" collapsed="false">
      <c r="A532" s="26" t="s">
        <v>47</v>
      </c>
      <c r="B532" s="4" t="n">
        <v>876</v>
      </c>
      <c r="C532" s="16" t="s">
        <v>250</v>
      </c>
      <c r="D532" s="23" t="s">
        <v>183</v>
      </c>
      <c r="E532" s="16" t="s">
        <v>463</v>
      </c>
      <c r="F532" s="16" t="s">
        <v>48</v>
      </c>
      <c r="G532" s="5" t="n">
        <v>38.94</v>
      </c>
      <c r="H532" s="125" t="n">
        <v>38.94</v>
      </c>
      <c r="I532" s="138"/>
      <c r="J532" s="138" t="n">
        <v>38.94</v>
      </c>
      <c r="K532" s="125" t="n">
        <v>38.94</v>
      </c>
      <c r="L532" s="139"/>
    </row>
    <row r="533" customFormat="false" ht="47.25" hidden="false" customHeight="false" outlineLevel="0" collapsed="false">
      <c r="A533" s="21" t="s">
        <v>31</v>
      </c>
      <c r="B533" s="4" t="n">
        <v>876</v>
      </c>
      <c r="C533" s="16" t="s">
        <v>250</v>
      </c>
      <c r="D533" s="23" t="s">
        <v>183</v>
      </c>
      <c r="E533" s="16" t="s">
        <v>464</v>
      </c>
      <c r="F533" s="16"/>
      <c r="G533" s="5" t="n">
        <f aca="false">G534</f>
        <v>11.76</v>
      </c>
      <c r="H533" s="125" t="n">
        <f aca="false">H534</f>
        <v>11.76</v>
      </c>
      <c r="I533" s="138"/>
      <c r="J533" s="138" t="n">
        <f aca="false">J534</f>
        <v>11.76</v>
      </c>
      <c r="K533" s="125" t="n">
        <f aca="false">K534</f>
        <v>11.76</v>
      </c>
      <c r="L533" s="139"/>
    </row>
    <row r="534" customFormat="false" ht="65.25" hidden="false" customHeight="true" outlineLevel="0" collapsed="false">
      <c r="A534" s="27" t="s">
        <v>50</v>
      </c>
      <c r="B534" s="4" t="n">
        <v>876</v>
      </c>
      <c r="C534" s="16" t="s">
        <v>250</v>
      </c>
      <c r="D534" s="23" t="s">
        <v>183</v>
      </c>
      <c r="E534" s="16" t="s">
        <v>464</v>
      </c>
      <c r="F534" s="16" t="s">
        <v>51</v>
      </c>
      <c r="G534" s="5" t="n">
        <v>11.76</v>
      </c>
      <c r="H534" s="125" t="n">
        <v>11.76</v>
      </c>
      <c r="I534" s="138"/>
      <c r="J534" s="138" t="n">
        <v>11.76</v>
      </c>
      <c r="K534" s="125" t="n">
        <v>11.76</v>
      </c>
      <c r="L534" s="139"/>
    </row>
    <row r="535" customFormat="false" ht="31.5" hidden="false" customHeight="false" outlineLevel="0" collapsed="false">
      <c r="A535" s="15" t="s">
        <v>439</v>
      </c>
      <c r="B535" s="4" t="n">
        <v>876</v>
      </c>
      <c r="C535" s="23" t="s">
        <v>250</v>
      </c>
      <c r="D535" s="23" t="s">
        <v>183</v>
      </c>
      <c r="E535" s="23" t="s">
        <v>440</v>
      </c>
      <c r="F535" s="23"/>
      <c r="G535" s="34" t="n">
        <f aca="false">G536+G555+G565+G576+G586</f>
        <v>25588.1</v>
      </c>
      <c r="H535" s="123" t="n">
        <f aca="false">H536+H555+H565+H576+H586</f>
        <v>21858.1</v>
      </c>
      <c r="I535" s="123"/>
      <c r="J535" s="126" t="n">
        <f aca="false">J536+J555+J565+J576+J586</f>
        <v>26583.1</v>
      </c>
      <c r="K535" s="123" t="n">
        <f aca="false">K536+K555+K565+K576+K586</f>
        <v>22853.1</v>
      </c>
      <c r="L535" s="110"/>
    </row>
    <row r="536" customFormat="false" ht="63" hidden="false" customHeight="false" outlineLevel="0" collapsed="false">
      <c r="A536" s="32" t="s">
        <v>465</v>
      </c>
      <c r="B536" s="4" t="n">
        <v>876</v>
      </c>
      <c r="C536" s="23" t="s">
        <v>250</v>
      </c>
      <c r="D536" s="23" t="s">
        <v>183</v>
      </c>
      <c r="E536" s="23" t="s">
        <v>466</v>
      </c>
      <c r="F536" s="23"/>
      <c r="G536" s="34" t="n">
        <f aca="false">G537+G542+G548</f>
        <v>5805</v>
      </c>
      <c r="H536" s="123" t="n">
        <f aca="false">H537+H542+H548</f>
        <v>4945</v>
      </c>
      <c r="I536" s="123"/>
      <c r="J536" s="126" t="n">
        <f aca="false">J537+J542+J548</f>
        <v>6060</v>
      </c>
      <c r="K536" s="123" t="n">
        <f aca="false">K537+K542+K548</f>
        <v>5200</v>
      </c>
      <c r="L536" s="110"/>
    </row>
    <row r="537" customFormat="false" ht="31.5" hidden="false" customHeight="false" outlineLevel="0" collapsed="false">
      <c r="A537" s="32" t="s">
        <v>467</v>
      </c>
      <c r="B537" s="4" t="n">
        <v>876</v>
      </c>
      <c r="C537" s="23" t="s">
        <v>250</v>
      </c>
      <c r="D537" s="23" t="s">
        <v>183</v>
      </c>
      <c r="E537" s="23" t="s">
        <v>468</v>
      </c>
      <c r="F537" s="23"/>
      <c r="G537" s="34" t="n">
        <f aca="false">G538+G540</f>
        <v>2135</v>
      </c>
      <c r="H537" s="123" t="n">
        <f aca="false">H538+H540</f>
        <v>2135</v>
      </c>
      <c r="I537" s="123"/>
      <c r="J537" s="126" t="n">
        <f aca="false">J538+J540</f>
        <v>2250</v>
      </c>
      <c r="K537" s="123" t="n">
        <f aca="false">K538+K540</f>
        <v>2250</v>
      </c>
      <c r="L537" s="110"/>
    </row>
    <row r="538" customFormat="false" ht="16.5" hidden="false" customHeight="true" outlineLevel="0" collapsed="false">
      <c r="A538" s="15" t="s">
        <v>45</v>
      </c>
      <c r="B538" s="4" t="n">
        <v>876</v>
      </c>
      <c r="C538" s="23" t="s">
        <v>250</v>
      </c>
      <c r="D538" s="23" t="s">
        <v>183</v>
      </c>
      <c r="E538" s="23" t="s">
        <v>469</v>
      </c>
      <c r="F538" s="23"/>
      <c r="G538" s="34" t="n">
        <f aca="false">G539</f>
        <v>1639.785</v>
      </c>
      <c r="H538" s="131" t="n">
        <f aca="false">H539</f>
        <v>1639.785</v>
      </c>
      <c r="I538" s="109"/>
      <c r="J538" s="109" t="n">
        <f aca="false">J539</f>
        <v>1728.111</v>
      </c>
      <c r="K538" s="131" t="n">
        <f aca="false">K539</f>
        <v>1728.111</v>
      </c>
      <c r="L538" s="110"/>
    </row>
    <row r="539" customFormat="false" ht="32.1" hidden="false" customHeight="true" outlineLevel="0" collapsed="false">
      <c r="A539" s="15" t="s">
        <v>29</v>
      </c>
      <c r="B539" s="4" t="n">
        <v>876</v>
      </c>
      <c r="C539" s="23" t="s">
        <v>250</v>
      </c>
      <c r="D539" s="23" t="s">
        <v>183</v>
      </c>
      <c r="E539" s="23" t="s">
        <v>469</v>
      </c>
      <c r="F539" s="23" t="s">
        <v>30</v>
      </c>
      <c r="G539" s="34" t="n">
        <v>1639.785</v>
      </c>
      <c r="H539" s="131" t="n">
        <v>1639.785</v>
      </c>
      <c r="I539" s="109"/>
      <c r="J539" s="109" t="n">
        <v>1728.111</v>
      </c>
      <c r="K539" s="131" t="n">
        <v>1728.111</v>
      </c>
      <c r="L539" s="110"/>
    </row>
    <row r="540" customFormat="false" ht="47.25" hidden="false" customHeight="false" outlineLevel="0" collapsed="false">
      <c r="A540" s="21" t="s">
        <v>255</v>
      </c>
      <c r="B540" s="4" t="n">
        <v>876</v>
      </c>
      <c r="C540" s="23" t="s">
        <v>250</v>
      </c>
      <c r="D540" s="23" t="s">
        <v>183</v>
      </c>
      <c r="E540" s="23" t="s">
        <v>470</v>
      </c>
      <c r="F540" s="23"/>
      <c r="G540" s="34" t="n">
        <f aca="false">G541</f>
        <v>495.215</v>
      </c>
      <c r="H540" s="131" t="n">
        <f aca="false">H541</f>
        <v>495.215</v>
      </c>
      <c r="I540" s="109"/>
      <c r="J540" s="109" t="n">
        <f aca="false">J541</f>
        <v>521.889</v>
      </c>
      <c r="K540" s="131" t="n">
        <f aca="false">K541</f>
        <v>521.889</v>
      </c>
      <c r="L540" s="110"/>
    </row>
    <row r="541" customFormat="false" ht="63" hidden="false" customHeight="true" outlineLevel="0" collapsed="false">
      <c r="A541" s="15" t="s">
        <v>33</v>
      </c>
      <c r="B541" s="4" t="n">
        <v>876</v>
      </c>
      <c r="C541" s="23" t="s">
        <v>250</v>
      </c>
      <c r="D541" s="23" t="s">
        <v>183</v>
      </c>
      <c r="E541" s="23" t="s">
        <v>470</v>
      </c>
      <c r="F541" s="23" t="s">
        <v>34</v>
      </c>
      <c r="G541" s="34" t="n">
        <v>495.215</v>
      </c>
      <c r="H541" s="131" t="n">
        <v>495.215</v>
      </c>
      <c r="I541" s="109"/>
      <c r="J541" s="109" t="n">
        <v>521.889</v>
      </c>
      <c r="K541" s="131" t="n">
        <v>521.889</v>
      </c>
      <c r="L541" s="110"/>
    </row>
    <row r="542" customFormat="false" ht="31.5" hidden="false" customHeight="false" outlineLevel="0" collapsed="false">
      <c r="A542" s="15" t="s">
        <v>66</v>
      </c>
      <c r="B542" s="4" t="n">
        <v>876</v>
      </c>
      <c r="C542" s="23" t="s">
        <v>250</v>
      </c>
      <c r="D542" s="23" t="s">
        <v>183</v>
      </c>
      <c r="E542" s="23" t="s">
        <v>471</v>
      </c>
      <c r="F542" s="23"/>
      <c r="G542" s="34" t="n">
        <f aca="false">G543</f>
        <v>2810</v>
      </c>
      <c r="H542" s="123" t="n">
        <f aca="false">H543</f>
        <v>2810</v>
      </c>
      <c r="I542" s="118"/>
      <c r="J542" s="109" t="n">
        <f aca="false">J543</f>
        <v>2950</v>
      </c>
      <c r="K542" s="123" t="n">
        <f aca="false">K543</f>
        <v>2950</v>
      </c>
      <c r="L542" s="110"/>
    </row>
    <row r="543" customFormat="false" ht="47.25" hidden="false" customHeight="false" outlineLevel="0" collapsed="false">
      <c r="A543" s="15" t="s">
        <v>68</v>
      </c>
      <c r="B543" s="4" t="n">
        <v>876</v>
      </c>
      <c r="C543" s="23" t="s">
        <v>250</v>
      </c>
      <c r="D543" s="23" t="s">
        <v>183</v>
      </c>
      <c r="E543" s="23" t="s">
        <v>472</v>
      </c>
      <c r="F543" s="23"/>
      <c r="G543" s="34" t="n">
        <f aca="false">G544+G546</f>
        <v>2810</v>
      </c>
      <c r="H543" s="123" t="n">
        <f aca="false">H544+H546</f>
        <v>2810</v>
      </c>
      <c r="I543" s="123"/>
      <c r="J543" s="126" t="n">
        <f aca="false">J544+J546</f>
        <v>2950</v>
      </c>
      <c r="K543" s="123" t="n">
        <f aca="false">K544+K546</f>
        <v>2950</v>
      </c>
      <c r="L543" s="110"/>
    </row>
    <row r="544" customFormat="false" ht="16.5" hidden="false" customHeight="true" outlineLevel="0" collapsed="false">
      <c r="A544" s="15" t="s">
        <v>45</v>
      </c>
      <c r="B544" s="4" t="n">
        <v>876</v>
      </c>
      <c r="C544" s="23" t="s">
        <v>250</v>
      </c>
      <c r="D544" s="23" t="s">
        <v>183</v>
      </c>
      <c r="E544" s="23" t="s">
        <v>473</v>
      </c>
      <c r="F544" s="23"/>
      <c r="G544" s="34" t="n">
        <f aca="false">G545</f>
        <v>2158.218</v>
      </c>
      <c r="H544" s="131" t="n">
        <f aca="false">H545</f>
        <v>2158.218</v>
      </c>
      <c r="I544" s="109"/>
      <c r="J544" s="109" t="n">
        <f aca="false">J545</f>
        <v>2265.745</v>
      </c>
      <c r="K544" s="131" t="n">
        <f aca="false">K545</f>
        <v>2265.745</v>
      </c>
      <c r="L544" s="110"/>
    </row>
    <row r="545" customFormat="false" ht="18.6" hidden="false" customHeight="true" outlineLevel="0" collapsed="false">
      <c r="A545" s="26" t="s">
        <v>47</v>
      </c>
      <c r="B545" s="4" t="n">
        <v>876</v>
      </c>
      <c r="C545" s="23" t="s">
        <v>250</v>
      </c>
      <c r="D545" s="23" t="s">
        <v>183</v>
      </c>
      <c r="E545" s="23" t="s">
        <v>473</v>
      </c>
      <c r="F545" s="23" t="s">
        <v>48</v>
      </c>
      <c r="G545" s="34" t="n">
        <v>2158.218</v>
      </c>
      <c r="H545" s="131" t="n">
        <v>2158.218</v>
      </c>
      <c r="I545" s="109"/>
      <c r="J545" s="109" t="n">
        <v>2265.745</v>
      </c>
      <c r="K545" s="131" t="n">
        <v>2265.745</v>
      </c>
      <c r="L545" s="110"/>
    </row>
    <row r="546" customFormat="false" ht="47.25" hidden="false" customHeight="false" outlineLevel="0" collapsed="false">
      <c r="A546" s="21" t="s">
        <v>31</v>
      </c>
      <c r="B546" s="4" t="n">
        <v>876</v>
      </c>
      <c r="C546" s="23" t="s">
        <v>250</v>
      </c>
      <c r="D546" s="23" t="s">
        <v>183</v>
      </c>
      <c r="E546" s="23" t="s">
        <v>474</v>
      </c>
      <c r="F546" s="23"/>
      <c r="G546" s="34" t="n">
        <f aca="false">G547</f>
        <v>651.782</v>
      </c>
      <c r="H546" s="131" t="n">
        <f aca="false">H547</f>
        <v>651.782</v>
      </c>
      <c r="I546" s="109"/>
      <c r="J546" s="109" t="n">
        <f aca="false">J547</f>
        <v>684.255</v>
      </c>
      <c r="K546" s="131" t="n">
        <f aca="false">K547</f>
        <v>684.255</v>
      </c>
      <c r="L546" s="110"/>
    </row>
    <row r="547" customFormat="false" ht="65.25" hidden="false" customHeight="true" outlineLevel="0" collapsed="false">
      <c r="A547" s="27" t="s">
        <v>50</v>
      </c>
      <c r="B547" s="4" t="n">
        <v>876</v>
      </c>
      <c r="C547" s="23" t="s">
        <v>250</v>
      </c>
      <c r="D547" s="23" t="s">
        <v>183</v>
      </c>
      <c r="E547" s="23" t="s">
        <v>474</v>
      </c>
      <c r="F547" s="23" t="s">
        <v>51</v>
      </c>
      <c r="G547" s="34" t="n">
        <v>651.782</v>
      </c>
      <c r="H547" s="131" t="n">
        <v>651.782</v>
      </c>
      <c r="I547" s="109"/>
      <c r="J547" s="109" t="n">
        <v>684.255</v>
      </c>
      <c r="K547" s="131" t="n">
        <v>684.255</v>
      </c>
      <c r="L547" s="110"/>
    </row>
    <row r="548" customFormat="false" ht="15.75" hidden="true" customHeight="true" outlineLevel="0" collapsed="false">
      <c r="A548" s="71" t="s">
        <v>35</v>
      </c>
      <c r="B548" s="49" t="n">
        <v>876</v>
      </c>
      <c r="C548" s="51" t="s">
        <v>250</v>
      </c>
      <c r="D548" s="51" t="s">
        <v>183</v>
      </c>
      <c r="E548" s="51" t="s">
        <v>475</v>
      </c>
      <c r="F548" s="51"/>
      <c r="G548" s="126" t="n">
        <f aca="false">G549+G552</f>
        <v>860</v>
      </c>
      <c r="H548" s="123" t="n">
        <f aca="false">H549+H552</f>
        <v>0</v>
      </c>
      <c r="I548" s="123"/>
      <c r="J548" s="126" t="n">
        <f aca="false">J549+J552</f>
        <v>860</v>
      </c>
      <c r="K548" s="123" t="n">
        <f aca="false">K549+K552</f>
        <v>0</v>
      </c>
      <c r="L548" s="110"/>
    </row>
    <row r="549" customFormat="false" ht="17.25" hidden="true" customHeight="true" outlineLevel="0" collapsed="false">
      <c r="A549" s="72" t="s">
        <v>27</v>
      </c>
      <c r="B549" s="49" t="n">
        <v>876</v>
      </c>
      <c r="C549" s="51" t="s">
        <v>250</v>
      </c>
      <c r="D549" s="51" t="s">
        <v>183</v>
      </c>
      <c r="E549" s="51" t="s">
        <v>476</v>
      </c>
      <c r="F549" s="51"/>
      <c r="G549" s="126" t="n">
        <f aca="false">G550+G551</f>
        <v>660.523</v>
      </c>
      <c r="H549" s="123" t="n">
        <f aca="false">H550+H551</f>
        <v>0</v>
      </c>
      <c r="I549" s="123"/>
      <c r="J549" s="126" t="n">
        <f aca="false">J550+J551</f>
        <v>660.523</v>
      </c>
      <c r="K549" s="123" t="n">
        <f aca="false">K550+K551</f>
        <v>0</v>
      </c>
      <c r="L549" s="110"/>
    </row>
    <row r="550" customFormat="false" ht="18.6" hidden="true" customHeight="true" outlineLevel="0" collapsed="false">
      <c r="A550" s="72" t="s">
        <v>47</v>
      </c>
      <c r="B550" s="49" t="n">
        <v>876</v>
      </c>
      <c r="C550" s="51" t="s">
        <v>250</v>
      </c>
      <c r="D550" s="51" t="s">
        <v>183</v>
      </c>
      <c r="E550" s="51" t="s">
        <v>476</v>
      </c>
      <c r="F550" s="51" t="s">
        <v>48</v>
      </c>
      <c r="G550" s="126" t="n">
        <v>353.303</v>
      </c>
      <c r="H550" s="123" t="n">
        <v>0</v>
      </c>
      <c r="I550" s="123"/>
      <c r="J550" s="126" t="n">
        <v>353.303</v>
      </c>
      <c r="K550" s="123" t="n">
        <v>0</v>
      </c>
      <c r="L550" s="110"/>
    </row>
    <row r="551" customFormat="false" ht="32.1" hidden="true" customHeight="true" outlineLevel="0" collapsed="false">
      <c r="A551" s="72" t="s">
        <v>29</v>
      </c>
      <c r="B551" s="49" t="n">
        <v>876</v>
      </c>
      <c r="C551" s="51" t="s">
        <v>250</v>
      </c>
      <c r="D551" s="51" t="s">
        <v>183</v>
      </c>
      <c r="E551" s="51" t="s">
        <v>476</v>
      </c>
      <c r="F551" s="51" t="s">
        <v>30</v>
      </c>
      <c r="G551" s="126" t="n">
        <v>307.22</v>
      </c>
      <c r="H551" s="123" t="n">
        <v>0</v>
      </c>
      <c r="I551" s="123"/>
      <c r="J551" s="126" t="n">
        <v>307.22</v>
      </c>
      <c r="K551" s="123" t="n">
        <v>0</v>
      </c>
      <c r="L551" s="110"/>
    </row>
    <row r="552" customFormat="false" ht="30.75" hidden="true" customHeight="true" outlineLevel="0" collapsed="false">
      <c r="A552" s="72" t="s">
        <v>255</v>
      </c>
      <c r="B552" s="49" t="n">
        <v>876</v>
      </c>
      <c r="C552" s="51" t="s">
        <v>250</v>
      </c>
      <c r="D552" s="51" t="s">
        <v>183</v>
      </c>
      <c r="E552" s="51" t="s">
        <v>477</v>
      </c>
      <c r="F552" s="51"/>
      <c r="G552" s="126" t="n">
        <f aca="false">G553+G554</f>
        <v>199.477</v>
      </c>
      <c r="H552" s="123" t="n">
        <f aca="false">H553+H554</f>
        <v>0</v>
      </c>
      <c r="I552" s="123"/>
      <c r="J552" s="126" t="n">
        <f aca="false">J553+J554</f>
        <v>199.477</v>
      </c>
      <c r="K552" s="123" t="n">
        <f aca="false">K553+K554</f>
        <v>0</v>
      </c>
      <c r="L552" s="110"/>
    </row>
    <row r="553" customFormat="false" ht="63" hidden="true" customHeight="true" outlineLevel="0" collapsed="false">
      <c r="A553" s="27" t="s">
        <v>50</v>
      </c>
      <c r="B553" s="49" t="n">
        <v>876</v>
      </c>
      <c r="C553" s="51" t="s">
        <v>250</v>
      </c>
      <c r="D553" s="51" t="s">
        <v>183</v>
      </c>
      <c r="E553" s="51" t="s">
        <v>477</v>
      </c>
      <c r="F553" s="51" t="s">
        <v>51</v>
      </c>
      <c r="G553" s="126" t="n">
        <v>106.697</v>
      </c>
      <c r="H553" s="123" t="n">
        <v>0</v>
      </c>
      <c r="I553" s="123"/>
      <c r="J553" s="126" t="n">
        <v>106.697</v>
      </c>
      <c r="K553" s="123" t="n">
        <v>0</v>
      </c>
      <c r="L553" s="110"/>
    </row>
    <row r="554" customFormat="false" ht="63" hidden="true" customHeight="true" outlineLevel="0" collapsed="false">
      <c r="A554" s="15" t="s">
        <v>33</v>
      </c>
      <c r="B554" s="49" t="n">
        <v>876</v>
      </c>
      <c r="C554" s="51" t="s">
        <v>250</v>
      </c>
      <c r="D554" s="51" t="s">
        <v>183</v>
      </c>
      <c r="E554" s="51" t="s">
        <v>477</v>
      </c>
      <c r="F554" s="51" t="s">
        <v>34</v>
      </c>
      <c r="G554" s="126" t="n">
        <v>92.78</v>
      </c>
      <c r="H554" s="123" t="n">
        <v>0</v>
      </c>
      <c r="I554" s="123"/>
      <c r="J554" s="126" t="n">
        <v>92.78</v>
      </c>
      <c r="K554" s="123" t="n">
        <v>0</v>
      </c>
      <c r="L554" s="110"/>
    </row>
    <row r="555" customFormat="false" ht="110.25" hidden="false" customHeight="false" outlineLevel="0" collapsed="false">
      <c r="A555" s="32" t="s">
        <v>478</v>
      </c>
      <c r="B555" s="4" t="n">
        <v>876</v>
      </c>
      <c r="C555" s="23" t="s">
        <v>250</v>
      </c>
      <c r="D555" s="23" t="s">
        <v>183</v>
      </c>
      <c r="E555" s="23" t="s">
        <v>479</v>
      </c>
      <c r="F555" s="23"/>
      <c r="G555" s="34" t="n">
        <f aca="false">G556+G558+G560</f>
        <v>3730</v>
      </c>
      <c r="H555" s="123" t="n">
        <f aca="false">H556+H558+H560</f>
        <v>3130</v>
      </c>
      <c r="I555" s="123"/>
      <c r="J555" s="126" t="n">
        <f aca="false">J556+J558+J560</f>
        <v>3870</v>
      </c>
      <c r="K555" s="123" t="n">
        <f aca="false">K556+K558+K560</f>
        <v>3270</v>
      </c>
      <c r="L555" s="110"/>
    </row>
    <row r="556" customFormat="false" ht="17.25" hidden="false" customHeight="true" outlineLevel="0" collapsed="false">
      <c r="A556" s="15" t="s">
        <v>45</v>
      </c>
      <c r="B556" s="4" t="n">
        <v>876</v>
      </c>
      <c r="C556" s="23" t="s">
        <v>250</v>
      </c>
      <c r="D556" s="23" t="s">
        <v>183</v>
      </c>
      <c r="E556" s="23" t="s">
        <v>480</v>
      </c>
      <c r="F556" s="23"/>
      <c r="G556" s="34" t="n">
        <f aca="false">G557</f>
        <v>2403.994</v>
      </c>
      <c r="H556" s="131" t="n">
        <f aca="false">H557</f>
        <v>2403.994</v>
      </c>
      <c r="I556" s="109"/>
      <c r="J556" s="109" t="n">
        <f aca="false">J557</f>
        <v>2511.521</v>
      </c>
      <c r="K556" s="131" t="n">
        <f aca="false">K557</f>
        <v>2511.521</v>
      </c>
      <c r="L556" s="110"/>
    </row>
    <row r="557" customFormat="false" ht="18.6" hidden="false" customHeight="true" outlineLevel="0" collapsed="false">
      <c r="A557" s="26" t="s">
        <v>47</v>
      </c>
      <c r="B557" s="4" t="n">
        <v>876</v>
      </c>
      <c r="C557" s="23" t="s">
        <v>250</v>
      </c>
      <c r="D557" s="23" t="s">
        <v>183</v>
      </c>
      <c r="E557" s="23" t="s">
        <v>480</v>
      </c>
      <c r="F557" s="23" t="s">
        <v>48</v>
      </c>
      <c r="G557" s="34" t="n">
        <v>2403.994</v>
      </c>
      <c r="H557" s="131" t="n">
        <v>2403.994</v>
      </c>
      <c r="I557" s="109"/>
      <c r="J557" s="109" t="n">
        <v>2511.521</v>
      </c>
      <c r="K557" s="131" t="n">
        <v>2511.521</v>
      </c>
      <c r="L557" s="110"/>
    </row>
    <row r="558" customFormat="false" ht="47.25" hidden="false" customHeight="false" outlineLevel="0" collapsed="false">
      <c r="A558" s="21" t="s">
        <v>255</v>
      </c>
      <c r="B558" s="4" t="n">
        <v>876</v>
      </c>
      <c r="C558" s="23" t="s">
        <v>250</v>
      </c>
      <c r="D558" s="23" t="s">
        <v>183</v>
      </c>
      <c r="E558" s="23" t="s">
        <v>481</v>
      </c>
      <c r="F558" s="23"/>
      <c r="G558" s="34" t="n">
        <f aca="false">G559</f>
        <v>726.006</v>
      </c>
      <c r="H558" s="131" t="n">
        <f aca="false">H559</f>
        <v>726.006</v>
      </c>
      <c r="I558" s="109"/>
      <c r="J558" s="109" t="n">
        <f aca="false">J559</f>
        <v>758.479</v>
      </c>
      <c r="K558" s="131" t="n">
        <f aca="false">K559</f>
        <v>758.479</v>
      </c>
      <c r="L558" s="110"/>
    </row>
    <row r="559" customFormat="false" ht="65.25" hidden="false" customHeight="true" outlineLevel="0" collapsed="false">
      <c r="A559" s="27" t="s">
        <v>50</v>
      </c>
      <c r="B559" s="4" t="n">
        <v>876</v>
      </c>
      <c r="C559" s="23" t="s">
        <v>250</v>
      </c>
      <c r="D559" s="23" t="s">
        <v>183</v>
      </c>
      <c r="E559" s="23" t="s">
        <v>481</v>
      </c>
      <c r="F559" s="23" t="s">
        <v>51</v>
      </c>
      <c r="G559" s="34" t="n">
        <v>726.006</v>
      </c>
      <c r="H559" s="131" t="n">
        <v>726.006</v>
      </c>
      <c r="I559" s="109"/>
      <c r="J559" s="109" t="n">
        <v>758.479</v>
      </c>
      <c r="K559" s="131" t="n">
        <v>758.479</v>
      </c>
      <c r="L559" s="110"/>
    </row>
    <row r="560" customFormat="false" ht="32.25" hidden="true" customHeight="true" outlineLevel="0" collapsed="false">
      <c r="A560" s="71" t="s">
        <v>35</v>
      </c>
      <c r="B560" s="49" t="n">
        <v>876</v>
      </c>
      <c r="C560" s="51" t="s">
        <v>250</v>
      </c>
      <c r="D560" s="51" t="s">
        <v>183</v>
      </c>
      <c r="E560" s="51" t="s">
        <v>482</v>
      </c>
      <c r="F560" s="51"/>
      <c r="G560" s="126" t="n">
        <f aca="false">G561+G563</f>
        <v>600</v>
      </c>
      <c r="H560" s="123" t="n">
        <f aca="false">H561+H563</f>
        <v>0</v>
      </c>
      <c r="I560" s="123"/>
      <c r="J560" s="126" t="n">
        <f aca="false">J561+J563</f>
        <v>600</v>
      </c>
      <c r="K560" s="123" t="n">
        <f aca="false">K561+K563</f>
        <v>0</v>
      </c>
      <c r="L560" s="110"/>
    </row>
    <row r="561" customFormat="false" ht="18" hidden="true" customHeight="true" outlineLevel="0" collapsed="false">
      <c r="A561" s="71" t="s">
        <v>406</v>
      </c>
      <c r="B561" s="49" t="n">
        <v>876</v>
      </c>
      <c r="C561" s="51" t="s">
        <v>250</v>
      </c>
      <c r="D561" s="51" t="s">
        <v>183</v>
      </c>
      <c r="E561" s="51" t="s">
        <v>483</v>
      </c>
      <c r="F561" s="51"/>
      <c r="G561" s="126" t="n">
        <f aca="false">G562</f>
        <v>460.829</v>
      </c>
      <c r="H561" s="123" t="n">
        <f aca="false">H562</f>
        <v>0</v>
      </c>
      <c r="I561" s="123"/>
      <c r="J561" s="126" t="n">
        <f aca="false">J562</f>
        <v>460.829</v>
      </c>
      <c r="K561" s="123" t="n">
        <f aca="false">K562</f>
        <v>0</v>
      </c>
      <c r="L561" s="110"/>
    </row>
    <row r="562" customFormat="false" ht="18.6" hidden="true" customHeight="true" outlineLevel="0" collapsed="false">
      <c r="A562" s="26" t="s">
        <v>47</v>
      </c>
      <c r="B562" s="49" t="n">
        <v>876</v>
      </c>
      <c r="C562" s="51" t="s">
        <v>250</v>
      </c>
      <c r="D562" s="51" t="s">
        <v>183</v>
      </c>
      <c r="E562" s="51" t="s">
        <v>483</v>
      </c>
      <c r="F562" s="51" t="s">
        <v>48</v>
      </c>
      <c r="G562" s="126" t="n">
        <v>460.829</v>
      </c>
      <c r="H562" s="123" t="n">
        <v>0</v>
      </c>
      <c r="I562" s="123"/>
      <c r="J562" s="126" t="n">
        <v>460.829</v>
      </c>
      <c r="K562" s="123" t="n">
        <v>0</v>
      </c>
      <c r="L562" s="110"/>
    </row>
    <row r="563" customFormat="false" ht="48" hidden="true" customHeight="true" outlineLevel="0" collapsed="false">
      <c r="A563" s="48" t="s">
        <v>255</v>
      </c>
      <c r="B563" s="49" t="n">
        <v>876</v>
      </c>
      <c r="C563" s="51" t="s">
        <v>250</v>
      </c>
      <c r="D563" s="51" t="s">
        <v>183</v>
      </c>
      <c r="E563" s="51" t="s">
        <v>484</v>
      </c>
      <c r="F563" s="51"/>
      <c r="G563" s="126" t="n">
        <f aca="false">G564</f>
        <v>139.171</v>
      </c>
      <c r="H563" s="123" t="n">
        <f aca="false">H564</f>
        <v>0</v>
      </c>
      <c r="I563" s="123"/>
      <c r="J563" s="126" t="n">
        <f aca="false">J564</f>
        <v>139.171</v>
      </c>
      <c r="K563" s="123" t="n">
        <f aca="false">K564</f>
        <v>0</v>
      </c>
      <c r="L563" s="110"/>
    </row>
    <row r="564" customFormat="false" ht="66" hidden="true" customHeight="true" outlineLevel="0" collapsed="false">
      <c r="A564" s="27" t="s">
        <v>50</v>
      </c>
      <c r="B564" s="49" t="n">
        <v>876</v>
      </c>
      <c r="C564" s="51" t="s">
        <v>250</v>
      </c>
      <c r="D564" s="51" t="s">
        <v>183</v>
      </c>
      <c r="E564" s="51" t="s">
        <v>484</v>
      </c>
      <c r="F564" s="51" t="s">
        <v>51</v>
      </c>
      <c r="G564" s="126" t="n">
        <v>139.171</v>
      </c>
      <c r="H564" s="123" t="n">
        <v>0</v>
      </c>
      <c r="I564" s="118"/>
      <c r="J564" s="109" t="n">
        <v>139.171</v>
      </c>
      <c r="K564" s="123" t="n">
        <v>0</v>
      </c>
      <c r="L564" s="110"/>
    </row>
    <row r="565" customFormat="false" ht="63" hidden="false" customHeight="false" outlineLevel="0" collapsed="false">
      <c r="A565" s="32" t="s">
        <v>485</v>
      </c>
      <c r="B565" s="4" t="n">
        <v>876</v>
      </c>
      <c r="C565" s="23" t="s">
        <v>250</v>
      </c>
      <c r="D565" s="23" t="s">
        <v>183</v>
      </c>
      <c r="E565" s="23" t="s">
        <v>486</v>
      </c>
      <c r="F565" s="23"/>
      <c r="G565" s="34" t="n">
        <f aca="false">G566+G571</f>
        <v>2150</v>
      </c>
      <c r="H565" s="123" t="n">
        <f aca="false">H566+H571</f>
        <v>1850</v>
      </c>
      <c r="I565" s="123"/>
      <c r="J565" s="126" t="n">
        <f aca="false">J566+J571</f>
        <v>2240</v>
      </c>
      <c r="K565" s="123" t="n">
        <f aca="false">K566+K571</f>
        <v>1940</v>
      </c>
      <c r="L565" s="110"/>
    </row>
    <row r="566" customFormat="false" ht="47.25" hidden="false" customHeight="false" outlineLevel="0" collapsed="false">
      <c r="A566" s="15" t="s">
        <v>487</v>
      </c>
      <c r="B566" s="4" t="n">
        <v>876</v>
      </c>
      <c r="C566" s="23" t="s">
        <v>250</v>
      </c>
      <c r="D566" s="23" t="s">
        <v>183</v>
      </c>
      <c r="E566" s="23" t="s">
        <v>488</v>
      </c>
      <c r="F566" s="23"/>
      <c r="G566" s="34" t="n">
        <f aca="false">G567+G569</f>
        <v>1850</v>
      </c>
      <c r="H566" s="123" t="n">
        <f aca="false">H567+H569</f>
        <v>1850</v>
      </c>
      <c r="I566" s="123"/>
      <c r="J566" s="126" t="n">
        <f aca="false">J567+J569</f>
        <v>1940</v>
      </c>
      <c r="K566" s="123" t="n">
        <f aca="false">K567+K569</f>
        <v>1940</v>
      </c>
      <c r="L566" s="110"/>
    </row>
    <row r="567" customFormat="false" ht="16.5" hidden="false" customHeight="true" outlineLevel="0" collapsed="false">
      <c r="A567" s="15" t="s">
        <v>45</v>
      </c>
      <c r="B567" s="4" t="n">
        <v>876</v>
      </c>
      <c r="C567" s="23" t="s">
        <v>250</v>
      </c>
      <c r="D567" s="23" t="s">
        <v>183</v>
      </c>
      <c r="E567" s="23" t="s">
        <v>489</v>
      </c>
      <c r="F567" s="23"/>
      <c r="G567" s="34" t="n">
        <f aca="false">G568</f>
        <v>1420.891</v>
      </c>
      <c r="H567" s="131" t="n">
        <f aca="false">H568</f>
        <v>1420.891</v>
      </c>
      <c r="I567" s="109"/>
      <c r="J567" s="109" t="n">
        <f aca="false">J568</f>
        <v>1490.015</v>
      </c>
      <c r="K567" s="131" t="n">
        <f aca="false">K568</f>
        <v>1490.015</v>
      </c>
      <c r="L567" s="110"/>
    </row>
    <row r="568" customFormat="false" ht="18.6" hidden="false" customHeight="true" outlineLevel="0" collapsed="false">
      <c r="A568" s="26" t="s">
        <v>47</v>
      </c>
      <c r="B568" s="4" t="n">
        <v>876</v>
      </c>
      <c r="C568" s="23" t="s">
        <v>250</v>
      </c>
      <c r="D568" s="23" t="s">
        <v>183</v>
      </c>
      <c r="E568" s="23" t="s">
        <v>489</v>
      </c>
      <c r="F568" s="23" t="s">
        <v>48</v>
      </c>
      <c r="G568" s="34" t="n">
        <v>1420.891</v>
      </c>
      <c r="H568" s="131" t="n">
        <v>1420.891</v>
      </c>
      <c r="I568" s="109"/>
      <c r="J568" s="109" t="n">
        <v>1490.015</v>
      </c>
      <c r="K568" s="131" t="n">
        <v>1490.015</v>
      </c>
      <c r="L568" s="110"/>
    </row>
    <row r="569" customFormat="false" ht="47.25" hidden="false" customHeight="false" outlineLevel="0" collapsed="false">
      <c r="A569" s="21" t="s">
        <v>255</v>
      </c>
      <c r="B569" s="4" t="n">
        <v>876</v>
      </c>
      <c r="C569" s="23" t="s">
        <v>250</v>
      </c>
      <c r="D569" s="23" t="s">
        <v>183</v>
      </c>
      <c r="E569" s="23" t="s">
        <v>490</v>
      </c>
      <c r="F569" s="23"/>
      <c r="G569" s="34" t="n">
        <f aca="false">G570</f>
        <v>429.109</v>
      </c>
      <c r="H569" s="131" t="n">
        <f aca="false">H570</f>
        <v>429.109</v>
      </c>
      <c r="I569" s="109"/>
      <c r="J569" s="109" t="n">
        <f aca="false">J570</f>
        <v>449.985</v>
      </c>
      <c r="K569" s="131" t="n">
        <f aca="false">K570</f>
        <v>449.985</v>
      </c>
      <c r="L569" s="110"/>
    </row>
    <row r="570" customFormat="false" ht="65.25" hidden="false" customHeight="true" outlineLevel="0" collapsed="false">
      <c r="A570" s="27" t="s">
        <v>50</v>
      </c>
      <c r="B570" s="4" t="n">
        <v>876</v>
      </c>
      <c r="C570" s="23" t="s">
        <v>250</v>
      </c>
      <c r="D570" s="23" t="s">
        <v>183</v>
      </c>
      <c r="E570" s="23" t="s">
        <v>491</v>
      </c>
      <c r="F570" s="23" t="s">
        <v>51</v>
      </c>
      <c r="G570" s="34" t="n">
        <v>429.109</v>
      </c>
      <c r="H570" s="131" t="n">
        <v>429.109</v>
      </c>
      <c r="I570" s="109"/>
      <c r="J570" s="109" t="n">
        <v>449.985</v>
      </c>
      <c r="K570" s="131" t="n">
        <v>449.985</v>
      </c>
      <c r="L570" s="110"/>
    </row>
    <row r="571" customFormat="false" ht="70.5" hidden="true" customHeight="true" outlineLevel="0" collapsed="false">
      <c r="A571" s="71" t="s">
        <v>35</v>
      </c>
      <c r="B571" s="49" t="n">
        <v>876</v>
      </c>
      <c r="C571" s="51" t="s">
        <v>250</v>
      </c>
      <c r="D571" s="51" t="s">
        <v>183</v>
      </c>
      <c r="E571" s="51" t="s">
        <v>492</v>
      </c>
      <c r="F571" s="51"/>
      <c r="G571" s="126" t="n">
        <f aca="false">G572+G574</f>
        <v>300</v>
      </c>
      <c r="H571" s="123" t="n">
        <f aca="false">H572+H574</f>
        <v>0</v>
      </c>
      <c r="I571" s="123"/>
      <c r="J571" s="126" t="n">
        <f aca="false">J572+J574</f>
        <v>300</v>
      </c>
      <c r="K571" s="123" t="n">
        <f aca="false">K572+K574</f>
        <v>0</v>
      </c>
      <c r="L571" s="110"/>
    </row>
    <row r="572" customFormat="false" ht="17.25" hidden="true" customHeight="true" outlineLevel="0" collapsed="false">
      <c r="A572" s="72" t="s">
        <v>27</v>
      </c>
      <c r="B572" s="49" t="n">
        <v>876</v>
      </c>
      <c r="C572" s="51" t="s">
        <v>250</v>
      </c>
      <c r="D572" s="51" t="s">
        <v>183</v>
      </c>
      <c r="E572" s="51" t="s">
        <v>493</v>
      </c>
      <c r="F572" s="51"/>
      <c r="G572" s="126" t="n">
        <f aca="false">G573</f>
        <v>230.415</v>
      </c>
      <c r="H572" s="123" t="n">
        <f aca="false">H573</f>
        <v>0</v>
      </c>
      <c r="I572" s="123"/>
      <c r="J572" s="126" t="n">
        <f aca="false">J573</f>
        <v>230.415</v>
      </c>
      <c r="K572" s="123" t="n">
        <f aca="false">K573</f>
        <v>0</v>
      </c>
      <c r="L572" s="110"/>
    </row>
    <row r="573" customFormat="false" ht="18.6" hidden="true" customHeight="true" outlineLevel="0" collapsed="false">
      <c r="A573" s="72" t="s">
        <v>47</v>
      </c>
      <c r="B573" s="49" t="n">
        <v>876</v>
      </c>
      <c r="C573" s="51" t="s">
        <v>250</v>
      </c>
      <c r="D573" s="51" t="s">
        <v>183</v>
      </c>
      <c r="E573" s="51" t="s">
        <v>493</v>
      </c>
      <c r="F573" s="51" t="s">
        <v>48</v>
      </c>
      <c r="G573" s="126" t="n">
        <v>230.415</v>
      </c>
      <c r="H573" s="123" t="n">
        <v>0</v>
      </c>
      <c r="I573" s="123"/>
      <c r="J573" s="126" t="n">
        <v>230.415</v>
      </c>
      <c r="K573" s="123" t="n">
        <v>0</v>
      </c>
      <c r="L573" s="110"/>
    </row>
    <row r="574" customFormat="false" ht="52.5" hidden="true" customHeight="true" outlineLevel="0" collapsed="false">
      <c r="A574" s="67" t="s">
        <v>255</v>
      </c>
      <c r="B574" s="49" t="n">
        <v>876</v>
      </c>
      <c r="C574" s="51" t="s">
        <v>250</v>
      </c>
      <c r="D574" s="51" t="s">
        <v>183</v>
      </c>
      <c r="E574" s="51" t="s">
        <v>494</v>
      </c>
      <c r="F574" s="51"/>
      <c r="G574" s="126" t="n">
        <f aca="false">G575</f>
        <v>69.585</v>
      </c>
      <c r="H574" s="123" t="n">
        <f aca="false">H575</f>
        <v>0</v>
      </c>
      <c r="I574" s="123"/>
      <c r="J574" s="126" t="n">
        <f aca="false">J575</f>
        <v>69.585</v>
      </c>
      <c r="K574" s="123" t="n">
        <f aca="false">K575</f>
        <v>0</v>
      </c>
      <c r="L574" s="110"/>
    </row>
    <row r="575" customFormat="false" ht="65.25" hidden="true" customHeight="true" outlineLevel="0" collapsed="false">
      <c r="A575" s="27" t="s">
        <v>50</v>
      </c>
      <c r="B575" s="49" t="n">
        <v>876</v>
      </c>
      <c r="C575" s="51" t="s">
        <v>250</v>
      </c>
      <c r="D575" s="51" t="s">
        <v>183</v>
      </c>
      <c r="E575" s="51" t="s">
        <v>494</v>
      </c>
      <c r="F575" s="51" t="s">
        <v>51</v>
      </c>
      <c r="G575" s="126" t="n">
        <v>69.585</v>
      </c>
      <c r="H575" s="123" t="n">
        <v>0</v>
      </c>
      <c r="I575" s="118"/>
      <c r="J575" s="109" t="n">
        <v>69.585</v>
      </c>
      <c r="K575" s="123" t="n">
        <v>0</v>
      </c>
      <c r="L575" s="110"/>
    </row>
    <row r="576" customFormat="false" ht="64.5" hidden="false" customHeight="true" outlineLevel="0" collapsed="false">
      <c r="A576" s="32" t="s">
        <v>495</v>
      </c>
      <c r="B576" s="4" t="n">
        <v>876</v>
      </c>
      <c r="C576" s="23" t="s">
        <v>250</v>
      </c>
      <c r="D576" s="23" t="s">
        <v>183</v>
      </c>
      <c r="E576" s="23" t="s">
        <v>496</v>
      </c>
      <c r="F576" s="23"/>
      <c r="G576" s="34" t="n">
        <f aca="false">G577+G580+G581</f>
        <v>13820</v>
      </c>
      <c r="H576" s="123" t="n">
        <f aca="false">H577+H580+H581</f>
        <v>11850</v>
      </c>
      <c r="I576" s="123"/>
      <c r="J576" s="126" t="n">
        <f aca="false">J577+J580+J581</f>
        <v>14330</v>
      </c>
      <c r="K576" s="123" t="n">
        <f aca="false">K577+K580+K581</f>
        <v>12360</v>
      </c>
      <c r="L576" s="110"/>
    </row>
    <row r="577" customFormat="false" ht="17.25" hidden="false" customHeight="true" outlineLevel="0" collapsed="false">
      <c r="A577" s="15" t="s">
        <v>45</v>
      </c>
      <c r="B577" s="4" t="n">
        <v>876</v>
      </c>
      <c r="C577" s="23" t="s">
        <v>250</v>
      </c>
      <c r="D577" s="23" t="s">
        <v>183</v>
      </c>
      <c r="E577" s="23" t="s">
        <v>497</v>
      </c>
      <c r="F577" s="23"/>
      <c r="G577" s="34" t="n">
        <f aca="false">G578</f>
        <v>9101.382</v>
      </c>
      <c r="H577" s="131" t="n">
        <f aca="false">H578</f>
        <v>9101.382</v>
      </c>
      <c r="I577" s="109"/>
      <c r="J577" s="109" t="n">
        <f aca="false">J578</f>
        <v>9493.088</v>
      </c>
      <c r="K577" s="131" t="n">
        <f aca="false">K578</f>
        <v>9493.088</v>
      </c>
      <c r="L577" s="110"/>
    </row>
    <row r="578" customFormat="false" ht="18.6" hidden="false" customHeight="true" outlineLevel="0" collapsed="false">
      <c r="A578" s="26" t="s">
        <v>47</v>
      </c>
      <c r="B578" s="4" t="n">
        <v>876</v>
      </c>
      <c r="C578" s="23" t="s">
        <v>250</v>
      </c>
      <c r="D578" s="23" t="s">
        <v>183</v>
      </c>
      <c r="E578" s="23" t="s">
        <v>497</v>
      </c>
      <c r="F578" s="23" t="s">
        <v>48</v>
      </c>
      <c r="G578" s="34" t="n">
        <v>9101.382</v>
      </c>
      <c r="H578" s="131" t="n">
        <v>9101.382</v>
      </c>
      <c r="I578" s="109"/>
      <c r="J578" s="109" t="n">
        <v>9493.088</v>
      </c>
      <c r="K578" s="131" t="n">
        <v>9493.088</v>
      </c>
      <c r="L578" s="110"/>
    </row>
    <row r="579" customFormat="false" ht="47.25" hidden="false" customHeight="false" outlineLevel="0" collapsed="false">
      <c r="A579" s="21" t="s">
        <v>31</v>
      </c>
      <c r="B579" s="4" t="n">
        <v>876</v>
      </c>
      <c r="C579" s="23" t="s">
        <v>250</v>
      </c>
      <c r="D579" s="23" t="s">
        <v>183</v>
      </c>
      <c r="E579" s="23" t="s">
        <v>498</v>
      </c>
      <c r="F579" s="23"/>
      <c r="G579" s="34" t="n">
        <f aca="false">G580</f>
        <v>2748.618</v>
      </c>
      <c r="H579" s="131" t="n">
        <f aca="false">H580</f>
        <v>2748.618</v>
      </c>
      <c r="I579" s="109"/>
      <c r="J579" s="109" t="n">
        <f aca="false">J580</f>
        <v>2866.912</v>
      </c>
      <c r="K579" s="131" t="n">
        <f aca="false">K580</f>
        <v>2866.912</v>
      </c>
      <c r="L579" s="110"/>
    </row>
    <row r="580" customFormat="false" ht="65.25" hidden="false" customHeight="true" outlineLevel="0" collapsed="false">
      <c r="A580" s="27" t="s">
        <v>50</v>
      </c>
      <c r="B580" s="4" t="n">
        <v>876</v>
      </c>
      <c r="C580" s="23" t="s">
        <v>250</v>
      </c>
      <c r="D580" s="23" t="s">
        <v>183</v>
      </c>
      <c r="E580" s="23" t="s">
        <v>498</v>
      </c>
      <c r="F580" s="23" t="s">
        <v>51</v>
      </c>
      <c r="G580" s="34" t="n">
        <v>2748.618</v>
      </c>
      <c r="H580" s="131" t="n">
        <v>2748.618</v>
      </c>
      <c r="I580" s="109"/>
      <c r="J580" s="109" t="n">
        <v>2866.912</v>
      </c>
      <c r="K580" s="131" t="n">
        <v>2866.912</v>
      </c>
      <c r="L580" s="110"/>
    </row>
    <row r="581" customFormat="false" ht="67.5" hidden="true" customHeight="true" outlineLevel="0" collapsed="false">
      <c r="A581" s="71" t="s">
        <v>35</v>
      </c>
      <c r="B581" s="49" t="n">
        <v>876</v>
      </c>
      <c r="C581" s="51" t="s">
        <v>250</v>
      </c>
      <c r="D581" s="51" t="s">
        <v>183</v>
      </c>
      <c r="E581" s="51" t="s">
        <v>499</v>
      </c>
      <c r="F581" s="51"/>
      <c r="G581" s="126" t="n">
        <f aca="false">G582+G584</f>
        <v>1970</v>
      </c>
      <c r="H581" s="123" t="n">
        <f aca="false">H582+H584</f>
        <v>0</v>
      </c>
      <c r="I581" s="123"/>
      <c r="J581" s="126" t="n">
        <f aca="false">J582+J584</f>
        <v>1970</v>
      </c>
      <c r="K581" s="123" t="n">
        <f aca="false">K582+K584</f>
        <v>0</v>
      </c>
      <c r="L581" s="110"/>
    </row>
    <row r="582" customFormat="false" ht="18" hidden="true" customHeight="true" outlineLevel="0" collapsed="false">
      <c r="A582" s="71" t="s">
        <v>406</v>
      </c>
      <c r="B582" s="49" t="n">
        <v>876</v>
      </c>
      <c r="C582" s="51" t="s">
        <v>250</v>
      </c>
      <c r="D582" s="51" t="s">
        <v>183</v>
      </c>
      <c r="E582" s="51" t="s">
        <v>500</v>
      </c>
      <c r="F582" s="51"/>
      <c r="G582" s="126" t="n">
        <f aca="false">G583</f>
        <v>1513.057</v>
      </c>
      <c r="H582" s="123" t="n">
        <f aca="false">H583</f>
        <v>0</v>
      </c>
      <c r="I582" s="123"/>
      <c r="J582" s="126" t="n">
        <f aca="false">J583</f>
        <v>1513.057</v>
      </c>
      <c r="K582" s="123" t="n">
        <f aca="false">K583</f>
        <v>0</v>
      </c>
      <c r="L582" s="110"/>
    </row>
    <row r="583" customFormat="false" ht="18.6" hidden="true" customHeight="true" outlineLevel="0" collapsed="false">
      <c r="A583" s="26" t="s">
        <v>47</v>
      </c>
      <c r="B583" s="49" t="n">
        <v>876</v>
      </c>
      <c r="C583" s="51" t="s">
        <v>250</v>
      </c>
      <c r="D583" s="51" t="s">
        <v>183</v>
      </c>
      <c r="E583" s="51" t="s">
        <v>500</v>
      </c>
      <c r="F583" s="51" t="s">
        <v>48</v>
      </c>
      <c r="G583" s="126" t="n">
        <v>1513.057</v>
      </c>
      <c r="H583" s="123" t="n">
        <v>0</v>
      </c>
      <c r="I583" s="123"/>
      <c r="J583" s="126" t="n">
        <v>1513.057</v>
      </c>
      <c r="K583" s="123" t="n">
        <v>0</v>
      </c>
      <c r="L583" s="110"/>
    </row>
    <row r="584" customFormat="false" ht="48" hidden="true" customHeight="true" outlineLevel="0" collapsed="false">
      <c r="A584" s="48" t="s">
        <v>255</v>
      </c>
      <c r="B584" s="49" t="n">
        <v>876</v>
      </c>
      <c r="C584" s="51" t="s">
        <v>250</v>
      </c>
      <c r="D584" s="51" t="s">
        <v>183</v>
      </c>
      <c r="E584" s="51" t="s">
        <v>501</v>
      </c>
      <c r="F584" s="51"/>
      <c r="G584" s="126" t="n">
        <f aca="false">G585</f>
        <v>456.943</v>
      </c>
      <c r="H584" s="123" t="n">
        <f aca="false">H585</f>
        <v>0</v>
      </c>
      <c r="I584" s="123"/>
      <c r="J584" s="126" t="n">
        <f aca="false">J585</f>
        <v>456.943</v>
      </c>
      <c r="K584" s="123" t="n">
        <f aca="false">K585</f>
        <v>0</v>
      </c>
      <c r="L584" s="110"/>
    </row>
    <row r="585" customFormat="false" ht="65.25" hidden="true" customHeight="true" outlineLevel="0" collapsed="false">
      <c r="A585" s="27" t="s">
        <v>50</v>
      </c>
      <c r="B585" s="49" t="n">
        <v>876</v>
      </c>
      <c r="C585" s="51" t="s">
        <v>250</v>
      </c>
      <c r="D585" s="51" t="s">
        <v>183</v>
      </c>
      <c r="E585" s="51" t="s">
        <v>501</v>
      </c>
      <c r="F585" s="51" t="s">
        <v>51</v>
      </c>
      <c r="G585" s="126" t="n">
        <v>456.943</v>
      </c>
      <c r="H585" s="123" t="n">
        <v>0</v>
      </c>
      <c r="I585" s="118"/>
      <c r="J585" s="109" t="n">
        <v>456.943</v>
      </c>
      <c r="K585" s="123" t="n">
        <v>0</v>
      </c>
      <c r="L585" s="110"/>
    </row>
    <row r="586" customFormat="false" ht="46.5" hidden="false" customHeight="true" outlineLevel="0" collapsed="false">
      <c r="A586" s="32" t="s">
        <v>502</v>
      </c>
      <c r="B586" s="4" t="n">
        <v>876</v>
      </c>
      <c r="C586" s="23" t="s">
        <v>250</v>
      </c>
      <c r="D586" s="23" t="s">
        <v>183</v>
      </c>
      <c r="E586" s="23" t="s">
        <v>503</v>
      </c>
      <c r="F586" s="23"/>
      <c r="G586" s="34" t="n">
        <f aca="false">G587+G594</f>
        <v>83.1</v>
      </c>
      <c r="H586" s="123" t="n">
        <f aca="false">H587+H594</f>
        <v>83.1</v>
      </c>
      <c r="I586" s="118"/>
      <c r="J586" s="109" t="n">
        <f aca="false">J587+J594</f>
        <v>83.1</v>
      </c>
      <c r="K586" s="123" t="n">
        <f aca="false">K587+K594</f>
        <v>83.1</v>
      </c>
      <c r="L586" s="110"/>
    </row>
    <row r="587" customFormat="false" ht="141.75" hidden="false" customHeight="false" outlineLevel="0" collapsed="false">
      <c r="A587" s="15" t="s">
        <v>504</v>
      </c>
      <c r="B587" s="4" t="n">
        <v>876</v>
      </c>
      <c r="C587" s="23" t="s">
        <v>250</v>
      </c>
      <c r="D587" s="23" t="s">
        <v>183</v>
      </c>
      <c r="E587" s="23" t="s">
        <v>505</v>
      </c>
      <c r="F587" s="23"/>
      <c r="G587" s="34" t="n">
        <f aca="false">G589+G593+G591</f>
        <v>57.3</v>
      </c>
      <c r="H587" s="123" t="n">
        <f aca="false">H589+H593+H591</f>
        <v>57.3</v>
      </c>
      <c r="I587" s="118"/>
      <c r="J587" s="109" t="n">
        <f aca="false">J589+J593+J591</f>
        <v>57.3</v>
      </c>
      <c r="K587" s="123" t="n">
        <f aca="false">K589+K593+K591</f>
        <v>57.3</v>
      </c>
      <c r="L587" s="110"/>
    </row>
    <row r="588" customFormat="false" ht="16.5" hidden="false" customHeight="true" outlineLevel="0" collapsed="false">
      <c r="A588" s="15" t="s">
        <v>45</v>
      </c>
      <c r="B588" s="4" t="n">
        <v>876</v>
      </c>
      <c r="C588" s="23" t="s">
        <v>250</v>
      </c>
      <c r="D588" s="23" t="s">
        <v>183</v>
      </c>
      <c r="E588" s="23" t="s">
        <v>506</v>
      </c>
      <c r="F588" s="23"/>
      <c r="G588" s="34" t="n">
        <f aca="false">G589</f>
        <v>21.582</v>
      </c>
      <c r="H588" s="131" t="n">
        <f aca="false">H589</f>
        <v>21.582</v>
      </c>
      <c r="I588" s="109"/>
      <c r="J588" s="109" t="n">
        <f aca="false">J589</f>
        <v>21.582</v>
      </c>
      <c r="K588" s="131" t="n">
        <f aca="false">K589</f>
        <v>21.582</v>
      </c>
      <c r="L588" s="110"/>
    </row>
    <row r="589" customFormat="false" ht="18.6" hidden="false" customHeight="true" outlineLevel="0" collapsed="false">
      <c r="A589" s="26" t="s">
        <v>47</v>
      </c>
      <c r="B589" s="4" t="n">
        <v>876</v>
      </c>
      <c r="C589" s="23" t="s">
        <v>250</v>
      </c>
      <c r="D589" s="23" t="s">
        <v>183</v>
      </c>
      <c r="E589" s="23" t="s">
        <v>506</v>
      </c>
      <c r="F589" s="23" t="s">
        <v>48</v>
      </c>
      <c r="G589" s="34" t="n">
        <v>21.582</v>
      </c>
      <c r="H589" s="131" t="n">
        <v>21.582</v>
      </c>
      <c r="I589" s="109"/>
      <c r="J589" s="109" t="n">
        <v>21.582</v>
      </c>
      <c r="K589" s="131" t="n">
        <v>21.582</v>
      </c>
      <c r="L589" s="110"/>
    </row>
    <row r="590" customFormat="false" ht="47.25" hidden="false" customHeight="false" outlineLevel="0" collapsed="false">
      <c r="A590" s="21" t="s">
        <v>31</v>
      </c>
      <c r="B590" s="4" t="n">
        <v>876</v>
      </c>
      <c r="C590" s="23" t="s">
        <v>250</v>
      </c>
      <c r="D590" s="23" t="s">
        <v>183</v>
      </c>
      <c r="E590" s="23" t="s">
        <v>507</v>
      </c>
      <c r="F590" s="23"/>
      <c r="G590" s="34" t="n">
        <f aca="false">G591</f>
        <v>6.518</v>
      </c>
      <c r="H590" s="131" t="n">
        <f aca="false">H591</f>
        <v>6.518</v>
      </c>
      <c r="I590" s="109"/>
      <c r="J590" s="109" t="n">
        <f aca="false">J591</f>
        <v>6.518</v>
      </c>
      <c r="K590" s="131" t="n">
        <f aca="false">K591</f>
        <v>6.518</v>
      </c>
      <c r="L590" s="110"/>
    </row>
    <row r="591" customFormat="false" ht="65.25" hidden="false" customHeight="true" outlineLevel="0" collapsed="false">
      <c r="A591" s="27" t="s">
        <v>50</v>
      </c>
      <c r="B591" s="4" t="n">
        <v>876</v>
      </c>
      <c r="C591" s="23" t="s">
        <v>250</v>
      </c>
      <c r="D591" s="23" t="s">
        <v>183</v>
      </c>
      <c r="E591" s="23" t="s">
        <v>507</v>
      </c>
      <c r="F591" s="23" t="s">
        <v>51</v>
      </c>
      <c r="G591" s="34" t="n">
        <v>6.518</v>
      </c>
      <c r="H591" s="131" t="n">
        <v>6.518</v>
      </c>
      <c r="I591" s="109"/>
      <c r="J591" s="109" t="n">
        <v>6.518</v>
      </c>
      <c r="K591" s="131" t="n">
        <v>6.518</v>
      </c>
      <c r="L591" s="110"/>
    </row>
    <row r="592" customFormat="false" ht="31.5" hidden="false" customHeight="true" outlineLevel="0" collapsed="false">
      <c r="A592" s="15" t="s">
        <v>101</v>
      </c>
      <c r="B592" s="4" t="n">
        <v>876</v>
      </c>
      <c r="C592" s="23" t="s">
        <v>250</v>
      </c>
      <c r="D592" s="23" t="s">
        <v>183</v>
      </c>
      <c r="E592" s="23" t="s">
        <v>508</v>
      </c>
      <c r="F592" s="23"/>
      <c r="G592" s="34" t="n">
        <f aca="false">G593</f>
        <v>29.2</v>
      </c>
      <c r="H592" s="123" t="n">
        <f aca="false">H593</f>
        <v>29.2</v>
      </c>
      <c r="I592" s="118"/>
      <c r="J592" s="109" t="n">
        <f aca="false">J593</f>
        <v>29.2</v>
      </c>
      <c r="K592" s="123" t="n">
        <f aca="false">K593</f>
        <v>29.2</v>
      </c>
      <c r="L592" s="110"/>
    </row>
    <row r="593" customFormat="false" ht="18" hidden="false" customHeight="true" outlineLevel="0" collapsed="false">
      <c r="A593" s="27" t="s">
        <v>62</v>
      </c>
      <c r="B593" s="4" t="n">
        <v>876</v>
      </c>
      <c r="C593" s="23" t="s">
        <v>250</v>
      </c>
      <c r="D593" s="23" t="s">
        <v>183</v>
      </c>
      <c r="E593" s="23" t="s">
        <v>508</v>
      </c>
      <c r="F593" s="23" t="s">
        <v>63</v>
      </c>
      <c r="G593" s="34" t="n">
        <v>29.2</v>
      </c>
      <c r="H593" s="123" t="n">
        <v>29.2</v>
      </c>
      <c r="I593" s="118"/>
      <c r="J593" s="109" t="n">
        <v>29.2</v>
      </c>
      <c r="K593" s="123" t="n">
        <v>29.2</v>
      </c>
      <c r="L593" s="110"/>
    </row>
    <row r="594" customFormat="false" ht="63" hidden="false" customHeight="false" outlineLevel="0" collapsed="false">
      <c r="A594" s="15" t="s">
        <v>509</v>
      </c>
      <c r="B594" s="4" t="n">
        <v>876</v>
      </c>
      <c r="C594" s="23" t="s">
        <v>250</v>
      </c>
      <c r="D594" s="23" t="s">
        <v>183</v>
      </c>
      <c r="E594" s="23" t="s">
        <v>510</v>
      </c>
      <c r="F594" s="23"/>
      <c r="G594" s="34" t="n">
        <f aca="false">G596+G598</f>
        <v>25.8</v>
      </c>
      <c r="H594" s="123" t="n">
        <f aca="false">H596+H598</f>
        <v>25.8</v>
      </c>
      <c r="I594" s="118"/>
      <c r="J594" s="109" t="n">
        <f aca="false">J596+J598</f>
        <v>25.8</v>
      </c>
      <c r="K594" s="123" t="n">
        <f aca="false">K596+K598</f>
        <v>25.8</v>
      </c>
      <c r="L594" s="110"/>
    </row>
    <row r="595" customFormat="false" ht="16.5" hidden="false" customHeight="true" outlineLevel="0" collapsed="false">
      <c r="A595" s="15" t="s">
        <v>45</v>
      </c>
      <c r="B595" s="4" t="n">
        <v>876</v>
      </c>
      <c r="C595" s="23" t="s">
        <v>250</v>
      </c>
      <c r="D595" s="23" t="s">
        <v>183</v>
      </c>
      <c r="E595" s="23" t="s">
        <v>511</v>
      </c>
      <c r="F595" s="23"/>
      <c r="G595" s="34" t="n">
        <f aca="false">G596</f>
        <v>19.816</v>
      </c>
      <c r="H595" s="131" t="n">
        <f aca="false">H596</f>
        <v>19.816</v>
      </c>
      <c r="I595" s="109"/>
      <c r="J595" s="109" t="n">
        <f aca="false">J596</f>
        <v>19.816</v>
      </c>
      <c r="K595" s="131" t="n">
        <f aca="false">K596</f>
        <v>19.816</v>
      </c>
      <c r="L595" s="110"/>
    </row>
    <row r="596" customFormat="false" ht="18.6" hidden="false" customHeight="true" outlineLevel="0" collapsed="false">
      <c r="A596" s="26" t="s">
        <v>47</v>
      </c>
      <c r="B596" s="4" t="n">
        <v>876</v>
      </c>
      <c r="C596" s="23" t="s">
        <v>250</v>
      </c>
      <c r="D596" s="23" t="s">
        <v>183</v>
      </c>
      <c r="E596" s="23" t="s">
        <v>511</v>
      </c>
      <c r="F596" s="23" t="s">
        <v>48</v>
      </c>
      <c r="G596" s="34" t="n">
        <v>19.816</v>
      </c>
      <c r="H596" s="131" t="n">
        <v>19.816</v>
      </c>
      <c r="I596" s="109"/>
      <c r="J596" s="109" t="n">
        <v>19.816</v>
      </c>
      <c r="K596" s="131" t="n">
        <v>19.816</v>
      </c>
      <c r="L596" s="110"/>
    </row>
    <row r="597" customFormat="false" ht="47.25" hidden="false" customHeight="false" outlineLevel="0" collapsed="false">
      <c r="A597" s="21" t="s">
        <v>31</v>
      </c>
      <c r="B597" s="4" t="n">
        <v>876</v>
      </c>
      <c r="C597" s="23" t="s">
        <v>250</v>
      </c>
      <c r="D597" s="23" t="s">
        <v>183</v>
      </c>
      <c r="E597" s="23" t="s">
        <v>512</v>
      </c>
      <c r="F597" s="23"/>
      <c r="G597" s="34" t="n">
        <f aca="false">G598</f>
        <v>5.984</v>
      </c>
      <c r="H597" s="131" t="n">
        <f aca="false">H598</f>
        <v>5.984</v>
      </c>
      <c r="I597" s="109"/>
      <c r="J597" s="109" t="n">
        <f aca="false">J598</f>
        <v>5.984</v>
      </c>
      <c r="K597" s="131" t="n">
        <f aca="false">K598</f>
        <v>5.984</v>
      </c>
      <c r="L597" s="110"/>
    </row>
    <row r="598" customFormat="false" ht="65.25" hidden="false" customHeight="true" outlineLevel="0" collapsed="false">
      <c r="A598" s="27" t="s">
        <v>50</v>
      </c>
      <c r="B598" s="4" t="n">
        <v>876</v>
      </c>
      <c r="C598" s="23" t="s">
        <v>250</v>
      </c>
      <c r="D598" s="23" t="s">
        <v>183</v>
      </c>
      <c r="E598" s="23" t="s">
        <v>512</v>
      </c>
      <c r="F598" s="23" t="s">
        <v>51</v>
      </c>
      <c r="G598" s="34" t="n">
        <v>5.984</v>
      </c>
      <c r="H598" s="131" t="n">
        <v>5.984</v>
      </c>
      <c r="I598" s="109"/>
      <c r="J598" s="109" t="n">
        <v>5.984</v>
      </c>
      <c r="K598" s="131" t="n">
        <v>5.984</v>
      </c>
      <c r="L598" s="110"/>
    </row>
    <row r="599" customFormat="false" ht="15.75" hidden="false" customHeight="false" outlineLevel="0" collapsed="false">
      <c r="A599" s="15" t="s">
        <v>277</v>
      </c>
      <c r="B599" s="4" t="n">
        <v>876</v>
      </c>
      <c r="C599" s="23" t="s">
        <v>278</v>
      </c>
      <c r="D599" s="23" t="s">
        <v>16</v>
      </c>
      <c r="E599" s="23"/>
      <c r="F599" s="23"/>
      <c r="G599" s="34" t="n">
        <f aca="false">G600</f>
        <v>3900</v>
      </c>
      <c r="H599" s="123" t="n">
        <f aca="false">H600</f>
        <v>3900</v>
      </c>
      <c r="I599" s="118"/>
      <c r="J599" s="109" t="n">
        <f aca="false">J600</f>
        <v>3900</v>
      </c>
      <c r="K599" s="123" t="n">
        <f aca="false">K600</f>
        <v>3900</v>
      </c>
      <c r="L599" s="110"/>
    </row>
    <row r="600" customFormat="false" ht="15.75" hidden="false" customHeight="false" outlineLevel="0" collapsed="false">
      <c r="A600" s="15" t="s">
        <v>513</v>
      </c>
      <c r="B600" s="4" t="n">
        <v>876</v>
      </c>
      <c r="C600" s="23" t="s">
        <v>278</v>
      </c>
      <c r="D600" s="23" t="s">
        <v>421</v>
      </c>
      <c r="E600" s="23"/>
      <c r="F600" s="23"/>
      <c r="G600" s="34" t="n">
        <f aca="false">G604+G610</f>
        <v>3900</v>
      </c>
      <c r="H600" s="123" t="n">
        <f aca="false">H604+H610</f>
        <v>3900</v>
      </c>
      <c r="I600" s="118"/>
      <c r="J600" s="109" t="n">
        <f aca="false">J604+J610</f>
        <v>3900</v>
      </c>
      <c r="K600" s="123" t="n">
        <f aca="false">K604+K610</f>
        <v>3900</v>
      </c>
      <c r="L600" s="110"/>
    </row>
    <row r="601" customFormat="false" ht="38.25" hidden="false" customHeight="true" outlineLevel="0" collapsed="false">
      <c r="A601" s="32" t="s">
        <v>709</v>
      </c>
      <c r="B601" s="4" t="n">
        <v>876</v>
      </c>
      <c r="C601" s="23" t="s">
        <v>278</v>
      </c>
      <c r="D601" s="23" t="s">
        <v>421</v>
      </c>
      <c r="E601" s="23" t="s">
        <v>334</v>
      </c>
      <c r="F601" s="23"/>
      <c r="G601" s="34" t="n">
        <f aca="false">G602+G608</f>
        <v>3900</v>
      </c>
      <c r="H601" s="123" t="n">
        <f aca="false">H602+H608</f>
        <v>3900</v>
      </c>
      <c r="I601" s="118"/>
      <c r="J601" s="109" t="n">
        <f aca="false">J602+J608</f>
        <v>3900</v>
      </c>
      <c r="K601" s="123" t="n">
        <f aca="false">K602+K608</f>
        <v>3900</v>
      </c>
      <c r="L601" s="110"/>
    </row>
    <row r="602" customFormat="false" ht="15.75" hidden="false" customHeight="false" outlineLevel="0" collapsed="false">
      <c r="A602" s="15" t="s">
        <v>335</v>
      </c>
      <c r="B602" s="4" t="n">
        <v>876</v>
      </c>
      <c r="C602" s="23" t="s">
        <v>278</v>
      </c>
      <c r="D602" s="23" t="s">
        <v>421</v>
      </c>
      <c r="E602" s="23" t="s">
        <v>336</v>
      </c>
      <c r="F602" s="23"/>
      <c r="G602" s="34" t="n">
        <f aca="false">G603</f>
        <v>2850</v>
      </c>
      <c r="H602" s="123" t="n">
        <f aca="false">H603</f>
        <v>2850</v>
      </c>
      <c r="I602" s="118"/>
      <c r="J602" s="109" t="n">
        <f aca="false">J603</f>
        <v>2850</v>
      </c>
      <c r="K602" s="123" t="n">
        <f aca="false">K603</f>
        <v>2850</v>
      </c>
      <c r="L602" s="110"/>
    </row>
    <row r="603" customFormat="false" ht="63" hidden="false" customHeight="false" outlineLevel="0" collapsed="false">
      <c r="A603" s="32" t="s">
        <v>337</v>
      </c>
      <c r="B603" s="4" t="n">
        <v>876</v>
      </c>
      <c r="C603" s="23" t="s">
        <v>278</v>
      </c>
      <c r="D603" s="23" t="s">
        <v>421</v>
      </c>
      <c r="E603" s="23" t="s">
        <v>338</v>
      </c>
      <c r="F603" s="23"/>
      <c r="G603" s="34" t="n">
        <f aca="false">G604</f>
        <v>2850</v>
      </c>
      <c r="H603" s="123" t="n">
        <f aca="false">H604</f>
        <v>2850</v>
      </c>
      <c r="I603" s="118"/>
      <c r="J603" s="109" t="n">
        <f aca="false">J604</f>
        <v>2850</v>
      </c>
      <c r="K603" s="123" t="n">
        <f aca="false">K604</f>
        <v>2850</v>
      </c>
      <c r="L603" s="110"/>
    </row>
    <row r="604" customFormat="false" ht="331.5" hidden="false" customHeight="true" outlineLevel="0" collapsed="false">
      <c r="A604" s="15" t="s">
        <v>514</v>
      </c>
      <c r="B604" s="4" t="n">
        <v>876</v>
      </c>
      <c r="C604" s="23" t="s">
        <v>278</v>
      </c>
      <c r="D604" s="23" t="s">
        <v>421</v>
      </c>
      <c r="E604" s="23" t="s">
        <v>515</v>
      </c>
      <c r="F604" s="23"/>
      <c r="G604" s="34" t="n">
        <f aca="false">G605</f>
        <v>2850</v>
      </c>
      <c r="H604" s="123" t="n">
        <f aca="false">H605</f>
        <v>2850</v>
      </c>
      <c r="I604" s="118"/>
      <c r="J604" s="109" t="n">
        <f aca="false">J605</f>
        <v>2850</v>
      </c>
      <c r="K604" s="123" t="n">
        <f aca="false">K605</f>
        <v>2850</v>
      </c>
      <c r="L604" s="110"/>
    </row>
    <row r="605" customFormat="false" ht="32.25" hidden="false" customHeight="true" outlineLevel="0" collapsed="false">
      <c r="A605" s="22" t="s">
        <v>60</v>
      </c>
      <c r="B605" s="4" t="n">
        <v>876</v>
      </c>
      <c r="C605" s="23" t="s">
        <v>278</v>
      </c>
      <c r="D605" s="23" t="s">
        <v>421</v>
      </c>
      <c r="E605" s="23" t="s">
        <v>516</v>
      </c>
      <c r="F605" s="23"/>
      <c r="G605" s="34" t="n">
        <f aca="false">G606+G607</f>
        <v>2850</v>
      </c>
      <c r="H605" s="123" t="n">
        <f aca="false">H606+H607</f>
        <v>2850</v>
      </c>
      <c r="I605" s="123"/>
      <c r="J605" s="126" t="n">
        <f aca="false">J606+J607</f>
        <v>2850</v>
      </c>
      <c r="K605" s="123" t="n">
        <f aca="false">K606+K607</f>
        <v>2850</v>
      </c>
      <c r="L605" s="110"/>
    </row>
    <row r="606" customFormat="false" ht="30.75" hidden="false" customHeight="true" outlineLevel="0" collapsed="false">
      <c r="A606" s="15" t="s">
        <v>111</v>
      </c>
      <c r="B606" s="4" t="n">
        <v>876</v>
      </c>
      <c r="C606" s="23" t="s">
        <v>278</v>
      </c>
      <c r="D606" s="23" t="s">
        <v>421</v>
      </c>
      <c r="E606" s="23" t="s">
        <v>516</v>
      </c>
      <c r="F606" s="23" t="s">
        <v>112</v>
      </c>
      <c r="G606" s="34" t="n">
        <v>2350</v>
      </c>
      <c r="H606" s="123" t="n">
        <v>2350</v>
      </c>
      <c r="I606" s="118"/>
      <c r="J606" s="109" t="n">
        <v>2350</v>
      </c>
      <c r="K606" s="123" t="n">
        <v>2350</v>
      </c>
      <c r="L606" s="110"/>
    </row>
    <row r="607" customFormat="false" ht="32.25" hidden="false" customHeight="true" outlineLevel="0" collapsed="false">
      <c r="A607" s="39" t="s">
        <v>517</v>
      </c>
      <c r="B607" s="4" t="n">
        <v>876</v>
      </c>
      <c r="C607" s="23" t="s">
        <v>278</v>
      </c>
      <c r="D607" s="23" t="s">
        <v>421</v>
      </c>
      <c r="E607" s="23" t="s">
        <v>516</v>
      </c>
      <c r="F607" s="23" t="s">
        <v>518</v>
      </c>
      <c r="G607" s="34" t="n">
        <v>500</v>
      </c>
      <c r="H607" s="123" t="n">
        <v>500</v>
      </c>
      <c r="I607" s="118"/>
      <c r="J607" s="109" t="n">
        <v>500</v>
      </c>
      <c r="K607" s="123" t="n">
        <v>500</v>
      </c>
      <c r="L607" s="110"/>
    </row>
    <row r="608" customFormat="false" ht="16.5" hidden="false" customHeight="true" outlineLevel="0" collapsed="false">
      <c r="A608" s="15" t="s">
        <v>422</v>
      </c>
      <c r="B608" s="4" t="n">
        <v>876</v>
      </c>
      <c r="C608" s="23" t="s">
        <v>278</v>
      </c>
      <c r="D608" s="23" t="s">
        <v>421</v>
      </c>
      <c r="E608" s="23" t="s">
        <v>423</v>
      </c>
      <c r="F608" s="23"/>
      <c r="G608" s="34" t="n">
        <f aca="false">G609</f>
        <v>1050</v>
      </c>
      <c r="H608" s="123" t="n">
        <f aca="false">H609</f>
        <v>1050</v>
      </c>
      <c r="I608" s="118"/>
      <c r="J608" s="109" t="n">
        <f aca="false">J609</f>
        <v>1050</v>
      </c>
      <c r="K608" s="123" t="n">
        <f aca="false">K609</f>
        <v>1050</v>
      </c>
      <c r="L608" s="110"/>
    </row>
    <row r="609" customFormat="false" ht="81" hidden="false" customHeight="true" outlineLevel="0" collapsed="false">
      <c r="A609" s="15" t="s">
        <v>424</v>
      </c>
      <c r="B609" s="4" t="n">
        <v>876</v>
      </c>
      <c r="C609" s="23" t="s">
        <v>278</v>
      </c>
      <c r="D609" s="23" t="s">
        <v>421</v>
      </c>
      <c r="E609" s="23" t="s">
        <v>519</v>
      </c>
      <c r="F609" s="23"/>
      <c r="G609" s="34" t="n">
        <f aca="false">G610</f>
        <v>1050</v>
      </c>
      <c r="H609" s="123" t="n">
        <f aca="false">H610</f>
        <v>1050</v>
      </c>
      <c r="I609" s="118"/>
      <c r="J609" s="109" t="n">
        <f aca="false">J610</f>
        <v>1050</v>
      </c>
      <c r="K609" s="123" t="n">
        <f aca="false">K610</f>
        <v>1050</v>
      </c>
      <c r="L609" s="110"/>
    </row>
    <row r="610" customFormat="false" ht="334.5" hidden="false" customHeight="true" outlineLevel="0" collapsed="false">
      <c r="A610" s="15" t="s">
        <v>514</v>
      </c>
      <c r="B610" s="4" t="n">
        <v>876</v>
      </c>
      <c r="C610" s="23" t="s">
        <v>278</v>
      </c>
      <c r="D610" s="23" t="s">
        <v>421</v>
      </c>
      <c r="E610" s="23" t="s">
        <v>520</v>
      </c>
      <c r="F610" s="23"/>
      <c r="G610" s="34" t="n">
        <f aca="false">G612+G613</f>
        <v>1050</v>
      </c>
      <c r="H610" s="123" t="n">
        <f aca="false">H612+H613</f>
        <v>1050</v>
      </c>
      <c r="I610" s="118"/>
      <c r="J610" s="109" t="n">
        <f aca="false">J612+J613</f>
        <v>1050</v>
      </c>
      <c r="K610" s="123" t="n">
        <f aca="false">K612+K613</f>
        <v>1050</v>
      </c>
      <c r="L610" s="110"/>
    </row>
    <row r="611" customFormat="false" ht="32.25" hidden="false" customHeight="true" outlineLevel="0" collapsed="false">
      <c r="A611" s="22" t="s">
        <v>60</v>
      </c>
      <c r="B611" s="4" t="n">
        <v>876</v>
      </c>
      <c r="C611" s="23" t="s">
        <v>278</v>
      </c>
      <c r="D611" s="23" t="s">
        <v>421</v>
      </c>
      <c r="E611" s="23" t="s">
        <v>521</v>
      </c>
      <c r="F611" s="23"/>
      <c r="G611" s="34" t="n">
        <f aca="false">G612+G613</f>
        <v>1050</v>
      </c>
      <c r="H611" s="123" t="n">
        <f aca="false">H612+H613</f>
        <v>1050</v>
      </c>
      <c r="I611" s="118"/>
      <c r="J611" s="109" t="n">
        <f aca="false">J612+J613</f>
        <v>1050</v>
      </c>
      <c r="K611" s="123" t="n">
        <f aca="false">K612+K613</f>
        <v>1050</v>
      </c>
      <c r="L611" s="110"/>
    </row>
    <row r="612" customFormat="false" ht="30.75" hidden="false" customHeight="true" outlineLevel="0" collapsed="false">
      <c r="A612" s="15" t="s">
        <v>111</v>
      </c>
      <c r="B612" s="4" t="n">
        <v>876</v>
      </c>
      <c r="C612" s="23" t="s">
        <v>278</v>
      </c>
      <c r="D612" s="23" t="s">
        <v>421</v>
      </c>
      <c r="E612" s="23" t="s">
        <v>521</v>
      </c>
      <c r="F612" s="23" t="s">
        <v>112</v>
      </c>
      <c r="G612" s="34" t="n">
        <v>550</v>
      </c>
      <c r="H612" s="123" t="n">
        <v>550</v>
      </c>
      <c r="I612" s="118"/>
      <c r="J612" s="109" t="n">
        <v>550</v>
      </c>
      <c r="K612" s="123" t="n">
        <v>550</v>
      </c>
      <c r="L612" s="110"/>
    </row>
    <row r="613" customFormat="false" ht="31.5" hidden="false" customHeight="false" outlineLevel="0" collapsed="false">
      <c r="A613" s="15" t="s">
        <v>517</v>
      </c>
      <c r="B613" s="4" t="n">
        <v>876</v>
      </c>
      <c r="C613" s="23" t="s">
        <v>278</v>
      </c>
      <c r="D613" s="23" t="s">
        <v>421</v>
      </c>
      <c r="E613" s="23" t="s">
        <v>521</v>
      </c>
      <c r="F613" s="23" t="s">
        <v>518</v>
      </c>
      <c r="G613" s="34" t="n">
        <v>500</v>
      </c>
      <c r="H613" s="123" t="n">
        <v>500</v>
      </c>
      <c r="I613" s="118"/>
      <c r="J613" s="109" t="n">
        <v>500</v>
      </c>
      <c r="K613" s="123" t="n">
        <v>500</v>
      </c>
      <c r="L613" s="110"/>
    </row>
    <row r="614" customFormat="false" ht="47.25" hidden="false" customHeight="false" outlineLevel="0" collapsed="false">
      <c r="A614" s="73" t="s">
        <v>522</v>
      </c>
      <c r="B614" s="9" t="n">
        <v>877</v>
      </c>
      <c r="C614" s="10" t="s">
        <v>523</v>
      </c>
      <c r="D614" s="10" t="s">
        <v>16</v>
      </c>
      <c r="E614" s="10"/>
      <c r="F614" s="10"/>
      <c r="G614" s="11" t="n">
        <f aca="false">G615</f>
        <v>3193.5</v>
      </c>
      <c r="H614" s="112" t="n">
        <f aca="false">H615</f>
        <v>2570</v>
      </c>
      <c r="I614" s="118"/>
      <c r="J614" s="109" t="n">
        <f aca="false">J615</f>
        <v>3378.5</v>
      </c>
      <c r="K614" s="112" t="n">
        <f aca="false">K615</f>
        <v>2755</v>
      </c>
      <c r="L614" s="110"/>
    </row>
    <row r="615" customFormat="false" ht="16.5" hidden="false" customHeight="true" outlineLevel="0" collapsed="false">
      <c r="A615" s="15" t="s">
        <v>17</v>
      </c>
      <c r="B615" s="4" t="n">
        <v>877</v>
      </c>
      <c r="C615" s="16" t="s">
        <v>18</v>
      </c>
      <c r="D615" s="16" t="s">
        <v>16</v>
      </c>
      <c r="E615" s="16"/>
      <c r="F615" s="16"/>
      <c r="G615" s="5" t="n">
        <f aca="false">G616</f>
        <v>3193.5</v>
      </c>
      <c r="H615" s="114" t="n">
        <f aca="false">H616</f>
        <v>2570</v>
      </c>
      <c r="I615" s="118"/>
      <c r="J615" s="109" t="n">
        <f aca="false">J616</f>
        <v>3378.5</v>
      </c>
      <c r="K615" s="114" t="n">
        <f aca="false">K616</f>
        <v>2755</v>
      </c>
      <c r="L615" s="110"/>
    </row>
    <row r="616" customFormat="false" ht="63" hidden="false" customHeight="false" outlineLevel="0" collapsed="false">
      <c r="A616" s="15" t="s">
        <v>524</v>
      </c>
      <c r="B616" s="4" t="n">
        <v>877</v>
      </c>
      <c r="C616" s="16" t="s">
        <v>18</v>
      </c>
      <c r="D616" s="16" t="s">
        <v>421</v>
      </c>
      <c r="E616" s="16"/>
      <c r="F616" s="16"/>
      <c r="G616" s="5" t="n">
        <f aca="false">G617</f>
        <v>3193.5</v>
      </c>
      <c r="H616" s="114" t="n">
        <f aca="false">H617</f>
        <v>2570</v>
      </c>
      <c r="I616" s="114"/>
      <c r="J616" s="108" t="n">
        <f aca="false">J617</f>
        <v>3378.5</v>
      </c>
      <c r="K616" s="114" t="n">
        <f aca="false">K617</f>
        <v>2755</v>
      </c>
      <c r="L616" s="110"/>
    </row>
    <row r="617" customFormat="false" ht="17.25" hidden="false" customHeight="true" outlineLevel="0" collapsed="false">
      <c r="A617" s="15" t="s">
        <v>21</v>
      </c>
      <c r="B617" s="4" t="n">
        <v>877</v>
      </c>
      <c r="C617" s="16" t="s">
        <v>18</v>
      </c>
      <c r="D617" s="16" t="s">
        <v>421</v>
      </c>
      <c r="E617" s="16" t="s">
        <v>22</v>
      </c>
      <c r="F617" s="16"/>
      <c r="G617" s="5" t="n">
        <f aca="false">G618+G629+G640</f>
        <v>3193.5</v>
      </c>
      <c r="H617" s="114" t="n">
        <f aca="false">H618+H629+H640</f>
        <v>2570</v>
      </c>
      <c r="I617" s="114"/>
      <c r="J617" s="108" t="n">
        <f aca="false">J618+J629+J640</f>
        <v>3378.5</v>
      </c>
      <c r="K617" s="114" t="n">
        <f aca="false">K618+K629+K640</f>
        <v>2755</v>
      </c>
      <c r="L617" s="110"/>
    </row>
    <row r="618" customFormat="false" ht="47.25" hidden="false" customHeight="false" outlineLevel="0" collapsed="false">
      <c r="A618" s="15" t="s">
        <v>23</v>
      </c>
      <c r="B618" s="4" t="n">
        <v>877</v>
      </c>
      <c r="C618" s="16" t="s">
        <v>18</v>
      </c>
      <c r="D618" s="16" t="s">
        <v>421</v>
      </c>
      <c r="E618" s="16" t="s">
        <v>24</v>
      </c>
      <c r="F618" s="16"/>
      <c r="G618" s="5" t="n">
        <f aca="false">G619+G624</f>
        <v>1610</v>
      </c>
      <c r="H618" s="114" t="n">
        <f aca="false">H619+H624</f>
        <v>1610</v>
      </c>
      <c r="I618" s="114"/>
      <c r="J618" s="108" t="n">
        <f aca="false">J619+J624</f>
        <v>1730</v>
      </c>
      <c r="K618" s="114" t="n">
        <f aca="false">K619+K624</f>
        <v>1730</v>
      </c>
      <c r="L618" s="110"/>
    </row>
    <row r="619" customFormat="false" ht="47.25" hidden="false" customHeight="false" outlineLevel="0" collapsed="false">
      <c r="A619" s="15" t="s">
        <v>525</v>
      </c>
      <c r="B619" s="4" t="n">
        <v>877</v>
      </c>
      <c r="C619" s="16" t="s">
        <v>18</v>
      </c>
      <c r="D619" s="16" t="s">
        <v>421</v>
      </c>
      <c r="E619" s="16" t="s">
        <v>526</v>
      </c>
      <c r="F619" s="16"/>
      <c r="G619" s="5" t="n">
        <f aca="false">G621+G623</f>
        <v>1610</v>
      </c>
      <c r="H619" s="114" t="n">
        <f aca="false">H621+H623</f>
        <v>1610</v>
      </c>
      <c r="I619" s="114"/>
      <c r="J619" s="108" t="n">
        <f aca="false">J621+J623</f>
        <v>1730</v>
      </c>
      <c r="K619" s="114" t="n">
        <f aca="false">K621+K623</f>
        <v>1730</v>
      </c>
      <c r="L619" s="110"/>
    </row>
    <row r="620" customFormat="false" ht="16.5" hidden="false" customHeight="true" outlineLevel="0" collapsed="false">
      <c r="A620" s="21" t="s">
        <v>406</v>
      </c>
      <c r="B620" s="4" t="n">
        <v>877</v>
      </c>
      <c r="C620" s="16" t="s">
        <v>18</v>
      </c>
      <c r="D620" s="16" t="s">
        <v>421</v>
      </c>
      <c r="E620" s="16" t="s">
        <v>527</v>
      </c>
      <c r="F620" s="16"/>
      <c r="G620" s="5" t="n">
        <f aca="false">G621</f>
        <v>1236.55</v>
      </c>
      <c r="H620" s="119" t="n">
        <f aca="false">H621</f>
        <v>1236.55</v>
      </c>
      <c r="I620" s="109"/>
      <c r="J620" s="109" t="n">
        <f aca="false">J621</f>
        <v>1328.75</v>
      </c>
      <c r="K620" s="119" t="n">
        <f aca="false">K621</f>
        <v>1328.75</v>
      </c>
      <c r="L620" s="110"/>
    </row>
    <row r="621" customFormat="false" ht="32.1" hidden="false" customHeight="true" outlineLevel="0" collapsed="false">
      <c r="A621" s="20" t="s">
        <v>29</v>
      </c>
      <c r="B621" s="4" t="n">
        <v>877</v>
      </c>
      <c r="C621" s="16" t="s">
        <v>18</v>
      </c>
      <c r="D621" s="16" t="s">
        <v>421</v>
      </c>
      <c r="E621" s="16" t="s">
        <v>527</v>
      </c>
      <c r="F621" s="16" t="s">
        <v>30</v>
      </c>
      <c r="G621" s="5" t="n">
        <v>1236.55</v>
      </c>
      <c r="H621" s="119" t="n">
        <v>1236.55</v>
      </c>
      <c r="I621" s="109"/>
      <c r="J621" s="109" t="n">
        <v>1328.75</v>
      </c>
      <c r="K621" s="119" t="n">
        <v>1328.75</v>
      </c>
      <c r="L621" s="110"/>
    </row>
    <row r="622" customFormat="false" ht="47.25" hidden="false" customHeight="false" outlineLevel="0" collapsed="false">
      <c r="A622" s="21" t="s">
        <v>31</v>
      </c>
      <c r="B622" s="4" t="n">
        <v>877</v>
      </c>
      <c r="C622" s="16" t="s">
        <v>18</v>
      </c>
      <c r="D622" s="16" t="s">
        <v>421</v>
      </c>
      <c r="E622" s="16" t="s">
        <v>528</v>
      </c>
      <c r="F622" s="16"/>
      <c r="G622" s="5" t="n">
        <f aca="false">G623</f>
        <v>373.45</v>
      </c>
      <c r="H622" s="119" t="n">
        <f aca="false">H623</f>
        <v>373.45</v>
      </c>
      <c r="I622" s="109"/>
      <c r="J622" s="109" t="n">
        <f aca="false">J623</f>
        <v>401.25</v>
      </c>
      <c r="K622" s="119" t="n">
        <f aca="false">K623</f>
        <v>401.25</v>
      </c>
      <c r="L622" s="110"/>
    </row>
    <row r="623" customFormat="false" ht="63" hidden="false" customHeight="true" outlineLevel="0" collapsed="false">
      <c r="A623" s="15" t="s">
        <v>33</v>
      </c>
      <c r="B623" s="4" t="n">
        <v>877</v>
      </c>
      <c r="C623" s="16" t="s">
        <v>18</v>
      </c>
      <c r="D623" s="16" t="s">
        <v>421</v>
      </c>
      <c r="E623" s="16" t="s">
        <v>528</v>
      </c>
      <c r="F623" s="16" t="s">
        <v>34</v>
      </c>
      <c r="G623" s="5" t="n">
        <v>373.45</v>
      </c>
      <c r="H623" s="119" t="n">
        <v>373.45</v>
      </c>
      <c r="I623" s="109"/>
      <c r="J623" s="109" t="n">
        <v>401.25</v>
      </c>
      <c r="K623" s="119" t="n">
        <v>401.25</v>
      </c>
      <c r="L623" s="110"/>
    </row>
    <row r="624" customFormat="false" ht="31.5" hidden="true" customHeight="false" outlineLevel="0" collapsed="false">
      <c r="A624" s="15" t="s">
        <v>529</v>
      </c>
      <c r="B624" s="4" t="n">
        <v>877</v>
      </c>
      <c r="C624" s="16" t="s">
        <v>18</v>
      </c>
      <c r="D624" s="16" t="s">
        <v>421</v>
      </c>
      <c r="E624" s="16" t="s">
        <v>530</v>
      </c>
      <c r="F624" s="16"/>
      <c r="G624" s="5" t="n">
        <f aca="false">G626+G628</f>
        <v>0</v>
      </c>
      <c r="H624" s="114" t="n">
        <f aca="false">H626+H628</f>
        <v>0</v>
      </c>
      <c r="I624" s="118"/>
      <c r="J624" s="109" t="n">
        <f aca="false">J626+J628</f>
        <v>0</v>
      </c>
      <c r="K624" s="114" t="n">
        <f aca="false">K626+K628</f>
        <v>0</v>
      </c>
      <c r="L624" s="120"/>
    </row>
    <row r="625" customFormat="false" ht="16.5" hidden="true" customHeight="true" outlineLevel="0" collapsed="false">
      <c r="A625" s="21" t="s">
        <v>406</v>
      </c>
      <c r="B625" s="4" t="n">
        <v>877</v>
      </c>
      <c r="C625" s="16" t="s">
        <v>18</v>
      </c>
      <c r="D625" s="16" t="s">
        <v>421</v>
      </c>
      <c r="E625" s="16" t="s">
        <v>531</v>
      </c>
      <c r="F625" s="16"/>
      <c r="G625" s="5" t="n">
        <f aca="false">G626</f>
        <v>0</v>
      </c>
      <c r="H625" s="114" t="n">
        <f aca="false">H626</f>
        <v>0</v>
      </c>
      <c r="I625" s="118"/>
      <c r="J625" s="109" t="n">
        <f aca="false">J626</f>
        <v>0</v>
      </c>
      <c r="K625" s="114" t="n">
        <f aca="false">K626</f>
        <v>0</v>
      </c>
      <c r="L625" s="120"/>
    </row>
    <row r="626" customFormat="false" ht="32.1" hidden="true" customHeight="true" outlineLevel="0" collapsed="false">
      <c r="A626" s="20" t="s">
        <v>29</v>
      </c>
      <c r="B626" s="4" t="n">
        <v>877</v>
      </c>
      <c r="C626" s="16" t="s">
        <v>18</v>
      </c>
      <c r="D626" s="16" t="s">
        <v>421</v>
      </c>
      <c r="E626" s="16" t="s">
        <v>531</v>
      </c>
      <c r="F626" s="23" t="s">
        <v>30</v>
      </c>
      <c r="G626" s="34" t="n">
        <v>0</v>
      </c>
      <c r="H626" s="114" t="n">
        <v>0</v>
      </c>
      <c r="I626" s="118"/>
      <c r="J626" s="109" t="n">
        <v>0</v>
      </c>
      <c r="K626" s="114" t="n">
        <v>0</v>
      </c>
      <c r="L626" s="120"/>
    </row>
    <row r="627" customFormat="false" ht="47.25" hidden="true" customHeight="false" outlineLevel="0" collapsed="false">
      <c r="A627" s="21" t="s">
        <v>31</v>
      </c>
      <c r="B627" s="4" t="n">
        <v>877</v>
      </c>
      <c r="C627" s="16" t="s">
        <v>18</v>
      </c>
      <c r="D627" s="16" t="s">
        <v>421</v>
      </c>
      <c r="E627" s="16" t="s">
        <v>532</v>
      </c>
      <c r="F627" s="23"/>
      <c r="G627" s="34" t="n">
        <f aca="false">G628</f>
        <v>0</v>
      </c>
      <c r="H627" s="114" t="n">
        <f aca="false">H628</f>
        <v>0</v>
      </c>
      <c r="I627" s="118"/>
      <c r="J627" s="109" t="n">
        <f aca="false">J628</f>
        <v>0</v>
      </c>
      <c r="K627" s="114" t="n">
        <f aca="false">K628</f>
        <v>0</v>
      </c>
      <c r="L627" s="120"/>
    </row>
    <row r="628" customFormat="false" ht="63" hidden="true" customHeight="true" outlineLevel="0" collapsed="false">
      <c r="A628" s="15" t="s">
        <v>33</v>
      </c>
      <c r="B628" s="4" t="n">
        <v>877</v>
      </c>
      <c r="C628" s="16" t="s">
        <v>18</v>
      </c>
      <c r="D628" s="16" t="s">
        <v>421</v>
      </c>
      <c r="E628" s="16" t="s">
        <v>532</v>
      </c>
      <c r="F628" s="23" t="s">
        <v>34</v>
      </c>
      <c r="G628" s="34" t="n">
        <v>0</v>
      </c>
      <c r="H628" s="114" t="n">
        <v>0</v>
      </c>
      <c r="I628" s="118"/>
      <c r="J628" s="109" t="n">
        <v>0</v>
      </c>
      <c r="K628" s="114" t="n">
        <v>0</v>
      </c>
      <c r="L628" s="120"/>
    </row>
    <row r="629" customFormat="false" ht="63.75" hidden="false" customHeight="true" outlineLevel="0" collapsed="false">
      <c r="A629" s="46" t="s">
        <v>64</v>
      </c>
      <c r="B629" s="74" t="n">
        <v>877</v>
      </c>
      <c r="C629" s="75" t="s">
        <v>18</v>
      </c>
      <c r="D629" s="75" t="s">
        <v>421</v>
      </c>
      <c r="E629" s="38" t="s">
        <v>65</v>
      </c>
      <c r="F629" s="23"/>
      <c r="G629" s="34" t="n">
        <f aca="false">G630+G635</f>
        <v>960</v>
      </c>
      <c r="H629" s="114" t="n">
        <f aca="false">H630+H635</f>
        <v>960</v>
      </c>
      <c r="I629" s="114"/>
      <c r="J629" s="108" t="n">
        <f aca="false">J630+J635</f>
        <v>1025</v>
      </c>
      <c r="K629" s="114" t="n">
        <f aca="false">K630+K635</f>
        <v>1025</v>
      </c>
      <c r="L629" s="110"/>
    </row>
    <row r="630" customFormat="false" ht="48.75" hidden="false" customHeight="true" outlineLevel="0" collapsed="false">
      <c r="A630" s="15" t="s">
        <v>68</v>
      </c>
      <c r="B630" s="4" t="n">
        <v>877</v>
      </c>
      <c r="C630" s="16" t="s">
        <v>18</v>
      </c>
      <c r="D630" s="16" t="s">
        <v>421</v>
      </c>
      <c r="E630" s="16" t="s">
        <v>69</v>
      </c>
      <c r="F630" s="23"/>
      <c r="G630" s="34" t="n">
        <f aca="false">G631+G633</f>
        <v>548.5</v>
      </c>
      <c r="H630" s="114" t="n">
        <f aca="false">H631+H633</f>
        <v>548.5</v>
      </c>
      <c r="I630" s="114"/>
      <c r="J630" s="108" t="n">
        <f aca="false">J631+J633</f>
        <v>585.2</v>
      </c>
      <c r="K630" s="114" t="n">
        <f aca="false">K631+K633</f>
        <v>585.2</v>
      </c>
      <c r="L630" s="110"/>
    </row>
    <row r="631" customFormat="false" ht="19.5" hidden="false" customHeight="true" outlineLevel="0" collapsed="false">
      <c r="A631" s="21" t="s">
        <v>406</v>
      </c>
      <c r="B631" s="4" t="n">
        <v>877</v>
      </c>
      <c r="C631" s="16" t="s">
        <v>18</v>
      </c>
      <c r="D631" s="16" t="s">
        <v>421</v>
      </c>
      <c r="E631" s="16" t="s">
        <v>70</v>
      </c>
      <c r="F631" s="16"/>
      <c r="G631" s="5" t="n">
        <f aca="false">G632</f>
        <v>421.25</v>
      </c>
      <c r="H631" s="119" t="n">
        <f aca="false">H632</f>
        <v>421.25</v>
      </c>
      <c r="I631" s="108"/>
      <c r="J631" s="108" t="n">
        <f aca="false">J632</f>
        <v>449.45</v>
      </c>
      <c r="K631" s="119" t="n">
        <f aca="false">K632</f>
        <v>449.45</v>
      </c>
      <c r="L631" s="110"/>
    </row>
    <row r="632" customFormat="false" ht="18.6" hidden="false" customHeight="true" outlineLevel="0" collapsed="false">
      <c r="A632" s="27" t="s">
        <v>47</v>
      </c>
      <c r="B632" s="4" t="n">
        <v>877</v>
      </c>
      <c r="C632" s="16" t="s">
        <v>18</v>
      </c>
      <c r="D632" s="16" t="s">
        <v>421</v>
      </c>
      <c r="E632" s="16" t="s">
        <v>70</v>
      </c>
      <c r="F632" s="23" t="s">
        <v>48</v>
      </c>
      <c r="G632" s="34" t="n">
        <v>421.25</v>
      </c>
      <c r="H632" s="119" t="n">
        <v>421.25</v>
      </c>
      <c r="I632" s="108"/>
      <c r="J632" s="108" t="n">
        <v>449.45</v>
      </c>
      <c r="K632" s="119" t="n">
        <v>449.45</v>
      </c>
      <c r="L632" s="110"/>
    </row>
    <row r="633" customFormat="false" ht="16.5" hidden="false" customHeight="true" outlineLevel="0" collapsed="false">
      <c r="A633" s="21" t="s">
        <v>31</v>
      </c>
      <c r="B633" s="4" t="n">
        <v>877</v>
      </c>
      <c r="C633" s="16" t="s">
        <v>18</v>
      </c>
      <c r="D633" s="16" t="s">
        <v>421</v>
      </c>
      <c r="E633" s="16" t="s">
        <v>71</v>
      </c>
      <c r="F633" s="23"/>
      <c r="G633" s="34" t="n">
        <f aca="false">G634</f>
        <v>127.25</v>
      </c>
      <c r="H633" s="119" t="n">
        <f aca="false">H634</f>
        <v>127.25</v>
      </c>
      <c r="I633" s="108"/>
      <c r="J633" s="108" t="n">
        <f aca="false">J634</f>
        <v>135.75</v>
      </c>
      <c r="K633" s="119" t="n">
        <f aca="false">K634</f>
        <v>135.75</v>
      </c>
      <c r="L633" s="110"/>
    </row>
    <row r="634" customFormat="false" ht="63.75" hidden="false" customHeight="true" outlineLevel="0" collapsed="false">
      <c r="A634" s="27" t="s">
        <v>50</v>
      </c>
      <c r="B634" s="4" t="n">
        <v>877</v>
      </c>
      <c r="C634" s="16" t="s">
        <v>18</v>
      </c>
      <c r="D634" s="16" t="s">
        <v>421</v>
      </c>
      <c r="E634" s="16" t="s">
        <v>71</v>
      </c>
      <c r="F634" s="23" t="s">
        <v>51</v>
      </c>
      <c r="G634" s="34" t="n">
        <v>127.25</v>
      </c>
      <c r="H634" s="119" t="n">
        <v>127.25</v>
      </c>
      <c r="I634" s="109"/>
      <c r="J634" s="109" t="n">
        <v>135.75</v>
      </c>
      <c r="K634" s="119" t="n">
        <v>135.75</v>
      </c>
      <c r="L634" s="110"/>
    </row>
    <row r="635" customFormat="false" ht="47.25" hidden="false" customHeight="false" outlineLevel="0" collapsed="false">
      <c r="A635" s="15" t="s">
        <v>72</v>
      </c>
      <c r="B635" s="4" t="n">
        <v>877</v>
      </c>
      <c r="C635" s="16" t="s">
        <v>18</v>
      </c>
      <c r="D635" s="16" t="s">
        <v>421</v>
      </c>
      <c r="E635" s="16" t="s">
        <v>73</v>
      </c>
      <c r="F635" s="23"/>
      <c r="G635" s="34" t="n">
        <f aca="false">G637+G638</f>
        <v>411.5</v>
      </c>
      <c r="H635" s="123" t="n">
        <f aca="false">H637+H638</f>
        <v>411.5</v>
      </c>
      <c r="I635" s="118"/>
      <c r="J635" s="109" t="n">
        <f aca="false">J637+J638</f>
        <v>439.8</v>
      </c>
      <c r="K635" s="123" t="n">
        <f aca="false">K637+K638</f>
        <v>439.8</v>
      </c>
      <c r="L635" s="110"/>
    </row>
    <row r="636" customFormat="false" ht="16.5" hidden="false" customHeight="true" outlineLevel="0" collapsed="false">
      <c r="A636" s="15" t="s">
        <v>27</v>
      </c>
      <c r="B636" s="4" t="n">
        <v>877</v>
      </c>
      <c r="C636" s="16" t="s">
        <v>18</v>
      </c>
      <c r="D636" s="16" t="s">
        <v>421</v>
      </c>
      <c r="E636" s="16" t="s">
        <v>74</v>
      </c>
      <c r="F636" s="23"/>
      <c r="G636" s="34" t="n">
        <f aca="false">G637</f>
        <v>316.1</v>
      </c>
      <c r="H636" s="123" t="n">
        <f aca="false">H637</f>
        <v>316.1</v>
      </c>
      <c r="I636" s="118"/>
      <c r="J636" s="109" t="n">
        <v>337.8</v>
      </c>
      <c r="K636" s="123" t="n">
        <v>337.8</v>
      </c>
      <c r="L636" s="110"/>
    </row>
    <row r="637" customFormat="false" ht="18.6" hidden="false" customHeight="true" outlineLevel="0" collapsed="false">
      <c r="A637" s="15" t="s">
        <v>47</v>
      </c>
      <c r="B637" s="4" t="n">
        <v>877</v>
      </c>
      <c r="C637" s="23" t="s">
        <v>18</v>
      </c>
      <c r="D637" s="23" t="s">
        <v>421</v>
      </c>
      <c r="E637" s="16" t="s">
        <v>74</v>
      </c>
      <c r="F637" s="23" t="s">
        <v>48</v>
      </c>
      <c r="G637" s="34" t="n">
        <v>316.1</v>
      </c>
      <c r="H637" s="123" t="n">
        <v>316.1</v>
      </c>
      <c r="I637" s="118"/>
      <c r="J637" s="109" t="n">
        <v>337.8</v>
      </c>
      <c r="K637" s="123" t="n">
        <v>337.8</v>
      </c>
      <c r="L637" s="110"/>
    </row>
    <row r="638" customFormat="false" ht="47.25" hidden="false" customHeight="false" outlineLevel="0" collapsed="false">
      <c r="A638" s="21" t="s">
        <v>31</v>
      </c>
      <c r="B638" s="4" t="n">
        <v>877</v>
      </c>
      <c r="C638" s="23" t="s">
        <v>18</v>
      </c>
      <c r="D638" s="23" t="s">
        <v>421</v>
      </c>
      <c r="E638" s="16" t="s">
        <v>75</v>
      </c>
      <c r="F638" s="23"/>
      <c r="G638" s="34" t="n">
        <f aca="false">G639</f>
        <v>95.4</v>
      </c>
      <c r="H638" s="123" t="n">
        <f aca="false">H639</f>
        <v>95.4</v>
      </c>
      <c r="I638" s="118"/>
      <c r="J638" s="109" t="n">
        <f aca="false">J639</f>
        <v>102</v>
      </c>
      <c r="K638" s="123" t="n">
        <f aca="false">K639</f>
        <v>102</v>
      </c>
      <c r="L638" s="110"/>
    </row>
    <row r="639" customFormat="false" ht="65.25" hidden="false" customHeight="true" outlineLevel="0" collapsed="false">
      <c r="A639" s="27" t="s">
        <v>50</v>
      </c>
      <c r="B639" s="4" t="n">
        <v>877</v>
      </c>
      <c r="C639" s="23" t="s">
        <v>18</v>
      </c>
      <c r="D639" s="23" t="s">
        <v>421</v>
      </c>
      <c r="E639" s="16" t="s">
        <v>75</v>
      </c>
      <c r="F639" s="23" t="s">
        <v>51</v>
      </c>
      <c r="G639" s="34" t="n">
        <v>95.4</v>
      </c>
      <c r="H639" s="123" t="n">
        <v>95.4</v>
      </c>
      <c r="I639" s="118"/>
      <c r="J639" s="109" t="n">
        <v>102</v>
      </c>
      <c r="K639" s="123" t="n">
        <v>102</v>
      </c>
      <c r="L639" s="110"/>
    </row>
    <row r="640" customFormat="false" ht="65.25" hidden="true" customHeight="true" outlineLevel="0" collapsed="false">
      <c r="A640" s="48" t="s">
        <v>35</v>
      </c>
      <c r="B640" s="49" t="n">
        <v>877</v>
      </c>
      <c r="C640" s="51" t="s">
        <v>18</v>
      </c>
      <c r="D640" s="51" t="s">
        <v>421</v>
      </c>
      <c r="E640" s="50" t="s">
        <v>36</v>
      </c>
      <c r="F640" s="51"/>
      <c r="G640" s="126" t="n">
        <f aca="false">G641+G644</f>
        <v>623.5</v>
      </c>
      <c r="H640" s="123" t="n">
        <f aca="false">H641+H644</f>
        <v>0</v>
      </c>
      <c r="I640" s="123"/>
      <c r="J640" s="126" t="n">
        <f aca="false">J641+J644</f>
        <v>623.5</v>
      </c>
      <c r="K640" s="123" t="n">
        <f aca="false">K641+K644</f>
        <v>0</v>
      </c>
      <c r="L640" s="110"/>
    </row>
    <row r="641" customFormat="false" ht="18.75" hidden="true" customHeight="true" outlineLevel="0" collapsed="false">
      <c r="A641" s="48" t="s">
        <v>27</v>
      </c>
      <c r="B641" s="49" t="n">
        <v>877</v>
      </c>
      <c r="C641" s="51" t="s">
        <v>18</v>
      </c>
      <c r="D641" s="51" t="s">
        <v>421</v>
      </c>
      <c r="E641" s="50" t="s">
        <v>37</v>
      </c>
      <c r="F641" s="51"/>
      <c r="G641" s="126" t="n">
        <f aca="false">G642+G643</f>
        <v>478.85</v>
      </c>
      <c r="H641" s="123" t="n">
        <f aca="false">H642+H643</f>
        <v>0</v>
      </c>
      <c r="I641" s="123"/>
      <c r="J641" s="126" t="n">
        <f aca="false">J642+J643</f>
        <v>478.85</v>
      </c>
      <c r="K641" s="123" t="n">
        <f aca="false">K642+K643</f>
        <v>0</v>
      </c>
      <c r="L641" s="110"/>
    </row>
    <row r="642" customFormat="false" ht="18.6" hidden="true" customHeight="true" outlineLevel="0" collapsed="false">
      <c r="A642" s="26" t="s">
        <v>47</v>
      </c>
      <c r="B642" s="49" t="n">
        <v>877</v>
      </c>
      <c r="C642" s="51" t="s">
        <v>18</v>
      </c>
      <c r="D642" s="51" t="s">
        <v>421</v>
      </c>
      <c r="E642" s="50" t="s">
        <v>37</v>
      </c>
      <c r="F642" s="51" t="s">
        <v>48</v>
      </c>
      <c r="G642" s="126" t="n">
        <v>159.75</v>
      </c>
      <c r="H642" s="123" t="n">
        <v>0</v>
      </c>
      <c r="I642" s="123"/>
      <c r="J642" s="126" t="n">
        <v>159.75</v>
      </c>
      <c r="K642" s="123" t="n">
        <v>0</v>
      </c>
      <c r="L642" s="110"/>
    </row>
    <row r="643" customFormat="false" ht="32.1" hidden="true" customHeight="true" outlineLevel="0" collapsed="false">
      <c r="A643" s="72" t="s">
        <v>29</v>
      </c>
      <c r="B643" s="49" t="n">
        <v>877</v>
      </c>
      <c r="C643" s="51" t="s">
        <v>18</v>
      </c>
      <c r="D643" s="51" t="s">
        <v>421</v>
      </c>
      <c r="E643" s="50" t="s">
        <v>37</v>
      </c>
      <c r="F643" s="51" t="s">
        <v>30</v>
      </c>
      <c r="G643" s="126" t="n">
        <v>319.1</v>
      </c>
      <c r="H643" s="123" t="n">
        <v>0</v>
      </c>
      <c r="I643" s="123"/>
      <c r="J643" s="126" t="n">
        <v>319.1</v>
      </c>
      <c r="K643" s="123" t="n">
        <v>0</v>
      </c>
      <c r="L643" s="110"/>
    </row>
    <row r="644" customFormat="false" ht="53.25" hidden="true" customHeight="true" outlineLevel="0" collapsed="false">
      <c r="A644" s="48" t="s">
        <v>31</v>
      </c>
      <c r="B644" s="49" t="n">
        <v>877</v>
      </c>
      <c r="C644" s="51" t="s">
        <v>18</v>
      </c>
      <c r="D644" s="51" t="s">
        <v>421</v>
      </c>
      <c r="E644" s="50" t="s">
        <v>38</v>
      </c>
      <c r="F644" s="51"/>
      <c r="G644" s="126" t="n">
        <f aca="false">G645+G646</f>
        <v>144.65</v>
      </c>
      <c r="H644" s="123" t="n">
        <f aca="false">H645+H646</f>
        <v>0</v>
      </c>
      <c r="I644" s="123"/>
      <c r="J644" s="126" t="n">
        <f aca="false">J645+J646</f>
        <v>144.65</v>
      </c>
      <c r="K644" s="123" t="n">
        <f aca="false">K645+K646</f>
        <v>0</v>
      </c>
      <c r="L644" s="110"/>
    </row>
    <row r="645" customFormat="false" ht="65.25" hidden="true" customHeight="true" outlineLevel="0" collapsed="false">
      <c r="A645" s="27" t="s">
        <v>50</v>
      </c>
      <c r="B645" s="49" t="n">
        <v>877</v>
      </c>
      <c r="C645" s="51" t="s">
        <v>18</v>
      </c>
      <c r="D645" s="51" t="s">
        <v>421</v>
      </c>
      <c r="E645" s="50" t="s">
        <v>38</v>
      </c>
      <c r="F645" s="51" t="s">
        <v>51</v>
      </c>
      <c r="G645" s="126" t="n">
        <v>48.25</v>
      </c>
      <c r="H645" s="123" t="n">
        <v>0</v>
      </c>
      <c r="I645" s="118"/>
      <c r="J645" s="109" t="n">
        <v>48.25</v>
      </c>
      <c r="K645" s="123" t="n">
        <v>0</v>
      </c>
      <c r="L645" s="110"/>
    </row>
    <row r="646" customFormat="false" ht="63" hidden="true" customHeight="true" outlineLevel="0" collapsed="false">
      <c r="A646" s="15" t="s">
        <v>33</v>
      </c>
      <c r="B646" s="49" t="n">
        <v>877</v>
      </c>
      <c r="C646" s="51" t="s">
        <v>18</v>
      </c>
      <c r="D646" s="51" t="s">
        <v>421</v>
      </c>
      <c r="E646" s="50" t="s">
        <v>38</v>
      </c>
      <c r="F646" s="51" t="s">
        <v>34</v>
      </c>
      <c r="G646" s="126" t="n">
        <v>96.4</v>
      </c>
      <c r="H646" s="123" t="n">
        <v>0</v>
      </c>
      <c r="I646" s="118"/>
      <c r="J646" s="109" t="n">
        <v>96.4</v>
      </c>
      <c r="K646" s="123" t="n">
        <v>0</v>
      </c>
      <c r="L646" s="110"/>
    </row>
    <row r="647" customFormat="false" ht="81" hidden="false" customHeight="true" outlineLevel="0" collapsed="false">
      <c r="A647" s="58" t="s">
        <v>533</v>
      </c>
      <c r="B647" s="76" t="n">
        <v>878</v>
      </c>
      <c r="C647" s="52" t="s">
        <v>16</v>
      </c>
      <c r="D647" s="52" t="s">
        <v>16</v>
      </c>
      <c r="E647" s="16"/>
      <c r="F647" s="23"/>
      <c r="G647" s="34" t="n">
        <f aca="false">G648+G663</f>
        <v>35307.9</v>
      </c>
      <c r="H647" s="141" t="n">
        <f aca="false">H648+H663</f>
        <v>18167.74</v>
      </c>
      <c r="I647" s="142"/>
      <c r="J647" s="142" t="n">
        <f aca="false">J648+J663</f>
        <v>35757.9</v>
      </c>
      <c r="K647" s="141" t="n">
        <f aca="false">K648+K663</f>
        <v>18617.74</v>
      </c>
      <c r="L647" s="127"/>
    </row>
    <row r="648" customFormat="false" ht="16.5" hidden="false" customHeight="true" outlineLevel="0" collapsed="false">
      <c r="A648" s="43" t="s">
        <v>17</v>
      </c>
      <c r="B648" s="44" t="n">
        <v>878</v>
      </c>
      <c r="C648" s="45" t="s">
        <v>18</v>
      </c>
      <c r="D648" s="45" t="s">
        <v>16</v>
      </c>
      <c r="E648" s="38"/>
      <c r="F648" s="45"/>
      <c r="G648" s="66" t="n">
        <f aca="false">G649</f>
        <v>8695</v>
      </c>
      <c r="H648" s="123" t="n">
        <f aca="false">H649</f>
        <v>2200</v>
      </c>
      <c r="I648" s="123"/>
      <c r="J648" s="126" t="n">
        <f aca="false">J649</f>
        <v>9145</v>
      </c>
      <c r="K648" s="123" t="n">
        <f aca="false">K649</f>
        <v>2650</v>
      </c>
      <c r="L648" s="127"/>
    </row>
    <row r="649" customFormat="false" ht="18" hidden="false" customHeight="true" outlineLevel="0" collapsed="false">
      <c r="A649" s="43" t="s">
        <v>95</v>
      </c>
      <c r="B649" s="44" t="n">
        <v>878</v>
      </c>
      <c r="C649" s="45" t="s">
        <v>18</v>
      </c>
      <c r="D649" s="45" t="s">
        <v>96</v>
      </c>
      <c r="E649" s="38"/>
      <c r="F649" s="45"/>
      <c r="G649" s="66" t="n">
        <f aca="false">G650</f>
        <v>8695</v>
      </c>
      <c r="H649" s="123" t="n">
        <f aca="false">H650</f>
        <v>2200</v>
      </c>
      <c r="I649" s="123"/>
      <c r="J649" s="126" t="n">
        <f aca="false">J650</f>
        <v>9145</v>
      </c>
      <c r="K649" s="123" t="n">
        <f aca="false">K650</f>
        <v>2650</v>
      </c>
      <c r="L649" s="127"/>
    </row>
    <row r="650" customFormat="false" ht="17.25" hidden="false" customHeight="true" outlineLevel="0" collapsed="false">
      <c r="A650" s="43" t="s">
        <v>21</v>
      </c>
      <c r="B650" s="44" t="n">
        <v>878</v>
      </c>
      <c r="C650" s="45" t="s">
        <v>18</v>
      </c>
      <c r="D650" s="45" t="s">
        <v>96</v>
      </c>
      <c r="E650" s="38" t="s">
        <v>22</v>
      </c>
      <c r="F650" s="45"/>
      <c r="G650" s="66" t="n">
        <f aca="false">G651+G658</f>
        <v>8695</v>
      </c>
      <c r="H650" s="123" t="n">
        <f aca="false">H651+H658</f>
        <v>2200</v>
      </c>
      <c r="I650" s="123"/>
      <c r="J650" s="126" t="n">
        <f aca="false">J651+J658</f>
        <v>9145</v>
      </c>
      <c r="K650" s="123" t="n">
        <f aca="false">K651+K658</f>
        <v>2650</v>
      </c>
      <c r="L650" s="127"/>
    </row>
    <row r="651" customFormat="false" ht="31.5" hidden="false" customHeight="true" outlineLevel="0" collapsed="false">
      <c r="A651" s="43" t="s">
        <v>64</v>
      </c>
      <c r="B651" s="44" t="n">
        <v>878</v>
      </c>
      <c r="C651" s="45" t="s">
        <v>18</v>
      </c>
      <c r="D651" s="45" t="s">
        <v>96</v>
      </c>
      <c r="E651" s="38" t="s">
        <v>65</v>
      </c>
      <c r="F651" s="45"/>
      <c r="G651" s="66" t="n">
        <f aca="false">G652</f>
        <v>2200</v>
      </c>
      <c r="H651" s="123" t="n">
        <f aca="false">H652</f>
        <v>2200</v>
      </c>
      <c r="I651" s="123"/>
      <c r="J651" s="126" t="n">
        <f aca="false">J652</f>
        <v>2650</v>
      </c>
      <c r="K651" s="123" t="n">
        <f aca="false">K652</f>
        <v>2650</v>
      </c>
      <c r="L651" s="127"/>
    </row>
    <row r="652" customFormat="false" ht="32.25" hidden="false" customHeight="true" outlineLevel="0" collapsed="false">
      <c r="A652" s="15" t="s">
        <v>66</v>
      </c>
      <c r="B652" s="44" t="n">
        <v>878</v>
      </c>
      <c r="C652" s="45" t="s">
        <v>18</v>
      </c>
      <c r="D652" s="45" t="s">
        <v>96</v>
      </c>
      <c r="E652" s="38" t="s">
        <v>67</v>
      </c>
      <c r="F652" s="45"/>
      <c r="G652" s="66" t="n">
        <f aca="false">G653</f>
        <v>2200</v>
      </c>
      <c r="H652" s="123" t="n">
        <f aca="false">H653</f>
        <v>2200</v>
      </c>
      <c r="I652" s="123"/>
      <c r="J652" s="126" t="n">
        <f aca="false">J653</f>
        <v>2650</v>
      </c>
      <c r="K652" s="123" t="n">
        <f aca="false">K653</f>
        <v>2650</v>
      </c>
      <c r="L652" s="127"/>
    </row>
    <row r="653" customFormat="false" ht="48" hidden="false" customHeight="true" outlineLevel="0" collapsed="false">
      <c r="A653" s="15" t="s">
        <v>68</v>
      </c>
      <c r="B653" s="44" t="n">
        <v>878</v>
      </c>
      <c r="C653" s="45" t="s">
        <v>18</v>
      </c>
      <c r="D653" s="45" t="s">
        <v>96</v>
      </c>
      <c r="E653" s="38" t="s">
        <v>69</v>
      </c>
      <c r="F653" s="45"/>
      <c r="G653" s="66" t="n">
        <f aca="false">G654+G656</f>
        <v>2200</v>
      </c>
      <c r="H653" s="123" t="n">
        <f aca="false">H654+H656</f>
        <v>2200</v>
      </c>
      <c r="I653" s="123"/>
      <c r="J653" s="126" t="n">
        <f aca="false">J654+J656</f>
        <v>2650</v>
      </c>
      <c r="K653" s="123" t="n">
        <f aca="false">K654+K656</f>
        <v>2650</v>
      </c>
      <c r="L653" s="127"/>
    </row>
    <row r="654" customFormat="false" ht="18" hidden="false" customHeight="true" outlineLevel="0" collapsed="false">
      <c r="A654" s="43" t="s">
        <v>45</v>
      </c>
      <c r="B654" s="44" t="n">
        <v>878</v>
      </c>
      <c r="C654" s="45" t="s">
        <v>18</v>
      </c>
      <c r="D654" s="45" t="s">
        <v>96</v>
      </c>
      <c r="E654" s="38" t="s">
        <v>70</v>
      </c>
      <c r="F654" s="45"/>
      <c r="G654" s="66" t="n">
        <f aca="false">G655</f>
        <v>1689.7</v>
      </c>
      <c r="H654" s="123" t="n">
        <f aca="false">H655</f>
        <v>1689.7</v>
      </c>
      <c r="I654" s="123"/>
      <c r="J654" s="126" t="n">
        <f aca="false">J655</f>
        <v>2035.3</v>
      </c>
      <c r="K654" s="123" t="n">
        <f aca="false">K655</f>
        <v>2035.3</v>
      </c>
      <c r="L654" s="127"/>
    </row>
    <row r="655" customFormat="false" ht="18.6" hidden="false" customHeight="true" outlineLevel="0" collapsed="false">
      <c r="A655" s="26" t="s">
        <v>47</v>
      </c>
      <c r="B655" s="44" t="n">
        <v>878</v>
      </c>
      <c r="C655" s="45" t="s">
        <v>18</v>
      </c>
      <c r="D655" s="45" t="s">
        <v>96</v>
      </c>
      <c r="E655" s="38" t="s">
        <v>70</v>
      </c>
      <c r="F655" s="45" t="s">
        <v>48</v>
      </c>
      <c r="G655" s="66" t="n">
        <v>1689.7</v>
      </c>
      <c r="H655" s="123" t="n">
        <v>1689.7</v>
      </c>
      <c r="I655" s="118"/>
      <c r="J655" s="109" t="n">
        <v>2035.3</v>
      </c>
      <c r="K655" s="123" t="n">
        <v>2035.3</v>
      </c>
      <c r="L655" s="110"/>
    </row>
    <row r="656" customFormat="false" ht="48.75" hidden="false" customHeight="true" outlineLevel="0" collapsed="false">
      <c r="A656" s="21" t="s">
        <v>31</v>
      </c>
      <c r="B656" s="44" t="n">
        <v>878</v>
      </c>
      <c r="C656" s="45" t="s">
        <v>18</v>
      </c>
      <c r="D656" s="45" t="s">
        <v>96</v>
      </c>
      <c r="E656" s="38" t="s">
        <v>71</v>
      </c>
      <c r="F656" s="45"/>
      <c r="G656" s="66" t="n">
        <f aca="false">G657</f>
        <v>510.3</v>
      </c>
      <c r="H656" s="123" t="n">
        <f aca="false">H657</f>
        <v>510.3</v>
      </c>
      <c r="I656" s="123"/>
      <c r="J656" s="126" t="n">
        <f aca="false">J657</f>
        <v>614.7</v>
      </c>
      <c r="K656" s="123" t="n">
        <f aca="false">K657</f>
        <v>614.7</v>
      </c>
      <c r="L656" s="127"/>
    </row>
    <row r="657" customFormat="false" ht="65.25" hidden="false" customHeight="true" outlineLevel="0" collapsed="false">
      <c r="A657" s="27" t="s">
        <v>50</v>
      </c>
      <c r="B657" s="44" t="n">
        <v>878</v>
      </c>
      <c r="C657" s="45" t="s">
        <v>18</v>
      </c>
      <c r="D657" s="45" t="s">
        <v>96</v>
      </c>
      <c r="E657" s="38" t="s">
        <v>71</v>
      </c>
      <c r="F657" s="45" t="s">
        <v>51</v>
      </c>
      <c r="G657" s="66" t="n">
        <v>510.3</v>
      </c>
      <c r="H657" s="123" t="n">
        <v>510.3</v>
      </c>
      <c r="I657" s="118"/>
      <c r="J657" s="109" t="n">
        <v>614.7</v>
      </c>
      <c r="K657" s="123" t="n">
        <v>614.7</v>
      </c>
      <c r="L657" s="110"/>
    </row>
    <row r="658" customFormat="false" ht="66.75" hidden="true" customHeight="true" outlineLevel="0" collapsed="false">
      <c r="A658" s="48" t="s">
        <v>35</v>
      </c>
      <c r="B658" s="49" t="n">
        <v>878</v>
      </c>
      <c r="C658" s="51" t="s">
        <v>18</v>
      </c>
      <c r="D658" s="51" t="s">
        <v>96</v>
      </c>
      <c r="E658" s="50" t="s">
        <v>36</v>
      </c>
      <c r="F658" s="51"/>
      <c r="G658" s="126" t="n">
        <f aca="false">G659+G661</f>
        <v>6495</v>
      </c>
      <c r="H658" s="123" t="n">
        <f aca="false">H659+H661</f>
        <v>0</v>
      </c>
      <c r="I658" s="123"/>
      <c r="J658" s="126" t="n">
        <f aca="false">J659+J661</f>
        <v>6495</v>
      </c>
      <c r="K658" s="123" t="n">
        <f aca="false">K659+K661</f>
        <v>0</v>
      </c>
      <c r="L658" s="110"/>
    </row>
    <row r="659" customFormat="false" ht="16.5" hidden="true" customHeight="true" outlineLevel="0" collapsed="false">
      <c r="A659" s="48" t="s">
        <v>27</v>
      </c>
      <c r="B659" s="49" t="n">
        <v>878</v>
      </c>
      <c r="C659" s="51" t="s">
        <v>18</v>
      </c>
      <c r="D659" s="51" t="s">
        <v>96</v>
      </c>
      <c r="E659" s="50" t="s">
        <v>37</v>
      </c>
      <c r="F659" s="51"/>
      <c r="G659" s="126" t="n">
        <f aca="false">G660</f>
        <v>4988.5</v>
      </c>
      <c r="H659" s="123" t="n">
        <f aca="false">H660</f>
        <v>0</v>
      </c>
      <c r="I659" s="118"/>
      <c r="J659" s="109" t="n">
        <f aca="false">J660</f>
        <v>4988.5</v>
      </c>
      <c r="K659" s="123" t="n">
        <f aca="false">K660</f>
        <v>0</v>
      </c>
      <c r="L659" s="110"/>
    </row>
    <row r="660" customFormat="false" ht="18.6" hidden="true" customHeight="true" outlineLevel="0" collapsed="false">
      <c r="A660" s="26" t="s">
        <v>47</v>
      </c>
      <c r="B660" s="49" t="n">
        <v>878</v>
      </c>
      <c r="C660" s="51" t="s">
        <v>18</v>
      </c>
      <c r="D660" s="51" t="s">
        <v>96</v>
      </c>
      <c r="E660" s="50" t="s">
        <v>37</v>
      </c>
      <c r="F660" s="51" t="s">
        <v>48</v>
      </c>
      <c r="G660" s="126" t="n">
        <v>4988.5</v>
      </c>
      <c r="H660" s="123" t="n">
        <v>0</v>
      </c>
      <c r="I660" s="118"/>
      <c r="J660" s="109" t="n">
        <v>4988.5</v>
      </c>
      <c r="K660" s="123" t="n">
        <v>0</v>
      </c>
      <c r="L660" s="110"/>
    </row>
    <row r="661" customFormat="false" ht="53.25" hidden="true" customHeight="true" outlineLevel="0" collapsed="false">
      <c r="A661" s="48" t="s">
        <v>31</v>
      </c>
      <c r="B661" s="49" t="n">
        <v>878</v>
      </c>
      <c r="C661" s="51" t="s">
        <v>18</v>
      </c>
      <c r="D661" s="51" t="s">
        <v>96</v>
      </c>
      <c r="E661" s="50" t="s">
        <v>38</v>
      </c>
      <c r="F661" s="51"/>
      <c r="G661" s="126" t="n">
        <f aca="false">G662</f>
        <v>1506.5</v>
      </c>
      <c r="H661" s="123" t="n">
        <f aca="false">H662</f>
        <v>0</v>
      </c>
      <c r="I661" s="118"/>
      <c r="J661" s="109" t="n">
        <f aca="false">J662</f>
        <v>1506.5</v>
      </c>
      <c r="K661" s="123" t="n">
        <f aca="false">K662</f>
        <v>0</v>
      </c>
      <c r="L661" s="110"/>
    </row>
    <row r="662" customFormat="false" ht="65.25" hidden="true" customHeight="true" outlineLevel="0" collapsed="false">
      <c r="A662" s="27" t="s">
        <v>50</v>
      </c>
      <c r="B662" s="49" t="n">
        <v>878</v>
      </c>
      <c r="C662" s="51" t="s">
        <v>18</v>
      </c>
      <c r="D662" s="51" t="s">
        <v>96</v>
      </c>
      <c r="E662" s="50" t="s">
        <v>38</v>
      </c>
      <c r="F662" s="51" t="s">
        <v>51</v>
      </c>
      <c r="G662" s="126" t="n">
        <v>1506.5</v>
      </c>
      <c r="H662" s="123" t="n">
        <v>0</v>
      </c>
      <c r="I662" s="118"/>
      <c r="J662" s="109" t="n">
        <v>1506.5</v>
      </c>
      <c r="K662" s="123" t="n">
        <v>0</v>
      </c>
      <c r="L662" s="110"/>
    </row>
    <row r="663" customFormat="false" ht="24" hidden="false" customHeight="true" outlineLevel="0" collapsed="false">
      <c r="A663" s="43" t="s">
        <v>241</v>
      </c>
      <c r="B663" s="44" t="n">
        <v>878</v>
      </c>
      <c r="C663" s="38" t="s">
        <v>242</v>
      </c>
      <c r="D663" s="45" t="s">
        <v>16</v>
      </c>
      <c r="E663" s="45"/>
      <c r="F663" s="23"/>
      <c r="G663" s="34" t="n">
        <f aca="false">G664</f>
        <v>26612.9</v>
      </c>
      <c r="H663" s="125" t="n">
        <f aca="false">H664</f>
        <v>15967.74</v>
      </c>
      <c r="I663" s="126"/>
      <c r="J663" s="126" t="n">
        <f aca="false">J664</f>
        <v>26612.9</v>
      </c>
      <c r="K663" s="125" t="n">
        <f aca="false">K664</f>
        <v>15967.74</v>
      </c>
      <c r="L663" s="110"/>
    </row>
    <row r="664" customFormat="false" ht="36.75" hidden="false" customHeight="true" outlineLevel="0" collapsed="false">
      <c r="A664" s="43" t="s">
        <v>243</v>
      </c>
      <c r="B664" s="44" t="n">
        <v>878</v>
      </c>
      <c r="C664" s="38" t="s">
        <v>242</v>
      </c>
      <c r="D664" s="45" t="s">
        <v>77</v>
      </c>
      <c r="E664" s="45"/>
      <c r="F664" s="23"/>
      <c r="G664" s="34" t="n">
        <f aca="false">G665</f>
        <v>26612.9</v>
      </c>
      <c r="H664" s="125" t="n">
        <f aca="false">H665</f>
        <v>15967.74</v>
      </c>
      <c r="I664" s="126"/>
      <c r="J664" s="126" t="n">
        <f aca="false">J665</f>
        <v>26612.9</v>
      </c>
      <c r="K664" s="125" t="n">
        <f aca="false">K665</f>
        <v>15967.74</v>
      </c>
      <c r="L664" s="110"/>
    </row>
    <row r="665" customFormat="false" ht="36" hidden="false" customHeight="true" outlineLevel="0" collapsed="false">
      <c r="A665" s="43" t="s">
        <v>232</v>
      </c>
      <c r="B665" s="44" t="n">
        <v>878</v>
      </c>
      <c r="C665" s="38" t="s">
        <v>242</v>
      </c>
      <c r="D665" s="45" t="s">
        <v>77</v>
      </c>
      <c r="E665" s="45" t="s">
        <v>233</v>
      </c>
      <c r="F665" s="23"/>
      <c r="G665" s="34" t="n">
        <f aca="false">G666</f>
        <v>26612.9</v>
      </c>
      <c r="H665" s="125" t="n">
        <f aca="false">H666</f>
        <v>15967.74</v>
      </c>
      <c r="I665" s="126"/>
      <c r="J665" s="126" t="n">
        <f aca="false">J666</f>
        <v>26612.9</v>
      </c>
      <c r="K665" s="125" t="n">
        <f aca="false">K666</f>
        <v>15967.74</v>
      </c>
      <c r="L665" s="110"/>
    </row>
    <row r="666" customFormat="false" ht="55.5" hidden="false" customHeight="true" outlineLevel="0" collapsed="false">
      <c r="A666" s="43" t="s">
        <v>244</v>
      </c>
      <c r="B666" s="44" t="n">
        <v>878</v>
      </c>
      <c r="C666" s="38" t="s">
        <v>242</v>
      </c>
      <c r="D666" s="45" t="s">
        <v>77</v>
      </c>
      <c r="E666" s="45" t="s">
        <v>245</v>
      </c>
      <c r="F666" s="23"/>
      <c r="G666" s="34" t="n">
        <f aca="false">G667</f>
        <v>26612.9</v>
      </c>
      <c r="H666" s="125" t="n">
        <f aca="false">H667</f>
        <v>15967.74</v>
      </c>
      <c r="I666" s="126"/>
      <c r="J666" s="126" t="n">
        <f aca="false">J667</f>
        <v>26612.9</v>
      </c>
      <c r="K666" s="125" t="n">
        <f aca="false">K667</f>
        <v>15967.74</v>
      </c>
      <c r="L666" s="110"/>
    </row>
    <row r="667" customFormat="false" ht="43.5" hidden="false" customHeight="true" outlineLevel="0" collapsed="false">
      <c r="A667" s="46" t="s">
        <v>246</v>
      </c>
      <c r="B667" s="44" t="n">
        <v>878</v>
      </c>
      <c r="C667" s="38" t="s">
        <v>242</v>
      </c>
      <c r="D667" s="45" t="s">
        <v>77</v>
      </c>
      <c r="E667" s="45" t="s">
        <v>247</v>
      </c>
      <c r="F667" s="45"/>
      <c r="G667" s="66" t="n">
        <f aca="false">G668</f>
        <v>26612.9</v>
      </c>
      <c r="H667" s="125" t="n">
        <f aca="false">H668</f>
        <v>15967.74</v>
      </c>
      <c r="I667" s="126"/>
      <c r="J667" s="126" t="n">
        <f aca="false">J668</f>
        <v>26612.9</v>
      </c>
      <c r="K667" s="125" t="n">
        <f aca="false">K668</f>
        <v>15967.74</v>
      </c>
      <c r="L667" s="110"/>
    </row>
    <row r="668" customFormat="false" ht="36" hidden="false" customHeight="true" outlineLevel="0" collapsed="false">
      <c r="A668" s="22" t="s">
        <v>60</v>
      </c>
      <c r="B668" s="44" t="n">
        <v>878</v>
      </c>
      <c r="C668" s="38" t="s">
        <v>242</v>
      </c>
      <c r="D668" s="45" t="s">
        <v>77</v>
      </c>
      <c r="E668" s="45" t="s">
        <v>248</v>
      </c>
      <c r="F668" s="45"/>
      <c r="G668" s="66" t="n">
        <f aca="false">G669</f>
        <v>26612.9</v>
      </c>
      <c r="H668" s="125" t="n">
        <f aca="false">H669</f>
        <v>15967.74</v>
      </c>
      <c r="I668" s="126"/>
      <c r="J668" s="126" t="n">
        <f aca="false">J669</f>
        <v>26612.9</v>
      </c>
      <c r="K668" s="125" t="n">
        <f aca="false">K669</f>
        <v>15967.74</v>
      </c>
      <c r="L668" s="110"/>
    </row>
    <row r="669" customFormat="false" ht="18" hidden="false" customHeight="true" outlineLevel="0" collapsed="false">
      <c r="A669" s="27" t="s">
        <v>62</v>
      </c>
      <c r="B669" s="44" t="n">
        <v>878</v>
      </c>
      <c r="C669" s="38" t="s">
        <v>242</v>
      </c>
      <c r="D669" s="45" t="s">
        <v>77</v>
      </c>
      <c r="E669" s="45" t="s">
        <v>248</v>
      </c>
      <c r="F669" s="45" t="s">
        <v>63</v>
      </c>
      <c r="G669" s="66" t="n">
        <v>26612.9</v>
      </c>
      <c r="H669" s="146" t="n">
        <v>15967.74</v>
      </c>
      <c r="I669" s="109"/>
      <c r="J669" s="109" t="n">
        <v>26612.9</v>
      </c>
      <c r="K669" s="146" t="n">
        <v>15967.74</v>
      </c>
      <c r="L669" s="110"/>
    </row>
    <row r="670" customFormat="false" ht="65.25" hidden="false" customHeight="true" outlineLevel="0" collapsed="false">
      <c r="A670" s="58" t="s">
        <v>534</v>
      </c>
      <c r="B670" s="9" t="n">
        <v>879</v>
      </c>
      <c r="C670" s="59" t="s">
        <v>16</v>
      </c>
      <c r="D670" s="59" t="s">
        <v>16</v>
      </c>
      <c r="E670" s="59"/>
      <c r="F670" s="59"/>
      <c r="G670" s="60" t="n">
        <f aca="false">G671+G706+G806</f>
        <v>86712.413</v>
      </c>
      <c r="H670" s="147" t="n">
        <f aca="false">H671+H706+H806</f>
        <v>70252.413</v>
      </c>
      <c r="I670" s="126"/>
      <c r="J670" s="126" t="n">
        <f aca="false">J671+J706+J806</f>
        <v>85607.913</v>
      </c>
      <c r="K670" s="147" t="n">
        <f aca="false">K671+K706+K806</f>
        <v>69147.913</v>
      </c>
      <c r="L670" s="127"/>
    </row>
    <row r="671" customFormat="false" ht="16.5" hidden="false" customHeight="true" outlineLevel="0" collapsed="false">
      <c r="A671" s="15" t="s">
        <v>249</v>
      </c>
      <c r="B671" s="4" t="n">
        <v>879</v>
      </c>
      <c r="C671" s="16" t="s">
        <v>250</v>
      </c>
      <c r="D671" s="23" t="s">
        <v>16</v>
      </c>
      <c r="E671" s="23"/>
      <c r="F671" s="23"/>
      <c r="G671" s="34" t="n">
        <f aca="false">G672</f>
        <v>11617.848</v>
      </c>
      <c r="H671" s="131" t="n">
        <f aca="false">H672</f>
        <v>11617.848</v>
      </c>
      <c r="I671" s="109"/>
      <c r="J671" s="109" t="n">
        <f aca="false">J672</f>
        <v>11005.848</v>
      </c>
      <c r="K671" s="131" t="n">
        <f aca="false">K672</f>
        <v>11005.848</v>
      </c>
      <c r="L671" s="110"/>
    </row>
    <row r="672" customFormat="false" ht="15.75" hidden="false" customHeight="false" outlineLevel="0" collapsed="false">
      <c r="A672" s="15" t="s">
        <v>420</v>
      </c>
      <c r="B672" s="4" t="n">
        <v>879</v>
      </c>
      <c r="C672" s="16" t="s">
        <v>250</v>
      </c>
      <c r="D672" s="16" t="s">
        <v>421</v>
      </c>
      <c r="E672" s="16"/>
      <c r="F672" s="16"/>
      <c r="G672" s="5" t="n">
        <f aca="false">G673</f>
        <v>11617.848</v>
      </c>
      <c r="H672" s="131" t="n">
        <f aca="false">H673</f>
        <v>11617.848</v>
      </c>
      <c r="I672" s="109"/>
      <c r="J672" s="109" t="n">
        <f aca="false">J673</f>
        <v>11005.848</v>
      </c>
      <c r="K672" s="131" t="n">
        <f aca="false">K673</f>
        <v>11005.848</v>
      </c>
      <c r="L672" s="110"/>
    </row>
    <row r="673" customFormat="false" ht="31.5" hidden="false" customHeight="false" outlineLevel="0" collapsed="false">
      <c r="A673" s="32" t="s">
        <v>535</v>
      </c>
      <c r="B673" s="4" t="n">
        <v>879</v>
      </c>
      <c r="C673" s="16" t="s">
        <v>250</v>
      </c>
      <c r="D673" s="16" t="s">
        <v>421</v>
      </c>
      <c r="E673" s="16" t="s">
        <v>536</v>
      </c>
      <c r="F673" s="16"/>
      <c r="G673" s="5" t="n">
        <f aca="false">G674</f>
        <v>11617.848</v>
      </c>
      <c r="H673" s="131" t="n">
        <f aca="false">H674</f>
        <v>11617.848</v>
      </c>
      <c r="I673" s="109"/>
      <c r="J673" s="109" t="n">
        <f aca="false">J674</f>
        <v>11005.848</v>
      </c>
      <c r="K673" s="131" t="n">
        <f aca="false">K674</f>
        <v>11005.848</v>
      </c>
      <c r="L673" s="110"/>
    </row>
    <row r="674" customFormat="false" ht="31.5" hidden="false" customHeight="false" outlineLevel="0" collapsed="false">
      <c r="A674" s="32" t="s">
        <v>537</v>
      </c>
      <c r="B674" s="4" t="n">
        <v>879</v>
      </c>
      <c r="C674" s="16" t="s">
        <v>250</v>
      </c>
      <c r="D674" s="16" t="s">
        <v>421</v>
      </c>
      <c r="E674" s="16" t="s">
        <v>538</v>
      </c>
      <c r="F674" s="16"/>
      <c r="G674" s="5" t="n">
        <f aca="false">G675</f>
        <v>11617.848</v>
      </c>
      <c r="H674" s="131" t="n">
        <f aca="false">H675</f>
        <v>11617.848</v>
      </c>
      <c r="I674" s="109"/>
      <c r="J674" s="109" t="n">
        <f aca="false">J675</f>
        <v>11005.848</v>
      </c>
      <c r="K674" s="131" t="n">
        <f aca="false">K675</f>
        <v>11005.848</v>
      </c>
      <c r="L674" s="110"/>
    </row>
    <row r="675" customFormat="false" ht="75" hidden="false" customHeight="true" outlineLevel="0" collapsed="false">
      <c r="A675" s="32" t="s">
        <v>539</v>
      </c>
      <c r="B675" s="4" t="n">
        <v>879</v>
      </c>
      <c r="C675" s="23" t="s">
        <v>250</v>
      </c>
      <c r="D675" s="23" t="s">
        <v>421</v>
      </c>
      <c r="E675" s="23" t="s">
        <v>540</v>
      </c>
      <c r="F675" s="23"/>
      <c r="G675" s="34" t="n">
        <f aca="false">G680+G686+G701+G676+G678+G684+G682+G688</f>
        <v>11617.848</v>
      </c>
      <c r="H675" s="131" t="n">
        <f aca="false">H680+H686+H701+H676+H678+H684+H682+H688</f>
        <v>11617.848</v>
      </c>
      <c r="I675" s="126"/>
      <c r="J675" s="126" t="n">
        <f aca="false">J680+J686+J701+J676+J678+J684+J682+J688</f>
        <v>11005.848</v>
      </c>
      <c r="K675" s="131" t="n">
        <f aca="false">K680+K686+K701+K676+K678+K684+K682+K688</f>
        <v>11005.848</v>
      </c>
      <c r="L675" s="110"/>
    </row>
    <row r="676" customFormat="false" ht="17.25" hidden="true" customHeight="true" outlineLevel="0" collapsed="false">
      <c r="A676" s="43" t="s">
        <v>406</v>
      </c>
      <c r="B676" s="44" t="n">
        <v>879</v>
      </c>
      <c r="C676" s="45" t="s">
        <v>250</v>
      </c>
      <c r="D676" s="45" t="s">
        <v>421</v>
      </c>
      <c r="E676" s="45" t="s">
        <v>541</v>
      </c>
      <c r="F676" s="45"/>
      <c r="G676" s="66" t="n">
        <f aca="false">G677</f>
        <v>0</v>
      </c>
      <c r="H676" s="123" t="n">
        <f aca="false">H677</f>
        <v>0</v>
      </c>
      <c r="I676" s="118"/>
      <c r="J676" s="109" t="n">
        <f aca="false">J677</f>
        <v>0</v>
      </c>
      <c r="K676" s="123" t="n">
        <f aca="false">K677</f>
        <v>0</v>
      </c>
      <c r="L676" s="120"/>
    </row>
    <row r="677" customFormat="false" ht="80.1" hidden="true" customHeight="true" outlineLevel="0" collapsed="false">
      <c r="A677" s="77" t="s">
        <v>329</v>
      </c>
      <c r="B677" s="44" t="n">
        <v>879</v>
      </c>
      <c r="C677" s="45" t="s">
        <v>250</v>
      </c>
      <c r="D677" s="45" t="s">
        <v>421</v>
      </c>
      <c r="E677" s="45" t="s">
        <v>541</v>
      </c>
      <c r="F677" s="45" t="s">
        <v>330</v>
      </c>
      <c r="G677" s="66" t="n">
        <v>0</v>
      </c>
      <c r="H677" s="123" t="n">
        <v>0</v>
      </c>
      <c r="I677" s="118"/>
      <c r="J677" s="109" t="n">
        <v>0</v>
      </c>
      <c r="K677" s="123" t="n">
        <v>0</v>
      </c>
      <c r="L677" s="120"/>
    </row>
    <row r="678" customFormat="false" ht="47.25" hidden="true" customHeight="false" outlineLevel="0" collapsed="false">
      <c r="A678" s="21" t="s">
        <v>31</v>
      </c>
      <c r="B678" s="44" t="n">
        <v>879</v>
      </c>
      <c r="C678" s="45" t="s">
        <v>250</v>
      </c>
      <c r="D678" s="45" t="s">
        <v>421</v>
      </c>
      <c r="E678" s="45" t="s">
        <v>542</v>
      </c>
      <c r="F678" s="45"/>
      <c r="G678" s="66" t="n">
        <f aca="false">G679</f>
        <v>0</v>
      </c>
      <c r="H678" s="123" t="n">
        <f aca="false">H679</f>
        <v>0</v>
      </c>
      <c r="I678" s="118"/>
      <c r="J678" s="109" t="n">
        <f aca="false">J679</f>
        <v>0</v>
      </c>
      <c r="K678" s="123" t="n">
        <f aca="false">K679</f>
        <v>0</v>
      </c>
      <c r="L678" s="120"/>
    </row>
    <row r="679" customFormat="false" ht="80.1" hidden="true" customHeight="true" outlineLevel="0" collapsed="false">
      <c r="A679" s="77" t="s">
        <v>329</v>
      </c>
      <c r="B679" s="44" t="n">
        <v>879</v>
      </c>
      <c r="C679" s="45" t="s">
        <v>250</v>
      </c>
      <c r="D679" s="45" t="s">
        <v>421</v>
      </c>
      <c r="E679" s="45" t="s">
        <v>542</v>
      </c>
      <c r="F679" s="45" t="s">
        <v>330</v>
      </c>
      <c r="G679" s="66" t="n">
        <v>0</v>
      </c>
      <c r="H679" s="123" t="n">
        <v>0</v>
      </c>
      <c r="I679" s="118"/>
      <c r="J679" s="109" t="n">
        <v>0</v>
      </c>
      <c r="K679" s="123" t="n">
        <v>0</v>
      </c>
      <c r="L679" s="120"/>
    </row>
    <row r="680" customFormat="false" ht="15.75" hidden="true" customHeight="true" outlineLevel="0" collapsed="false">
      <c r="A680" s="21" t="s">
        <v>126</v>
      </c>
      <c r="B680" s="4" t="n">
        <v>879</v>
      </c>
      <c r="C680" s="23" t="s">
        <v>250</v>
      </c>
      <c r="D680" s="23" t="s">
        <v>421</v>
      </c>
      <c r="E680" s="23" t="s">
        <v>543</v>
      </c>
      <c r="F680" s="23"/>
      <c r="G680" s="34" t="n">
        <f aca="false">G681</f>
        <v>0</v>
      </c>
      <c r="H680" s="123" t="n">
        <f aca="false">H681</f>
        <v>0</v>
      </c>
      <c r="I680" s="123"/>
      <c r="J680" s="126" t="n">
        <f aca="false">J681</f>
        <v>0</v>
      </c>
      <c r="K680" s="123" t="n">
        <f aca="false">K681</f>
        <v>0</v>
      </c>
      <c r="L680" s="120"/>
    </row>
    <row r="681" customFormat="false" ht="80.1" hidden="true" customHeight="true" outlineLevel="0" collapsed="false">
      <c r="A681" s="77" t="s">
        <v>329</v>
      </c>
      <c r="B681" s="4" t="n">
        <v>879</v>
      </c>
      <c r="C681" s="23" t="s">
        <v>250</v>
      </c>
      <c r="D681" s="23" t="s">
        <v>421</v>
      </c>
      <c r="E681" s="23" t="s">
        <v>543</v>
      </c>
      <c r="F681" s="23" t="s">
        <v>330</v>
      </c>
      <c r="G681" s="34" t="n">
        <v>0</v>
      </c>
      <c r="H681" s="123" t="n">
        <v>0</v>
      </c>
      <c r="I681" s="118"/>
      <c r="J681" s="109" t="n">
        <v>0</v>
      </c>
      <c r="K681" s="123" t="n">
        <v>0</v>
      </c>
      <c r="L681" s="120"/>
    </row>
    <row r="682" customFormat="false" ht="15" hidden="true" customHeight="true" outlineLevel="0" collapsed="false">
      <c r="A682" s="32" t="s">
        <v>128</v>
      </c>
      <c r="B682" s="4" t="n">
        <v>879</v>
      </c>
      <c r="C682" s="23" t="s">
        <v>250</v>
      </c>
      <c r="D682" s="23" t="s">
        <v>421</v>
      </c>
      <c r="E682" s="23" t="s">
        <v>544</v>
      </c>
      <c r="F682" s="23"/>
      <c r="G682" s="34" t="n">
        <f aca="false">G683</f>
        <v>0</v>
      </c>
      <c r="H682" s="123" t="n">
        <f aca="false">H683</f>
        <v>0</v>
      </c>
      <c r="I682" s="118"/>
      <c r="J682" s="109" t="n">
        <f aca="false">J683</f>
        <v>0</v>
      </c>
      <c r="K682" s="123" t="n">
        <f aca="false">K683</f>
        <v>0</v>
      </c>
      <c r="L682" s="120"/>
    </row>
    <row r="683" customFormat="false" ht="80.1" hidden="true" customHeight="true" outlineLevel="0" collapsed="false">
      <c r="A683" s="77" t="s">
        <v>329</v>
      </c>
      <c r="B683" s="4" t="n">
        <v>879</v>
      </c>
      <c r="C683" s="23" t="s">
        <v>250</v>
      </c>
      <c r="D683" s="23" t="s">
        <v>421</v>
      </c>
      <c r="E683" s="23" t="s">
        <v>544</v>
      </c>
      <c r="F683" s="23" t="s">
        <v>330</v>
      </c>
      <c r="G683" s="34" t="n">
        <v>0</v>
      </c>
      <c r="H683" s="123" t="n">
        <v>0</v>
      </c>
      <c r="I683" s="118"/>
      <c r="J683" s="109" t="n">
        <v>0</v>
      </c>
      <c r="K683" s="123" t="n">
        <v>0</v>
      </c>
      <c r="L683" s="120"/>
    </row>
    <row r="684" customFormat="false" ht="30.6" hidden="true" customHeight="true" outlineLevel="0" collapsed="false">
      <c r="A684" s="78" t="s">
        <v>545</v>
      </c>
      <c r="B684" s="4" t="n">
        <v>879</v>
      </c>
      <c r="C684" s="23" t="s">
        <v>250</v>
      </c>
      <c r="D684" s="23" t="s">
        <v>421</v>
      </c>
      <c r="E684" s="23" t="s">
        <v>546</v>
      </c>
      <c r="F684" s="23"/>
      <c r="G684" s="34" t="n">
        <f aca="false">G685</f>
        <v>0</v>
      </c>
      <c r="H684" s="123" t="n">
        <f aca="false">H685</f>
        <v>0</v>
      </c>
      <c r="I684" s="123"/>
      <c r="J684" s="126" t="n">
        <f aca="false">J685</f>
        <v>0</v>
      </c>
      <c r="K684" s="123" t="n">
        <f aca="false">K685</f>
        <v>0</v>
      </c>
      <c r="L684" s="120"/>
    </row>
    <row r="685" customFormat="false" ht="80.1" hidden="true" customHeight="true" outlineLevel="0" collapsed="false">
      <c r="A685" s="77" t="s">
        <v>329</v>
      </c>
      <c r="B685" s="4" t="n">
        <v>879</v>
      </c>
      <c r="C685" s="23" t="s">
        <v>250</v>
      </c>
      <c r="D685" s="23" t="s">
        <v>421</v>
      </c>
      <c r="E685" s="23" t="s">
        <v>546</v>
      </c>
      <c r="F685" s="23" t="s">
        <v>330</v>
      </c>
      <c r="G685" s="34" t="n">
        <v>0</v>
      </c>
      <c r="H685" s="123" t="n">
        <v>0</v>
      </c>
      <c r="I685" s="118"/>
      <c r="J685" s="109" t="n">
        <v>0</v>
      </c>
      <c r="K685" s="123" t="n">
        <v>0</v>
      </c>
      <c r="L685" s="120"/>
    </row>
    <row r="686" customFormat="false" ht="15.75" hidden="true" customHeight="false" outlineLevel="0" collapsed="false">
      <c r="A686" s="32" t="s">
        <v>133</v>
      </c>
      <c r="B686" s="4" t="n">
        <v>879</v>
      </c>
      <c r="C686" s="23" t="s">
        <v>250</v>
      </c>
      <c r="D686" s="23" t="s">
        <v>421</v>
      </c>
      <c r="E686" s="23" t="s">
        <v>547</v>
      </c>
      <c r="F686" s="23"/>
      <c r="G686" s="34" t="n">
        <f aca="false">G687</f>
        <v>0</v>
      </c>
      <c r="H686" s="123" t="n">
        <f aca="false">H687</f>
        <v>0</v>
      </c>
      <c r="I686" s="118"/>
      <c r="J686" s="109" t="n">
        <f aca="false">J687</f>
        <v>0</v>
      </c>
      <c r="K686" s="123" t="n">
        <f aca="false">K687</f>
        <v>0</v>
      </c>
      <c r="L686" s="120"/>
    </row>
    <row r="687" customFormat="false" ht="80.1" hidden="true" customHeight="true" outlineLevel="0" collapsed="false">
      <c r="A687" s="77" t="s">
        <v>329</v>
      </c>
      <c r="B687" s="4" t="n">
        <v>879</v>
      </c>
      <c r="C687" s="23" t="s">
        <v>250</v>
      </c>
      <c r="D687" s="23" t="s">
        <v>421</v>
      </c>
      <c r="E687" s="23" t="s">
        <v>547</v>
      </c>
      <c r="F687" s="23" t="s">
        <v>330</v>
      </c>
      <c r="G687" s="34" t="n">
        <v>0</v>
      </c>
      <c r="H687" s="123" t="n">
        <v>0</v>
      </c>
      <c r="I687" s="118"/>
      <c r="J687" s="109" t="n">
        <v>0</v>
      </c>
      <c r="K687" s="123" t="n">
        <v>0</v>
      </c>
      <c r="L687" s="120"/>
    </row>
    <row r="688" customFormat="false" ht="30.75" hidden="false" customHeight="true" outlineLevel="0" collapsed="false">
      <c r="A688" s="79" t="s">
        <v>548</v>
      </c>
      <c r="B688" s="74" t="n">
        <v>879</v>
      </c>
      <c r="C688" s="80" t="s">
        <v>250</v>
      </c>
      <c r="D688" s="80" t="s">
        <v>421</v>
      </c>
      <c r="E688" s="80" t="s">
        <v>549</v>
      </c>
      <c r="F688" s="80"/>
      <c r="G688" s="130" t="n">
        <f aca="false">G689+G691+G693+G695+G697+G699</f>
        <v>8523.248</v>
      </c>
      <c r="H688" s="131" t="n">
        <f aca="false">H689+H691+H693+H695+H697+H699</f>
        <v>8523.248</v>
      </c>
      <c r="I688" s="126"/>
      <c r="J688" s="126" t="n">
        <f aca="false">J689+J691+J693+J695+J697+J699</f>
        <v>7911.248</v>
      </c>
      <c r="K688" s="131" t="n">
        <f aca="false">K689+K691+K693+K695+K697+K699</f>
        <v>7911.248</v>
      </c>
      <c r="L688" s="110"/>
    </row>
    <row r="689" customFormat="false" ht="17.25" hidden="false" customHeight="true" outlineLevel="0" collapsed="false">
      <c r="A689" s="79" t="s">
        <v>406</v>
      </c>
      <c r="B689" s="74" t="n">
        <v>879</v>
      </c>
      <c r="C689" s="80" t="s">
        <v>250</v>
      </c>
      <c r="D689" s="80" t="s">
        <v>421</v>
      </c>
      <c r="E689" s="80" t="s">
        <v>550</v>
      </c>
      <c r="F689" s="80"/>
      <c r="G689" s="130" t="n">
        <f aca="false">G690</f>
        <v>5197.041</v>
      </c>
      <c r="H689" s="131" t="n">
        <f aca="false">H690</f>
        <v>5197.041</v>
      </c>
      <c r="I689" s="109"/>
      <c r="J689" s="109" t="n">
        <f aca="false">J690</f>
        <v>5197.041</v>
      </c>
      <c r="K689" s="131" t="n">
        <f aca="false">K690</f>
        <v>5197.041</v>
      </c>
      <c r="L689" s="110"/>
    </row>
    <row r="690" customFormat="false" ht="80.1" hidden="false" customHeight="true" outlineLevel="0" collapsed="false">
      <c r="A690" s="77" t="s">
        <v>329</v>
      </c>
      <c r="B690" s="44" t="n">
        <v>879</v>
      </c>
      <c r="C690" s="45" t="s">
        <v>250</v>
      </c>
      <c r="D690" s="45" t="s">
        <v>421</v>
      </c>
      <c r="E690" s="45" t="s">
        <v>550</v>
      </c>
      <c r="F690" s="45" t="s">
        <v>330</v>
      </c>
      <c r="G690" s="66" t="n">
        <v>5197.041</v>
      </c>
      <c r="H690" s="131" t="n">
        <v>5197.041</v>
      </c>
      <c r="I690" s="109"/>
      <c r="J690" s="109" t="n">
        <v>5197.041</v>
      </c>
      <c r="K690" s="131" t="n">
        <v>5197.041</v>
      </c>
      <c r="L690" s="110"/>
    </row>
    <row r="691" customFormat="false" ht="50.25" hidden="false" customHeight="true" outlineLevel="0" collapsed="false">
      <c r="A691" s="15" t="s">
        <v>255</v>
      </c>
      <c r="B691" s="74" t="n">
        <v>879</v>
      </c>
      <c r="C691" s="80" t="s">
        <v>250</v>
      </c>
      <c r="D691" s="80" t="s">
        <v>421</v>
      </c>
      <c r="E691" s="80" t="s">
        <v>551</v>
      </c>
      <c r="F691" s="80"/>
      <c r="G691" s="130" t="n">
        <f aca="false">G692</f>
        <v>1569.507</v>
      </c>
      <c r="H691" s="131" t="n">
        <f aca="false">H692</f>
        <v>1569.507</v>
      </c>
      <c r="I691" s="109"/>
      <c r="J691" s="109" t="n">
        <f aca="false">J692</f>
        <v>1569.507</v>
      </c>
      <c r="K691" s="131" t="n">
        <f aca="false">K692</f>
        <v>1569.507</v>
      </c>
      <c r="L691" s="110"/>
    </row>
    <row r="692" customFormat="false" ht="80.1" hidden="false" customHeight="true" outlineLevel="0" collapsed="false">
      <c r="A692" s="77" t="s">
        <v>329</v>
      </c>
      <c r="B692" s="44" t="n">
        <v>879</v>
      </c>
      <c r="C692" s="45" t="s">
        <v>250</v>
      </c>
      <c r="D692" s="45" t="s">
        <v>421</v>
      </c>
      <c r="E692" s="45" t="s">
        <v>551</v>
      </c>
      <c r="F692" s="45" t="s">
        <v>330</v>
      </c>
      <c r="G692" s="66" t="n">
        <v>1569.507</v>
      </c>
      <c r="H692" s="131" t="n">
        <v>1569.507</v>
      </c>
      <c r="I692" s="109"/>
      <c r="J692" s="109" t="n">
        <v>1569.507</v>
      </c>
      <c r="K692" s="131" t="n">
        <v>1569.507</v>
      </c>
      <c r="L692" s="110"/>
    </row>
    <row r="693" customFormat="false" ht="18.75" hidden="false" customHeight="true" outlineLevel="0" collapsed="false">
      <c r="A693" s="79" t="s">
        <v>126</v>
      </c>
      <c r="B693" s="74" t="n">
        <v>879</v>
      </c>
      <c r="C693" s="80" t="s">
        <v>250</v>
      </c>
      <c r="D693" s="80" t="s">
        <v>421</v>
      </c>
      <c r="E693" s="80" t="s">
        <v>552</v>
      </c>
      <c r="F693" s="80"/>
      <c r="G693" s="130" t="n">
        <f aca="false">G694</f>
        <v>227.7</v>
      </c>
      <c r="H693" s="123" t="n">
        <f aca="false">H694</f>
        <v>227.7</v>
      </c>
      <c r="I693" s="118"/>
      <c r="J693" s="109" t="n">
        <f aca="false">J694</f>
        <v>187.8</v>
      </c>
      <c r="K693" s="123" t="n">
        <f aca="false">K694</f>
        <v>187.8</v>
      </c>
      <c r="L693" s="110"/>
    </row>
    <row r="694" customFormat="false" ht="80.1" hidden="false" customHeight="true" outlineLevel="0" collapsed="false">
      <c r="A694" s="77" t="s">
        <v>329</v>
      </c>
      <c r="B694" s="44" t="n">
        <v>879</v>
      </c>
      <c r="C694" s="45" t="s">
        <v>250</v>
      </c>
      <c r="D694" s="45" t="s">
        <v>421</v>
      </c>
      <c r="E694" s="45" t="s">
        <v>552</v>
      </c>
      <c r="F694" s="45" t="s">
        <v>330</v>
      </c>
      <c r="G694" s="66" t="n">
        <v>227.7</v>
      </c>
      <c r="H694" s="123" t="n">
        <v>227.7</v>
      </c>
      <c r="I694" s="118"/>
      <c r="J694" s="109" t="n">
        <v>187.8</v>
      </c>
      <c r="K694" s="123" t="n">
        <v>187.8</v>
      </c>
      <c r="L694" s="110"/>
    </row>
    <row r="695" customFormat="false" ht="17.25" hidden="false" customHeight="true" outlineLevel="0" collapsed="false">
      <c r="A695" s="79" t="s">
        <v>128</v>
      </c>
      <c r="B695" s="74" t="n">
        <v>879</v>
      </c>
      <c r="C695" s="80" t="s">
        <v>250</v>
      </c>
      <c r="D695" s="80" t="s">
        <v>421</v>
      </c>
      <c r="E695" s="80" t="s">
        <v>553</v>
      </c>
      <c r="F695" s="80"/>
      <c r="G695" s="130" t="n">
        <f aca="false">G696</f>
        <v>1478.3</v>
      </c>
      <c r="H695" s="123" t="n">
        <f aca="false">H696</f>
        <v>1478.3</v>
      </c>
      <c r="I695" s="118"/>
      <c r="J695" s="109" t="n">
        <f aca="false">J696</f>
        <v>915.1</v>
      </c>
      <c r="K695" s="123" t="n">
        <f aca="false">K696</f>
        <v>915.1</v>
      </c>
      <c r="L695" s="110"/>
    </row>
    <row r="696" customFormat="false" ht="80.1" hidden="false" customHeight="true" outlineLevel="0" collapsed="false">
      <c r="A696" s="77" t="s">
        <v>329</v>
      </c>
      <c r="B696" s="44" t="n">
        <v>879</v>
      </c>
      <c r="C696" s="45" t="s">
        <v>250</v>
      </c>
      <c r="D696" s="45" t="s">
        <v>421</v>
      </c>
      <c r="E696" s="45" t="s">
        <v>553</v>
      </c>
      <c r="F696" s="45" t="s">
        <v>330</v>
      </c>
      <c r="G696" s="66" t="n">
        <v>1478.3</v>
      </c>
      <c r="H696" s="123" t="n">
        <v>1478.3</v>
      </c>
      <c r="I696" s="118"/>
      <c r="J696" s="109" t="n">
        <v>915.1</v>
      </c>
      <c r="K696" s="123" t="n">
        <v>915.1</v>
      </c>
      <c r="L696" s="110"/>
    </row>
    <row r="697" customFormat="false" ht="32.25" hidden="false" customHeight="true" outlineLevel="0" collapsed="false">
      <c r="A697" s="79" t="s">
        <v>131</v>
      </c>
      <c r="B697" s="74" t="n">
        <v>879</v>
      </c>
      <c r="C697" s="80" t="s">
        <v>250</v>
      </c>
      <c r="D697" s="80" t="s">
        <v>421</v>
      </c>
      <c r="E697" s="80" t="s">
        <v>554</v>
      </c>
      <c r="F697" s="80"/>
      <c r="G697" s="130" t="n">
        <f aca="false">G698</f>
        <v>33.2</v>
      </c>
      <c r="H697" s="123" t="n">
        <f aca="false">H698</f>
        <v>33.2</v>
      </c>
      <c r="I697" s="118"/>
      <c r="J697" s="109" t="n">
        <f aca="false">J698</f>
        <v>27.4</v>
      </c>
      <c r="K697" s="123" t="n">
        <f aca="false">K698</f>
        <v>27.4</v>
      </c>
      <c r="L697" s="110"/>
    </row>
    <row r="698" customFormat="false" ht="80.1" hidden="false" customHeight="true" outlineLevel="0" collapsed="false">
      <c r="A698" s="77" t="s">
        <v>329</v>
      </c>
      <c r="B698" s="44" t="n">
        <v>879</v>
      </c>
      <c r="C698" s="45" t="s">
        <v>250</v>
      </c>
      <c r="D698" s="45" t="s">
        <v>421</v>
      </c>
      <c r="E698" s="45" t="s">
        <v>554</v>
      </c>
      <c r="F698" s="45" t="s">
        <v>330</v>
      </c>
      <c r="G698" s="66" t="n">
        <v>33.2</v>
      </c>
      <c r="H698" s="123" t="n">
        <v>33.2</v>
      </c>
      <c r="I698" s="118"/>
      <c r="J698" s="109" t="n">
        <v>27.4</v>
      </c>
      <c r="K698" s="123" t="n">
        <v>27.4</v>
      </c>
      <c r="L698" s="110"/>
    </row>
    <row r="699" customFormat="false" ht="18" hidden="false" customHeight="true" outlineLevel="0" collapsed="false">
      <c r="A699" s="79" t="s">
        <v>133</v>
      </c>
      <c r="B699" s="74" t="n">
        <v>879</v>
      </c>
      <c r="C699" s="80" t="s">
        <v>250</v>
      </c>
      <c r="D699" s="80" t="s">
        <v>421</v>
      </c>
      <c r="E699" s="80" t="s">
        <v>555</v>
      </c>
      <c r="F699" s="80"/>
      <c r="G699" s="130" t="n">
        <f aca="false">G700</f>
        <v>17.5</v>
      </c>
      <c r="H699" s="123" t="n">
        <f aca="false">H700</f>
        <v>17.5</v>
      </c>
      <c r="I699" s="118"/>
      <c r="J699" s="109" t="n">
        <f aca="false">J700</f>
        <v>14.4</v>
      </c>
      <c r="K699" s="123" t="n">
        <f aca="false">K700</f>
        <v>14.4</v>
      </c>
      <c r="L699" s="110"/>
    </row>
    <row r="700" customFormat="false" ht="80.1" hidden="false" customHeight="true" outlineLevel="0" collapsed="false">
      <c r="A700" s="77" t="s">
        <v>329</v>
      </c>
      <c r="B700" s="44" t="n">
        <v>879</v>
      </c>
      <c r="C700" s="45" t="s">
        <v>250</v>
      </c>
      <c r="D700" s="45" t="s">
        <v>421</v>
      </c>
      <c r="E700" s="45" t="s">
        <v>555</v>
      </c>
      <c r="F700" s="45" t="s">
        <v>330</v>
      </c>
      <c r="G700" s="66" t="n">
        <v>17.5</v>
      </c>
      <c r="H700" s="123" t="n">
        <v>17.5</v>
      </c>
      <c r="I700" s="118"/>
      <c r="J700" s="109" t="n">
        <v>14.4</v>
      </c>
      <c r="K700" s="123" t="n">
        <v>14.4</v>
      </c>
      <c r="L700" s="110"/>
    </row>
    <row r="701" customFormat="false" ht="112.5" hidden="false" customHeight="true" outlineLevel="0" collapsed="false">
      <c r="A701" s="15" t="s">
        <v>556</v>
      </c>
      <c r="B701" s="4" t="n">
        <v>879</v>
      </c>
      <c r="C701" s="23" t="s">
        <v>250</v>
      </c>
      <c r="D701" s="23" t="s">
        <v>421</v>
      </c>
      <c r="E701" s="23" t="s">
        <v>557</v>
      </c>
      <c r="F701" s="23"/>
      <c r="G701" s="34" t="n">
        <f aca="false">G702+G704</f>
        <v>3094.6</v>
      </c>
      <c r="H701" s="123" t="n">
        <f aca="false">H702+H704</f>
        <v>3094.6</v>
      </c>
      <c r="I701" s="118"/>
      <c r="J701" s="109" t="n">
        <f aca="false">J702+J704</f>
        <v>3094.6</v>
      </c>
      <c r="K701" s="123" t="n">
        <f aca="false">K702+K704</f>
        <v>3094.6</v>
      </c>
      <c r="L701" s="110"/>
    </row>
    <row r="702" customFormat="false" ht="16.5" hidden="false" customHeight="true" outlineLevel="0" collapsed="false">
      <c r="A702" s="21" t="s">
        <v>406</v>
      </c>
      <c r="B702" s="4" t="n">
        <v>879</v>
      </c>
      <c r="C702" s="23" t="s">
        <v>250</v>
      </c>
      <c r="D702" s="23" t="s">
        <v>421</v>
      </c>
      <c r="E702" s="23" t="s">
        <v>558</v>
      </c>
      <c r="F702" s="23"/>
      <c r="G702" s="34" t="n">
        <f aca="false">G703</f>
        <v>2376.8</v>
      </c>
      <c r="H702" s="123" t="n">
        <f aca="false">H703</f>
        <v>2376.8</v>
      </c>
      <c r="I702" s="118"/>
      <c r="J702" s="109" t="n">
        <f aca="false">J703</f>
        <v>2376.8</v>
      </c>
      <c r="K702" s="123" t="n">
        <f aca="false">K703</f>
        <v>2376.8</v>
      </c>
      <c r="L702" s="110"/>
    </row>
    <row r="703" customFormat="false" ht="78.6" hidden="false" customHeight="true" outlineLevel="0" collapsed="false">
      <c r="A703" s="15" t="s">
        <v>123</v>
      </c>
      <c r="B703" s="4" t="n">
        <v>879</v>
      </c>
      <c r="C703" s="23" t="s">
        <v>250</v>
      </c>
      <c r="D703" s="23" t="s">
        <v>421</v>
      </c>
      <c r="E703" s="23" t="s">
        <v>558</v>
      </c>
      <c r="F703" s="23" t="s">
        <v>124</v>
      </c>
      <c r="G703" s="34" t="n">
        <v>2376.8</v>
      </c>
      <c r="H703" s="123" t="n">
        <v>2376.8</v>
      </c>
      <c r="I703" s="118"/>
      <c r="J703" s="109" t="n">
        <v>2376.8</v>
      </c>
      <c r="K703" s="123" t="n">
        <v>2376.8</v>
      </c>
      <c r="L703" s="110"/>
    </row>
    <row r="704" customFormat="false" ht="47.25" hidden="false" customHeight="false" outlineLevel="0" collapsed="false">
      <c r="A704" s="21" t="s">
        <v>31</v>
      </c>
      <c r="B704" s="4" t="n">
        <v>879</v>
      </c>
      <c r="C704" s="23" t="s">
        <v>250</v>
      </c>
      <c r="D704" s="23" t="s">
        <v>421</v>
      </c>
      <c r="E704" s="23" t="s">
        <v>559</v>
      </c>
      <c r="F704" s="23"/>
      <c r="G704" s="34" t="n">
        <f aca="false">G705</f>
        <v>717.8</v>
      </c>
      <c r="H704" s="123" t="n">
        <f aca="false">H705</f>
        <v>717.8</v>
      </c>
      <c r="I704" s="118"/>
      <c r="J704" s="109" t="n">
        <f aca="false">J705</f>
        <v>717.8</v>
      </c>
      <c r="K704" s="123" t="n">
        <f aca="false">K705</f>
        <v>717.8</v>
      </c>
      <c r="L704" s="110"/>
    </row>
    <row r="705" customFormat="false" ht="78.6" hidden="false" customHeight="true" outlineLevel="0" collapsed="false">
      <c r="A705" s="15" t="s">
        <v>123</v>
      </c>
      <c r="B705" s="4" t="n">
        <v>879</v>
      </c>
      <c r="C705" s="23" t="s">
        <v>250</v>
      </c>
      <c r="D705" s="23" t="s">
        <v>421</v>
      </c>
      <c r="E705" s="23" t="s">
        <v>559</v>
      </c>
      <c r="F705" s="23" t="s">
        <v>124</v>
      </c>
      <c r="G705" s="34" t="n">
        <v>717.8</v>
      </c>
      <c r="H705" s="123" t="n">
        <v>717.8</v>
      </c>
      <c r="I705" s="118"/>
      <c r="J705" s="109" t="n">
        <v>717.8</v>
      </c>
      <c r="K705" s="123" t="n">
        <v>717.8</v>
      </c>
      <c r="L705" s="110"/>
    </row>
    <row r="706" customFormat="false" ht="15.75" hidden="false" customHeight="false" outlineLevel="0" collapsed="false">
      <c r="A706" s="15" t="s">
        <v>560</v>
      </c>
      <c r="B706" s="4" t="n">
        <v>879</v>
      </c>
      <c r="C706" s="23" t="s">
        <v>561</v>
      </c>
      <c r="D706" s="23" t="s">
        <v>16</v>
      </c>
      <c r="E706" s="23"/>
      <c r="F706" s="23"/>
      <c r="G706" s="34" t="n">
        <f aca="false">G707+G762</f>
        <v>74360.565</v>
      </c>
      <c r="H706" s="131" t="n">
        <f aca="false">H707+H762</f>
        <v>57900.565</v>
      </c>
      <c r="I706" s="126"/>
      <c r="J706" s="126" t="n">
        <f aca="false">J707+J762</f>
        <v>73868.065</v>
      </c>
      <c r="K706" s="131" t="n">
        <f aca="false">K707+K762</f>
        <v>57408.065</v>
      </c>
      <c r="L706" s="132"/>
    </row>
    <row r="707" customFormat="false" ht="18" hidden="false" customHeight="true" outlineLevel="0" collapsed="false">
      <c r="A707" s="15" t="s">
        <v>562</v>
      </c>
      <c r="B707" s="4" t="n">
        <v>879</v>
      </c>
      <c r="C707" s="23" t="s">
        <v>561</v>
      </c>
      <c r="D707" s="23" t="s">
        <v>18</v>
      </c>
      <c r="E707" s="16"/>
      <c r="F707" s="23"/>
      <c r="G707" s="34" t="n">
        <f aca="false">G708</f>
        <v>51500.565</v>
      </c>
      <c r="H707" s="131" t="n">
        <f aca="false">H708</f>
        <v>51500.565</v>
      </c>
      <c r="I707" s="126"/>
      <c r="J707" s="126" t="n">
        <f aca="false">J708</f>
        <v>50018.065</v>
      </c>
      <c r="K707" s="131" t="n">
        <f aca="false">K708</f>
        <v>50018.065</v>
      </c>
      <c r="L707" s="127"/>
    </row>
    <row r="708" customFormat="false" ht="31.5" hidden="false" customHeight="false" outlineLevel="0" collapsed="false">
      <c r="A708" s="32" t="s">
        <v>535</v>
      </c>
      <c r="B708" s="4" t="n">
        <v>879</v>
      </c>
      <c r="C708" s="23" t="s">
        <v>561</v>
      </c>
      <c r="D708" s="23" t="s">
        <v>18</v>
      </c>
      <c r="E708" s="16" t="s">
        <v>536</v>
      </c>
      <c r="F708" s="23"/>
      <c r="G708" s="34" t="n">
        <f aca="false">G709+G728</f>
        <v>51500.565</v>
      </c>
      <c r="H708" s="131" t="n">
        <f aca="false">H709+H728</f>
        <v>51500.565</v>
      </c>
      <c r="I708" s="126"/>
      <c r="J708" s="126" t="n">
        <f aca="false">J709+J728</f>
        <v>50018.065</v>
      </c>
      <c r="K708" s="131" t="n">
        <f aca="false">K709+K728</f>
        <v>50018.065</v>
      </c>
      <c r="L708" s="127"/>
    </row>
    <row r="709" customFormat="false" ht="15.75" hidden="false" customHeight="false" outlineLevel="0" collapsed="false">
      <c r="A709" s="32" t="s">
        <v>563</v>
      </c>
      <c r="B709" s="4" t="n">
        <v>879</v>
      </c>
      <c r="C709" s="23" t="s">
        <v>561</v>
      </c>
      <c r="D709" s="23" t="s">
        <v>18</v>
      </c>
      <c r="E709" s="23" t="s">
        <v>564</v>
      </c>
      <c r="F709" s="23"/>
      <c r="G709" s="34" t="n">
        <f aca="false">G710</f>
        <v>20828.351</v>
      </c>
      <c r="H709" s="131" t="n">
        <f aca="false">H710</f>
        <v>20828.351</v>
      </c>
      <c r="I709" s="126"/>
      <c r="J709" s="126" t="n">
        <f aca="false">J710</f>
        <v>20404.251</v>
      </c>
      <c r="K709" s="131" t="n">
        <f aca="false">K710</f>
        <v>20404.251</v>
      </c>
      <c r="L709" s="127"/>
    </row>
    <row r="710" customFormat="false" ht="59.25" hidden="false" customHeight="true" outlineLevel="0" collapsed="false">
      <c r="A710" s="32" t="s">
        <v>565</v>
      </c>
      <c r="B710" s="4" t="n">
        <v>879</v>
      </c>
      <c r="C710" s="23" t="s">
        <v>561</v>
      </c>
      <c r="D710" s="23" t="s">
        <v>18</v>
      </c>
      <c r="E710" s="23" t="s">
        <v>566</v>
      </c>
      <c r="F710" s="23"/>
      <c r="G710" s="34" t="n">
        <f aca="false">G715+G717+G719+G721+G723+G711+G713</f>
        <v>20828.351</v>
      </c>
      <c r="H710" s="131" t="n">
        <f aca="false">H715+H717+H719+H721+H723+H711+H713</f>
        <v>20828.351</v>
      </c>
      <c r="I710" s="126"/>
      <c r="J710" s="126" t="n">
        <f aca="false">J715+J717+J719+J721+J723+J711+J713</f>
        <v>20404.251</v>
      </c>
      <c r="K710" s="131" t="n">
        <f aca="false">K715+K717+K719+K721+K723+K711+K713</f>
        <v>20404.251</v>
      </c>
      <c r="L710" s="110"/>
    </row>
    <row r="711" customFormat="false" ht="17.25" hidden="false" customHeight="true" outlineLevel="0" collapsed="false">
      <c r="A711" s="43" t="s">
        <v>406</v>
      </c>
      <c r="B711" s="44" t="n">
        <v>879</v>
      </c>
      <c r="C711" s="45" t="s">
        <v>561</v>
      </c>
      <c r="D711" s="45" t="s">
        <v>18</v>
      </c>
      <c r="E711" s="45" t="s">
        <v>567</v>
      </c>
      <c r="F711" s="45"/>
      <c r="G711" s="66" t="n">
        <f aca="false">G712</f>
        <v>6890</v>
      </c>
      <c r="H711" s="123" t="n">
        <f aca="false">H712</f>
        <v>6890</v>
      </c>
      <c r="I711" s="118"/>
      <c r="J711" s="109" t="n">
        <f aca="false">J712</f>
        <v>6890</v>
      </c>
      <c r="K711" s="123" t="n">
        <f aca="false">K712</f>
        <v>6890</v>
      </c>
      <c r="L711" s="110"/>
    </row>
    <row r="712" customFormat="false" ht="78.6" hidden="false" customHeight="true" outlineLevel="0" collapsed="false">
      <c r="A712" s="43" t="s">
        <v>123</v>
      </c>
      <c r="B712" s="44" t="n">
        <v>879</v>
      </c>
      <c r="C712" s="45" t="s">
        <v>561</v>
      </c>
      <c r="D712" s="45" t="s">
        <v>18</v>
      </c>
      <c r="E712" s="45" t="s">
        <v>567</v>
      </c>
      <c r="F712" s="45" t="s">
        <v>124</v>
      </c>
      <c r="G712" s="66" t="n">
        <v>6890</v>
      </c>
      <c r="H712" s="123" t="n">
        <v>6890</v>
      </c>
      <c r="I712" s="118"/>
      <c r="J712" s="109" t="n">
        <v>6890</v>
      </c>
      <c r="K712" s="123" t="n">
        <v>6890</v>
      </c>
      <c r="L712" s="110"/>
    </row>
    <row r="713" customFormat="false" ht="47.25" hidden="false" customHeight="false" outlineLevel="0" collapsed="false">
      <c r="A713" s="21" t="s">
        <v>31</v>
      </c>
      <c r="B713" s="44" t="n">
        <v>879</v>
      </c>
      <c r="C713" s="45" t="s">
        <v>561</v>
      </c>
      <c r="D713" s="45" t="s">
        <v>18</v>
      </c>
      <c r="E713" s="45" t="s">
        <v>568</v>
      </c>
      <c r="F713" s="45"/>
      <c r="G713" s="66" t="n">
        <f aca="false">G714</f>
        <v>2080.751</v>
      </c>
      <c r="H713" s="131" t="n">
        <f aca="false">H714</f>
        <v>2080.751</v>
      </c>
      <c r="I713" s="109"/>
      <c r="J713" s="109" t="n">
        <f aca="false">J714</f>
        <v>2080.751</v>
      </c>
      <c r="K713" s="131" t="n">
        <f aca="false">K714</f>
        <v>2080.751</v>
      </c>
      <c r="L713" s="110"/>
    </row>
    <row r="714" customFormat="false" ht="78.6" hidden="false" customHeight="true" outlineLevel="0" collapsed="false">
      <c r="A714" s="43" t="s">
        <v>123</v>
      </c>
      <c r="B714" s="44" t="n">
        <v>879</v>
      </c>
      <c r="C714" s="45" t="s">
        <v>561</v>
      </c>
      <c r="D714" s="45" t="s">
        <v>18</v>
      </c>
      <c r="E714" s="45" t="s">
        <v>568</v>
      </c>
      <c r="F714" s="45" t="s">
        <v>124</v>
      </c>
      <c r="G714" s="66" t="n">
        <v>2080.751</v>
      </c>
      <c r="H714" s="131" t="n">
        <v>2080.751</v>
      </c>
      <c r="I714" s="109"/>
      <c r="J714" s="109" t="n">
        <v>2080.751</v>
      </c>
      <c r="K714" s="131" t="n">
        <v>2080.751</v>
      </c>
      <c r="L714" s="110"/>
    </row>
    <row r="715" customFormat="false" ht="15.75" hidden="false" customHeight="true" outlineLevel="0" collapsed="false">
      <c r="A715" s="32" t="s">
        <v>126</v>
      </c>
      <c r="B715" s="4" t="n">
        <v>879</v>
      </c>
      <c r="C715" s="23" t="s">
        <v>561</v>
      </c>
      <c r="D715" s="23" t="s">
        <v>18</v>
      </c>
      <c r="E715" s="23" t="s">
        <v>569</v>
      </c>
      <c r="F715" s="23"/>
      <c r="G715" s="34" t="n">
        <f aca="false">G716</f>
        <v>66.3</v>
      </c>
      <c r="H715" s="123" t="n">
        <f aca="false">H716</f>
        <v>66.3</v>
      </c>
      <c r="I715" s="118"/>
      <c r="J715" s="109" t="n">
        <f aca="false">J716</f>
        <v>54.7</v>
      </c>
      <c r="K715" s="123" t="n">
        <f aca="false">K716</f>
        <v>54.7</v>
      </c>
      <c r="L715" s="110"/>
    </row>
    <row r="716" customFormat="false" ht="78.6" hidden="false" customHeight="true" outlineLevel="0" collapsed="false">
      <c r="A716" s="15" t="s">
        <v>123</v>
      </c>
      <c r="B716" s="4" t="n">
        <v>879</v>
      </c>
      <c r="C716" s="23" t="s">
        <v>561</v>
      </c>
      <c r="D716" s="23" t="s">
        <v>18</v>
      </c>
      <c r="E716" s="23" t="s">
        <v>569</v>
      </c>
      <c r="F716" s="23" t="s">
        <v>124</v>
      </c>
      <c r="G716" s="34" t="n">
        <v>66.3</v>
      </c>
      <c r="H716" s="123" t="n">
        <v>66.3</v>
      </c>
      <c r="I716" s="118"/>
      <c r="J716" s="109" t="n">
        <v>54.7</v>
      </c>
      <c r="K716" s="123" t="n">
        <v>54.7</v>
      </c>
      <c r="L716" s="110"/>
    </row>
    <row r="717" customFormat="false" ht="15.75" hidden="false" customHeight="false" outlineLevel="0" collapsed="false">
      <c r="A717" s="32" t="s">
        <v>128</v>
      </c>
      <c r="B717" s="4" t="n">
        <v>879</v>
      </c>
      <c r="C717" s="23" t="s">
        <v>561</v>
      </c>
      <c r="D717" s="23" t="s">
        <v>18</v>
      </c>
      <c r="E717" s="23" t="s">
        <v>570</v>
      </c>
      <c r="F717" s="23"/>
      <c r="G717" s="34" t="n">
        <f aca="false">G718</f>
        <v>1067.1</v>
      </c>
      <c r="H717" s="123" t="n">
        <f aca="false">H718</f>
        <v>1067.1</v>
      </c>
      <c r="I717" s="118"/>
      <c r="J717" s="109" t="n">
        <f aca="false">J718</f>
        <v>659.1</v>
      </c>
      <c r="K717" s="123" t="n">
        <f aca="false">K718</f>
        <v>659.1</v>
      </c>
      <c r="L717" s="110"/>
    </row>
    <row r="718" customFormat="false" ht="78.6" hidden="false" customHeight="true" outlineLevel="0" collapsed="false">
      <c r="A718" s="15" t="s">
        <v>123</v>
      </c>
      <c r="B718" s="4" t="n">
        <v>879</v>
      </c>
      <c r="C718" s="23" t="s">
        <v>561</v>
      </c>
      <c r="D718" s="23" t="s">
        <v>18</v>
      </c>
      <c r="E718" s="23" t="s">
        <v>570</v>
      </c>
      <c r="F718" s="23" t="s">
        <v>124</v>
      </c>
      <c r="G718" s="34" t="n">
        <v>1067.1</v>
      </c>
      <c r="H718" s="123" t="n">
        <v>1067.1</v>
      </c>
      <c r="I718" s="118"/>
      <c r="J718" s="109" t="n">
        <v>659.1</v>
      </c>
      <c r="K718" s="123" t="n">
        <v>659.1</v>
      </c>
      <c r="L718" s="110"/>
    </row>
    <row r="719" customFormat="false" ht="31.5" hidden="false" customHeight="false" outlineLevel="0" collapsed="false">
      <c r="A719" s="32" t="s">
        <v>131</v>
      </c>
      <c r="B719" s="4" t="n">
        <v>879</v>
      </c>
      <c r="C719" s="23" t="s">
        <v>561</v>
      </c>
      <c r="D719" s="23" t="s">
        <v>18</v>
      </c>
      <c r="E719" s="23" t="s">
        <v>571</v>
      </c>
      <c r="F719" s="23"/>
      <c r="G719" s="34" t="n">
        <f aca="false">G720</f>
        <v>0.4</v>
      </c>
      <c r="H719" s="123" t="n">
        <f aca="false">H720</f>
        <v>0.4</v>
      </c>
      <c r="I719" s="118"/>
      <c r="J719" s="109" t="n">
        <f aca="false">J720</f>
        <v>0.3</v>
      </c>
      <c r="K719" s="123" t="n">
        <f aca="false">K720</f>
        <v>0.3</v>
      </c>
      <c r="L719" s="110"/>
    </row>
    <row r="720" customFormat="false" ht="78.6" hidden="false" customHeight="true" outlineLevel="0" collapsed="false">
      <c r="A720" s="15" t="s">
        <v>123</v>
      </c>
      <c r="B720" s="4" t="n">
        <v>879</v>
      </c>
      <c r="C720" s="23" t="s">
        <v>561</v>
      </c>
      <c r="D720" s="23" t="s">
        <v>18</v>
      </c>
      <c r="E720" s="23" t="s">
        <v>572</v>
      </c>
      <c r="F720" s="23" t="s">
        <v>124</v>
      </c>
      <c r="G720" s="34" t="n">
        <v>0.4</v>
      </c>
      <c r="H720" s="123" t="n">
        <v>0.4</v>
      </c>
      <c r="I720" s="118"/>
      <c r="J720" s="109" t="n">
        <v>0.3</v>
      </c>
      <c r="K720" s="123" t="n">
        <v>0.3</v>
      </c>
      <c r="L720" s="110"/>
    </row>
    <row r="721" customFormat="false" ht="15.75" hidden="false" customHeight="false" outlineLevel="0" collapsed="false">
      <c r="A721" s="32" t="s">
        <v>133</v>
      </c>
      <c r="B721" s="4" t="n">
        <v>879</v>
      </c>
      <c r="C721" s="23" t="s">
        <v>561</v>
      </c>
      <c r="D721" s="23" t="s">
        <v>18</v>
      </c>
      <c r="E721" s="23" t="s">
        <v>573</v>
      </c>
      <c r="F721" s="23"/>
      <c r="G721" s="34" t="n">
        <f aca="false">G722</f>
        <v>25.3</v>
      </c>
      <c r="H721" s="123" t="n">
        <f aca="false">H722</f>
        <v>25.3</v>
      </c>
      <c r="I721" s="118"/>
      <c r="J721" s="109" t="n">
        <f aca="false">J722</f>
        <v>20.9</v>
      </c>
      <c r="K721" s="123" t="n">
        <f aca="false">K722</f>
        <v>20.9</v>
      </c>
      <c r="L721" s="110"/>
    </row>
    <row r="722" customFormat="false" ht="78.6" hidden="false" customHeight="true" outlineLevel="0" collapsed="false">
      <c r="A722" s="15" t="s">
        <v>123</v>
      </c>
      <c r="B722" s="4" t="n">
        <v>879</v>
      </c>
      <c r="C722" s="23" t="s">
        <v>561</v>
      </c>
      <c r="D722" s="23" t="s">
        <v>18</v>
      </c>
      <c r="E722" s="23" t="s">
        <v>574</v>
      </c>
      <c r="F722" s="23" t="s">
        <v>124</v>
      </c>
      <c r="G722" s="34" t="n">
        <v>25.3</v>
      </c>
      <c r="H722" s="123" t="n">
        <v>25.3</v>
      </c>
      <c r="I722" s="118"/>
      <c r="J722" s="109" t="n">
        <v>20.9</v>
      </c>
      <c r="K722" s="123" t="n">
        <v>20.9</v>
      </c>
      <c r="L722" s="110"/>
    </row>
    <row r="723" customFormat="false" ht="47.25" hidden="false" customHeight="false" outlineLevel="0" collapsed="false">
      <c r="A723" s="15" t="s">
        <v>575</v>
      </c>
      <c r="B723" s="4" t="n">
        <v>879</v>
      </c>
      <c r="C723" s="23" t="s">
        <v>561</v>
      </c>
      <c r="D723" s="23" t="s">
        <v>18</v>
      </c>
      <c r="E723" s="16" t="s">
        <v>576</v>
      </c>
      <c r="F723" s="23"/>
      <c r="G723" s="34" t="n">
        <f aca="false">G724+G726</f>
        <v>10698.5</v>
      </c>
      <c r="H723" s="123" t="n">
        <f aca="false">H724+H726</f>
        <v>10698.5</v>
      </c>
      <c r="I723" s="118"/>
      <c r="J723" s="109" t="n">
        <f aca="false">J724+J726</f>
        <v>10698.5</v>
      </c>
      <c r="K723" s="123" t="n">
        <f aca="false">K724+K726</f>
        <v>10698.5</v>
      </c>
      <c r="L723" s="110"/>
    </row>
    <row r="724" customFormat="false" ht="16.5" hidden="false" customHeight="true" outlineLevel="0" collapsed="false">
      <c r="A724" s="21" t="s">
        <v>406</v>
      </c>
      <c r="B724" s="4" t="n">
        <v>879</v>
      </c>
      <c r="C724" s="23" t="s">
        <v>561</v>
      </c>
      <c r="D724" s="23" t="s">
        <v>18</v>
      </c>
      <c r="E724" s="16" t="s">
        <v>577</v>
      </c>
      <c r="F724" s="23"/>
      <c r="G724" s="34" t="n">
        <f aca="false">G725</f>
        <v>8217</v>
      </c>
      <c r="H724" s="123" t="n">
        <f aca="false">H725</f>
        <v>8217</v>
      </c>
      <c r="I724" s="123"/>
      <c r="J724" s="126" t="n">
        <f aca="false">J725</f>
        <v>8217</v>
      </c>
      <c r="K724" s="123" t="n">
        <f aca="false">K725</f>
        <v>8217</v>
      </c>
      <c r="L724" s="110"/>
    </row>
    <row r="725" customFormat="false" ht="78.6" hidden="false" customHeight="true" outlineLevel="0" collapsed="false">
      <c r="A725" s="15" t="s">
        <v>123</v>
      </c>
      <c r="B725" s="4" t="n">
        <v>879</v>
      </c>
      <c r="C725" s="23" t="s">
        <v>561</v>
      </c>
      <c r="D725" s="23" t="s">
        <v>18</v>
      </c>
      <c r="E725" s="16" t="s">
        <v>577</v>
      </c>
      <c r="F725" s="23" t="s">
        <v>124</v>
      </c>
      <c r="G725" s="34" t="n">
        <v>8217</v>
      </c>
      <c r="H725" s="123" t="n">
        <v>8217</v>
      </c>
      <c r="I725" s="118"/>
      <c r="J725" s="109" t="n">
        <v>8217</v>
      </c>
      <c r="K725" s="123" t="n">
        <v>8217</v>
      </c>
      <c r="L725" s="110"/>
    </row>
    <row r="726" customFormat="false" ht="47.25" hidden="false" customHeight="false" outlineLevel="0" collapsed="false">
      <c r="A726" s="21" t="s">
        <v>31</v>
      </c>
      <c r="B726" s="4" t="n">
        <v>879</v>
      </c>
      <c r="C726" s="23" t="s">
        <v>561</v>
      </c>
      <c r="D726" s="23" t="s">
        <v>18</v>
      </c>
      <c r="E726" s="16" t="s">
        <v>578</v>
      </c>
      <c r="F726" s="23"/>
      <c r="G726" s="34" t="n">
        <f aca="false">G727</f>
        <v>2481.5</v>
      </c>
      <c r="H726" s="123" t="n">
        <f aca="false">H727</f>
        <v>2481.5</v>
      </c>
      <c r="I726" s="118"/>
      <c r="J726" s="109" t="n">
        <f aca="false">J727</f>
        <v>2481.5</v>
      </c>
      <c r="K726" s="123" t="n">
        <f aca="false">K727</f>
        <v>2481.5</v>
      </c>
      <c r="L726" s="110"/>
    </row>
    <row r="727" customFormat="false" ht="78.6" hidden="false" customHeight="true" outlineLevel="0" collapsed="false">
      <c r="A727" s="15" t="s">
        <v>123</v>
      </c>
      <c r="B727" s="4" t="n">
        <v>879</v>
      </c>
      <c r="C727" s="23" t="s">
        <v>561</v>
      </c>
      <c r="D727" s="23" t="s">
        <v>18</v>
      </c>
      <c r="E727" s="16" t="s">
        <v>578</v>
      </c>
      <c r="F727" s="23" t="s">
        <v>124</v>
      </c>
      <c r="G727" s="34" t="n">
        <v>2481.5</v>
      </c>
      <c r="H727" s="123" t="n">
        <v>2481.5</v>
      </c>
      <c r="I727" s="118"/>
      <c r="J727" s="109" t="n">
        <v>2481.5</v>
      </c>
      <c r="K727" s="123" t="n">
        <v>2481.5</v>
      </c>
      <c r="L727" s="110"/>
    </row>
    <row r="728" customFormat="false" ht="31.5" hidden="false" customHeight="false" outlineLevel="0" collapsed="false">
      <c r="A728" s="32" t="s">
        <v>579</v>
      </c>
      <c r="B728" s="4" t="n">
        <v>879</v>
      </c>
      <c r="C728" s="23" t="s">
        <v>561</v>
      </c>
      <c r="D728" s="23" t="s">
        <v>18</v>
      </c>
      <c r="E728" s="23" t="s">
        <v>580</v>
      </c>
      <c r="F728" s="23"/>
      <c r="G728" s="34" t="n">
        <f aca="false">G729+G747+G757</f>
        <v>30672.214</v>
      </c>
      <c r="H728" s="131" t="n">
        <f aca="false">H729+H747+H757</f>
        <v>30672.214</v>
      </c>
      <c r="I728" s="126"/>
      <c r="J728" s="126" t="n">
        <f aca="false">J729+J747+J757</f>
        <v>29613.814</v>
      </c>
      <c r="K728" s="131" t="n">
        <f aca="false">K729+K747+K757</f>
        <v>29613.814</v>
      </c>
      <c r="L728" s="127"/>
    </row>
    <row r="729" customFormat="false" ht="63" hidden="false" customHeight="false" outlineLevel="0" collapsed="false">
      <c r="A729" s="32" t="s">
        <v>581</v>
      </c>
      <c r="B729" s="4" t="n">
        <v>879</v>
      </c>
      <c r="C729" s="23" t="s">
        <v>561</v>
      </c>
      <c r="D729" s="23" t="s">
        <v>18</v>
      </c>
      <c r="E729" s="23" t="s">
        <v>582</v>
      </c>
      <c r="F729" s="23"/>
      <c r="G729" s="34" t="n">
        <f aca="false">G734+G736+G738+G740+G742+G730+G732</f>
        <v>11390.378</v>
      </c>
      <c r="H729" s="131" t="n">
        <f aca="false">H734+H736+H738+H740+H742+H730+H732</f>
        <v>11390.378</v>
      </c>
      <c r="I729" s="126"/>
      <c r="J729" s="126" t="n">
        <f aca="false">J734+J736+J738+J740+J742+J730+J732</f>
        <v>10331.978</v>
      </c>
      <c r="K729" s="131" t="n">
        <f aca="false">K734+K736+K738+K740+K742+K730+K732</f>
        <v>10331.978</v>
      </c>
      <c r="L729" s="110"/>
    </row>
    <row r="730" customFormat="false" ht="17.25" hidden="false" customHeight="true" outlineLevel="0" collapsed="false">
      <c r="A730" s="43" t="s">
        <v>406</v>
      </c>
      <c r="B730" s="44" t="n">
        <v>879</v>
      </c>
      <c r="C730" s="45" t="s">
        <v>561</v>
      </c>
      <c r="D730" s="45" t="s">
        <v>18</v>
      </c>
      <c r="E730" s="45" t="s">
        <v>583</v>
      </c>
      <c r="F730" s="45"/>
      <c r="G730" s="66" t="n">
        <f aca="false">G731</f>
        <v>2829.552</v>
      </c>
      <c r="H730" s="131" t="n">
        <f aca="false">H731</f>
        <v>2829.552</v>
      </c>
      <c r="I730" s="109"/>
      <c r="J730" s="109" t="n">
        <f aca="false">J731</f>
        <v>2829.552</v>
      </c>
      <c r="K730" s="131" t="n">
        <f aca="false">K731</f>
        <v>2829.552</v>
      </c>
      <c r="L730" s="110"/>
    </row>
    <row r="731" customFormat="false" ht="78.6" hidden="false" customHeight="true" outlineLevel="0" collapsed="false">
      <c r="A731" s="43" t="s">
        <v>123</v>
      </c>
      <c r="B731" s="44" t="n">
        <v>879</v>
      </c>
      <c r="C731" s="45" t="s">
        <v>561</v>
      </c>
      <c r="D731" s="45" t="s">
        <v>18</v>
      </c>
      <c r="E731" s="45" t="s">
        <v>583</v>
      </c>
      <c r="F731" s="45" t="s">
        <v>124</v>
      </c>
      <c r="G731" s="66" t="n">
        <v>2829.552</v>
      </c>
      <c r="H731" s="131" t="n">
        <v>2829.552</v>
      </c>
      <c r="I731" s="109"/>
      <c r="J731" s="109" t="n">
        <v>2829.552</v>
      </c>
      <c r="K731" s="131" t="n">
        <v>2829.552</v>
      </c>
      <c r="L731" s="110"/>
    </row>
    <row r="732" customFormat="false" ht="47.25" hidden="false" customHeight="false" outlineLevel="0" collapsed="false">
      <c r="A732" s="21" t="s">
        <v>31</v>
      </c>
      <c r="B732" s="44" t="n">
        <v>879</v>
      </c>
      <c r="C732" s="45" t="s">
        <v>561</v>
      </c>
      <c r="D732" s="45" t="s">
        <v>18</v>
      </c>
      <c r="E732" s="45" t="s">
        <v>584</v>
      </c>
      <c r="F732" s="45"/>
      <c r="G732" s="66" t="n">
        <f aca="false">G733</f>
        <v>854.526</v>
      </c>
      <c r="H732" s="131" t="n">
        <f aca="false">H733</f>
        <v>854.526</v>
      </c>
      <c r="I732" s="109"/>
      <c r="J732" s="109" t="n">
        <f aca="false">J733</f>
        <v>854.526</v>
      </c>
      <c r="K732" s="131" t="n">
        <f aca="false">K733</f>
        <v>854.526</v>
      </c>
      <c r="L732" s="110"/>
    </row>
    <row r="733" customFormat="false" ht="78.6" hidden="false" customHeight="true" outlineLevel="0" collapsed="false">
      <c r="A733" s="43" t="s">
        <v>123</v>
      </c>
      <c r="B733" s="44" t="n">
        <v>879</v>
      </c>
      <c r="C733" s="45" t="s">
        <v>561</v>
      </c>
      <c r="D733" s="45" t="s">
        <v>18</v>
      </c>
      <c r="E733" s="45" t="s">
        <v>584</v>
      </c>
      <c r="F733" s="45" t="s">
        <v>124</v>
      </c>
      <c r="G733" s="66" t="n">
        <v>854.526</v>
      </c>
      <c r="H733" s="131" t="n">
        <v>854.526</v>
      </c>
      <c r="I733" s="109"/>
      <c r="J733" s="109" t="n">
        <v>854.526</v>
      </c>
      <c r="K733" s="131" t="n">
        <v>854.526</v>
      </c>
      <c r="L733" s="110"/>
    </row>
    <row r="734" customFormat="false" ht="15.75" hidden="false" customHeight="true" outlineLevel="0" collapsed="false">
      <c r="A734" s="32" t="s">
        <v>126</v>
      </c>
      <c r="B734" s="4" t="n">
        <v>879</v>
      </c>
      <c r="C734" s="23" t="s">
        <v>561</v>
      </c>
      <c r="D734" s="23" t="s">
        <v>18</v>
      </c>
      <c r="E734" s="23" t="s">
        <v>585</v>
      </c>
      <c r="F734" s="23"/>
      <c r="G734" s="34" t="n">
        <f aca="false">G735</f>
        <v>536.4</v>
      </c>
      <c r="H734" s="123" t="n">
        <f aca="false">H735</f>
        <v>536.4</v>
      </c>
      <c r="I734" s="118"/>
      <c r="J734" s="109" t="n">
        <f aca="false">J735</f>
        <v>442.7</v>
      </c>
      <c r="K734" s="123" t="n">
        <f aca="false">K735</f>
        <v>442.7</v>
      </c>
      <c r="L734" s="110"/>
    </row>
    <row r="735" customFormat="false" ht="78.6" hidden="false" customHeight="true" outlineLevel="0" collapsed="false">
      <c r="A735" s="15" t="s">
        <v>123</v>
      </c>
      <c r="B735" s="4" t="n">
        <v>879</v>
      </c>
      <c r="C735" s="23" t="s">
        <v>561</v>
      </c>
      <c r="D735" s="23" t="s">
        <v>18</v>
      </c>
      <c r="E735" s="23" t="s">
        <v>585</v>
      </c>
      <c r="F735" s="23" t="s">
        <v>124</v>
      </c>
      <c r="G735" s="34" t="n">
        <v>536.4</v>
      </c>
      <c r="H735" s="123" t="n">
        <v>536.4</v>
      </c>
      <c r="I735" s="118"/>
      <c r="J735" s="109" t="n">
        <v>442.7</v>
      </c>
      <c r="K735" s="123" t="n">
        <v>442.7</v>
      </c>
      <c r="L735" s="110"/>
    </row>
    <row r="736" customFormat="false" ht="15.75" hidden="false" customHeight="false" outlineLevel="0" collapsed="false">
      <c r="A736" s="32" t="s">
        <v>128</v>
      </c>
      <c r="B736" s="4" t="n">
        <v>879</v>
      </c>
      <c r="C736" s="23" t="s">
        <v>561</v>
      </c>
      <c r="D736" s="23" t="s">
        <v>18</v>
      </c>
      <c r="E736" s="23" t="s">
        <v>586</v>
      </c>
      <c r="F736" s="23"/>
      <c r="G736" s="34" t="n">
        <f aca="false">G737</f>
        <v>2518.9</v>
      </c>
      <c r="H736" s="123" t="n">
        <f aca="false">H737</f>
        <v>2518.9</v>
      </c>
      <c r="I736" s="118"/>
      <c r="J736" s="109" t="n">
        <f aca="false">J737</f>
        <v>1559.3</v>
      </c>
      <c r="K736" s="123" t="n">
        <f aca="false">K737</f>
        <v>1559.3</v>
      </c>
      <c r="L736" s="110"/>
    </row>
    <row r="737" customFormat="false" ht="78.6" hidden="false" customHeight="true" outlineLevel="0" collapsed="false">
      <c r="A737" s="15" t="s">
        <v>123</v>
      </c>
      <c r="B737" s="4" t="n">
        <v>879</v>
      </c>
      <c r="C737" s="23" t="s">
        <v>561</v>
      </c>
      <c r="D737" s="23" t="s">
        <v>18</v>
      </c>
      <c r="E737" s="23" t="s">
        <v>586</v>
      </c>
      <c r="F737" s="23" t="s">
        <v>124</v>
      </c>
      <c r="G737" s="34" t="n">
        <v>2518.9</v>
      </c>
      <c r="H737" s="123" t="n">
        <v>2518.9</v>
      </c>
      <c r="I737" s="118"/>
      <c r="J737" s="109" t="n">
        <v>1559.3</v>
      </c>
      <c r="K737" s="123" t="n">
        <v>1559.3</v>
      </c>
      <c r="L737" s="110"/>
    </row>
    <row r="738" customFormat="false" ht="31.5" hidden="false" customHeight="false" outlineLevel="0" collapsed="false">
      <c r="A738" s="32" t="s">
        <v>131</v>
      </c>
      <c r="B738" s="4" t="n">
        <v>879</v>
      </c>
      <c r="C738" s="23" t="s">
        <v>561</v>
      </c>
      <c r="D738" s="23" t="s">
        <v>18</v>
      </c>
      <c r="E738" s="23" t="s">
        <v>587</v>
      </c>
      <c r="F738" s="23"/>
      <c r="G738" s="34" t="n">
        <f aca="false">G739</f>
        <v>3.3</v>
      </c>
      <c r="H738" s="123" t="n">
        <f aca="false">H739</f>
        <v>3.3</v>
      </c>
      <c r="I738" s="118"/>
      <c r="J738" s="109" t="n">
        <f aca="false">J739</f>
        <v>2.7</v>
      </c>
      <c r="K738" s="123" t="n">
        <f aca="false">K739</f>
        <v>2.7</v>
      </c>
      <c r="L738" s="110"/>
    </row>
    <row r="739" customFormat="false" ht="78.6" hidden="false" customHeight="true" outlineLevel="0" collapsed="false">
      <c r="A739" s="15" t="s">
        <v>123</v>
      </c>
      <c r="B739" s="4" t="n">
        <v>879</v>
      </c>
      <c r="C739" s="23" t="s">
        <v>561</v>
      </c>
      <c r="D739" s="23" t="s">
        <v>18</v>
      </c>
      <c r="E739" s="23" t="s">
        <v>587</v>
      </c>
      <c r="F739" s="23" t="s">
        <v>124</v>
      </c>
      <c r="G739" s="34" t="n">
        <v>3.3</v>
      </c>
      <c r="H739" s="123" t="n">
        <v>3.3</v>
      </c>
      <c r="I739" s="118"/>
      <c r="J739" s="109" t="n">
        <v>2.7</v>
      </c>
      <c r="K739" s="123" t="n">
        <v>2.7</v>
      </c>
      <c r="L739" s="110"/>
    </row>
    <row r="740" customFormat="false" ht="15.75" hidden="false" customHeight="false" outlineLevel="0" collapsed="false">
      <c r="A740" s="32" t="s">
        <v>133</v>
      </c>
      <c r="B740" s="4" t="n">
        <v>879</v>
      </c>
      <c r="C740" s="23" t="s">
        <v>561</v>
      </c>
      <c r="D740" s="23" t="s">
        <v>18</v>
      </c>
      <c r="E740" s="23" t="s">
        <v>588</v>
      </c>
      <c r="F740" s="23"/>
      <c r="G740" s="34" t="n">
        <f aca="false">G741</f>
        <v>25.4</v>
      </c>
      <c r="H740" s="123" t="n">
        <f aca="false">H741</f>
        <v>25.4</v>
      </c>
      <c r="I740" s="118"/>
      <c r="J740" s="109" t="n">
        <f aca="false">J741</f>
        <v>20.9</v>
      </c>
      <c r="K740" s="123" t="n">
        <f aca="false">K741</f>
        <v>20.9</v>
      </c>
      <c r="L740" s="110"/>
    </row>
    <row r="741" customFormat="false" ht="78.6" hidden="false" customHeight="true" outlineLevel="0" collapsed="false">
      <c r="A741" s="15" t="s">
        <v>123</v>
      </c>
      <c r="B741" s="4" t="n">
        <v>879</v>
      </c>
      <c r="C741" s="23" t="s">
        <v>561</v>
      </c>
      <c r="D741" s="23" t="s">
        <v>18</v>
      </c>
      <c r="E741" s="23" t="s">
        <v>588</v>
      </c>
      <c r="F741" s="23" t="s">
        <v>124</v>
      </c>
      <c r="G741" s="34" t="n">
        <v>25.4</v>
      </c>
      <c r="H741" s="123" t="n">
        <v>25.4</v>
      </c>
      <c r="I741" s="118"/>
      <c r="J741" s="109" t="n">
        <v>20.9</v>
      </c>
      <c r="K741" s="123" t="n">
        <v>20.9</v>
      </c>
      <c r="L741" s="110"/>
    </row>
    <row r="742" customFormat="false" ht="47.25" hidden="false" customHeight="false" outlineLevel="0" collapsed="false">
      <c r="A742" s="15" t="s">
        <v>575</v>
      </c>
      <c r="B742" s="4" t="n">
        <v>879</v>
      </c>
      <c r="C742" s="23" t="s">
        <v>561</v>
      </c>
      <c r="D742" s="23" t="s">
        <v>18</v>
      </c>
      <c r="E742" s="23" t="s">
        <v>589</v>
      </c>
      <c r="F742" s="23"/>
      <c r="G742" s="34" t="n">
        <f aca="false">G743+G745</f>
        <v>4622.3</v>
      </c>
      <c r="H742" s="123" t="n">
        <f aca="false">H743+H745</f>
        <v>4622.3</v>
      </c>
      <c r="I742" s="118"/>
      <c r="J742" s="109" t="n">
        <f aca="false">J743+J745</f>
        <v>4622.3</v>
      </c>
      <c r="K742" s="123" t="n">
        <f aca="false">K743+K745</f>
        <v>4622.3</v>
      </c>
      <c r="L742" s="110"/>
    </row>
    <row r="743" customFormat="false" ht="16.5" hidden="false" customHeight="true" outlineLevel="0" collapsed="false">
      <c r="A743" s="21" t="s">
        <v>406</v>
      </c>
      <c r="B743" s="4" t="n">
        <v>879</v>
      </c>
      <c r="C743" s="23" t="s">
        <v>561</v>
      </c>
      <c r="D743" s="23" t="s">
        <v>18</v>
      </c>
      <c r="E743" s="23" t="s">
        <v>590</v>
      </c>
      <c r="F743" s="23"/>
      <c r="G743" s="34" t="n">
        <f aca="false">G744</f>
        <v>3550.2</v>
      </c>
      <c r="H743" s="123" t="n">
        <f aca="false">H744</f>
        <v>3550.2</v>
      </c>
      <c r="I743" s="118"/>
      <c r="J743" s="109" t="n">
        <f aca="false">J744</f>
        <v>3550.2</v>
      </c>
      <c r="K743" s="123" t="n">
        <f aca="false">K744</f>
        <v>3550.2</v>
      </c>
      <c r="L743" s="110"/>
    </row>
    <row r="744" customFormat="false" ht="78.6" hidden="false" customHeight="true" outlineLevel="0" collapsed="false">
      <c r="A744" s="15" t="s">
        <v>123</v>
      </c>
      <c r="B744" s="4" t="n">
        <v>879</v>
      </c>
      <c r="C744" s="23" t="s">
        <v>561</v>
      </c>
      <c r="D744" s="23" t="s">
        <v>18</v>
      </c>
      <c r="E744" s="23" t="s">
        <v>590</v>
      </c>
      <c r="F744" s="23" t="s">
        <v>124</v>
      </c>
      <c r="G744" s="34" t="n">
        <v>3550.2</v>
      </c>
      <c r="H744" s="123" t="n">
        <v>3550.2</v>
      </c>
      <c r="I744" s="118"/>
      <c r="J744" s="109" t="n">
        <v>3550.2</v>
      </c>
      <c r="K744" s="123" t="n">
        <v>3550.2</v>
      </c>
      <c r="L744" s="110"/>
    </row>
    <row r="745" customFormat="false" ht="47.25" hidden="false" customHeight="false" outlineLevel="0" collapsed="false">
      <c r="A745" s="21" t="s">
        <v>31</v>
      </c>
      <c r="B745" s="4" t="n">
        <v>879</v>
      </c>
      <c r="C745" s="23" t="s">
        <v>561</v>
      </c>
      <c r="D745" s="23" t="s">
        <v>18</v>
      </c>
      <c r="E745" s="23" t="s">
        <v>591</v>
      </c>
      <c r="F745" s="23"/>
      <c r="G745" s="34" t="n">
        <f aca="false">G746</f>
        <v>1072.1</v>
      </c>
      <c r="H745" s="123" t="n">
        <f aca="false">H746</f>
        <v>1072.1</v>
      </c>
      <c r="I745" s="118"/>
      <c r="J745" s="109" t="n">
        <f aca="false">J746</f>
        <v>1072.1</v>
      </c>
      <c r="K745" s="123" t="n">
        <f aca="false">K746</f>
        <v>1072.1</v>
      </c>
      <c r="L745" s="110"/>
    </row>
    <row r="746" customFormat="false" ht="78.6" hidden="false" customHeight="true" outlineLevel="0" collapsed="false">
      <c r="A746" s="15" t="s">
        <v>123</v>
      </c>
      <c r="B746" s="4" t="n">
        <v>879</v>
      </c>
      <c r="C746" s="23" t="s">
        <v>561</v>
      </c>
      <c r="D746" s="23" t="s">
        <v>18</v>
      </c>
      <c r="E746" s="23" t="s">
        <v>591</v>
      </c>
      <c r="F746" s="23" t="s">
        <v>124</v>
      </c>
      <c r="G746" s="34" t="n">
        <v>1072.1</v>
      </c>
      <c r="H746" s="123" t="n">
        <v>1072.1</v>
      </c>
      <c r="I746" s="118"/>
      <c r="J746" s="109" t="n">
        <v>1072.1</v>
      </c>
      <c r="K746" s="123" t="n">
        <v>1072.1</v>
      </c>
      <c r="L746" s="110"/>
    </row>
    <row r="747" customFormat="false" ht="31.5" hidden="false" customHeight="true" outlineLevel="0" collapsed="false">
      <c r="A747" s="15" t="s">
        <v>592</v>
      </c>
      <c r="B747" s="4" t="n">
        <v>879</v>
      </c>
      <c r="C747" s="23" t="s">
        <v>561</v>
      </c>
      <c r="D747" s="23" t="s">
        <v>18</v>
      </c>
      <c r="E747" s="23" t="s">
        <v>593</v>
      </c>
      <c r="F747" s="23"/>
      <c r="G747" s="34" t="n">
        <f aca="false">G752+G748+G750</f>
        <v>17921.562</v>
      </c>
      <c r="H747" s="131" t="n">
        <f aca="false">H752+H748+H750</f>
        <v>17921.562</v>
      </c>
      <c r="I747" s="126"/>
      <c r="J747" s="126" t="n">
        <f aca="false">J752+J748+J750</f>
        <v>17921.562</v>
      </c>
      <c r="K747" s="131" t="n">
        <f aca="false">K752+K748+K750</f>
        <v>17921.562</v>
      </c>
      <c r="L747" s="127"/>
    </row>
    <row r="748" customFormat="false" ht="17.25" hidden="false" customHeight="true" outlineLevel="0" collapsed="false">
      <c r="A748" s="21" t="s">
        <v>406</v>
      </c>
      <c r="B748" s="4" t="n">
        <v>879</v>
      </c>
      <c r="C748" s="23" t="s">
        <v>561</v>
      </c>
      <c r="D748" s="23" t="s">
        <v>18</v>
      </c>
      <c r="E748" s="23" t="s">
        <v>594</v>
      </c>
      <c r="F748" s="23"/>
      <c r="G748" s="34" t="n">
        <f aca="false">G749</f>
        <v>5075.63</v>
      </c>
      <c r="H748" s="125" t="n">
        <f aca="false">H749</f>
        <v>5075.63</v>
      </c>
      <c r="I748" s="126"/>
      <c r="J748" s="126" t="n">
        <f aca="false">J749</f>
        <v>5075.63</v>
      </c>
      <c r="K748" s="125" t="n">
        <f aca="false">K749</f>
        <v>5075.63</v>
      </c>
      <c r="L748" s="127"/>
    </row>
    <row r="749" customFormat="false" ht="78.6" hidden="false" customHeight="true" outlineLevel="0" collapsed="false">
      <c r="A749" s="15" t="s">
        <v>123</v>
      </c>
      <c r="B749" s="4" t="n">
        <v>879</v>
      </c>
      <c r="C749" s="23" t="s">
        <v>561</v>
      </c>
      <c r="D749" s="23" t="s">
        <v>18</v>
      </c>
      <c r="E749" s="23" t="s">
        <v>594</v>
      </c>
      <c r="F749" s="23" t="s">
        <v>124</v>
      </c>
      <c r="G749" s="34" t="n">
        <v>5075.63</v>
      </c>
      <c r="H749" s="125" t="n">
        <v>5075.63</v>
      </c>
      <c r="I749" s="126"/>
      <c r="J749" s="126" t="n">
        <v>5075.63</v>
      </c>
      <c r="K749" s="125" t="n">
        <v>5075.63</v>
      </c>
      <c r="L749" s="127"/>
    </row>
    <row r="750" customFormat="false" ht="44.25" hidden="false" customHeight="true" outlineLevel="0" collapsed="false">
      <c r="A750" s="21" t="s">
        <v>31</v>
      </c>
      <c r="B750" s="4" t="n">
        <v>879</v>
      </c>
      <c r="C750" s="23" t="s">
        <v>561</v>
      </c>
      <c r="D750" s="23" t="s">
        <v>18</v>
      </c>
      <c r="E750" s="23" t="s">
        <v>595</v>
      </c>
      <c r="F750" s="23"/>
      <c r="G750" s="34" t="n">
        <f aca="false">G751</f>
        <v>1532.832</v>
      </c>
      <c r="H750" s="131" t="n">
        <f aca="false">H751</f>
        <v>1532.832</v>
      </c>
      <c r="I750" s="126"/>
      <c r="J750" s="126" t="n">
        <f aca="false">J751</f>
        <v>1532.832</v>
      </c>
      <c r="K750" s="131" t="n">
        <f aca="false">K751</f>
        <v>1532.832</v>
      </c>
      <c r="L750" s="127"/>
    </row>
    <row r="751" customFormat="false" ht="78.6" hidden="false" customHeight="true" outlineLevel="0" collapsed="false">
      <c r="A751" s="15" t="s">
        <v>123</v>
      </c>
      <c r="B751" s="4" t="n">
        <v>879</v>
      </c>
      <c r="C751" s="23" t="s">
        <v>561</v>
      </c>
      <c r="D751" s="23" t="s">
        <v>18</v>
      </c>
      <c r="E751" s="23" t="s">
        <v>595</v>
      </c>
      <c r="F751" s="23" t="s">
        <v>124</v>
      </c>
      <c r="G751" s="34" t="n">
        <v>1532.832</v>
      </c>
      <c r="H751" s="131" t="n">
        <v>1532.832</v>
      </c>
      <c r="I751" s="126"/>
      <c r="J751" s="126" t="n">
        <v>1532.832</v>
      </c>
      <c r="K751" s="131" t="n">
        <v>1532.832</v>
      </c>
      <c r="L751" s="127"/>
    </row>
    <row r="752" customFormat="false" ht="47.25" hidden="false" customHeight="false" outlineLevel="0" collapsed="false">
      <c r="A752" s="15" t="s">
        <v>575</v>
      </c>
      <c r="B752" s="4" t="n">
        <v>879</v>
      </c>
      <c r="C752" s="23" t="s">
        <v>561</v>
      </c>
      <c r="D752" s="23" t="s">
        <v>18</v>
      </c>
      <c r="E752" s="16" t="s">
        <v>596</v>
      </c>
      <c r="F752" s="23"/>
      <c r="G752" s="34" t="n">
        <f aca="false">G753+G755</f>
        <v>11313.1</v>
      </c>
      <c r="H752" s="123" t="n">
        <f aca="false">H753+H755</f>
        <v>11313.1</v>
      </c>
      <c r="I752" s="118"/>
      <c r="J752" s="109" t="n">
        <f aca="false">J753+J755</f>
        <v>11313.1</v>
      </c>
      <c r="K752" s="123" t="n">
        <f aca="false">K753+K755</f>
        <v>11313.1</v>
      </c>
      <c r="L752" s="110"/>
    </row>
    <row r="753" customFormat="false" ht="16.5" hidden="false" customHeight="true" outlineLevel="0" collapsed="false">
      <c r="A753" s="21" t="s">
        <v>406</v>
      </c>
      <c r="B753" s="4" t="n">
        <v>879</v>
      </c>
      <c r="C753" s="23" t="s">
        <v>561</v>
      </c>
      <c r="D753" s="23" t="s">
        <v>18</v>
      </c>
      <c r="E753" s="16" t="s">
        <v>597</v>
      </c>
      <c r="F753" s="23"/>
      <c r="G753" s="34" t="n">
        <f aca="false">G754</f>
        <v>8689.05</v>
      </c>
      <c r="H753" s="125" t="n">
        <f aca="false">H754</f>
        <v>8689.05</v>
      </c>
      <c r="I753" s="109"/>
      <c r="J753" s="109" t="n">
        <f aca="false">J754</f>
        <v>8689.05</v>
      </c>
      <c r="K753" s="125" t="n">
        <f aca="false">K754</f>
        <v>8689.05</v>
      </c>
      <c r="L753" s="110"/>
    </row>
    <row r="754" customFormat="false" ht="78.6" hidden="false" customHeight="true" outlineLevel="0" collapsed="false">
      <c r="A754" s="15" t="s">
        <v>123</v>
      </c>
      <c r="B754" s="4" t="n">
        <v>879</v>
      </c>
      <c r="C754" s="23" t="s">
        <v>561</v>
      </c>
      <c r="D754" s="23" t="s">
        <v>18</v>
      </c>
      <c r="E754" s="16" t="s">
        <v>597</v>
      </c>
      <c r="F754" s="23" t="s">
        <v>124</v>
      </c>
      <c r="G754" s="34" t="n">
        <v>8689.05</v>
      </c>
      <c r="H754" s="125" t="n">
        <v>8689.05</v>
      </c>
      <c r="I754" s="109"/>
      <c r="J754" s="109" t="n">
        <v>8689.05</v>
      </c>
      <c r="K754" s="125" t="n">
        <v>8689.05</v>
      </c>
      <c r="L754" s="110"/>
    </row>
    <row r="755" customFormat="false" ht="47.25" hidden="false" customHeight="false" outlineLevel="0" collapsed="false">
      <c r="A755" s="21" t="s">
        <v>31</v>
      </c>
      <c r="B755" s="4" t="n">
        <v>879</v>
      </c>
      <c r="C755" s="23" t="s">
        <v>561</v>
      </c>
      <c r="D755" s="23" t="s">
        <v>18</v>
      </c>
      <c r="E755" s="16" t="s">
        <v>598</v>
      </c>
      <c r="F755" s="23"/>
      <c r="G755" s="34" t="n">
        <f aca="false">G756</f>
        <v>2624.05</v>
      </c>
      <c r="H755" s="125" t="n">
        <f aca="false">H756</f>
        <v>2624.05</v>
      </c>
      <c r="I755" s="109"/>
      <c r="J755" s="109" t="n">
        <f aca="false">J756</f>
        <v>2624.05</v>
      </c>
      <c r="K755" s="125" t="n">
        <f aca="false">K756</f>
        <v>2624.05</v>
      </c>
      <c r="L755" s="110"/>
    </row>
    <row r="756" customFormat="false" ht="78.6" hidden="false" customHeight="true" outlineLevel="0" collapsed="false">
      <c r="A756" s="15" t="s">
        <v>123</v>
      </c>
      <c r="B756" s="4" t="n">
        <v>879</v>
      </c>
      <c r="C756" s="23" t="s">
        <v>561</v>
      </c>
      <c r="D756" s="23" t="s">
        <v>18</v>
      </c>
      <c r="E756" s="16" t="s">
        <v>598</v>
      </c>
      <c r="F756" s="23" t="s">
        <v>124</v>
      </c>
      <c r="G756" s="34" t="n">
        <v>2624.05</v>
      </c>
      <c r="H756" s="125" t="n">
        <v>2624.05</v>
      </c>
      <c r="I756" s="109"/>
      <c r="J756" s="109" t="n">
        <v>2624.05</v>
      </c>
      <c r="K756" s="125" t="n">
        <v>2624.05</v>
      </c>
      <c r="L756" s="110"/>
    </row>
    <row r="757" customFormat="false" ht="31.5" hidden="false" customHeight="false" outlineLevel="0" collapsed="false">
      <c r="A757" s="32" t="s">
        <v>599</v>
      </c>
      <c r="B757" s="4" t="n">
        <v>879</v>
      </c>
      <c r="C757" s="23" t="s">
        <v>561</v>
      </c>
      <c r="D757" s="23" t="s">
        <v>18</v>
      </c>
      <c r="E757" s="16" t="s">
        <v>600</v>
      </c>
      <c r="F757" s="23"/>
      <c r="G757" s="34" t="n">
        <f aca="false">G758+G760</f>
        <v>1360.274</v>
      </c>
      <c r="H757" s="131" t="n">
        <f aca="false">H758+H760</f>
        <v>1360.274</v>
      </c>
      <c r="I757" s="126"/>
      <c r="J757" s="126" t="n">
        <f aca="false">J758+J760</f>
        <v>1360.274</v>
      </c>
      <c r="K757" s="131" t="n">
        <f aca="false">K758+K760</f>
        <v>1360.274</v>
      </c>
      <c r="L757" s="127"/>
    </row>
    <row r="758" customFormat="false" ht="17.25" hidden="false" customHeight="true" outlineLevel="0" collapsed="false">
      <c r="A758" s="21" t="s">
        <v>406</v>
      </c>
      <c r="B758" s="4" t="n">
        <v>879</v>
      </c>
      <c r="C758" s="23" t="s">
        <v>561</v>
      </c>
      <c r="D758" s="23" t="s">
        <v>18</v>
      </c>
      <c r="E758" s="16" t="s">
        <v>601</v>
      </c>
      <c r="F758" s="23"/>
      <c r="G758" s="34" t="n">
        <f aca="false">G759</f>
        <v>1044.758</v>
      </c>
      <c r="H758" s="131" t="n">
        <f aca="false">H759</f>
        <v>1044.758</v>
      </c>
      <c r="I758" s="126"/>
      <c r="J758" s="126" t="n">
        <f aca="false">J759</f>
        <v>1044.758</v>
      </c>
      <c r="K758" s="131" t="n">
        <f aca="false">K759</f>
        <v>1044.758</v>
      </c>
      <c r="L758" s="127"/>
    </row>
    <row r="759" customFormat="false" ht="78.6" hidden="false" customHeight="true" outlineLevel="0" collapsed="false">
      <c r="A759" s="15" t="s">
        <v>123</v>
      </c>
      <c r="B759" s="4" t="n">
        <v>879</v>
      </c>
      <c r="C759" s="23" t="s">
        <v>561</v>
      </c>
      <c r="D759" s="23" t="s">
        <v>18</v>
      </c>
      <c r="E759" s="16" t="s">
        <v>602</v>
      </c>
      <c r="F759" s="23" t="s">
        <v>124</v>
      </c>
      <c r="G759" s="34" t="n">
        <v>1044.758</v>
      </c>
      <c r="H759" s="131" t="n">
        <v>1044.758</v>
      </c>
      <c r="I759" s="109"/>
      <c r="J759" s="109" t="n">
        <v>1044.758</v>
      </c>
      <c r="K759" s="131" t="n">
        <v>1044.758</v>
      </c>
      <c r="L759" s="110"/>
    </row>
    <row r="760" customFormat="false" ht="47.25" hidden="false" customHeight="false" outlineLevel="0" collapsed="false">
      <c r="A760" s="21" t="s">
        <v>31</v>
      </c>
      <c r="B760" s="4" t="n">
        <v>879</v>
      </c>
      <c r="C760" s="23" t="s">
        <v>561</v>
      </c>
      <c r="D760" s="23" t="s">
        <v>18</v>
      </c>
      <c r="E760" s="16" t="s">
        <v>603</v>
      </c>
      <c r="F760" s="23"/>
      <c r="G760" s="34" t="n">
        <f aca="false">G761</f>
        <v>315.516</v>
      </c>
      <c r="H760" s="131" t="n">
        <f aca="false">H761</f>
        <v>315.516</v>
      </c>
      <c r="I760" s="126"/>
      <c r="J760" s="126" t="n">
        <f aca="false">J761</f>
        <v>315.516</v>
      </c>
      <c r="K760" s="131" t="n">
        <f aca="false">K761</f>
        <v>315.516</v>
      </c>
      <c r="L760" s="127"/>
    </row>
    <row r="761" customFormat="false" ht="78.6" hidden="false" customHeight="true" outlineLevel="0" collapsed="false">
      <c r="A761" s="15" t="s">
        <v>123</v>
      </c>
      <c r="B761" s="4" t="n">
        <v>879</v>
      </c>
      <c r="C761" s="23" t="s">
        <v>561</v>
      </c>
      <c r="D761" s="23" t="s">
        <v>18</v>
      </c>
      <c r="E761" s="16" t="s">
        <v>603</v>
      </c>
      <c r="F761" s="23" t="s">
        <v>124</v>
      </c>
      <c r="G761" s="34" t="n">
        <v>315.516</v>
      </c>
      <c r="H761" s="131" t="n">
        <v>315.516</v>
      </c>
      <c r="I761" s="109"/>
      <c r="J761" s="109" t="n">
        <v>315.516</v>
      </c>
      <c r="K761" s="131" t="n">
        <v>315.516</v>
      </c>
      <c r="L761" s="110"/>
    </row>
    <row r="762" customFormat="false" ht="31.5" hidden="false" customHeight="false" outlineLevel="0" collapsed="false">
      <c r="A762" s="15" t="s">
        <v>604</v>
      </c>
      <c r="B762" s="4" t="n">
        <v>879</v>
      </c>
      <c r="C762" s="23" t="s">
        <v>561</v>
      </c>
      <c r="D762" s="23" t="s">
        <v>40</v>
      </c>
      <c r="E762" s="23"/>
      <c r="F762" s="23"/>
      <c r="G762" s="34" t="n">
        <f aca="false">G763</f>
        <v>22860</v>
      </c>
      <c r="H762" s="123" t="n">
        <f aca="false">H763</f>
        <v>6400</v>
      </c>
      <c r="I762" s="123"/>
      <c r="J762" s="126" t="n">
        <f aca="false">J763</f>
        <v>23850</v>
      </c>
      <c r="K762" s="123" t="n">
        <f aca="false">K763</f>
        <v>7390</v>
      </c>
      <c r="L762" s="127"/>
    </row>
    <row r="763" customFormat="false" ht="31.5" hidden="false" customHeight="false" outlineLevel="0" collapsed="false">
      <c r="A763" s="32" t="s">
        <v>535</v>
      </c>
      <c r="B763" s="4" t="n">
        <v>879</v>
      </c>
      <c r="C763" s="23" t="s">
        <v>561</v>
      </c>
      <c r="D763" s="23" t="s">
        <v>40</v>
      </c>
      <c r="E763" s="16" t="s">
        <v>536</v>
      </c>
      <c r="F763" s="23"/>
      <c r="G763" s="34" t="n">
        <f aca="false">G764</f>
        <v>22860</v>
      </c>
      <c r="H763" s="123" t="n">
        <f aca="false">H764</f>
        <v>6400</v>
      </c>
      <c r="I763" s="123"/>
      <c r="J763" s="126" t="n">
        <f aca="false">J764</f>
        <v>23850</v>
      </c>
      <c r="K763" s="123" t="n">
        <f aca="false">K764</f>
        <v>7390</v>
      </c>
      <c r="L763" s="110"/>
    </row>
    <row r="764" customFormat="false" ht="64.5" hidden="false" customHeight="true" outlineLevel="0" collapsed="false">
      <c r="A764" s="32" t="s">
        <v>605</v>
      </c>
      <c r="B764" s="4" t="n">
        <v>879</v>
      </c>
      <c r="C764" s="23" t="s">
        <v>561</v>
      </c>
      <c r="D764" s="23" t="s">
        <v>40</v>
      </c>
      <c r="E764" s="23" t="s">
        <v>606</v>
      </c>
      <c r="F764" s="23"/>
      <c r="G764" s="34" t="n">
        <f aca="false">G765+G776+G791</f>
        <v>22860</v>
      </c>
      <c r="H764" s="123" t="n">
        <f aca="false">H765+H776+H791</f>
        <v>6400</v>
      </c>
      <c r="I764" s="118"/>
      <c r="J764" s="109" t="n">
        <f aca="false">J765+J776+J791</f>
        <v>23850</v>
      </c>
      <c r="K764" s="123" t="n">
        <f aca="false">K765+K776+K791</f>
        <v>7390</v>
      </c>
      <c r="L764" s="110"/>
    </row>
    <row r="765" customFormat="false" ht="63" hidden="false" customHeight="false" outlineLevel="0" collapsed="false">
      <c r="A765" s="32" t="s">
        <v>607</v>
      </c>
      <c r="B765" s="4" t="n">
        <v>879</v>
      </c>
      <c r="C765" s="23" t="s">
        <v>561</v>
      </c>
      <c r="D765" s="23" t="s">
        <v>40</v>
      </c>
      <c r="E765" s="23" t="s">
        <v>608</v>
      </c>
      <c r="F765" s="23"/>
      <c r="G765" s="34" t="n">
        <f aca="false">G766+G771</f>
        <v>2015</v>
      </c>
      <c r="H765" s="123" t="n">
        <f aca="false">H766+H771</f>
        <v>1640</v>
      </c>
      <c r="I765" s="123"/>
      <c r="J765" s="126" t="n">
        <f aca="false">J766+J771</f>
        <v>2125</v>
      </c>
      <c r="K765" s="123" t="n">
        <f aca="false">K766+K771</f>
        <v>1750</v>
      </c>
      <c r="L765" s="110"/>
    </row>
    <row r="766" customFormat="false" ht="31.5" hidden="false" customHeight="false" outlineLevel="0" collapsed="false">
      <c r="A766" s="32" t="s">
        <v>467</v>
      </c>
      <c r="B766" s="4" t="n">
        <v>879</v>
      </c>
      <c r="C766" s="23" t="s">
        <v>561</v>
      </c>
      <c r="D766" s="23" t="s">
        <v>40</v>
      </c>
      <c r="E766" s="23" t="s">
        <v>609</v>
      </c>
      <c r="F766" s="23"/>
      <c r="G766" s="34" t="n">
        <f aca="false">G767+G769</f>
        <v>1640</v>
      </c>
      <c r="H766" s="123" t="n">
        <f aca="false">H767+H769</f>
        <v>1640</v>
      </c>
      <c r="I766" s="123"/>
      <c r="J766" s="126" t="n">
        <f aca="false">J767+J769</f>
        <v>1750</v>
      </c>
      <c r="K766" s="123" t="n">
        <f aca="false">K767+K769</f>
        <v>1750</v>
      </c>
      <c r="L766" s="110"/>
    </row>
    <row r="767" customFormat="false" ht="16.5" hidden="false" customHeight="true" outlineLevel="0" collapsed="false">
      <c r="A767" s="21" t="s">
        <v>406</v>
      </c>
      <c r="B767" s="4" t="n">
        <v>879</v>
      </c>
      <c r="C767" s="23" t="s">
        <v>561</v>
      </c>
      <c r="D767" s="23" t="s">
        <v>40</v>
      </c>
      <c r="E767" s="23" t="s">
        <v>610</v>
      </c>
      <c r="F767" s="23"/>
      <c r="G767" s="34" t="n">
        <f aca="false">G768</f>
        <v>1260</v>
      </c>
      <c r="H767" s="123" t="n">
        <f aca="false">H768</f>
        <v>1260</v>
      </c>
      <c r="I767" s="118"/>
      <c r="J767" s="109" t="n">
        <f aca="false">J768</f>
        <v>1344</v>
      </c>
      <c r="K767" s="123" t="n">
        <f aca="false">K768</f>
        <v>1344</v>
      </c>
      <c r="L767" s="110"/>
    </row>
    <row r="768" customFormat="false" ht="32.1" hidden="false" customHeight="true" outlineLevel="0" collapsed="false">
      <c r="A768" s="20" t="s">
        <v>29</v>
      </c>
      <c r="B768" s="4" t="n">
        <v>879</v>
      </c>
      <c r="C768" s="23" t="s">
        <v>561</v>
      </c>
      <c r="D768" s="23" t="s">
        <v>40</v>
      </c>
      <c r="E768" s="23" t="s">
        <v>610</v>
      </c>
      <c r="F768" s="23" t="s">
        <v>30</v>
      </c>
      <c r="G768" s="34" t="n">
        <v>1260</v>
      </c>
      <c r="H768" s="123" t="n">
        <v>1260</v>
      </c>
      <c r="I768" s="118"/>
      <c r="J768" s="109" t="n">
        <v>1344</v>
      </c>
      <c r="K768" s="123" t="n">
        <v>1344</v>
      </c>
      <c r="L768" s="110"/>
    </row>
    <row r="769" customFormat="false" ht="47.25" hidden="false" customHeight="false" outlineLevel="0" collapsed="false">
      <c r="A769" s="21" t="s">
        <v>31</v>
      </c>
      <c r="B769" s="4" t="n">
        <v>879</v>
      </c>
      <c r="C769" s="23" t="s">
        <v>561</v>
      </c>
      <c r="D769" s="23" t="s">
        <v>40</v>
      </c>
      <c r="E769" s="23" t="s">
        <v>611</v>
      </c>
      <c r="F769" s="23"/>
      <c r="G769" s="34" t="n">
        <f aca="false">G770</f>
        <v>380</v>
      </c>
      <c r="H769" s="123" t="n">
        <f aca="false">H770</f>
        <v>380</v>
      </c>
      <c r="I769" s="118"/>
      <c r="J769" s="109" t="n">
        <f aca="false">J770</f>
        <v>406</v>
      </c>
      <c r="K769" s="123" t="n">
        <f aca="false">K770</f>
        <v>406</v>
      </c>
      <c r="L769" s="110"/>
    </row>
    <row r="770" customFormat="false" ht="63" hidden="false" customHeight="true" outlineLevel="0" collapsed="false">
      <c r="A770" s="15" t="s">
        <v>33</v>
      </c>
      <c r="B770" s="4" t="n">
        <v>879</v>
      </c>
      <c r="C770" s="23" t="s">
        <v>561</v>
      </c>
      <c r="D770" s="23" t="s">
        <v>40</v>
      </c>
      <c r="E770" s="23" t="s">
        <v>611</v>
      </c>
      <c r="F770" s="23" t="s">
        <v>34</v>
      </c>
      <c r="G770" s="34" t="n">
        <v>380</v>
      </c>
      <c r="H770" s="123" t="n">
        <v>380</v>
      </c>
      <c r="I770" s="118"/>
      <c r="J770" s="109" t="n">
        <v>406</v>
      </c>
      <c r="K770" s="123" t="n">
        <v>406</v>
      </c>
      <c r="L770" s="110"/>
    </row>
    <row r="771" customFormat="false" ht="33" hidden="true" customHeight="true" outlineLevel="0" collapsed="false">
      <c r="A771" s="79" t="s">
        <v>35</v>
      </c>
      <c r="B771" s="74" t="n">
        <v>879</v>
      </c>
      <c r="C771" s="80" t="s">
        <v>561</v>
      </c>
      <c r="D771" s="80" t="s">
        <v>40</v>
      </c>
      <c r="E771" s="80" t="s">
        <v>612</v>
      </c>
      <c r="F771" s="80"/>
      <c r="G771" s="130" t="n">
        <f aca="false">G772+G774</f>
        <v>375</v>
      </c>
      <c r="H771" s="123" t="n">
        <f aca="false">H772+H774</f>
        <v>0</v>
      </c>
      <c r="I771" s="123"/>
      <c r="J771" s="126" t="n">
        <f aca="false">J772+J774</f>
        <v>375</v>
      </c>
      <c r="K771" s="123" t="n">
        <f aca="false">K772+K774</f>
        <v>0</v>
      </c>
      <c r="L771" s="110"/>
    </row>
    <row r="772" customFormat="false" ht="18" hidden="true" customHeight="true" outlineLevel="0" collapsed="false">
      <c r="A772" s="79" t="s">
        <v>406</v>
      </c>
      <c r="B772" s="74" t="n">
        <v>879</v>
      </c>
      <c r="C772" s="80" t="s">
        <v>561</v>
      </c>
      <c r="D772" s="80" t="s">
        <v>40</v>
      </c>
      <c r="E772" s="80" t="s">
        <v>613</v>
      </c>
      <c r="F772" s="80"/>
      <c r="G772" s="130" t="n">
        <f aca="false">G773</f>
        <v>288</v>
      </c>
      <c r="H772" s="123" t="n">
        <f aca="false">H773</f>
        <v>0</v>
      </c>
      <c r="I772" s="123"/>
      <c r="J772" s="126" t="n">
        <f aca="false">J773</f>
        <v>288</v>
      </c>
      <c r="K772" s="123" t="n">
        <f aca="false">K773</f>
        <v>0</v>
      </c>
      <c r="L772" s="110"/>
    </row>
    <row r="773" customFormat="false" ht="32.1" hidden="true" customHeight="true" outlineLevel="0" collapsed="false">
      <c r="A773" s="81" t="s">
        <v>29</v>
      </c>
      <c r="B773" s="74" t="n">
        <v>879</v>
      </c>
      <c r="C773" s="80" t="s">
        <v>561</v>
      </c>
      <c r="D773" s="80" t="s">
        <v>40</v>
      </c>
      <c r="E773" s="80" t="s">
        <v>613</v>
      </c>
      <c r="F773" s="80" t="s">
        <v>30</v>
      </c>
      <c r="G773" s="130" t="n">
        <v>288</v>
      </c>
      <c r="H773" s="123" t="n">
        <v>0</v>
      </c>
      <c r="I773" s="123"/>
      <c r="J773" s="126" t="n">
        <v>288</v>
      </c>
      <c r="K773" s="123" t="n">
        <v>0</v>
      </c>
      <c r="L773" s="110"/>
    </row>
    <row r="774" customFormat="false" ht="33" hidden="true" customHeight="true" outlineLevel="0" collapsed="false">
      <c r="A774" s="79" t="s">
        <v>255</v>
      </c>
      <c r="B774" s="74" t="n">
        <v>879</v>
      </c>
      <c r="C774" s="80" t="s">
        <v>561</v>
      </c>
      <c r="D774" s="80" t="s">
        <v>40</v>
      </c>
      <c r="E774" s="80" t="s">
        <v>614</v>
      </c>
      <c r="F774" s="80"/>
      <c r="G774" s="130" t="n">
        <f aca="false">G775</f>
        <v>87</v>
      </c>
      <c r="H774" s="123" t="n">
        <f aca="false">H775</f>
        <v>0</v>
      </c>
      <c r="I774" s="123"/>
      <c r="J774" s="126" t="n">
        <f aca="false">J775</f>
        <v>87</v>
      </c>
      <c r="K774" s="123" t="n">
        <f aca="false">K775</f>
        <v>0</v>
      </c>
      <c r="L774" s="110"/>
    </row>
    <row r="775" customFormat="false" ht="63" hidden="true" customHeight="true" outlineLevel="0" collapsed="false">
      <c r="A775" s="15" t="s">
        <v>33</v>
      </c>
      <c r="B775" s="74" t="n">
        <v>879</v>
      </c>
      <c r="C775" s="80" t="s">
        <v>561</v>
      </c>
      <c r="D775" s="80" t="s">
        <v>40</v>
      </c>
      <c r="E775" s="80" t="s">
        <v>614</v>
      </c>
      <c r="F775" s="80" t="s">
        <v>34</v>
      </c>
      <c r="G775" s="130" t="n">
        <v>87</v>
      </c>
      <c r="H775" s="123" t="n">
        <v>0</v>
      </c>
      <c r="I775" s="123"/>
      <c r="J775" s="126" t="n">
        <v>87</v>
      </c>
      <c r="K775" s="123" t="n">
        <v>0</v>
      </c>
      <c r="L775" s="110"/>
    </row>
    <row r="776" customFormat="false" ht="65.25" hidden="false" customHeight="true" outlineLevel="0" collapsed="false">
      <c r="A776" s="32" t="s">
        <v>615</v>
      </c>
      <c r="B776" s="4" t="n">
        <v>879</v>
      </c>
      <c r="C776" s="23" t="s">
        <v>561</v>
      </c>
      <c r="D776" s="23" t="s">
        <v>40</v>
      </c>
      <c r="E776" s="23" t="s">
        <v>616</v>
      </c>
      <c r="F776" s="23"/>
      <c r="G776" s="34" t="n">
        <f aca="false">G787+G789+G777+G779+G781</f>
        <v>15590</v>
      </c>
      <c r="H776" s="123" t="n">
        <f aca="false">H787+H789+H777+H779+H781</f>
        <v>3150</v>
      </c>
      <c r="I776" s="123"/>
      <c r="J776" s="126" t="n">
        <f aca="false">J787+J789+J777+J779+J781</f>
        <v>16230</v>
      </c>
      <c r="K776" s="123" t="n">
        <f aca="false">K787+K789+K777+K779+K781</f>
        <v>3790</v>
      </c>
      <c r="L776" s="110"/>
    </row>
    <row r="777" customFormat="false" ht="16.5" hidden="true" customHeight="true" outlineLevel="0" collapsed="false">
      <c r="A777" s="27" t="s">
        <v>45</v>
      </c>
      <c r="B777" s="4" t="n">
        <v>879</v>
      </c>
      <c r="C777" s="23" t="s">
        <v>561</v>
      </c>
      <c r="D777" s="23" t="s">
        <v>40</v>
      </c>
      <c r="E777" s="45" t="s">
        <v>617</v>
      </c>
      <c r="F777" s="23"/>
      <c r="G777" s="34" t="n">
        <f aca="false">G778</f>
        <v>0</v>
      </c>
      <c r="H777" s="123" t="n">
        <f aca="false">H778</f>
        <v>0</v>
      </c>
      <c r="I777" s="123"/>
      <c r="J777" s="126" t="n">
        <f aca="false">J778</f>
        <v>0</v>
      </c>
      <c r="K777" s="123" t="n">
        <f aca="false">K778</f>
        <v>0</v>
      </c>
      <c r="L777" s="120"/>
    </row>
    <row r="778" customFormat="false" ht="18.6" hidden="true" customHeight="true" outlineLevel="0" collapsed="false">
      <c r="A778" s="27" t="s">
        <v>47</v>
      </c>
      <c r="B778" s="4" t="n">
        <v>879</v>
      </c>
      <c r="C778" s="23" t="s">
        <v>561</v>
      </c>
      <c r="D778" s="23" t="s">
        <v>40</v>
      </c>
      <c r="E778" s="45" t="s">
        <v>617</v>
      </c>
      <c r="F778" s="23" t="s">
        <v>48</v>
      </c>
      <c r="G778" s="34" t="n">
        <v>0</v>
      </c>
      <c r="H778" s="123" t="n">
        <v>0</v>
      </c>
      <c r="I778" s="123"/>
      <c r="J778" s="126" t="n">
        <v>0</v>
      </c>
      <c r="K778" s="123" t="n">
        <v>0</v>
      </c>
      <c r="L778" s="120"/>
    </row>
    <row r="779" customFormat="false" ht="45" hidden="true" customHeight="true" outlineLevel="0" collapsed="false">
      <c r="A779" s="37" t="s">
        <v>31</v>
      </c>
      <c r="B779" s="4" t="n">
        <v>879</v>
      </c>
      <c r="C779" s="23" t="s">
        <v>561</v>
      </c>
      <c r="D779" s="23" t="s">
        <v>40</v>
      </c>
      <c r="E779" s="45" t="s">
        <v>618</v>
      </c>
      <c r="F779" s="23"/>
      <c r="G779" s="34" t="n">
        <f aca="false">G780</f>
        <v>0</v>
      </c>
      <c r="H779" s="123" t="n">
        <f aca="false">H780</f>
        <v>0</v>
      </c>
      <c r="I779" s="123"/>
      <c r="J779" s="126" t="n">
        <f aca="false">J780</f>
        <v>0</v>
      </c>
      <c r="K779" s="123" t="n">
        <f aca="false">K780</f>
        <v>0</v>
      </c>
      <c r="L779" s="120"/>
    </row>
    <row r="780" customFormat="false" ht="65.25" hidden="true" customHeight="true" outlineLevel="0" collapsed="false">
      <c r="A780" s="27" t="s">
        <v>50</v>
      </c>
      <c r="B780" s="4" t="n">
        <v>879</v>
      </c>
      <c r="C780" s="23" t="s">
        <v>561</v>
      </c>
      <c r="D780" s="23" t="s">
        <v>40</v>
      </c>
      <c r="E780" s="45" t="s">
        <v>618</v>
      </c>
      <c r="F780" s="23" t="s">
        <v>51</v>
      </c>
      <c r="G780" s="34" t="n">
        <v>0</v>
      </c>
      <c r="H780" s="123" t="n">
        <v>0</v>
      </c>
      <c r="I780" s="123"/>
      <c r="J780" s="126" t="n">
        <v>0</v>
      </c>
      <c r="K780" s="123" t="n">
        <v>0</v>
      </c>
      <c r="L780" s="120"/>
    </row>
    <row r="781" customFormat="false" ht="48.75" hidden="false" customHeight="true" outlineLevel="0" collapsed="false">
      <c r="A781" s="79" t="s">
        <v>619</v>
      </c>
      <c r="B781" s="74" t="n">
        <v>879</v>
      </c>
      <c r="C781" s="80" t="s">
        <v>561</v>
      </c>
      <c r="D781" s="80" t="s">
        <v>40</v>
      </c>
      <c r="E781" s="80" t="s">
        <v>620</v>
      </c>
      <c r="F781" s="80"/>
      <c r="G781" s="130" t="n">
        <f aca="false">G782+G784</f>
        <v>3150</v>
      </c>
      <c r="H781" s="123" t="n">
        <f aca="false">H782+H784</f>
        <v>3150</v>
      </c>
      <c r="I781" s="123"/>
      <c r="J781" s="126" t="n">
        <f aca="false">J782+J784</f>
        <v>3790</v>
      </c>
      <c r="K781" s="123" t="n">
        <f aca="false">K782+K784</f>
        <v>3790</v>
      </c>
      <c r="L781" s="110"/>
    </row>
    <row r="782" customFormat="false" ht="18" hidden="false" customHeight="true" outlineLevel="0" collapsed="false">
      <c r="A782" s="79" t="s">
        <v>406</v>
      </c>
      <c r="B782" s="74" t="n">
        <v>879</v>
      </c>
      <c r="C782" s="80" t="s">
        <v>561</v>
      </c>
      <c r="D782" s="80" t="s">
        <v>40</v>
      </c>
      <c r="E782" s="80" t="s">
        <v>621</v>
      </c>
      <c r="F782" s="80"/>
      <c r="G782" s="130" t="n">
        <f aca="false">G783</f>
        <v>2420</v>
      </c>
      <c r="H782" s="123" t="n">
        <f aca="false">H783</f>
        <v>2420</v>
      </c>
      <c r="I782" s="123"/>
      <c r="J782" s="126" t="n">
        <f aca="false">J783</f>
        <v>2910</v>
      </c>
      <c r="K782" s="123" t="n">
        <f aca="false">K783</f>
        <v>2910</v>
      </c>
      <c r="L782" s="110"/>
    </row>
    <row r="783" customFormat="false" ht="18.6" hidden="false" customHeight="true" outlineLevel="0" collapsed="false">
      <c r="A783" s="79" t="s">
        <v>47</v>
      </c>
      <c r="B783" s="74" t="n">
        <v>879</v>
      </c>
      <c r="C783" s="80" t="s">
        <v>561</v>
      </c>
      <c r="D783" s="80" t="s">
        <v>40</v>
      </c>
      <c r="E783" s="80" t="s">
        <v>621</v>
      </c>
      <c r="F783" s="80" t="s">
        <v>48</v>
      </c>
      <c r="G783" s="130" t="n">
        <v>2420</v>
      </c>
      <c r="H783" s="123" t="n">
        <v>2420</v>
      </c>
      <c r="I783" s="123"/>
      <c r="J783" s="126" t="n">
        <v>2910</v>
      </c>
      <c r="K783" s="123" t="n">
        <v>2910</v>
      </c>
      <c r="L783" s="110"/>
    </row>
    <row r="784" customFormat="false" ht="45.75" hidden="false" customHeight="true" outlineLevel="0" collapsed="false">
      <c r="A784" s="79" t="s">
        <v>255</v>
      </c>
      <c r="B784" s="74" t="n">
        <v>879</v>
      </c>
      <c r="C784" s="80" t="s">
        <v>561</v>
      </c>
      <c r="D784" s="80" t="s">
        <v>40</v>
      </c>
      <c r="E784" s="80" t="s">
        <v>622</v>
      </c>
      <c r="F784" s="80"/>
      <c r="G784" s="130" t="n">
        <f aca="false">G785</f>
        <v>730</v>
      </c>
      <c r="H784" s="123" t="n">
        <f aca="false">H785</f>
        <v>730</v>
      </c>
      <c r="I784" s="123"/>
      <c r="J784" s="126" t="n">
        <f aca="false">J785</f>
        <v>880</v>
      </c>
      <c r="K784" s="123" t="n">
        <f aca="false">K785</f>
        <v>880</v>
      </c>
      <c r="L784" s="110"/>
    </row>
    <row r="785" customFormat="false" ht="65.25" hidden="false" customHeight="true" outlineLevel="0" collapsed="false">
      <c r="A785" s="27" t="s">
        <v>50</v>
      </c>
      <c r="B785" s="74" t="n">
        <v>879</v>
      </c>
      <c r="C785" s="80" t="s">
        <v>561</v>
      </c>
      <c r="D785" s="80" t="s">
        <v>40</v>
      </c>
      <c r="E785" s="80" t="s">
        <v>622</v>
      </c>
      <c r="F785" s="80" t="s">
        <v>51</v>
      </c>
      <c r="G785" s="130" t="n">
        <v>730</v>
      </c>
      <c r="H785" s="123" t="n">
        <v>730</v>
      </c>
      <c r="I785" s="123"/>
      <c r="J785" s="126" t="n">
        <v>880</v>
      </c>
      <c r="K785" s="123" t="n">
        <v>880</v>
      </c>
      <c r="L785" s="110"/>
    </row>
    <row r="786" customFormat="false" ht="65.25" hidden="true" customHeight="true" outlineLevel="0" collapsed="false">
      <c r="A786" s="32" t="s">
        <v>35</v>
      </c>
      <c r="B786" s="4" t="n">
        <v>879</v>
      </c>
      <c r="C786" s="23" t="s">
        <v>561</v>
      </c>
      <c r="D786" s="23" t="s">
        <v>40</v>
      </c>
      <c r="E786" s="23" t="s">
        <v>623</v>
      </c>
      <c r="F786" s="23"/>
      <c r="G786" s="34" t="n">
        <f aca="false">G787+G789</f>
        <v>12440</v>
      </c>
      <c r="H786" s="123" t="n">
        <f aca="false">H787+H789</f>
        <v>0</v>
      </c>
      <c r="I786" s="123"/>
      <c r="J786" s="126" t="n">
        <f aca="false">J787+J790</f>
        <v>12440</v>
      </c>
      <c r="K786" s="123" t="n">
        <f aca="false">K787+K790</f>
        <v>0</v>
      </c>
      <c r="L786" s="110"/>
    </row>
    <row r="787" customFormat="false" ht="17.25" hidden="true" customHeight="true" outlineLevel="0" collapsed="false">
      <c r="A787" s="32" t="s">
        <v>45</v>
      </c>
      <c r="B787" s="4" t="n">
        <v>879</v>
      </c>
      <c r="C787" s="23" t="s">
        <v>561</v>
      </c>
      <c r="D787" s="23" t="s">
        <v>40</v>
      </c>
      <c r="E787" s="23" t="s">
        <v>624</v>
      </c>
      <c r="F787" s="23"/>
      <c r="G787" s="34" t="n">
        <f aca="false">G788</f>
        <v>9554.6</v>
      </c>
      <c r="H787" s="123" t="n">
        <f aca="false">H788</f>
        <v>0</v>
      </c>
      <c r="I787" s="118"/>
      <c r="J787" s="109" t="n">
        <f aca="false">J788</f>
        <v>9554.6</v>
      </c>
      <c r="K787" s="123" t="n">
        <f aca="false">K788</f>
        <v>0</v>
      </c>
      <c r="L787" s="110"/>
    </row>
    <row r="788" customFormat="false" ht="18.6" hidden="true" customHeight="true" outlineLevel="0" collapsed="false">
      <c r="A788" s="32" t="s">
        <v>47</v>
      </c>
      <c r="B788" s="4" t="n">
        <v>879</v>
      </c>
      <c r="C788" s="23" t="s">
        <v>561</v>
      </c>
      <c r="D788" s="23" t="s">
        <v>40</v>
      </c>
      <c r="E788" s="23" t="s">
        <v>624</v>
      </c>
      <c r="F788" s="23" t="s">
        <v>48</v>
      </c>
      <c r="G788" s="34" t="n">
        <v>9554.6</v>
      </c>
      <c r="H788" s="123" t="n">
        <v>0</v>
      </c>
      <c r="I788" s="118"/>
      <c r="J788" s="109" t="n">
        <v>9554.6</v>
      </c>
      <c r="K788" s="123" t="n">
        <v>0</v>
      </c>
      <c r="L788" s="110"/>
    </row>
    <row r="789" customFormat="false" ht="47.25" hidden="true" customHeight="true" outlineLevel="0" collapsed="false">
      <c r="A789" s="21" t="s">
        <v>31</v>
      </c>
      <c r="B789" s="4" t="n">
        <v>879</v>
      </c>
      <c r="C789" s="23" t="s">
        <v>561</v>
      </c>
      <c r="D789" s="23" t="s">
        <v>40</v>
      </c>
      <c r="E789" s="23" t="s">
        <v>625</v>
      </c>
      <c r="F789" s="23"/>
      <c r="G789" s="34" t="n">
        <f aca="false">G790</f>
        <v>2885.4</v>
      </c>
      <c r="H789" s="123" t="n">
        <f aca="false">H790</f>
        <v>0</v>
      </c>
      <c r="I789" s="118"/>
      <c r="J789" s="109" t="n">
        <f aca="false">J790</f>
        <v>2885.4</v>
      </c>
      <c r="K789" s="123" t="n">
        <f aca="false">K790</f>
        <v>0</v>
      </c>
      <c r="L789" s="110"/>
    </row>
    <row r="790" customFormat="false" ht="65.25" hidden="true" customHeight="true" outlineLevel="0" collapsed="false">
      <c r="A790" s="32" t="s">
        <v>50</v>
      </c>
      <c r="B790" s="4" t="n">
        <v>879</v>
      </c>
      <c r="C790" s="23" t="s">
        <v>561</v>
      </c>
      <c r="D790" s="23" t="s">
        <v>40</v>
      </c>
      <c r="E790" s="23" t="s">
        <v>625</v>
      </c>
      <c r="F790" s="23" t="s">
        <v>51</v>
      </c>
      <c r="G790" s="34" t="n">
        <v>2885.4</v>
      </c>
      <c r="H790" s="123" t="n">
        <v>0</v>
      </c>
      <c r="I790" s="118"/>
      <c r="J790" s="109" t="n">
        <v>2885.4</v>
      </c>
      <c r="K790" s="123" t="n">
        <v>0</v>
      </c>
      <c r="L790" s="110"/>
    </row>
    <row r="791" customFormat="false" ht="31.5" hidden="false" customHeight="true" outlineLevel="0" collapsed="false">
      <c r="A791" s="32" t="s">
        <v>626</v>
      </c>
      <c r="B791" s="4" t="n">
        <v>879</v>
      </c>
      <c r="C791" s="23" t="s">
        <v>561</v>
      </c>
      <c r="D791" s="23" t="s">
        <v>40</v>
      </c>
      <c r="E791" s="23" t="s">
        <v>627</v>
      </c>
      <c r="F791" s="23"/>
      <c r="G791" s="34" t="n">
        <f aca="false">G792+G796+G795+G801</f>
        <v>5255</v>
      </c>
      <c r="H791" s="123" t="n">
        <f aca="false">H792+H796+H795+H801</f>
        <v>1610</v>
      </c>
      <c r="I791" s="123"/>
      <c r="J791" s="126" t="n">
        <f aca="false">J792+J796+J795+J801</f>
        <v>5495</v>
      </c>
      <c r="K791" s="123" t="n">
        <f aca="false">K792+K796+K795+K801</f>
        <v>1850</v>
      </c>
      <c r="L791" s="110"/>
    </row>
    <row r="792" customFormat="false" ht="17.25" hidden="true" customHeight="true" outlineLevel="0" collapsed="false">
      <c r="A792" s="32" t="s">
        <v>45</v>
      </c>
      <c r="B792" s="4" t="n">
        <v>879</v>
      </c>
      <c r="C792" s="23" t="s">
        <v>561</v>
      </c>
      <c r="D792" s="23" t="s">
        <v>40</v>
      </c>
      <c r="E792" s="23" t="s">
        <v>628</v>
      </c>
      <c r="F792" s="23"/>
      <c r="G792" s="34" t="n">
        <f aca="false">G793</f>
        <v>0</v>
      </c>
      <c r="H792" s="123" t="n">
        <f aca="false">H793</f>
        <v>0</v>
      </c>
      <c r="I792" s="118"/>
      <c r="J792" s="109" t="n">
        <f aca="false">J793</f>
        <v>0</v>
      </c>
      <c r="K792" s="123" t="n">
        <f aca="false">K793</f>
        <v>0</v>
      </c>
      <c r="L792" s="120"/>
    </row>
    <row r="793" customFormat="false" ht="18.6" hidden="true" customHeight="true" outlineLevel="0" collapsed="false">
      <c r="A793" s="32" t="s">
        <v>47</v>
      </c>
      <c r="B793" s="4" t="n">
        <v>879</v>
      </c>
      <c r="C793" s="23" t="s">
        <v>561</v>
      </c>
      <c r="D793" s="23" t="s">
        <v>40</v>
      </c>
      <c r="E793" s="23" t="s">
        <v>628</v>
      </c>
      <c r="F793" s="23" t="s">
        <v>48</v>
      </c>
      <c r="G793" s="34" t="n">
        <v>0</v>
      </c>
      <c r="H793" s="123" t="n">
        <v>0</v>
      </c>
      <c r="I793" s="118"/>
      <c r="J793" s="109" t="n">
        <v>0</v>
      </c>
      <c r="K793" s="123" t="n">
        <v>0</v>
      </c>
      <c r="L793" s="120"/>
    </row>
    <row r="794" customFormat="false" ht="47.25" hidden="true" customHeight="false" outlineLevel="0" collapsed="false">
      <c r="A794" s="21" t="s">
        <v>31</v>
      </c>
      <c r="B794" s="4" t="n">
        <v>879</v>
      </c>
      <c r="C794" s="23" t="s">
        <v>561</v>
      </c>
      <c r="D794" s="23" t="s">
        <v>40</v>
      </c>
      <c r="E794" s="23" t="s">
        <v>629</v>
      </c>
      <c r="F794" s="23"/>
      <c r="G794" s="34" t="n">
        <f aca="false">G795</f>
        <v>0</v>
      </c>
      <c r="H794" s="123" t="n">
        <f aca="false">H795</f>
        <v>0</v>
      </c>
      <c r="I794" s="118"/>
      <c r="J794" s="109" t="n">
        <f aca="false">J795</f>
        <v>0</v>
      </c>
      <c r="K794" s="123" t="n">
        <f aca="false">K795</f>
        <v>0</v>
      </c>
      <c r="L794" s="120"/>
    </row>
    <row r="795" customFormat="false" ht="65.25" hidden="true" customHeight="true" outlineLevel="0" collapsed="false">
      <c r="A795" s="27" t="s">
        <v>50</v>
      </c>
      <c r="B795" s="4" t="n">
        <v>879</v>
      </c>
      <c r="C795" s="23" t="s">
        <v>561</v>
      </c>
      <c r="D795" s="23" t="s">
        <v>40</v>
      </c>
      <c r="E795" s="23" t="s">
        <v>629</v>
      </c>
      <c r="F795" s="23" t="s">
        <v>51</v>
      </c>
      <c r="G795" s="34" t="n">
        <v>0</v>
      </c>
      <c r="H795" s="123" t="n">
        <v>0</v>
      </c>
      <c r="I795" s="118"/>
      <c r="J795" s="109" t="n">
        <v>0</v>
      </c>
      <c r="K795" s="123" t="n">
        <v>0</v>
      </c>
      <c r="L795" s="120"/>
    </row>
    <row r="796" customFormat="false" ht="49.5" hidden="false" customHeight="true" outlineLevel="0" collapsed="false">
      <c r="A796" s="79" t="s">
        <v>68</v>
      </c>
      <c r="B796" s="74" t="n">
        <v>879</v>
      </c>
      <c r="C796" s="80" t="s">
        <v>561</v>
      </c>
      <c r="D796" s="80" t="s">
        <v>40</v>
      </c>
      <c r="E796" s="80" t="s">
        <v>630</v>
      </c>
      <c r="F796" s="80"/>
      <c r="G796" s="130" t="n">
        <f aca="false">G797+G799</f>
        <v>1610</v>
      </c>
      <c r="H796" s="123" t="n">
        <f aca="false">H797+H799</f>
        <v>1610</v>
      </c>
      <c r="I796" s="123"/>
      <c r="J796" s="126" t="n">
        <f aca="false">J797+J799</f>
        <v>1850</v>
      </c>
      <c r="K796" s="123" t="n">
        <f aca="false">K797+K799</f>
        <v>1850</v>
      </c>
      <c r="L796" s="110"/>
    </row>
    <row r="797" customFormat="false" ht="19.5" hidden="false" customHeight="true" outlineLevel="0" collapsed="false">
      <c r="A797" s="79" t="s">
        <v>45</v>
      </c>
      <c r="B797" s="74" t="n">
        <v>879</v>
      </c>
      <c r="C797" s="80" t="s">
        <v>561</v>
      </c>
      <c r="D797" s="80" t="s">
        <v>40</v>
      </c>
      <c r="E797" s="80" t="s">
        <v>631</v>
      </c>
      <c r="F797" s="80"/>
      <c r="G797" s="130" t="n">
        <f aca="false">G798</f>
        <v>1237</v>
      </c>
      <c r="H797" s="123" t="n">
        <f aca="false">H798</f>
        <v>1237</v>
      </c>
      <c r="I797" s="123"/>
      <c r="J797" s="126" t="n">
        <f aca="false">J798</f>
        <v>1420</v>
      </c>
      <c r="K797" s="123" t="n">
        <f aca="false">K798</f>
        <v>1420</v>
      </c>
      <c r="L797" s="110"/>
    </row>
    <row r="798" customFormat="false" ht="18.6" hidden="false" customHeight="true" outlineLevel="0" collapsed="false">
      <c r="A798" s="79" t="s">
        <v>47</v>
      </c>
      <c r="B798" s="74" t="n">
        <v>879</v>
      </c>
      <c r="C798" s="80" t="s">
        <v>561</v>
      </c>
      <c r="D798" s="80" t="s">
        <v>40</v>
      </c>
      <c r="E798" s="80" t="s">
        <v>631</v>
      </c>
      <c r="F798" s="80" t="s">
        <v>48</v>
      </c>
      <c r="G798" s="130" t="n">
        <v>1237</v>
      </c>
      <c r="H798" s="123" t="n">
        <v>1237</v>
      </c>
      <c r="I798" s="123"/>
      <c r="J798" s="126" t="n">
        <v>1420</v>
      </c>
      <c r="K798" s="123" t="n">
        <v>1420</v>
      </c>
      <c r="L798" s="110"/>
    </row>
    <row r="799" customFormat="false" ht="45" hidden="false" customHeight="true" outlineLevel="0" collapsed="false">
      <c r="A799" s="79" t="s">
        <v>31</v>
      </c>
      <c r="B799" s="74" t="n">
        <v>879</v>
      </c>
      <c r="C799" s="80" t="s">
        <v>561</v>
      </c>
      <c r="D799" s="80" t="s">
        <v>40</v>
      </c>
      <c r="E799" s="80" t="s">
        <v>632</v>
      </c>
      <c r="F799" s="80"/>
      <c r="G799" s="130" t="n">
        <f aca="false">G800</f>
        <v>373</v>
      </c>
      <c r="H799" s="123" t="n">
        <f aca="false">H800</f>
        <v>373</v>
      </c>
      <c r="I799" s="123"/>
      <c r="J799" s="126" t="n">
        <f aca="false">J800</f>
        <v>430</v>
      </c>
      <c r="K799" s="123" t="n">
        <f aca="false">K800</f>
        <v>430</v>
      </c>
      <c r="L799" s="110"/>
    </row>
    <row r="800" customFormat="false" ht="63" hidden="false" customHeight="true" outlineLevel="0" collapsed="false">
      <c r="A800" s="27" t="s">
        <v>50</v>
      </c>
      <c r="B800" s="74" t="n">
        <v>879</v>
      </c>
      <c r="C800" s="80" t="s">
        <v>561</v>
      </c>
      <c r="D800" s="80" t="s">
        <v>40</v>
      </c>
      <c r="E800" s="80" t="s">
        <v>632</v>
      </c>
      <c r="F800" s="80" t="s">
        <v>51</v>
      </c>
      <c r="G800" s="130" t="n">
        <v>373</v>
      </c>
      <c r="H800" s="123" t="n">
        <v>373</v>
      </c>
      <c r="I800" s="123"/>
      <c r="J800" s="126" t="n">
        <v>430</v>
      </c>
      <c r="K800" s="123" t="n">
        <v>430</v>
      </c>
      <c r="L800" s="110"/>
    </row>
    <row r="801" customFormat="false" ht="65.25" hidden="true" customHeight="true" outlineLevel="0" collapsed="false">
      <c r="A801" s="27" t="s">
        <v>35</v>
      </c>
      <c r="B801" s="4" t="n">
        <v>879</v>
      </c>
      <c r="C801" s="23" t="s">
        <v>561</v>
      </c>
      <c r="D801" s="23" t="s">
        <v>40</v>
      </c>
      <c r="E801" s="45" t="s">
        <v>633</v>
      </c>
      <c r="F801" s="23"/>
      <c r="G801" s="34" t="n">
        <f aca="false">G802+G804</f>
        <v>3645</v>
      </c>
      <c r="H801" s="123" t="n">
        <f aca="false">H802+H804</f>
        <v>0</v>
      </c>
      <c r="I801" s="123"/>
      <c r="J801" s="126" t="n">
        <f aca="false">J802+J804</f>
        <v>3645</v>
      </c>
      <c r="K801" s="123" t="n">
        <f aca="false">K802+K804</f>
        <v>0</v>
      </c>
      <c r="L801" s="110"/>
    </row>
    <row r="802" customFormat="false" ht="17.1" hidden="true" customHeight="true" outlineLevel="0" collapsed="false">
      <c r="A802" s="27" t="s">
        <v>45</v>
      </c>
      <c r="B802" s="4" t="n">
        <v>879</v>
      </c>
      <c r="C802" s="23" t="s">
        <v>561</v>
      </c>
      <c r="D802" s="23" t="s">
        <v>40</v>
      </c>
      <c r="E802" s="45" t="s">
        <v>634</v>
      </c>
      <c r="F802" s="23"/>
      <c r="G802" s="34" t="n">
        <f aca="false">G803</f>
        <v>2800</v>
      </c>
      <c r="H802" s="123" t="n">
        <f aca="false">H803</f>
        <v>0</v>
      </c>
      <c r="I802" s="123"/>
      <c r="J802" s="126" t="n">
        <f aca="false">J803</f>
        <v>2800</v>
      </c>
      <c r="K802" s="123" t="n">
        <f aca="false">K803</f>
        <v>0</v>
      </c>
      <c r="L802" s="110"/>
    </row>
    <row r="803" customFormat="false" ht="18.6" hidden="true" customHeight="true" outlineLevel="0" collapsed="false">
      <c r="A803" s="27" t="s">
        <v>47</v>
      </c>
      <c r="B803" s="4" t="n">
        <v>879</v>
      </c>
      <c r="C803" s="23" t="s">
        <v>561</v>
      </c>
      <c r="D803" s="23" t="s">
        <v>40</v>
      </c>
      <c r="E803" s="45" t="s">
        <v>634</v>
      </c>
      <c r="F803" s="23" t="s">
        <v>48</v>
      </c>
      <c r="G803" s="34" t="n">
        <v>2800</v>
      </c>
      <c r="H803" s="123" t="n">
        <v>0</v>
      </c>
      <c r="I803" s="123"/>
      <c r="J803" s="126" t="n">
        <v>2800</v>
      </c>
      <c r="K803" s="123" t="n">
        <v>0</v>
      </c>
      <c r="L803" s="110"/>
    </row>
    <row r="804" customFormat="false" ht="51.75" hidden="true" customHeight="true" outlineLevel="0" collapsed="false">
      <c r="A804" s="37" t="s">
        <v>31</v>
      </c>
      <c r="B804" s="4" t="n">
        <v>879</v>
      </c>
      <c r="C804" s="23" t="s">
        <v>561</v>
      </c>
      <c r="D804" s="23" t="s">
        <v>40</v>
      </c>
      <c r="E804" s="45" t="s">
        <v>635</v>
      </c>
      <c r="F804" s="23"/>
      <c r="G804" s="34" t="n">
        <f aca="false">G805</f>
        <v>845</v>
      </c>
      <c r="H804" s="123" t="n">
        <f aca="false">H805</f>
        <v>0</v>
      </c>
      <c r="I804" s="123"/>
      <c r="J804" s="126" t="n">
        <f aca="false">J805</f>
        <v>845</v>
      </c>
      <c r="K804" s="123" t="n">
        <f aca="false">K805</f>
        <v>0</v>
      </c>
      <c r="L804" s="110"/>
    </row>
    <row r="805" customFormat="false" ht="65.25" hidden="true" customHeight="true" outlineLevel="0" collapsed="false">
      <c r="A805" s="27" t="s">
        <v>50</v>
      </c>
      <c r="B805" s="4" t="n">
        <v>879</v>
      </c>
      <c r="C805" s="23" t="s">
        <v>561</v>
      </c>
      <c r="D805" s="23" t="s">
        <v>40</v>
      </c>
      <c r="E805" s="45" t="s">
        <v>635</v>
      </c>
      <c r="F805" s="23" t="s">
        <v>51</v>
      </c>
      <c r="G805" s="34" t="n">
        <v>845</v>
      </c>
      <c r="H805" s="123" t="n">
        <v>0</v>
      </c>
      <c r="I805" s="123"/>
      <c r="J805" s="126" t="n">
        <v>845</v>
      </c>
      <c r="K805" s="123" t="n">
        <v>0</v>
      </c>
      <c r="L805" s="110"/>
    </row>
    <row r="806" customFormat="false" ht="15" hidden="false" customHeight="true" outlineLevel="0" collapsed="false">
      <c r="A806" s="15" t="s">
        <v>277</v>
      </c>
      <c r="B806" s="4" t="n">
        <v>879</v>
      </c>
      <c r="C806" s="23" t="s">
        <v>278</v>
      </c>
      <c r="D806" s="23" t="s">
        <v>16</v>
      </c>
      <c r="E806" s="23"/>
      <c r="F806" s="23"/>
      <c r="G806" s="34" t="n">
        <f aca="false">G807</f>
        <v>734</v>
      </c>
      <c r="H806" s="123" t="n">
        <f aca="false">H807</f>
        <v>734</v>
      </c>
      <c r="I806" s="118"/>
      <c r="J806" s="109" t="n">
        <f aca="false">J807</f>
        <v>734</v>
      </c>
      <c r="K806" s="123" t="n">
        <f aca="false">K807</f>
        <v>734</v>
      </c>
      <c r="L806" s="110"/>
    </row>
    <row r="807" customFormat="false" ht="16.5" hidden="false" customHeight="true" outlineLevel="0" collapsed="false">
      <c r="A807" s="15" t="s">
        <v>513</v>
      </c>
      <c r="B807" s="4" t="n">
        <v>879</v>
      </c>
      <c r="C807" s="23" t="s">
        <v>278</v>
      </c>
      <c r="D807" s="23" t="s">
        <v>421</v>
      </c>
      <c r="E807" s="23"/>
      <c r="F807" s="23"/>
      <c r="G807" s="34" t="n">
        <f aca="false">G808</f>
        <v>734</v>
      </c>
      <c r="H807" s="123" t="n">
        <f aca="false">H808</f>
        <v>734</v>
      </c>
      <c r="I807" s="123"/>
      <c r="J807" s="126" t="n">
        <f aca="false">J808</f>
        <v>734</v>
      </c>
      <c r="K807" s="123" t="n">
        <f aca="false">K808</f>
        <v>734</v>
      </c>
      <c r="L807" s="110"/>
    </row>
    <row r="808" customFormat="false" ht="17.25" hidden="false" customHeight="true" outlineLevel="0" collapsed="false">
      <c r="A808" s="15" t="s">
        <v>21</v>
      </c>
      <c r="B808" s="4" t="n">
        <v>879</v>
      </c>
      <c r="C808" s="23" t="s">
        <v>278</v>
      </c>
      <c r="D808" s="23" t="s">
        <v>421</v>
      </c>
      <c r="E808" s="16" t="s">
        <v>22</v>
      </c>
      <c r="F808" s="23"/>
      <c r="G808" s="34" t="n">
        <f aca="false">G809</f>
        <v>734</v>
      </c>
      <c r="H808" s="123" t="n">
        <f aca="false">H809</f>
        <v>734</v>
      </c>
      <c r="I808" s="123"/>
      <c r="J808" s="126" t="n">
        <f aca="false">J809</f>
        <v>734</v>
      </c>
      <c r="K808" s="123" t="n">
        <f aca="false">K809</f>
        <v>734</v>
      </c>
      <c r="L808" s="110"/>
    </row>
    <row r="809" customFormat="false" ht="317.25" hidden="false" customHeight="true" outlineLevel="0" collapsed="false">
      <c r="A809" s="15" t="s">
        <v>514</v>
      </c>
      <c r="B809" s="4" t="n">
        <v>879</v>
      </c>
      <c r="C809" s="23" t="s">
        <v>278</v>
      </c>
      <c r="D809" s="23" t="s">
        <v>421</v>
      </c>
      <c r="E809" s="23" t="s">
        <v>636</v>
      </c>
      <c r="F809" s="23"/>
      <c r="G809" s="34" t="n">
        <f aca="false">G810</f>
        <v>734</v>
      </c>
      <c r="H809" s="123" t="n">
        <f aca="false">H810</f>
        <v>734</v>
      </c>
      <c r="I809" s="118"/>
      <c r="J809" s="109" t="n">
        <f aca="false">J810</f>
        <v>734</v>
      </c>
      <c r="K809" s="123" t="n">
        <f aca="false">K810</f>
        <v>734</v>
      </c>
      <c r="L809" s="110"/>
    </row>
    <row r="810" customFormat="false" ht="29.25" hidden="false" customHeight="true" outlineLevel="0" collapsed="false">
      <c r="A810" s="82" t="s">
        <v>60</v>
      </c>
      <c r="B810" s="74" t="n">
        <v>879</v>
      </c>
      <c r="C810" s="80" t="s">
        <v>278</v>
      </c>
      <c r="D810" s="80" t="s">
        <v>421</v>
      </c>
      <c r="E810" s="80" t="s">
        <v>637</v>
      </c>
      <c r="F810" s="80"/>
      <c r="G810" s="130" t="n">
        <f aca="false">G811+G812</f>
        <v>734</v>
      </c>
      <c r="H810" s="123" t="n">
        <f aca="false">H811+H812</f>
        <v>734</v>
      </c>
      <c r="I810" s="123"/>
      <c r="J810" s="126" t="n">
        <f aca="false">J811+J812</f>
        <v>734</v>
      </c>
      <c r="K810" s="123" t="n">
        <f aca="false">K811+K812</f>
        <v>734</v>
      </c>
      <c r="L810" s="110"/>
    </row>
    <row r="811" customFormat="false" ht="30.75" hidden="false" customHeight="true" outlineLevel="0" collapsed="false">
      <c r="A811" s="79" t="s">
        <v>111</v>
      </c>
      <c r="B811" s="74" t="n">
        <v>879</v>
      </c>
      <c r="C811" s="80" t="s">
        <v>278</v>
      </c>
      <c r="D811" s="80" t="s">
        <v>421</v>
      </c>
      <c r="E811" s="80" t="s">
        <v>637</v>
      </c>
      <c r="F811" s="80" t="s">
        <v>112</v>
      </c>
      <c r="G811" s="130" t="n">
        <v>526</v>
      </c>
      <c r="H811" s="123" t="n">
        <v>526</v>
      </c>
      <c r="I811" s="118"/>
      <c r="J811" s="109" t="n">
        <v>526</v>
      </c>
      <c r="K811" s="123" t="n">
        <v>526</v>
      </c>
      <c r="L811" s="110"/>
    </row>
    <row r="812" customFormat="false" ht="30.75" hidden="false" customHeight="true" outlineLevel="0" collapsed="false">
      <c r="A812" s="79" t="s">
        <v>517</v>
      </c>
      <c r="B812" s="74" t="n">
        <v>879</v>
      </c>
      <c r="C812" s="80" t="s">
        <v>278</v>
      </c>
      <c r="D812" s="80" t="s">
        <v>421</v>
      </c>
      <c r="E812" s="80" t="s">
        <v>637</v>
      </c>
      <c r="F812" s="80" t="s">
        <v>518</v>
      </c>
      <c r="G812" s="130" t="n">
        <v>208</v>
      </c>
      <c r="H812" s="123" t="n">
        <v>208</v>
      </c>
      <c r="I812" s="118"/>
      <c r="J812" s="109" t="n">
        <v>208</v>
      </c>
      <c r="K812" s="123" t="n">
        <v>208</v>
      </c>
      <c r="L812" s="110"/>
    </row>
    <row r="813" customFormat="false" ht="63" hidden="false" customHeight="false" outlineLevel="0" collapsed="false">
      <c r="A813" s="58" t="s">
        <v>638</v>
      </c>
      <c r="B813" s="9" t="n">
        <v>880</v>
      </c>
      <c r="C813" s="10" t="s">
        <v>16</v>
      </c>
      <c r="D813" s="10" t="s">
        <v>16</v>
      </c>
      <c r="E813" s="10"/>
      <c r="F813" s="10"/>
      <c r="G813" s="11" t="n">
        <f aca="false">G814+G842+G849</f>
        <v>27513</v>
      </c>
      <c r="H813" s="112" t="n">
        <f aca="false">H814+H842+H849</f>
        <v>25093.3</v>
      </c>
      <c r="I813" s="114"/>
      <c r="J813" s="108" t="n">
        <f aca="false">J814+J842+J849</f>
        <v>28251.2</v>
      </c>
      <c r="K813" s="112" t="n">
        <f aca="false">K814+K842+K849</f>
        <v>25831.6</v>
      </c>
      <c r="L813" s="117"/>
    </row>
    <row r="814" customFormat="false" ht="16.5" hidden="false" customHeight="true" outlineLevel="0" collapsed="false">
      <c r="A814" s="15" t="s">
        <v>17</v>
      </c>
      <c r="B814" s="4" t="n">
        <v>880</v>
      </c>
      <c r="C814" s="16" t="s">
        <v>18</v>
      </c>
      <c r="D814" s="16" t="s">
        <v>16</v>
      </c>
      <c r="E814" s="16"/>
      <c r="F814" s="16"/>
      <c r="G814" s="5" t="n">
        <f aca="false">G815</f>
        <v>12300</v>
      </c>
      <c r="H814" s="114" t="n">
        <f aca="false">H815</f>
        <v>9880</v>
      </c>
      <c r="I814" s="118"/>
      <c r="J814" s="109" t="n">
        <f aca="false">J815</f>
        <v>13020</v>
      </c>
      <c r="K814" s="114" t="n">
        <f aca="false">K815</f>
        <v>10600</v>
      </c>
      <c r="L814" s="110"/>
    </row>
    <row r="815" customFormat="false" ht="47.25" hidden="false" customHeight="true" outlineLevel="0" collapsed="false">
      <c r="A815" s="15" t="s">
        <v>639</v>
      </c>
      <c r="B815" s="4" t="n">
        <v>880</v>
      </c>
      <c r="C815" s="16" t="s">
        <v>18</v>
      </c>
      <c r="D815" s="16" t="s">
        <v>242</v>
      </c>
      <c r="E815" s="16"/>
      <c r="F815" s="16"/>
      <c r="G815" s="5" t="n">
        <f aca="false">G816</f>
        <v>12300</v>
      </c>
      <c r="H815" s="114" t="n">
        <f aca="false">H816</f>
        <v>9880</v>
      </c>
      <c r="I815" s="114"/>
      <c r="J815" s="108" t="n">
        <f aca="false">J816</f>
        <v>13020</v>
      </c>
      <c r="K815" s="114" t="n">
        <f aca="false">K816</f>
        <v>10600</v>
      </c>
      <c r="L815" s="110"/>
    </row>
    <row r="816" customFormat="false" ht="17.25" hidden="false" customHeight="true" outlineLevel="0" collapsed="false">
      <c r="A816" s="15" t="s">
        <v>21</v>
      </c>
      <c r="B816" s="4" t="n">
        <v>880</v>
      </c>
      <c r="C816" s="16" t="s">
        <v>18</v>
      </c>
      <c r="D816" s="16" t="s">
        <v>242</v>
      </c>
      <c r="E816" s="16" t="s">
        <v>22</v>
      </c>
      <c r="F816" s="16"/>
      <c r="G816" s="5" t="n">
        <f aca="false">G817+G823+G835</f>
        <v>12300</v>
      </c>
      <c r="H816" s="114" t="n">
        <f aca="false">H817+H823+H835</f>
        <v>9880</v>
      </c>
      <c r="I816" s="114"/>
      <c r="J816" s="108" t="n">
        <f aca="false">J817+J823+J835</f>
        <v>13020</v>
      </c>
      <c r="K816" s="114" t="n">
        <f aca="false">K817+K823+K835</f>
        <v>10600</v>
      </c>
      <c r="L816" s="110"/>
    </row>
    <row r="817" customFormat="false" ht="47.25" hidden="false" customHeight="false" outlineLevel="0" collapsed="false">
      <c r="A817" s="15" t="s">
        <v>23</v>
      </c>
      <c r="B817" s="4" t="n">
        <v>880</v>
      </c>
      <c r="C817" s="16" t="s">
        <v>18</v>
      </c>
      <c r="D817" s="16" t="s">
        <v>242</v>
      </c>
      <c r="E817" s="16" t="s">
        <v>24</v>
      </c>
      <c r="F817" s="16"/>
      <c r="G817" s="5" t="n">
        <f aca="false">G818</f>
        <v>4290</v>
      </c>
      <c r="H817" s="114" t="n">
        <f aca="false">H818</f>
        <v>4290</v>
      </c>
      <c r="I817" s="114"/>
      <c r="J817" s="108" t="n">
        <f aca="false">J818</f>
        <v>4600</v>
      </c>
      <c r="K817" s="114" t="n">
        <f aca="false">K818</f>
        <v>4600</v>
      </c>
      <c r="L817" s="110"/>
    </row>
    <row r="818" customFormat="false" ht="31.5" hidden="false" customHeight="false" outlineLevel="0" collapsed="false">
      <c r="A818" s="15" t="s">
        <v>52</v>
      </c>
      <c r="B818" s="4" t="n">
        <v>880</v>
      </c>
      <c r="C818" s="16" t="s">
        <v>18</v>
      </c>
      <c r="D818" s="16" t="s">
        <v>242</v>
      </c>
      <c r="E818" s="16" t="s">
        <v>53</v>
      </c>
      <c r="F818" s="16"/>
      <c r="G818" s="5" t="n">
        <f aca="false">G819+G821</f>
        <v>4290</v>
      </c>
      <c r="H818" s="114" t="n">
        <f aca="false">H819+H821</f>
        <v>4290</v>
      </c>
      <c r="I818" s="118"/>
      <c r="J818" s="109" t="n">
        <f aca="false">J819+J821</f>
        <v>4600</v>
      </c>
      <c r="K818" s="114" t="n">
        <f aca="false">K819+K821</f>
        <v>4600</v>
      </c>
      <c r="L818" s="110"/>
    </row>
    <row r="819" customFormat="false" ht="16.5" hidden="false" customHeight="true" outlineLevel="0" collapsed="false">
      <c r="A819" s="15" t="s">
        <v>640</v>
      </c>
      <c r="B819" s="4" t="n">
        <v>880</v>
      </c>
      <c r="C819" s="16" t="s">
        <v>18</v>
      </c>
      <c r="D819" s="16" t="s">
        <v>242</v>
      </c>
      <c r="E819" s="16" t="s">
        <v>54</v>
      </c>
      <c r="F819" s="16"/>
      <c r="G819" s="5" t="n">
        <f aca="false">G820</f>
        <v>3294.931</v>
      </c>
      <c r="H819" s="115" t="n">
        <f aca="false">H820</f>
        <v>3294.931</v>
      </c>
      <c r="I819" s="109"/>
      <c r="J819" s="109" t="n">
        <f aca="false">J820</f>
        <v>3533.026</v>
      </c>
      <c r="K819" s="115" t="n">
        <f aca="false">K820</f>
        <v>3533.026</v>
      </c>
      <c r="L819" s="110"/>
    </row>
    <row r="820" customFormat="false" ht="32.1" hidden="false" customHeight="true" outlineLevel="0" collapsed="false">
      <c r="A820" s="20" t="s">
        <v>29</v>
      </c>
      <c r="B820" s="4" t="n">
        <v>880</v>
      </c>
      <c r="C820" s="16" t="s">
        <v>18</v>
      </c>
      <c r="D820" s="16" t="s">
        <v>242</v>
      </c>
      <c r="E820" s="16" t="s">
        <v>54</v>
      </c>
      <c r="F820" s="23" t="s">
        <v>30</v>
      </c>
      <c r="G820" s="34" t="n">
        <v>3294.931</v>
      </c>
      <c r="H820" s="115" t="n">
        <v>3294.931</v>
      </c>
      <c r="I820" s="109"/>
      <c r="J820" s="109" t="n">
        <v>3533.026</v>
      </c>
      <c r="K820" s="115" t="n">
        <v>3533.026</v>
      </c>
      <c r="L820" s="110"/>
    </row>
    <row r="821" customFormat="false" ht="47.25" hidden="false" customHeight="false" outlineLevel="0" collapsed="false">
      <c r="A821" s="21" t="s">
        <v>31</v>
      </c>
      <c r="B821" s="4" t="n">
        <v>880</v>
      </c>
      <c r="C821" s="16" t="s">
        <v>18</v>
      </c>
      <c r="D821" s="16" t="s">
        <v>242</v>
      </c>
      <c r="E821" s="16" t="s">
        <v>55</v>
      </c>
      <c r="F821" s="23"/>
      <c r="G821" s="34" t="n">
        <f aca="false">G822</f>
        <v>995.069</v>
      </c>
      <c r="H821" s="115" t="n">
        <f aca="false">H822</f>
        <v>995.069</v>
      </c>
      <c r="I821" s="109"/>
      <c r="J821" s="109" t="n">
        <f aca="false">J822</f>
        <v>1066.974</v>
      </c>
      <c r="K821" s="115" t="n">
        <f aca="false">K822</f>
        <v>1066.974</v>
      </c>
      <c r="L821" s="110"/>
    </row>
    <row r="822" customFormat="false" ht="63" hidden="false" customHeight="true" outlineLevel="0" collapsed="false">
      <c r="A822" s="15" t="s">
        <v>33</v>
      </c>
      <c r="B822" s="4" t="n">
        <v>880</v>
      </c>
      <c r="C822" s="16" t="s">
        <v>18</v>
      </c>
      <c r="D822" s="16" t="s">
        <v>242</v>
      </c>
      <c r="E822" s="16" t="s">
        <v>55</v>
      </c>
      <c r="F822" s="23" t="s">
        <v>34</v>
      </c>
      <c r="G822" s="34" t="n">
        <v>995.069</v>
      </c>
      <c r="H822" s="115" t="n">
        <v>995.069</v>
      </c>
      <c r="I822" s="109"/>
      <c r="J822" s="109" t="n">
        <v>1066.974</v>
      </c>
      <c r="K822" s="115" t="n">
        <v>1066.974</v>
      </c>
      <c r="L822" s="110"/>
    </row>
    <row r="823" customFormat="false" ht="30.75" hidden="false" customHeight="true" outlineLevel="0" collapsed="false">
      <c r="A823" s="21" t="s">
        <v>641</v>
      </c>
      <c r="B823" s="4" t="n">
        <v>880</v>
      </c>
      <c r="C823" s="16" t="s">
        <v>18</v>
      </c>
      <c r="D823" s="16" t="s">
        <v>242</v>
      </c>
      <c r="E823" s="16" t="s">
        <v>65</v>
      </c>
      <c r="F823" s="23"/>
      <c r="G823" s="34" t="n">
        <f aca="false">G824</f>
        <v>5590</v>
      </c>
      <c r="H823" s="114" t="n">
        <f aca="false">H824</f>
        <v>5590</v>
      </c>
      <c r="I823" s="118"/>
      <c r="J823" s="109" t="n">
        <f aca="false">J824</f>
        <v>6000</v>
      </c>
      <c r="K823" s="114" t="n">
        <f aca="false">K824</f>
        <v>6000</v>
      </c>
      <c r="L823" s="110"/>
    </row>
    <row r="824" customFormat="false" ht="31.5" hidden="false" customHeight="false" outlineLevel="0" collapsed="false">
      <c r="A824" s="15" t="s">
        <v>66</v>
      </c>
      <c r="B824" s="4" t="n">
        <v>880</v>
      </c>
      <c r="C824" s="16" t="s">
        <v>18</v>
      </c>
      <c r="D824" s="16" t="s">
        <v>242</v>
      </c>
      <c r="E824" s="16" t="s">
        <v>67</v>
      </c>
      <c r="F824" s="23"/>
      <c r="G824" s="34" t="n">
        <f aca="false">G830+G825</f>
        <v>5590</v>
      </c>
      <c r="H824" s="114" t="n">
        <f aca="false">H830+H825</f>
        <v>5590</v>
      </c>
      <c r="I824" s="114"/>
      <c r="J824" s="108" t="n">
        <f aca="false">J830+J825</f>
        <v>6000</v>
      </c>
      <c r="K824" s="114" t="n">
        <f aca="false">K830+K825</f>
        <v>6000</v>
      </c>
      <c r="L824" s="110"/>
    </row>
    <row r="825" customFormat="false" ht="47.25" hidden="false" customHeight="false" outlineLevel="0" collapsed="false">
      <c r="A825" s="15" t="s">
        <v>68</v>
      </c>
      <c r="B825" s="44" t="n">
        <v>880</v>
      </c>
      <c r="C825" s="38" t="s">
        <v>18</v>
      </c>
      <c r="D825" s="38" t="s">
        <v>242</v>
      </c>
      <c r="E825" s="38" t="s">
        <v>69</v>
      </c>
      <c r="F825" s="45"/>
      <c r="G825" s="66" t="n">
        <f aca="false">G826+G828</f>
        <v>5037.952</v>
      </c>
      <c r="H825" s="115" t="n">
        <f aca="false">H826+H828</f>
        <v>5037.952</v>
      </c>
      <c r="I825" s="109"/>
      <c r="J825" s="109" t="n">
        <f aca="false">J826+J828</f>
        <v>5415.637</v>
      </c>
      <c r="K825" s="115" t="n">
        <f aca="false">K826+K828</f>
        <v>5415.637</v>
      </c>
      <c r="L825" s="110"/>
    </row>
    <row r="826" customFormat="false" ht="16.5" hidden="false" customHeight="true" outlineLevel="0" collapsed="false">
      <c r="A826" s="43" t="s">
        <v>45</v>
      </c>
      <c r="B826" s="44" t="n">
        <v>880</v>
      </c>
      <c r="C826" s="38" t="s">
        <v>18</v>
      </c>
      <c r="D826" s="38" t="s">
        <v>242</v>
      </c>
      <c r="E826" s="38" t="s">
        <v>70</v>
      </c>
      <c r="F826" s="45"/>
      <c r="G826" s="66" t="n">
        <f aca="false">G827</f>
        <v>3869.395</v>
      </c>
      <c r="H826" s="115" t="n">
        <f aca="false">H827</f>
        <v>3869.395</v>
      </c>
      <c r="I826" s="109"/>
      <c r="J826" s="109" t="n">
        <f aca="false">J827</f>
        <v>4159.475</v>
      </c>
      <c r="K826" s="115" t="n">
        <f aca="false">K827</f>
        <v>4159.475</v>
      </c>
      <c r="L826" s="110"/>
    </row>
    <row r="827" customFormat="false" ht="18.6" hidden="false" customHeight="true" outlineLevel="0" collapsed="false">
      <c r="A827" s="43" t="s">
        <v>47</v>
      </c>
      <c r="B827" s="44" t="n">
        <v>880</v>
      </c>
      <c r="C827" s="38" t="s">
        <v>18</v>
      </c>
      <c r="D827" s="38" t="s">
        <v>242</v>
      </c>
      <c r="E827" s="38" t="s">
        <v>70</v>
      </c>
      <c r="F827" s="45" t="s">
        <v>48</v>
      </c>
      <c r="G827" s="66" t="n">
        <v>3869.395</v>
      </c>
      <c r="H827" s="115" t="n">
        <v>3869.395</v>
      </c>
      <c r="I827" s="109"/>
      <c r="J827" s="109" t="n">
        <v>4159.475</v>
      </c>
      <c r="K827" s="115" t="n">
        <v>4159.475</v>
      </c>
      <c r="L827" s="110"/>
    </row>
    <row r="828" customFormat="false" ht="47.25" hidden="false" customHeight="false" outlineLevel="0" collapsed="false">
      <c r="A828" s="21" t="s">
        <v>31</v>
      </c>
      <c r="B828" s="44" t="n">
        <v>880</v>
      </c>
      <c r="C828" s="38" t="s">
        <v>18</v>
      </c>
      <c r="D828" s="38" t="s">
        <v>242</v>
      </c>
      <c r="E828" s="38" t="s">
        <v>71</v>
      </c>
      <c r="F828" s="45"/>
      <c r="G828" s="66" t="n">
        <f aca="false">G829</f>
        <v>1168.557</v>
      </c>
      <c r="H828" s="115" t="n">
        <f aca="false">H829</f>
        <v>1168.557</v>
      </c>
      <c r="I828" s="109"/>
      <c r="J828" s="109" t="n">
        <f aca="false">J829</f>
        <v>1256.162</v>
      </c>
      <c r="K828" s="115" t="n">
        <f aca="false">K829</f>
        <v>1256.162</v>
      </c>
      <c r="L828" s="110"/>
    </row>
    <row r="829" customFormat="false" ht="65.25" hidden="false" customHeight="true" outlineLevel="0" collapsed="false">
      <c r="A829" s="27" t="s">
        <v>50</v>
      </c>
      <c r="B829" s="44" t="n">
        <v>880</v>
      </c>
      <c r="C829" s="38" t="s">
        <v>18</v>
      </c>
      <c r="D829" s="38" t="s">
        <v>242</v>
      </c>
      <c r="E829" s="38" t="s">
        <v>71</v>
      </c>
      <c r="F829" s="45" t="s">
        <v>51</v>
      </c>
      <c r="G829" s="66" t="n">
        <v>1168.557</v>
      </c>
      <c r="H829" s="115" t="n">
        <v>1168.557</v>
      </c>
      <c r="I829" s="109"/>
      <c r="J829" s="109" t="n">
        <v>1256.162</v>
      </c>
      <c r="K829" s="115" t="n">
        <v>1256.162</v>
      </c>
      <c r="L829" s="110"/>
    </row>
    <row r="830" customFormat="false" ht="47.25" hidden="false" customHeight="false" outlineLevel="0" collapsed="false">
      <c r="A830" s="15" t="s">
        <v>72</v>
      </c>
      <c r="B830" s="4" t="n">
        <v>880</v>
      </c>
      <c r="C830" s="16" t="s">
        <v>18</v>
      </c>
      <c r="D830" s="16" t="s">
        <v>242</v>
      </c>
      <c r="E830" s="16" t="s">
        <v>73</v>
      </c>
      <c r="F830" s="23"/>
      <c r="G830" s="34" t="n">
        <f aca="false">G831+G833</f>
        <v>552.048</v>
      </c>
      <c r="H830" s="115" t="n">
        <f aca="false">H831+H833</f>
        <v>552.048</v>
      </c>
      <c r="I830" s="109"/>
      <c r="J830" s="109" t="n">
        <f aca="false">J831+J833</f>
        <v>584.363</v>
      </c>
      <c r="K830" s="115" t="n">
        <f aca="false">K831+K833</f>
        <v>584.363</v>
      </c>
      <c r="L830" s="110"/>
    </row>
    <row r="831" customFormat="false" ht="16.5" hidden="false" customHeight="true" outlineLevel="0" collapsed="false">
      <c r="A831" s="15" t="s">
        <v>45</v>
      </c>
      <c r="B831" s="4" t="n">
        <v>880</v>
      </c>
      <c r="C831" s="16" t="s">
        <v>18</v>
      </c>
      <c r="D831" s="16" t="s">
        <v>242</v>
      </c>
      <c r="E831" s="16" t="s">
        <v>74</v>
      </c>
      <c r="F831" s="23"/>
      <c r="G831" s="34" t="n">
        <f aca="false">G832</f>
        <v>424</v>
      </c>
      <c r="H831" s="114" t="n">
        <f aca="false">H832</f>
        <v>424</v>
      </c>
      <c r="I831" s="118"/>
      <c r="J831" s="109" t="n">
        <f aca="false">J832</f>
        <v>448.82</v>
      </c>
      <c r="K831" s="119" t="n">
        <f aca="false">K832</f>
        <v>448.82</v>
      </c>
      <c r="L831" s="110"/>
    </row>
    <row r="832" customFormat="false" ht="18.6" hidden="false" customHeight="true" outlineLevel="0" collapsed="false">
      <c r="A832" s="15" t="s">
        <v>47</v>
      </c>
      <c r="B832" s="4" t="n">
        <v>880</v>
      </c>
      <c r="C832" s="16" t="s">
        <v>18</v>
      </c>
      <c r="D832" s="16" t="s">
        <v>242</v>
      </c>
      <c r="E832" s="16" t="s">
        <v>74</v>
      </c>
      <c r="F832" s="23" t="s">
        <v>48</v>
      </c>
      <c r="G832" s="34" t="n">
        <v>424</v>
      </c>
      <c r="H832" s="114" t="n">
        <v>424</v>
      </c>
      <c r="I832" s="118"/>
      <c r="J832" s="109" t="n">
        <v>448.82</v>
      </c>
      <c r="K832" s="119" t="n">
        <v>448.82</v>
      </c>
      <c r="L832" s="110"/>
    </row>
    <row r="833" customFormat="false" ht="47.25" hidden="false" customHeight="false" outlineLevel="0" collapsed="false">
      <c r="A833" s="21" t="s">
        <v>31</v>
      </c>
      <c r="B833" s="4" t="n">
        <v>880</v>
      </c>
      <c r="C833" s="16" t="s">
        <v>18</v>
      </c>
      <c r="D833" s="16" t="s">
        <v>242</v>
      </c>
      <c r="E833" s="16" t="s">
        <v>75</v>
      </c>
      <c r="F833" s="23"/>
      <c r="G833" s="34" t="n">
        <f aca="false">G834</f>
        <v>128.048</v>
      </c>
      <c r="H833" s="115" t="n">
        <f aca="false">H834</f>
        <v>128.048</v>
      </c>
      <c r="I833" s="109"/>
      <c r="J833" s="109" t="n">
        <f aca="false">J834</f>
        <v>135.543</v>
      </c>
      <c r="K833" s="115" t="n">
        <f aca="false">K834</f>
        <v>135.543</v>
      </c>
      <c r="L833" s="110"/>
    </row>
    <row r="834" customFormat="false" ht="65.25" hidden="false" customHeight="true" outlineLevel="0" collapsed="false">
      <c r="A834" s="27" t="s">
        <v>50</v>
      </c>
      <c r="B834" s="4" t="n">
        <v>880</v>
      </c>
      <c r="C834" s="16" t="s">
        <v>18</v>
      </c>
      <c r="D834" s="16" t="s">
        <v>242</v>
      </c>
      <c r="E834" s="16" t="s">
        <v>75</v>
      </c>
      <c r="F834" s="23" t="s">
        <v>51</v>
      </c>
      <c r="G834" s="34" t="n">
        <v>128.048</v>
      </c>
      <c r="H834" s="115" t="n">
        <v>128.048</v>
      </c>
      <c r="I834" s="109"/>
      <c r="J834" s="109" t="n">
        <v>135.543</v>
      </c>
      <c r="K834" s="115" t="n">
        <v>135.543</v>
      </c>
      <c r="L834" s="110"/>
    </row>
    <row r="835" customFormat="false" ht="64.5" hidden="true" customHeight="true" outlineLevel="0" collapsed="false">
      <c r="A835" s="79" t="s">
        <v>35</v>
      </c>
      <c r="B835" s="74" t="n">
        <v>880</v>
      </c>
      <c r="C835" s="75" t="s">
        <v>18</v>
      </c>
      <c r="D835" s="75" t="s">
        <v>242</v>
      </c>
      <c r="E835" s="75" t="s">
        <v>36</v>
      </c>
      <c r="F835" s="75"/>
      <c r="G835" s="148" t="n">
        <f aca="false">G836+G839</f>
        <v>2420</v>
      </c>
      <c r="H835" s="114" t="n">
        <f aca="false">H836+H839</f>
        <v>0</v>
      </c>
      <c r="I835" s="118"/>
      <c r="J835" s="109" t="n">
        <f aca="false">J836+J839</f>
        <v>2420</v>
      </c>
      <c r="K835" s="114" t="n">
        <f aca="false">K836+K839</f>
        <v>0</v>
      </c>
      <c r="L835" s="110"/>
    </row>
    <row r="836" customFormat="false" ht="16.5" hidden="true" customHeight="true" outlineLevel="0" collapsed="false">
      <c r="A836" s="79" t="s">
        <v>45</v>
      </c>
      <c r="B836" s="74" t="n">
        <v>880</v>
      </c>
      <c r="C836" s="75" t="s">
        <v>18</v>
      </c>
      <c r="D836" s="75" t="s">
        <v>242</v>
      </c>
      <c r="E836" s="75" t="s">
        <v>37</v>
      </c>
      <c r="F836" s="75"/>
      <c r="G836" s="148" t="n">
        <f aca="false">G837+G838</f>
        <v>1858.679</v>
      </c>
      <c r="H836" s="114" t="n">
        <f aca="false">H837+H838</f>
        <v>0</v>
      </c>
      <c r="I836" s="118"/>
      <c r="J836" s="109" t="n">
        <f aca="false">J837+J838</f>
        <v>1858.679</v>
      </c>
      <c r="K836" s="114" t="n">
        <f aca="false">K837+K838</f>
        <v>0</v>
      </c>
      <c r="L836" s="110"/>
    </row>
    <row r="837" customFormat="false" ht="18.6" hidden="true" customHeight="true" outlineLevel="0" collapsed="false">
      <c r="A837" s="79" t="s">
        <v>47</v>
      </c>
      <c r="B837" s="74" t="n">
        <v>880</v>
      </c>
      <c r="C837" s="75" t="s">
        <v>18</v>
      </c>
      <c r="D837" s="75" t="s">
        <v>242</v>
      </c>
      <c r="E837" s="75" t="s">
        <v>37</v>
      </c>
      <c r="F837" s="75" t="s">
        <v>48</v>
      </c>
      <c r="G837" s="148" t="n">
        <v>1098.31</v>
      </c>
      <c r="H837" s="114" t="n">
        <v>0</v>
      </c>
      <c r="I837" s="118"/>
      <c r="J837" s="109" t="n">
        <v>1098.31</v>
      </c>
      <c r="K837" s="114" t="n">
        <v>0</v>
      </c>
      <c r="L837" s="110"/>
    </row>
    <row r="838" customFormat="false" ht="32.1" hidden="true" customHeight="true" outlineLevel="0" collapsed="false">
      <c r="A838" s="81" t="s">
        <v>29</v>
      </c>
      <c r="B838" s="74" t="n">
        <v>880</v>
      </c>
      <c r="C838" s="75" t="s">
        <v>18</v>
      </c>
      <c r="D838" s="75" t="s">
        <v>242</v>
      </c>
      <c r="E838" s="75" t="s">
        <v>37</v>
      </c>
      <c r="F838" s="75" t="s">
        <v>30</v>
      </c>
      <c r="G838" s="148" t="n">
        <v>760.369</v>
      </c>
      <c r="H838" s="114" t="n">
        <v>0</v>
      </c>
      <c r="I838" s="118"/>
      <c r="J838" s="109" t="n">
        <v>760.369</v>
      </c>
      <c r="K838" s="114" t="n">
        <v>0</v>
      </c>
      <c r="L838" s="110"/>
    </row>
    <row r="839" customFormat="false" ht="45.75" hidden="true" customHeight="true" outlineLevel="0" collapsed="false">
      <c r="A839" s="79" t="s">
        <v>31</v>
      </c>
      <c r="B839" s="74" t="n">
        <v>880</v>
      </c>
      <c r="C839" s="75" t="s">
        <v>18</v>
      </c>
      <c r="D839" s="75" t="s">
        <v>242</v>
      </c>
      <c r="E839" s="75" t="s">
        <v>38</v>
      </c>
      <c r="F839" s="75"/>
      <c r="G839" s="148" t="n">
        <f aca="false">G840+G841</f>
        <v>561.321</v>
      </c>
      <c r="H839" s="114" t="n">
        <f aca="false">H840+H841</f>
        <v>0</v>
      </c>
      <c r="I839" s="118"/>
      <c r="J839" s="109" t="n">
        <f aca="false">J840+J841</f>
        <v>561.321</v>
      </c>
      <c r="K839" s="114" t="n">
        <f aca="false">K840+K841</f>
        <v>0</v>
      </c>
      <c r="L839" s="110"/>
    </row>
    <row r="840" customFormat="false" ht="61.5" hidden="true" customHeight="true" outlineLevel="0" collapsed="false">
      <c r="A840" s="27" t="s">
        <v>50</v>
      </c>
      <c r="B840" s="74" t="n">
        <v>880</v>
      </c>
      <c r="C840" s="75" t="s">
        <v>18</v>
      </c>
      <c r="D840" s="75" t="s">
        <v>242</v>
      </c>
      <c r="E840" s="75" t="s">
        <v>38</v>
      </c>
      <c r="F840" s="75" t="s">
        <v>51</v>
      </c>
      <c r="G840" s="148" t="n">
        <v>331.69</v>
      </c>
      <c r="H840" s="114" t="n">
        <v>0</v>
      </c>
      <c r="I840" s="118"/>
      <c r="J840" s="109" t="n">
        <v>331.69</v>
      </c>
      <c r="K840" s="114" t="n">
        <v>0</v>
      </c>
      <c r="L840" s="110"/>
    </row>
    <row r="841" customFormat="false" ht="63" hidden="true" customHeight="true" outlineLevel="0" collapsed="false">
      <c r="A841" s="15" t="s">
        <v>33</v>
      </c>
      <c r="B841" s="74" t="n">
        <v>880</v>
      </c>
      <c r="C841" s="75" t="s">
        <v>18</v>
      </c>
      <c r="D841" s="75" t="s">
        <v>242</v>
      </c>
      <c r="E841" s="75" t="s">
        <v>38</v>
      </c>
      <c r="F841" s="75" t="s">
        <v>34</v>
      </c>
      <c r="G841" s="148" t="n">
        <v>229.631</v>
      </c>
      <c r="H841" s="114" t="n">
        <v>0</v>
      </c>
      <c r="I841" s="118"/>
      <c r="J841" s="109" t="n">
        <v>229.631</v>
      </c>
      <c r="K841" s="114" t="n">
        <v>0</v>
      </c>
      <c r="L841" s="110"/>
    </row>
    <row r="842" customFormat="false" ht="15.75" hidden="false" customHeight="false" outlineLevel="0" collapsed="false">
      <c r="A842" s="15" t="s">
        <v>277</v>
      </c>
      <c r="B842" s="4" t="n">
        <v>880</v>
      </c>
      <c r="C842" s="16" t="s">
        <v>278</v>
      </c>
      <c r="D842" s="16" t="s">
        <v>16</v>
      </c>
      <c r="E842" s="16"/>
      <c r="F842" s="16"/>
      <c r="G842" s="5" t="n">
        <f aca="false">SUM(G843)</f>
        <v>8144.5</v>
      </c>
      <c r="H842" s="114" t="n">
        <f aca="false">SUM(H843)</f>
        <v>8144.5</v>
      </c>
      <c r="I842" s="118"/>
      <c r="J842" s="109" t="n">
        <f aca="false">SUM(J843)</f>
        <v>8160</v>
      </c>
      <c r="K842" s="114" t="n">
        <f aca="false">SUM(K843)</f>
        <v>8160</v>
      </c>
      <c r="L842" s="110"/>
    </row>
    <row r="843" customFormat="false" ht="15.75" hidden="false" customHeight="false" outlineLevel="0" collapsed="false">
      <c r="A843" s="15" t="s">
        <v>642</v>
      </c>
      <c r="B843" s="4" t="n">
        <v>880</v>
      </c>
      <c r="C843" s="16" t="s">
        <v>278</v>
      </c>
      <c r="D843" s="16" t="s">
        <v>18</v>
      </c>
      <c r="E843" s="16"/>
      <c r="F843" s="16"/>
      <c r="G843" s="5" t="n">
        <f aca="false">G844</f>
        <v>8144.5</v>
      </c>
      <c r="H843" s="114" t="n">
        <f aca="false">H844</f>
        <v>8144.5</v>
      </c>
      <c r="I843" s="114"/>
      <c r="J843" s="108" t="n">
        <f aca="false">J844</f>
        <v>8160</v>
      </c>
      <c r="K843" s="114" t="n">
        <f aca="false">K844</f>
        <v>8160</v>
      </c>
      <c r="L843" s="110"/>
    </row>
    <row r="844" customFormat="false" ht="17.25" hidden="false" customHeight="true" outlineLevel="0" collapsed="false">
      <c r="A844" s="15" t="s">
        <v>21</v>
      </c>
      <c r="B844" s="4" t="n">
        <v>880</v>
      </c>
      <c r="C844" s="16" t="s">
        <v>278</v>
      </c>
      <c r="D844" s="16" t="s">
        <v>18</v>
      </c>
      <c r="E844" s="16" t="s">
        <v>22</v>
      </c>
      <c r="F844" s="16"/>
      <c r="G844" s="5" t="n">
        <f aca="false">G845</f>
        <v>8144.5</v>
      </c>
      <c r="H844" s="114" t="n">
        <f aca="false">H845</f>
        <v>8144.5</v>
      </c>
      <c r="I844" s="114"/>
      <c r="J844" s="108" t="n">
        <f aca="false">J845</f>
        <v>8160</v>
      </c>
      <c r="K844" s="114" t="n">
        <f aca="false">K845</f>
        <v>8160</v>
      </c>
      <c r="L844" s="110"/>
    </row>
    <row r="845" customFormat="false" ht="31.5" hidden="false" customHeight="false" outlineLevel="0" collapsed="false">
      <c r="A845" s="15" t="s">
        <v>643</v>
      </c>
      <c r="B845" s="4" t="n">
        <v>880</v>
      </c>
      <c r="C845" s="16" t="s">
        <v>278</v>
      </c>
      <c r="D845" s="16" t="s">
        <v>18</v>
      </c>
      <c r="E845" s="16" t="s">
        <v>644</v>
      </c>
      <c r="F845" s="16"/>
      <c r="G845" s="5" t="n">
        <f aca="false">G846</f>
        <v>8144.5</v>
      </c>
      <c r="H845" s="114" t="n">
        <f aca="false">H846</f>
        <v>8144.5</v>
      </c>
      <c r="I845" s="118"/>
      <c r="J845" s="109" t="n">
        <f aca="false">J846</f>
        <v>8160</v>
      </c>
      <c r="K845" s="114" t="n">
        <f aca="false">K846</f>
        <v>8160</v>
      </c>
      <c r="L845" s="110"/>
    </row>
    <row r="846" customFormat="false" ht="16.5" hidden="false" customHeight="true" outlineLevel="0" collapsed="false">
      <c r="A846" s="15" t="s">
        <v>645</v>
      </c>
      <c r="B846" s="4" t="n">
        <v>880</v>
      </c>
      <c r="C846" s="16" t="s">
        <v>278</v>
      </c>
      <c r="D846" s="16" t="s">
        <v>18</v>
      </c>
      <c r="E846" s="16" t="s">
        <v>646</v>
      </c>
      <c r="F846" s="16"/>
      <c r="G846" s="5" t="n">
        <f aca="false">G848</f>
        <v>8144.5</v>
      </c>
      <c r="H846" s="114" t="n">
        <f aca="false">H848</f>
        <v>8144.5</v>
      </c>
      <c r="I846" s="118"/>
      <c r="J846" s="109" t="n">
        <f aca="false">J848</f>
        <v>8160</v>
      </c>
      <c r="K846" s="114" t="n">
        <f aca="false">K848</f>
        <v>8160</v>
      </c>
      <c r="L846" s="110"/>
    </row>
    <row r="847" customFormat="false" ht="32.25" hidden="false" customHeight="true" outlineLevel="0" collapsed="false">
      <c r="A847" s="22" t="s">
        <v>60</v>
      </c>
      <c r="B847" s="4" t="n">
        <v>880</v>
      </c>
      <c r="C847" s="16" t="s">
        <v>278</v>
      </c>
      <c r="D847" s="16" t="s">
        <v>18</v>
      </c>
      <c r="E847" s="16" t="s">
        <v>647</v>
      </c>
      <c r="F847" s="16"/>
      <c r="G847" s="5" t="n">
        <f aca="false">G848</f>
        <v>8144.5</v>
      </c>
      <c r="H847" s="114" t="n">
        <f aca="false">H848</f>
        <v>8144.5</v>
      </c>
      <c r="I847" s="118"/>
      <c r="J847" s="109" t="n">
        <f aca="false">J848</f>
        <v>8160</v>
      </c>
      <c r="K847" s="114" t="n">
        <f aca="false">K848</f>
        <v>8160</v>
      </c>
      <c r="L847" s="110"/>
    </row>
    <row r="848" customFormat="false" ht="47.25" hidden="false" customHeight="false" outlineLevel="0" collapsed="false">
      <c r="A848" s="15" t="s">
        <v>648</v>
      </c>
      <c r="B848" s="4" t="n">
        <v>880</v>
      </c>
      <c r="C848" s="16" t="s">
        <v>278</v>
      </c>
      <c r="D848" s="16" t="s">
        <v>18</v>
      </c>
      <c r="E848" s="16" t="s">
        <v>647</v>
      </c>
      <c r="F848" s="16" t="s">
        <v>649</v>
      </c>
      <c r="G848" s="5" t="n">
        <v>8144.5</v>
      </c>
      <c r="H848" s="114" t="n">
        <v>8144.5</v>
      </c>
      <c r="I848" s="118"/>
      <c r="J848" s="109" t="n">
        <v>8160</v>
      </c>
      <c r="K848" s="114" t="n">
        <v>8160</v>
      </c>
      <c r="L848" s="110"/>
    </row>
    <row r="849" customFormat="false" ht="47.25" hidden="false" customHeight="false" outlineLevel="0" collapsed="false">
      <c r="A849" s="15" t="s">
        <v>650</v>
      </c>
      <c r="B849" s="4" t="n">
        <v>880</v>
      </c>
      <c r="C849" s="16" t="s">
        <v>651</v>
      </c>
      <c r="D849" s="16" t="s">
        <v>16</v>
      </c>
      <c r="E849" s="16"/>
      <c r="F849" s="16"/>
      <c r="G849" s="5" t="n">
        <f aca="false">G850</f>
        <v>7068.5</v>
      </c>
      <c r="H849" s="114" t="n">
        <f aca="false">H850</f>
        <v>7068.8</v>
      </c>
      <c r="I849" s="114"/>
      <c r="J849" s="108" t="n">
        <f aca="false">J850</f>
        <v>7071.2</v>
      </c>
      <c r="K849" s="114" t="n">
        <f aca="false">K850</f>
        <v>7071.6</v>
      </c>
      <c r="L849" s="110"/>
    </row>
    <row r="850" customFormat="false" ht="47.25" hidden="false" customHeight="false" outlineLevel="0" collapsed="false">
      <c r="A850" s="15" t="s">
        <v>652</v>
      </c>
      <c r="B850" s="4" t="n">
        <v>880</v>
      </c>
      <c r="C850" s="16" t="s">
        <v>651</v>
      </c>
      <c r="D850" s="23" t="s">
        <v>18</v>
      </c>
      <c r="E850" s="23"/>
      <c r="F850" s="23"/>
      <c r="G850" s="34" t="n">
        <f aca="false">G851</f>
        <v>7068.5</v>
      </c>
      <c r="H850" s="123" t="n">
        <f aca="false">H851</f>
        <v>7068.8</v>
      </c>
      <c r="I850" s="123"/>
      <c r="J850" s="126" t="n">
        <f aca="false">J851</f>
        <v>7071.2</v>
      </c>
      <c r="K850" s="123" t="n">
        <f aca="false">K851</f>
        <v>7071.6</v>
      </c>
      <c r="L850" s="110"/>
    </row>
    <row r="851" customFormat="false" ht="17.25" hidden="false" customHeight="true" outlineLevel="0" collapsed="false">
      <c r="A851" s="15" t="s">
        <v>21</v>
      </c>
      <c r="B851" s="4" t="n">
        <v>880</v>
      </c>
      <c r="C851" s="16" t="s">
        <v>651</v>
      </c>
      <c r="D851" s="23" t="s">
        <v>18</v>
      </c>
      <c r="E851" s="23" t="s">
        <v>22</v>
      </c>
      <c r="F851" s="23"/>
      <c r="G851" s="34" t="n">
        <f aca="false">G852+G856</f>
        <v>7068.5</v>
      </c>
      <c r="H851" s="123" t="n">
        <f aca="false">H852+H856</f>
        <v>7068.8</v>
      </c>
      <c r="I851" s="123"/>
      <c r="J851" s="126" t="n">
        <f aca="false">J852+J856</f>
        <v>7071.2</v>
      </c>
      <c r="K851" s="123" t="n">
        <f aca="false">K852+K856</f>
        <v>7071.6</v>
      </c>
      <c r="L851" s="110"/>
    </row>
    <row r="852" customFormat="false" ht="47.25" hidden="false" customHeight="false" outlineLevel="0" collapsed="false">
      <c r="A852" s="15" t="s">
        <v>653</v>
      </c>
      <c r="B852" s="4" t="n">
        <v>880</v>
      </c>
      <c r="C852" s="16" t="s">
        <v>651</v>
      </c>
      <c r="D852" s="23" t="s">
        <v>18</v>
      </c>
      <c r="E852" s="23" t="s">
        <v>654</v>
      </c>
      <c r="F852" s="23"/>
      <c r="G852" s="34" t="n">
        <f aca="false">G853</f>
        <v>7000</v>
      </c>
      <c r="H852" s="149" t="n">
        <f aca="false">H853</f>
        <v>7000</v>
      </c>
      <c r="I852" s="118"/>
      <c r="J852" s="109" t="n">
        <f aca="false">J853</f>
        <v>7000</v>
      </c>
      <c r="K852" s="149" t="n">
        <f aca="false">K853</f>
        <v>7000</v>
      </c>
      <c r="L852" s="110"/>
    </row>
    <row r="853" customFormat="false" ht="15.75" hidden="false" customHeight="false" outlineLevel="0" collapsed="false">
      <c r="A853" s="15" t="s">
        <v>655</v>
      </c>
      <c r="B853" s="4" t="n">
        <v>880</v>
      </c>
      <c r="C853" s="16" t="s">
        <v>651</v>
      </c>
      <c r="D853" s="23" t="s">
        <v>18</v>
      </c>
      <c r="E853" s="23" t="s">
        <v>656</v>
      </c>
      <c r="F853" s="23"/>
      <c r="G853" s="34" t="n">
        <f aca="false">G854</f>
        <v>7000</v>
      </c>
      <c r="H853" s="149" t="n">
        <f aca="false">H854</f>
        <v>7000</v>
      </c>
      <c r="I853" s="118"/>
      <c r="J853" s="109" t="n">
        <f aca="false">J854</f>
        <v>7000</v>
      </c>
      <c r="K853" s="149" t="n">
        <f aca="false">K854</f>
        <v>7000</v>
      </c>
      <c r="L853" s="110"/>
    </row>
    <row r="854" customFormat="false" ht="31.5" hidden="false" customHeight="false" outlineLevel="0" collapsed="false">
      <c r="A854" s="15" t="s">
        <v>657</v>
      </c>
      <c r="B854" s="4" t="n">
        <v>880</v>
      </c>
      <c r="C854" s="16" t="s">
        <v>651</v>
      </c>
      <c r="D854" s="23" t="s">
        <v>18</v>
      </c>
      <c r="E854" s="23" t="s">
        <v>658</v>
      </c>
      <c r="F854" s="23"/>
      <c r="G854" s="34" t="n">
        <f aca="false">G855</f>
        <v>7000</v>
      </c>
      <c r="H854" s="149" t="n">
        <f aca="false">H855</f>
        <v>7000</v>
      </c>
      <c r="I854" s="118"/>
      <c r="J854" s="109" t="n">
        <f aca="false">J855</f>
        <v>7000</v>
      </c>
      <c r="K854" s="149" t="n">
        <f aca="false">K855</f>
        <v>7000</v>
      </c>
      <c r="L854" s="110"/>
    </row>
    <row r="855" customFormat="false" ht="31.5" hidden="false" customHeight="false" outlineLevel="0" collapsed="false">
      <c r="A855" s="15" t="s">
        <v>659</v>
      </c>
      <c r="B855" s="4" t="n">
        <v>880</v>
      </c>
      <c r="C855" s="16" t="s">
        <v>651</v>
      </c>
      <c r="D855" s="23" t="s">
        <v>18</v>
      </c>
      <c r="E855" s="23" t="s">
        <v>658</v>
      </c>
      <c r="F855" s="23" t="s">
        <v>660</v>
      </c>
      <c r="G855" s="34" t="n">
        <v>7000</v>
      </c>
      <c r="H855" s="149" t="n">
        <v>7000</v>
      </c>
      <c r="I855" s="118"/>
      <c r="J855" s="109" t="n">
        <v>7000</v>
      </c>
      <c r="K855" s="149" t="n">
        <v>7000</v>
      </c>
      <c r="L855" s="110"/>
    </row>
    <row r="856" customFormat="false" ht="47.25" hidden="false" customHeight="false" outlineLevel="0" collapsed="false">
      <c r="A856" s="15" t="s">
        <v>661</v>
      </c>
      <c r="B856" s="4" t="n">
        <v>880</v>
      </c>
      <c r="C856" s="16" t="s">
        <v>651</v>
      </c>
      <c r="D856" s="23" t="s">
        <v>18</v>
      </c>
      <c r="E856" s="23" t="s">
        <v>662</v>
      </c>
      <c r="F856" s="23"/>
      <c r="G856" s="34" t="n">
        <f aca="false">G857</f>
        <v>68.5</v>
      </c>
      <c r="H856" s="149" t="n">
        <f aca="false">H857</f>
        <v>68.8</v>
      </c>
      <c r="I856" s="118"/>
      <c r="J856" s="109" t="n">
        <f aca="false">J857</f>
        <v>71.2</v>
      </c>
      <c r="K856" s="149" t="n">
        <f aca="false">K857</f>
        <v>71.6</v>
      </c>
      <c r="L856" s="110"/>
    </row>
    <row r="857" customFormat="false" ht="31.5" hidden="false" customHeight="false" outlineLevel="0" collapsed="false">
      <c r="A857" s="15" t="s">
        <v>659</v>
      </c>
      <c r="B857" s="4" t="n">
        <v>880</v>
      </c>
      <c r="C857" s="16" t="s">
        <v>651</v>
      </c>
      <c r="D857" s="23" t="s">
        <v>18</v>
      </c>
      <c r="E857" s="23" t="s">
        <v>662</v>
      </c>
      <c r="F857" s="23" t="s">
        <v>660</v>
      </c>
      <c r="G857" s="34" t="n">
        <v>68.5</v>
      </c>
      <c r="H857" s="149" t="n">
        <v>68.8</v>
      </c>
      <c r="I857" s="118"/>
      <c r="J857" s="109" t="n">
        <v>71.2</v>
      </c>
      <c r="K857" s="149" t="n">
        <v>71.6</v>
      </c>
      <c r="L857" s="110"/>
    </row>
    <row r="858" customFormat="false" ht="47.25" hidden="false" customHeight="false" outlineLevel="0" collapsed="false">
      <c r="A858" s="73" t="s">
        <v>663</v>
      </c>
      <c r="B858" s="9" t="n">
        <v>881</v>
      </c>
      <c r="C858" s="10" t="s">
        <v>16</v>
      </c>
      <c r="D858" s="10" t="s">
        <v>16</v>
      </c>
      <c r="E858" s="9"/>
      <c r="F858" s="59"/>
      <c r="G858" s="60" t="n">
        <f aca="false">G859</f>
        <v>2338.7</v>
      </c>
      <c r="H858" s="150" t="n">
        <f aca="false">H859</f>
        <v>1939.1</v>
      </c>
      <c r="I858" s="123"/>
      <c r="J858" s="126" t="n">
        <f aca="false">J859</f>
        <v>2413.7</v>
      </c>
      <c r="K858" s="150" t="n">
        <f aca="false">K859</f>
        <v>2014.1</v>
      </c>
      <c r="L858" s="127"/>
    </row>
    <row r="859" customFormat="false" ht="16.5" hidden="false" customHeight="true" outlineLevel="0" collapsed="false">
      <c r="A859" s="15" t="s">
        <v>17</v>
      </c>
      <c r="B859" s="4" t="n">
        <v>881</v>
      </c>
      <c r="C859" s="16" t="s">
        <v>18</v>
      </c>
      <c r="D859" s="16" t="s">
        <v>16</v>
      </c>
      <c r="E859" s="84"/>
      <c r="F859" s="23"/>
      <c r="G859" s="34" t="n">
        <f aca="false">G860</f>
        <v>2338.7</v>
      </c>
      <c r="H859" s="123" t="n">
        <f aca="false">H860</f>
        <v>1939.1</v>
      </c>
      <c r="I859" s="123"/>
      <c r="J859" s="126" t="n">
        <f aca="false">J860</f>
        <v>2413.7</v>
      </c>
      <c r="K859" s="123" t="n">
        <f aca="false">K860</f>
        <v>2014.1</v>
      </c>
      <c r="L859" s="110"/>
    </row>
    <row r="860" customFormat="false" ht="49.5" hidden="false" customHeight="true" outlineLevel="0" collapsed="false">
      <c r="A860" s="15" t="s">
        <v>639</v>
      </c>
      <c r="B860" s="4" t="n">
        <v>881</v>
      </c>
      <c r="C860" s="16" t="s">
        <v>18</v>
      </c>
      <c r="D860" s="16" t="s">
        <v>242</v>
      </c>
      <c r="E860" s="4"/>
      <c r="F860" s="23"/>
      <c r="G860" s="34" t="n">
        <f aca="false">G861</f>
        <v>2338.7</v>
      </c>
      <c r="H860" s="123" t="n">
        <f aca="false">H861</f>
        <v>1939.1</v>
      </c>
      <c r="I860" s="123"/>
      <c r="J860" s="126" t="n">
        <f aca="false">J861</f>
        <v>2413.7</v>
      </c>
      <c r="K860" s="123" t="n">
        <f aca="false">K861</f>
        <v>2014.1</v>
      </c>
      <c r="L860" s="110"/>
    </row>
    <row r="861" customFormat="false" ht="17.25" hidden="false" customHeight="true" outlineLevel="0" collapsed="false">
      <c r="A861" s="15" t="s">
        <v>21</v>
      </c>
      <c r="B861" s="4" t="n">
        <v>881</v>
      </c>
      <c r="C861" s="16" t="s">
        <v>18</v>
      </c>
      <c r="D861" s="16" t="s">
        <v>242</v>
      </c>
      <c r="E861" s="23" t="s">
        <v>22</v>
      </c>
      <c r="F861" s="23"/>
      <c r="G861" s="34" t="n">
        <f aca="false">G862+G868+G874+G881</f>
        <v>2338.7</v>
      </c>
      <c r="H861" s="123" t="n">
        <f aca="false">H862+H868+H874+H881</f>
        <v>1939.1</v>
      </c>
      <c r="I861" s="123"/>
      <c r="J861" s="126" t="n">
        <f aca="false">J862+J868+J874+J881</f>
        <v>2413.7</v>
      </c>
      <c r="K861" s="123" t="n">
        <f aca="false">K862+K868+K874+K881</f>
        <v>2014.1</v>
      </c>
      <c r="L861" s="110"/>
    </row>
    <row r="862" customFormat="false" ht="94.5" hidden="false" customHeight="false" outlineLevel="0" collapsed="false">
      <c r="A862" s="85" t="s">
        <v>41</v>
      </c>
      <c r="B862" s="4" t="n">
        <v>881</v>
      </c>
      <c r="C862" s="16" t="s">
        <v>18</v>
      </c>
      <c r="D862" s="16" t="s">
        <v>242</v>
      </c>
      <c r="E862" s="23" t="s">
        <v>42</v>
      </c>
      <c r="F862" s="23"/>
      <c r="G862" s="34" t="n">
        <f aca="false">G863</f>
        <v>374.1</v>
      </c>
      <c r="H862" s="123" t="n">
        <f aca="false">H863</f>
        <v>374.1</v>
      </c>
      <c r="I862" s="118"/>
      <c r="J862" s="109" t="n">
        <f aca="false">J863</f>
        <v>374.1</v>
      </c>
      <c r="K862" s="123" t="n">
        <f aca="false">K863</f>
        <v>374.1</v>
      </c>
      <c r="L862" s="110"/>
    </row>
    <row r="863" customFormat="false" ht="81" hidden="false" customHeight="true" outlineLevel="0" collapsed="false">
      <c r="A863" s="15" t="s">
        <v>664</v>
      </c>
      <c r="B863" s="4" t="n">
        <v>881</v>
      </c>
      <c r="C863" s="16" t="s">
        <v>18</v>
      </c>
      <c r="D863" s="16" t="s">
        <v>242</v>
      </c>
      <c r="E863" s="23" t="s">
        <v>665</v>
      </c>
      <c r="F863" s="23"/>
      <c r="G863" s="34" t="n">
        <f aca="false">G864+G866</f>
        <v>374.1</v>
      </c>
      <c r="H863" s="123" t="n">
        <f aca="false">H864+H866</f>
        <v>374.1</v>
      </c>
      <c r="I863" s="118"/>
      <c r="J863" s="109" t="n">
        <f aca="false">J864+J866</f>
        <v>374.1</v>
      </c>
      <c r="K863" s="123" t="n">
        <f aca="false">K864+K866</f>
        <v>374.1</v>
      </c>
      <c r="L863" s="110"/>
    </row>
    <row r="864" customFormat="false" ht="16.5" hidden="false" customHeight="true" outlineLevel="0" collapsed="false">
      <c r="A864" s="15" t="s">
        <v>640</v>
      </c>
      <c r="B864" s="4" t="n">
        <v>881</v>
      </c>
      <c r="C864" s="16" t="s">
        <v>18</v>
      </c>
      <c r="D864" s="16" t="s">
        <v>242</v>
      </c>
      <c r="E864" s="23" t="s">
        <v>666</v>
      </c>
      <c r="F864" s="23"/>
      <c r="G864" s="34" t="n">
        <f aca="false">G865</f>
        <v>287.35</v>
      </c>
      <c r="H864" s="125" t="n">
        <f aca="false">H865</f>
        <v>287.35</v>
      </c>
      <c r="I864" s="109"/>
      <c r="J864" s="109" t="n">
        <f aca="false">J865</f>
        <v>287.35</v>
      </c>
      <c r="K864" s="125" t="n">
        <f aca="false">K865</f>
        <v>287.35</v>
      </c>
      <c r="L864" s="110"/>
    </row>
    <row r="865" customFormat="false" ht="18.6" hidden="false" customHeight="true" outlineLevel="0" collapsed="false">
      <c r="A865" s="15" t="s">
        <v>47</v>
      </c>
      <c r="B865" s="4" t="n">
        <v>881</v>
      </c>
      <c r="C865" s="16" t="s">
        <v>18</v>
      </c>
      <c r="D865" s="16" t="s">
        <v>242</v>
      </c>
      <c r="E865" s="23" t="s">
        <v>666</v>
      </c>
      <c r="F865" s="23" t="s">
        <v>48</v>
      </c>
      <c r="G865" s="34" t="n">
        <v>287.35</v>
      </c>
      <c r="H865" s="125" t="n">
        <v>287.35</v>
      </c>
      <c r="I865" s="109"/>
      <c r="J865" s="109" t="n">
        <v>287.35</v>
      </c>
      <c r="K865" s="125" t="n">
        <v>287.35</v>
      </c>
      <c r="L865" s="110"/>
    </row>
    <row r="866" customFormat="false" ht="47.25" hidden="false" customHeight="false" outlineLevel="0" collapsed="false">
      <c r="A866" s="21" t="s">
        <v>31</v>
      </c>
      <c r="B866" s="4" t="n">
        <v>881</v>
      </c>
      <c r="C866" s="16" t="s">
        <v>18</v>
      </c>
      <c r="D866" s="16" t="s">
        <v>242</v>
      </c>
      <c r="E866" s="23" t="s">
        <v>667</v>
      </c>
      <c r="F866" s="23"/>
      <c r="G866" s="34" t="n">
        <f aca="false">G867</f>
        <v>86.75</v>
      </c>
      <c r="H866" s="125" t="n">
        <f aca="false">H867</f>
        <v>86.75</v>
      </c>
      <c r="I866" s="109"/>
      <c r="J866" s="109" t="n">
        <f aca="false">J867</f>
        <v>86.75</v>
      </c>
      <c r="K866" s="125" t="n">
        <f aca="false">K867</f>
        <v>86.75</v>
      </c>
      <c r="L866" s="110"/>
    </row>
    <row r="867" customFormat="false" ht="65.25" hidden="false" customHeight="true" outlineLevel="0" collapsed="false">
      <c r="A867" s="27" t="s">
        <v>50</v>
      </c>
      <c r="B867" s="4" t="n">
        <v>881</v>
      </c>
      <c r="C867" s="16" t="s">
        <v>18</v>
      </c>
      <c r="D867" s="16" t="s">
        <v>242</v>
      </c>
      <c r="E867" s="23" t="s">
        <v>667</v>
      </c>
      <c r="F867" s="23" t="s">
        <v>51</v>
      </c>
      <c r="G867" s="34" t="n">
        <v>86.75</v>
      </c>
      <c r="H867" s="125" t="n">
        <v>86.75</v>
      </c>
      <c r="I867" s="109"/>
      <c r="J867" s="109" t="n">
        <v>86.75</v>
      </c>
      <c r="K867" s="125" t="n">
        <v>86.75</v>
      </c>
      <c r="L867" s="110"/>
    </row>
    <row r="868" customFormat="false" ht="47.25" hidden="false" customHeight="false" outlineLevel="0" collapsed="false">
      <c r="A868" s="15" t="s">
        <v>23</v>
      </c>
      <c r="B868" s="4" t="n">
        <v>881</v>
      </c>
      <c r="C868" s="16" t="s">
        <v>18</v>
      </c>
      <c r="D868" s="16" t="s">
        <v>242</v>
      </c>
      <c r="E868" s="16" t="s">
        <v>24</v>
      </c>
      <c r="F868" s="23"/>
      <c r="G868" s="34" t="n">
        <f aca="false">G869</f>
        <v>1325.6</v>
      </c>
      <c r="H868" s="123" t="n">
        <f aca="false">H869</f>
        <v>1325.6</v>
      </c>
      <c r="I868" s="118"/>
      <c r="J868" s="109" t="n">
        <f aca="false">J869</f>
        <v>1372.5</v>
      </c>
      <c r="K868" s="123" t="n">
        <f aca="false">K869</f>
        <v>1372.5</v>
      </c>
      <c r="L868" s="110"/>
    </row>
    <row r="869" customFormat="false" ht="50.25" hidden="false" customHeight="true" outlineLevel="0" collapsed="false">
      <c r="A869" s="15" t="s">
        <v>668</v>
      </c>
      <c r="B869" s="4" t="n">
        <v>881</v>
      </c>
      <c r="C869" s="16" t="s">
        <v>18</v>
      </c>
      <c r="D869" s="16" t="s">
        <v>242</v>
      </c>
      <c r="E869" s="16" t="s">
        <v>669</v>
      </c>
      <c r="F869" s="23"/>
      <c r="G869" s="34" t="n">
        <f aca="false">G870+G872</f>
        <v>1325.6</v>
      </c>
      <c r="H869" s="123" t="n">
        <f aca="false">H870+H872</f>
        <v>1325.6</v>
      </c>
      <c r="I869" s="118"/>
      <c r="J869" s="109" t="n">
        <f aca="false">J870+J872</f>
        <v>1372.5</v>
      </c>
      <c r="K869" s="123" t="n">
        <f aca="false">K870+K872</f>
        <v>1372.5</v>
      </c>
      <c r="L869" s="110"/>
    </row>
    <row r="870" customFormat="false" ht="16.5" hidden="false" customHeight="true" outlineLevel="0" collapsed="false">
      <c r="A870" s="15" t="s">
        <v>640</v>
      </c>
      <c r="B870" s="4" t="n">
        <v>881</v>
      </c>
      <c r="C870" s="16" t="s">
        <v>18</v>
      </c>
      <c r="D870" s="16" t="s">
        <v>242</v>
      </c>
      <c r="E870" s="16" t="s">
        <v>670</v>
      </c>
      <c r="F870" s="23"/>
      <c r="G870" s="34" t="n">
        <f aca="false">G871</f>
        <v>1018.15</v>
      </c>
      <c r="H870" s="125" t="n">
        <f aca="false">H871</f>
        <v>1018.15</v>
      </c>
      <c r="I870" s="109"/>
      <c r="J870" s="109" t="n">
        <f aca="false">J871</f>
        <v>1054.2</v>
      </c>
      <c r="K870" s="123" t="n">
        <f aca="false">K871</f>
        <v>1054.2</v>
      </c>
      <c r="L870" s="110"/>
    </row>
    <row r="871" customFormat="false" ht="32.1" hidden="false" customHeight="true" outlineLevel="0" collapsed="false">
      <c r="A871" s="20" t="s">
        <v>29</v>
      </c>
      <c r="B871" s="4" t="n">
        <v>881</v>
      </c>
      <c r="C871" s="16" t="s">
        <v>18</v>
      </c>
      <c r="D871" s="16" t="s">
        <v>242</v>
      </c>
      <c r="E871" s="16" t="s">
        <v>670</v>
      </c>
      <c r="F871" s="23" t="s">
        <v>30</v>
      </c>
      <c r="G871" s="34" t="n">
        <v>1018.15</v>
      </c>
      <c r="H871" s="125" t="n">
        <v>1018.15</v>
      </c>
      <c r="I871" s="109"/>
      <c r="J871" s="109" t="n">
        <v>1054.2</v>
      </c>
      <c r="K871" s="123" t="n">
        <v>1054.2</v>
      </c>
      <c r="L871" s="110"/>
    </row>
    <row r="872" customFormat="false" ht="47.25" hidden="false" customHeight="false" outlineLevel="0" collapsed="false">
      <c r="A872" s="21" t="s">
        <v>31</v>
      </c>
      <c r="B872" s="4" t="n">
        <v>881</v>
      </c>
      <c r="C872" s="16" t="s">
        <v>18</v>
      </c>
      <c r="D872" s="16" t="s">
        <v>242</v>
      </c>
      <c r="E872" s="16" t="s">
        <v>671</v>
      </c>
      <c r="F872" s="23"/>
      <c r="G872" s="34" t="n">
        <f aca="false">G873</f>
        <v>307.45</v>
      </c>
      <c r="H872" s="125" t="n">
        <f aca="false">H873</f>
        <v>307.45</v>
      </c>
      <c r="I872" s="109"/>
      <c r="J872" s="109" t="n">
        <f aca="false">J873</f>
        <v>318.3</v>
      </c>
      <c r="K872" s="123" t="n">
        <f aca="false">K873</f>
        <v>318.3</v>
      </c>
      <c r="L872" s="110"/>
    </row>
    <row r="873" customFormat="false" ht="63" hidden="false" customHeight="true" outlineLevel="0" collapsed="false">
      <c r="A873" s="15" t="s">
        <v>33</v>
      </c>
      <c r="B873" s="4" t="n">
        <v>881</v>
      </c>
      <c r="C873" s="16" t="s">
        <v>18</v>
      </c>
      <c r="D873" s="16" t="s">
        <v>242</v>
      </c>
      <c r="E873" s="16" t="s">
        <v>671</v>
      </c>
      <c r="F873" s="23" t="s">
        <v>34</v>
      </c>
      <c r="G873" s="34" t="n">
        <v>307.45</v>
      </c>
      <c r="H873" s="125" t="n">
        <v>307.45</v>
      </c>
      <c r="I873" s="109"/>
      <c r="J873" s="109" t="n">
        <v>318.3</v>
      </c>
      <c r="K873" s="123" t="n">
        <v>318.3</v>
      </c>
      <c r="L873" s="110"/>
    </row>
    <row r="874" customFormat="false" ht="32.25" hidden="false" customHeight="true" outlineLevel="0" collapsed="false">
      <c r="A874" s="15" t="s">
        <v>64</v>
      </c>
      <c r="B874" s="4" t="n">
        <v>881</v>
      </c>
      <c r="C874" s="16" t="s">
        <v>18</v>
      </c>
      <c r="D874" s="16" t="s">
        <v>242</v>
      </c>
      <c r="E874" s="16" t="s">
        <v>65</v>
      </c>
      <c r="F874" s="23"/>
      <c r="G874" s="34" t="n">
        <f aca="false">G875</f>
        <v>239.4</v>
      </c>
      <c r="H874" s="123" t="n">
        <f aca="false">H875</f>
        <v>239.4</v>
      </c>
      <c r="I874" s="118"/>
      <c r="J874" s="109" t="n">
        <f aca="false">J875</f>
        <v>267.5</v>
      </c>
      <c r="K874" s="123" t="n">
        <f aca="false">K875</f>
        <v>267.5</v>
      </c>
      <c r="L874" s="110"/>
    </row>
    <row r="875" customFormat="false" ht="31.5" hidden="false" customHeight="false" outlineLevel="0" collapsed="false">
      <c r="A875" s="86" t="s">
        <v>66</v>
      </c>
      <c r="B875" s="4" t="n">
        <v>881</v>
      </c>
      <c r="C875" s="16" t="s">
        <v>18</v>
      </c>
      <c r="D875" s="16" t="s">
        <v>242</v>
      </c>
      <c r="E875" s="16" t="s">
        <v>67</v>
      </c>
      <c r="F875" s="23"/>
      <c r="G875" s="34" t="n">
        <f aca="false">G876</f>
        <v>239.4</v>
      </c>
      <c r="H875" s="123" t="n">
        <f aca="false">H876</f>
        <v>239.4</v>
      </c>
      <c r="I875" s="118"/>
      <c r="J875" s="109" t="n">
        <f aca="false">J876</f>
        <v>267.5</v>
      </c>
      <c r="K875" s="123" t="n">
        <f aca="false">K876</f>
        <v>267.5</v>
      </c>
      <c r="L875" s="110"/>
    </row>
    <row r="876" customFormat="false" ht="47.25" hidden="false" customHeight="false" outlineLevel="0" collapsed="false">
      <c r="A876" s="86" t="s">
        <v>68</v>
      </c>
      <c r="B876" s="4" t="n">
        <v>881</v>
      </c>
      <c r="C876" s="16" t="s">
        <v>18</v>
      </c>
      <c r="D876" s="16" t="s">
        <v>242</v>
      </c>
      <c r="E876" s="16" t="s">
        <v>672</v>
      </c>
      <c r="F876" s="23"/>
      <c r="G876" s="34" t="n">
        <f aca="false">G878+G880</f>
        <v>239.4</v>
      </c>
      <c r="H876" s="123" t="n">
        <f aca="false">H878+H880</f>
        <v>239.4</v>
      </c>
      <c r="I876" s="118"/>
      <c r="J876" s="109" t="n">
        <f aca="false">J878+J880</f>
        <v>267.5</v>
      </c>
      <c r="K876" s="123" t="n">
        <f aca="false">K878+K880</f>
        <v>267.5</v>
      </c>
      <c r="L876" s="110"/>
    </row>
    <row r="877" customFormat="false" ht="16.5" hidden="false" customHeight="true" outlineLevel="0" collapsed="false">
      <c r="A877" s="15" t="s">
        <v>640</v>
      </c>
      <c r="B877" s="4" t="n">
        <v>881</v>
      </c>
      <c r="C877" s="16" t="s">
        <v>18</v>
      </c>
      <c r="D877" s="16" t="s">
        <v>242</v>
      </c>
      <c r="E877" s="16" t="s">
        <v>70</v>
      </c>
      <c r="F877" s="23"/>
      <c r="G877" s="34" t="n">
        <f aca="false">G878</f>
        <v>183.85</v>
      </c>
      <c r="H877" s="125" t="n">
        <f aca="false">H878</f>
        <v>183.85</v>
      </c>
      <c r="I877" s="109"/>
      <c r="J877" s="109" t="n">
        <f aca="false">J878</f>
        <v>205.45</v>
      </c>
      <c r="K877" s="125" t="n">
        <f aca="false">K878</f>
        <v>205.45</v>
      </c>
      <c r="L877" s="110"/>
    </row>
    <row r="878" customFormat="false" ht="18.6" hidden="false" customHeight="true" outlineLevel="0" collapsed="false">
      <c r="A878" s="15" t="s">
        <v>47</v>
      </c>
      <c r="B878" s="4" t="n">
        <v>881</v>
      </c>
      <c r="C878" s="16" t="s">
        <v>18</v>
      </c>
      <c r="D878" s="16" t="s">
        <v>242</v>
      </c>
      <c r="E878" s="16" t="s">
        <v>70</v>
      </c>
      <c r="F878" s="23" t="s">
        <v>48</v>
      </c>
      <c r="G878" s="34" t="n">
        <v>183.85</v>
      </c>
      <c r="H878" s="125" t="n">
        <v>183.85</v>
      </c>
      <c r="I878" s="109"/>
      <c r="J878" s="109" t="n">
        <v>205.45</v>
      </c>
      <c r="K878" s="125" t="n">
        <v>205.45</v>
      </c>
      <c r="L878" s="110"/>
    </row>
    <row r="879" customFormat="false" ht="47.25" hidden="false" customHeight="false" outlineLevel="0" collapsed="false">
      <c r="A879" s="21" t="s">
        <v>31</v>
      </c>
      <c r="B879" s="4" t="n">
        <v>881</v>
      </c>
      <c r="C879" s="16" t="s">
        <v>18</v>
      </c>
      <c r="D879" s="16" t="s">
        <v>242</v>
      </c>
      <c r="E879" s="16" t="s">
        <v>71</v>
      </c>
      <c r="F879" s="23"/>
      <c r="G879" s="34" t="n">
        <f aca="false">G880</f>
        <v>55.55</v>
      </c>
      <c r="H879" s="125" t="n">
        <f aca="false">H880</f>
        <v>55.55</v>
      </c>
      <c r="I879" s="109"/>
      <c r="J879" s="109" t="n">
        <f aca="false">J880</f>
        <v>62.05</v>
      </c>
      <c r="K879" s="125" t="n">
        <f aca="false">K880</f>
        <v>62.05</v>
      </c>
      <c r="L879" s="110"/>
    </row>
    <row r="880" customFormat="false" ht="65.25" hidden="false" customHeight="true" outlineLevel="0" collapsed="false">
      <c r="A880" s="27" t="s">
        <v>50</v>
      </c>
      <c r="B880" s="4" t="n">
        <v>881</v>
      </c>
      <c r="C880" s="16" t="s">
        <v>18</v>
      </c>
      <c r="D880" s="16" t="s">
        <v>242</v>
      </c>
      <c r="E880" s="16" t="s">
        <v>71</v>
      </c>
      <c r="F880" s="23" t="s">
        <v>51</v>
      </c>
      <c r="G880" s="34" t="n">
        <v>55.55</v>
      </c>
      <c r="H880" s="125" t="n">
        <v>55.55</v>
      </c>
      <c r="I880" s="109"/>
      <c r="J880" s="109" t="n">
        <v>62.05</v>
      </c>
      <c r="K880" s="125" t="n">
        <v>62.05</v>
      </c>
      <c r="L880" s="110"/>
    </row>
    <row r="881" customFormat="false" ht="65.25" hidden="true" customHeight="true" outlineLevel="0" collapsed="false">
      <c r="A881" s="48" t="s">
        <v>35</v>
      </c>
      <c r="B881" s="49" t="n">
        <v>881</v>
      </c>
      <c r="C881" s="50" t="s">
        <v>18</v>
      </c>
      <c r="D881" s="50" t="s">
        <v>242</v>
      </c>
      <c r="E881" s="50" t="s">
        <v>36</v>
      </c>
      <c r="F881" s="23"/>
      <c r="G881" s="34" t="n">
        <f aca="false">G882+G885</f>
        <v>399.6</v>
      </c>
      <c r="H881" s="123" t="n">
        <f aca="false">H882+H885</f>
        <v>0</v>
      </c>
      <c r="I881" s="123"/>
      <c r="J881" s="126" t="n">
        <f aca="false">J882+J885</f>
        <v>399.6</v>
      </c>
      <c r="K881" s="123" t="n">
        <f aca="false">K882+K885</f>
        <v>0</v>
      </c>
      <c r="L881" s="110"/>
    </row>
    <row r="882" customFormat="false" ht="19.5" hidden="true" customHeight="true" outlineLevel="0" collapsed="false">
      <c r="A882" s="79" t="s">
        <v>45</v>
      </c>
      <c r="B882" s="49" t="n">
        <v>881</v>
      </c>
      <c r="C882" s="50" t="s">
        <v>18</v>
      </c>
      <c r="D882" s="50" t="s">
        <v>242</v>
      </c>
      <c r="E882" s="50" t="s">
        <v>37</v>
      </c>
      <c r="F882" s="23"/>
      <c r="G882" s="34" t="n">
        <f aca="false">G883+G884</f>
        <v>311.6</v>
      </c>
      <c r="H882" s="123" t="n">
        <f aca="false">H883+H884</f>
        <v>0</v>
      </c>
      <c r="I882" s="118"/>
      <c r="J882" s="109" t="n">
        <f aca="false">J883+J884</f>
        <v>311.6</v>
      </c>
      <c r="K882" s="123" t="n">
        <f aca="false">K883+K884</f>
        <v>0</v>
      </c>
      <c r="L882" s="110"/>
    </row>
    <row r="883" customFormat="false" ht="18.6" hidden="true" customHeight="true" outlineLevel="0" collapsed="false">
      <c r="A883" s="79" t="s">
        <v>47</v>
      </c>
      <c r="B883" s="49" t="n">
        <v>881</v>
      </c>
      <c r="C883" s="50" t="s">
        <v>18</v>
      </c>
      <c r="D883" s="50" t="s">
        <v>242</v>
      </c>
      <c r="E883" s="50" t="s">
        <v>37</v>
      </c>
      <c r="F883" s="23" t="s">
        <v>48</v>
      </c>
      <c r="G883" s="34" t="n">
        <v>239.3</v>
      </c>
      <c r="H883" s="123" t="n">
        <v>0</v>
      </c>
      <c r="I883" s="118"/>
      <c r="J883" s="109" t="n">
        <v>239.3</v>
      </c>
      <c r="K883" s="123" t="n">
        <v>0</v>
      </c>
      <c r="L883" s="110"/>
    </row>
    <row r="884" customFormat="false" ht="32.1" hidden="true" customHeight="true" outlineLevel="0" collapsed="false">
      <c r="A884" s="20" t="s">
        <v>29</v>
      </c>
      <c r="B884" s="49" t="n">
        <v>881</v>
      </c>
      <c r="C884" s="50" t="s">
        <v>18</v>
      </c>
      <c r="D884" s="50" t="s">
        <v>242</v>
      </c>
      <c r="E884" s="50" t="s">
        <v>37</v>
      </c>
      <c r="F884" s="23" t="s">
        <v>30</v>
      </c>
      <c r="G884" s="34" t="n">
        <v>72.3</v>
      </c>
      <c r="H884" s="123" t="n">
        <v>0</v>
      </c>
      <c r="I884" s="118"/>
      <c r="J884" s="109" t="n">
        <v>72.3</v>
      </c>
      <c r="K884" s="123" t="n">
        <v>0</v>
      </c>
      <c r="L884" s="110"/>
    </row>
    <row r="885" customFormat="false" ht="47.25" hidden="true" customHeight="true" outlineLevel="0" collapsed="false">
      <c r="A885" s="79" t="s">
        <v>31</v>
      </c>
      <c r="B885" s="49" t="n">
        <v>881</v>
      </c>
      <c r="C885" s="50" t="s">
        <v>18</v>
      </c>
      <c r="D885" s="50" t="s">
        <v>242</v>
      </c>
      <c r="E885" s="50" t="s">
        <v>38</v>
      </c>
      <c r="F885" s="23"/>
      <c r="G885" s="34" t="n">
        <f aca="false">G886+G887</f>
        <v>88</v>
      </c>
      <c r="H885" s="123" t="n">
        <f aca="false">H886+H887</f>
        <v>0</v>
      </c>
      <c r="I885" s="123"/>
      <c r="J885" s="126" t="n">
        <f aca="false">J886+J887</f>
        <v>88</v>
      </c>
      <c r="K885" s="123" t="n">
        <f aca="false">K886+K887</f>
        <v>0</v>
      </c>
      <c r="L885" s="110"/>
    </row>
    <row r="886" customFormat="false" ht="61.5" hidden="true" customHeight="true" outlineLevel="0" collapsed="false">
      <c r="A886" s="27" t="s">
        <v>50</v>
      </c>
      <c r="B886" s="49" t="n">
        <v>881</v>
      </c>
      <c r="C886" s="50" t="s">
        <v>18</v>
      </c>
      <c r="D886" s="50" t="s">
        <v>242</v>
      </c>
      <c r="E886" s="50" t="s">
        <v>38</v>
      </c>
      <c r="F886" s="23" t="s">
        <v>51</v>
      </c>
      <c r="G886" s="34" t="n">
        <v>67.55</v>
      </c>
      <c r="H886" s="123" t="n">
        <v>0</v>
      </c>
      <c r="I886" s="118"/>
      <c r="J886" s="109" t="n">
        <v>67.55</v>
      </c>
      <c r="K886" s="123" t="n">
        <v>0</v>
      </c>
      <c r="L886" s="110"/>
    </row>
    <row r="887" customFormat="false" ht="63" hidden="true" customHeight="true" outlineLevel="0" collapsed="false">
      <c r="A887" s="15" t="s">
        <v>33</v>
      </c>
      <c r="B887" s="49" t="n">
        <v>881</v>
      </c>
      <c r="C887" s="50" t="s">
        <v>18</v>
      </c>
      <c r="D887" s="50" t="s">
        <v>242</v>
      </c>
      <c r="E887" s="50" t="s">
        <v>38</v>
      </c>
      <c r="F887" s="23" t="s">
        <v>34</v>
      </c>
      <c r="G887" s="34" t="n">
        <v>20.45</v>
      </c>
      <c r="H887" s="123" t="n">
        <v>0</v>
      </c>
      <c r="I887" s="118"/>
      <c r="J887" s="109" t="n">
        <v>20.45</v>
      </c>
      <c r="K887" s="123" t="n">
        <v>0</v>
      </c>
      <c r="L887" s="110"/>
    </row>
    <row r="888" customFormat="false" ht="19.5" hidden="false" customHeight="true" outlineLevel="0" collapsed="false">
      <c r="A888" s="8" t="s">
        <v>673</v>
      </c>
      <c r="B888" s="8"/>
      <c r="C888" s="8"/>
      <c r="D888" s="8"/>
      <c r="E888" s="8"/>
      <c r="F888" s="8"/>
      <c r="G888" s="151" t="n">
        <v>8000</v>
      </c>
      <c r="H888" s="150" t="n">
        <v>8000</v>
      </c>
      <c r="I888" s="152"/>
      <c r="J888" s="152" t="n">
        <v>16000</v>
      </c>
      <c r="K888" s="150" t="n">
        <v>16000</v>
      </c>
      <c r="L888" s="110"/>
    </row>
    <row r="889" customFormat="false" ht="16.5" hidden="false" customHeight="true" outlineLevel="0" collapsed="false">
      <c r="A889" s="88" t="s">
        <v>674</v>
      </c>
      <c r="B889" s="88"/>
      <c r="C889" s="88"/>
      <c r="D889" s="88"/>
      <c r="E889" s="88"/>
      <c r="F889" s="88"/>
      <c r="G889" s="153" t="e">
        <f aca="false">G9+G352+G614+G670+G813+G858+G888+G647</f>
        <v>#VALUE!</v>
      </c>
      <c r="H889" s="154" t="n">
        <f aca="false">H9+H352+H614+H670+H813+H858+H888+H647</f>
        <v>888512.64</v>
      </c>
      <c r="I889" s="155" t="n">
        <f aca="false">I9+I352+I614+I670+I813+I858+I888+I647</f>
        <v>75482.4</v>
      </c>
      <c r="J889" s="156" t="n">
        <f aca="false">J9+J352+J614+J670+J813+J858+J888+J647</f>
        <v>998953.01</v>
      </c>
      <c r="K889" s="157" t="n">
        <f aca="false">K9+K352+K614+K670+K813+K858+K888+K647</f>
        <v>880880.65</v>
      </c>
      <c r="L889" s="155" t="n">
        <f aca="false">L9+L352+L614+L670+L813+L858+L888+L647</f>
        <v>53178.9</v>
      </c>
    </row>
    <row r="890" customFormat="false" ht="51.75" hidden="false" customHeight="true" outlineLevel="0" collapsed="false">
      <c r="H890" s="158"/>
      <c r="I890" s="158"/>
      <c r="J890" s="158"/>
      <c r="K890" s="158"/>
    </row>
    <row r="891" customFormat="false" ht="51.75" hidden="false" customHeight="true" outlineLevel="0" collapsed="false">
      <c r="H891" s="106"/>
    </row>
    <row r="892" customFormat="false" ht="17.25" hidden="false" customHeight="true" outlineLevel="0" collapsed="false">
      <c r="L892" s="159"/>
    </row>
    <row r="893" customFormat="false" ht="51.75" hidden="false" customHeight="true" outlineLevel="0" collapsed="false">
      <c r="G893" s="94"/>
      <c r="I893" s="105"/>
      <c r="J893" s="105"/>
      <c r="K893" s="105"/>
      <c r="L893" s="160"/>
    </row>
    <row r="894" customFormat="false" ht="29.25" hidden="false" customHeight="true" outlineLevel="0" collapsed="false">
      <c r="G894" s="161"/>
      <c r="H894" s="162"/>
    </row>
    <row r="895" customFormat="false" ht="24" hidden="false" customHeight="true" outlineLevel="0" collapsed="false">
      <c r="G895" s="161"/>
      <c r="H895" s="162"/>
    </row>
    <row r="896" customFormat="false" ht="26.25" hidden="false" customHeight="true" outlineLevel="0" collapsed="false">
      <c r="G896" s="161"/>
      <c r="H896" s="162"/>
    </row>
    <row r="897" customFormat="false" ht="51.75" hidden="false" customHeight="true" outlineLevel="0" collapsed="false">
      <c r="G897" s="161"/>
      <c r="H897" s="162"/>
    </row>
    <row r="898" customFormat="false" ht="51.75" hidden="false" customHeight="true" outlineLevel="0" collapsed="false">
      <c r="A898" s="96"/>
      <c r="B898" s="97"/>
      <c r="C898" s="97"/>
      <c r="D898" s="97"/>
      <c r="E898" s="97"/>
      <c r="F898" s="97"/>
      <c r="G898" s="163"/>
      <c r="H898" s="162"/>
    </row>
    <row r="899" customFormat="false" ht="51.75" hidden="false" customHeight="true" outlineLevel="0" collapsed="false">
      <c r="A899" s="96"/>
      <c r="B899" s="97"/>
      <c r="C899" s="97"/>
      <c r="D899" s="97"/>
      <c r="E899" s="97"/>
      <c r="F899" s="97"/>
      <c r="G899" s="97"/>
    </row>
    <row r="900" customFormat="false" ht="51.75" hidden="false" customHeight="true" outlineLevel="0" collapsed="false">
      <c r="A900" s="96"/>
      <c r="B900" s="97"/>
      <c r="C900" s="97"/>
      <c r="D900" s="97"/>
      <c r="E900" s="97"/>
      <c r="F900" s="97"/>
      <c r="G900" s="97"/>
    </row>
    <row r="901" customFormat="false" ht="51.75" hidden="false" customHeight="true" outlineLevel="0" collapsed="false">
      <c r="A901" s="96"/>
      <c r="B901" s="97"/>
      <c r="C901" s="97"/>
      <c r="D901" s="97"/>
      <c r="E901" s="97"/>
      <c r="F901" s="97"/>
      <c r="G901" s="97"/>
    </row>
    <row r="902" customFormat="false" ht="51.75" hidden="false" customHeight="true" outlineLevel="0" collapsed="false">
      <c r="A902" s="96"/>
      <c r="B902" s="97"/>
      <c r="C902" s="97"/>
      <c r="D902" s="97"/>
      <c r="E902" s="97"/>
      <c r="F902" s="97"/>
      <c r="G902" s="97"/>
    </row>
    <row r="903" customFormat="false" ht="51.75" hidden="false" customHeight="true" outlineLevel="0" collapsed="false">
      <c r="A903" s="96"/>
      <c r="B903" s="97"/>
      <c r="C903" s="97"/>
      <c r="D903" s="97"/>
      <c r="E903" s="97"/>
      <c r="F903" s="97"/>
      <c r="G903" s="97"/>
    </row>
    <row r="904" customFormat="false" ht="14.25" hidden="false" customHeight="true" outlineLevel="0" collapsed="false">
      <c r="A904" s="96"/>
      <c r="B904" s="97"/>
      <c r="C904" s="97"/>
      <c r="D904" s="97"/>
      <c r="E904" s="97"/>
      <c r="F904" s="97"/>
      <c r="G904" s="97"/>
    </row>
    <row r="905" customFormat="false" ht="14.25" hidden="false" customHeight="true" outlineLevel="0" collapsed="false">
      <c r="A905" s="96"/>
      <c r="B905" s="97"/>
      <c r="C905" s="97"/>
      <c r="D905" s="97"/>
      <c r="E905" s="97"/>
      <c r="F905" s="97"/>
      <c r="G905" s="97"/>
    </row>
    <row r="906" customFormat="false" ht="14.25" hidden="false" customHeight="true" outlineLevel="0" collapsed="false">
      <c r="A906" s="96"/>
      <c r="B906" s="97"/>
      <c r="C906" s="97"/>
      <c r="D906" s="97"/>
      <c r="E906" s="97"/>
      <c r="F906" s="97"/>
      <c r="G906" s="97"/>
    </row>
    <row r="907" customFormat="false" ht="14.25" hidden="false" customHeight="true" outlineLevel="0" collapsed="false">
      <c r="A907" s="96"/>
      <c r="B907" s="97"/>
      <c r="C907" s="97"/>
      <c r="D907" s="97"/>
      <c r="E907" s="97"/>
      <c r="F907" s="97"/>
      <c r="G907" s="97"/>
    </row>
    <row r="908" customFormat="false" ht="14.25" hidden="false" customHeight="true" outlineLevel="0" collapsed="false">
      <c r="A908" s="96"/>
      <c r="B908" s="97"/>
      <c r="C908" s="97"/>
      <c r="D908" s="97"/>
      <c r="E908" s="97"/>
      <c r="F908" s="97"/>
      <c r="G908" s="97"/>
    </row>
    <row r="909" customFormat="false" ht="14.25" hidden="false" customHeight="true" outlineLevel="0" collapsed="false">
      <c r="A909" s="96"/>
    </row>
    <row r="910" customFormat="false" ht="14.25" hidden="false" customHeight="true" outlineLevel="0" collapsed="false">
      <c r="A910" s="96"/>
    </row>
    <row r="911" customFormat="false" ht="14.25" hidden="false" customHeight="true" outlineLevel="0" collapsed="false">
      <c r="A911" s="96"/>
      <c r="H911" s="164"/>
    </row>
    <row r="912" customFormat="false" ht="14.25" hidden="false" customHeight="true" outlineLevel="0" collapsed="false">
      <c r="A912" s="96"/>
      <c r="H912" s="165"/>
    </row>
    <row r="913" customFormat="false" ht="14.25" hidden="false" customHeight="true" outlineLevel="0" collapsed="false">
      <c r="A913" s="96"/>
      <c r="H913" s="165"/>
    </row>
    <row r="914" customFormat="false" ht="78.75" hidden="false" customHeight="true" outlineLevel="0" collapsed="false">
      <c r="A914" s="96"/>
      <c r="H914" s="165"/>
    </row>
    <row r="915" customFormat="false" ht="78.75" hidden="false" customHeight="true" outlineLevel="0" collapsed="false">
      <c r="H915" s="165"/>
    </row>
    <row r="916" customFormat="false" ht="63" hidden="false" customHeight="true" outlineLevel="0" collapsed="false">
      <c r="H916" s="165"/>
    </row>
    <row r="917" customFormat="false" ht="63" hidden="false" customHeight="true" outlineLevel="0" collapsed="false">
      <c r="H917" s="166"/>
    </row>
    <row r="918" customFormat="false" ht="63" hidden="false" customHeight="true" outlineLevel="0" collapsed="false">
      <c r="H918" s="166"/>
    </row>
    <row r="919" customFormat="false" ht="63" hidden="false" customHeight="true" outlineLevel="0" collapsed="false"/>
    <row r="920" customFormat="false" ht="63" hidden="false" customHeight="true" outlineLevel="0" collapsed="false"/>
    <row r="921" customFormat="false" ht="63" hidden="false" customHeight="true" outlineLevel="0" collapsed="false"/>
    <row r="922" customFormat="false" ht="63" hidden="false" customHeight="true" outlineLevel="0" collapsed="false"/>
    <row r="923" customFormat="false" ht="63" hidden="false" customHeight="true" outlineLevel="0" collapsed="false"/>
    <row r="924" customFormat="false" ht="63" hidden="false" customHeight="true" outlineLevel="0" collapsed="false"/>
    <row r="925" customFormat="false" ht="63" hidden="false" customHeight="true" outlineLevel="0" collapsed="false"/>
    <row r="926" customFormat="false" ht="63.75" hidden="false" customHeight="true" outlineLevel="0" collapsed="false"/>
    <row r="927" customFormat="false" ht="63.75" hidden="false" customHeight="true" outlineLevel="0" collapsed="false"/>
    <row r="928" customFormat="false" ht="63.75" hidden="false" customHeight="true" outlineLevel="0" collapsed="false"/>
    <row r="929" customFormat="false" ht="30" hidden="false" customHeight="true" outlineLevel="0" collapsed="false">
      <c r="A929" s="101"/>
      <c r="B929" s="101"/>
      <c r="C929" s="101"/>
      <c r="D929" s="101"/>
      <c r="E929" s="101"/>
      <c r="F929" s="101"/>
      <c r="G929" s="101"/>
    </row>
    <row r="930" customFormat="false" ht="30" hidden="false" customHeight="true" outlineLevel="0" collapsed="false">
      <c r="A930" s="101"/>
      <c r="B930" s="101"/>
      <c r="C930" s="101"/>
      <c r="D930" s="101"/>
      <c r="E930" s="101"/>
      <c r="F930" s="101"/>
      <c r="G930" s="101"/>
    </row>
    <row r="931" customFormat="false" ht="30" hidden="false" customHeight="true" outlineLevel="0" collapsed="false">
      <c r="A931" s="101"/>
      <c r="B931" s="101"/>
      <c r="C931" s="101"/>
      <c r="D931" s="101"/>
      <c r="E931" s="101"/>
      <c r="F931" s="101"/>
      <c r="G931" s="101"/>
    </row>
    <row r="932" customFormat="false" ht="12.75" hidden="false" customHeight="false" outlineLevel="0" collapsed="false">
      <c r="A932" s="101"/>
      <c r="B932" s="101"/>
      <c r="C932" s="101"/>
      <c r="D932" s="101"/>
      <c r="E932" s="101"/>
      <c r="F932" s="101"/>
      <c r="G932" s="101"/>
    </row>
    <row r="933" customFormat="false" ht="12.75" hidden="false" customHeight="false" outlineLevel="0" collapsed="false">
      <c r="A933" s="101"/>
      <c r="B933" s="101"/>
      <c r="C933" s="101"/>
      <c r="D933" s="101"/>
      <c r="E933" s="101"/>
      <c r="F933" s="101"/>
      <c r="G933" s="101"/>
    </row>
    <row r="934" customFormat="false" ht="12.75" hidden="false" customHeight="false" outlineLevel="0" collapsed="false">
      <c r="A934" s="101"/>
      <c r="B934" s="101"/>
      <c r="C934" s="101"/>
      <c r="D934" s="101"/>
      <c r="E934" s="101"/>
      <c r="F934" s="101"/>
      <c r="G934" s="101"/>
      <c r="H934" s="167"/>
    </row>
    <row r="935" customFormat="false" ht="12.75" hidden="false" customHeight="false" outlineLevel="0" collapsed="false">
      <c r="A935" s="101"/>
      <c r="B935" s="101"/>
      <c r="C935" s="101"/>
      <c r="D935" s="101"/>
      <c r="E935" s="101"/>
      <c r="F935" s="101"/>
      <c r="G935" s="101"/>
      <c r="H935" s="167"/>
    </row>
    <row r="936" customFormat="false" ht="12.75" hidden="false" customHeight="false" outlineLevel="0" collapsed="false">
      <c r="A936" s="101"/>
      <c r="B936" s="101"/>
      <c r="C936" s="101"/>
      <c r="D936" s="101"/>
      <c r="E936" s="101"/>
      <c r="F936" s="101"/>
      <c r="G936" s="101"/>
      <c r="H936" s="167"/>
    </row>
    <row r="937" customFormat="false" ht="12.75" hidden="false" customHeight="false" outlineLevel="0" collapsed="false">
      <c r="A937" s="101"/>
      <c r="B937" s="101"/>
      <c r="C937" s="101"/>
      <c r="D937" s="101"/>
      <c r="E937" s="101"/>
      <c r="F937" s="101"/>
      <c r="G937" s="101"/>
      <c r="H937" s="167"/>
    </row>
  </sheetData>
  <autoFilter ref="A8:L889"/>
  <mergeCells count="20">
    <mergeCell ref="A1:L1"/>
    <mergeCell ref="A2:L2"/>
    <mergeCell ref="A3:L3"/>
    <mergeCell ref="A4:L4"/>
    <mergeCell ref="A5:L5"/>
    <mergeCell ref="A6:A8"/>
    <mergeCell ref="B6:F6"/>
    <mergeCell ref="G6:G8"/>
    <mergeCell ref="H6:H8"/>
    <mergeCell ref="I6:I8"/>
    <mergeCell ref="J6:J8"/>
    <mergeCell ref="K6:K8"/>
    <mergeCell ref="L6:L8"/>
    <mergeCell ref="B7:B8"/>
    <mergeCell ref="C7:C8"/>
    <mergeCell ref="D7:D8"/>
    <mergeCell ref="E7:E8"/>
    <mergeCell ref="F7:F8"/>
    <mergeCell ref="A888:F888"/>
    <mergeCell ref="A889:F889"/>
  </mergeCells>
  <conditionalFormatting sqref="H16:H23 K16:K18 K23 I19:K22">
    <cfRule type="expression" priority="2" aboveAverage="0" equalAverage="0" bottom="0" percent="0" rank="0" text="" dxfId="3">
      <formula>FLOOR(H16,1)=TODAY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0T01:53:01Z</dcterms:created>
  <dc:creator>Панькова ГИ</dc:creator>
  <dc:description/>
  <dc:language>en-US</dc:language>
  <cp:lastModifiedBy>R16</cp:lastModifiedBy>
  <cp:lastPrinted>2024-12-19T10:28:35Z</cp:lastPrinted>
  <dcterms:modified xsi:type="dcterms:W3CDTF">2024-12-26T06:54:38Z</dcterms:modified>
  <cp:revision>0</cp:revision>
  <dc:subject/>
  <dc:title/>
</cp:coreProperties>
</file>