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Проект 2025-2027" sheetId="1" state="visible" r:id="rId2"/>
    <sheet name="Первоначальный 2025-2027" sheetId="2" state="visible" r:id="rId3"/>
    <sheet name="Первоначальный  с изм по УКАМО" sheetId="3" state="visible" r:id="rId4"/>
    <sheet name="первон-ный к подписанию" sheetId="4" state="visible" r:id="rId5"/>
  </sheets>
  <definedNames>
    <definedName function="false" hidden="true" localSheetId="3" name="_xlnm._FilterDatabase" vbProcedure="false">'первон-ный к подписанию'!$A$7:$K$2091</definedName>
    <definedName function="false" hidden="true" localSheetId="2" name="_xlnm._FilterDatabase" vbProcedure="false">'Первоначальный  с изм по УКАМО'!$A$7:$J$2066</definedName>
    <definedName function="false" hidden="true" localSheetId="1" name="_xlnm._FilterDatabase" vbProcedure="false">'Первоначальный 2025-2027'!$A$6:$P$20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1" uniqueCount="962">
  <si>
    <t xml:space="preserve">Приложение 7</t>
  </si>
  <si>
    <t xml:space="preserve">                          к решению Совета депутатов Бичурского муниципального района Республики Бурятия</t>
  </si>
  <si>
    <t xml:space="preserve">"О  бюджете Бичурского муниципального района Республики Бурятия  на 2025 и плановый период 2026-2027гг.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Бичурского муниципального района Республики Бурятия на 2025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дел</t>
  </si>
  <si>
    <t xml:space="preserve">Под   раз    дел</t>
  </si>
  <si>
    <t xml:space="preserve">Утверждено на 2025 год</t>
  </si>
  <si>
    <t xml:space="preserve">в том числе за счет средств федерального бюджета</t>
  </si>
  <si>
    <t xml:space="preserve">МП "Экономическое развитие МО "Бичурский район" </t>
  </si>
  <si>
    <t xml:space="preserve">01 0 00 00000</t>
  </si>
  <si>
    <t xml:space="preserve">Подпрограмма "Содействие занятости населения"</t>
  </si>
  <si>
    <t xml:space="preserve">01 2 00 00000</t>
  </si>
  <si>
    <t xml:space="preserve">Основное мероприятие "Организация  проведения оплачиваемых общественных работ для неработающих и безработных  граждан".</t>
  </si>
  <si>
    <t xml:space="preserve">01 2 01 00000</t>
  </si>
  <si>
    <t xml:space="preserve">Субсидии бюджетным учреждениям на иные цели</t>
  </si>
  <si>
    <t xml:space="preserve">01 2 01 00001</t>
  </si>
  <si>
    <t xml:space="preserve">Муниципальное учреждение районное управление образованием Администрации Муниципального образования "Бичурский район" Республики Бурятия</t>
  </si>
  <si>
    <t xml:space="preserve">Образование</t>
  </si>
  <si>
    <t xml:space="preserve">07</t>
  </si>
  <si>
    <t xml:space="preserve">Взносы по обязательному социальному страхованию на выплаты по оплате труда работников и иные выплаты работникам</t>
  </si>
  <si>
    <t xml:space="preserve">01 2 01 00002</t>
  </si>
  <si>
    <t xml:space="preserve">Межбюджетные трансферты бюджетам муниципальных образований сельских  поселений</t>
  </si>
  <si>
    <t xml:space="preserve">01 2 01 60000</t>
  </si>
  <si>
    <t xml:space="preserve">Прочие  межбюджетные трансферты  </t>
  </si>
  <si>
    <t xml:space="preserve">01 2 01 62000</t>
  </si>
  <si>
    <t xml:space="preserve">Поощрение сельских поселений по итогам рейтинговой оценки  исполнения плана поступлений имущественных налогов муниципальных образований-сельских поселений  </t>
  </si>
  <si>
    <t xml:space="preserve">01 2 01 62300</t>
  </si>
  <si>
    <t xml:space="preserve">Реализация мероприятий по организации временного трудоустройства безработных граждан, испытывающих трудности в поиске работы и безработных в возрасте от 18 до 20 лет, имеющий среднее профессиональное образование и ищущих работу впервые</t>
  </si>
  <si>
    <t xml:space="preserve">01 2 01 62301</t>
  </si>
  <si>
    <t xml:space="preserve">Прочая закупка товаров, работ и услуг
</t>
  </si>
  <si>
    <t xml:space="preserve">Администрация Бичурского муниципального района Республики Бурятия</t>
  </si>
  <si>
    <t xml:space="preserve">Национальная экономика</t>
  </si>
  <si>
    <t xml:space="preserve">04</t>
  </si>
  <si>
    <t xml:space="preserve">Подпрограмма "Улучшение условий и охраны труда"</t>
  </si>
  <si>
    <t xml:space="preserve">01 3 00 00000</t>
  </si>
  <si>
    <t xml:space="preserve">Основное мероприятие "Организация проведения обучающих курсов, конкурсов по вопросам организации охраны труда работников в предприятиях и организациях района и изготовление наглядного материала по вопросам охраны труда."</t>
  </si>
  <si>
    <t xml:space="preserve">01 3 01 00000</t>
  </si>
  <si>
    <t xml:space="preserve">Прочие расходы (оплата работ, услуг и иные расходы)</t>
  </si>
  <si>
    <t xml:space="preserve">01 3 01 0000J</t>
  </si>
  <si>
    <t xml:space="preserve">Прочая закупка товаров, работ и услуг</t>
  </si>
  <si>
    <t xml:space="preserve">Основное мероприятие "Проведение специальной оценки условий труда (СОУТ)"</t>
  </si>
  <si>
    <t xml:space="preserve">01 3 02 00000</t>
  </si>
  <si>
    <t xml:space="preserve">01 3 02 0000J</t>
  </si>
  <si>
    <t xml:space="preserve">МП "Безопасность жизнедеятельности в Бичурском районе"</t>
  </si>
  <si>
    <t xml:space="preserve">02 0 00 00000</t>
  </si>
  <si>
    <t xml:space="preserve">Подпрограмма "Охрана общественного порядка"</t>
  </si>
  <si>
    <t xml:space="preserve">02 1 00 00000</t>
  </si>
  <si>
    <t xml:space="preserve">Основное мероприятие "Организация профилактики преступлений и иных правонарушений в общественных местах"</t>
  </si>
  <si>
    <t xml:space="preserve">02 1 01 00000</t>
  </si>
  <si>
    <t xml:space="preserve">Увеличение стоимости прочих материальных запасов</t>
  </si>
  <si>
    <t xml:space="preserve">02 1 01 0000D</t>
  </si>
  <si>
    <t xml:space="preserve">Основное мероприятие "Проведение мероприятий и конкурсов различного уровня, включая приобретение банеров и других расходных материалов"</t>
  </si>
  <si>
    <t xml:space="preserve">02 1 03 00000</t>
  </si>
  <si>
    <t xml:space="preserve">02 1 03 0000D</t>
  </si>
  <si>
    <t xml:space="preserve">Основное мероприятие "Организация и финансирование проведения общественных работ для граждан  испытывающих  трудности в поиске работы  условно осужденных  и осужденных  к исправительным работам, а также социализация и ресоциализация осужденных состоящих на учете в уголовно-исполнительных инспекциях."</t>
  </si>
  <si>
    <t xml:space="preserve">02 1 04 00000</t>
  </si>
  <si>
    <t xml:space="preserve">Межбюджетные трансферты бюджетам муниципальных образований сельских поселений</t>
  </si>
  <si>
    <t xml:space="preserve">02 1 04 60000</t>
  </si>
  <si>
    <t xml:space="preserve">02 1 04 62000</t>
  </si>
  <si>
    <t xml:space="preserve">Расходы на реализацию мероприятий по организации проведения общественных работ для граждан  испытывающих  трудности в поиске работы, условно осужденных  и осужденных  к исправительным работам, а также на  социализацию и ресоциализацию осужденных состоящих на учете в уголовно-исполнительных инспекциях</t>
  </si>
  <si>
    <t xml:space="preserve">02 1 04 62200</t>
  </si>
  <si>
    <t xml:space="preserve">Основное мероприятие "Профилактика беспризорности, безнадзорности и правонарушений несовершеннолетних "</t>
  </si>
  <si>
    <t xml:space="preserve">02 1 05 00000</t>
  </si>
  <si>
    <t xml:space="preserve">02 1 05 0000D</t>
  </si>
  <si>
    <t xml:space="preserve">Основное мероприятие "Повышение раскрываемости преступлений"</t>
  </si>
  <si>
    <t xml:space="preserve">02 1 06 00000</t>
  </si>
  <si>
    <t xml:space="preserve">02 1 06 0000J</t>
  </si>
  <si>
    <t xml:space="preserve">Подпрограмма "Повышение безопасности дорожного движения в Бичурском районе"</t>
  </si>
  <si>
    <t xml:space="preserve">02 2 00 00000</t>
  </si>
  <si>
    <t xml:space="preserve">02 2 02 00000</t>
  </si>
  <si>
    <t xml:space="preserve">02 2 02 0000D</t>
  </si>
  <si>
    <t xml:space="preserve">Подпрограмма "Отлов, транспортировка и содержание безнадзорных домашних животных в Бичурском районе"</t>
  </si>
  <si>
    <t xml:space="preserve">02 3 00 00000</t>
  </si>
  <si>
    <t xml:space="preserve">Основное мероприятие "Регулирование численности безнадзорных домашних животных"</t>
  </si>
  <si>
    <t xml:space="preserve">02 3 01 00000</t>
  </si>
  <si>
    <t xml:space="preserve">Осуществление отдельного государственного полномочия по отлову и содержанию безнадзорных домашних животных</t>
  </si>
  <si>
    <t xml:space="preserve">02 3 01 73220</t>
  </si>
  <si>
    <t xml:space="preserve">02 3 01 7322J</t>
  </si>
  <si>
    <t xml:space="preserve">Основное мероприятие "Администрирование передаваемых государственных полномочий по отлову и содержанию безнадзорных домашних животных"</t>
  </si>
  <si>
    <t xml:space="preserve">02 3 02 00000</t>
  </si>
  <si>
    <t xml:space="preserve">Администрирование передаваемого отдельного государственного полномочия по отлову,  и содержанию</t>
  </si>
  <si>
    <t xml:space="preserve">02 3 02 73200</t>
  </si>
  <si>
    <t xml:space="preserve">Фонд оплаты труда</t>
  </si>
  <si>
    <t xml:space="preserve">02 3 02 73201</t>
  </si>
  <si>
    <t xml:space="preserve">Фонд оплаты труда учреждений</t>
  </si>
  <si>
    <t xml:space="preserve">02 3 02 73202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МП "Развитие строительного и жилищно-коммунального комплексов"</t>
  </si>
  <si>
    <t xml:space="preserve">03 0 00 00000</t>
  </si>
  <si>
    <t xml:space="preserve">Подпрограмма "Развитие коммунальной инфраструктуры"</t>
  </si>
  <si>
    <t xml:space="preserve">03 1 00 00000</t>
  </si>
  <si>
    <t xml:space="preserve">Основное мероприятие "Капитальный и текущий ремонт котельных"</t>
  </si>
  <si>
    <t xml:space="preserve">03 1 01 0000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03 1 01 S2980</t>
  </si>
  <si>
    <t xml:space="preserve">03 1 01 S298J</t>
  </si>
  <si>
    <t xml:space="preserve">Жилищно-коммунальное хозяйство</t>
  </si>
  <si>
    <t xml:space="preserve">05</t>
  </si>
  <si>
    <t xml:space="preserve">Подпрограмма "Обеспечение  инженерной инфраструктурой земельных участков"</t>
  </si>
  <si>
    <t xml:space="preserve">03 3 00 00000</t>
  </si>
  <si>
    <t xml:space="preserve">Основное мероприятие "Разработка ПСД и строительство инженерной инфраструктуры"</t>
  </si>
  <si>
    <t xml:space="preserve">03 3 01 00000</t>
  </si>
  <si>
    <t xml:space="preserve">03 3 01 0000J</t>
  </si>
  <si>
    <t xml:space="preserve">Муниципальное казенное учреждение "Комитет по развитию инфраструктуры" Администрации Муниципального образования "Бичурский район" Республики Бурятия</t>
  </si>
  <si>
    <t xml:space="preserve">Подпрограмма "Обустройство и содержание объекта размещения твердых коммунальных отходов в МО "Бичурский район"</t>
  </si>
  <si>
    <t xml:space="preserve">03 4 00 00000</t>
  </si>
  <si>
    <t xml:space="preserve">Основное мероприятие "Содержание объекта размещения твердых коммунальных отходов"</t>
  </si>
  <si>
    <t xml:space="preserve">03 4 01 00000</t>
  </si>
  <si>
    <t xml:space="preserve">Содержание объектов размещения твердых коммунальных отходов </t>
  </si>
  <si>
    <t xml:space="preserve">03 4 01 S2Д10</t>
  </si>
  <si>
    <t xml:space="preserve">03 4 01 S2Д1J</t>
  </si>
  <si>
    <t xml:space="preserve">Охрана окружающей среды</t>
  </si>
  <si>
    <t xml:space="preserve">06</t>
  </si>
  <si>
    <t xml:space="preserve">Основное мероприятие "Ликвидация мест несанкционированного размещения отходов, в том числе разработка ПСД"</t>
  </si>
  <si>
    <t xml:space="preserve">03 4 04 00000</t>
  </si>
  <si>
    <t xml:space="preserve">03 4 04 0000J</t>
  </si>
  <si>
    <t xml:space="preserve">Подпрограмма "Создание комплексной системы градостроительной документации в МО "Бичурский район"</t>
  </si>
  <si>
    <t xml:space="preserve">03 5 00 00000</t>
  </si>
  <si>
    <t xml:space="preserve">Основное мероприятие "Градостроительное планирование развития территорий  МО "Бичурский район"</t>
  </si>
  <si>
    <t xml:space="preserve">03 5 01 00000</t>
  </si>
  <si>
    <t xml:space="preserve">03 5 01 0000J</t>
  </si>
  <si>
    <t xml:space="preserve">МП "Развитие малого и среднего предпринимательства в Бичурском муниципальном районе РБ"</t>
  </si>
  <si>
    <t xml:space="preserve">04 0 00 00000</t>
  </si>
  <si>
    <t xml:space="preserve">Основное мероприятие "Стимулирование развития предпринимательской деятельности"</t>
  </si>
  <si>
    <t xml:space="preserve">04 0 06 00000</t>
  </si>
  <si>
    <t xml:space="preserve">04 0 06 0000J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П "Развитие транспортной инфраструктуры Бичурского района"</t>
  </si>
  <si>
    <t xml:space="preserve">05 0 00 00000</t>
  </si>
  <si>
    <t xml:space="preserve">Подпрограмма "Организация обслуживания населения пассажирскими  перевозками в пределах МО "Бичурский район""</t>
  </si>
  <si>
    <t xml:space="preserve">05 1 00 00000</t>
  </si>
  <si>
    <t xml:space="preserve">Основное мероприятие "Исполнение полномочий по регулированию тарифов на перевозки пассажиров и багажа всеми видами транспорта"</t>
  </si>
  <si>
    <t xml:space="preserve">05 1 0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05 1 01 73010</t>
  </si>
  <si>
    <t xml:space="preserve">Фонд оплаты труда </t>
  </si>
  <si>
    <t xml:space="preserve">05 1 01 73011</t>
  </si>
  <si>
    <t xml:space="preserve">Взносы по обязательному социальному страхованию на выплаты по оплате труда работников и иные выплаты работникам </t>
  </si>
  <si>
    <t xml:space="preserve">05 1 01 73012</t>
  </si>
  <si>
    <t xml:space="preserve">Основное мероприятие "Возмещение юридическим лицам, индивидуальным предпринимателям, уполномоченным участникам договора простого товарищества части недополученных доходов, возникающих при осуществлении регулярных перевозок пассажиров и багажа автомобильным транспортом по муниципальным маршрутам на территории Республики Бурятия"</t>
  </si>
  <si>
    <t xml:space="preserve">05 1 02 00000</t>
  </si>
  <si>
    <t xml:space="preserve">Прочие расходы, связанные с выполнением обязательств органов   местного самоуправления</t>
  </si>
  <si>
    <t xml:space="preserve">05 1 02 82120</t>
  </si>
  <si>
    <t xml:space="preserve">05 1 02 8212J</t>
  </si>
  <si>
    <t xml:space="preserve">Подпрограмма "Дороги Бичурского района"</t>
  </si>
  <si>
    <t xml:space="preserve">05 2 00 00000</t>
  </si>
  <si>
    <t xml:space="preserve">Основное мероприятие "Строительство, реконструкция и капитальный ремонт автодорог и мостов местного значения"</t>
  </si>
  <si>
    <t xml:space="preserve">05 2 01 00000</t>
  </si>
  <si>
    <t xml:space="preserve">05 2 01 S21ДJ</t>
  </si>
  <si>
    <t xml:space="preserve">612</t>
  </si>
  <si>
    <t xml:space="preserve">Основное мероприятие "Ремонт и содержание  автодорог и мостов местного значения"</t>
  </si>
  <si>
    <t xml:space="preserve">05 2 02 00000</t>
  </si>
  <si>
    <t xml:space="preserve">Содержание автодорог</t>
  </si>
  <si>
    <t xml:space="preserve">05 2 02 D0200</t>
  </si>
  <si>
    <t xml:space="preserve">05 2 02 D0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 2 02 D0202</t>
  </si>
  <si>
    <t xml:space="preserve">Оплата коммунальных услуг (электроэнергия)</t>
  </si>
  <si>
    <t xml:space="preserve">05 2 02 D0204</t>
  </si>
  <si>
    <t xml:space="preserve">611</t>
  </si>
  <si>
    <t xml:space="preserve">05 2 02 D020D</t>
  </si>
  <si>
    <t xml:space="preserve"> Уплата налогов, сборов и иных платежей</t>
  </si>
  <si>
    <t xml:space="preserve">05 2 02 D020I</t>
  </si>
  <si>
    <t xml:space="preserve">05 2 02 D020J</t>
  </si>
  <si>
    <t xml:space="preserve">МП "Молодежь Бичуры "</t>
  </si>
  <si>
    <t xml:space="preserve">06 0 00 00000</t>
  </si>
  <si>
    <t xml:space="preserve">Подпрограмма "Работа с детьми и молодежью"</t>
  </si>
  <si>
    <t xml:space="preserve">06 2 00 00000</t>
  </si>
  <si>
    <t xml:space="preserve">Основное мероприятие "Организация и проведение тренингов в образовательных учреждений с привлечением специалистов"</t>
  </si>
  <si>
    <t xml:space="preserve">06 2 02 00000</t>
  </si>
  <si>
    <t xml:space="preserve">06 2 02 0000D</t>
  </si>
  <si>
    <t xml:space="preserve">244</t>
  </si>
  <si>
    <t xml:space="preserve">Реализация мероприятий регионального проекта «Социальная активность»</t>
  </si>
  <si>
    <t xml:space="preserve">06 2 E8 00000</t>
  </si>
  <si>
    <t xml:space="preserve">06 2 E8 S2P5D</t>
  </si>
  <si>
    <t xml:space="preserve">Подпрограмма "Патриотическое воспитание молодежи"</t>
  </si>
  <si>
    <t xml:space="preserve">06 3 00 00000</t>
  </si>
  <si>
    <t xml:space="preserve">Основное мероприятие "Проведение мероприятий и участие в конкурсах различного уровня, включая приобретение баннеров и других расходных материалов"</t>
  </si>
  <si>
    <t xml:space="preserve">06 3 04 00000</t>
  </si>
  <si>
    <t xml:space="preserve">06 3 04 0000D</t>
  </si>
  <si>
    <t xml:space="preserve">МП "Развитие образования Муниципального образования "Бичурский район"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 "Оказание услуг по реализации общеобразовательных программ дошкольного образования (детские сады), в том числе на содержание имущества" </t>
  </si>
  <si>
    <t xml:space="preserve">07 1 01 00000</t>
  </si>
  <si>
    <t xml:space="preserve">07 1 01 000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02</t>
  </si>
  <si>
    <t xml:space="preserve">07 1 01 00004</t>
  </si>
  <si>
    <t xml:space="preserve">Оплата коммунальных услуг (теплоэненергия)</t>
  </si>
  <si>
    <t xml:space="preserve">07 1 01 00005</t>
  </si>
  <si>
    <t xml:space="preserve">Оплата коммунальных услуг (холодное водоснабжение)</t>
  </si>
  <si>
    <t xml:space="preserve">07 1 01 00006</t>
  </si>
  <si>
    <t xml:space="preserve">07 1 01 00007</t>
  </si>
  <si>
    <t xml:space="preserve">Приобретение твердого топлива</t>
  </si>
  <si>
    <t xml:space="preserve">07 1 01 00009</t>
  </si>
  <si>
    <t xml:space="preserve">07 1 01 0000D</t>
  </si>
  <si>
    <t xml:space="preserve">Уплата налогов, сборов и иных платежей</t>
  </si>
  <si>
    <t xml:space="preserve">07 1 01 0000I</t>
  </si>
  <si>
    <t xml:space="preserve">Прочие расходы (оплата работ, услуг и иных расходов)</t>
  </si>
  <si>
    <t xml:space="preserve">07 1 01 0000J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07 1 01 73020</t>
  </si>
  <si>
    <t xml:space="preserve">07 1 01 73021</t>
  </si>
  <si>
    <t xml:space="preserve">07 1 01 73022</t>
  </si>
  <si>
    <t xml:space="preserve">07 1 01 7302D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07 1 01 74650</t>
  </si>
  <si>
    <t xml:space="preserve">07 1 01 74651</t>
  </si>
  <si>
    <t xml:space="preserve">07 1 01 74652</t>
  </si>
  <si>
    <t xml:space="preserve">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</t>
  </si>
  <si>
    <t xml:space="preserve">07 1 01 S2160</t>
  </si>
  <si>
    <t xml:space="preserve">07 1 01 S2161</t>
  </si>
  <si>
    <t xml:space="preserve">071 01 S2161</t>
  </si>
  <si>
    <t xml:space="preserve">07 1 01 S2162</t>
  </si>
  <si>
    <t xml:space="preserve">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07 1 01 73180</t>
  </si>
  <si>
    <t xml:space="preserve">07 1 01 7318J</t>
  </si>
  <si>
    <t xml:space="preserve">Социальная политика</t>
  </si>
  <si>
    <t xml:space="preserve">10</t>
  </si>
  <si>
    <t xml:space="preserve">Субсидии автономным учреждениям на иные цели</t>
  </si>
  <si>
    <t xml:space="preserve">Основное мероприятие "Возмещение расходов по содержанию воспитанников дошкольных образовательных учреждений, родители (законные представители) которых имеют льготы по родительской плате за содержание ребенка в муниципальных дошкольных образовательных учреждениях"</t>
  </si>
  <si>
    <t xml:space="preserve">07 1 02 00000</t>
  </si>
  <si>
    <t xml:space="preserve">07 1 02 0000D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ой категории граждан, принимавших участие в специальной военной операции</t>
  </si>
  <si>
    <t xml:space="preserve">07 1 02 7488D</t>
  </si>
  <si>
    <t xml:space="preserve">Подпрограмма "Общее образование"</t>
  </si>
  <si>
    <t xml:space="preserve">07 2 00 00000</t>
  </si>
  <si>
    <t xml:space="preserve">Основное мероприятие "Оказание услуг по предоставлению общедоступного и бесплатного начального, общего, основного общего, среднего общего образования"</t>
  </si>
  <si>
    <t xml:space="preserve">07 2 01 00000</t>
  </si>
  <si>
    <t xml:space="preserve">07 2 01 00004</t>
  </si>
  <si>
    <t xml:space="preserve">Оплата коммунальных услуг (теплоэнергия)</t>
  </si>
  <si>
    <t xml:space="preserve">07 2 01 00005</t>
  </si>
  <si>
    <t xml:space="preserve">07 2 01 00006</t>
  </si>
  <si>
    <t xml:space="preserve">Оплата коммунальных услуг (вывоз ТКО)</t>
  </si>
  <si>
    <t xml:space="preserve">07 2 01 00007</t>
  </si>
  <si>
    <t xml:space="preserve">07 2 01 0000D</t>
  </si>
  <si>
    <t xml:space="preserve">07 2 01 0000I</t>
  </si>
  <si>
    <t xml:space="preserve">07 2 01 0000J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07 2 01 73030</t>
  </si>
  <si>
    <t xml:space="preserve">07 2 01 73031</t>
  </si>
  <si>
    <t xml:space="preserve">07 2 01 73032</t>
  </si>
  <si>
    <t xml:space="preserve">Увеличение стоимости основных средств</t>
  </si>
  <si>
    <t xml:space="preserve">07 2 01 7303G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07 2 01 73040</t>
  </si>
  <si>
    <t xml:space="preserve">07 2 01 73041</t>
  </si>
  <si>
    <t xml:space="preserve">07 2 01 73042</t>
  </si>
  <si>
    <t xml:space="preserve">Расходы на обеспечение деятельности (оказание услуг) муниципальных учреждений</t>
  </si>
  <si>
    <t xml:space="preserve">07 2 01 83000</t>
  </si>
  <si>
    <t xml:space="preserve">Расходы на обеспечение деятельности (оказание услуг) казенных учреждений </t>
  </si>
  <si>
    <t xml:space="preserve">07 2 01 83700</t>
  </si>
  <si>
    <t xml:space="preserve">Расходы на содержание общеотраслевых должностей служащих и  рабочих обслуживающего персонала</t>
  </si>
  <si>
    <t xml:space="preserve">07 2 01 83720</t>
  </si>
  <si>
    <t xml:space="preserve">07 2 01 83721</t>
  </si>
  <si>
    <t xml:space="preserve">07 2 01 8372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7 2 01 L0500</t>
  </si>
  <si>
    <t xml:space="preserve">07 2 01 L0501</t>
  </si>
  <si>
    <t xml:space="preserve">07 2 01 L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 2 01 L3030</t>
  </si>
  <si>
    <t xml:space="preserve">07 2 01 L3031</t>
  </si>
  <si>
    <t xml:space="preserve">07 2 01 L3032</t>
  </si>
  <si>
    <t xml:space="preserve">Оплата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07 2 01 S2B40</t>
  </si>
  <si>
    <t xml:space="preserve">07 2 01 S2В41</t>
  </si>
  <si>
    <t xml:space="preserve">07 2 01 S2В42</t>
  </si>
  <si>
    <t xml:space="preserve">Основное мероприятие "Мероприятия по организации перевозок учащихся, проживающих в отдаленных населенных пунктах района, к месту учебы и обратно по общеобразовательным учреждениям"</t>
  </si>
  <si>
    <t xml:space="preserve">07 2 02 00000</t>
  </si>
  <si>
    <t xml:space="preserve">07 2 02 0000D</t>
  </si>
  <si>
    <t xml:space="preserve">Основное мероприятие "Организация горячего питания детей в общеобразовательных учреждениях"</t>
  </si>
  <si>
    <t xml:space="preserve">07 2 03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 2 03 L3040</t>
  </si>
  <si>
    <t xml:space="preserve">07 2 03 L304D</t>
  </si>
  <si>
    <t xml:space="preserve">Организация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07 2 03 S2К90</t>
  </si>
  <si>
    <t xml:space="preserve">07 2 03 S2К9D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07 2 03 S2Р40</t>
  </si>
  <si>
    <t xml:space="preserve">07 2 03 S2Р4J</t>
  </si>
  <si>
    <t xml:space="preserve">Подпрограмма "Дополнительное образование"</t>
  </si>
  <si>
    <t xml:space="preserve">07 3 00 00000</t>
  </si>
  <si>
    <t xml:space="preserve">Основное мероприятие "Оказание услуг по  реализации образовательных программ дополнительного образования, в том числе на содержание имущества в соответствии с муниципальным заданием и на иные цели"</t>
  </si>
  <si>
    <t xml:space="preserve">07 3 01 00000</t>
  </si>
  <si>
    <t xml:space="preserve">07 3 01 00001</t>
  </si>
  <si>
    <t xml:space="preserve">07 3 01 00002</t>
  </si>
  <si>
    <t xml:space="preserve">07 3 01 00004</t>
  </si>
  <si>
    <t xml:space="preserve">07 3 01 00005</t>
  </si>
  <si>
    <t xml:space="preserve">07 3 01 00006</t>
  </si>
  <si>
    <t xml:space="preserve">07 3 01 00007</t>
  </si>
  <si>
    <t xml:space="preserve">07 3 01 0000D</t>
  </si>
  <si>
    <t xml:space="preserve">07 3 01 0000I</t>
  </si>
  <si>
    <t xml:space="preserve">07 3 01 0000J</t>
  </si>
  <si>
    <t xml:space="preserve">Увеличение фондов оплаты труда педагогических работников муниципальных организаций дополнительного образования</t>
  </si>
  <si>
    <t xml:space="preserve">07 3 01 S2120</t>
  </si>
  <si>
    <t xml:space="preserve">07 3 01 S2121</t>
  </si>
  <si>
    <t xml:space="preserve">07 3 01 S2122</t>
  </si>
  <si>
    <t xml:space="preserve">07 3 01 S2160</t>
  </si>
  <si>
    <t xml:space="preserve">07 3 01 S2161</t>
  </si>
  <si>
    <t xml:space="preserve">07 3 01 S2162</t>
  </si>
  <si>
    <t xml:space="preserve">07 3 01 73180</t>
  </si>
  <si>
    <t xml:space="preserve">07 3 01 7318J</t>
  </si>
  <si>
    <t xml:space="preserve">Подпрограмма "Развитие системы детского отдыха"</t>
  </si>
  <si>
    <t xml:space="preserve">07 4 00 00000</t>
  </si>
  <si>
    <t xml:space="preserve">Основное мероприятие "Оказание услуг по организации летнего отдыха"</t>
  </si>
  <si>
    <t xml:space="preserve">07 4 01 0000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07 4 01 73050</t>
  </si>
  <si>
    <t xml:space="preserve">07 4 01 7305D</t>
  </si>
  <si>
    <t xml:space="preserve">07 4 01 7305J</t>
  </si>
  <si>
    <t xml:space="preserve">Приобретение товаров, работ и услуг в пользу граждан в целях их социального обеспечения</t>
  </si>
  <si>
    <t xml:space="preserve">Обеспечение прав детей, находящтхся в трудной жизненной ситуации, на отдых и оздоровление</t>
  </si>
  <si>
    <t xml:space="preserve">07 4 01 73140</t>
  </si>
  <si>
    <t xml:space="preserve">07 4 01 7314D</t>
  </si>
  <si>
    <t xml:space="preserve">07 4 01 7314J</t>
  </si>
  <si>
    <t xml:space="preserve">Организация деятельности по обеспечению прав детей, находящихся в трудной жизненной ситуации, на отдых и оздоровление</t>
  </si>
  <si>
    <t xml:space="preserve">07 4 01 73190</t>
  </si>
  <si>
    <t xml:space="preserve">07 4 01 73191</t>
  </si>
  <si>
    <t xml:space="preserve">07 4 01 73192</t>
  </si>
  <si>
    <t xml:space="preserve">Расходы на обеспечение  прочей деятельности  в области образования (от 10.02.2024)</t>
  </si>
  <si>
    <t xml:space="preserve">07 4 01 83730</t>
  </si>
  <si>
    <t xml:space="preserve">07 4 01 8373D</t>
  </si>
  <si>
    <t xml:space="preserve">07 4 01 8373J</t>
  </si>
  <si>
    <t xml:space="preserve">Основное мероприятие "Проведение военно-полевых сборов"</t>
  </si>
  <si>
    <t xml:space="preserve">07 4 02 00000</t>
  </si>
  <si>
    <t xml:space="preserve">Расходы на обеспечение деятельности (оказание услуг) муниципальных учреждений </t>
  </si>
  <si>
    <t xml:space="preserve">07 4 02 83000</t>
  </si>
  <si>
    <t xml:space="preserve">07 4 02 83700</t>
  </si>
  <si>
    <t xml:space="preserve">Расходы на обеспечение  прочей деятельности  в области образования</t>
  </si>
  <si>
    <t xml:space="preserve">07 4 02 83730</t>
  </si>
  <si>
    <t xml:space="preserve">07 4 02 8373D</t>
  </si>
  <si>
    <t xml:space="preserve">Подпрограмма "Другие вопросы в области образования"</t>
  </si>
  <si>
    <t xml:space="preserve">07 5 00 00000</t>
  </si>
  <si>
    <t xml:space="preserve">Основное мероприятие "Обеспечение деятельности  функционирования образовательных учреждений (Аппарат управления)"</t>
  </si>
  <si>
    <t xml:space="preserve">07 5 01 00000</t>
  </si>
  <si>
    <t xml:space="preserve">Другие вопросы в области образования</t>
  </si>
  <si>
    <t xml:space="preserve">07 5 01 81020</t>
  </si>
  <si>
    <t xml:space="preserve">07 5 01 81021</t>
  </si>
  <si>
    <t xml:space="preserve">Фонд оплаты труда государственных (муниципальных) органов</t>
  </si>
  <si>
    <t xml:space="preserve">07 5 01 810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7 5 01 83000</t>
  </si>
  <si>
    <t xml:space="preserve">Расходы на обеспечение деятельности (оказание услуг) казенных учреждений</t>
  </si>
  <si>
    <t xml:space="preserve">07 5 01 83700</t>
  </si>
  <si>
    <t xml:space="preserve">Расходы  на содержание должностей, не являющиеся должностями муниципальной службы</t>
  </si>
  <si>
    <t xml:space="preserve">07 5 01 83710</t>
  </si>
  <si>
    <t xml:space="preserve">07 5 01 83711</t>
  </si>
  <si>
    <t xml:space="preserve">07 5 01 83712</t>
  </si>
  <si>
    <t xml:space="preserve">07 5 01 8371D</t>
  </si>
  <si>
    <t xml:space="preserve">07 5 01 S2160</t>
  </si>
  <si>
    <t xml:space="preserve">07 5 01 S2161</t>
  </si>
  <si>
    <t xml:space="preserve">07 5 01 S2162</t>
  </si>
  <si>
    <t xml:space="preserve">Основное мероприятие "Проведение внешней экспертизы образовательного процесса (центр информатизации и мониторинга, проведение ЕГЭ)"</t>
  </si>
  <si>
    <t xml:space="preserve">07 5 02 00000</t>
  </si>
  <si>
    <t xml:space="preserve">Расходы на содержание общеотраслевых должностей служащих и  рабочих обслуживающего персонала.</t>
  </si>
  <si>
    <t xml:space="preserve">07 5 02 83720</t>
  </si>
  <si>
    <t xml:space="preserve">07 5 02 8372D</t>
  </si>
  <si>
    <t xml:space="preserve">07 5 02 8372G</t>
  </si>
  <si>
    <t xml:space="preserve">Основное мероприятие "Организационно- методическая деятельность по обеспечению выполнения целевых, федеральных, региональных и муниципальных программ образования и воспитания (методический кабинет, районный информационно-методический центр)"</t>
  </si>
  <si>
    <t xml:space="preserve">07 5 03 00000</t>
  </si>
  <si>
    <t xml:space="preserve">07 5 03 83720</t>
  </si>
  <si>
    <t xml:space="preserve">Фонд оплаты труда  </t>
  </si>
  <si>
    <t xml:space="preserve">07 5 03 83721</t>
  </si>
  <si>
    <t xml:space="preserve">07 5 03 83722</t>
  </si>
  <si>
    <t xml:space="preserve">07 5 03 8372D</t>
  </si>
  <si>
    <t xml:space="preserve">07 5 03 S2160</t>
  </si>
  <si>
    <t xml:space="preserve">07 5 03 S2161</t>
  </si>
  <si>
    <t xml:space="preserve">07 5 03 S2162</t>
  </si>
  <si>
    <t xml:space="preserve">Основное мероприятие "Обеспечение хозяйственной деятельности функционирования образовательных учреждений (хозяйственная группа)"</t>
  </si>
  <si>
    <t xml:space="preserve">07 5 04 00000</t>
  </si>
  <si>
    <t xml:space="preserve">07 5 04 83720</t>
  </si>
  <si>
    <t xml:space="preserve">07 5 04 83721</t>
  </si>
  <si>
    <t xml:space="preserve">07 5 04 83722</t>
  </si>
  <si>
    <t xml:space="preserve">07 5 04 8372D</t>
  </si>
  <si>
    <t xml:space="preserve">07 5 04 8372I</t>
  </si>
  <si>
    <t xml:space="preserve">Уплата прочих налогов, сборов</t>
  </si>
  <si>
    <t xml:space="preserve">07 5 04 8372J</t>
  </si>
  <si>
    <t xml:space="preserve">На финансовое обеспечение социально значимых и первоочередных расходов</t>
  </si>
  <si>
    <t xml:space="preserve">07 5 04 S4760</t>
  </si>
  <si>
    <t xml:space="preserve">07 5 04 S4761</t>
  </si>
  <si>
    <t xml:space="preserve">07 5 04 S4762</t>
  </si>
  <si>
    <t xml:space="preserve">Основное мероприятие "Обеспечение прочей деятельности образовательных учреждений (централизованная бухгалтерия и плановый отдел)"</t>
  </si>
  <si>
    <t xml:space="preserve">07 5 05 00000</t>
  </si>
  <si>
    <t xml:space="preserve">07 5 05 83720</t>
  </si>
  <si>
    <t xml:space="preserve">07 5 05 83721</t>
  </si>
  <si>
    <t xml:space="preserve">07 5 05 83722</t>
  </si>
  <si>
    <t xml:space="preserve">07 5 05 8372J</t>
  </si>
  <si>
    <t xml:space="preserve">07 5 05 S2160</t>
  </si>
  <si>
    <t xml:space="preserve">07 5 05 S2161</t>
  </si>
  <si>
    <t xml:space="preserve">07 5 05 S2162</t>
  </si>
  <si>
    <t xml:space="preserve">Основное мероприятие "Администрирование отдельных государственных полномочий в области образования"</t>
  </si>
  <si>
    <t xml:space="preserve">07 5 06 00000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07 5 06 73060</t>
  </si>
  <si>
    <t xml:space="preserve">07 5 06 73061</t>
  </si>
  <si>
    <t xml:space="preserve">07 5 06 73062</t>
  </si>
  <si>
    <t xml:space="preserve">07 5 06 7306D</t>
  </si>
  <si>
    <t xml:space="preserve">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07 5 06 73160</t>
  </si>
  <si>
    <t xml:space="preserve">07 5 06 73161</t>
  </si>
  <si>
    <t xml:space="preserve">07 5 06 73162</t>
  </si>
  <si>
    <t xml:space="preserve">Основное мероприятие "Организация проведения мероприятий "Одаренные дети""</t>
  </si>
  <si>
    <t xml:space="preserve">07 5 07 00000</t>
  </si>
  <si>
    <t xml:space="preserve">07 5 07 83730</t>
  </si>
  <si>
    <t xml:space="preserve">07 5 07 8373D</t>
  </si>
  <si>
    <t xml:space="preserve">07 5 07 8373J</t>
  </si>
  <si>
    <t xml:space="preserve">Основное мероприятие "Организация проведения мероприятий  кадровой политики в сфере образования"</t>
  </si>
  <si>
    <t xml:space="preserve">07 5 08 00000</t>
  </si>
  <si>
    <r>
      <rPr>
        <sz val="12"/>
        <rFont val="Times New Roman"/>
        <family val="1"/>
        <charset val="204"/>
      </rPr>
      <t xml:space="preserve">Расходы на обеспечение  прочей деятельности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 области образования</t>
    </r>
  </si>
  <si>
    <t xml:space="preserve">07 5 08 83730</t>
  </si>
  <si>
    <t xml:space="preserve">Иные выплату персоналу, за исключением фонда оплаты труда</t>
  </si>
  <si>
    <t xml:space="preserve">07 5 08 83733</t>
  </si>
  <si>
    <t xml:space="preserve">Иные выплаты персоналу учреждений, за исключением фонда оплаты труда</t>
  </si>
  <si>
    <t xml:space="preserve">07 5 08 8373D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07 5 08 S2890</t>
  </si>
  <si>
    <t xml:space="preserve">07 5 08 S289J</t>
  </si>
  <si>
    <t xml:space="preserve">МП "Развитие культуры и туризма Бичурского района"</t>
  </si>
  <si>
    <t xml:space="preserve">08 0 00 00000</t>
  </si>
  <si>
    <t xml:space="preserve">Подпрограмма "Библиотеки"</t>
  </si>
  <si>
    <t xml:space="preserve">08 1 00 00000</t>
  </si>
  <si>
    <t xml:space="preserve">Основное мероприятие "Оказание МБУ "Бичурская ЦБКС" муниципальных услуг (работ), в том числе на содержание имущества"</t>
  </si>
  <si>
    <t xml:space="preserve">08 1 01 00000</t>
  </si>
  <si>
    <t xml:space="preserve">08 1 01 00001</t>
  </si>
  <si>
    <t xml:space="preserve">Муниципальное учреждение Управление культуры Администрации Бичурского муниципального района Республики Буярятия</t>
  </si>
  <si>
    <t xml:space="preserve">Культура, кинематография</t>
  </si>
  <si>
    <t xml:space="preserve">08</t>
  </si>
  <si>
    <t xml:space="preserve">08 1 01 00002</t>
  </si>
  <si>
    <t xml:space="preserve">08 1 01 00004</t>
  </si>
  <si>
    <t xml:space="preserve">08 1 01 00005</t>
  </si>
  <si>
    <t xml:space="preserve">Муниципальное учреждение Управление культуры Администрации Муниципального образования "Бичурский район"</t>
  </si>
  <si>
    <t xml:space="preserve">08 1 01 00006</t>
  </si>
  <si>
    <t xml:space="preserve">08 1 01 00007</t>
  </si>
  <si>
    <t xml:space="preserve">08 1 01 0000J</t>
  </si>
  <si>
    <t xml:space="preserve">Повышение средней заработной платы работников муниципальных учреждений культуры</t>
  </si>
  <si>
    <t xml:space="preserve">08 1 01 S2340</t>
  </si>
  <si>
    <t xml:space="preserve">08 1 01 S2341</t>
  </si>
  <si>
    <t xml:space="preserve">08 1 01 S2342</t>
  </si>
  <si>
    <t xml:space="preserve">Основное мероприятие "Комплектование книжных фондов библиотек Бичурского района"</t>
  </si>
  <si>
    <t xml:space="preserve">08 1 02 00000</t>
  </si>
  <si>
    <t xml:space="preserve">08 1 02 0000G</t>
  </si>
  <si>
    <t xml:space="preserve">Основное мериоприятие "Укрепление материально-технической базы библиотек"</t>
  </si>
  <si>
    <t xml:space="preserve">08 1 04 00000</t>
  </si>
  <si>
    <t xml:space="preserve">08 1 04 0000G</t>
  </si>
  <si>
    <t xml:space="preserve">Подпрограмма "Образование в сфере культуры и искусства"</t>
  </si>
  <si>
    <t xml:space="preserve">08 2 00 00000</t>
  </si>
  <si>
    <t xml:space="preserve">Основное мероприятие "Оказание муниципальным учреждением( образование в сфере культуры) муниципальных услуг (работ), в том числе на содержание имущества"</t>
  </si>
  <si>
    <t xml:space="preserve">08 2 01 00000</t>
  </si>
  <si>
    <t xml:space="preserve">08 2 01 83700</t>
  </si>
  <si>
    <r>
      <rPr>
        <sz val="12"/>
        <rFont val="Times New Roman"/>
        <family val="1"/>
        <charset val="204"/>
      </rPr>
      <t xml:space="preserve">Расходы на обеспечение  деятельности </t>
    </r>
    <r>
      <rPr>
        <sz val="12"/>
        <rFont val="Calibri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области «Культура» </t>
    </r>
  </si>
  <si>
    <t xml:space="preserve">08 2 01 83740</t>
  </si>
  <si>
    <t xml:space="preserve">08 2 01 83741</t>
  </si>
  <si>
    <t xml:space="preserve">08 2 01 83742</t>
  </si>
  <si>
    <t xml:space="preserve">08 2 01 83744</t>
  </si>
  <si>
    <t xml:space="preserve">08 2 01 83745</t>
  </si>
  <si>
    <t xml:space="preserve">08 2 01 83746</t>
  </si>
  <si>
    <t xml:space="preserve">08 2 01 83747</t>
  </si>
  <si>
    <t xml:space="preserve">08 2 01 8374J</t>
  </si>
  <si>
    <t xml:space="preserve">Повышение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2017 годы»</t>
  </si>
  <si>
    <t xml:space="preserve">08 2 01 S2270</t>
  </si>
  <si>
    <t xml:space="preserve">08 2 01 S2271</t>
  </si>
  <si>
    <t xml:space="preserve">08 2 01 S2272</t>
  </si>
  <si>
    <t xml:space="preserve">Подпрограмма "Совершенствование муниципального управления в сфере культуры и искусства и создание условий для реализации муниципальной  программы"</t>
  </si>
  <si>
    <t xml:space="preserve">08 3 00 00000</t>
  </si>
  <si>
    <t xml:space="preserve">Основное мероприятие "Осуществление деятельности аппарата МУ Управление культуры администрации  МО "Бичурский район""</t>
  </si>
  <si>
    <t xml:space="preserve">08 3 01 00000</t>
  </si>
  <si>
    <t xml:space="preserve">Расходы на обеспечение функций  органов местного   самоуправления  </t>
  </si>
  <si>
    <t xml:space="preserve">08 3 01 81020</t>
  </si>
  <si>
    <t xml:space="preserve">08 3 01 81021</t>
  </si>
  <si>
    <t xml:space="preserve">08 3 01 81022</t>
  </si>
  <si>
    <t xml:space="preserve">08 3 01 S2160</t>
  </si>
  <si>
    <t xml:space="preserve">08 3 01 S2161</t>
  </si>
  <si>
    <t xml:space="preserve">08 3 01 S2162</t>
  </si>
  <si>
    <t xml:space="preserve">Основное мероприятие "Обеспечение деятельности казенных учреждений в части осуществления хозяйственной и технической деятельности учреждений культуры"</t>
  </si>
  <si>
    <t xml:space="preserve">08 3 02 00000</t>
  </si>
  <si>
    <t xml:space="preserve">08 3 02 0000J</t>
  </si>
  <si>
    <t xml:space="preserve">08 3 02 S2160</t>
  </si>
  <si>
    <t xml:space="preserve">08 3 02 S2161</t>
  </si>
  <si>
    <t xml:space="preserve">08 3 02 S2162</t>
  </si>
  <si>
    <t xml:space="preserve">Основное мероприятие "Осуществление деятельности централизованной бухгалтерии"</t>
  </si>
  <si>
    <t xml:space="preserve">08 3 03 00000</t>
  </si>
  <si>
    <t xml:space="preserve">08 3 03 83710</t>
  </si>
  <si>
    <t xml:space="preserve">08 3 03 83711</t>
  </si>
  <si>
    <t xml:space="preserve">08 3 03 83712</t>
  </si>
  <si>
    <t xml:space="preserve">08 3 03 S2160</t>
  </si>
  <si>
    <t xml:space="preserve">08 3 03 S2161</t>
  </si>
  <si>
    <t xml:space="preserve">08 3 03 S2162</t>
  </si>
  <si>
    <t xml:space="preserve">Подпрограмма "Развитие культурно-досуговой деятельности   в Бичурском районе"</t>
  </si>
  <si>
    <t xml:space="preserve">08 4 00 00000</t>
  </si>
  <si>
    <t xml:space="preserve">Основное мероприятие "Проведение районных мероприятий"</t>
  </si>
  <si>
    <t xml:space="preserve">08 4 01 00000</t>
  </si>
  <si>
    <t xml:space="preserve">Расходы на обеспечение  деятельности   области «Культура» (от 15.02.2024) </t>
  </si>
  <si>
    <t xml:space="preserve">08 4 01 83740</t>
  </si>
  <si>
    <t xml:space="preserve">08 4 01 8374J</t>
  </si>
  <si>
    <t xml:space="preserve">Подпрограмма "Обеспечение деятельности МБУК "Районный Дом культуры""</t>
  </si>
  <si>
    <t xml:space="preserve">08 5 00 00000</t>
  </si>
  <si>
    <t xml:space="preserve">Основное мероприятие "Оказание МБУК "Районный дом культуры" муниципальных услуг(работ), в том числе на содержание имущества"</t>
  </si>
  <si>
    <t xml:space="preserve">08 5 01 00000</t>
  </si>
  <si>
    <t xml:space="preserve">08 5 01 00001</t>
  </si>
  <si>
    <t xml:space="preserve">08 5 01 00002</t>
  </si>
  <si>
    <t xml:space="preserve">08 5 01 00004</t>
  </si>
  <si>
    <t xml:space="preserve">08 5 01 00005</t>
  </si>
  <si>
    <t xml:space="preserve">08 5 01 00006</t>
  </si>
  <si>
    <t xml:space="preserve">08 5 01 00007</t>
  </si>
  <si>
    <t xml:space="preserve">08 5 01 0000J</t>
  </si>
  <si>
    <t xml:space="preserve">08 5 01 S2340</t>
  </si>
  <si>
    <t xml:space="preserve">08 5 01 S2341</t>
  </si>
  <si>
    <t xml:space="preserve">08 5 01 S2342</t>
  </si>
  <si>
    <t xml:space="preserve">Основное мероприятие "Обеспечение деятельности учреждений культуры (СДК)"</t>
  </si>
  <si>
    <t xml:space="preserve">08 5 03 00000</t>
  </si>
  <si>
    <t xml:space="preserve">08 5 03 00001</t>
  </si>
  <si>
    <t xml:space="preserve">08 5 03 00002</t>
  </si>
  <si>
    <t xml:space="preserve">08 5 03 S2340</t>
  </si>
  <si>
    <t xml:space="preserve">08 5 03 S2341</t>
  </si>
  <si>
    <t xml:space="preserve">08 5 03 S2342</t>
  </si>
  <si>
    <t xml:space="preserve">Основное мероприятие  "Осуществление деятельности "народных" коллективов"</t>
  </si>
  <si>
    <t xml:space="preserve">08 5 04 00000</t>
  </si>
  <si>
    <t xml:space="preserve">08 5 04 00001</t>
  </si>
  <si>
    <t xml:space="preserve">08 5 04 00002</t>
  </si>
  <si>
    <t xml:space="preserve">МП "Развитие физической культуры, спорта и формирование здорового образа жизни населения Бичурского района"</t>
  </si>
  <si>
    <t xml:space="preserve">09 0 00 00000</t>
  </si>
  <si>
    <t xml:space="preserve">Основное меноприятие "Организация и проведение спортивно-массовых, физкультурно-оздоровительных мероприятий Бичурского района"</t>
  </si>
  <si>
    <t xml:space="preserve">09 0 02 00000</t>
  </si>
  <si>
    <t xml:space="preserve">09 0 02 0000D</t>
  </si>
  <si>
    <t xml:space="preserve">МБ 18,6627</t>
  </si>
  <si>
    <t xml:space="preserve">Физическая культура и спорт</t>
  </si>
  <si>
    <t xml:space="preserve">11</t>
  </si>
  <si>
    <t xml:space="preserve">09 0 02 0000J</t>
  </si>
  <si>
    <t xml:space="preserve">Основное меноприятие "Обеспечение спортивным инвентарем и оборудованием"</t>
  </si>
  <si>
    <t xml:space="preserve">09 0 03 00000</t>
  </si>
  <si>
    <t xml:space="preserve">09 0 03 0000G</t>
  </si>
  <si>
    <t xml:space="preserve">Основное меноприятие "Содержание инструкторов по физической культуре и спорту"</t>
  </si>
  <si>
    <t xml:space="preserve">09 0 04 00000</t>
  </si>
  <si>
    <t xml:space="preserve">Содержание инструкторов по физической культуре и спорту</t>
  </si>
  <si>
    <t xml:space="preserve">09 0 04 S2200</t>
  </si>
  <si>
    <t xml:space="preserve">09 0 04 S2201</t>
  </si>
  <si>
    <t xml:space="preserve">111</t>
  </si>
  <si>
    <t xml:space="preserve">09 0 04 S2202</t>
  </si>
  <si>
    <t xml:space="preserve">119</t>
  </si>
  <si>
    <t xml:space="preserve">МП "Управление муниципальными финансами и муниципальным долгом"</t>
  </si>
  <si>
    <t xml:space="preserve">10 0 00 00000</t>
  </si>
  <si>
    <t xml:space="preserve">Подпрограмма "Управление муниципальным долгом"</t>
  </si>
  <si>
    <t xml:space="preserve">10 1 00 00000</t>
  </si>
  <si>
    <t xml:space="preserve">Основное мероприятие "Обслуживание муниципального долга муниципального образования «Бичурский район»"</t>
  </si>
  <si>
    <t xml:space="preserve">10 1 01 М0000</t>
  </si>
  <si>
    <t xml:space="preserve">Обслуживание муниципального долга</t>
  </si>
  <si>
    <t xml:space="preserve">730</t>
  </si>
  <si>
    <t xml:space="preserve">Муниципальное учреждение Финансовое управление Администрации Муниципального образования "Бичурский район"</t>
  </si>
  <si>
    <t xml:space="preserve">Обслуживание государственного (муниципального) долга</t>
  </si>
  <si>
    <t xml:space="preserve">13</t>
  </si>
  <si>
    <t xml:space="preserve">МП "Развитие органов местного самоуправления в Бичурском муниципальном образовании"</t>
  </si>
  <si>
    <t xml:space="preserve">11 0 00 00000</t>
  </si>
  <si>
    <t xml:space="preserve">Основное мероприятие "Организация профессиональной переподготовки, курсов повышения квалификации муниципальных служащих и работников, замещающих должности, не относящиеся к должностям муниципальной службы"</t>
  </si>
  <si>
    <t xml:space="preserve">11 0 05 00000</t>
  </si>
  <si>
    <t xml:space="preserve">11 0 05 8212J</t>
  </si>
  <si>
    <t xml:space="preserve">Общегосударственные вопросы</t>
  </si>
  <si>
    <t xml:space="preserve">01</t>
  </si>
  <si>
    <t xml:space="preserve">Основное мероприятие "Внедрение современных технологий  в области технической защиты персональных данных "</t>
  </si>
  <si>
    <t xml:space="preserve">11 0 13 00000</t>
  </si>
  <si>
    <t xml:space="preserve">11 0 13 8212J</t>
  </si>
  <si>
    <t xml:space="preserve">Основное мероприятие "Укрепление материально-технической базы Администрации Бичурского муниципального района, структурных подразделений  Администрации  Бичурского муниципального района"</t>
  </si>
  <si>
    <t xml:space="preserve">11 0 14 00000</t>
  </si>
  <si>
    <t xml:space="preserve">Выполнение других обязательств муниципального образования</t>
  </si>
  <si>
    <t xml:space="preserve">11 0 14 82000</t>
  </si>
  <si>
    <t xml:space="preserve">Прочие расходы, связанные с выполнением обязательств органов  местного самоуправления</t>
  </si>
  <si>
    <t xml:space="preserve">11 0 14 82120</t>
  </si>
  <si>
    <t xml:space="preserve">11 0 14 8212D</t>
  </si>
  <si>
    <t xml:space="preserve">11 0 14 8212J</t>
  </si>
  <si>
    <t xml:space="preserve">Основное мероприятие "Услуги связи и интернет"</t>
  </si>
  <si>
    <t xml:space="preserve">11 0 16 00000</t>
  </si>
  <si>
    <t xml:space="preserve">11 0 16 82000</t>
  </si>
  <si>
    <t xml:space="preserve">Прочие расходы, связанные с выполнением обязательств органов местного самоуправления</t>
  </si>
  <si>
    <t xml:space="preserve">11 0 16 82120</t>
  </si>
  <si>
    <t xml:space="preserve">11 0 16 8212J</t>
  </si>
  <si>
    <t xml:space="preserve">МП "Развитие агропромышленного комплекса муниципального образования «Бичурский район»"</t>
  </si>
  <si>
    <t xml:space="preserve">12 0 00 00000</t>
  </si>
  <si>
    <t xml:space="preserve">Подпрограмма "Развитие отраслей сельского хозяйства в МО «Бичурский район»"</t>
  </si>
  <si>
    <t xml:space="preserve">12 1 00 00000</t>
  </si>
  <si>
    <t xml:space="preserve">Основное мероприятие "Создание условий для производства продукции отрасли животноводства"</t>
  </si>
  <si>
    <t xml:space="preserve">12 1 01 00000</t>
  </si>
  <si>
    <t xml:space="preserve">12 1 01 0000J</t>
  </si>
  <si>
    <t xml:space="preserve">813</t>
  </si>
  <si>
    <t xml:space="preserve">Основное мероприятие "Осуществление отдельного государственного  полномочия по поддержке сельскохозяйственного производства"</t>
  </si>
  <si>
    <t xml:space="preserve">12 1 07 00000</t>
  </si>
  <si>
    <t xml:space="preserve">Осуществление отдельного государственного полномочия по поддержке сельского хозяйства</t>
  </si>
  <si>
    <t xml:space="preserve">12 1 07 73070</t>
  </si>
  <si>
    <t xml:space="preserve">12 1 07 7307J</t>
  </si>
  <si>
    <t xml:space="preserve">Основное мероприятие "Администрирование переданного отдельного государственного полномочия по поддержке  сельскохозяйственного производства"</t>
  </si>
  <si>
    <t xml:space="preserve">12 1 08 00000</t>
  </si>
  <si>
    <t xml:space="preserve">Администрирование передаваемого отдельного государственного полномочия по поддержке сельского хозяйства</t>
  </si>
  <si>
    <t xml:space="preserve">12 1 08 73080</t>
  </si>
  <si>
    <t xml:space="preserve">12 1 08 73081</t>
  </si>
  <si>
    <t xml:space="preserve">12 1 08 73082</t>
  </si>
  <si>
    <t xml:space="preserve">МП "Повышение качества управления муниципальным имуществом и земельными участками на территории МО "Бичурский район"</t>
  </si>
  <si>
    <t xml:space="preserve">14 0 00 00000</t>
  </si>
  <si>
    <t xml:space="preserve">Подпрограмма "Комплекс мероприятий,   направленных на реализацию государственной политики в   области  земельных отношений"</t>
  </si>
  <si>
    <t xml:space="preserve">14 1 00 00000</t>
  </si>
  <si>
    <t xml:space="preserve">Основное мероприятие "Проведение работ по постановке на кадастровый учет земельных участков "</t>
  </si>
  <si>
    <t xml:space="preserve">14 1 01 00000</t>
  </si>
  <si>
    <t xml:space="preserve">Проведение кадастровых работ по формированию земельных участков для реализации Закона Республики Бурятия от 16 октября 2002 года № 115-Ш «О бесплатном предоставлении в собственность земельных участков, находящихся в государственной и муниципальной собственности»</t>
  </si>
  <si>
    <t xml:space="preserve">14 1 01 S2250</t>
  </si>
  <si>
    <t xml:space="preserve">14 1 01 S225J</t>
  </si>
  <si>
    <t xml:space="preserve">МП  "Комплексное развитие сельских территорий муниципального образования "Бичурский район" "</t>
  </si>
  <si>
    <t xml:space="preserve">15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5 1 00 00000</t>
  </si>
  <si>
    <t xml:space="preserve">Основное мероприятие "Строительство жилья, предоставляемого по договору найма жилого помещения "</t>
  </si>
  <si>
    <t xml:space="preserve">15 1 02 00000</t>
  </si>
  <si>
    <t xml:space="preserve">Обеспечение комплексного развития сельских территорий
</t>
  </si>
  <si>
    <t xml:space="preserve">15 1 02 L5760</t>
  </si>
  <si>
    <t xml:space="preserve">15 1 02 L576G</t>
  </si>
  <si>
    <t xml:space="preserve">Cоциальная политика</t>
  </si>
  <si>
    <t xml:space="preserve">МП  "Гражданская оборона, защита населения и территории Бичурского района в чрезвычайных ситуациях природного и техногенного характера"</t>
  </si>
  <si>
    <t xml:space="preserve">16 0 00 00000</t>
  </si>
  <si>
    <t xml:space="preserve">Основное мероприятие "Оснащение ЕДДС"</t>
  </si>
  <si>
    <t xml:space="preserve">16 0 01 00000</t>
  </si>
  <si>
    <t xml:space="preserve">16 0 01 0000G</t>
  </si>
  <si>
    <t xml:space="preserve">Основное мероприятие "Проведение командно-штабных тренировок с органами управления, силами и средствами Бичурского районного звена территориальной системы РСЧС с изучением состояния вопросов ГО, предупреждения и ликвидации ЧС и формирование запасов предназначенных для первоочередного жизнеобеспечения населения"</t>
  </si>
  <si>
    <t xml:space="preserve">16 0 05 00000</t>
  </si>
  <si>
    <t xml:space="preserve">16 0 05 0000D</t>
  </si>
  <si>
    <t xml:space="preserve">Основное мероприятие "Обустройство противопажарных минерализованных полос"</t>
  </si>
  <si>
    <t xml:space="preserve">16 0 07 00000</t>
  </si>
  <si>
    <t xml:space="preserve">Обустройство противопожарных минерализованных полос</t>
  </si>
  <si>
    <t xml:space="preserve">16 0 07 62190</t>
  </si>
  <si>
    <t xml:space="preserve">Иные межбюджетные трансферты</t>
  </si>
  <si>
    <t xml:space="preserve">540</t>
  </si>
  <si>
    <t xml:space="preserve">Национальная безопасность и провоохранительная деятельность</t>
  </si>
  <si>
    <t xml:space="preserve">03</t>
  </si>
  <si>
    <t xml:space="preserve">Основное мероприятие "Предупреждение и ликвидация чрезвычайных ситуаций "</t>
  </si>
  <si>
    <t xml:space="preserve">16 0 09 00000</t>
  </si>
  <si>
    <t xml:space="preserve">Резервные фонды  Администрации МО "Бичурский район"</t>
  </si>
  <si>
    <t xml:space="preserve">16 0 09 86000</t>
  </si>
  <si>
    <t xml:space="preserve">Резервный фонд финансирования непредвиденных расходов Администрации МО "Бичурский район" </t>
  </si>
  <si>
    <t xml:space="preserve">16 0 09 86010</t>
  </si>
  <si>
    <t xml:space="preserve">Резервные средства</t>
  </si>
  <si>
    <t xml:space="preserve">870</t>
  </si>
  <si>
    <t xml:space="preserve">Резервный фонд  Администрации МО "Бичурский район"  по ликвидации чрезвычайных ситуаций и последствий стихийных бедствий</t>
  </si>
  <si>
    <t xml:space="preserve">16 0 09 86020</t>
  </si>
  <si>
    <t xml:space="preserve">МП  "Профилактика терроризма и экстремизма на территории Бичурского района"</t>
  </si>
  <si>
    <t xml:space="preserve">17 0 00 00000</t>
  </si>
  <si>
    <t xml:space="preserve">Основное мероприятие "Изготовление и размещение в средствах массовой информации (включая официальный сайт муниципального образования) информационных материалов по вопросам профилактики терроризма, а так же выпуск/размещение видео- и аудиороликов и печатной продукции по вопросам профилактики терроризма"</t>
  </si>
  <si>
    <t xml:space="preserve">17 0 01 00000</t>
  </si>
  <si>
    <t xml:space="preserve">17 0 01 0000D</t>
  </si>
  <si>
    <t xml:space="preserve">Прочие непрограммные расходы</t>
  </si>
  <si>
    <t xml:space="preserve">99 9 00 00000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00 40000</t>
  </si>
  <si>
    <t xml:space="preserve">Межбюджетные трансферты бюджету муниципального района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99 9 00 45000</t>
  </si>
  <si>
    <t xml:space="preserve">99 9 00 45001</t>
  </si>
  <si>
    <t xml:space="preserve">Контрольно-счетная палата Бичурского муниципального района Республики Бурятия</t>
  </si>
  <si>
    <t xml:space="preserve">881</t>
  </si>
  <si>
    <t xml:space="preserve">99 9 00 45002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 9 00 46000</t>
  </si>
  <si>
    <t xml:space="preserve">99 9 00 46001</t>
  </si>
  <si>
    <t xml:space="preserve">875</t>
  </si>
  <si>
    <t xml:space="preserve">99 9 00 46002</t>
  </si>
  <si>
    <t xml:space="preserve">C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5120J</t>
  </si>
  <si>
    <t xml:space="preserve">99 9 00 60000</t>
  </si>
  <si>
    <t xml:space="preserve">Дотации </t>
  </si>
  <si>
    <t xml:space="preserve">99 9 00 61000</t>
  </si>
  <si>
    <t xml:space="preserve">Выравнивание бюджетной обеспеченности МО сельских поселений</t>
  </si>
  <si>
    <t xml:space="preserve">99 9 00 61010</t>
  </si>
  <si>
    <t xml:space="preserve">Дотации на выравнивание бюджетной обеспеченности</t>
  </si>
  <si>
    <t xml:space="preserve">511</t>
  </si>
  <si>
    <t xml:space="preserve">88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99 9 00 62000</t>
  </si>
  <si>
    <t xml:space="preserve">Обеспечение сбалансированности местных бюджетов по социально - значимым расходам</t>
  </si>
  <si>
    <t xml:space="preserve">99 9 00 62180</t>
  </si>
  <si>
    <t xml:space="preserve">Развитие общественной инфраструктуры</t>
  </si>
  <si>
    <t xml:space="preserve">99 9 00 S2140</t>
  </si>
  <si>
    <t xml:space="preserve">99 9 00 S214J</t>
  </si>
  <si>
    <t xml:space="preserve">99 9 00 S2160</t>
  </si>
  <si>
    <t xml:space="preserve">99 9 00 S2161</t>
  </si>
  <si>
    <t xml:space="preserve">Совет депутатов Бичурского муниципального района Республики Бурятия</t>
  </si>
  <si>
    <t xml:space="preserve">877</t>
  </si>
  <si>
    <t xml:space="preserve">878</t>
  </si>
  <si>
    <t xml:space="preserve">121</t>
  </si>
  <si>
    <t xml:space="preserve">99 9 00 S2162</t>
  </si>
  <si>
    <t xml:space="preserve">129</t>
  </si>
  <si>
    <t xml:space="preserve">Осуществление государственных полномочий по расчету и предоставлению дотаций поселениям</t>
  </si>
  <si>
    <t xml:space="preserve">99 9 00 73090</t>
  </si>
  <si>
    <t xml:space="preserve">Осуществление отдельных государственных полномочий по уведомительной регистрации коллективных договоров</t>
  </si>
  <si>
    <t xml:space="preserve">99 9 00 73100</t>
  </si>
  <si>
    <t xml:space="preserve">99 9 00 73101</t>
  </si>
  <si>
    <t xml:space="preserve">99 9 00 73102</t>
  </si>
  <si>
    <t xml:space="preserve">99 9 00 7310D</t>
  </si>
  <si>
    <t xml:space="preserve">99 9 00 7310G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99 9 00 73110</t>
  </si>
  <si>
    <t xml:space="preserve">99 9 00 73111</t>
  </si>
  <si>
    <t xml:space="preserve">99 9 00 73112</t>
  </si>
  <si>
    <t xml:space="preserve">99 9 00 7311D</t>
  </si>
  <si>
    <t xml:space="preserve">99 9 00 7311J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99 9 00 73120</t>
  </si>
  <si>
    <t xml:space="preserve">99 9 00 73121</t>
  </si>
  <si>
    <t xml:space="preserve">99 9 00 73122</t>
  </si>
  <si>
    <t xml:space="preserve">99 9 00 7312D</t>
  </si>
  <si>
    <t xml:space="preserve">99 9 00 7312G</t>
  </si>
  <si>
    <t xml:space="preserve">99 9 00 7312J</t>
  </si>
  <si>
    <t xml:space="preserve">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99 9 00 73130</t>
  </si>
  <si>
    <t xml:space="preserve">99 9 00 73131</t>
  </si>
  <si>
    <t xml:space="preserve">99 9 00 73132</t>
  </si>
  <si>
    <t xml:space="preserve">99 9 00 7313D</t>
  </si>
  <si>
    <t xml:space="preserve">99 9 00 7313G</t>
  </si>
  <si>
    <t xml:space="preserve">99 9 00 7313J</t>
  </si>
  <si>
    <t xml:space="preserve">99 9 00 73150</t>
  </si>
  <si>
    <t xml:space="preserve">99 9 00 73151</t>
  </si>
  <si>
    <t xml:space="preserve">99 9 00 73152</t>
  </si>
  <si>
    <t xml:space="preserve">99 9 00 7315D</t>
  </si>
  <si>
    <t xml:space="preserve">99 9 00 7315G</t>
  </si>
  <si>
    <t xml:space="preserve">99 9 00 7315J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99 9 00 73170</t>
  </si>
  <si>
    <t xml:space="preserve">99 9 00 7317J</t>
  </si>
  <si>
    <t xml:space="preserve">99 9 00 73180</t>
  </si>
  <si>
    <t xml:space="preserve">99 9 00 7318J</t>
  </si>
  <si>
    <t xml:space="preserve">879</t>
  </si>
  <si>
    <t xml:space="preserve">622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99 9 00 73240</t>
  </si>
  <si>
    <t xml:space="preserve">99 9 00 73241</t>
  </si>
  <si>
    <t xml:space="preserve">99 9 00 73242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99 9 00 73250</t>
  </si>
  <si>
    <t xml:space="preserve">99 9 00 73251</t>
  </si>
  <si>
    <t xml:space="preserve">99 9 00 73252</t>
  </si>
  <si>
    <t xml:space="preserve">99 9 00 7325J</t>
  </si>
  <si>
    <t xml:space="preserve">Иные межбюджетные трансферты бюдже-там муниципальных районов в Республи-ке Бурятия на реали-зацию инициативных проектов</t>
  </si>
  <si>
    <t xml:space="preserve">99 9 00 74970</t>
  </si>
  <si>
    <t xml:space="preserve">99 9 00 7497J</t>
  </si>
  <si>
    <t xml:space="preserve">Руководство и управление в сфере установленных функций     органов местного самоуправления </t>
  </si>
  <si>
    <t xml:space="preserve">99 9 00 81000</t>
  </si>
  <si>
    <t xml:space="preserve">Расходы на обеспечение функционирования высшего должностного  лица муниципального образования </t>
  </si>
  <si>
    <t xml:space="preserve">99 9 00 81010</t>
  </si>
  <si>
    <t xml:space="preserve">99 9 00 81011</t>
  </si>
  <si>
    <t xml:space="preserve">99 9 00 81012</t>
  </si>
  <si>
    <t xml:space="preserve">99 9 00 81020</t>
  </si>
  <si>
    <t xml:space="preserve">99 9 00 81021</t>
  </si>
  <si>
    <t xml:space="preserve">99 9 00 81022</t>
  </si>
  <si>
    <t xml:space="preserve"> 99 9 00 81022</t>
  </si>
  <si>
    <t xml:space="preserve">Расходы на обеспечение функционирования председателя     представительного органа муниципального образования </t>
  </si>
  <si>
    <t xml:space="preserve">99 9 00 81030</t>
  </si>
  <si>
    <t xml:space="preserve">99 9 00 81031</t>
  </si>
  <si>
    <t xml:space="preserve">99 9 00 81032</t>
  </si>
  <si>
    <t xml:space="preserve">Расходы на обеспечение функционирования  контрольно-счетной палаты Муниципального образования "Бичурский район" </t>
  </si>
  <si>
    <t xml:space="preserve">99 9 00 81050</t>
  </si>
  <si>
    <t xml:space="preserve">99 9 00 81051</t>
  </si>
  <si>
    <t xml:space="preserve">99 9 00 81052</t>
  </si>
  <si>
    <t xml:space="preserve">99 9  00 82000</t>
  </si>
  <si>
    <t xml:space="preserve">Взносы на капитальный ремонт  многоквартирных домов </t>
  </si>
  <si>
    <t xml:space="preserve">99 9 00 82110</t>
  </si>
  <si>
    <t xml:space="preserve">99 9 00 8211J</t>
  </si>
  <si>
    <t xml:space="preserve">99 9  00 82120</t>
  </si>
  <si>
    <t xml:space="preserve">99 9  00 8212D</t>
  </si>
  <si>
    <t xml:space="preserve">99 9  00 8212J</t>
  </si>
  <si>
    <t xml:space="preserve">Уплата иных платежей</t>
  </si>
  <si>
    <t xml:space="preserve">853</t>
  </si>
  <si>
    <t xml:space="preserve">99 9 00 8212I</t>
  </si>
  <si>
    <t xml:space="preserve">Уплата налога на имущество организаций и земельного налога</t>
  </si>
  <si>
    <t xml:space="preserve">851</t>
  </si>
  <si>
    <t xml:space="preserve">852</t>
  </si>
  <si>
    <t xml:space="preserve">99 9 00 83000</t>
  </si>
  <si>
    <t xml:space="preserve">Расходы на обеспечение деятельности (оказание услуг) учреждений хозяйственного обслуживания </t>
  </si>
  <si>
    <t xml:space="preserve">99 9 00 83590</t>
  </si>
  <si>
    <t xml:space="preserve">99 9 00 83591</t>
  </si>
  <si>
    <t xml:space="preserve">99 9 00 83592</t>
  </si>
  <si>
    <t xml:space="preserve">Контрольно-счетная палата Муниципального образования «Бичурский район» Республики Бурятия</t>
  </si>
  <si>
    <t xml:space="preserve">99 9 00 83593</t>
  </si>
  <si>
    <t xml:space="preserve">99 9 00 83594</t>
  </si>
  <si>
    <t xml:space="preserve">99 9 00 83595</t>
  </si>
  <si>
    <t xml:space="preserve">99 9 00 83596</t>
  </si>
  <si>
    <t xml:space="preserve">99 9 00 83597</t>
  </si>
  <si>
    <t xml:space="preserve">99 9 00 83599</t>
  </si>
  <si>
    <t xml:space="preserve">99 9 00 8359D</t>
  </si>
  <si>
    <t xml:space="preserve">99 9 00 8359J</t>
  </si>
  <si>
    <t xml:space="preserve">99 9 00 8359I</t>
  </si>
  <si>
    <t xml:space="preserve">Расходы на обеспечение деятельности (оказание услуг) учреждений периодической печати, учрежденные администрацией Муниципального образования "Бичурский район"</t>
  </si>
  <si>
    <t xml:space="preserve">99 9 00 83600</t>
  </si>
  <si>
    <t xml:space="preserve">99 9 00 83601</t>
  </si>
  <si>
    <t xml:space="preserve">621</t>
  </si>
  <si>
    <t xml:space="preserve">Средства массовой информации</t>
  </si>
  <si>
    <t xml:space="preserve">12</t>
  </si>
  <si>
    <t xml:space="preserve">99 9 00 83602</t>
  </si>
  <si>
    <t xml:space="preserve">99 9 00 83700</t>
  </si>
  <si>
    <t xml:space="preserve">99 9 00 83710</t>
  </si>
  <si>
    <t xml:space="preserve">99 9 00 83711</t>
  </si>
  <si>
    <t xml:space="preserve">99 9 00 83712</t>
  </si>
  <si>
    <t xml:space="preserve">99 9 00 83720</t>
  </si>
  <si>
    <t xml:space="preserve">99 9 00 83721</t>
  </si>
  <si>
    <t xml:space="preserve">99 9 00 83722</t>
  </si>
  <si>
    <t xml:space="preserve">Расходы на обеспечение хозяйственной деятельности учреждений образования</t>
  </si>
  <si>
    <t xml:space="preserve">99 9 00 83800</t>
  </si>
  <si>
    <t xml:space="preserve">99 9 00 83801</t>
  </si>
  <si>
    <t xml:space="preserve">99 9 00 83802</t>
  </si>
  <si>
    <t xml:space="preserve">99 9 00 83803</t>
  </si>
  <si>
    <t xml:space="preserve">99 9 00 83804</t>
  </si>
  <si>
    <t xml:space="preserve">99 9 00 83809</t>
  </si>
  <si>
    <t xml:space="preserve">99 9 00 8380D</t>
  </si>
  <si>
    <t xml:space="preserve">99 9 00 8380J</t>
  </si>
  <si>
    <t xml:space="preserve">Доплаты к пенсиям, дополнительное пенсионное обеспечение </t>
  </si>
  <si>
    <t xml:space="preserve">99 9 00 85000</t>
  </si>
  <si>
    <t xml:space="preserve">Доплаты к пенсиям  муниципальных служащих </t>
  </si>
  <si>
    <t xml:space="preserve">99 9 00 85010</t>
  </si>
  <si>
    <t xml:space="preserve">99 9 00 8501J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выполнение других функций органов местного самоуправления</t>
  </si>
  <si>
    <t xml:space="preserve">99 9 00 89000</t>
  </si>
  <si>
    <t xml:space="preserve">Взносы в ассоцию глав муниципальных образований</t>
  </si>
  <si>
    <t xml:space="preserve">99 9 00 89010</t>
  </si>
  <si>
    <t xml:space="preserve">99 9 00 8901J</t>
  </si>
  <si>
    <t xml:space="preserve">Всего расходов:</t>
  </si>
  <si>
    <t xml:space="preserve">МП "Экономическое развитие Бичурского Муниципального района" </t>
  </si>
  <si>
    <t xml:space="preserve">Общее образование</t>
  </si>
  <si>
    <t xml:space="preserve">02</t>
  </si>
  <si>
    <t xml:space="preserve">Общеэкономические вопросы</t>
  </si>
  <si>
    <t xml:space="preserve">Другие вопросы в области национальной экономики</t>
  </si>
  <si>
    <t xml:space="preserve">Основное мероприятие "Профилактика суицидов,суицидального поведения"</t>
  </si>
  <si>
    <t xml:space="preserve">02 1 08 0000</t>
  </si>
  <si>
    <t xml:space="preserve">02 1 08 0000J</t>
  </si>
  <si>
    <t xml:space="preserve">Сельское хозяйство и рыболовство</t>
  </si>
  <si>
    <t xml:space="preserve">Коммунальное хозяйство</t>
  </si>
  <si>
    <t xml:space="preserve">Другие вопросы в области охраны окружающей среды</t>
  </si>
  <si>
    <t xml:space="preserve">Основное мероприятие "Градостроительное планирование развития территорий Бичурском муниципальном районе"</t>
  </si>
  <si>
    <t xml:space="preserve">Подпрограмма "Чистая вода"</t>
  </si>
  <si>
    <t xml:space="preserve">03 7 00 00000</t>
  </si>
  <si>
    <t xml:space="preserve">Основное мероприятие "Строительство систем централизованного водоснабжения,  систем водоочистки и пожарных гидрантов в системе централизованного водоснабжения"</t>
  </si>
  <si>
    <t xml:space="preserve">03 7 02 00000</t>
  </si>
  <si>
    <t xml:space="preserve">Реализация государственных программ субъектов Российской Федерации в области использования и охраны водных объектов </t>
  </si>
  <si>
    <t xml:space="preserve">03 7 02 50650</t>
  </si>
  <si>
    <t xml:space="preserve">Водное хозяйство</t>
  </si>
  <si>
    <t xml:space="preserve">МП "Развитие малого и среднего предпринимательства в МО "Бичурский район""</t>
  </si>
  <si>
    <t xml:space="preserve">Транспорт</t>
  </si>
  <si>
    <t xml:space="preserve">Дорожное хозяйство (дорожные фонды)</t>
  </si>
  <si>
    <t xml:space="preserve">09</t>
  </si>
  <si>
    <t xml:space="preserve">Подпрограмма "Жилище"</t>
  </si>
  <si>
    <t xml:space="preserve">06 1 00 00000</t>
  </si>
  <si>
    <t xml:space="preserve">Основное мероприятие "Предоставление социальных выплат молодым семьям  на приобретение (строительство) жилья"</t>
  </si>
  <si>
    <t xml:space="preserve">06 1 03 00000</t>
  </si>
  <si>
    <t xml:space="preserve">Реализация мероприятий по обеспечению жильем молодых семей</t>
  </si>
  <si>
    <t xml:space="preserve">06 1 03 L4970</t>
  </si>
  <si>
    <t xml:space="preserve">06 1 03 L497J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Молодежная политика </t>
  </si>
  <si>
    <t xml:space="preserve">МП "Развитие образования Бичурского муниципального района Республики Бурятия"</t>
  </si>
  <si>
    <t xml:space="preserve">Дошкольное образование</t>
  </si>
  <si>
    <t xml:space="preserve">Социальное обеспечение населения</t>
  </si>
  <si>
    <t xml:space="preserve">Федеральный проект "Патриотическое воспитание граждан Российской Федерации"</t>
  </si>
  <si>
    <t xml:space="preserve">07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 2 EВ 51790</t>
  </si>
  <si>
    <t xml:space="preserve">07 2 EВ 51791</t>
  </si>
  <si>
    <t xml:space="preserve">07 2 EВ 51792</t>
  </si>
  <si>
    <t xml:space="preserve">Дополнительное образование детей</t>
  </si>
  <si>
    <t xml:space="preserve">Другие вопросы в области образования </t>
  </si>
  <si>
    <t xml:space="preserve">Профессиональная подготовка, переподготовка и повышение квалификации</t>
  </si>
  <si>
    <t xml:space="preserve">Культура</t>
  </si>
  <si>
    <t xml:space="preserve">Другие вопросы в области культуры, кинематографии</t>
  </si>
  <si>
    <t xml:space="preserve">08 3 02 83720</t>
  </si>
  <si>
    <t xml:space="preserve">08 3 02 83721</t>
  </si>
  <si>
    <t xml:space="preserve">08 3 02 83722</t>
  </si>
  <si>
    <t xml:space="preserve">Массовый спорт</t>
  </si>
  <si>
    <t xml:space="preserve">Обслуживание государственного (муниципального) внутреннего долга</t>
  </si>
  <si>
    <t xml:space="preserve">МП "Развитие органов местного самоуправления в Бичурском муниципальном районе"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МП "Формирование современной городской среды на территории муниципального образования "Бичурский район" на 2018-2030 годы"</t>
  </si>
  <si>
    <t xml:space="preserve">13 0 00 00000</t>
  </si>
  <si>
    <t xml:space="preserve">Подпрограмма "Благоустройство дворовых территорий МО "Бичурский район""</t>
  </si>
  <si>
    <t xml:space="preserve">13 1 00 00000</t>
  </si>
  <si>
    <t xml:space="preserve">Основное мероприятие "Благоустройство дворовых территорий"</t>
  </si>
  <si>
    <t xml:space="preserve">13 1 01 00000</t>
  </si>
  <si>
    <t xml:space="preserve">Федеральный проект "Формирование комфортной городской среды"</t>
  </si>
  <si>
    <t xml:space="preserve">13 1 F2 00000</t>
  </si>
  <si>
    <t xml:space="preserve">Реализация программ формирования современной городской среды</t>
  </si>
  <si>
    <t xml:space="preserve">13 1 F2 55550</t>
  </si>
  <si>
    <t xml:space="preserve">Подпрограмма "Благоустройство общественных территорий МО "Бичурский район""</t>
  </si>
  <si>
    <t xml:space="preserve">13 2 00 00000</t>
  </si>
  <si>
    <t xml:space="preserve">Основное мероприятие "Благоустройство общественных территорий"</t>
  </si>
  <si>
    <t xml:space="preserve">13 2 01 00000</t>
  </si>
  <si>
    <t xml:space="preserve">13 2 F2 00000</t>
  </si>
  <si>
    <t xml:space="preserve">13 2 F2 55550</t>
  </si>
  <si>
    <t xml:space="preserve">Благоустройство</t>
  </si>
  <si>
    <t xml:space="preserve">МП  "Комплексное развитие сельских территорий Бичурского муниципального район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е фон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удебная систем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Другие вопросы в области социальной политики</t>
  </si>
  <si>
    <t xml:space="preserve">Жилижное хощяйство</t>
  </si>
  <si>
    <t xml:space="preserve">Периодическая печать и издательства</t>
  </si>
  <si>
    <t xml:space="preserve">Пенсионное обеспечение</t>
  </si>
  <si>
    <t xml:space="preserve">03 7 02 L0650</t>
  </si>
  <si>
    <t xml:space="preserve">Национальный проект "Молодежь и дети"</t>
  </si>
  <si>
    <t xml:space="preserve">07 2 Ю0 00000</t>
  </si>
  <si>
    <t xml:space="preserve">Федеральный проект "Педагоги и наставники"</t>
  </si>
  <si>
    <t xml:space="preserve">07 2 Ю6 00000</t>
  </si>
  <si>
    <t xml:space="preserve">07 2 Ю6 50500</t>
  </si>
  <si>
    <t xml:space="preserve">07 2 Ю6 50501</t>
  </si>
  <si>
    <t xml:space="preserve">07 2 Ю6 50502</t>
  </si>
  <si>
    <t xml:space="preserve">07 2 Ю6 53030</t>
  </si>
  <si>
    <t xml:space="preserve">07 2 Ю6 53031</t>
  </si>
  <si>
    <t xml:space="preserve">07 2 Ю6 53032</t>
  </si>
  <si>
    <t xml:space="preserve">07 2 Ю6 51790</t>
  </si>
  <si>
    <t xml:space="preserve">07 2 Ю6 51791</t>
  </si>
  <si>
    <t xml:space="preserve">07 2 Ю6 51792</t>
  </si>
  <si>
    <t xml:space="preserve">Федеральный проект "Семейные ценности и инфраструктура культуры"</t>
  </si>
  <si>
    <t xml:space="preserve">08 1 Я5 00000</t>
  </si>
  <si>
    <t xml:space="preserve">Модернизация региональных и муниципальных библиотек</t>
  </si>
  <si>
    <t xml:space="preserve">08 1 Я5 53480</t>
  </si>
  <si>
    <t xml:space="preserve">Капитальный ремонт здания межпоселенческой центральной библиотеки</t>
  </si>
  <si>
    <t xml:space="preserve">08 1 Я5 5348G</t>
  </si>
  <si>
    <t xml:space="preserve">Муниципальное учреждение Управление культуры Администрации Бичурского муниципального района Республики Бурятия</t>
  </si>
  <si>
    <t xml:space="preserve">08 2 01 S2160</t>
  </si>
  <si>
    <t xml:space="preserve">08 2 01 S2161</t>
  </si>
  <si>
    <t xml:space="preserve">08 2 01 S2162</t>
  </si>
  <si>
    <t xml:space="preserve">08 3 02 8372J</t>
  </si>
  <si>
    <t xml:space="preserve">Федеральный проект "Семейные ценности и инфраструктура культуры</t>
  </si>
  <si>
    <t xml:space="preserve">08 5 Я5 00000</t>
  </si>
  <si>
    <t xml:space="preserve">Развитие сети учреждений культурно-досугового типа</t>
  </si>
  <si>
    <t xml:space="preserve">08 5 Я5 55130</t>
  </si>
  <si>
    <t xml:space="preserve">13 1 И4 00000</t>
  </si>
  <si>
    <t xml:space="preserve">13 1 И4  55550</t>
  </si>
  <si>
    <t xml:space="preserve">13 2 И4 00000</t>
  </si>
  <si>
    <t xml:space="preserve">13 2 И4 55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  бюджете муниципального образования "Бичурский муниципальный район Республики Бурятия" на 2025 и плановый период 2026-2027гг.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униципального образования "Бичурский муниципальный район Республики Бурятия"на 2025 год </t>
  </si>
  <si>
    <t xml:space="preserve">07 5 04 S2160</t>
  </si>
  <si>
    <t xml:space="preserve">07 5 04 S2161</t>
  </si>
  <si>
    <t xml:space="preserve">07 5 04 S2162</t>
  </si>
  <si>
    <t xml:space="preserve">07 5 05 8372D</t>
  </si>
  <si>
    <t xml:space="preserve">08 3 03 0000J</t>
  </si>
  <si>
    <t xml:space="preserve">Проведение мероприятий по защите населения от паводков в том числе по ликвидации чрезвычайных ситуаций и последствий стихийных бедствий  от паводков</t>
  </si>
  <si>
    <t xml:space="preserve">16 0 12 00000</t>
  </si>
  <si>
    <t xml:space="preserve">Финансовое обеспечение реализации мероприятий по капитальному ремонту гидротехнических сооружений </t>
  </si>
  <si>
    <t xml:space="preserve">16 0 12 62500</t>
  </si>
  <si>
    <t xml:space="preserve">Разработка проектно - сметной документации по объекту «Капитальный ремонт гидротехнических сооружений водохранилища на р.Большой Гутай Бичурского района Республики Бурятия» </t>
  </si>
  <si>
    <t xml:space="preserve">16 0 12 6251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.00;[RED]#,##0.00"/>
    <numFmt numFmtId="167" formatCode="0.00"/>
    <numFmt numFmtId="168" formatCode="_-* #,##0.00_р_._-;\-* #,##0.00_р_._-;_-* \-??_р_._-;_-@_-"/>
    <numFmt numFmtId="169" formatCode="_-* #,##0.00\ _₽_-;\-* #,##0.00\ _₽_-;_-* \-??\ _₽_-;_-@_-"/>
    <numFmt numFmtId="170" formatCode="#,##0.00000"/>
    <numFmt numFmtId="171" formatCode="@"/>
    <numFmt numFmtId="172" formatCode="0.0000"/>
    <numFmt numFmtId="173" formatCode="0.00000"/>
    <numFmt numFmtId="174" formatCode="0.000"/>
    <numFmt numFmtId="175" formatCode="0.000000"/>
    <numFmt numFmtId="176" formatCode="#,##0.0"/>
    <numFmt numFmtId="177" formatCode="#,##0.000"/>
    <numFmt numFmtId="178" formatCode="0.0"/>
    <numFmt numFmtId="179" formatCode="#,##0.00"/>
    <numFmt numFmtId="180" formatCode="#,##0.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6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sz val="12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3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3 3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7" xfId="31"/>
    <cellStyle name="Обычный_функциональная" xfId="32"/>
    <cellStyle name="Процентный 2" xfId="33"/>
    <cellStyle name="Процентный 3" xfId="34"/>
    <cellStyle name="Стиль 1" xfId="35"/>
    <cellStyle name="Стиль 2" xfId="36"/>
    <cellStyle name="Финансовый 2" xfId="37"/>
    <cellStyle name="Финансовый 2 2" xfId="38"/>
    <cellStyle name="Финансовый 3" xfId="39"/>
    <cellStyle name="Финансовый 4" xfId="40"/>
    <cellStyle name="Финансовый 5" xfId="41"/>
    <cellStyle name="Финансовый 5 2" xfId="42"/>
    <cellStyle name="Финансовый 6" xfId="4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1"/>
  <sheetViews>
    <sheetView showFormulas="false" showGridLines="true" showRowColHeaders="true" showZeros="true" rightToLeft="false" tabSelected="false" showOutlineSymbols="true" defaultGridColor="true" view="normal" topLeftCell="B5243" colorId="64" zoomScale="100" zoomScaleNormal="100" zoomScalePageLayoutView="100" workbookViewId="0">
      <selection pane="topLeft" activeCell="B4983" activeCellId="0" sqref="B49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21.42"/>
    <col collapsed="false" customWidth="true" hidden="false" outlineLevel="0" max="7" min="7" style="0" width="19.85"/>
  </cols>
  <sheetData>
    <row r="1" s="3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s="3" customFormat="tru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</row>
    <row r="3" s="3" customFormat="true" ht="27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/>
    </row>
    <row r="4" s="3" customFormat="true" ht="5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2"/>
    </row>
    <row r="5" s="3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2"/>
    </row>
    <row r="6" s="3" customFormat="tru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7" t="s">
        <v>11</v>
      </c>
      <c r="H6" s="8" t="s">
        <v>12</v>
      </c>
      <c r="I6" s="2"/>
    </row>
    <row r="7" s="3" customFormat="true" ht="57" hidden="false" customHeight="true" outlineLevel="0" collapsed="false">
      <c r="A7" s="6"/>
      <c r="B7" s="6"/>
      <c r="C7" s="6"/>
      <c r="D7" s="6"/>
      <c r="E7" s="6"/>
      <c r="F7" s="6"/>
      <c r="G7" s="7"/>
      <c r="H7" s="8"/>
      <c r="I7" s="2"/>
    </row>
    <row r="8" s="3" customFormat="true" ht="30" hidden="false" customHeight="true" outlineLevel="0" collapsed="false">
      <c r="A8" s="9" t="s">
        <v>13</v>
      </c>
      <c r="B8" s="10" t="s">
        <v>14</v>
      </c>
      <c r="C8" s="10"/>
      <c r="D8" s="10"/>
      <c r="E8" s="10"/>
      <c r="F8" s="10"/>
      <c r="G8" s="11" t="n">
        <v>910</v>
      </c>
      <c r="H8" s="8"/>
      <c r="I8" s="2"/>
    </row>
    <row r="9" s="3" customFormat="true" ht="17.45" hidden="false" customHeight="true" outlineLevel="0" collapsed="false">
      <c r="A9" s="12" t="s">
        <v>15</v>
      </c>
      <c r="B9" s="6" t="s">
        <v>16</v>
      </c>
      <c r="C9" s="6"/>
      <c r="D9" s="6"/>
      <c r="E9" s="6"/>
      <c r="F9" s="6"/>
      <c r="G9" s="13" t="n">
        <v>370</v>
      </c>
      <c r="H9" s="14"/>
      <c r="I9" s="2"/>
    </row>
    <row r="10" s="3" customFormat="true" ht="49.5" hidden="false" customHeight="true" outlineLevel="0" collapsed="false">
      <c r="A10" s="12" t="s">
        <v>17</v>
      </c>
      <c r="B10" s="6" t="s">
        <v>18</v>
      </c>
      <c r="C10" s="6"/>
      <c r="D10" s="6"/>
      <c r="E10" s="6"/>
      <c r="F10" s="6"/>
      <c r="G10" s="13" t="n">
        <v>370</v>
      </c>
      <c r="H10" s="14"/>
      <c r="I10" s="2"/>
    </row>
    <row r="11" s="3" customFormat="true" ht="27.75" hidden="false" customHeight="true" outlineLevel="0" collapsed="false">
      <c r="A11" s="15" t="s">
        <v>19</v>
      </c>
      <c r="B11" s="6" t="s">
        <v>20</v>
      </c>
      <c r="C11" s="6" t="n">
        <v>612</v>
      </c>
      <c r="D11" s="6"/>
      <c r="E11" s="6"/>
      <c r="F11" s="16"/>
      <c r="G11" s="13" t="n">
        <v>261.137</v>
      </c>
      <c r="H11" s="14"/>
      <c r="I11" s="2"/>
    </row>
    <row r="12" s="3" customFormat="true" ht="64.5" hidden="false" customHeight="true" outlineLevel="0" collapsed="false">
      <c r="A12" s="12" t="s">
        <v>21</v>
      </c>
      <c r="B12" s="6" t="s">
        <v>20</v>
      </c>
      <c r="C12" s="6" t="n">
        <v>612</v>
      </c>
      <c r="D12" s="6" t="n">
        <v>876</v>
      </c>
      <c r="E12" s="6"/>
      <c r="F12" s="16"/>
      <c r="G12" s="13" t="n">
        <v>261.137</v>
      </c>
      <c r="H12" s="14"/>
      <c r="I12" s="2"/>
    </row>
    <row r="13" s="3" customFormat="true" ht="15.75" hidden="false" customHeight="true" outlineLevel="0" collapsed="false">
      <c r="A13" s="12" t="s">
        <v>22</v>
      </c>
      <c r="B13" s="6" t="s">
        <v>20</v>
      </c>
      <c r="C13" s="6" t="n">
        <v>612</v>
      </c>
      <c r="D13" s="6" t="n">
        <v>876</v>
      </c>
      <c r="E13" s="16" t="s">
        <v>23</v>
      </c>
      <c r="F13" s="6"/>
      <c r="G13" s="13" t="n">
        <v>261.137</v>
      </c>
      <c r="H13" s="14"/>
      <c r="I13" s="2"/>
    </row>
    <row r="14" s="3" customFormat="true" ht="52.5" hidden="false" customHeight="true" outlineLevel="0" collapsed="false">
      <c r="A14" s="12" t="s">
        <v>24</v>
      </c>
      <c r="B14" s="6" t="s">
        <v>25</v>
      </c>
      <c r="C14" s="6"/>
      <c r="D14" s="6"/>
      <c r="E14" s="16"/>
      <c r="F14" s="16"/>
      <c r="G14" s="13" t="n">
        <v>78.863</v>
      </c>
      <c r="H14" s="14"/>
      <c r="I14" s="2"/>
    </row>
    <row r="15" s="3" customFormat="true" ht="27.75" hidden="false" customHeight="true" outlineLevel="0" collapsed="false">
      <c r="A15" s="15" t="s">
        <v>19</v>
      </c>
      <c r="B15" s="6" t="s">
        <v>25</v>
      </c>
      <c r="C15" s="6" t="n">
        <v>612</v>
      </c>
      <c r="D15" s="6"/>
      <c r="E15" s="6"/>
      <c r="F15" s="16"/>
      <c r="G15" s="13" t="n">
        <v>78.863</v>
      </c>
      <c r="H15" s="14"/>
      <c r="I15" s="2"/>
    </row>
    <row r="16" s="3" customFormat="true" ht="64.5" hidden="false" customHeight="true" outlineLevel="0" collapsed="false">
      <c r="A16" s="12" t="s">
        <v>21</v>
      </c>
      <c r="B16" s="6" t="s">
        <v>25</v>
      </c>
      <c r="C16" s="6" t="n">
        <v>612</v>
      </c>
      <c r="D16" s="6" t="n">
        <v>876</v>
      </c>
      <c r="E16" s="6"/>
      <c r="F16" s="16"/>
      <c r="G16" s="13" t="n">
        <v>78.863</v>
      </c>
      <c r="H16" s="14"/>
      <c r="I16" s="2"/>
    </row>
    <row r="17" s="3" customFormat="true" ht="15.75" hidden="false" customHeight="true" outlineLevel="0" collapsed="false">
      <c r="A17" s="12" t="s">
        <v>22</v>
      </c>
      <c r="B17" s="6" t="s">
        <v>25</v>
      </c>
      <c r="C17" s="6" t="n">
        <v>612</v>
      </c>
      <c r="D17" s="6" t="n">
        <v>876</v>
      </c>
      <c r="E17" s="16" t="s">
        <v>23</v>
      </c>
      <c r="F17" s="6"/>
      <c r="G17" s="13" t="n">
        <v>78.863</v>
      </c>
      <c r="H17" s="14"/>
      <c r="I17" s="2"/>
    </row>
    <row r="18" s="3" customFormat="true" ht="16.5" hidden="false" customHeight="true" outlineLevel="0" collapsed="false">
      <c r="A18" s="17" t="s">
        <v>26</v>
      </c>
      <c r="B18" s="18" t="s">
        <v>27</v>
      </c>
      <c r="C18" s="6"/>
      <c r="D18" s="6"/>
      <c r="E18" s="16"/>
      <c r="F18" s="16"/>
      <c r="G18" s="13" t="n">
        <v>30</v>
      </c>
      <c r="H18" s="14"/>
      <c r="I18" s="2"/>
    </row>
    <row r="19" s="3" customFormat="true" ht="16.5" hidden="false" customHeight="true" outlineLevel="0" collapsed="false">
      <c r="A19" s="17" t="s">
        <v>28</v>
      </c>
      <c r="B19" s="18" t="s">
        <v>29</v>
      </c>
      <c r="C19" s="6"/>
      <c r="D19" s="6"/>
      <c r="E19" s="16"/>
      <c r="F19" s="16"/>
      <c r="G19" s="13" t="n">
        <v>30</v>
      </c>
      <c r="H19" s="14"/>
      <c r="I19" s="2"/>
    </row>
    <row r="20" s="3" customFormat="true" ht="81" hidden="false" customHeight="true" outlineLevel="0" collapsed="false">
      <c r="A20" s="19" t="s">
        <v>30</v>
      </c>
      <c r="B20" s="18" t="s">
        <v>31</v>
      </c>
      <c r="C20" s="6"/>
      <c r="D20" s="6"/>
      <c r="E20" s="16"/>
      <c r="F20" s="16"/>
      <c r="G20" s="13" t="n">
        <v>30</v>
      </c>
      <c r="H20" s="14"/>
      <c r="I20" s="2"/>
    </row>
    <row r="21" s="3" customFormat="true" ht="96.75" hidden="false" customHeight="true" outlineLevel="0" collapsed="false">
      <c r="A21" s="19" t="s">
        <v>32</v>
      </c>
      <c r="B21" s="18" t="s">
        <v>33</v>
      </c>
      <c r="C21" s="6"/>
      <c r="D21" s="6"/>
      <c r="E21" s="16"/>
      <c r="F21" s="16"/>
      <c r="G21" s="13" t="n">
        <v>30</v>
      </c>
      <c r="H21" s="14"/>
      <c r="I21" s="2"/>
    </row>
    <row r="22" s="3" customFormat="true" ht="18" hidden="false" customHeight="true" outlineLevel="0" collapsed="false">
      <c r="A22" s="20" t="s">
        <v>34</v>
      </c>
      <c r="B22" s="18" t="s">
        <v>33</v>
      </c>
      <c r="C22" s="6" t="n">
        <v>244</v>
      </c>
      <c r="D22" s="6"/>
      <c r="E22" s="16"/>
      <c r="F22" s="16"/>
      <c r="G22" s="13" t="n">
        <v>30</v>
      </c>
      <c r="H22" s="14"/>
      <c r="I22" s="2"/>
    </row>
    <row r="23" s="3" customFormat="true" ht="33.95" hidden="false" customHeight="true" outlineLevel="0" collapsed="false">
      <c r="A23" s="12" t="s">
        <v>35</v>
      </c>
      <c r="B23" s="18" t="s">
        <v>33</v>
      </c>
      <c r="C23" s="6" t="n">
        <v>244</v>
      </c>
      <c r="D23" s="6" t="n">
        <v>875</v>
      </c>
      <c r="E23" s="16"/>
      <c r="F23" s="16"/>
      <c r="G23" s="13" t="n">
        <v>30</v>
      </c>
      <c r="H23" s="14"/>
      <c r="I23" s="2"/>
    </row>
    <row r="24" s="3" customFormat="true" ht="16.5" hidden="false" customHeight="true" outlineLevel="0" collapsed="false">
      <c r="A24" s="12" t="s">
        <v>36</v>
      </c>
      <c r="B24" s="18" t="s">
        <v>33</v>
      </c>
      <c r="C24" s="6" t="n">
        <v>244</v>
      </c>
      <c r="D24" s="6" t="n">
        <v>875</v>
      </c>
      <c r="E24" s="16" t="s">
        <v>37</v>
      </c>
      <c r="F24" s="16"/>
      <c r="G24" s="13" t="n">
        <v>30</v>
      </c>
      <c r="H24" s="14"/>
      <c r="I24" s="2"/>
    </row>
    <row r="25" s="3" customFormat="true" ht="30" hidden="false" customHeight="true" outlineLevel="0" collapsed="false">
      <c r="A25" s="12" t="s">
        <v>38</v>
      </c>
      <c r="B25" s="6" t="s">
        <v>39</v>
      </c>
      <c r="C25" s="6"/>
      <c r="D25" s="6"/>
      <c r="E25" s="6"/>
      <c r="F25" s="6"/>
      <c r="G25" s="13" t="n">
        <v>540</v>
      </c>
      <c r="H25" s="14"/>
      <c r="I25" s="2"/>
    </row>
    <row r="26" s="3" customFormat="true" ht="96" hidden="false" customHeight="true" outlineLevel="0" collapsed="false">
      <c r="A26" s="12" t="s">
        <v>40</v>
      </c>
      <c r="B26" s="6" t="s">
        <v>41</v>
      </c>
      <c r="C26" s="6"/>
      <c r="D26" s="6"/>
      <c r="E26" s="6"/>
      <c r="F26" s="6"/>
      <c r="G26" s="13" t="n">
        <v>54.5</v>
      </c>
      <c r="H26" s="14"/>
      <c r="I26" s="2"/>
    </row>
    <row r="27" s="3" customFormat="true" ht="30" hidden="false" customHeight="true" outlineLevel="0" collapsed="false">
      <c r="A27" s="21" t="s">
        <v>42</v>
      </c>
      <c r="B27" s="6" t="s">
        <v>43</v>
      </c>
      <c r="C27" s="6"/>
      <c r="D27" s="6"/>
      <c r="E27" s="6"/>
      <c r="F27" s="6"/>
      <c r="G27" s="13" t="n">
        <v>54.5</v>
      </c>
      <c r="H27" s="14"/>
      <c r="I27" s="2"/>
    </row>
    <row r="28" s="3" customFormat="true" ht="18" hidden="false" customHeight="true" outlineLevel="0" collapsed="false">
      <c r="A28" s="12" t="s">
        <v>44</v>
      </c>
      <c r="B28" s="6" t="s">
        <v>43</v>
      </c>
      <c r="C28" s="6" t="n">
        <v>244</v>
      </c>
      <c r="D28" s="6"/>
      <c r="E28" s="16"/>
      <c r="F28" s="16"/>
      <c r="G28" s="13" t="n">
        <v>54.5</v>
      </c>
      <c r="H28" s="14"/>
      <c r="I28" s="2"/>
    </row>
    <row r="29" s="3" customFormat="true" ht="33.95" hidden="false" customHeight="true" outlineLevel="0" collapsed="false">
      <c r="A29" s="12" t="s">
        <v>35</v>
      </c>
      <c r="B29" s="6" t="s">
        <v>43</v>
      </c>
      <c r="C29" s="6" t="n">
        <v>244</v>
      </c>
      <c r="D29" s="6" t="n">
        <v>875</v>
      </c>
      <c r="E29" s="16"/>
      <c r="F29" s="16"/>
      <c r="G29" s="13" t="n">
        <v>54.5</v>
      </c>
      <c r="H29" s="14"/>
      <c r="I29" s="2"/>
    </row>
    <row r="30" s="3" customFormat="true" ht="15.75" hidden="false" customHeight="true" outlineLevel="0" collapsed="false">
      <c r="A30" s="12" t="s">
        <v>36</v>
      </c>
      <c r="B30" s="6" t="s">
        <v>43</v>
      </c>
      <c r="C30" s="6" t="n">
        <v>244</v>
      </c>
      <c r="D30" s="6" t="n">
        <v>875</v>
      </c>
      <c r="E30" s="16" t="s">
        <v>37</v>
      </c>
      <c r="F30" s="16"/>
      <c r="G30" s="13" t="n">
        <v>54.5</v>
      </c>
      <c r="H30" s="14"/>
      <c r="I30" s="2"/>
    </row>
    <row r="31" s="3" customFormat="true" ht="35.25" hidden="false" customHeight="true" outlineLevel="0" collapsed="false">
      <c r="A31" s="12" t="s">
        <v>45</v>
      </c>
      <c r="B31" s="6" t="s">
        <v>46</v>
      </c>
      <c r="C31" s="6"/>
      <c r="D31" s="6"/>
      <c r="E31" s="6"/>
      <c r="F31" s="6"/>
      <c r="G31" s="13" t="n">
        <v>485.5</v>
      </c>
      <c r="H31" s="14"/>
      <c r="I31" s="2"/>
    </row>
    <row r="32" s="3" customFormat="true" ht="36" hidden="false" customHeight="true" outlineLevel="0" collapsed="false">
      <c r="A32" s="21" t="s">
        <v>42</v>
      </c>
      <c r="B32" s="6" t="s">
        <v>47</v>
      </c>
      <c r="C32" s="6"/>
      <c r="D32" s="6"/>
      <c r="E32" s="6"/>
      <c r="F32" s="6"/>
      <c r="G32" s="13" t="n">
        <v>485.5</v>
      </c>
      <c r="H32" s="14"/>
      <c r="I32" s="2"/>
    </row>
    <row r="33" s="3" customFormat="true" ht="18" hidden="false" customHeight="true" outlineLevel="0" collapsed="false">
      <c r="A33" s="12" t="s">
        <v>44</v>
      </c>
      <c r="B33" s="6" t="s">
        <v>47</v>
      </c>
      <c r="C33" s="6" t="n">
        <v>244</v>
      </c>
      <c r="D33" s="6"/>
      <c r="E33" s="6"/>
      <c r="F33" s="6"/>
      <c r="G33" s="13" t="n">
        <v>485.5</v>
      </c>
      <c r="H33" s="14"/>
      <c r="I33" s="2"/>
    </row>
    <row r="34" s="3" customFormat="true" ht="33.95" hidden="false" customHeight="true" outlineLevel="0" collapsed="false">
      <c r="A34" s="12" t="s">
        <v>35</v>
      </c>
      <c r="B34" s="6" t="s">
        <v>47</v>
      </c>
      <c r="C34" s="6" t="n">
        <v>244</v>
      </c>
      <c r="D34" s="6" t="n">
        <v>875</v>
      </c>
      <c r="E34" s="6"/>
      <c r="F34" s="6"/>
      <c r="G34" s="13" t="n">
        <v>485.5</v>
      </c>
      <c r="H34" s="14"/>
      <c r="I34" s="2"/>
    </row>
    <row r="35" s="3" customFormat="true" ht="15.75" hidden="false" customHeight="true" outlineLevel="0" collapsed="false">
      <c r="A35" s="12" t="s">
        <v>36</v>
      </c>
      <c r="B35" s="6" t="s">
        <v>47</v>
      </c>
      <c r="C35" s="6" t="n">
        <v>244</v>
      </c>
      <c r="D35" s="6" t="n">
        <v>875</v>
      </c>
      <c r="E35" s="16" t="s">
        <v>37</v>
      </c>
      <c r="F35" s="16"/>
      <c r="G35" s="13" t="n">
        <v>485.5</v>
      </c>
      <c r="H35" s="14"/>
      <c r="I35" s="2"/>
    </row>
    <row r="36" s="25" customFormat="true" ht="31.5" hidden="false" customHeight="true" outlineLevel="0" collapsed="false">
      <c r="A36" s="9" t="s">
        <v>48</v>
      </c>
      <c r="B36" s="22" t="s">
        <v>49</v>
      </c>
      <c r="C36" s="10"/>
      <c r="D36" s="10"/>
      <c r="E36" s="23"/>
      <c r="F36" s="23"/>
      <c r="G36" s="24" t="n">
        <v>787</v>
      </c>
      <c r="H36" s="8"/>
    </row>
    <row r="37" s="3" customFormat="true" ht="23.25" hidden="false" customHeight="true" outlineLevel="0" collapsed="false">
      <c r="A37" s="12" t="s">
        <v>50</v>
      </c>
      <c r="B37" s="26" t="s">
        <v>51</v>
      </c>
      <c r="C37" s="6"/>
      <c r="D37" s="10"/>
      <c r="E37" s="23"/>
      <c r="F37" s="23"/>
      <c r="G37" s="27" t="n">
        <v>380</v>
      </c>
      <c r="H37" s="14"/>
      <c r="I37" s="2"/>
    </row>
    <row r="38" s="3" customFormat="true" ht="47.25" hidden="false" customHeight="true" outlineLevel="0" collapsed="false">
      <c r="A38" s="12" t="s">
        <v>52</v>
      </c>
      <c r="B38" s="26" t="s">
        <v>53</v>
      </c>
      <c r="C38" s="6"/>
      <c r="D38" s="10"/>
      <c r="E38" s="23"/>
      <c r="F38" s="23"/>
      <c r="G38" s="27" t="n">
        <v>200</v>
      </c>
      <c r="H38" s="14"/>
      <c r="I38" s="2"/>
    </row>
    <row r="39" s="3" customFormat="true" ht="32.25" hidden="false" customHeight="true" outlineLevel="0" collapsed="false">
      <c r="A39" s="12" t="s">
        <v>54</v>
      </c>
      <c r="B39" s="26" t="s">
        <v>55</v>
      </c>
      <c r="C39" s="6"/>
      <c r="D39" s="10"/>
      <c r="E39" s="23"/>
      <c r="F39" s="23"/>
      <c r="G39" s="27" t="n">
        <v>200</v>
      </c>
      <c r="H39" s="14"/>
      <c r="I39" s="2"/>
    </row>
    <row r="40" s="3" customFormat="true" ht="18" hidden="false" customHeight="true" outlineLevel="0" collapsed="false">
      <c r="A40" s="12" t="s">
        <v>44</v>
      </c>
      <c r="B40" s="26" t="s">
        <v>55</v>
      </c>
      <c r="C40" s="6" t="n">
        <v>244</v>
      </c>
      <c r="D40" s="10"/>
      <c r="E40" s="23"/>
      <c r="F40" s="23"/>
      <c r="G40" s="27" t="n">
        <v>100</v>
      </c>
      <c r="H40" s="14"/>
      <c r="I40" s="2"/>
    </row>
    <row r="41" s="3" customFormat="true" ht="33.95" hidden="false" customHeight="true" outlineLevel="0" collapsed="false">
      <c r="A41" s="12" t="s">
        <v>35</v>
      </c>
      <c r="B41" s="26" t="s">
        <v>55</v>
      </c>
      <c r="C41" s="6" t="n">
        <v>244</v>
      </c>
      <c r="D41" s="6" t="n">
        <v>875</v>
      </c>
      <c r="E41" s="23"/>
      <c r="F41" s="23"/>
      <c r="G41" s="27" t="n">
        <v>100</v>
      </c>
      <c r="H41" s="14"/>
      <c r="I41" s="2"/>
    </row>
    <row r="42" s="3" customFormat="true" ht="15.75" hidden="false" customHeight="true" outlineLevel="0" collapsed="false">
      <c r="A42" s="12" t="s">
        <v>36</v>
      </c>
      <c r="B42" s="26" t="s">
        <v>55</v>
      </c>
      <c r="C42" s="6" t="n">
        <v>244</v>
      </c>
      <c r="D42" s="6" t="n">
        <v>875</v>
      </c>
      <c r="E42" s="16" t="s">
        <v>37</v>
      </c>
      <c r="F42" s="16"/>
      <c r="G42" s="27" t="n">
        <v>100</v>
      </c>
      <c r="H42" s="14"/>
      <c r="I42" s="2"/>
    </row>
    <row r="43" s="3" customFormat="true" ht="27.75" hidden="false" customHeight="true" outlineLevel="0" collapsed="false">
      <c r="A43" s="15" t="s">
        <v>19</v>
      </c>
      <c r="B43" s="26" t="s">
        <v>55</v>
      </c>
      <c r="C43" s="6" t="n">
        <v>612</v>
      </c>
      <c r="D43" s="6"/>
      <c r="E43" s="16"/>
      <c r="F43" s="16"/>
      <c r="G43" s="27" t="n">
        <v>100</v>
      </c>
      <c r="H43" s="14"/>
      <c r="I43" s="2"/>
    </row>
    <row r="44" s="3" customFormat="true" ht="33.95" hidden="false" customHeight="true" outlineLevel="0" collapsed="false">
      <c r="A44" s="12" t="s">
        <v>35</v>
      </c>
      <c r="B44" s="26" t="s">
        <v>55</v>
      </c>
      <c r="C44" s="6" t="n">
        <v>612</v>
      </c>
      <c r="D44" s="6" t="n">
        <v>875</v>
      </c>
      <c r="E44" s="16"/>
      <c r="F44" s="16"/>
      <c r="G44" s="27" t="n">
        <v>100</v>
      </c>
      <c r="H44" s="14"/>
      <c r="I44" s="2"/>
    </row>
    <row r="45" s="3" customFormat="true" ht="15.75" hidden="false" customHeight="true" outlineLevel="0" collapsed="false">
      <c r="A45" s="12" t="s">
        <v>36</v>
      </c>
      <c r="B45" s="26" t="s">
        <v>55</v>
      </c>
      <c r="C45" s="6" t="n">
        <v>612</v>
      </c>
      <c r="D45" s="6" t="n">
        <v>875</v>
      </c>
      <c r="E45" s="16" t="s">
        <v>37</v>
      </c>
      <c r="F45" s="16"/>
      <c r="G45" s="27" t="n">
        <v>100</v>
      </c>
      <c r="H45" s="14"/>
      <c r="I45" s="2"/>
    </row>
    <row r="46" s="2" customFormat="true" ht="63" hidden="false" customHeight="true" outlineLevel="0" collapsed="false">
      <c r="A46" s="12" t="s">
        <v>56</v>
      </c>
      <c r="B46" s="26" t="s">
        <v>57</v>
      </c>
      <c r="C46" s="6"/>
      <c r="D46" s="6"/>
      <c r="E46" s="16"/>
      <c r="F46" s="16"/>
      <c r="G46" s="27" t="n">
        <v>20</v>
      </c>
      <c r="H46" s="14"/>
    </row>
    <row r="47" s="2" customFormat="true" ht="33" hidden="false" customHeight="true" outlineLevel="0" collapsed="false">
      <c r="A47" s="12" t="s">
        <v>54</v>
      </c>
      <c r="B47" s="26" t="s">
        <v>58</v>
      </c>
      <c r="C47" s="6"/>
      <c r="D47" s="6"/>
      <c r="E47" s="16"/>
      <c r="F47" s="16"/>
      <c r="G47" s="27" t="n">
        <v>20</v>
      </c>
      <c r="H47" s="14"/>
    </row>
    <row r="48" s="2" customFormat="true" ht="18" hidden="false" customHeight="true" outlineLevel="0" collapsed="false">
      <c r="A48" s="12" t="s">
        <v>44</v>
      </c>
      <c r="B48" s="26" t="s">
        <v>58</v>
      </c>
      <c r="C48" s="6" t="n">
        <v>244</v>
      </c>
      <c r="D48" s="6"/>
      <c r="E48" s="16"/>
      <c r="F48" s="16"/>
      <c r="G48" s="27" t="n">
        <v>20</v>
      </c>
      <c r="H48" s="14"/>
    </row>
    <row r="49" s="2" customFormat="true" ht="33.95" hidden="false" customHeight="true" outlineLevel="0" collapsed="false">
      <c r="A49" s="12" t="s">
        <v>35</v>
      </c>
      <c r="B49" s="26" t="s">
        <v>58</v>
      </c>
      <c r="C49" s="6" t="n">
        <v>244</v>
      </c>
      <c r="D49" s="6" t="n">
        <v>875</v>
      </c>
      <c r="E49" s="16"/>
      <c r="F49" s="16"/>
      <c r="G49" s="27" t="n">
        <v>20</v>
      </c>
      <c r="H49" s="14"/>
    </row>
    <row r="50" s="2" customFormat="true" ht="15.75" hidden="false" customHeight="true" outlineLevel="0" collapsed="false">
      <c r="A50" s="12" t="s">
        <v>36</v>
      </c>
      <c r="B50" s="26" t="s">
        <v>58</v>
      </c>
      <c r="C50" s="6" t="n">
        <v>244</v>
      </c>
      <c r="D50" s="6" t="n">
        <v>875</v>
      </c>
      <c r="E50" s="16" t="s">
        <v>37</v>
      </c>
      <c r="F50" s="16"/>
      <c r="G50" s="27" t="n">
        <v>20</v>
      </c>
      <c r="H50" s="14"/>
    </row>
    <row r="51" s="2" customFormat="true" ht="129" hidden="false" customHeight="true" outlineLevel="0" collapsed="false">
      <c r="A51" s="12" t="s">
        <v>59</v>
      </c>
      <c r="B51" s="26" t="s">
        <v>60</v>
      </c>
      <c r="C51" s="6"/>
      <c r="D51" s="6"/>
      <c r="E51" s="16"/>
      <c r="F51" s="16"/>
      <c r="G51" s="27" t="n">
        <v>30</v>
      </c>
      <c r="H51" s="14"/>
    </row>
    <row r="52" s="2" customFormat="true" ht="46.5" hidden="false" customHeight="true" outlineLevel="0" collapsed="false">
      <c r="A52" s="12" t="s">
        <v>61</v>
      </c>
      <c r="B52" s="26" t="s">
        <v>62</v>
      </c>
      <c r="C52" s="6"/>
      <c r="D52" s="6"/>
      <c r="E52" s="16"/>
      <c r="F52" s="16"/>
      <c r="G52" s="27" t="n">
        <v>30</v>
      </c>
      <c r="H52" s="14"/>
    </row>
    <row r="53" s="2" customFormat="true" ht="21.75" hidden="false" customHeight="true" outlineLevel="0" collapsed="false">
      <c r="A53" s="12" t="s">
        <v>28</v>
      </c>
      <c r="B53" s="26" t="s">
        <v>63</v>
      </c>
      <c r="C53" s="6"/>
      <c r="D53" s="6"/>
      <c r="E53" s="16"/>
      <c r="F53" s="16"/>
      <c r="G53" s="27" t="n">
        <v>30</v>
      </c>
      <c r="H53" s="14"/>
    </row>
    <row r="54" s="2" customFormat="true" ht="126.75" hidden="false" customHeight="true" outlineLevel="0" collapsed="false">
      <c r="A54" s="19" t="s">
        <v>64</v>
      </c>
      <c r="B54" s="26" t="s">
        <v>65</v>
      </c>
      <c r="C54" s="6"/>
      <c r="D54" s="6"/>
      <c r="E54" s="16"/>
      <c r="F54" s="16"/>
      <c r="G54" s="27" t="n">
        <v>30</v>
      </c>
      <c r="H54" s="14"/>
    </row>
    <row r="55" s="2" customFormat="true" ht="16.5" hidden="false" customHeight="true" outlineLevel="0" collapsed="false">
      <c r="A55" s="12" t="s">
        <v>44</v>
      </c>
      <c r="B55" s="26" t="s">
        <v>65</v>
      </c>
      <c r="C55" s="6" t="n">
        <v>244</v>
      </c>
      <c r="D55" s="6"/>
      <c r="E55" s="16"/>
      <c r="F55" s="16"/>
      <c r="G55" s="27" t="n">
        <v>30</v>
      </c>
      <c r="H55" s="14"/>
    </row>
    <row r="56" s="2" customFormat="true" ht="33.95" hidden="false" customHeight="true" outlineLevel="0" collapsed="false">
      <c r="A56" s="12" t="s">
        <v>35</v>
      </c>
      <c r="B56" s="26" t="s">
        <v>65</v>
      </c>
      <c r="C56" s="6" t="n">
        <v>244</v>
      </c>
      <c r="D56" s="6" t="n">
        <v>875</v>
      </c>
      <c r="E56" s="16"/>
      <c r="F56" s="16"/>
      <c r="G56" s="27" t="n">
        <v>30</v>
      </c>
      <c r="H56" s="14"/>
    </row>
    <row r="57" s="2" customFormat="true" ht="15.75" hidden="false" customHeight="true" outlineLevel="0" collapsed="false">
      <c r="A57" s="12" t="s">
        <v>36</v>
      </c>
      <c r="B57" s="26" t="s">
        <v>65</v>
      </c>
      <c r="C57" s="6" t="n">
        <v>244</v>
      </c>
      <c r="D57" s="6" t="n">
        <v>875</v>
      </c>
      <c r="E57" s="16" t="s">
        <v>37</v>
      </c>
      <c r="F57" s="16"/>
      <c r="G57" s="27" t="n">
        <v>30</v>
      </c>
      <c r="H57" s="14"/>
    </row>
    <row r="58" s="2" customFormat="true" ht="48.75" hidden="false" customHeight="true" outlineLevel="0" collapsed="false">
      <c r="A58" s="12" t="s">
        <v>66</v>
      </c>
      <c r="B58" s="26" t="s">
        <v>67</v>
      </c>
      <c r="C58" s="6"/>
      <c r="D58" s="6"/>
      <c r="E58" s="16"/>
      <c r="F58" s="16"/>
      <c r="G58" s="27" t="n">
        <v>50</v>
      </c>
      <c r="H58" s="14"/>
    </row>
    <row r="59" s="2" customFormat="true" ht="36" hidden="false" customHeight="true" outlineLevel="0" collapsed="false">
      <c r="A59" s="12" t="s">
        <v>54</v>
      </c>
      <c r="B59" s="26" t="s">
        <v>68</v>
      </c>
      <c r="C59" s="6"/>
      <c r="D59" s="6"/>
      <c r="E59" s="16"/>
      <c r="F59" s="16"/>
      <c r="G59" s="27" t="n">
        <v>50</v>
      </c>
      <c r="H59" s="14"/>
    </row>
    <row r="60" s="2" customFormat="true" ht="18" hidden="false" customHeight="true" outlineLevel="0" collapsed="false">
      <c r="A60" s="12" t="s">
        <v>44</v>
      </c>
      <c r="B60" s="26" t="s">
        <v>68</v>
      </c>
      <c r="C60" s="6" t="n">
        <v>244</v>
      </c>
      <c r="D60" s="6"/>
      <c r="E60" s="16"/>
      <c r="F60" s="16"/>
      <c r="G60" s="27" t="n">
        <v>50</v>
      </c>
      <c r="H60" s="14"/>
    </row>
    <row r="61" s="2" customFormat="true" ht="33.95" hidden="false" customHeight="true" outlineLevel="0" collapsed="false">
      <c r="A61" s="12" t="s">
        <v>35</v>
      </c>
      <c r="B61" s="26" t="s">
        <v>68</v>
      </c>
      <c r="C61" s="6" t="n">
        <v>244</v>
      </c>
      <c r="D61" s="6" t="n">
        <v>875</v>
      </c>
      <c r="E61" s="16"/>
      <c r="F61" s="16"/>
      <c r="G61" s="27" t="n">
        <v>50</v>
      </c>
      <c r="H61" s="14"/>
    </row>
    <row r="62" s="2" customFormat="true" ht="15.75" hidden="false" customHeight="true" outlineLevel="0" collapsed="false">
      <c r="A62" s="12" t="s">
        <v>36</v>
      </c>
      <c r="B62" s="26" t="s">
        <v>68</v>
      </c>
      <c r="C62" s="6" t="n">
        <v>244</v>
      </c>
      <c r="D62" s="6" t="n">
        <v>875</v>
      </c>
      <c r="E62" s="16" t="s">
        <v>37</v>
      </c>
      <c r="F62" s="16"/>
      <c r="G62" s="27" t="n">
        <v>50</v>
      </c>
      <c r="H62" s="14"/>
    </row>
    <row r="63" s="2" customFormat="true" ht="36" hidden="false" customHeight="true" outlineLevel="0" collapsed="false">
      <c r="A63" s="12" t="s">
        <v>69</v>
      </c>
      <c r="B63" s="26" t="s">
        <v>70</v>
      </c>
      <c r="C63" s="6"/>
      <c r="D63" s="6"/>
      <c r="E63" s="16"/>
      <c r="F63" s="16"/>
      <c r="G63" s="27" t="n">
        <v>80</v>
      </c>
      <c r="H63" s="14"/>
    </row>
    <row r="64" s="2" customFormat="true" ht="36" hidden="false" customHeight="true" outlineLevel="0" collapsed="false">
      <c r="A64" s="12" t="s">
        <v>42</v>
      </c>
      <c r="B64" s="26" t="s">
        <v>71</v>
      </c>
      <c r="C64" s="6"/>
      <c r="D64" s="6"/>
      <c r="E64" s="16"/>
      <c r="F64" s="16"/>
      <c r="G64" s="27" t="n">
        <v>80</v>
      </c>
      <c r="H64" s="14"/>
    </row>
    <row r="65" s="2" customFormat="true" ht="18" hidden="false" customHeight="true" outlineLevel="0" collapsed="false">
      <c r="A65" s="12" t="s">
        <v>44</v>
      </c>
      <c r="B65" s="26" t="s">
        <v>71</v>
      </c>
      <c r="C65" s="6" t="n">
        <v>244</v>
      </c>
      <c r="D65" s="6"/>
      <c r="E65" s="16"/>
      <c r="F65" s="16"/>
      <c r="G65" s="27" t="n">
        <v>80</v>
      </c>
      <c r="H65" s="14"/>
    </row>
    <row r="66" s="2" customFormat="true" ht="33.95" hidden="false" customHeight="true" outlineLevel="0" collapsed="false">
      <c r="A66" s="12" t="s">
        <v>35</v>
      </c>
      <c r="B66" s="26" t="s">
        <v>71</v>
      </c>
      <c r="C66" s="6" t="n">
        <v>244</v>
      </c>
      <c r="D66" s="6" t="n">
        <v>875</v>
      </c>
      <c r="E66" s="16"/>
      <c r="F66" s="16"/>
      <c r="G66" s="27" t="n">
        <v>80</v>
      </c>
      <c r="H66" s="14"/>
    </row>
    <row r="67" s="2" customFormat="true" ht="15.75" hidden="false" customHeight="true" outlineLevel="0" collapsed="false">
      <c r="A67" s="12" t="s">
        <v>36</v>
      </c>
      <c r="B67" s="26" t="s">
        <v>71</v>
      </c>
      <c r="C67" s="6" t="n">
        <v>244</v>
      </c>
      <c r="D67" s="6" t="n">
        <v>875</v>
      </c>
      <c r="E67" s="16" t="s">
        <v>37</v>
      </c>
      <c r="F67" s="16"/>
      <c r="G67" s="27" t="n">
        <v>80</v>
      </c>
      <c r="H67" s="14"/>
    </row>
    <row r="68" s="2" customFormat="true" ht="32.25" hidden="false" customHeight="true" outlineLevel="0" collapsed="false">
      <c r="A68" s="12" t="s">
        <v>72</v>
      </c>
      <c r="B68" s="26" t="s">
        <v>73</v>
      </c>
      <c r="C68" s="6"/>
      <c r="D68" s="6"/>
      <c r="E68" s="16"/>
      <c r="F68" s="16"/>
      <c r="G68" s="27" t="n">
        <v>50</v>
      </c>
      <c r="H68" s="14"/>
    </row>
    <row r="69" s="2" customFormat="true" ht="63" hidden="false" customHeight="true" outlineLevel="0" collapsed="false">
      <c r="A69" s="12" t="s">
        <v>56</v>
      </c>
      <c r="B69" s="26" t="s">
        <v>74</v>
      </c>
      <c r="C69" s="6"/>
      <c r="D69" s="6"/>
      <c r="E69" s="16"/>
      <c r="F69" s="16"/>
      <c r="G69" s="27" t="n">
        <v>50</v>
      </c>
      <c r="H69" s="14"/>
    </row>
    <row r="70" s="2" customFormat="true" ht="36" hidden="false" customHeight="true" outlineLevel="0" collapsed="false">
      <c r="A70" s="12" t="s">
        <v>54</v>
      </c>
      <c r="B70" s="26" t="s">
        <v>75</v>
      </c>
      <c r="C70" s="6"/>
      <c r="D70" s="6"/>
      <c r="E70" s="16"/>
      <c r="F70" s="16"/>
      <c r="G70" s="27" t="n">
        <v>50</v>
      </c>
      <c r="H70" s="14"/>
    </row>
    <row r="71" s="2" customFormat="true" ht="18" hidden="false" customHeight="true" outlineLevel="0" collapsed="false">
      <c r="A71" s="12" t="s">
        <v>44</v>
      </c>
      <c r="B71" s="26" t="s">
        <v>75</v>
      </c>
      <c r="C71" s="6" t="n">
        <v>244</v>
      </c>
      <c r="D71" s="6"/>
      <c r="E71" s="16"/>
      <c r="F71" s="16"/>
      <c r="G71" s="27" t="n">
        <v>50</v>
      </c>
      <c r="H71" s="14"/>
    </row>
    <row r="72" s="2" customFormat="true" ht="33.95" hidden="false" customHeight="true" outlineLevel="0" collapsed="false">
      <c r="A72" s="12" t="s">
        <v>35</v>
      </c>
      <c r="B72" s="26" t="s">
        <v>75</v>
      </c>
      <c r="C72" s="6" t="n">
        <v>244</v>
      </c>
      <c r="D72" s="6" t="n">
        <v>875</v>
      </c>
      <c r="E72" s="16"/>
      <c r="F72" s="16"/>
      <c r="G72" s="27" t="n">
        <v>50</v>
      </c>
      <c r="H72" s="14"/>
    </row>
    <row r="73" s="2" customFormat="true" ht="15.75" hidden="false" customHeight="true" outlineLevel="0" collapsed="false">
      <c r="A73" s="12" t="s">
        <v>36</v>
      </c>
      <c r="B73" s="26" t="s">
        <v>75</v>
      </c>
      <c r="C73" s="6" t="n">
        <v>244</v>
      </c>
      <c r="D73" s="6" t="n">
        <v>875</v>
      </c>
      <c r="E73" s="16" t="s">
        <v>37</v>
      </c>
      <c r="F73" s="16"/>
      <c r="G73" s="27" t="n">
        <v>50</v>
      </c>
      <c r="H73" s="14"/>
    </row>
    <row r="74" s="2" customFormat="true" ht="30" hidden="false" customHeight="true" outlineLevel="0" collapsed="false">
      <c r="A74" s="12" t="s">
        <v>76</v>
      </c>
      <c r="B74" s="26" t="s">
        <v>77</v>
      </c>
      <c r="C74" s="6"/>
      <c r="D74" s="6"/>
      <c r="E74" s="16"/>
      <c r="F74" s="16"/>
      <c r="G74" s="27" t="n">
        <v>357</v>
      </c>
      <c r="H74" s="14"/>
      <c r="J74" s="3"/>
      <c r="K74" s="3"/>
      <c r="L74" s="3"/>
      <c r="M74" s="3"/>
      <c r="N74" s="3"/>
      <c r="O74" s="3"/>
    </row>
    <row r="75" s="2" customFormat="true" ht="48.75" hidden="false" customHeight="true" outlineLevel="0" collapsed="false">
      <c r="A75" s="12" t="s">
        <v>78</v>
      </c>
      <c r="B75" s="26" t="s">
        <v>79</v>
      </c>
      <c r="C75" s="6"/>
      <c r="D75" s="6"/>
      <c r="E75" s="16"/>
      <c r="F75" s="16"/>
      <c r="G75" s="27" t="n">
        <v>351.7</v>
      </c>
      <c r="H75" s="14"/>
      <c r="J75" s="3"/>
      <c r="K75" s="3"/>
      <c r="L75" s="3"/>
      <c r="M75" s="3"/>
      <c r="N75" s="3"/>
      <c r="O75" s="3"/>
    </row>
    <row r="76" s="2" customFormat="true" ht="51" hidden="false" customHeight="true" outlineLevel="0" collapsed="false">
      <c r="A76" s="12" t="s">
        <v>80</v>
      </c>
      <c r="B76" s="26" t="s">
        <v>81</v>
      </c>
      <c r="C76" s="6"/>
      <c r="D76" s="6"/>
      <c r="E76" s="16"/>
      <c r="F76" s="16"/>
      <c r="G76" s="27" t="n">
        <v>351.7</v>
      </c>
      <c r="H76" s="14"/>
      <c r="J76" s="3"/>
      <c r="K76" s="3"/>
      <c r="L76" s="3"/>
      <c r="M76" s="3"/>
      <c r="N76" s="3"/>
      <c r="O76" s="3"/>
    </row>
    <row r="77" s="2" customFormat="true" ht="36" hidden="false" customHeight="true" outlineLevel="0" collapsed="false">
      <c r="A77" s="21" t="s">
        <v>42</v>
      </c>
      <c r="B77" s="26" t="s">
        <v>82</v>
      </c>
      <c r="C77" s="6"/>
      <c r="D77" s="6"/>
      <c r="E77" s="16"/>
      <c r="F77" s="16"/>
      <c r="G77" s="27" t="n">
        <v>351.7</v>
      </c>
      <c r="H77" s="14"/>
      <c r="J77" s="3"/>
      <c r="K77" s="3"/>
      <c r="L77" s="3"/>
      <c r="M77" s="3"/>
      <c r="N77" s="3"/>
      <c r="O77" s="3"/>
    </row>
    <row r="78" s="2" customFormat="true" ht="18" hidden="false" customHeight="true" outlineLevel="0" collapsed="false">
      <c r="A78" s="12" t="s">
        <v>44</v>
      </c>
      <c r="B78" s="26" t="s">
        <v>82</v>
      </c>
      <c r="C78" s="6" t="n">
        <v>244</v>
      </c>
      <c r="D78" s="6"/>
      <c r="E78" s="16"/>
      <c r="F78" s="16"/>
      <c r="G78" s="27" t="n">
        <v>351.7</v>
      </c>
      <c r="H78" s="14"/>
      <c r="J78" s="3"/>
      <c r="K78" s="3"/>
      <c r="L78" s="3"/>
      <c r="M78" s="3"/>
      <c r="N78" s="3"/>
      <c r="O78" s="3"/>
    </row>
    <row r="79" s="2" customFormat="true" ht="33.95" hidden="false" customHeight="true" outlineLevel="0" collapsed="false">
      <c r="A79" s="12" t="s">
        <v>35</v>
      </c>
      <c r="B79" s="26" t="s">
        <v>82</v>
      </c>
      <c r="C79" s="6" t="n">
        <v>244</v>
      </c>
      <c r="D79" s="6" t="n">
        <v>875</v>
      </c>
      <c r="E79" s="16"/>
      <c r="F79" s="16"/>
      <c r="G79" s="28" t="n">
        <v>351.7</v>
      </c>
      <c r="H79" s="14"/>
      <c r="J79" s="3"/>
      <c r="K79" s="3"/>
      <c r="L79" s="3"/>
      <c r="M79" s="3"/>
      <c r="N79" s="3"/>
      <c r="O79" s="3"/>
    </row>
    <row r="80" s="2" customFormat="true" ht="15.75" hidden="false" customHeight="true" outlineLevel="0" collapsed="false">
      <c r="A80" s="12" t="s">
        <v>36</v>
      </c>
      <c r="B80" s="26" t="s">
        <v>82</v>
      </c>
      <c r="C80" s="6" t="n">
        <v>244</v>
      </c>
      <c r="D80" s="6" t="n">
        <v>875</v>
      </c>
      <c r="E80" s="16" t="s">
        <v>37</v>
      </c>
      <c r="F80" s="16"/>
      <c r="G80" s="27" t="n">
        <v>351.7</v>
      </c>
      <c r="H80" s="14"/>
      <c r="J80" s="3"/>
      <c r="K80" s="3"/>
      <c r="L80" s="3"/>
      <c r="M80" s="3"/>
      <c r="N80" s="3"/>
      <c r="O80" s="3"/>
    </row>
    <row r="81" s="2" customFormat="true" ht="63.75" hidden="false" customHeight="true" outlineLevel="0" collapsed="false">
      <c r="A81" s="12" t="s">
        <v>83</v>
      </c>
      <c r="B81" s="26" t="s">
        <v>84</v>
      </c>
      <c r="C81" s="6"/>
      <c r="D81" s="6"/>
      <c r="E81" s="16"/>
      <c r="F81" s="16"/>
      <c r="G81" s="27" t="n">
        <v>5.3</v>
      </c>
      <c r="H81" s="14"/>
      <c r="J81" s="3"/>
      <c r="K81" s="3"/>
      <c r="L81" s="3"/>
      <c r="M81" s="3"/>
      <c r="N81" s="3"/>
      <c r="O81" s="3"/>
    </row>
    <row r="82" s="2" customFormat="true" ht="49.5" hidden="false" customHeight="true" outlineLevel="0" collapsed="false">
      <c r="A82" s="12" t="s">
        <v>85</v>
      </c>
      <c r="B82" s="26" t="s">
        <v>86</v>
      </c>
      <c r="C82" s="6"/>
      <c r="D82" s="6"/>
      <c r="E82" s="16"/>
      <c r="F82" s="16"/>
      <c r="G82" s="27" t="n">
        <v>5.3</v>
      </c>
      <c r="H82" s="14"/>
      <c r="J82" s="3"/>
      <c r="K82" s="3"/>
      <c r="L82" s="3"/>
      <c r="M82" s="3"/>
      <c r="N82" s="3"/>
      <c r="O82" s="3"/>
    </row>
    <row r="83" s="2" customFormat="true" ht="17.1" hidden="false" customHeight="true" outlineLevel="0" collapsed="false">
      <c r="A83" s="12" t="s">
        <v>87</v>
      </c>
      <c r="B83" s="26" t="s">
        <v>88</v>
      </c>
      <c r="C83" s="6"/>
      <c r="D83" s="6"/>
      <c r="E83" s="16"/>
      <c r="F83" s="16"/>
      <c r="G83" s="27" t="n">
        <v>4</v>
      </c>
      <c r="H83" s="14"/>
      <c r="J83" s="3"/>
      <c r="K83" s="3"/>
      <c r="L83" s="3"/>
      <c r="M83" s="3"/>
      <c r="N83" s="3"/>
      <c r="O83" s="3"/>
    </row>
    <row r="84" s="2" customFormat="true" ht="18" hidden="false" customHeight="true" outlineLevel="0" collapsed="false">
      <c r="A84" s="12" t="s">
        <v>89</v>
      </c>
      <c r="B84" s="26" t="s">
        <v>88</v>
      </c>
      <c r="C84" s="6" t="n">
        <v>111</v>
      </c>
      <c r="D84" s="6"/>
      <c r="E84" s="16"/>
      <c r="F84" s="16"/>
      <c r="G84" s="27" t="n">
        <v>4</v>
      </c>
      <c r="H84" s="14"/>
      <c r="J84" s="3"/>
      <c r="K84" s="3"/>
      <c r="L84" s="3"/>
      <c r="M84" s="3"/>
      <c r="N84" s="3"/>
      <c r="O84" s="3"/>
    </row>
    <row r="85" s="2" customFormat="true" ht="33.95" hidden="false" customHeight="true" outlineLevel="0" collapsed="false">
      <c r="A85" s="12" t="s">
        <v>35</v>
      </c>
      <c r="B85" s="26" t="s">
        <v>88</v>
      </c>
      <c r="C85" s="6" t="n">
        <v>111</v>
      </c>
      <c r="D85" s="6" t="n">
        <v>875</v>
      </c>
      <c r="E85" s="16"/>
      <c r="F85" s="16"/>
      <c r="G85" s="28" t="n">
        <v>4</v>
      </c>
      <c r="H85" s="14"/>
      <c r="J85" s="3"/>
      <c r="K85" s="3"/>
      <c r="L85" s="3"/>
      <c r="M85" s="3"/>
      <c r="N85" s="3"/>
      <c r="O85" s="3"/>
    </row>
    <row r="86" s="2" customFormat="true" ht="15.75" hidden="false" customHeight="true" outlineLevel="0" collapsed="false">
      <c r="A86" s="12" t="s">
        <v>36</v>
      </c>
      <c r="B86" s="26" t="s">
        <v>88</v>
      </c>
      <c r="C86" s="6" t="n">
        <v>111</v>
      </c>
      <c r="D86" s="6" t="n">
        <v>875</v>
      </c>
      <c r="E86" s="16" t="s">
        <v>37</v>
      </c>
      <c r="F86" s="16"/>
      <c r="G86" s="27" t="n">
        <v>4</v>
      </c>
      <c r="H86" s="14"/>
      <c r="J86" s="3"/>
      <c r="K86" s="3"/>
      <c r="L86" s="3"/>
      <c r="M86" s="3"/>
      <c r="N86" s="3"/>
      <c r="O86" s="3"/>
    </row>
    <row r="87" s="3" customFormat="true" ht="48" hidden="false" customHeight="true" outlineLevel="0" collapsed="false">
      <c r="A87" s="12" t="s">
        <v>24</v>
      </c>
      <c r="B87" s="26" t="s">
        <v>90</v>
      </c>
      <c r="C87" s="6"/>
      <c r="D87" s="6"/>
      <c r="E87" s="16"/>
      <c r="F87" s="16"/>
      <c r="G87" s="27" t="n">
        <v>1.3</v>
      </c>
      <c r="H87" s="14"/>
      <c r="I87" s="2"/>
    </row>
    <row r="88" s="3" customFormat="true" ht="63" hidden="false" customHeight="true" outlineLevel="0" collapsed="false">
      <c r="A88" s="29" t="s">
        <v>91</v>
      </c>
      <c r="B88" s="26" t="s">
        <v>90</v>
      </c>
      <c r="C88" s="6" t="n">
        <v>119</v>
      </c>
      <c r="D88" s="6"/>
      <c r="E88" s="16"/>
      <c r="F88" s="16"/>
      <c r="G88" s="27" t="n">
        <v>1.3</v>
      </c>
      <c r="H88" s="14"/>
      <c r="I88" s="2"/>
    </row>
    <row r="89" s="3" customFormat="true" ht="33.95" hidden="false" customHeight="true" outlineLevel="0" collapsed="false">
      <c r="A89" s="12" t="s">
        <v>35</v>
      </c>
      <c r="B89" s="26" t="s">
        <v>90</v>
      </c>
      <c r="C89" s="6" t="n">
        <v>119</v>
      </c>
      <c r="D89" s="6" t="n">
        <v>875</v>
      </c>
      <c r="E89" s="16"/>
      <c r="F89" s="16"/>
      <c r="G89" s="28" t="n">
        <v>1.3</v>
      </c>
      <c r="H89" s="14"/>
      <c r="I89" s="2"/>
    </row>
    <row r="90" s="3" customFormat="true" ht="15.75" hidden="false" customHeight="true" outlineLevel="0" collapsed="false">
      <c r="A90" s="12" t="s">
        <v>36</v>
      </c>
      <c r="B90" s="26" t="s">
        <v>90</v>
      </c>
      <c r="C90" s="6" t="n">
        <v>119</v>
      </c>
      <c r="D90" s="6" t="n">
        <v>875</v>
      </c>
      <c r="E90" s="16" t="s">
        <v>37</v>
      </c>
      <c r="F90" s="16"/>
      <c r="G90" s="27" t="n">
        <v>1.3</v>
      </c>
      <c r="H90" s="14"/>
      <c r="I90" s="2"/>
    </row>
    <row r="91" s="25" customFormat="true" ht="31.5" hidden="false" customHeight="true" outlineLevel="0" collapsed="false">
      <c r="A91" s="9" t="s">
        <v>92</v>
      </c>
      <c r="B91" s="22" t="s">
        <v>93</v>
      </c>
      <c r="C91" s="10"/>
      <c r="D91" s="10"/>
      <c r="E91" s="23"/>
      <c r="F91" s="23"/>
      <c r="G91" s="30" t="n">
        <v>36232.3</v>
      </c>
      <c r="H91" s="30"/>
    </row>
    <row r="92" s="3" customFormat="true" ht="33" hidden="false" customHeight="true" outlineLevel="0" collapsed="false">
      <c r="A92" s="12" t="s">
        <v>94</v>
      </c>
      <c r="B92" s="26" t="s">
        <v>95</v>
      </c>
      <c r="C92" s="10"/>
      <c r="D92" s="10"/>
      <c r="E92" s="23"/>
      <c r="F92" s="23"/>
      <c r="G92" s="27" t="n">
        <v>7469.4</v>
      </c>
      <c r="H92" s="31"/>
      <c r="I92" s="2"/>
    </row>
    <row r="93" s="3" customFormat="true" ht="31.5" hidden="false" customHeight="true" outlineLevel="0" collapsed="false">
      <c r="A93" s="12" t="s">
        <v>96</v>
      </c>
      <c r="B93" s="26" t="s">
        <v>97</v>
      </c>
      <c r="C93" s="10"/>
      <c r="D93" s="10"/>
      <c r="E93" s="23"/>
      <c r="F93" s="23"/>
      <c r="G93" s="27" t="n">
        <v>7469.4</v>
      </c>
      <c r="H93" s="14"/>
      <c r="I93" s="2"/>
    </row>
    <row r="94" s="3" customFormat="true" ht="78.75" hidden="false" customHeight="true" outlineLevel="0" collapsed="false">
      <c r="A94" s="12" t="s">
        <v>98</v>
      </c>
      <c r="B94" s="26" t="s">
        <v>99</v>
      </c>
      <c r="C94" s="6"/>
      <c r="D94" s="6"/>
      <c r="E94" s="16"/>
      <c r="F94" s="16"/>
      <c r="G94" s="27" t="n">
        <v>7469.4</v>
      </c>
      <c r="H94" s="14"/>
      <c r="I94" s="2"/>
    </row>
    <row r="95" s="3" customFormat="true" ht="31.5" hidden="false" customHeight="true" outlineLevel="0" collapsed="false">
      <c r="A95" s="21" t="s">
        <v>42</v>
      </c>
      <c r="B95" s="26" t="s">
        <v>100</v>
      </c>
      <c r="C95" s="6"/>
      <c r="D95" s="6"/>
      <c r="E95" s="16"/>
      <c r="F95" s="16"/>
      <c r="G95" s="27" t="n">
        <v>7469.4</v>
      </c>
      <c r="H95" s="14"/>
      <c r="I95" s="2"/>
    </row>
    <row r="96" s="3" customFormat="true" ht="27.75" hidden="false" customHeight="true" outlineLevel="0" collapsed="false">
      <c r="A96" s="15" t="s">
        <v>19</v>
      </c>
      <c r="B96" s="26" t="s">
        <v>100</v>
      </c>
      <c r="C96" s="6" t="n">
        <v>612</v>
      </c>
      <c r="D96" s="6"/>
      <c r="E96" s="16"/>
      <c r="F96" s="16"/>
      <c r="G96" s="27" t="n">
        <v>7469.4</v>
      </c>
      <c r="H96" s="14"/>
      <c r="I96" s="2"/>
      <c r="J96" s="32"/>
    </row>
    <row r="97" s="3" customFormat="true" ht="33.95" hidden="false" customHeight="true" outlineLevel="0" collapsed="false">
      <c r="A97" s="12" t="s">
        <v>35</v>
      </c>
      <c r="B97" s="26" t="s">
        <v>100</v>
      </c>
      <c r="C97" s="6" t="n">
        <v>612</v>
      </c>
      <c r="D97" s="6" t="n">
        <v>875</v>
      </c>
      <c r="E97" s="16"/>
      <c r="F97" s="16"/>
      <c r="G97" s="28" t="n">
        <v>7469.4</v>
      </c>
      <c r="H97" s="14"/>
      <c r="I97" s="2"/>
    </row>
    <row r="98" s="3" customFormat="true" ht="20.25" hidden="false" customHeight="true" outlineLevel="0" collapsed="false">
      <c r="A98" s="12" t="s">
        <v>101</v>
      </c>
      <c r="B98" s="26" t="s">
        <v>100</v>
      </c>
      <c r="C98" s="6" t="n">
        <v>612</v>
      </c>
      <c r="D98" s="6" t="n">
        <v>875</v>
      </c>
      <c r="E98" s="16" t="s">
        <v>102</v>
      </c>
      <c r="F98" s="16"/>
      <c r="G98" s="27" t="n">
        <v>7469.4</v>
      </c>
      <c r="H98" s="14"/>
      <c r="I98" s="2"/>
    </row>
    <row r="99" s="3" customFormat="true" ht="38.25" hidden="false" customHeight="true" outlineLevel="0" collapsed="false">
      <c r="A99" s="12" t="s">
        <v>103</v>
      </c>
      <c r="B99" s="26" t="s">
        <v>104</v>
      </c>
      <c r="C99" s="6"/>
      <c r="D99" s="6"/>
      <c r="E99" s="16"/>
      <c r="F99" s="16"/>
      <c r="G99" s="27" t="n">
        <v>300</v>
      </c>
      <c r="H99" s="14"/>
      <c r="I99" s="2"/>
    </row>
    <row r="100" s="3" customFormat="true" ht="32.25" hidden="false" customHeight="true" outlineLevel="0" collapsed="false">
      <c r="A100" s="12" t="s">
        <v>105</v>
      </c>
      <c r="B100" s="26" t="s">
        <v>106</v>
      </c>
      <c r="C100" s="6"/>
      <c r="D100" s="6"/>
      <c r="E100" s="16"/>
      <c r="F100" s="16"/>
      <c r="G100" s="27" t="n">
        <v>300</v>
      </c>
      <c r="H100" s="14"/>
      <c r="I100" s="2"/>
    </row>
    <row r="101" s="3" customFormat="true" ht="32.25" hidden="false" customHeight="true" outlineLevel="0" collapsed="false">
      <c r="A101" s="21" t="s">
        <v>42</v>
      </c>
      <c r="B101" s="26" t="s">
        <v>107</v>
      </c>
      <c r="C101" s="6"/>
      <c r="D101" s="6"/>
      <c r="E101" s="16"/>
      <c r="F101" s="16"/>
      <c r="G101" s="27" t="n">
        <v>300</v>
      </c>
      <c r="H101" s="14"/>
      <c r="I101" s="2"/>
    </row>
    <row r="102" s="3" customFormat="true" ht="18" hidden="false" customHeight="true" outlineLevel="0" collapsed="false">
      <c r="A102" s="12" t="s">
        <v>44</v>
      </c>
      <c r="B102" s="26" t="s">
        <v>107</v>
      </c>
      <c r="C102" s="6" t="n">
        <v>244</v>
      </c>
      <c r="D102" s="6"/>
      <c r="E102" s="16"/>
      <c r="F102" s="16"/>
      <c r="G102" s="27" t="n">
        <v>300</v>
      </c>
      <c r="H102" s="14"/>
      <c r="I102" s="2"/>
    </row>
    <row r="103" s="3" customFormat="true" ht="64.5" hidden="false" customHeight="true" outlineLevel="0" collapsed="false">
      <c r="A103" s="12" t="s">
        <v>108</v>
      </c>
      <c r="B103" s="26" t="s">
        <v>107</v>
      </c>
      <c r="C103" s="6" t="n">
        <v>244</v>
      </c>
      <c r="D103" s="6" t="n">
        <v>878</v>
      </c>
      <c r="E103" s="16"/>
      <c r="F103" s="16"/>
      <c r="G103" s="27" t="n">
        <v>300</v>
      </c>
      <c r="H103" s="14"/>
      <c r="I103" s="2"/>
    </row>
    <row r="104" s="3" customFormat="true" ht="15.75" hidden="false" customHeight="true" outlineLevel="0" collapsed="false">
      <c r="A104" s="12" t="s">
        <v>36</v>
      </c>
      <c r="B104" s="26" t="s">
        <v>107</v>
      </c>
      <c r="C104" s="6" t="n">
        <v>244</v>
      </c>
      <c r="D104" s="6" t="n">
        <v>878</v>
      </c>
      <c r="E104" s="16" t="s">
        <v>37</v>
      </c>
      <c r="F104" s="16"/>
      <c r="G104" s="27" t="n">
        <v>300</v>
      </c>
      <c r="H104" s="14"/>
      <c r="I104" s="2"/>
    </row>
    <row r="105" s="3" customFormat="true" ht="47.25" hidden="false" customHeight="true" outlineLevel="0" collapsed="false">
      <c r="A105" s="12" t="s">
        <v>109</v>
      </c>
      <c r="B105" s="26" t="s">
        <v>110</v>
      </c>
      <c r="C105" s="6"/>
      <c r="D105" s="6"/>
      <c r="E105" s="16"/>
      <c r="F105" s="16"/>
      <c r="G105" s="27" t="n">
        <v>28262.9</v>
      </c>
      <c r="H105" s="14"/>
      <c r="I105" s="2"/>
    </row>
    <row r="106" s="3" customFormat="true" ht="32.25" hidden="false" customHeight="true" outlineLevel="0" collapsed="false">
      <c r="A106" s="12" t="s">
        <v>111</v>
      </c>
      <c r="B106" s="26" t="s">
        <v>112</v>
      </c>
      <c r="C106" s="6"/>
      <c r="D106" s="6"/>
      <c r="E106" s="16"/>
      <c r="F106" s="16"/>
      <c r="G106" s="27" t="n">
        <v>1650</v>
      </c>
      <c r="H106" s="14"/>
      <c r="I106" s="2"/>
    </row>
    <row r="107" s="3" customFormat="true" ht="31.5" hidden="false" customHeight="true" outlineLevel="0" collapsed="false">
      <c r="A107" s="12" t="s">
        <v>113</v>
      </c>
      <c r="B107" s="26" t="s">
        <v>114</v>
      </c>
      <c r="C107" s="6"/>
      <c r="D107" s="6"/>
      <c r="E107" s="16"/>
      <c r="F107" s="16"/>
      <c r="G107" s="27" t="n">
        <v>1650</v>
      </c>
      <c r="H107" s="14"/>
      <c r="I107" s="2"/>
    </row>
    <row r="108" s="3" customFormat="true" ht="36" hidden="false" customHeight="true" outlineLevel="0" collapsed="false">
      <c r="A108" s="21" t="s">
        <v>42</v>
      </c>
      <c r="B108" s="26" t="s">
        <v>115</v>
      </c>
      <c r="C108" s="6"/>
      <c r="D108" s="6"/>
      <c r="E108" s="16"/>
      <c r="F108" s="16"/>
      <c r="G108" s="27" t="n">
        <v>1650</v>
      </c>
      <c r="H108" s="14"/>
      <c r="I108" s="2"/>
    </row>
    <row r="109" s="3" customFormat="true" ht="27.75" hidden="false" customHeight="true" outlineLevel="0" collapsed="false">
      <c r="A109" s="15" t="s">
        <v>19</v>
      </c>
      <c r="B109" s="26" t="s">
        <v>115</v>
      </c>
      <c r="C109" s="6" t="n">
        <v>612</v>
      </c>
      <c r="D109" s="6"/>
      <c r="E109" s="16"/>
      <c r="F109" s="16"/>
      <c r="G109" s="27" t="n">
        <v>1650</v>
      </c>
      <c r="H109" s="14"/>
      <c r="I109" s="2"/>
    </row>
    <row r="110" s="3" customFormat="true" ht="33.95" hidden="false" customHeight="true" outlineLevel="0" collapsed="false">
      <c r="A110" s="12" t="s">
        <v>35</v>
      </c>
      <c r="B110" s="26" t="s">
        <v>115</v>
      </c>
      <c r="C110" s="6" t="n">
        <v>612</v>
      </c>
      <c r="D110" s="6" t="n">
        <v>875</v>
      </c>
      <c r="E110" s="16"/>
      <c r="F110" s="16"/>
      <c r="G110" s="28" t="n">
        <v>1650</v>
      </c>
      <c r="H110" s="14"/>
      <c r="I110" s="2"/>
    </row>
    <row r="111" s="3" customFormat="true" ht="17.25" hidden="false" customHeight="true" outlineLevel="0" collapsed="false">
      <c r="A111" s="12" t="s">
        <v>116</v>
      </c>
      <c r="B111" s="26" t="s">
        <v>115</v>
      </c>
      <c r="C111" s="6" t="n">
        <v>612</v>
      </c>
      <c r="D111" s="6" t="n">
        <v>875</v>
      </c>
      <c r="E111" s="16" t="s">
        <v>117</v>
      </c>
      <c r="F111" s="16"/>
      <c r="G111" s="27" t="n">
        <v>1650</v>
      </c>
      <c r="H111" s="14"/>
      <c r="I111" s="2"/>
    </row>
    <row r="112" s="3" customFormat="true" ht="46.5" hidden="false" customHeight="true" outlineLevel="0" collapsed="false">
      <c r="A112" s="33" t="s">
        <v>118</v>
      </c>
      <c r="B112" s="26" t="s">
        <v>119</v>
      </c>
      <c r="C112" s="6"/>
      <c r="D112" s="6"/>
      <c r="E112" s="16"/>
      <c r="F112" s="16"/>
      <c r="G112" s="27" t="n">
        <v>26612.9</v>
      </c>
      <c r="H112" s="14"/>
      <c r="I112" s="2"/>
    </row>
    <row r="113" s="3" customFormat="true" ht="36" hidden="false" customHeight="true" outlineLevel="0" collapsed="false">
      <c r="A113" s="21" t="s">
        <v>42</v>
      </c>
      <c r="B113" s="26" t="s">
        <v>120</v>
      </c>
      <c r="C113" s="6"/>
      <c r="D113" s="6"/>
      <c r="E113" s="16"/>
      <c r="F113" s="16"/>
      <c r="G113" s="27" t="n">
        <v>26612.9</v>
      </c>
      <c r="H113" s="14"/>
      <c r="I113" s="2"/>
    </row>
    <row r="114" s="3" customFormat="true" ht="18" hidden="false" customHeight="true" outlineLevel="0" collapsed="false">
      <c r="A114" s="12" t="s">
        <v>44</v>
      </c>
      <c r="B114" s="26" t="s">
        <v>120</v>
      </c>
      <c r="C114" s="6" t="n">
        <v>244</v>
      </c>
      <c r="D114" s="6"/>
      <c r="E114" s="16"/>
      <c r="F114" s="16"/>
      <c r="G114" s="27" t="n">
        <v>26612.9</v>
      </c>
      <c r="H114" s="14"/>
      <c r="I114" s="2"/>
    </row>
    <row r="115" s="2" customFormat="true" ht="64.5" hidden="false" customHeight="true" outlineLevel="0" collapsed="false">
      <c r="A115" s="12" t="s">
        <v>108</v>
      </c>
      <c r="B115" s="26" t="s">
        <v>120</v>
      </c>
      <c r="C115" s="6" t="n">
        <v>244</v>
      </c>
      <c r="D115" s="6" t="n">
        <v>878</v>
      </c>
      <c r="E115" s="16"/>
      <c r="F115" s="16"/>
      <c r="G115" s="27" t="n">
        <v>26612.9</v>
      </c>
      <c r="H115" s="14"/>
      <c r="J115" s="3"/>
      <c r="K115" s="3"/>
      <c r="L115" s="3"/>
      <c r="M115" s="3"/>
      <c r="N115" s="3"/>
      <c r="O115" s="3"/>
    </row>
    <row r="116" s="2" customFormat="true" ht="17.25" hidden="false" customHeight="true" outlineLevel="0" collapsed="false">
      <c r="A116" s="12" t="s">
        <v>116</v>
      </c>
      <c r="B116" s="26" t="s">
        <v>120</v>
      </c>
      <c r="C116" s="6" t="n">
        <v>244</v>
      </c>
      <c r="D116" s="6" t="n">
        <v>878</v>
      </c>
      <c r="E116" s="16" t="s">
        <v>117</v>
      </c>
      <c r="F116" s="16"/>
      <c r="G116" s="27" t="n">
        <v>26612.9</v>
      </c>
      <c r="H116" s="14"/>
      <c r="J116" s="3"/>
      <c r="K116" s="3"/>
      <c r="L116" s="3"/>
      <c r="M116" s="3"/>
      <c r="N116" s="3"/>
      <c r="O116" s="3"/>
    </row>
    <row r="117" s="2" customFormat="true" ht="47.25" hidden="false" customHeight="true" outlineLevel="0" collapsed="false">
      <c r="A117" s="12" t="s">
        <v>121</v>
      </c>
      <c r="B117" s="26" t="s">
        <v>122</v>
      </c>
      <c r="C117" s="6"/>
      <c r="D117" s="6"/>
      <c r="E117" s="16"/>
      <c r="F117" s="16"/>
      <c r="G117" s="27" t="n">
        <v>200</v>
      </c>
      <c r="H117" s="14"/>
      <c r="J117" s="3"/>
      <c r="K117" s="3"/>
      <c r="L117" s="3"/>
      <c r="M117" s="3"/>
      <c r="N117" s="3"/>
      <c r="O117" s="3"/>
    </row>
    <row r="118" s="2" customFormat="true" ht="47.25" hidden="false" customHeight="true" outlineLevel="0" collapsed="false">
      <c r="A118" s="12" t="s">
        <v>123</v>
      </c>
      <c r="B118" s="26" t="s">
        <v>124</v>
      </c>
      <c r="C118" s="6"/>
      <c r="D118" s="6"/>
      <c r="E118" s="16"/>
      <c r="F118" s="16"/>
      <c r="G118" s="27" t="n">
        <v>200</v>
      </c>
      <c r="H118" s="14"/>
      <c r="J118" s="3"/>
      <c r="K118" s="3"/>
      <c r="L118" s="3"/>
      <c r="M118" s="3"/>
      <c r="N118" s="3"/>
      <c r="O118" s="3"/>
    </row>
    <row r="119" s="2" customFormat="true" ht="36" hidden="false" customHeight="true" outlineLevel="0" collapsed="false">
      <c r="A119" s="21" t="s">
        <v>42</v>
      </c>
      <c r="B119" s="26" t="s">
        <v>125</v>
      </c>
      <c r="C119" s="6"/>
      <c r="D119" s="6"/>
      <c r="E119" s="16"/>
      <c r="F119" s="16"/>
      <c r="G119" s="27" t="n">
        <v>200</v>
      </c>
      <c r="H119" s="14"/>
      <c r="J119" s="3"/>
      <c r="K119" s="3"/>
      <c r="L119" s="3"/>
      <c r="M119" s="3"/>
      <c r="N119" s="3"/>
      <c r="O119" s="3"/>
    </row>
    <row r="120" s="2" customFormat="true" ht="18" hidden="false" customHeight="true" outlineLevel="0" collapsed="false">
      <c r="A120" s="12" t="s">
        <v>44</v>
      </c>
      <c r="B120" s="26" t="s">
        <v>125</v>
      </c>
      <c r="C120" s="6" t="n">
        <v>244</v>
      </c>
      <c r="D120" s="6"/>
      <c r="E120" s="16"/>
      <c r="F120" s="16"/>
      <c r="G120" s="27" t="n">
        <v>200</v>
      </c>
      <c r="H120" s="14"/>
      <c r="J120" s="3"/>
      <c r="K120" s="3"/>
      <c r="L120" s="3"/>
      <c r="M120" s="3"/>
      <c r="N120" s="3"/>
      <c r="O120" s="3"/>
    </row>
    <row r="121" s="2" customFormat="true" ht="64.5" hidden="false" customHeight="true" outlineLevel="0" collapsed="false">
      <c r="A121" s="12" t="s">
        <v>108</v>
      </c>
      <c r="B121" s="26" t="s">
        <v>125</v>
      </c>
      <c r="C121" s="6" t="n">
        <v>244</v>
      </c>
      <c r="D121" s="6" t="n">
        <v>878</v>
      </c>
      <c r="E121" s="16"/>
      <c r="F121" s="16"/>
      <c r="G121" s="27" t="n">
        <v>200</v>
      </c>
      <c r="H121" s="14"/>
      <c r="J121" s="3"/>
      <c r="K121" s="3"/>
      <c r="L121" s="3"/>
      <c r="M121" s="3"/>
      <c r="N121" s="3"/>
      <c r="O121" s="3"/>
    </row>
    <row r="122" s="2" customFormat="true" ht="15.75" hidden="false" customHeight="true" outlineLevel="0" collapsed="false">
      <c r="A122" s="12" t="s">
        <v>36</v>
      </c>
      <c r="B122" s="26" t="s">
        <v>125</v>
      </c>
      <c r="C122" s="6" t="n">
        <v>244</v>
      </c>
      <c r="D122" s="6" t="n">
        <v>878</v>
      </c>
      <c r="E122" s="16" t="s">
        <v>37</v>
      </c>
      <c r="F122" s="16"/>
      <c r="G122" s="27" t="n">
        <v>200</v>
      </c>
      <c r="H122" s="14"/>
      <c r="J122" s="3"/>
      <c r="K122" s="3"/>
      <c r="L122" s="3"/>
      <c r="M122" s="3"/>
      <c r="N122" s="3"/>
      <c r="O122" s="3"/>
    </row>
    <row r="123" s="2" customFormat="true" ht="52.5" hidden="false" customHeight="true" outlineLevel="0" collapsed="false">
      <c r="A123" s="9" t="s">
        <v>126</v>
      </c>
      <c r="B123" s="22" t="s">
        <v>127</v>
      </c>
      <c r="C123" s="6"/>
      <c r="D123" s="6"/>
      <c r="E123" s="16"/>
      <c r="F123" s="16"/>
      <c r="G123" s="24" t="n">
        <v>850</v>
      </c>
      <c r="H123" s="14"/>
      <c r="J123" s="3"/>
      <c r="K123" s="3"/>
      <c r="L123" s="3"/>
      <c r="M123" s="3"/>
      <c r="N123" s="3"/>
      <c r="O123" s="3"/>
    </row>
    <row r="124" s="2" customFormat="true" ht="33.75" hidden="false" customHeight="true" outlineLevel="0" collapsed="false">
      <c r="A124" s="12" t="s">
        <v>128</v>
      </c>
      <c r="B124" s="26" t="s">
        <v>129</v>
      </c>
      <c r="C124" s="6"/>
      <c r="D124" s="6"/>
      <c r="E124" s="16"/>
      <c r="F124" s="16"/>
      <c r="G124" s="27" t="n">
        <v>850</v>
      </c>
      <c r="H124" s="14"/>
      <c r="J124" s="3"/>
      <c r="K124" s="3"/>
      <c r="L124" s="3"/>
      <c r="M124" s="3"/>
      <c r="N124" s="3"/>
      <c r="O124" s="3"/>
    </row>
    <row r="125" s="2" customFormat="true" ht="36" hidden="false" customHeight="true" outlineLevel="0" collapsed="false">
      <c r="A125" s="21" t="s">
        <v>42</v>
      </c>
      <c r="B125" s="26" t="s">
        <v>130</v>
      </c>
      <c r="C125" s="6"/>
      <c r="D125" s="6"/>
      <c r="E125" s="16"/>
      <c r="F125" s="16"/>
      <c r="G125" s="27" t="n">
        <v>850</v>
      </c>
      <c r="H125" s="14"/>
      <c r="J125" s="3"/>
      <c r="K125" s="3"/>
      <c r="L125" s="3"/>
      <c r="M125" s="3"/>
      <c r="N125" s="3"/>
      <c r="O125" s="3"/>
    </row>
    <row r="126" s="2" customFormat="true" ht="79.5" hidden="false" customHeight="true" outlineLevel="0" collapsed="false">
      <c r="A126" s="15" t="s">
        <v>131</v>
      </c>
      <c r="B126" s="26" t="s">
        <v>130</v>
      </c>
      <c r="C126" s="6" t="n">
        <v>813</v>
      </c>
      <c r="D126" s="6"/>
      <c r="E126" s="16"/>
      <c r="F126" s="16"/>
      <c r="G126" s="27" t="n">
        <v>850</v>
      </c>
      <c r="H126" s="14"/>
      <c r="J126" s="3"/>
      <c r="K126" s="3"/>
      <c r="L126" s="3"/>
      <c r="M126" s="3"/>
      <c r="N126" s="3"/>
      <c r="O126" s="3"/>
    </row>
    <row r="127" s="2" customFormat="true" ht="33.95" hidden="false" customHeight="true" outlineLevel="0" collapsed="false">
      <c r="A127" s="12" t="s">
        <v>35</v>
      </c>
      <c r="B127" s="26" t="s">
        <v>130</v>
      </c>
      <c r="C127" s="6" t="n">
        <v>813</v>
      </c>
      <c r="D127" s="6" t="n">
        <v>875</v>
      </c>
      <c r="E127" s="16"/>
      <c r="F127" s="16"/>
      <c r="G127" s="27" t="n">
        <v>850</v>
      </c>
      <c r="H127" s="14"/>
      <c r="J127" s="3"/>
      <c r="K127" s="3"/>
      <c r="L127" s="3"/>
      <c r="M127" s="3"/>
      <c r="N127" s="3"/>
      <c r="O127" s="3"/>
    </row>
    <row r="128" s="2" customFormat="true" ht="15.75" hidden="false" customHeight="true" outlineLevel="0" collapsed="false">
      <c r="A128" s="12" t="s">
        <v>36</v>
      </c>
      <c r="B128" s="26" t="s">
        <v>130</v>
      </c>
      <c r="C128" s="6" t="n">
        <v>813</v>
      </c>
      <c r="D128" s="6" t="n">
        <v>875</v>
      </c>
      <c r="E128" s="16" t="s">
        <v>37</v>
      </c>
      <c r="F128" s="16"/>
      <c r="G128" s="27" t="n">
        <v>850</v>
      </c>
      <c r="H128" s="14"/>
      <c r="J128" s="3"/>
      <c r="K128" s="3"/>
      <c r="L128" s="3"/>
      <c r="M128" s="3"/>
      <c r="N128" s="3"/>
      <c r="O128" s="3"/>
    </row>
    <row r="129" s="25" customFormat="true" ht="31.5" hidden="false" customHeight="true" outlineLevel="0" collapsed="false">
      <c r="A129" s="9" t="s">
        <v>132</v>
      </c>
      <c r="B129" s="22" t="s">
        <v>133</v>
      </c>
      <c r="C129" s="10"/>
      <c r="D129" s="10"/>
      <c r="E129" s="23"/>
      <c r="F129" s="23"/>
      <c r="G129" s="24" t="n">
        <v>209177.15</v>
      </c>
      <c r="H129" s="31"/>
    </row>
    <row r="130" s="2" customFormat="true" ht="47.25" hidden="false" customHeight="true" outlineLevel="0" collapsed="false">
      <c r="A130" s="12" t="s">
        <v>134</v>
      </c>
      <c r="B130" s="26" t="s">
        <v>135</v>
      </c>
      <c r="C130" s="10"/>
      <c r="D130" s="10"/>
      <c r="E130" s="23"/>
      <c r="F130" s="23"/>
      <c r="G130" s="27" t="n">
        <v>124.5</v>
      </c>
      <c r="H130" s="31"/>
      <c r="J130" s="3"/>
      <c r="K130" s="3"/>
      <c r="L130" s="3"/>
      <c r="M130" s="3"/>
      <c r="N130" s="3"/>
      <c r="O130" s="3"/>
    </row>
    <row r="131" s="2" customFormat="true" ht="65.25" hidden="false" customHeight="true" outlineLevel="0" collapsed="false">
      <c r="A131" s="12" t="s">
        <v>136</v>
      </c>
      <c r="B131" s="26" t="s">
        <v>137</v>
      </c>
      <c r="C131" s="10"/>
      <c r="D131" s="10"/>
      <c r="E131" s="23"/>
      <c r="F131" s="23"/>
      <c r="G131" s="27" t="n">
        <v>4.5</v>
      </c>
      <c r="H131" s="31"/>
      <c r="J131" s="3"/>
      <c r="K131" s="3"/>
      <c r="L131" s="3"/>
      <c r="M131" s="3"/>
      <c r="N131" s="3"/>
      <c r="O131" s="3"/>
    </row>
    <row r="132" s="2" customFormat="true" ht="96.75" hidden="false" customHeight="true" outlineLevel="0" collapsed="false">
      <c r="A132" s="12" t="s">
        <v>138</v>
      </c>
      <c r="B132" s="26" t="s">
        <v>139</v>
      </c>
      <c r="C132" s="10"/>
      <c r="D132" s="10"/>
      <c r="E132" s="23"/>
      <c r="F132" s="23"/>
      <c r="G132" s="27" t="n">
        <v>4.5</v>
      </c>
      <c r="H132" s="31"/>
      <c r="J132" s="3"/>
      <c r="K132" s="3"/>
      <c r="L132" s="3"/>
      <c r="M132" s="3"/>
      <c r="N132" s="3"/>
      <c r="O132" s="3"/>
    </row>
    <row r="133" s="2" customFormat="true" ht="17.1" hidden="false" customHeight="true" outlineLevel="0" collapsed="false">
      <c r="A133" s="12" t="s">
        <v>140</v>
      </c>
      <c r="B133" s="26" t="s">
        <v>141</v>
      </c>
      <c r="C133" s="10"/>
      <c r="D133" s="10"/>
      <c r="E133" s="23"/>
      <c r="F133" s="23"/>
      <c r="G133" s="27" t="n">
        <v>3.5</v>
      </c>
      <c r="H133" s="31"/>
      <c r="J133" s="3"/>
      <c r="K133" s="3"/>
      <c r="L133" s="3"/>
      <c r="M133" s="3"/>
      <c r="N133" s="3"/>
      <c r="O133" s="3"/>
    </row>
    <row r="134" s="2" customFormat="true" ht="18" hidden="false" customHeight="true" outlineLevel="0" collapsed="false">
      <c r="A134" s="12" t="s">
        <v>89</v>
      </c>
      <c r="B134" s="26" t="s">
        <v>141</v>
      </c>
      <c r="C134" s="6" t="n">
        <v>111</v>
      </c>
      <c r="D134" s="6"/>
      <c r="E134" s="16"/>
      <c r="F134" s="16"/>
      <c r="G134" s="27" t="n">
        <v>3.5</v>
      </c>
      <c r="H134" s="31"/>
    </row>
    <row r="135" s="2" customFormat="true" ht="33.95" hidden="false" customHeight="true" outlineLevel="0" collapsed="false">
      <c r="A135" s="12" t="s">
        <v>35</v>
      </c>
      <c r="B135" s="26" t="s">
        <v>141</v>
      </c>
      <c r="C135" s="6" t="n">
        <v>111</v>
      </c>
      <c r="D135" s="6" t="n">
        <v>875</v>
      </c>
      <c r="E135" s="16"/>
      <c r="F135" s="16"/>
      <c r="G135" s="28" t="n">
        <v>3.5</v>
      </c>
      <c r="H135" s="31"/>
    </row>
    <row r="136" s="2" customFormat="true" ht="15.75" hidden="false" customHeight="true" outlineLevel="0" collapsed="false">
      <c r="A136" s="12" t="s">
        <v>36</v>
      </c>
      <c r="B136" s="26" t="s">
        <v>141</v>
      </c>
      <c r="C136" s="6" t="n">
        <v>111</v>
      </c>
      <c r="D136" s="6" t="n">
        <v>875</v>
      </c>
      <c r="E136" s="16" t="s">
        <v>37</v>
      </c>
      <c r="F136" s="16"/>
      <c r="G136" s="27" t="n">
        <v>3.5</v>
      </c>
      <c r="H136" s="31"/>
    </row>
    <row r="137" s="2" customFormat="true" ht="48" hidden="false" customHeight="true" outlineLevel="0" collapsed="false">
      <c r="A137" s="12" t="s">
        <v>142</v>
      </c>
      <c r="B137" s="26" t="s">
        <v>143</v>
      </c>
      <c r="C137" s="6"/>
      <c r="D137" s="6"/>
      <c r="E137" s="16"/>
      <c r="F137" s="16"/>
      <c r="G137" s="27" t="n">
        <v>1</v>
      </c>
      <c r="H137" s="31"/>
      <c r="J137" s="3"/>
      <c r="K137" s="3"/>
      <c r="L137" s="3"/>
      <c r="M137" s="3"/>
      <c r="N137" s="3"/>
      <c r="O137" s="3"/>
    </row>
    <row r="138" s="2" customFormat="true" ht="63" hidden="false" customHeight="true" outlineLevel="0" collapsed="false">
      <c r="A138" s="29" t="s">
        <v>91</v>
      </c>
      <c r="B138" s="26" t="s">
        <v>143</v>
      </c>
      <c r="C138" s="6" t="n">
        <v>119</v>
      </c>
      <c r="D138" s="6"/>
      <c r="E138" s="16"/>
      <c r="F138" s="16"/>
      <c r="G138" s="27" t="n">
        <v>1</v>
      </c>
      <c r="H138" s="31"/>
      <c r="J138" s="3"/>
      <c r="K138" s="3"/>
      <c r="L138" s="3"/>
      <c r="M138" s="3"/>
      <c r="N138" s="3"/>
      <c r="O138" s="3"/>
    </row>
    <row r="139" s="2" customFormat="true" ht="33.95" hidden="false" customHeight="true" outlineLevel="0" collapsed="false">
      <c r="A139" s="12" t="s">
        <v>35</v>
      </c>
      <c r="B139" s="26" t="s">
        <v>143</v>
      </c>
      <c r="C139" s="6" t="n">
        <v>119</v>
      </c>
      <c r="D139" s="6" t="n">
        <v>875</v>
      </c>
      <c r="E139" s="16"/>
      <c r="F139" s="16"/>
      <c r="G139" s="28" t="n">
        <v>1</v>
      </c>
      <c r="H139" s="31"/>
      <c r="J139" s="3"/>
      <c r="K139" s="3"/>
      <c r="L139" s="3"/>
      <c r="M139" s="3"/>
      <c r="N139" s="3"/>
      <c r="O139" s="3"/>
    </row>
    <row r="140" s="2" customFormat="true" ht="15.75" hidden="false" customHeight="true" outlineLevel="0" collapsed="false">
      <c r="A140" s="12" t="s">
        <v>36</v>
      </c>
      <c r="B140" s="26" t="s">
        <v>143</v>
      </c>
      <c r="C140" s="6" t="n">
        <v>119</v>
      </c>
      <c r="D140" s="6" t="n">
        <v>875</v>
      </c>
      <c r="E140" s="16" t="s">
        <v>37</v>
      </c>
      <c r="F140" s="16"/>
      <c r="G140" s="27" t="n">
        <v>1</v>
      </c>
      <c r="H140" s="31"/>
      <c r="J140" s="3"/>
      <c r="K140" s="3"/>
      <c r="L140" s="3"/>
      <c r="M140" s="3"/>
      <c r="N140" s="3"/>
      <c r="O140" s="3"/>
    </row>
    <row r="141" s="2" customFormat="true" ht="145.5" hidden="false" customHeight="true" outlineLevel="0" collapsed="false">
      <c r="A141" s="12" t="s">
        <v>144</v>
      </c>
      <c r="B141" s="26" t="s">
        <v>145</v>
      </c>
      <c r="C141" s="6"/>
      <c r="D141" s="6"/>
      <c r="E141" s="16"/>
      <c r="F141" s="16"/>
      <c r="G141" s="27" t="n">
        <v>120</v>
      </c>
      <c r="H141" s="31"/>
      <c r="J141" s="3"/>
      <c r="K141" s="3"/>
      <c r="L141" s="3"/>
      <c r="M141" s="3"/>
      <c r="N141" s="3"/>
      <c r="O141" s="3"/>
    </row>
    <row r="142" s="2" customFormat="true" ht="47.25" hidden="false" customHeight="true" outlineLevel="0" collapsed="false">
      <c r="A142" s="12" t="s">
        <v>146</v>
      </c>
      <c r="B142" s="16" t="s">
        <v>147</v>
      </c>
      <c r="C142" s="6"/>
      <c r="D142" s="6"/>
      <c r="E142" s="16"/>
      <c r="F142" s="16"/>
      <c r="G142" s="27" t="n">
        <v>120</v>
      </c>
      <c r="H142" s="31"/>
      <c r="J142" s="3"/>
      <c r="K142" s="3"/>
      <c r="L142" s="3"/>
      <c r="M142" s="3"/>
      <c r="N142" s="3"/>
      <c r="O142" s="3"/>
    </row>
    <row r="143" s="2" customFormat="true" ht="36" hidden="false" customHeight="true" outlineLevel="0" collapsed="false">
      <c r="A143" s="12" t="s">
        <v>42</v>
      </c>
      <c r="B143" s="16" t="s">
        <v>148</v>
      </c>
      <c r="C143" s="6"/>
      <c r="D143" s="6"/>
      <c r="E143" s="16"/>
      <c r="F143" s="16"/>
      <c r="G143" s="27" t="n">
        <v>120</v>
      </c>
      <c r="H143" s="31"/>
      <c r="J143" s="3"/>
      <c r="K143" s="3"/>
      <c r="L143" s="3"/>
      <c r="M143" s="3"/>
      <c r="N143" s="3"/>
      <c r="O143" s="3"/>
    </row>
    <row r="144" s="2" customFormat="true" ht="18" hidden="false" customHeight="true" outlineLevel="0" collapsed="false">
      <c r="A144" s="12" t="s">
        <v>44</v>
      </c>
      <c r="B144" s="16" t="s">
        <v>148</v>
      </c>
      <c r="C144" s="6" t="n">
        <v>244</v>
      </c>
      <c r="D144" s="6"/>
      <c r="E144" s="16"/>
      <c r="F144" s="16"/>
      <c r="G144" s="27" t="n">
        <v>120</v>
      </c>
      <c r="H144" s="31"/>
      <c r="J144" s="3"/>
      <c r="K144" s="3"/>
      <c r="L144" s="3"/>
      <c r="M144" s="3"/>
      <c r="N144" s="3"/>
      <c r="O144" s="3"/>
    </row>
    <row r="145" s="2" customFormat="true" ht="64.5" hidden="false" customHeight="true" outlineLevel="0" collapsed="false">
      <c r="A145" s="12" t="s">
        <v>108</v>
      </c>
      <c r="B145" s="16" t="s">
        <v>148</v>
      </c>
      <c r="C145" s="6" t="n">
        <v>244</v>
      </c>
      <c r="D145" s="6" t="n">
        <v>878</v>
      </c>
      <c r="E145" s="16"/>
      <c r="F145" s="16"/>
      <c r="G145" s="27" t="n">
        <v>120</v>
      </c>
      <c r="H145" s="31"/>
      <c r="J145" s="3"/>
      <c r="K145" s="3"/>
      <c r="L145" s="3"/>
      <c r="M145" s="3"/>
      <c r="N145" s="3"/>
      <c r="O145" s="3"/>
    </row>
    <row r="146" s="2" customFormat="true" ht="15.75" hidden="false" customHeight="true" outlineLevel="0" collapsed="false">
      <c r="A146" s="12" t="s">
        <v>36</v>
      </c>
      <c r="B146" s="16" t="s">
        <v>148</v>
      </c>
      <c r="C146" s="6" t="n">
        <v>244</v>
      </c>
      <c r="D146" s="6" t="n">
        <v>878</v>
      </c>
      <c r="E146" s="16" t="s">
        <v>37</v>
      </c>
      <c r="F146" s="16"/>
      <c r="G146" s="27" t="n">
        <v>120</v>
      </c>
      <c r="H146" s="31"/>
      <c r="J146" s="3"/>
      <c r="K146" s="3"/>
      <c r="L146" s="3"/>
      <c r="M146" s="3"/>
      <c r="N146" s="3"/>
      <c r="O146" s="3"/>
    </row>
    <row r="147" s="2" customFormat="true" ht="16.5" hidden="false" customHeight="true" outlineLevel="0" collapsed="false">
      <c r="A147" s="12" t="s">
        <v>149</v>
      </c>
      <c r="B147" s="16" t="s">
        <v>150</v>
      </c>
      <c r="C147" s="6"/>
      <c r="D147" s="6"/>
      <c r="E147" s="16"/>
      <c r="F147" s="16"/>
      <c r="G147" s="27" t="n">
        <v>209052.65</v>
      </c>
      <c r="H147" s="31"/>
      <c r="J147" s="3"/>
      <c r="K147" s="3"/>
      <c r="L147" s="3"/>
      <c r="M147" s="3"/>
      <c r="N147" s="3"/>
      <c r="O147" s="3"/>
    </row>
    <row r="148" s="2" customFormat="true" ht="56.25" hidden="false" customHeight="true" outlineLevel="0" collapsed="false">
      <c r="A148" s="15" t="s">
        <v>151</v>
      </c>
      <c r="B148" s="16" t="s">
        <v>152</v>
      </c>
      <c r="C148" s="6"/>
      <c r="D148" s="6"/>
      <c r="E148" s="16"/>
      <c r="F148" s="16"/>
      <c r="G148" s="27" t="n">
        <v>195232.5</v>
      </c>
      <c r="H148" s="31"/>
      <c r="J148" s="3"/>
      <c r="K148" s="3"/>
      <c r="L148" s="3"/>
      <c r="M148" s="3"/>
      <c r="N148" s="3"/>
      <c r="O148" s="3"/>
    </row>
    <row r="149" s="2" customFormat="true" ht="33" hidden="false" customHeight="true" outlineLevel="0" collapsed="false">
      <c r="A149" s="21" t="s">
        <v>42</v>
      </c>
      <c r="B149" s="16" t="s">
        <v>153</v>
      </c>
      <c r="C149" s="16"/>
      <c r="D149" s="6"/>
      <c r="E149" s="16"/>
      <c r="F149" s="16"/>
      <c r="G149" s="27" t="n">
        <v>195232.5</v>
      </c>
      <c r="H149" s="31"/>
      <c r="J149" s="3"/>
      <c r="K149" s="3"/>
      <c r="L149" s="3"/>
      <c r="M149" s="3"/>
      <c r="N149" s="3"/>
      <c r="O149" s="3"/>
    </row>
    <row r="150" s="2" customFormat="true" ht="27.75" hidden="false" customHeight="true" outlineLevel="0" collapsed="false">
      <c r="A150" s="15" t="s">
        <v>19</v>
      </c>
      <c r="B150" s="16" t="s">
        <v>153</v>
      </c>
      <c r="C150" s="16" t="s">
        <v>154</v>
      </c>
      <c r="D150" s="6"/>
      <c r="E150" s="16"/>
      <c r="F150" s="16"/>
      <c r="G150" s="27" t="n">
        <v>195232.5</v>
      </c>
      <c r="H150" s="31"/>
      <c r="J150" s="3"/>
      <c r="K150" s="3"/>
      <c r="L150" s="3"/>
      <c r="M150" s="3"/>
      <c r="N150" s="3"/>
      <c r="O150" s="3"/>
    </row>
    <row r="151" s="2" customFormat="true" ht="33.95" hidden="false" customHeight="true" outlineLevel="0" collapsed="false">
      <c r="A151" s="12" t="s">
        <v>35</v>
      </c>
      <c r="B151" s="16" t="s">
        <v>153</v>
      </c>
      <c r="C151" s="6" t="n">
        <v>612</v>
      </c>
      <c r="D151" s="6" t="n">
        <v>875</v>
      </c>
      <c r="E151" s="16"/>
      <c r="F151" s="16"/>
      <c r="G151" s="27" t="n">
        <v>195232.5</v>
      </c>
      <c r="H151" s="31"/>
      <c r="J151" s="3"/>
      <c r="K151" s="3"/>
      <c r="L151" s="3"/>
      <c r="M151" s="3"/>
      <c r="N151" s="3"/>
      <c r="O151" s="3"/>
    </row>
    <row r="152" s="2" customFormat="true" ht="15.75" hidden="false" customHeight="true" outlineLevel="0" collapsed="false">
      <c r="A152" s="15" t="s">
        <v>36</v>
      </c>
      <c r="B152" s="16" t="s">
        <v>153</v>
      </c>
      <c r="C152" s="6" t="n">
        <v>612</v>
      </c>
      <c r="D152" s="6" t="n">
        <v>875</v>
      </c>
      <c r="E152" s="16" t="s">
        <v>37</v>
      </c>
      <c r="F152" s="16"/>
      <c r="G152" s="27" t="n">
        <v>195232.5</v>
      </c>
      <c r="H152" s="31"/>
      <c r="J152" s="3"/>
      <c r="K152" s="3"/>
      <c r="L152" s="3"/>
      <c r="M152" s="3"/>
      <c r="N152" s="3"/>
      <c r="O152" s="3"/>
    </row>
    <row r="153" s="2" customFormat="true" ht="31.5" hidden="false" customHeight="true" outlineLevel="0" collapsed="false">
      <c r="A153" s="12" t="s">
        <v>155</v>
      </c>
      <c r="B153" s="16" t="s">
        <v>156</v>
      </c>
      <c r="C153" s="6"/>
      <c r="D153" s="6"/>
      <c r="E153" s="16"/>
      <c r="F153" s="16"/>
      <c r="G153" s="27" t="n">
        <v>13820.15</v>
      </c>
      <c r="H153" s="31"/>
      <c r="J153" s="3"/>
      <c r="K153" s="3"/>
      <c r="L153" s="3"/>
      <c r="M153" s="3"/>
      <c r="N153" s="3"/>
      <c r="O153" s="3"/>
    </row>
    <row r="154" s="2" customFormat="true" ht="16.5" hidden="false" customHeight="true" outlineLevel="0" collapsed="false">
      <c r="A154" s="21" t="s">
        <v>157</v>
      </c>
      <c r="B154" s="16" t="s">
        <v>158</v>
      </c>
      <c r="C154" s="6"/>
      <c r="D154" s="6"/>
      <c r="E154" s="16"/>
      <c r="F154" s="16"/>
      <c r="G154" s="27" t="n">
        <v>13820.15</v>
      </c>
      <c r="H154" s="34"/>
      <c r="J154" s="3"/>
      <c r="K154" s="3"/>
      <c r="L154" s="3"/>
      <c r="M154" s="3"/>
      <c r="N154" s="3"/>
      <c r="O154" s="3"/>
    </row>
    <row r="155" s="2" customFormat="true" ht="17.1" hidden="false" customHeight="true" outlineLevel="0" collapsed="false">
      <c r="A155" s="21" t="s">
        <v>87</v>
      </c>
      <c r="B155" s="16" t="s">
        <v>159</v>
      </c>
      <c r="C155" s="6"/>
      <c r="D155" s="6"/>
      <c r="E155" s="16"/>
      <c r="F155" s="16"/>
      <c r="G155" s="27" t="n">
        <v>3200</v>
      </c>
      <c r="H155" s="34"/>
      <c r="J155" s="3"/>
      <c r="K155" s="3"/>
      <c r="L155" s="3"/>
      <c r="M155" s="3"/>
      <c r="N155" s="3"/>
      <c r="O155" s="3"/>
    </row>
    <row r="156" s="2" customFormat="true" ht="78.6" hidden="false" customHeight="true" outlineLevel="0" collapsed="false">
      <c r="A156" s="12" t="s">
        <v>160</v>
      </c>
      <c r="B156" s="16" t="s">
        <v>159</v>
      </c>
      <c r="C156" s="6" t="n">
        <v>611</v>
      </c>
      <c r="D156" s="6"/>
      <c r="E156" s="16"/>
      <c r="F156" s="16"/>
      <c r="G156" s="27" t="n">
        <v>3200</v>
      </c>
      <c r="H156" s="34"/>
      <c r="J156" s="3"/>
      <c r="K156" s="3"/>
      <c r="L156" s="3"/>
      <c r="M156" s="3"/>
      <c r="N156" s="3"/>
      <c r="O156" s="3"/>
    </row>
    <row r="157" s="2" customFormat="true" ht="33.95" hidden="false" customHeight="true" outlineLevel="0" collapsed="false">
      <c r="A157" s="12" t="s">
        <v>35</v>
      </c>
      <c r="B157" s="16" t="s">
        <v>159</v>
      </c>
      <c r="C157" s="6" t="n">
        <v>611</v>
      </c>
      <c r="D157" s="6" t="n">
        <v>875</v>
      </c>
      <c r="E157" s="16"/>
      <c r="F157" s="16"/>
      <c r="G157" s="28" t="n">
        <v>3200</v>
      </c>
      <c r="H157" s="34"/>
      <c r="J157" s="3"/>
      <c r="K157" s="3"/>
      <c r="L157" s="3"/>
      <c r="M157" s="3"/>
      <c r="N157" s="3"/>
      <c r="O157" s="3"/>
    </row>
    <row r="158" s="2" customFormat="true" ht="15.75" hidden="false" customHeight="true" outlineLevel="0" collapsed="false">
      <c r="A158" s="12" t="s">
        <v>36</v>
      </c>
      <c r="B158" s="16" t="s">
        <v>159</v>
      </c>
      <c r="C158" s="6" t="n">
        <v>611</v>
      </c>
      <c r="D158" s="6" t="n">
        <v>875</v>
      </c>
      <c r="E158" s="16" t="s">
        <v>37</v>
      </c>
      <c r="F158" s="16"/>
      <c r="G158" s="27" t="n">
        <v>3200</v>
      </c>
      <c r="H158" s="34"/>
      <c r="J158" s="3"/>
      <c r="K158" s="3"/>
      <c r="L158" s="3"/>
      <c r="M158" s="3"/>
      <c r="N158" s="3"/>
      <c r="O158" s="3"/>
    </row>
    <row r="159" s="2" customFormat="true" ht="48" hidden="false" customHeight="true" outlineLevel="0" collapsed="false">
      <c r="A159" s="12" t="s">
        <v>142</v>
      </c>
      <c r="B159" s="16" t="s">
        <v>161</v>
      </c>
      <c r="C159" s="6"/>
      <c r="D159" s="6"/>
      <c r="E159" s="16"/>
      <c r="F159" s="16"/>
      <c r="G159" s="27" t="n">
        <v>969</v>
      </c>
      <c r="H159" s="34"/>
      <c r="J159" s="3"/>
      <c r="K159" s="3"/>
      <c r="L159" s="3"/>
      <c r="M159" s="3"/>
      <c r="N159" s="3"/>
      <c r="O159" s="3"/>
    </row>
    <row r="160" s="2" customFormat="true" ht="78.6" hidden="false" customHeight="true" outlineLevel="0" collapsed="false">
      <c r="A160" s="12" t="s">
        <v>160</v>
      </c>
      <c r="B160" s="16" t="s">
        <v>161</v>
      </c>
      <c r="C160" s="6" t="n">
        <v>611</v>
      </c>
      <c r="D160" s="6"/>
      <c r="E160" s="16"/>
      <c r="F160" s="16"/>
      <c r="G160" s="27" t="n">
        <v>969</v>
      </c>
      <c r="H160" s="34"/>
      <c r="J160" s="3"/>
      <c r="K160" s="3"/>
      <c r="L160" s="3"/>
      <c r="M160" s="3"/>
      <c r="N160" s="3"/>
      <c r="O160" s="3"/>
    </row>
    <row r="161" s="2" customFormat="true" ht="33.95" hidden="false" customHeight="true" outlineLevel="0" collapsed="false">
      <c r="A161" s="12" t="s">
        <v>35</v>
      </c>
      <c r="B161" s="16" t="s">
        <v>161</v>
      </c>
      <c r="C161" s="6" t="n">
        <v>611</v>
      </c>
      <c r="D161" s="6" t="n">
        <v>875</v>
      </c>
      <c r="E161" s="16"/>
      <c r="F161" s="16"/>
      <c r="G161" s="28" t="n">
        <v>969</v>
      </c>
      <c r="H161" s="34"/>
      <c r="J161" s="3"/>
      <c r="K161" s="3"/>
      <c r="L161" s="3"/>
      <c r="M161" s="3"/>
      <c r="N161" s="3"/>
      <c r="O161" s="3"/>
    </row>
    <row r="162" s="2" customFormat="true" ht="15.75" hidden="false" customHeight="true" outlineLevel="0" collapsed="false">
      <c r="A162" s="12" t="s">
        <v>36</v>
      </c>
      <c r="B162" s="16" t="s">
        <v>161</v>
      </c>
      <c r="C162" s="6" t="n">
        <v>611</v>
      </c>
      <c r="D162" s="6" t="n">
        <v>875</v>
      </c>
      <c r="E162" s="16" t="s">
        <v>37</v>
      </c>
      <c r="F162" s="16"/>
      <c r="G162" s="27" t="n">
        <v>969</v>
      </c>
      <c r="H162" s="34"/>
      <c r="J162" s="3"/>
      <c r="K162" s="3"/>
      <c r="L162" s="3"/>
      <c r="M162" s="3"/>
      <c r="N162" s="3"/>
      <c r="O162" s="3"/>
    </row>
    <row r="163" s="2" customFormat="true" ht="18" hidden="false" customHeight="true" outlineLevel="0" collapsed="false">
      <c r="A163" s="12" t="s">
        <v>162</v>
      </c>
      <c r="B163" s="16" t="s">
        <v>163</v>
      </c>
      <c r="C163" s="16"/>
      <c r="D163" s="6"/>
      <c r="E163" s="16"/>
      <c r="F163" s="16"/>
      <c r="G163" s="27" t="n">
        <v>480</v>
      </c>
      <c r="H163" s="34"/>
      <c r="J163" s="3"/>
      <c r="K163" s="3"/>
      <c r="L163" s="3"/>
      <c r="M163" s="3"/>
      <c r="N163" s="3"/>
      <c r="O163" s="3"/>
    </row>
    <row r="164" s="2" customFormat="true" ht="78.6" hidden="false" customHeight="true" outlineLevel="0" collapsed="false">
      <c r="A164" s="12" t="s">
        <v>160</v>
      </c>
      <c r="B164" s="16" t="s">
        <v>163</v>
      </c>
      <c r="C164" s="16" t="s">
        <v>164</v>
      </c>
      <c r="D164" s="6"/>
      <c r="E164" s="16"/>
      <c r="F164" s="16"/>
      <c r="G164" s="27" t="n">
        <v>480</v>
      </c>
      <c r="H164" s="34"/>
      <c r="J164" s="3"/>
      <c r="K164" s="3"/>
      <c r="L164" s="3"/>
      <c r="M164" s="3"/>
      <c r="N164" s="3"/>
      <c r="O164" s="3"/>
    </row>
    <row r="165" s="2" customFormat="true" ht="33.95" hidden="false" customHeight="true" outlineLevel="0" collapsed="false">
      <c r="A165" s="12" t="s">
        <v>35</v>
      </c>
      <c r="B165" s="16" t="s">
        <v>163</v>
      </c>
      <c r="C165" s="16" t="s">
        <v>164</v>
      </c>
      <c r="D165" s="6" t="n">
        <v>875</v>
      </c>
      <c r="E165" s="16"/>
      <c r="F165" s="16"/>
      <c r="G165" s="27" t="n">
        <v>480</v>
      </c>
      <c r="H165" s="34"/>
      <c r="J165" s="3"/>
      <c r="K165" s="3"/>
      <c r="L165" s="3"/>
      <c r="M165" s="3"/>
      <c r="N165" s="3"/>
      <c r="O165" s="3"/>
    </row>
    <row r="166" s="2" customFormat="true" ht="15.75" hidden="false" customHeight="true" outlineLevel="0" collapsed="false">
      <c r="A166" s="12" t="s">
        <v>36</v>
      </c>
      <c r="B166" s="16" t="s">
        <v>163</v>
      </c>
      <c r="C166" s="16" t="s">
        <v>164</v>
      </c>
      <c r="D166" s="6" t="n">
        <v>875</v>
      </c>
      <c r="E166" s="16" t="s">
        <v>37</v>
      </c>
      <c r="F166" s="16"/>
      <c r="G166" s="27" t="n">
        <v>480</v>
      </c>
      <c r="H166" s="34"/>
      <c r="J166" s="3"/>
      <c r="K166" s="3"/>
      <c r="L166" s="3"/>
      <c r="M166" s="3"/>
      <c r="N166" s="3"/>
      <c r="O166" s="3"/>
    </row>
    <row r="167" s="2" customFormat="true" ht="36" hidden="false" customHeight="true" outlineLevel="0" collapsed="false">
      <c r="A167" s="21" t="s">
        <v>54</v>
      </c>
      <c r="B167" s="16" t="s">
        <v>165</v>
      </c>
      <c r="C167" s="6"/>
      <c r="D167" s="6"/>
      <c r="E167" s="16"/>
      <c r="F167" s="16"/>
      <c r="G167" s="27" t="n">
        <v>3500</v>
      </c>
      <c r="H167" s="34"/>
      <c r="J167" s="3"/>
      <c r="K167" s="3"/>
      <c r="L167" s="3"/>
      <c r="M167" s="3"/>
      <c r="N167" s="3"/>
      <c r="O167" s="3"/>
    </row>
    <row r="168" s="2" customFormat="true" ht="78.6" hidden="false" customHeight="true" outlineLevel="0" collapsed="false">
      <c r="A168" s="12" t="s">
        <v>160</v>
      </c>
      <c r="B168" s="16" t="s">
        <v>165</v>
      </c>
      <c r="C168" s="6" t="n">
        <v>611</v>
      </c>
      <c r="D168" s="6"/>
      <c r="E168" s="16"/>
      <c r="F168" s="16"/>
      <c r="G168" s="27" t="n">
        <v>3500</v>
      </c>
      <c r="H168" s="34"/>
      <c r="J168" s="3"/>
      <c r="K168" s="3"/>
      <c r="L168" s="3"/>
      <c r="M168" s="3"/>
      <c r="N168" s="3"/>
      <c r="O168" s="3"/>
    </row>
    <row r="169" s="2" customFormat="true" ht="33.95" hidden="false" customHeight="true" outlineLevel="0" collapsed="false">
      <c r="A169" s="12" t="s">
        <v>35</v>
      </c>
      <c r="B169" s="16" t="s">
        <v>165</v>
      </c>
      <c r="C169" s="6" t="n">
        <v>611</v>
      </c>
      <c r="D169" s="6" t="n">
        <v>875</v>
      </c>
      <c r="E169" s="16"/>
      <c r="F169" s="16"/>
      <c r="G169" s="28" t="n">
        <v>3500</v>
      </c>
      <c r="H169" s="34"/>
      <c r="J169" s="3"/>
      <c r="K169" s="3"/>
      <c r="L169" s="3"/>
      <c r="M169" s="3"/>
      <c r="N169" s="3"/>
      <c r="O169" s="3"/>
    </row>
    <row r="170" s="2" customFormat="true" ht="15.75" hidden="false" customHeight="true" outlineLevel="0" collapsed="false">
      <c r="A170" s="12" t="s">
        <v>36</v>
      </c>
      <c r="B170" s="16" t="s">
        <v>165</v>
      </c>
      <c r="C170" s="6" t="n">
        <v>611</v>
      </c>
      <c r="D170" s="6" t="n">
        <v>875</v>
      </c>
      <c r="E170" s="16" t="s">
        <v>37</v>
      </c>
      <c r="F170" s="16"/>
      <c r="G170" s="27" t="n">
        <v>3500</v>
      </c>
      <c r="H170" s="34"/>
      <c r="J170" s="3"/>
      <c r="K170" s="3"/>
      <c r="L170" s="3"/>
      <c r="M170" s="3"/>
      <c r="N170" s="3"/>
      <c r="O170" s="3"/>
    </row>
    <row r="171" s="2" customFormat="true" ht="18" hidden="false" customHeight="true" outlineLevel="0" collapsed="false">
      <c r="A171" s="12" t="s">
        <v>166</v>
      </c>
      <c r="B171" s="16" t="s">
        <v>167</v>
      </c>
      <c r="C171" s="6"/>
      <c r="D171" s="6"/>
      <c r="E171" s="16"/>
      <c r="F171" s="16"/>
      <c r="G171" s="27" t="n">
        <v>70</v>
      </c>
      <c r="H171" s="34"/>
      <c r="J171" s="3"/>
      <c r="K171" s="3"/>
      <c r="L171" s="3"/>
      <c r="M171" s="3"/>
      <c r="N171" s="3"/>
      <c r="O171" s="3"/>
    </row>
    <row r="172" s="2" customFormat="true" ht="78.6" hidden="false" customHeight="true" outlineLevel="0" collapsed="false">
      <c r="A172" s="12" t="s">
        <v>160</v>
      </c>
      <c r="B172" s="16" t="s">
        <v>167</v>
      </c>
      <c r="C172" s="6" t="n">
        <v>611</v>
      </c>
      <c r="D172" s="6"/>
      <c r="E172" s="16"/>
      <c r="F172" s="16"/>
      <c r="G172" s="27" t="n">
        <v>70</v>
      </c>
      <c r="H172" s="34"/>
      <c r="J172" s="3"/>
      <c r="K172" s="3"/>
      <c r="L172" s="3"/>
      <c r="M172" s="3"/>
      <c r="N172" s="3"/>
      <c r="O172" s="3"/>
    </row>
    <row r="173" s="2" customFormat="true" ht="33.95" hidden="false" customHeight="true" outlineLevel="0" collapsed="false">
      <c r="A173" s="12" t="s">
        <v>35</v>
      </c>
      <c r="B173" s="16" t="s">
        <v>167</v>
      </c>
      <c r="C173" s="6" t="n">
        <v>611</v>
      </c>
      <c r="D173" s="6" t="n">
        <v>875</v>
      </c>
      <c r="E173" s="16"/>
      <c r="F173" s="16"/>
      <c r="G173" s="28" t="n">
        <v>70</v>
      </c>
      <c r="H173" s="34"/>
      <c r="J173" s="3"/>
      <c r="K173" s="3"/>
      <c r="L173" s="3"/>
      <c r="M173" s="3"/>
      <c r="N173" s="3"/>
      <c r="O173" s="3"/>
    </row>
    <row r="174" s="2" customFormat="true" ht="15.75" hidden="false" customHeight="true" outlineLevel="0" collapsed="false">
      <c r="A174" s="12" t="s">
        <v>36</v>
      </c>
      <c r="B174" s="16" t="s">
        <v>167</v>
      </c>
      <c r="C174" s="6" t="n">
        <v>611</v>
      </c>
      <c r="D174" s="6" t="n">
        <v>875</v>
      </c>
      <c r="E174" s="16" t="s">
        <v>37</v>
      </c>
      <c r="F174" s="16"/>
      <c r="G174" s="27" t="n">
        <v>70</v>
      </c>
      <c r="H174" s="34"/>
      <c r="J174" s="3"/>
      <c r="K174" s="3"/>
      <c r="L174" s="3"/>
      <c r="M174" s="3"/>
      <c r="N174" s="3"/>
      <c r="O174" s="3"/>
    </row>
    <row r="175" s="2" customFormat="true" ht="36" hidden="false" customHeight="true" outlineLevel="0" collapsed="false">
      <c r="A175" s="21" t="s">
        <v>42</v>
      </c>
      <c r="B175" s="16" t="s">
        <v>168</v>
      </c>
      <c r="C175" s="6"/>
      <c r="D175" s="6"/>
      <c r="E175" s="16"/>
      <c r="F175" s="16"/>
      <c r="G175" s="27" t="n">
        <v>5601.15</v>
      </c>
      <c r="H175" s="34"/>
      <c r="J175" s="3"/>
      <c r="K175" s="3"/>
      <c r="L175" s="3"/>
      <c r="M175" s="3"/>
      <c r="N175" s="3"/>
      <c r="O175" s="3"/>
    </row>
    <row r="176" s="2" customFormat="true" ht="78.6" hidden="false" customHeight="true" outlineLevel="0" collapsed="false">
      <c r="A176" s="12" t="s">
        <v>160</v>
      </c>
      <c r="B176" s="16" t="s">
        <v>168</v>
      </c>
      <c r="C176" s="16" t="s">
        <v>164</v>
      </c>
      <c r="D176" s="6"/>
      <c r="E176" s="16"/>
      <c r="F176" s="16"/>
      <c r="G176" s="27" t="n">
        <v>5601.15</v>
      </c>
      <c r="H176" s="14"/>
      <c r="J176" s="3"/>
      <c r="K176" s="3"/>
      <c r="L176" s="3"/>
      <c r="M176" s="3"/>
      <c r="N176" s="3"/>
      <c r="O176" s="3"/>
    </row>
    <row r="177" s="2" customFormat="true" ht="33.95" hidden="false" customHeight="true" outlineLevel="0" collapsed="false">
      <c r="A177" s="12" t="s">
        <v>35</v>
      </c>
      <c r="B177" s="16" t="s">
        <v>168</v>
      </c>
      <c r="C177" s="16" t="s">
        <v>164</v>
      </c>
      <c r="D177" s="6" t="n">
        <v>875</v>
      </c>
      <c r="E177" s="16"/>
      <c r="F177" s="16"/>
      <c r="G177" s="28" t="n">
        <v>5601.15</v>
      </c>
      <c r="H177" s="14"/>
      <c r="J177" s="3"/>
      <c r="K177" s="3"/>
      <c r="L177" s="3"/>
      <c r="M177" s="3"/>
      <c r="N177" s="3"/>
      <c r="O177" s="3"/>
    </row>
    <row r="178" s="2" customFormat="true" ht="15.75" hidden="false" customHeight="true" outlineLevel="0" collapsed="false">
      <c r="A178" s="12" t="s">
        <v>36</v>
      </c>
      <c r="B178" s="16" t="s">
        <v>168</v>
      </c>
      <c r="C178" s="16" t="s">
        <v>164</v>
      </c>
      <c r="D178" s="6" t="n">
        <v>875</v>
      </c>
      <c r="E178" s="16" t="s">
        <v>37</v>
      </c>
      <c r="F178" s="16"/>
      <c r="G178" s="27" t="n">
        <v>5601.15</v>
      </c>
      <c r="H178" s="14"/>
      <c r="J178" s="3"/>
      <c r="K178" s="3"/>
      <c r="L178" s="3"/>
      <c r="M178" s="3"/>
      <c r="N178" s="3"/>
      <c r="O178" s="3"/>
    </row>
    <row r="179" s="25" customFormat="true" ht="15.75" hidden="false" customHeight="true" outlineLevel="0" collapsed="false">
      <c r="A179" s="9" t="s">
        <v>169</v>
      </c>
      <c r="B179" s="23" t="s">
        <v>170</v>
      </c>
      <c r="C179" s="23"/>
      <c r="D179" s="10"/>
      <c r="E179" s="23"/>
      <c r="F179" s="23"/>
      <c r="G179" s="24" t="n">
        <v>152.041</v>
      </c>
      <c r="H179" s="14"/>
    </row>
    <row r="180" s="2" customFormat="true" ht="15.75" hidden="false" customHeight="true" outlineLevel="0" collapsed="false">
      <c r="A180" s="21" t="s">
        <v>171</v>
      </c>
      <c r="B180" s="16" t="s">
        <v>172</v>
      </c>
      <c r="C180" s="16"/>
      <c r="D180" s="6"/>
      <c r="E180" s="16"/>
      <c r="F180" s="16"/>
      <c r="G180" s="27" t="n">
        <v>127.041</v>
      </c>
      <c r="H180" s="14"/>
      <c r="J180" s="3"/>
      <c r="K180" s="3"/>
      <c r="L180" s="3"/>
      <c r="M180" s="3"/>
      <c r="N180" s="3"/>
      <c r="O180" s="3"/>
    </row>
    <row r="181" s="2" customFormat="true" ht="47.25" hidden="false" customHeight="true" outlineLevel="0" collapsed="false">
      <c r="A181" s="20" t="s">
        <v>173</v>
      </c>
      <c r="B181" s="16" t="s">
        <v>174</v>
      </c>
      <c r="C181" s="16"/>
      <c r="D181" s="6"/>
      <c r="E181" s="16"/>
      <c r="F181" s="16"/>
      <c r="G181" s="27" t="n">
        <v>25</v>
      </c>
      <c r="H181" s="14"/>
      <c r="J181" s="3"/>
      <c r="K181" s="3"/>
      <c r="L181" s="3"/>
      <c r="M181" s="3"/>
      <c r="N181" s="3"/>
      <c r="O181" s="3"/>
    </row>
    <row r="182" s="2" customFormat="true" ht="30.75" hidden="false" customHeight="true" outlineLevel="0" collapsed="false">
      <c r="A182" s="35" t="s">
        <v>54</v>
      </c>
      <c r="B182" s="16" t="s">
        <v>175</v>
      </c>
      <c r="C182" s="16"/>
      <c r="D182" s="6"/>
      <c r="E182" s="16"/>
      <c r="F182" s="16"/>
      <c r="G182" s="27" t="n">
        <v>25</v>
      </c>
      <c r="H182" s="14"/>
      <c r="J182" s="3"/>
      <c r="K182" s="3"/>
      <c r="L182" s="3"/>
      <c r="M182" s="3"/>
      <c r="N182" s="3"/>
      <c r="O182" s="3"/>
    </row>
    <row r="183" s="2" customFormat="true" ht="18" hidden="false" customHeight="true" outlineLevel="0" collapsed="false">
      <c r="A183" s="12" t="s">
        <v>44</v>
      </c>
      <c r="B183" s="16" t="s">
        <v>175</v>
      </c>
      <c r="C183" s="16" t="s">
        <v>176</v>
      </c>
      <c r="D183" s="6"/>
      <c r="E183" s="16"/>
      <c r="F183" s="16"/>
      <c r="G183" s="27" t="n">
        <v>25</v>
      </c>
      <c r="H183" s="14"/>
      <c r="J183" s="3"/>
      <c r="K183" s="3"/>
      <c r="L183" s="3"/>
      <c r="M183" s="3"/>
      <c r="N183" s="3"/>
      <c r="O183" s="3"/>
    </row>
    <row r="184" s="2" customFormat="true" ht="33.95" hidden="false" customHeight="true" outlineLevel="0" collapsed="false">
      <c r="A184" s="12" t="s">
        <v>35</v>
      </c>
      <c r="B184" s="16" t="s">
        <v>175</v>
      </c>
      <c r="C184" s="16" t="s">
        <v>176</v>
      </c>
      <c r="D184" s="6" t="n">
        <v>875</v>
      </c>
      <c r="E184" s="16"/>
      <c r="F184" s="16"/>
      <c r="G184" s="27" t="n">
        <v>25</v>
      </c>
      <c r="H184" s="14"/>
      <c r="J184" s="3"/>
      <c r="K184" s="3"/>
      <c r="L184" s="3"/>
      <c r="M184" s="3"/>
      <c r="N184" s="3"/>
      <c r="O184" s="3"/>
    </row>
    <row r="185" s="2" customFormat="true" ht="15.75" hidden="false" customHeight="true" outlineLevel="0" collapsed="false">
      <c r="A185" s="12" t="s">
        <v>22</v>
      </c>
      <c r="B185" s="16" t="s">
        <v>175</v>
      </c>
      <c r="C185" s="16" t="s">
        <v>176</v>
      </c>
      <c r="D185" s="6" t="n">
        <v>875</v>
      </c>
      <c r="E185" s="16" t="s">
        <v>23</v>
      </c>
      <c r="F185" s="16"/>
      <c r="G185" s="27" t="n">
        <v>25</v>
      </c>
      <c r="H185" s="14"/>
      <c r="J185" s="3"/>
      <c r="K185" s="3"/>
      <c r="L185" s="3"/>
      <c r="M185" s="3"/>
      <c r="N185" s="3"/>
      <c r="O185" s="3"/>
    </row>
    <row r="186" s="2" customFormat="true" ht="32.25" hidden="false" customHeight="true" outlineLevel="0" collapsed="false">
      <c r="A186" s="21" t="s">
        <v>177</v>
      </c>
      <c r="B186" s="16" t="s">
        <v>178</v>
      </c>
      <c r="C186" s="16"/>
      <c r="D186" s="6"/>
      <c r="E186" s="16"/>
      <c r="F186" s="16"/>
      <c r="G186" s="27" t="n">
        <v>102.041</v>
      </c>
      <c r="H186" s="14"/>
      <c r="J186" s="3"/>
      <c r="K186" s="3"/>
      <c r="L186" s="3"/>
      <c r="M186" s="3"/>
      <c r="N186" s="3"/>
      <c r="O186" s="3"/>
    </row>
    <row r="187" s="2" customFormat="true" ht="30.75" hidden="false" customHeight="true" outlineLevel="0" collapsed="false">
      <c r="A187" s="21" t="s">
        <v>54</v>
      </c>
      <c r="B187" s="16" t="s">
        <v>179</v>
      </c>
      <c r="C187" s="16"/>
      <c r="D187" s="6"/>
      <c r="E187" s="16"/>
      <c r="F187" s="16"/>
      <c r="G187" s="27" t="n">
        <v>102.041</v>
      </c>
      <c r="H187" s="14"/>
      <c r="J187" s="3"/>
      <c r="K187" s="3"/>
      <c r="L187" s="3"/>
      <c r="M187" s="3"/>
      <c r="N187" s="3"/>
      <c r="O187" s="3"/>
    </row>
    <row r="188" s="2" customFormat="true" ht="18" hidden="false" customHeight="true" outlineLevel="0" collapsed="false">
      <c r="A188" s="12" t="s">
        <v>44</v>
      </c>
      <c r="B188" s="16" t="s">
        <v>179</v>
      </c>
      <c r="C188" s="16" t="s">
        <v>176</v>
      </c>
      <c r="D188" s="6"/>
      <c r="E188" s="16"/>
      <c r="F188" s="16"/>
      <c r="G188" s="27" t="n">
        <v>102.041</v>
      </c>
      <c r="H188" s="14"/>
      <c r="J188" s="3"/>
      <c r="K188" s="3"/>
      <c r="L188" s="3"/>
      <c r="M188" s="3"/>
      <c r="N188" s="3"/>
      <c r="O188" s="3"/>
    </row>
    <row r="189" s="2" customFormat="true" ht="33.95" hidden="false" customHeight="true" outlineLevel="0" collapsed="false">
      <c r="A189" s="12" t="s">
        <v>35</v>
      </c>
      <c r="B189" s="16" t="s">
        <v>179</v>
      </c>
      <c r="C189" s="16" t="s">
        <v>176</v>
      </c>
      <c r="D189" s="6" t="n">
        <v>875</v>
      </c>
      <c r="E189" s="16"/>
      <c r="F189" s="16"/>
      <c r="G189" s="27" t="n">
        <v>102.041</v>
      </c>
      <c r="H189" s="14"/>
      <c r="J189" s="3"/>
      <c r="K189" s="3"/>
      <c r="L189" s="3"/>
      <c r="M189" s="3"/>
      <c r="N189" s="3"/>
      <c r="O189" s="3"/>
    </row>
    <row r="190" s="2" customFormat="true" ht="15.75" hidden="false" customHeight="true" outlineLevel="0" collapsed="false">
      <c r="A190" s="12" t="s">
        <v>22</v>
      </c>
      <c r="B190" s="16" t="s">
        <v>179</v>
      </c>
      <c r="C190" s="16" t="s">
        <v>176</v>
      </c>
      <c r="D190" s="6" t="n">
        <v>875</v>
      </c>
      <c r="E190" s="16" t="s">
        <v>23</v>
      </c>
      <c r="F190" s="16"/>
      <c r="G190" s="27" t="n">
        <v>102.041</v>
      </c>
      <c r="H190" s="14"/>
      <c r="J190" s="3"/>
      <c r="K190" s="3"/>
      <c r="L190" s="3"/>
      <c r="M190" s="3"/>
      <c r="N190" s="3"/>
      <c r="O190" s="3"/>
    </row>
    <row r="191" s="2" customFormat="true" ht="32.25" hidden="false" customHeight="true" outlineLevel="0" collapsed="false">
      <c r="A191" s="21" t="s">
        <v>180</v>
      </c>
      <c r="B191" s="16" t="s">
        <v>181</v>
      </c>
      <c r="C191" s="16"/>
      <c r="D191" s="6"/>
      <c r="E191" s="16"/>
      <c r="F191" s="16"/>
      <c r="G191" s="27" t="n">
        <v>25</v>
      </c>
      <c r="H191" s="14"/>
      <c r="J191" s="3"/>
      <c r="K191" s="3"/>
      <c r="L191" s="3"/>
      <c r="M191" s="3"/>
      <c r="N191" s="3"/>
      <c r="O191" s="3"/>
    </row>
    <row r="192" s="2" customFormat="true" ht="60.75" hidden="false" customHeight="true" outlineLevel="0" collapsed="false">
      <c r="A192" s="33" t="s">
        <v>182</v>
      </c>
      <c r="B192" s="36" t="s">
        <v>183</v>
      </c>
      <c r="C192" s="16"/>
      <c r="D192" s="6"/>
      <c r="E192" s="16"/>
      <c r="F192" s="16"/>
      <c r="G192" s="27" t="n">
        <v>25</v>
      </c>
      <c r="H192" s="14"/>
      <c r="J192" s="3"/>
      <c r="K192" s="3"/>
      <c r="L192" s="3"/>
      <c r="M192" s="3"/>
      <c r="N192" s="3"/>
      <c r="O192" s="3"/>
    </row>
    <row r="193" s="2" customFormat="true" ht="16.5" hidden="false" customHeight="true" outlineLevel="0" collapsed="false">
      <c r="A193" s="21" t="s">
        <v>54</v>
      </c>
      <c r="B193" s="36" t="s">
        <v>184</v>
      </c>
      <c r="C193" s="16"/>
      <c r="D193" s="6"/>
      <c r="E193" s="16"/>
      <c r="F193" s="16"/>
      <c r="G193" s="27" t="n">
        <v>25</v>
      </c>
      <c r="H193" s="14"/>
      <c r="J193" s="3"/>
      <c r="K193" s="3"/>
      <c r="L193" s="3"/>
      <c r="M193" s="3"/>
      <c r="N193" s="3"/>
      <c r="O193" s="3"/>
    </row>
    <row r="194" s="2" customFormat="true" ht="18" hidden="false" customHeight="true" outlineLevel="0" collapsed="false">
      <c r="A194" s="12" t="s">
        <v>44</v>
      </c>
      <c r="B194" s="36" t="s">
        <v>184</v>
      </c>
      <c r="C194" s="16" t="s">
        <v>176</v>
      </c>
      <c r="D194" s="6"/>
      <c r="E194" s="16"/>
      <c r="F194" s="16"/>
      <c r="G194" s="27" t="n">
        <v>25</v>
      </c>
      <c r="H194" s="14"/>
      <c r="J194" s="3"/>
      <c r="K194" s="3"/>
      <c r="L194" s="3"/>
      <c r="M194" s="3"/>
      <c r="N194" s="3"/>
      <c r="O194" s="3"/>
    </row>
    <row r="195" s="2" customFormat="true" ht="33.95" hidden="false" customHeight="true" outlineLevel="0" collapsed="false">
      <c r="A195" s="12" t="s">
        <v>35</v>
      </c>
      <c r="B195" s="26" t="s">
        <v>184</v>
      </c>
      <c r="C195" s="16" t="s">
        <v>176</v>
      </c>
      <c r="D195" s="6" t="n">
        <v>875</v>
      </c>
      <c r="E195" s="16"/>
      <c r="F195" s="16"/>
      <c r="G195" s="31" t="n">
        <v>25</v>
      </c>
      <c r="H195" s="14"/>
      <c r="J195" s="3"/>
      <c r="K195" s="3"/>
      <c r="L195" s="3"/>
      <c r="M195" s="3"/>
      <c r="N195" s="3"/>
      <c r="O195" s="3"/>
    </row>
    <row r="196" s="2" customFormat="true" ht="15.75" hidden="false" customHeight="true" outlineLevel="0" collapsed="false">
      <c r="A196" s="12" t="s">
        <v>22</v>
      </c>
      <c r="B196" s="26" t="s">
        <v>184</v>
      </c>
      <c r="C196" s="16" t="s">
        <v>176</v>
      </c>
      <c r="D196" s="6" t="n">
        <v>875</v>
      </c>
      <c r="E196" s="16" t="s">
        <v>23</v>
      </c>
      <c r="F196" s="16"/>
      <c r="G196" s="31" t="n">
        <v>25</v>
      </c>
      <c r="H196" s="14"/>
      <c r="J196" s="3"/>
      <c r="K196" s="3"/>
      <c r="L196" s="3"/>
      <c r="M196" s="3"/>
      <c r="N196" s="3"/>
      <c r="O196" s="3"/>
    </row>
    <row r="197" s="25" customFormat="true" ht="31.5" hidden="false" customHeight="true" outlineLevel="0" collapsed="false">
      <c r="A197" s="9" t="s">
        <v>185</v>
      </c>
      <c r="B197" s="22" t="s">
        <v>186</v>
      </c>
      <c r="C197" s="10"/>
      <c r="D197" s="10"/>
      <c r="E197" s="23"/>
      <c r="F197" s="23"/>
      <c r="G197" s="30" t="n">
        <v>683876.941</v>
      </c>
      <c r="H197" s="31"/>
      <c r="I197" s="37"/>
    </row>
    <row r="198" s="25" customFormat="true" ht="15.75" hidden="false" customHeight="true" outlineLevel="0" collapsed="false">
      <c r="A198" s="12" t="s">
        <v>187</v>
      </c>
      <c r="B198" s="26" t="s">
        <v>188</v>
      </c>
      <c r="C198" s="6"/>
      <c r="D198" s="6"/>
      <c r="E198" s="16"/>
      <c r="F198" s="16"/>
      <c r="G198" s="31" t="n">
        <v>155526.795</v>
      </c>
      <c r="H198" s="30"/>
    </row>
    <row r="199" s="3" customFormat="true" ht="63" hidden="false" customHeight="true" outlineLevel="0" collapsed="false">
      <c r="A199" s="12" t="s">
        <v>189</v>
      </c>
      <c r="B199" s="26" t="s">
        <v>190</v>
      </c>
      <c r="C199" s="6"/>
      <c r="D199" s="6"/>
      <c r="E199" s="16"/>
      <c r="F199" s="16"/>
      <c r="G199" s="31" t="n">
        <v>153620.795</v>
      </c>
      <c r="H199" s="14"/>
      <c r="I199" s="38"/>
    </row>
    <row r="200" s="3" customFormat="true" ht="26.25" hidden="false" customHeight="true" outlineLevel="0" collapsed="false">
      <c r="A200" s="39" t="s">
        <v>87</v>
      </c>
      <c r="B200" s="26" t="s">
        <v>191</v>
      </c>
      <c r="C200" s="6"/>
      <c r="D200" s="6"/>
      <c r="E200" s="16"/>
      <c r="F200" s="16"/>
      <c r="G200" s="31" t="n">
        <v>768.049</v>
      </c>
      <c r="H200" s="14"/>
      <c r="I200" s="38"/>
    </row>
    <row r="201" s="3" customFormat="true" ht="78.6" hidden="false" customHeight="true" outlineLevel="0" collapsed="false">
      <c r="A201" s="20" t="s">
        <v>160</v>
      </c>
      <c r="B201" s="26" t="s">
        <v>191</v>
      </c>
      <c r="C201" s="6" t="n">
        <v>611</v>
      </c>
      <c r="D201" s="6"/>
      <c r="E201" s="16"/>
      <c r="F201" s="16"/>
      <c r="G201" s="31" t="n">
        <v>650.998</v>
      </c>
      <c r="H201" s="14"/>
      <c r="I201" s="38"/>
    </row>
    <row r="202" s="3" customFormat="true" ht="64.5" hidden="false" customHeight="true" outlineLevel="0" collapsed="false">
      <c r="A202" s="12" t="s">
        <v>21</v>
      </c>
      <c r="B202" s="26" t="s">
        <v>191</v>
      </c>
      <c r="C202" s="6" t="n">
        <v>611</v>
      </c>
      <c r="D202" s="6" t="n">
        <v>876</v>
      </c>
      <c r="E202" s="16"/>
      <c r="F202" s="16"/>
      <c r="G202" s="31" t="n">
        <v>650.998</v>
      </c>
      <c r="H202" s="14"/>
      <c r="I202" s="38"/>
    </row>
    <row r="203" s="3" customFormat="true" ht="15.75" hidden="false" customHeight="true" outlineLevel="0" collapsed="false">
      <c r="A203" s="17" t="s">
        <v>22</v>
      </c>
      <c r="B203" s="26" t="s">
        <v>191</v>
      </c>
      <c r="C203" s="6" t="n">
        <v>611</v>
      </c>
      <c r="D203" s="6" t="n">
        <v>876</v>
      </c>
      <c r="E203" s="16" t="s">
        <v>23</v>
      </c>
      <c r="F203" s="16"/>
      <c r="G203" s="31" t="n">
        <v>650.998</v>
      </c>
      <c r="H203" s="14"/>
      <c r="I203" s="38"/>
    </row>
    <row r="204" s="3" customFormat="true" ht="78.95" hidden="false" customHeight="true" outlineLevel="0" collapsed="false">
      <c r="A204" s="12" t="s">
        <v>192</v>
      </c>
      <c r="B204" s="26" t="s">
        <v>191</v>
      </c>
      <c r="C204" s="6" t="n">
        <v>621</v>
      </c>
      <c r="D204" s="6"/>
      <c r="E204" s="16"/>
      <c r="F204" s="16"/>
      <c r="G204" s="31" t="n">
        <v>117.051</v>
      </c>
      <c r="H204" s="14"/>
      <c r="I204" s="38"/>
    </row>
    <row r="205" s="3" customFormat="true" ht="64.5" hidden="false" customHeight="true" outlineLevel="0" collapsed="false">
      <c r="A205" s="12" t="s">
        <v>21</v>
      </c>
      <c r="B205" s="26" t="s">
        <v>191</v>
      </c>
      <c r="C205" s="6" t="n">
        <v>621</v>
      </c>
      <c r="D205" s="6" t="n">
        <v>876</v>
      </c>
      <c r="E205" s="16"/>
      <c r="F205" s="16"/>
      <c r="G205" s="31" t="n">
        <v>117.051</v>
      </c>
      <c r="H205" s="14"/>
      <c r="I205" s="38"/>
    </row>
    <row r="206" s="3" customFormat="true" ht="15.75" hidden="false" customHeight="true" outlineLevel="0" collapsed="false">
      <c r="A206" s="17" t="s">
        <v>22</v>
      </c>
      <c r="B206" s="26" t="s">
        <v>191</v>
      </c>
      <c r="C206" s="6" t="n">
        <v>621</v>
      </c>
      <c r="D206" s="6" t="n">
        <v>876</v>
      </c>
      <c r="E206" s="16" t="s">
        <v>23</v>
      </c>
      <c r="F206" s="16"/>
      <c r="G206" s="31" t="n">
        <v>117.051</v>
      </c>
      <c r="H206" s="14"/>
      <c r="I206" s="38"/>
    </row>
    <row r="207" s="3" customFormat="true" ht="51.75" hidden="false" customHeight="true" outlineLevel="0" collapsed="false">
      <c r="A207" s="20" t="s">
        <v>142</v>
      </c>
      <c r="B207" s="26" t="s">
        <v>193</v>
      </c>
      <c r="C207" s="6"/>
      <c r="D207" s="6"/>
      <c r="E207" s="16"/>
      <c r="F207" s="16"/>
      <c r="G207" s="31" t="n">
        <v>231.951</v>
      </c>
      <c r="H207" s="14"/>
      <c r="I207" s="38"/>
    </row>
    <row r="208" s="3" customFormat="true" ht="78.6" hidden="false" customHeight="true" outlineLevel="0" collapsed="false">
      <c r="A208" s="20" t="s">
        <v>160</v>
      </c>
      <c r="B208" s="26" t="s">
        <v>193</v>
      </c>
      <c r="C208" s="6" t="n">
        <v>611</v>
      </c>
      <c r="D208" s="6"/>
      <c r="E208" s="16"/>
      <c r="F208" s="16"/>
      <c r="G208" s="31" t="n">
        <v>196.602</v>
      </c>
      <c r="H208" s="14"/>
      <c r="I208" s="38"/>
    </row>
    <row r="209" s="3" customFormat="true" ht="64.5" hidden="false" customHeight="true" outlineLevel="0" collapsed="false">
      <c r="A209" s="12" t="s">
        <v>21</v>
      </c>
      <c r="B209" s="26" t="s">
        <v>193</v>
      </c>
      <c r="C209" s="6" t="n">
        <v>611</v>
      </c>
      <c r="D209" s="6" t="n">
        <v>876</v>
      </c>
      <c r="E209" s="16"/>
      <c r="F209" s="16"/>
      <c r="G209" s="31" t="n">
        <v>196.602</v>
      </c>
      <c r="H209" s="14"/>
      <c r="I209" s="38"/>
    </row>
    <row r="210" s="3" customFormat="true" ht="15.75" hidden="false" customHeight="true" outlineLevel="0" collapsed="false">
      <c r="A210" s="17" t="s">
        <v>22</v>
      </c>
      <c r="B210" s="26" t="s">
        <v>193</v>
      </c>
      <c r="C210" s="6" t="n">
        <v>611</v>
      </c>
      <c r="D210" s="6" t="n">
        <v>876</v>
      </c>
      <c r="E210" s="16" t="s">
        <v>23</v>
      </c>
      <c r="F210" s="16"/>
      <c r="G210" s="31" t="n">
        <v>196.602</v>
      </c>
      <c r="H210" s="14"/>
      <c r="I210" s="38"/>
    </row>
    <row r="211" s="3" customFormat="true" ht="78.95" hidden="false" customHeight="true" outlineLevel="0" collapsed="false">
      <c r="A211" s="12" t="s">
        <v>192</v>
      </c>
      <c r="B211" s="26" t="s">
        <v>193</v>
      </c>
      <c r="C211" s="6" t="n">
        <v>621</v>
      </c>
      <c r="D211" s="6"/>
      <c r="E211" s="16"/>
      <c r="F211" s="16"/>
      <c r="G211" s="31" t="n">
        <v>35.349</v>
      </c>
      <c r="H211" s="14"/>
      <c r="I211" s="38"/>
    </row>
    <row r="212" s="3" customFormat="true" ht="64.5" hidden="false" customHeight="true" outlineLevel="0" collapsed="false">
      <c r="A212" s="12" t="s">
        <v>21</v>
      </c>
      <c r="B212" s="26" t="s">
        <v>193</v>
      </c>
      <c r="C212" s="6" t="n">
        <v>621</v>
      </c>
      <c r="D212" s="6" t="n">
        <v>876</v>
      </c>
      <c r="E212" s="16"/>
      <c r="F212" s="16"/>
      <c r="G212" s="31" t="n">
        <v>35.349</v>
      </c>
      <c r="H212" s="14"/>
      <c r="I212" s="38"/>
    </row>
    <row r="213" s="3" customFormat="true" ht="15.75" hidden="false" customHeight="true" outlineLevel="0" collapsed="false">
      <c r="A213" s="17" t="s">
        <v>22</v>
      </c>
      <c r="B213" s="26" t="s">
        <v>193</v>
      </c>
      <c r="C213" s="6" t="n">
        <v>621</v>
      </c>
      <c r="D213" s="6" t="n">
        <v>876</v>
      </c>
      <c r="E213" s="16" t="s">
        <v>23</v>
      </c>
      <c r="F213" s="16"/>
      <c r="G213" s="31" t="n">
        <v>35.349</v>
      </c>
      <c r="H213" s="14"/>
      <c r="I213" s="38"/>
    </row>
    <row r="214" s="3" customFormat="true" ht="18.75" hidden="false" customHeight="true" outlineLevel="0" collapsed="false">
      <c r="A214" s="12" t="s">
        <v>162</v>
      </c>
      <c r="B214" s="26" t="s">
        <v>194</v>
      </c>
      <c r="C214" s="6"/>
      <c r="D214" s="6"/>
      <c r="E214" s="16"/>
      <c r="F214" s="16"/>
      <c r="G214" s="27" t="n">
        <v>5166.899</v>
      </c>
      <c r="H214" s="14"/>
      <c r="I214" s="38"/>
    </row>
    <row r="215" s="3" customFormat="true" ht="78.6" hidden="false" customHeight="true" outlineLevel="0" collapsed="false">
      <c r="A215" s="12" t="s">
        <v>160</v>
      </c>
      <c r="B215" s="26" t="s">
        <v>194</v>
      </c>
      <c r="C215" s="6" t="n">
        <v>611</v>
      </c>
      <c r="D215" s="6"/>
      <c r="E215" s="16"/>
      <c r="F215" s="16"/>
      <c r="G215" s="27" t="n">
        <v>4786.899</v>
      </c>
      <c r="H215" s="14"/>
      <c r="I215" s="38"/>
    </row>
    <row r="216" s="3" customFormat="true" ht="64.5" hidden="false" customHeight="true" outlineLevel="0" collapsed="false">
      <c r="A216" s="12" t="s">
        <v>21</v>
      </c>
      <c r="B216" s="26" t="s">
        <v>194</v>
      </c>
      <c r="C216" s="6" t="n">
        <v>611</v>
      </c>
      <c r="D216" s="6" t="n">
        <v>876</v>
      </c>
      <c r="E216" s="16"/>
      <c r="F216" s="16"/>
      <c r="G216" s="27" t="n">
        <v>4786.899</v>
      </c>
      <c r="H216" s="14"/>
      <c r="I216" s="38"/>
    </row>
    <row r="217" s="3" customFormat="true" ht="15.75" hidden="false" customHeight="true" outlineLevel="0" collapsed="false">
      <c r="A217" s="12" t="s">
        <v>22</v>
      </c>
      <c r="B217" s="26" t="s">
        <v>194</v>
      </c>
      <c r="C217" s="6" t="n">
        <v>611</v>
      </c>
      <c r="D217" s="6" t="n">
        <v>876</v>
      </c>
      <c r="E217" s="16" t="s">
        <v>23</v>
      </c>
      <c r="F217" s="16"/>
      <c r="G217" s="27" t="n">
        <v>4786.899</v>
      </c>
      <c r="H217" s="14"/>
      <c r="I217" s="38"/>
    </row>
    <row r="218" s="3" customFormat="true" ht="78.95" hidden="false" customHeight="true" outlineLevel="0" collapsed="false">
      <c r="A218" s="12" t="s">
        <v>192</v>
      </c>
      <c r="B218" s="26" t="s">
        <v>194</v>
      </c>
      <c r="C218" s="6" t="n">
        <v>621</v>
      </c>
      <c r="D218" s="6"/>
      <c r="E218" s="16"/>
      <c r="F218" s="16"/>
      <c r="G218" s="27" t="n">
        <v>380</v>
      </c>
      <c r="H218" s="14"/>
      <c r="I218" s="38"/>
    </row>
    <row r="219" s="3" customFormat="true" ht="64.5" hidden="false" customHeight="true" outlineLevel="0" collapsed="false">
      <c r="A219" s="12" t="s">
        <v>21</v>
      </c>
      <c r="B219" s="26" t="s">
        <v>194</v>
      </c>
      <c r="C219" s="6" t="n">
        <v>621</v>
      </c>
      <c r="D219" s="6" t="n">
        <v>876</v>
      </c>
      <c r="E219" s="16"/>
      <c r="F219" s="16"/>
      <c r="G219" s="27" t="n">
        <v>380</v>
      </c>
      <c r="H219" s="14"/>
      <c r="I219" s="38"/>
    </row>
    <row r="220" s="3" customFormat="true" ht="15.75" hidden="false" customHeight="true" outlineLevel="0" collapsed="false">
      <c r="A220" s="12" t="s">
        <v>22</v>
      </c>
      <c r="B220" s="26" t="s">
        <v>194</v>
      </c>
      <c r="C220" s="6" t="n">
        <v>621</v>
      </c>
      <c r="D220" s="6" t="n">
        <v>876</v>
      </c>
      <c r="E220" s="16" t="s">
        <v>23</v>
      </c>
      <c r="F220" s="16"/>
      <c r="G220" s="27" t="n">
        <v>380</v>
      </c>
      <c r="H220" s="14"/>
      <c r="I220" s="38"/>
    </row>
    <row r="221" s="3" customFormat="true" ht="26.25" hidden="false" customHeight="true" outlineLevel="0" collapsed="false">
      <c r="A221" s="12" t="s">
        <v>195</v>
      </c>
      <c r="B221" s="26" t="s">
        <v>196</v>
      </c>
      <c r="C221" s="6"/>
      <c r="D221" s="6"/>
      <c r="E221" s="16"/>
      <c r="F221" s="16"/>
      <c r="G221" s="27" t="n">
        <v>3470.59</v>
      </c>
      <c r="H221" s="14"/>
      <c r="I221" s="38"/>
    </row>
    <row r="222" s="3" customFormat="true" ht="78.6" hidden="false" customHeight="true" outlineLevel="0" collapsed="false">
      <c r="A222" s="12" t="s">
        <v>160</v>
      </c>
      <c r="B222" s="26" t="s">
        <v>196</v>
      </c>
      <c r="C222" s="6" t="n">
        <v>611</v>
      </c>
      <c r="D222" s="6"/>
      <c r="E222" s="16"/>
      <c r="F222" s="16"/>
      <c r="G222" s="27" t="n">
        <v>2480.49</v>
      </c>
      <c r="H222" s="14"/>
      <c r="I222" s="38"/>
    </row>
    <row r="223" s="3" customFormat="true" ht="64.5" hidden="false" customHeight="true" outlineLevel="0" collapsed="false">
      <c r="A223" s="12" t="s">
        <v>21</v>
      </c>
      <c r="B223" s="26" t="s">
        <v>196</v>
      </c>
      <c r="C223" s="6" t="n">
        <v>611</v>
      </c>
      <c r="D223" s="6" t="n">
        <v>876</v>
      </c>
      <c r="E223" s="16"/>
      <c r="F223" s="16"/>
      <c r="G223" s="27" t="n">
        <v>2480.49</v>
      </c>
      <c r="H223" s="14"/>
      <c r="I223" s="38"/>
    </row>
    <row r="224" s="3" customFormat="true" ht="15.75" hidden="false" customHeight="true" outlineLevel="0" collapsed="false">
      <c r="A224" s="12" t="s">
        <v>22</v>
      </c>
      <c r="B224" s="26" t="s">
        <v>196</v>
      </c>
      <c r="C224" s="6" t="n">
        <v>611</v>
      </c>
      <c r="D224" s="6" t="n">
        <v>876</v>
      </c>
      <c r="E224" s="16" t="s">
        <v>23</v>
      </c>
      <c r="F224" s="16"/>
      <c r="G224" s="27" t="n">
        <v>2480.49</v>
      </c>
      <c r="H224" s="14"/>
      <c r="I224" s="38"/>
    </row>
    <row r="225" s="3" customFormat="true" ht="78.95" hidden="false" customHeight="true" outlineLevel="0" collapsed="false">
      <c r="A225" s="12" t="s">
        <v>192</v>
      </c>
      <c r="B225" s="26" t="s">
        <v>196</v>
      </c>
      <c r="C225" s="6" t="n">
        <v>621</v>
      </c>
      <c r="D225" s="6"/>
      <c r="E225" s="16"/>
      <c r="F225" s="16"/>
      <c r="G225" s="27" t="n">
        <v>990.1</v>
      </c>
      <c r="H225" s="14"/>
      <c r="I225" s="38"/>
    </row>
    <row r="226" s="3" customFormat="true" ht="64.5" hidden="false" customHeight="true" outlineLevel="0" collapsed="false">
      <c r="A226" s="12" t="s">
        <v>21</v>
      </c>
      <c r="B226" s="26" t="s">
        <v>196</v>
      </c>
      <c r="C226" s="6" t="n">
        <v>621</v>
      </c>
      <c r="D226" s="6" t="n">
        <v>876</v>
      </c>
      <c r="E226" s="16"/>
      <c r="F226" s="16"/>
      <c r="G226" s="27" t="n">
        <v>990.1</v>
      </c>
      <c r="H226" s="14"/>
      <c r="I226" s="38"/>
    </row>
    <row r="227" s="3" customFormat="true" ht="15.75" hidden="false" customHeight="true" outlineLevel="0" collapsed="false">
      <c r="A227" s="12" t="s">
        <v>22</v>
      </c>
      <c r="B227" s="26" t="s">
        <v>196</v>
      </c>
      <c r="C227" s="6" t="n">
        <v>621</v>
      </c>
      <c r="D227" s="6" t="n">
        <v>876</v>
      </c>
      <c r="E227" s="16" t="s">
        <v>23</v>
      </c>
      <c r="F227" s="16"/>
      <c r="G227" s="27" t="n">
        <v>990.1</v>
      </c>
      <c r="H227" s="14"/>
      <c r="I227" s="38"/>
    </row>
    <row r="228" s="3" customFormat="true" ht="34.5" hidden="false" customHeight="true" outlineLevel="0" collapsed="false">
      <c r="A228" s="12" t="s">
        <v>197</v>
      </c>
      <c r="B228" s="26" t="s">
        <v>198</v>
      </c>
      <c r="C228" s="6"/>
      <c r="D228" s="6"/>
      <c r="E228" s="16"/>
      <c r="F228" s="16"/>
      <c r="G228" s="27" t="n">
        <v>60</v>
      </c>
      <c r="H228" s="14"/>
      <c r="I228" s="38"/>
    </row>
    <row r="229" s="3" customFormat="true" ht="78.6" hidden="false" customHeight="true" outlineLevel="0" collapsed="false">
      <c r="A229" s="12" t="s">
        <v>160</v>
      </c>
      <c r="B229" s="26" t="s">
        <v>198</v>
      </c>
      <c r="C229" s="6" t="n">
        <v>611</v>
      </c>
      <c r="D229" s="6"/>
      <c r="E229" s="16"/>
      <c r="F229" s="16"/>
      <c r="G229" s="27" t="n">
        <v>40</v>
      </c>
      <c r="H229" s="14"/>
      <c r="I229" s="38"/>
    </row>
    <row r="230" s="3" customFormat="true" ht="64.5" hidden="false" customHeight="true" outlineLevel="0" collapsed="false">
      <c r="A230" s="12" t="s">
        <v>21</v>
      </c>
      <c r="B230" s="26" t="s">
        <v>198</v>
      </c>
      <c r="C230" s="6" t="n">
        <v>611</v>
      </c>
      <c r="D230" s="6" t="n">
        <v>876</v>
      </c>
      <c r="E230" s="16"/>
      <c r="F230" s="16"/>
      <c r="G230" s="27" t="n">
        <v>40</v>
      </c>
      <c r="H230" s="14"/>
      <c r="I230" s="38"/>
    </row>
    <row r="231" s="3" customFormat="true" ht="15.75" hidden="false" customHeight="true" outlineLevel="0" collapsed="false">
      <c r="A231" s="12" t="s">
        <v>22</v>
      </c>
      <c r="B231" s="26" t="s">
        <v>198</v>
      </c>
      <c r="C231" s="6" t="n">
        <v>611</v>
      </c>
      <c r="D231" s="6" t="n">
        <v>876</v>
      </c>
      <c r="E231" s="16" t="s">
        <v>23</v>
      </c>
      <c r="F231" s="16"/>
      <c r="G231" s="27" t="n">
        <v>40</v>
      </c>
      <c r="H231" s="14"/>
      <c r="I231" s="38"/>
    </row>
    <row r="232" s="3" customFormat="true" ht="78.95" hidden="false" customHeight="true" outlineLevel="0" collapsed="false">
      <c r="A232" s="12" t="s">
        <v>192</v>
      </c>
      <c r="B232" s="26" t="s">
        <v>198</v>
      </c>
      <c r="C232" s="6" t="n">
        <v>621</v>
      </c>
      <c r="D232" s="6"/>
      <c r="E232" s="16"/>
      <c r="F232" s="16"/>
      <c r="G232" s="27" t="n">
        <v>20</v>
      </c>
      <c r="H232" s="14"/>
      <c r="I232" s="38"/>
    </row>
    <row r="233" s="3" customFormat="true" ht="64.5" hidden="false" customHeight="true" outlineLevel="0" collapsed="false">
      <c r="A233" s="12" t="s">
        <v>21</v>
      </c>
      <c r="B233" s="26" t="s">
        <v>198</v>
      </c>
      <c r="C233" s="6" t="n">
        <v>621</v>
      </c>
      <c r="D233" s="6" t="n">
        <v>876</v>
      </c>
      <c r="E233" s="16"/>
      <c r="F233" s="16"/>
      <c r="G233" s="27" t="n">
        <v>20</v>
      </c>
      <c r="H233" s="14"/>
      <c r="I233" s="38"/>
    </row>
    <row r="234" s="3" customFormat="true" ht="15.75" hidden="false" customHeight="true" outlineLevel="0" collapsed="false">
      <c r="A234" s="12" t="s">
        <v>22</v>
      </c>
      <c r="B234" s="26" t="s">
        <v>198</v>
      </c>
      <c r="C234" s="6" t="n">
        <v>621</v>
      </c>
      <c r="D234" s="6" t="n">
        <v>876</v>
      </c>
      <c r="E234" s="16" t="s">
        <v>23</v>
      </c>
      <c r="F234" s="16"/>
      <c r="G234" s="27" t="n">
        <v>20</v>
      </c>
      <c r="H234" s="14"/>
      <c r="I234" s="38"/>
    </row>
    <row r="235" s="3" customFormat="true" ht="35.25" hidden="false" customHeight="true" outlineLevel="0" collapsed="false">
      <c r="A235" s="12" t="s">
        <v>197</v>
      </c>
      <c r="B235" s="26" t="s">
        <v>199</v>
      </c>
      <c r="C235" s="6"/>
      <c r="D235" s="6"/>
      <c r="E235" s="16"/>
      <c r="F235" s="16"/>
      <c r="G235" s="27" t="n">
        <v>235.819</v>
      </c>
      <c r="H235" s="14"/>
      <c r="I235" s="38"/>
    </row>
    <row r="236" s="3" customFormat="true" ht="78.6" hidden="false" customHeight="true" outlineLevel="0" collapsed="false">
      <c r="A236" s="12" t="s">
        <v>160</v>
      </c>
      <c r="B236" s="26" t="s">
        <v>199</v>
      </c>
      <c r="C236" s="6" t="n">
        <v>611</v>
      </c>
      <c r="D236" s="6"/>
      <c r="E236" s="16"/>
      <c r="F236" s="16"/>
      <c r="G236" s="27" t="n">
        <v>161.369</v>
      </c>
      <c r="H236" s="14"/>
      <c r="I236" s="38"/>
    </row>
    <row r="237" s="3" customFormat="true" ht="64.5" hidden="false" customHeight="true" outlineLevel="0" collapsed="false">
      <c r="A237" s="12" t="s">
        <v>21</v>
      </c>
      <c r="B237" s="26" t="s">
        <v>199</v>
      </c>
      <c r="C237" s="6" t="n">
        <v>611</v>
      </c>
      <c r="D237" s="6" t="n">
        <v>876</v>
      </c>
      <c r="E237" s="16"/>
      <c r="F237" s="16"/>
      <c r="G237" s="27" t="n">
        <v>161.369</v>
      </c>
      <c r="H237" s="14"/>
      <c r="I237" s="38"/>
    </row>
    <row r="238" s="3" customFormat="true" ht="15.75" hidden="false" customHeight="true" outlineLevel="0" collapsed="false">
      <c r="A238" s="12" t="s">
        <v>22</v>
      </c>
      <c r="B238" s="26" t="s">
        <v>199</v>
      </c>
      <c r="C238" s="6" t="n">
        <v>611</v>
      </c>
      <c r="D238" s="6" t="n">
        <v>876</v>
      </c>
      <c r="E238" s="16" t="s">
        <v>23</v>
      </c>
      <c r="F238" s="16"/>
      <c r="G238" s="27" t="n">
        <v>161.369</v>
      </c>
      <c r="H238" s="14"/>
      <c r="I238" s="38"/>
    </row>
    <row r="239" s="3" customFormat="true" ht="78.95" hidden="false" customHeight="true" outlineLevel="0" collapsed="false">
      <c r="A239" s="12" t="s">
        <v>192</v>
      </c>
      <c r="B239" s="26" t="s">
        <v>199</v>
      </c>
      <c r="C239" s="6" t="n">
        <v>621</v>
      </c>
      <c r="D239" s="6"/>
      <c r="E239" s="16"/>
      <c r="F239" s="16"/>
      <c r="G239" s="27" t="n">
        <v>74.45</v>
      </c>
      <c r="H239" s="14"/>
      <c r="I239" s="38"/>
    </row>
    <row r="240" s="3" customFormat="true" ht="64.5" hidden="false" customHeight="true" outlineLevel="0" collapsed="false">
      <c r="A240" s="12" t="s">
        <v>21</v>
      </c>
      <c r="B240" s="26" t="s">
        <v>199</v>
      </c>
      <c r="C240" s="6" t="n">
        <v>621</v>
      </c>
      <c r="D240" s="6" t="n">
        <v>876</v>
      </c>
      <c r="E240" s="16"/>
      <c r="F240" s="16"/>
      <c r="G240" s="27" t="n">
        <v>74.45</v>
      </c>
      <c r="H240" s="14"/>
      <c r="I240" s="38"/>
    </row>
    <row r="241" s="3" customFormat="true" ht="15.75" hidden="false" customHeight="true" outlineLevel="0" collapsed="false">
      <c r="A241" s="12" t="s">
        <v>22</v>
      </c>
      <c r="B241" s="26" t="s">
        <v>199</v>
      </c>
      <c r="C241" s="6" t="n">
        <v>621</v>
      </c>
      <c r="D241" s="6" t="n">
        <v>876</v>
      </c>
      <c r="E241" s="16" t="s">
        <v>23</v>
      </c>
      <c r="F241" s="16"/>
      <c r="G241" s="27" t="n">
        <v>74.45</v>
      </c>
      <c r="H241" s="14"/>
      <c r="I241" s="38"/>
    </row>
    <row r="242" s="3" customFormat="true" ht="24.75" hidden="false" customHeight="true" outlineLevel="0" collapsed="false">
      <c r="A242" s="12" t="s">
        <v>200</v>
      </c>
      <c r="B242" s="26" t="s">
        <v>201</v>
      </c>
      <c r="C242" s="6"/>
      <c r="D242" s="6"/>
      <c r="E242" s="16"/>
      <c r="F242" s="16"/>
      <c r="G242" s="27" t="n">
        <v>67.5</v>
      </c>
      <c r="H242" s="14"/>
      <c r="I242" s="38"/>
    </row>
    <row r="243" s="3" customFormat="true" ht="78.6" hidden="false" customHeight="true" outlineLevel="0" collapsed="false">
      <c r="A243" s="12" t="s">
        <v>160</v>
      </c>
      <c r="B243" s="26" t="s">
        <v>201</v>
      </c>
      <c r="C243" s="6" t="n">
        <v>611</v>
      </c>
      <c r="D243" s="6"/>
      <c r="E243" s="16"/>
      <c r="F243" s="16"/>
      <c r="G243" s="27" t="n">
        <v>67.5</v>
      </c>
      <c r="H243" s="14"/>
      <c r="I243" s="38"/>
    </row>
    <row r="244" s="3" customFormat="true" ht="64.5" hidden="false" customHeight="true" outlineLevel="0" collapsed="false">
      <c r="A244" s="12" t="s">
        <v>21</v>
      </c>
      <c r="B244" s="26" t="s">
        <v>201</v>
      </c>
      <c r="C244" s="6" t="n">
        <v>611</v>
      </c>
      <c r="D244" s="6" t="n">
        <v>876</v>
      </c>
      <c r="E244" s="16"/>
      <c r="F244" s="16"/>
      <c r="G244" s="27" t="n">
        <v>67.5</v>
      </c>
      <c r="H244" s="14"/>
      <c r="I244" s="38"/>
    </row>
    <row r="245" s="3" customFormat="true" ht="15.75" hidden="false" customHeight="true" outlineLevel="0" collapsed="false">
      <c r="A245" s="12" t="s">
        <v>22</v>
      </c>
      <c r="B245" s="26" t="s">
        <v>201</v>
      </c>
      <c r="C245" s="6" t="n">
        <v>611</v>
      </c>
      <c r="D245" s="6" t="n">
        <v>876</v>
      </c>
      <c r="E245" s="16" t="s">
        <v>23</v>
      </c>
      <c r="F245" s="16"/>
      <c r="G245" s="27" t="n">
        <v>67.5</v>
      </c>
      <c r="H245" s="14"/>
      <c r="I245" s="38"/>
    </row>
    <row r="246" s="3" customFormat="true" ht="32.25" hidden="false" customHeight="true" outlineLevel="0" collapsed="false">
      <c r="A246" s="12" t="s">
        <v>54</v>
      </c>
      <c r="B246" s="26" t="s">
        <v>202</v>
      </c>
      <c r="C246" s="6"/>
      <c r="D246" s="6"/>
      <c r="E246" s="16"/>
      <c r="F246" s="16"/>
      <c r="G246" s="27" t="n">
        <v>290.5</v>
      </c>
      <c r="H246" s="14"/>
      <c r="I246" s="38"/>
    </row>
    <row r="247" s="3" customFormat="true" ht="78.6" hidden="false" customHeight="true" outlineLevel="0" collapsed="false">
      <c r="A247" s="12" t="s">
        <v>160</v>
      </c>
      <c r="B247" s="26" t="s">
        <v>202</v>
      </c>
      <c r="C247" s="6" t="n">
        <v>611</v>
      </c>
      <c r="D247" s="6"/>
      <c r="E247" s="16"/>
      <c r="F247" s="16"/>
      <c r="G247" s="27" t="n">
        <v>250.5</v>
      </c>
      <c r="H247" s="14"/>
      <c r="I247" s="38"/>
    </row>
    <row r="248" s="3" customFormat="true" ht="64.5" hidden="false" customHeight="true" outlineLevel="0" collapsed="false">
      <c r="A248" s="12" t="s">
        <v>21</v>
      </c>
      <c r="B248" s="26" t="s">
        <v>202</v>
      </c>
      <c r="C248" s="6" t="n">
        <v>611</v>
      </c>
      <c r="D248" s="6" t="n">
        <v>876</v>
      </c>
      <c r="E248" s="16"/>
      <c r="F248" s="16"/>
      <c r="G248" s="27" t="n">
        <v>250.5</v>
      </c>
      <c r="H248" s="14"/>
      <c r="I248" s="38"/>
    </row>
    <row r="249" s="3" customFormat="true" ht="15.75" hidden="false" customHeight="true" outlineLevel="0" collapsed="false">
      <c r="A249" s="12" t="s">
        <v>22</v>
      </c>
      <c r="B249" s="26" t="s">
        <v>202</v>
      </c>
      <c r="C249" s="6" t="n">
        <v>611</v>
      </c>
      <c r="D249" s="6" t="n">
        <v>876</v>
      </c>
      <c r="E249" s="16" t="s">
        <v>23</v>
      </c>
      <c r="F249" s="16"/>
      <c r="G249" s="27" t="n">
        <v>250.5</v>
      </c>
      <c r="H249" s="14"/>
      <c r="I249" s="38"/>
    </row>
    <row r="250" s="3" customFormat="true" ht="78.95" hidden="false" customHeight="true" outlineLevel="0" collapsed="false">
      <c r="A250" s="12" t="s">
        <v>192</v>
      </c>
      <c r="B250" s="26" t="s">
        <v>202</v>
      </c>
      <c r="C250" s="6" t="n">
        <v>621</v>
      </c>
      <c r="D250" s="6"/>
      <c r="E250" s="16"/>
      <c r="F250" s="16"/>
      <c r="G250" s="27" t="n">
        <v>40</v>
      </c>
      <c r="H250" s="14"/>
      <c r="I250" s="38"/>
    </row>
    <row r="251" s="3" customFormat="true" ht="64.5" hidden="false" customHeight="true" outlineLevel="0" collapsed="false">
      <c r="A251" s="12" t="s">
        <v>21</v>
      </c>
      <c r="B251" s="26" t="s">
        <v>202</v>
      </c>
      <c r="C251" s="6" t="n">
        <v>621</v>
      </c>
      <c r="D251" s="6" t="n">
        <v>876</v>
      </c>
      <c r="E251" s="16"/>
      <c r="F251" s="16"/>
      <c r="G251" s="27" t="n">
        <v>40</v>
      </c>
      <c r="H251" s="14"/>
      <c r="I251" s="38"/>
    </row>
    <row r="252" s="3" customFormat="true" ht="15.75" hidden="false" customHeight="true" outlineLevel="0" collapsed="false">
      <c r="A252" s="12" t="s">
        <v>22</v>
      </c>
      <c r="B252" s="26" t="s">
        <v>202</v>
      </c>
      <c r="C252" s="6" t="n">
        <v>621</v>
      </c>
      <c r="D252" s="6" t="n">
        <v>876</v>
      </c>
      <c r="E252" s="16" t="s">
        <v>23</v>
      </c>
      <c r="F252" s="16"/>
      <c r="G252" s="27" t="n">
        <v>40</v>
      </c>
      <c r="H252" s="14"/>
      <c r="I252" s="38"/>
    </row>
    <row r="253" s="3" customFormat="true" ht="19.5" hidden="false" customHeight="true" outlineLevel="0" collapsed="false">
      <c r="A253" s="12" t="s">
        <v>203</v>
      </c>
      <c r="B253" s="26" t="s">
        <v>204</v>
      </c>
      <c r="C253" s="6"/>
      <c r="D253" s="6"/>
      <c r="E253" s="16"/>
      <c r="F253" s="16"/>
      <c r="G253" s="27" t="n">
        <v>478.474</v>
      </c>
      <c r="H253" s="14"/>
      <c r="I253" s="38"/>
    </row>
    <row r="254" s="3" customFormat="true" ht="78.6" hidden="false" customHeight="true" outlineLevel="0" collapsed="false">
      <c r="A254" s="12" t="s">
        <v>160</v>
      </c>
      <c r="B254" s="26" t="s">
        <v>204</v>
      </c>
      <c r="C254" s="6" t="n">
        <v>611</v>
      </c>
      <c r="D254" s="6"/>
      <c r="E254" s="16"/>
      <c r="F254" s="16"/>
      <c r="G254" s="27" t="n">
        <v>98.594</v>
      </c>
      <c r="H254" s="14"/>
      <c r="I254" s="38"/>
    </row>
    <row r="255" s="3" customFormat="true" ht="64.5" hidden="false" customHeight="true" outlineLevel="0" collapsed="false">
      <c r="A255" s="12" t="s">
        <v>21</v>
      </c>
      <c r="B255" s="26" t="s">
        <v>204</v>
      </c>
      <c r="C255" s="6" t="n">
        <v>611</v>
      </c>
      <c r="D255" s="6" t="n">
        <v>876</v>
      </c>
      <c r="E255" s="16"/>
      <c r="F255" s="16"/>
      <c r="G255" s="27" t="n">
        <v>98.594</v>
      </c>
      <c r="H255" s="14"/>
      <c r="I255" s="38"/>
    </row>
    <row r="256" s="3" customFormat="true" ht="15.75" hidden="false" customHeight="true" outlineLevel="0" collapsed="false">
      <c r="A256" s="12" t="s">
        <v>22</v>
      </c>
      <c r="B256" s="26" t="s">
        <v>204</v>
      </c>
      <c r="C256" s="6" t="n">
        <v>611</v>
      </c>
      <c r="D256" s="6" t="n">
        <v>876</v>
      </c>
      <c r="E256" s="16" t="s">
        <v>23</v>
      </c>
      <c r="F256" s="16"/>
      <c r="G256" s="27" t="n">
        <v>98.594</v>
      </c>
      <c r="H256" s="14"/>
      <c r="I256" s="38"/>
    </row>
    <row r="257" s="3" customFormat="true" ht="78.95" hidden="false" customHeight="true" outlineLevel="0" collapsed="false">
      <c r="A257" s="12" t="s">
        <v>192</v>
      </c>
      <c r="B257" s="26" t="s">
        <v>204</v>
      </c>
      <c r="C257" s="6" t="n">
        <v>621</v>
      </c>
      <c r="D257" s="6"/>
      <c r="E257" s="16"/>
      <c r="F257" s="16"/>
      <c r="G257" s="27" t="n">
        <v>379.88</v>
      </c>
      <c r="H257" s="14"/>
      <c r="I257" s="38"/>
    </row>
    <row r="258" s="3" customFormat="true" ht="64.5" hidden="false" customHeight="true" outlineLevel="0" collapsed="false">
      <c r="A258" s="12" t="s">
        <v>21</v>
      </c>
      <c r="B258" s="26" t="s">
        <v>204</v>
      </c>
      <c r="C258" s="6" t="n">
        <v>621</v>
      </c>
      <c r="D258" s="6" t="n">
        <v>876</v>
      </c>
      <c r="E258" s="16"/>
      <c r="F258" s="16"/>
      <c r="G258" s="27" t="n">
        <v>379.88</v>
      </c>
      <c r="H258" s="14"/>
      <c r="I258" s="38"/>
    </row>
    <row r="259" s="3" customFormat="true" ht="15.75" hidden="false" customHeight="true" outlineLevel="0" collapsed="false">
      <c r="A259" s="12" t="s">
        <v>22</v>
      </c>
      <c r="B259" s="26" t="s">
        <v>204</v>
      </c>
      <c r="C259" s="6" t="n">
        <v>621</v>
      </c>
      <c r="D259" s="6" t="n">
        <v>876</v>
      </c>
      <c r="E259" s="16" t="s">
        <v>23</v>
      </c>
      <c r="F259" s="16"/>
      <c r="G259" s="27" t="n">
        <v>379.88</v>
      </c>
      <c r="H259" s="14"/>
      <c r="I259" s="38"/>
    </row>
    <row r="260" s="3" customFormat="true" ht="36" hidden="false" customHeight="true" outlineLevel="0" collapsed="false">
      <c r="A260" s="12" t="s">
        <v>205</v>
      </c>
      <c r="B260" s="26" t="s">
        <v>206</v>
      </c>
      <c r="C260" s="6"/>
      <c r="D260" s="6"/>
      <c r="E260" s="16"/>
      <c r="F260" s="16"/>
      <c r="G260" s="27" t="n">
        <v>3597.4</v>
      </c>
      <c r="H260" s="14"/>
      <c r="I260" s="38"/>
    </row>
    <row r="261" s="3" customFormat="true" ht="78.6" hidden="false" customHeight="true" outlineLevel="0" collapsed="false">
      <c r="A261" s="12" t="s">
        <v>160</v>
      </c>
      <c r="B261" s="26" t="s">
        <v>206</v>
      </c>
      <c r="C261" s="6" t="n">
        <v>611</v>
      </c>
      <c r="D261" s="6"/>
      <c r="E261" s="16"/>
      <c r="F261" s="16"/>
      <c r="G261" s="27" t="n">
        <v>3165.92</v>
      </c>
      <c r="H261" s="14"/>
      <c r="I261" s="38"/>
    </row>
    <row r="262" s="3" customFormat="true" ht="64.5" hidden="false" customHeight="true" outlineLevel="0" collapsed="false">
      <c r="A262" s="12" t="s">
        <v>21</v>
      </c>
      <c r="B262" s="26" t="s">
        <v>206</v>
      </c>
      <c r="C262" s="6" t="n">
        <v>611</v>
      </c>
      <c r="D262" s="6" t="n">
        <v>876</v>
      </c>
      <c r="E262" s="16"/>
      <c r="F262" s="16"/>
      <c r="G262" s="27" t="n">
        <v>3165.92</v>
      </c>
      <c r="H262" s="14"/>
      <c r="I262" s="38"/>
    </row>
    <row r="263" s="3" customFormat="true" ht="15.75" hidden="false" customHeight="true" outlineLevel="0" collapsed="false">
      <c r="A263" s="12" t="s">
        <v>22</v>
      </c>
      <c r="B263" s="26" t="s">
        <v>206</v>
      </c>
      <c r="C263" s="6" t="n">
        <v>611</v>
      </c>
      <c r="D263" s="6" t="n">
        <v>876</v>
      </c>
      <c r="E263" s="16" t="s">
        <v>23</v>
      </c>
      <c r="F263" s="16"/>
      <c r="G263" s="27" t="n">
        <v>3165.92</v>
      </c>
      <c r="H263" s="14"/>
      <c r="I263" s="38"/>
    </row>
    <row r="264" s="3" customFormat="true" ht="78.95" hidden="false" customHeight="true" outlineLevel="0" collapsed="false">
      <c r="A264" s="12" t="s">
        <v>192</v>
      </c>
      <c r="B264" s="26" t="s">
        <v>206</v>
      </c>
      <c r="C264" s="6" t="n">
        <v>621</v>
      </c>
      <c r="D264" s="6"/>
      <c r="E264" s="16"/>
      <c r="F264" s="16"/>
      <c r="G264" s="27" t="n">
        <v>431.48</v>
      </c>
      <c r="H264" s="14"/>
      <c r="I264" s="38"/>
    </row>
    <row r="265" s="3" customFormat="true" ht="64.5" hidden="false" customHeight="true" outlineLevel="0" collapsed="false">
      <c r="A265" s="12" t="s">
        <v>21</v>
      </c>
      <c r="B265" s="26" t="s">
        <v>206</v>
      </c>
      <c r="C265" s="6" t="n">
        <v>621</v>
      </c>
      <c r="D265" s="6" t="n">
        <v>876</v>
      </c>
      <c r="E265" s="16"/>
      <c r="F265" s="16"/>
      <c r="G265" s="27" t="n">
        <v>431.48</v>
      </c>
      <c r="H265" s="14"/>
      <c r="I265" s="38"/>
    </row>
    <row r="266" s="3" customFormat="true" ht="15.75" hidden="false" customHeight="true" outlineLevel="0" collapsed="false">
      <c r="A266" s="12" t="s">
        <v>22</v>
      </c>
      <c r="B266" s="26" t="s">
        <v>206</v>
      </c>
      <c r="C266" s="6" t="n">
        <v>621</v>
      </c>
      <c r="D266" s="6" t="n">
        <v>876</v>
      </c>
      <c r="E266" s="16" t="s">
        <v>23</v>
      </c>
      <c r="F266" s="16"/>
      <c r="G266" s="27" t="n">
        <v>431.48</v>
      </c>
      <c r="H266" s="14"/>
      <c r="I266" s="38"/>
    </row>
    <row r="267" s="3" customFormat="true" ht="63.6" hidden="false" customHeight="true" outlineLevel="0" collapsed="false">
      <c r="A267" s="12" t="s">
        <v>207</v>
      </c>
      <c r="B267" s="26" t="s">
        <v>208</v>
      </c>
      <c r="C267" s="6"/>
      <c r="D267" s="6"/>
      <c r="E267" s="16"/>
      <c r="F267" s="16"/>
      <c r="G267" s="27" t="n">
        <v>78276.6</v>
      </c>
      <c r="H267" s="14"/>
      <c r="I267" s="38"/>
    </row>
    <row r="268" s="3" customFormat="true" ht="17.1" hidden="false" customHeight="true" outlineLevel="0" collapsed="false">
      <c r="A268" s="12" t="s">
        <v>140</v>
      </c>
      <c r="B268" s="26" t="s">
        <v>209</v>
      </c>
      <c r="C268" s="6"/>
      <c r="D268" s="6"/>
      <c r="E268" s="16"/>
      <c r="F268" s="16"/>
      <c r="G268" s="27" t="n">
        <v>59542.757</v>
      </c>
      <c r="H268" s="14"/>
      <c r="I268" s="38"/>
    </row>
    <row r="269" s="3" customFormat="true" ht="78.6" hidden="false" customHeight="true" outlineLevel="0" collapsed="false">
      <c r="A269" s="12" t="s">
        <v>160</v>
      </c>
      <c r="B269" s="26" t="s">
        <v>209</v>
      </c>
      <c r="C269" s="6" t="n">
        <v>611</v>
      </c>
      <c r="D269" s="6"/>
      <c r="E269" s="16"/>
      <c r="F269" s="16"/>
      <c r="G269" s="27" t="n">
        <v>45806.198</v>
      </c>
      <c r="H269" s="14"/>
      <c r="I269" s="38"/>
    </row>
    <row r="270" s="3" customFormat="true" ht="64.5" hidden="false" customHeight="true" outlineLevel="0" collapsed="false">
      <c r="A270" s="12" t="s">
        <v>21</v>
      </c>
      <c r="B270" s="26" t="s">
        <v>209</v>
      </c>
      <c r="C270" s="6" t="n">
        <v>611</v>
      </c>
      <c r="D270" s="6" t="n">
        <v>876</v>
      </c>
      <c r="E270" s="16"/>
      <c r="F270" s="16"/>
      <c r="G270" s="28" t="n">
        <v>45806.198</v>
      </c>
      <c r="H270" s="14"/>
      <c r="I270" s="38"/>
    </row>
    <row r="271" s="3" customFormat="true" ht="15.75" hidden="false" customHeight="true" outlineLevel="0" collapsed="false">
      <c r="A271" s="12" t="s">
        <v>22</v>
      </c>
      <c r="B271" s="26" t="s">
        <v>209</v>
      </c>
      <c r="C271" s="6" t="n">
        <v>611</v>
      </c>
      <c r="D271" s="6" t="n">
        <v>876</v>
      </c>
      <c r="E271" s="16" t="s">
        <v>23</v>
      </c>
      <c r="F271" s="16"/>
      <c r="G271" s="27" t="n">
        <v>45806.198</v>
      </c>
      <c r="H271" s="14"/>
      <c r="I271" s="38"/>
    </row>
    <row r="272" s="3" customFormat="true" ht="78.95" hidden="false" customHeight="true" outlineLevel="0" collapsed="false">
      <c r="A272" s="12" t="s">
        <v>192</v>
      </c>
      <c r="B272" s="26" t="s">
        <v>209</v>
      </c>
      <c r="C272" s="6" t="n">
        <v>621</v>
      </c>
      <c r="D272" s="6"/>
      <c r="E272" s="16"/>
      <c r="F272" s="16"/>
      <c r="G272" s="31" t="n">
        <v>13736.559</v>
      </c>
      <c r="H272" s="40"/>
      <c r="I272" s="38"/>
    </row>
    <row r="273" s="3" customFormat="true" ht="64.5" hidden="false" customHeight="true" outlineLevel="0" collapsed="false">
      <c r="A273" s="12" t="s">
        <v>21</v>
      </c>
      <c r="B273" s="26" t="s">
        <v>209</v>
      </c>
      <c r="C273" s="6" t="n">
        <v>621</v>
      </c>
      <c r="D273" s="6" t="n">
        <v>876</v>
      </c>
      <c r="E273" s="16"/>
      <c r="F273" s="16"/>
      <c r="G273" s="7" t="n">
        <v>13736.559</v>
      </c>
      <c r="H273" s="40"/>
      <c r="I273" s="38"/>
    </row>
    <row r="274" s="3" customFormat="true" ht="15.75" hidden="false" customHeight="true" outlineLevel="0" collapsed="false">
      <c r="A274" s="12" t="s">
        <v>22</v>
      </c>
      <c r="B274" s="26" t="s">
        <v>209</v>
      </c>
      <c r="C274" s="6" t="n">
        <v>621</v>
      </c>
      <c r="D274" s="6" t="n">
        <v>876</v>
      </c>
      <c r="E274" s="16" t="s">
        <v>23</v>
      </c>
      <c r="F274" s="16"/>
      <c r="G274" s="31" t="n">
        <v>13736.559</v>
      </c>
      <c r="H274" s="40"/>
      <c r="I274" s="38"/>
    </row>
    <row r="275" s="3" customFormat="true" ht="49.5" hidden="false" customHeight="true" outlineLevel="0" collapsed="false">
      <c r="A275" s="12" t="s">
        <v>142</v>
      </c>
      <c r="B275" s="26" t="s">
        <v>210</v>
      </c>
      <c r="C275" s="6"/>
      <c r="D275" s="6"/>
      <c r="E275" s="16"/>
      <c r="F275" s="16"/>
      <c r="G275" s="31" t="n">
        <v>17981.913</v>
      </c>
      <c r="H275" s="40"/>
      <c r="I275" s="38"/>
    </row>
    <row r="276" s="3" customFormat="true" ht="78.6" hidden="false" customHeight="true" outlineLevel="0" collapsed="false">
      <c r="A276" s="12" t="s">
        <v>160</v>
      </c>
      <c r="B276" s="26" t="s">
        <v>210</v>
      </c>
      <c r="C276" s="6" t="n">
        <v>611</v>
      </c>
      <c r="D276" s="6"/>
      <c r="E276" s="16"/>
      <c r="F276" s="16"/>
      <c r="G276" s="31" t="n">
        <v>13833.472</v>
      </c>
      <c r="H276" s="40"/>
      <c r="I276" s="38"/>
    </row>
    <row r="277" s="3" customFormat="true" ht="64.5" hidden="false" customHeight="true" outlineLevel="0" collapsed="false">
      <c r="A277" s="12" t="s">
        <v>21</v>
      </c>
      <c r="B277" s="26" t="s">
        <v>210</v>
      </c>
      <c r="C277" s="6" t="n">
        <v>611</v>
      </c>
      <c r="D277" s="6" t="n">
        <v>876</v>
      </c>
      <c r="E277" s="16"/>
      <c r="F277" s="16"/>
      <c r="G277" s="7" t="n">
        <v>13833.472</v>
      </c>
      <c r="H277" s="40"/>
      <c r="I277" s="38"/>
    </row>
    <row r="278" s="3" customFormat="true" ht="15.75" hidden="false" customHeight="true" outlineLevel="0" collapsed="false">
      <c r="A278" s="12" t="s">
        <v>22</v>
      </c>
      <c r="B278" s="26" t="s">
        <v>210</v>
      </c>
      <c r="C278" s="6" t="n">
        <v>611</v>
      </c>
      <c r="D278" s="6" t="n">
        <v>876</v>
      </c>
      <c r="E278" s="16" t="s">
        <v>23</v>
      </c>
      <c r="F278" s="16"/>
      <c r="G278" s="31" t="n">
        <v>13833.472</v>
      </c>
      <c r="H278" s="40"/>
      <c r="I278" s="38"/>
    </row>
    <row r="279" s="3" customFormat="true" ht="78.95" hidden="false" customHeight="true" outlineLevel="0" collapsed="false">
      <c r="A279" s="12" t="s">
        <v>192</v>
      </c>
      <c r="B279" s="26" t="s">
        <v>210</v>
      </c>
      <c r="C279" s="6" t="n">
        <v>621</v>
      </c>
      <c r="D279" s="6"/>
      <c r="E279" s="16"/>
      <c r="F279" s="16"/>
      <c r="G279" s="31" t="n">
        <v>4148.441</v>
      </c>
      <c r="H279" s="40"/>
      <c r="I279" s="38"/>
    </row>
    <row r="280" s="3" customFormat="true" ht="64.5" hidden="false" customHeight="true" outlineLevel="0" collapsed="false">
      <c r="A280" s="12" t="s">
        <v>21</v>
      </c>
      <c r="B280" s="26" t="s">
        <v>210</v>
      </c>
      <c r="C280" s="6" t="n">
        <v>621</v>
      </c>
      <c r="D280" s="6" t="n">
        <v>876</v>
      </c>
      <c r="E280" s="16"/>
      <c r="F280" s="16"/>
      <c r="G280" s="7" t="n">
        <v>4148.441</v>
      </c>
      <c r="H280" s="40"/>
      <c r="I280" s="38"/>
    </row>
    <row r="281" s="3" customFormat="true" ht="15.75" hidden="false" customHeight="true" outlineLevel="0" collapsed="false">
      <c r="A281" s="12" t="s">
        <v>22</v>
      </c>
      <c r="B281" s="26" t="s">
        <v>210</v>
      </c>
      <c r="C281" s="6" t="n">
        <v>621</v>
      </c>
      <c r="D281" s="6" t="n">
        <v>876</v>
      </c>
      <c r="E281" s="16" t="s">
        <v>23</v>
      </c>
      <c r="F281" s="16"/>
      <c r="G281" s="31" t="n">
        <v>4148.441</v>
      </c>
      <c r="H281" s="40"/>
      <c r="I281" s="38"/>
    </row>
    <row r="282" s="3" customFormat="true" ht="30.75" hidden="false" customHeight="true" outlineLevel="0" collapsed="false">
      <c r="A282" s="12" t="s">
        <v>54</v>
      </c>
      <c r="B282" s="26" t="s">
        <v>211</v>
      </c>
      <c r="C282" s="6"/>
      <c r="D282" s="6"/>
      <c r="E282" s="16"/>
      <c r="F282" s="16"/>
      <c r="G282" s="27" t="n">
        <v>751.93</v>
      </c>
      <c r="H282" s="14"/>
      <c r="I282" s="2"/>
    </row>
    <row r="283" s="3" customFormat="true" ht="78.6" hidden="false" customHeight="true" outlineLevel="0" collapsed="false">
      <c r="A283" s="12" t="s">
        <v>160</v>
      </c>
      <c r="B283" s="26" t="s">
        <v>211</v>
      </c>
      <c r="C283" s="6" t="n">
        <v>611</v>
      </c>
      <c r="D283" s="6"/>
      <c r="E283" s="16"/>
      <c r="F283" s="16"/>
      <c r="G283" s="27" t="n">
        <v>581.93</v>
      </c>
      <c r="H283" s="14"/>
      <c r="I283" s="2"/>
    </row>
    <row r="284" s="3" customFormat="true" ht="64.5" hidden="false" customHeight="true" outlineLevel="0" collapsed="false">
      <c r="A284" s="12" t="s">
        <v>21</v>
      </c>
      <c r="B284" s="26" t="s">
        <v>211</v>
      </c>
      <c r="C284" s="6" t="n">
        <v>611</v>
      </c>
      <c r="D284" s="6" t="n">
        <v>876</v>
      </c>
      <c r="E284" s="16"/>
      <c r="F284" s="16"/>
      <c r="G284" s="28" t="n">
        <v>581.93</v>
      </c>
      <c r="H284" s="14"/>
      <c r="I284" s="2"/>
    </row>
    <row r="285" s="3" customFormat="true" ht="15.75" hidden="false" customHeight="true" outlineLevel="0" collapsed="false">
      <c r="A285" s="12" t="s">
        <v>22</v>
      </c>
      <c r="B285" s="26" t="s">
        <v>211</v>
      </c>
      <c r="C285" s="6" t="n">
        <v>611</v>
      </c>
      <c r="D285" s="6" t="n">
        <v>876</v>
      </c>
      <c r="E285" s="16" t="s">
        <v>23</v>
      </c>
      <c r="F285" s="16"/>
      <c r="G285" s="27" t="n">
        <v>581.93</v>
      </c>
      <c r="H285" s="14"/>
      <c r="I285" s="2"/>
      <c r="K285" s="41"/>
      <c r="L285" s="42"/>
    </row>
    <row r="286" s="3" customFormat="true" ht="78.95" hidden="false" customHeight="true" outlineLevel="0" collapsed="false">
      <c r="A286" s="12" t="s">
        <v>192</v>
      </c>
      <c r="B286" s="26" t="s">
        <v>211</v>
      </c>
      <c r="C286" s="6" t="n">
        <v>621</v>
      </c>
      <c r="D286" s="6"/>
      <c r="E286" s="16"/>
      <c r="F286" s="16"/>
      <c r="G286" s="27" t="n">
        <v>170</v>
      </c>
      <c r="H286" s="14"/>
      <c r="I286" s="2"/>
    </row>
    <row r="287" s="3" customFormat="true" ht="64.5" hidden="false" customHeight="true" outlineLevel="0" collapsed="false">
      <c r="A287" s="12" t="s">
        <v>21</v>
      </c>
      <c r="B287" s="26" t="s">
        <v>211</v>
      </c>
      <c r="C287" s="6" t="n">
        <v>621</v>
      </c>
      <c r="D287" s="6" t="n">
        <v>876</v>
      </c>
      <c r="E287" s="16"/>
      <c r="F287" s="16"/>
      <c r="G287" s="28" t="n">
        <v>170</v>
      </c>
      <c r="H287" s="14"/>
      <c r="I287" s="43"/>
    </row>
    <row r="288" s="3" customFormat="true" ht="15.75" hidden="false" customHeight="true" outlineLevel="0" collapsed="false">
      <c r="A288" s="12" t="s">
        <v>22</v>
      </c>
      <c r="B288" s="26" t="s">
        <v>211</v>
      </c>
      <c r="C288" s="6" t="n">
        <v>621</v>
      </c>
      <c r="D288" s="6" t="n">
        <v>876</v>
      </c>
      <c r="E288" s="16" t="s">
        <v>23</v>
      </c>
      <c r="F288" s="16"/>
      <c r="G288" s="27" t="n">
        <v>170</v>
      </c>
      <c r="H288" s="14"/>
      <c r="I288" s="43"/>
      <c r="K288" s="44"/>
    </row>
    <row r="289" s="3" customFormat="true" ht="65.25" hidden="false" customHeight="true" outlineLevel="0" collapsed="false">
      <c r="A289" s="12" t="s">
        <v>212</v>
      </c>
      <c r="B289" s="26" t="s">
        <v>213</v>
      </c>
      <c r="C289" s="6"/>
      <c r="D289" s="6"/>
      <c r="E289" s="16"/>
      <c r="F289" s="16"/>
      <c r="G289" s="31" t="n">
        <v>621.7</v>
      </c>
      <c r="H289" s="14"/>
      <c r="I289" s="2"/>
    </row>
    <row r="290" s="2" customFormat="true" ht="78.6" hidden="false" customHeight="true" outlineLevel="0" collapsed="false">
      <c r="A290" s="12" t="s">
        <v>160</v>
      </c>
      <c r="B290" s="26" t="s">
        <v>214</v>
      </c>
      <c r="C290" s="6" t="n">
        <v>611</v>
      </c>
      <c r="D290" s="6"/>
      <c r="E290" s="16"/>
      <c r="F290" s="16"/>
      <c r="G290" s="27" t="n">
        <v>477.496</v>
      </c>
      <c r="H290" s="14"/>
      <c r="J290" s="3"/>
      <c r="K290" s="3"/>
      <c r="L290" s="3"/>
      <c r="M290" s="3"/>
      <c r="N290" s="3"/>
    </row>
    <row r="291" s="2" customFormat="true" ht="64.5" hidden="false" customHeight="true" outlineLevel="0" collapsed="false">
      <c r="A291" s="12" t="s">
        <v>21</v>
      </c>
      <c r="B291" s="26" t="s">
        <v>214</v>
      </c>
      <c r="C291" s="6" t="n">
        <v>611</v>
      </c>
      <c r="D291" s="6" t="n">
        <v>876</v>
      </c>
      <c r="E291" s="16"/>
      <c r="F291" s="16"/>
      <c r="G291" s="27" t="n">
        <v>477.496</v>
      </c>
      <c r="H291" s="14"/>
      <c r="J291" s="3"/>
      <c r="K291" s="3"/>
      <c r="L291" s="3"/>
      <c r="M291" s="3"/>
      <c r="N291" s="3"/>
    </row>
    <row r="292" s="2" customFormat="true" ht="15.75" hidden="false" customHeight="true" outlineLevel="0" collapsed="false">
      <c r="A292" s="12" t="s">
        <v>22</v>
      </c>
      <c r="B292" s="26" t="s">
        <v>214</v>
      </c>
      <c r="C292" s="6" t="n">
        <v>611</v>
      </c>
      <c r="D292" s="6" t="n">
        <v>876</v>
      </c>
      <c r="E292" s="16" t="s">
        <v>23</v>
      </c>
      <c r="F292" s="16"/>
      <c r="G292" s="27" t="n">
        <v>477.496</v>
      </c>
      <c r="H292" s="14"/>
      <c r="J292" s="3"/>
      <c r="K292" s="3"/>
      <c r="L292" s="3"/>
      <c r="M292" s="3"/>
      <c r="N292" s="3"/>
    </row>
    <row r="293" s="2" customFormat="true" ht="78.6" hidden="false" customHeight="true" outlineLevel="0" collapsed="false">
      <c r="A293" s="12" t="s">
        <v>160</v>
      </c>
      <c r="B293" s="26" t="s">
        <v>215</v>
      </c>
      <c r="C293" s="6" t="n">
        <v>611</v>
      </c>
      <c r="D293" s="6"/>
      <c r="E293" s="16"/>
      <c r="F293" s="16"/>
      <c r="G293" s="31" t="n">
        <v>144.204</v>
      </c>
      <c r="H293" s="14"/>
      <c r="J293" s="3"/>
      <c r="K293" s="3"/>
      <c r="L293" s="3"/>
      <c r="M293" s="3"/>
      <c r="N293" s="3"/>
    </row>
    <row r="294" s="2" customFormat="true" ht="64.5" hidden="false" customHeight="true" outlineLevel="0" collapsed="false">
      <c r="A294" s="12" t="s">
        <v>21</v>
      </c>
      <c r="B294" s="26" t="s">
        <v>215</v>
      </c>
      <c r="C294" s="6" t="n">
        <v>611</v>
      </c>
      <c r="D294" s="6" t="n">
        <v>876</v>
      </c>
      <c r="E294" s="16"/>
      <c r="F294" s="16"/>
      <c r="G294" s="31" t="n">
        <v>144.204</v>
      </c>
      <c r="H294" s="14"/>
      <c r="J294" s="3"/>
      <c r="K294" s="3"/>
      <c r="L294" s="3"/>
      <c r="M294" s="3"/>
      <c r="N294" s="3"/>
    </row>
    <row r="295" s="2" customFormat="true" ht="15.75" hidden="false" customHeight="true" outlineLevel="0" collapsed="false">
      <c r="A295" s="12" t="s">
        <v>22</v>
      </c>
      <c r="B295" s="26" t="s">
        <v>215</v>
      </c>
      <c r="C295" s="6" t="n">
        <v>611</v>
      </c>
      <c r="D295" s="6" t="n">
        <v>876</v>
      </c>
      <c r="E295" s="16" t="s">
        <v>23</v>
      </c>
      <c r="F295" s="16"/>
      <c r="G295" s="31" t="n">
        <v>144.204</v>
      </c>
      <c r="H295" s="14"/>
      <c r="J295" s="3"/>
      <c r="K295" s="3"/>
      <c r="L295" s="3"/>
      <c r="M295" s="3"/>
      <c r="N295" s="3"/>
    </row>
    <row r="296" s="2" customFormat="true" ht="18" hidden="false" customHeight="true" outlineLevel="0" collapsed="false">
      <c r="A296" s="12" t="s">
        <v>216</v>
      </c>
      <c r="B296" s="26" t="s">
        <v>217</v>
      </c>
      <c r="C296" s="6"/>
      <c r="D296" s="6"/>
      <c r="E296" s="16"/>
      <c r="F296" s="16"/>
      <c r="G296" s="27" t="n">
        <v>58505.313</v>
      </c>
      <c r="H296" s="14"/>
      <c r="J296" s="3"/>
      <c r="K296" s="3"/>
      <c r="L296" s="3"/>
      <c r="M296" s="3"/>
      <c r="N296" s="3"/>
    </row>
    <row r="297" s="2" customFormat="true" ht="17.25" hidden="false" customHeight="true" outlineLevel="0" collapsed="false">
      <c r="A297" s="12" t="s">
        <v>87</v>
      </c>
      <c r="B297" s="26" t="s">
        <v>218</v>
      </c>
      <c r="C297" s="6"/>
      <c r="D297" s="6"/>
      <c r="E297" s="16"/>
      <c r="F297" s="16"/>
      <c r="G297" s="27" t="n">
        <v>44934.956</v>
      </c>
      <c r="H297" s="14"/>
      <c r="J297" s="3"/>
      <c r="K297" s="3"/>
      <c r="L297" s="3"/>
      <c r="M297" s="3"/>
      <c r="N297" s="3"/>
    </row>
    <row r="298" s="2" customFormat="true" ht="78.6" hidden="false" customHeight="true" outlineLevel="0" collapsed="false">
      <c r="A298" s="12" t="s">
        <v>160</v>
      </c>
      <c r="B298" s="26" t="s">
        <v>218</v>
      </c>
      <c r="C298" s="6" t="n">
        <v>611</v>
      </c>
      <c r="D298" s="6"/>
      <c r="E298" s="16"/>
      <c r="F298" s="16"/>
      <c r="G298" s="31" t="n">
        <v>37865.182</v>
      </c>
      <c r="H298" s="14"/>
      <c r="J298" s="3"/>
      <c r="K298" s="3"/>
      <c r="L298" s="3"/>
      <c r="M298" s="3"/>
      <c r="N298" s="3"/>
    </row>
    <row r="299" s="2" customFormat="true" ht="64.5" hidden="false" customHeight="true" outlineLevel="0" collapsed="false">
      <c r="A299" s="12" t="s">
        <v>21</v>
      </c>
      <c r="B299" s="26" t="s">
        <v>218</v>
      </c>
      <c r="C299" s="6" t="n">
        <v>611</v>
      </c>
      <c r="D299" s="6" t="n">
        <v>876</v>
      </c>
      <c r="E299" s="16"/>
      <c r="F299" s="16"/>
      <c r="G299" s="28" t="n">
        <v>37865.182</v>
      </c>
      <c r="H299" s="14"/>
      <c r="J299" s="3"/>
      <c r="K299" s="3"/>
      <c r="L299" s="3"/>
      <c r="M299" s="3"/>
      <c r="N299" s="3"/>
    </row>
    <row r="300" s="2" customFormat="true" ht="15.75" hidden="false" customHeight="true" outlineLevel="0" collapsed="false">
      <c r="A300" s="12" t="s">
        <v>22</v>
      </c>
      <c r="B300" s="26" t="s">
        <v>218</v>
      </c>
      <c r="C300" s="6" t="n">
        <v>611</v>
      </c>
      <c r="D300" s="6" t="n">
        <v>876</v>
      </c>
      <c r="E300" s="16" t="s">
        <v>23</v>
      </c>
      <c r="F300" s="16"/>
      <c r="G300" s="27" t="n">
        <v>37865.182</v>
      </c>
      <c r="H300" s="14"/>
      <c r="J300" s="3"/>
      <c r="K300" s="3"/>
      <c r="L300" s="3"/>
      <c r="M300" s="3"/>
      <c r="N300" s="3"/>
    </row>
    <row r="301" s="2" customFormat="true" ht="78.95" hidden="false" customHeight="true" outlineLevel="0" collapsed="false">
      <c r="A301" s="12" t="s">
        <v>192</v>
      </c>
      <c r="B301" s="26" t="s">
        <v>219</v>
      </c>
      <c r="C301" s="6" t="n">
        <v>621</v>
      </c>
      <c r="D301" s="6"/>
      <c r="E301" s="16"/>
      <c r="F301" s="16"/>
      <c r="G301" s="27" t="n">
        <v>7069.774</v>
      </c>
      <c r="H301" s="14"/>
      <c r="J301" s="3"/>
      <c r="K301" s="3"/>
      <c r="L301" s="3"/>
      <c r="M301" s="3"/>
      <c r="N301" s="3"/>
    </row>
    <row r="302" s="2" customFormat="true" ht="64.5" hidden="false" customHeight="true" outlineLevel="0" collapsed="false">
      <c r="A302" s="12" t="s">
        <v>21</v>
      </c>
      <c r="B302" s="26" t="s">
        <v>219</v>
      </c>
      <c r="C302" s="6" t="n">
        <v>621</v>
      </c>
      <c r="D302" s="6" t="n">
        <v>876</v>
      </c>
      <c r="E302" s="16"/>
      <c r="F302" s="16"/>
      <c r="G302" s="28" t="n">
        <v>7069.774</v>
      </c>
      <c r="H302" s="14"/>
      <c r="J302" s="3"/>
      <c r="K302" s="3"/>
      <c r="L302" s="3"/>
      <c r="M302" s="3"/>
      <c r="N302" s="3"/>
    </row>
    <row r="303" s="2" customFormat="true" ht="15.75" hidden="false" customHeight="true" outlineLevel="0" collapsed="false">
      <c r="A303" s="12" t="s">
        <v>22</v>
      </c>
      <c r="B303" s="26" t="s">
        <v>219</v>
      </c>
      <c r="C303" s="6" t="n">
        <v>621</v>
      </c>
      <c r="D303" s="6" t="n">
        <v>876</v>
      </c>
      <c r="E303" s="16" t="s">
        <v>23</v>
      </c>
      <c r="F303" s="16"/>
      <c r="G303" s="27" t="n">
        <v>7069.774</v>
      </c>
      <c r="H303" s="14"/>
      <c r="J303" s="3"/>
      <c r="K303" s="3"/>
      <c r="L303" s="3"/>
      <c r="M303" s="3"/>
      <c r="N303" s="3"/>
    </row>
    <row r="304" s="2" customFormat="true" ht="52.5" hidden="false" customHeight="true" outlineLevel="0" collapsed="false">
      <c r="A304" s="12" t="s">
        <v>142</v>
      </c>
      <c r="B304" s="26" t="s">
        <v>220</v>
      </c>
      <c r="C304" s="6"/>
      <c r="D304" s="6"/>
      <c r="E304" s="16"/>
      <c r="F304" s="16"/>
      <c r="G304" s="27" t="n">
        <v>13570.357</v>
      </c>
      <c r="H304" s="14"/>
      <c r="J304" s="3"/>
      <c r="K304" s="3"/>
      <c r="L304" s="3"/>
      <c r="M304" s="3"/>
      <c r="N304" s="3"/>
    </row>
    <row r="305" s="2" customFormat="true" ht="78.6" hidden="false" customHeight="true" outlineLevel="0" collapsed="false">
      <c r="A305" s="12" t="s">
        <v>160</v>
      </c>
      <c r="B305" s="26" t="s">
        <v>220</v>
      </c>
      <c r="C305" s="6" t="n">
        <v>611</v>
      </c>
      <c r="D305" s="6"/>
      <c r="E305" s="16"/>
      <c r="F305" s="16"/>
      <c r="G305" s="27" t="n">
        <v>11435.285</v>
      </c>
      <c r="H305" s="14"/>
      <c r="J305" s="3"/>
      <c r="K305" s="3"/>
      <c r="L305" s="3"/>
      <c r="M305" s="3"/>
      <c r="N305" s="3"/>
    </row>
    <row r="306" s="2" customFormat="true" ht="64.5" hidden="false" customHeight="true" outlineLevel="0" collapsed="false">
      <c r="A306" s="12" t="s">
        <v>21</v>
      </c>
      <c r="B306" s="26" t="s">
        <v>220</v>
      </c>
      <c r="C306" s="6" t="n">
        <v>611</v>
      </c>
      <c r="D306" s="6" t="n">
        <v>876</v>
      </c>
      <c r="E306" s="16"/>
      <c r="F306" s="16"/>
      <c r="G306" s="28" t="n">
        <v>11435.285</v>
      </c>
      <c r="H306" s="14"/>
      <c r="J306" s="3"/>
      <c r="K306" s="3"/>
      <c r="L306" s="3"/>
      <c r="M306" s="3"/>
      <c r="N306" s="3"/>
    </row>
    <row r="307" s="2" customFormat="true" ht="15.75" hidden="false" customHeight="true" outlineLevel="0" collapsed="false">
      <c r="A307" s="12" t="s">
        <v>22</v>
      </c>
      <c r="B307" s="26" t="s">
        <v>220</v>
      </c>
      <c r="C307" s="6" t="n">
        <v>611</v>
      </c>
      <c r="D307" s="6" t="n">
        <v>876</v>
      </c>
      <c r="E307" s="16" t="s">
        <v>23</v>
      </c>
      <c r="F307" s="16"/>
      <c r="G307" s="27" t="n">
        <v>11435.285</v>
      </c>
      <c r="H307" s="14"/>
      <c r="J307" s="3"/>
      <c r="K307" s="3"/>
      <c r="L307" s="3"/>
      <c r="M307" s="3"/>
      <c r="N307" s="3"/>
    </row>
    <row r="308" s="2" customFormat="true" ht="78.95" hidden="false" customHeight="true" outlineLevel="0" collapsed="false">
      <c r="A308" s="12" t="s">
        <v>192</v>
      </c>
      <c r="B308" s="26" t="s">
        <v>220</v>
      </c>
      <c r="C308" s="6" t="n">
        <v>621</v>
      </c>
      <c r="D308" s="6"/>
      <c r="E308" s="16"/>
      <c r="F308" s="16"/>
      <c r="G308" s="27" t="n">
        <v>2135.072</v>
      </c>
      <c r="H308" s="14"/>
      <c r="J308" s="3"/>
      <c r="K308" s="3"/>
      <c r="L308" s="3"/>
      <c r="M308" s="3"/>
      <c r="N308" s="3"/>
    </row>
    <row r="309" s="2" customFormat="true" ht="64.5" hidden="false" customHeight="true" outlineLevel="0" collapsed="false">
      <c r="A309" s="12" t="s">
        <v>21</v>
      </c>
      <c r="B309" s="26" t="s">
        <v>220</v>
      </c>
      <c r="C309" s="6" t="n">
        <v>621</v>
      </c>
      <c r="D309" s="6" t="n">
        <v>876</v>
      </c>
      <c r="E309" s="16"/>
      <c r="F309" s="16"/>
      <c r="G309" s="28" t="n">
        <v>2135.072</v>
      </c>
      <c r="H309" s="14"/>
      <c r="J309" s="3"/>
      <c r="K309" s="3"/>
      <c r="L309" s="3"/>
      <c r="M309" s="3"/>
      <c r="N309" s="3"/>
    </row>
    <row r="310" s="2" customFormat="true" ht="15.75" hidden="false" customHeight="true" outlineLevel="0" collapsed="false">
      <c r="A310" s="12" t="s">
        <v>22</v>
      </c>
      <c r="B310" s="26" t="s">
        <v>220</v>
      </c>
      <c r="C310" s="6" t="n">
        <v>621</v>
      </c>
      <c r="D310" s="6" t="n">
        <v>876</v>
      </c>
      <c r="E310" s="16" t="s">
        <v>23</v>
      </c>
      <c r="F310" s="16"/>
      <c r="G310" s="27" t="n">
        <v>2135.072</v>
      </c>
      <c r="H310" s="14"/>
      <c r="J310" s="3"/>
      <c r="K310" s="3"/>
      <c r="L310" s="3"/>
      <c r="M310" s="3"/>
      <c r="N310" s="3"/>
    </row>
    <row r="311" s="2" customFormat="true" ht="315" hidden="false" customHeight="true" outlineLevel="0" collapsed="false">
      <c r="A311" s="12" t="s">
        <v>221</v>
      </c>
      <c r="B311" s="26" t="s">
        <v>222</v>
      </c>
      <c r="C311" s="6"/>
      <c r="D311" s="6"/>
      <c r="E311" s="16"/>
      <c r="F311" s="16"/>
      <c r="G311" s="31" t="n">
        <v>2850</v>
      </c>
      <c r="H311" s="31"/>
      <c r="J311" s="3"/>
      <c r="K311" s="3"/>
      <c r="L311" s="3"/>
      <c r="M311" s="3"/>
      <c r="N311" s="3"/>
    </row>
    <row r="312" s="2" customFormat="true" ht="33" hidden="false" customHeight="true" outlineLevel="0" collapsed="false">
      <c r="A312" s="21" t="s">
        <v>42</v>
      </c>
      <c r="B312" s="26" t="s">
        <v>223</v>
      </c>
      <c r="C312" s="6"/>
      <c r="D312" s="6"/>
      <c r="E312" s="16"/>
      <c r="F312" s="16"/>
      <c r="G312" s="27" t="n">
        <v>2850</v>
      </c>
      <c r="H312" s="14"/>
      <c r="J312" s="3"/>
      <c r="K312" s="3"/>
      <c r="L312" s="3"/>
      <c r="M312" s="3"/>
      <c r="N312" s="3"/>
    </row>
    <row r="313" s="2" customFormat="true" ht="27.75" hidden="false" customHeight="true" outlineLevel="0" collapsed="false">
      <c r="A313" s="15" t="s">
        <v>19</v>
      </c>
      <c r="B313" s="26" t="s">
        <v>223</v>
      </c>
      <c r="C313" s="6" t="n">
        <v>612</v>
      </c>
      <c r="D313" s="6"/>
      <c r="E313" s="16"/>
      <c r="F313" s="16"/>
      <c r="G313" s="27" t="n">
        <v>2350</v>
      </c>
      <c r="H313" s="14"/>
      <c r="J313" s="3"/>
      <c r="K313" s="3"/>
      <c r="L313" s="3"/>
      <c r="M313" s="3"/>
      <c r="N313" s="3"/>
    </row>
    <row r="314" s="2" customFormat="true" ht="64.5" hidden="false" customHeight="true" outlineLevel="0" collapsed="false">
      <c r="A314" s="12" t="s">
        <v>21</v>
      </c>
      <c r="B314" s="26" t="s">
        <v>223</v>
      </c>
      <c r="C314" s="6" t="n">
        <v>612</v>
      </c>
      <c r="D314" s="6" t="n">
        <v>876</v>
      </c>
      <c r="E314" s="16"/>
      <c r="F314" s="16"/>
      <c r="G314" s="28" t="n">
        <v>2350</v>
      </c>
      <c r="H314" s="14"/>
      <c r="J314" s="3"/>
      <c r="K314" s="3"/>
      <c r="L314" s="3"/>
      <c r="M314" s="3"/>
      <c r="N314" s="3"/>
    </row>
    <row r="315" s="2" customFormat="true" ht="17.25" hidden="false" customHeight="true" outlineLevel="0" collapsed="false">
      <c r="A315" s="12" t="s">
        <v>224</v>
      </c>
      <c r="B315" s="26" t="s">
        <v>223</v>
      </c>
      <c r="C315" s="6" t="n">
        <v>612</v>
      </c>
      <c r="D315" s="6" t="n">
        <v>876</v>
      </c>
      <c r="E315" s="16" t="s">
        <v>225</v>
      </c>
      <c r="F315" s="16"/>
      <c r="G315" s="27" t="n">
        <v>2350</v>
      </c>
      <c r="H315" s="14"/>
      <c r="J315" s="3"/>
      <c r="K315" s="3"/>
      <c r="L315" s="3"/>
      <c r="M315" s="3"/>
      <c r="N315" s="3"/>
    </row>
    <row r="316" s="2" customFormat="true" ht="30.75" hidden="false" customHeight="true" outlineLevel="0" collapsed="false">
      <c r="A316" s="12" t="s">
        <v>226</v>
      </c>
      <c r="B316" s="26" t="s">
        <v>223</v>
      </c>
      <c r="C316" s="6" t="n">
        <v>622</v>
      </c>
      <c r="D316" s="6"/>
      <c r="E316" s="16"/>
      <c r="F316" s="16"/>
      <c r="G316" s="27" t="n">
        <v>500</v>
      </c>
      <c r="H316" s="14"/>
      <c r="J316" s="3"/>
      <c r="K316" s="3"/>
      <c r="L316" s="3"/>
      <c r="M316" s="3"/>
      <c r="N316" s="3"/>
    </row>
    <row r="317" s="2" customFormat="true" ht="64.5" hidden="false" customHeight="true" outlineLevel="0" collapsed="false">
      <c r="A317" s="12" t="s">
        <v>21</v>
      </c>
      <c r="B317" s="26" t="s">
        <v>223</v>
      </c>
      <c r="C317" s="6" t="n">
        <v>622</v>
      </c>
      <c r="D317" s="6" t="n">
        <v>876</v>
      </c>
      <c r="E317" s="16"/>
      <c r="F317" s="16"/>
      <c r="G317" s="28" t="n">
        <v>500</v>
      </c>
      <c r="H317" s="14"/>
      <c r="J317" s="3"/>
      <c r="K317" s="3"/>
      <c r="L317" s="3"/>
      <c r="M317" s="3"/>
      <c r="N317" s="3"/>
    </row>
    <row r="318" s="2" customFormat="true" ht="17.25" hidden="false" customHeight="true" outlineLevel="0" collapsed="false">
      <c r="A318" s="12" t="s">
        <v>224</v>
      </c>
      <c r="B318" s="26" t="s">
        <v>223</v>
      </c>
      <c r="C318" s="6" t="n">
        <v>622</v>
      </c>
      <c r="D318" s="6" t="n">
        <v>876</v>
      </c>
      <c r="E318" s="16" t="s">
        <v>225</v>
      </c>
      <c r="F318" s="16"/>
      <c r="G318" s="27" t="n">
        <v>500</v>
      </c>
      <c r="H318" s="14"/>
      <c r="J318" s="3"/>
      <c r="K318" s="3"/>
      <c r="L318" s="3"/>
      <c r="M318" s="3"/>
      <c r="N318" s="3"/>
    </row>
    <row r="319" s="2" customFormat="true" ht="109.5" hidden="false" customHeight="true" outlineLevel="0" collapsed="false">
      <c r="A319" s="12" t="s">
        <v>227</v>
      </c>
      <c r="B319" s="26" t="s">
        <v>228</v>
      </c>
      <c r="C319" s="6"/>
      <c r="D319" s="6"/>
      <c r="E319" s="16"/>
      <c r="F319" s="16"/>
      <c r="G319" s="31" t="n">
        <v>906</v>
      </c>
      <c r="H319" s="14"/>
      <c r="J319" s="3"/>
      <c r="K319" s="3"/>
      <c r="L319" s="3"/>
      <c r="M319" s="3"/>
      <c r="N319" s="3"/>
      <c r="O319" s="3"/>
    </row>
    <row r="320" s="2" customFormat="true" ht="31.5" hidden="false" customHeight="true" outlineLevel="0" collapsed="false">
      <c r="A320" s="12" t="s">
        <v>54</v>
      </c>
      <c r="B320" s="26" t="s">
        <v>229</v>
      </c>
      <c r="C320" s="6"/>
      <c r="D320" s="6"/>
      <c r="E320" s="16"/>
      <c r="F320" s="16"/>
      <c r="G320" s="31" t="n">
        <v>582</v>
      </c>
      <c r="H320" s="14"/>
      <c r="J320" s="3"/>
      <c r="K320" s="3"/>
      <c r="L320" s="3"/>
      <c r="M320" s="3"/>
      <c r="N320" s="3"/>
      <c r="O320" s="3"/>
    </row>
    <row r="321" s="2" customFormat="true" ht="78.6" hidden="false" customHeight="true" outlineLevel="0" collapsed="false">
      <c r="A321" s="12" t="s">
        <v>160</v>
      </c>
      <c r="B321" s="26" t="s">
        <v>229</v>
      </c>
      <c r="C321" s="6" t="n">
        <v>611</v>
      </c>
      <c r="D321" s="6"/>
      <c r="E321" s="16"/>
      <c r="F321" s="16"/>
      <c r="G321" s="31" t="n">
        <v>524.4</v>
      </c>
      <c r="H321" s="14"/>
      <c r="J321" s="3"/>
      <c r="K321" s="3"/>
      <c r="L321" s="3"/>
      <c r="M321" s="3"/>
      <c r="N321" s="3"/>
      <c r="O321" s="3"/>
    </row>
    <row r="322" s="2" customFormat="true" ht="64.5" hidden="false" customHeight="true" outlineLevel="0" collapsed="false">
      <c r="A322" s="12" t="s">
        <v>21</v>
      </c>
      <c r="B322" s="26" t="s">
        <v>229</v>
      </c>
      <c r="C322" s="6" t="n">
        <v>611</v>
      </c>
      <c r="D322" s="6" t="n">
        <v>876</v>
      </c>
      <c r="E322" s="16"/>
      <c r="F322" s="16"/>
      <c r="G322" s="31" t="n">
        <v>524.4</v>
      </c>
      <c r="H322" s="14"/>
      <c r="J322" s="3"/>
      <c r="K322" s="3"/>
      <c r="L322" s="3"/>
      <c r="M322" s="3"/>
      <c r="N322" s="3"/>
      <c r="O322" s="3"/>
    </row>
    <row r="323" s="2" customFormat="true" ht="15.75" hidden="false" customHeight="true" outlineLevel="0" collapsed="false">
      <c r="A323" s="12" t="s">
        <v>22</v>
      </c>
      <c r="B323" s="26" t="s">
        <v>229</v>
      </c>
      <c r="C323" s="6" t="n">
        <v>611</v>
      </c>
      <c r="D323" s="6" t="n">
        <v>876</v>
      </c>
      <c r="E323" s="16" t="s">
        <v>23</v>
      </c>
      <c r="F323" s="16"/>
      <c r="G323" s="27" t="n">
        <v>524.4</v>
      </c>
      <c r="H323" s="14"/>
      <c r="J323" s="3"/>
      <c r="K323" s="3"/>
      <c r="L323" s="3"/>
      <c r="M323" s="3"/>
      <c r="N323" s="3"/>
      <c r="O323" s="3"/>
    </row>
    <row r="324" s="2" customFormat="true" ht="78.95" hidden="false" customHeight="true" outlineLevel="0" collapsed="false">
      <c r="A324" s="12" t="s">
        <v>192</v>
      </c>
      <c r="B324" s="26" t="s">
        <v>229</v>
      </c>
      <c r="C324" s="6" t="n">
        <v>621</v>
      </c>
      <c r="D324" s="6"/>
      <c r="E324" s="16"/>
      <c r="F324" s="16"/>
      <c r="G324" s="27" t="n">
        <v>57.6</v>
      </c>
      <c r="H324" s="14"/>
      <c r="J324" s="3"/>
      <c r="K324" s="3"/>
      <c r="L324" s="3"/>
      <c r="M324" s="3"/>
      <c r="N324" s="3"/>
      <c r="O324" s="3"/>
    </row>
    <row r="325" s="2" customFormat="true" ht="64.5" hidden="false" customHeight="true" outlineLevel="0" collapsed="false">
      <c r="A325" s="12" t="s">
        <v>21</v>
      </c>
      <c r="B325" s="26" t="s">
        <v>229</v>
      </c>
      <c r="C325" s="6" t="n">
        <v>621</v>
      </c>
      <c r="D325" s="6" t="n">
        <v>876</v>
      </c>
      <c r="E325" s="16"/>
      <c r="F325" s="16"/>
      <c r="G325" s="27" t="n">
        <v>57.6</v>
      </c>
      <c r="H325" s="14"/>
      <c r="J325" s="3"/>
      <c r="K325" s="3"/>
      <c r="L325" s="3"/>
      <c r="M325" s="3"/>
      <c r="N325" s="3"/>
      <c r="O325" s="3"/>
    </row>
    <row r="326" s="2" customFormat="true" ht="15.75" hidden="false" customHeight="true" outlineLevel="0" collapsed="false">
      <c r="A326" s="12" t="s">
        <v>22</v>
      </c>
      <c r="B326" s="26" t="s">
        <v>229</v>
      </c>
      <c r="C326" s="6" t="n">
        <v>621</v>
      </c>
      <c r="D326" s="6" t="n">
        <v>876</v>
      </c>
      <c r="E326" s="16" t="s">
        <v>23</v>
      </c>
      <c r="F326" s="16"/>
      <c r="G326" s="27" t="n">
        <v>57.6</v>
      </c>
      <c r="H326" s="14"/>
      <c r="J326" s="3"/>
      <c r="K326" s="3"/>
      <c r="L326" s="3"/>
      <c r="M326" s="3"/>
      <c r="N326" s="3"/>
      <c r="O326" s="3"/>
    </row>
    <row r="327" s="2" customFormat="true" ht="99" hidden="false" customHeight="true" outlineLevel="0" collapsed="false">
      <c r="A327" s="32" t="s">
        <v>230</v>
      </c>
      <c r="B327" s="26" t="s">
        <v>231</v>
      </c>
      <c r="C327" s="6"/>
      <c r="D327" s="6"/>
      <c r="E327" s="16"/>
      <c r="F327" s="16"/>
      <c r="G327" s="27" t="n">
        <v>324</v>
      </c>
      <c r="H327" s="14"/>
      <c r="J327" s="3"/>
      <c r="K327" s="3"/>
      <c r="L327" s="3"/>
      <c r="M327" s="3"/>
      <c r="N327" s="3"/>
      <c r="O327" s="3"/>
    </row>
    <row r="328" s="2" customFormat="true" ht="36" hidden="false" customHeight="true" outlineLevel="0" collapsed="false">
      <c r="A328" s="12" t="s">
        <v>54</v>
      </c>
      <c r="B328" s="26" t="s">
        <v>231</v>
      </c>
      <c r="C328" s="6"/>
      <c r="D328" s="6"/>
      <c r="E328" s="16"/>
      <c r="F328" s="16"/>
      <c r="G328" s="31" t="n">
        <v>324</v>
      </c>
      <c r="H328" s="14"/>
      <c r="J328" s="3"/>
      <c r="K328" s="3"/>
      <c r="L328" s="3"/>
      <c r="M328" s="3"/>
      <c r="N328" s="3"/>
      <c r="O328" s="3"/>
    </row>
    <row r="329" s="2" customFormat="true" ht="27.75" hidden="false" customHeight="true" outlineLevel="0" collapsed="false">
      <c r="A329" s="15" t="s">
        <v>19</v>
      </c>
      <c r="B329" s="26" t="s">
        <v>231</v>
      </c>
      <c r="C329" s="6" t="n">
        <v>612</v>
      </c>
      <c r="D329" s="6"/>
      <c r="E329" s="16"/>
      <c r="F329" s="16"/>
      <c r="G329" s="31" t="n">
        <v>324</v>
      </c>
      <c r="H329" s="14"/>
      <c r="J329" s="3"/>
      <c r="K329" s="3"/>
      <c r="L329" s="3"/>
      <c r="M329" s="3"/>
      <c r="N329" s="3"/>
      <c r="O329" s="3"/>
    </row>
    <row r="330" s="2" customFormat="true" ht="64.5" hidden="false" customHeight="true" outlineLevel="0" collapsed="false">
      <c r="A330" s="12" t="s">
        <v>21</v>
      </c>
      <c r="B330" s="26" t="s">
        <v>231</v>
      </c>
      <c r="C330" s="6" t="n">
        <v>612</v>
      </c>
      <c r="D330" s="6" t="n">
        <v>876</v>
      </c>
      <c r="E330" s="16"/>
      <c r="F330" s="16"/>
      <c r="G330" s="31" t="n">
        <v>324</v>
      </c>
      <c r="H330" s="14"/>
      <c r="J330" s="3"/>
      <c r="K330" s="3"/>
      <c r="L330" s="3"/>
      <c r="M330" s="3"/>
      <c r="N330" s="3"/>
      <c r="O330" s="3"/>
    </row>
    <row r="331" s="2" customFormat="true" ht="15.75" hidden="false" customHeight="true" outlineLevel="0" collapsed="false">
      <c r="A331" s="12" t="s">
        <v>22</v>
      </c>
      <c r="B331" s="26" t="s">
        <v>231</v>
      </c>
      <c r="C331" s="6" t="n">
        <v>612</v>
      </c>
      <c r="D331" s="6" t="n">
        <v>876</v>
      </c>
      <c r="E331" s="16" t="s">
        <v>23</v>
      </c>
      <c r="F331" s="16"/>
      <c r="G331" s="31" t="n">
        <v>324</v>
      </c>
      <c r="H331" s="14"/>
      <c r="J331" s="3"/>
      <c r="K331" s="3"/>
      <c r="L331" s="3"/>
      <c r="M331" s="3"/>
      <c r="N331" s="3"/>
      <c r="O331" s="3"/>
    </row>
    <row r="332" s="2" customFormat="true" ht="16.5" hidden="false" customHeight="true" outlineLevel="0" collapsed="false">
      <c r="A332" s="12" t="s">
        <v>232</v>
      </c>
      <c r="B332" s="26" t="s">
        <v>233</v>
      </c>
      <c r="C332" s="6"/>
      <c r="D332" s="6"/>
      <c r="E332" s="16"/>
      <c r="F332" s="16"/>
      <c r="G332" s="45" t="n">
        <v>438090.35</v>
      </c>
      <c r="H332" s="14"/>
      <c r="I332" s="2" t="n">
        <v>461045.9755</v>
      </c>
      <c r="J332" s="3"/>
      <c r="K332" s="3"/>
      <c r="L332" s="3"/>
      <c r="M332" s="3"/>
      <c r="N332" s="3"/>
      <c r="O332" s="3"/>
    </row>
    <row r="333" s="2" customFormat="true" ht="63" hidden="false" customHeight="true" outlineLevel="0" collapsed="false">
      <c r="A333" s="12" t="s">
        <v>234</v>
      </c>
      <c r="B333" s="26" t="s">
        <v>235</v>
      </c>
      <c r="C333" s="6"/>
      <c r="D333" s="6"/>
      <c r="E333" s="16"/>
      <c r="F333" s="16"/>
      <c r="G333" s="27" t="n">
        <v>403124.199</v>
      </c>
      <c r="H333" s="31"/>
      <c r="I333" s="46" t="n">
        <v>22955.6255</v>
      </c>
      <c r="J333" s="3"/>
      <c r="K333" s="3"/>
      <c r="L333" s="3"/>
      <c r="M333" s="3"/>
      <c r="N333" s="3"/>
      <c r="O333" s="3"/>
    </row>
    <row r="334" s="2" customFormat="true" ht="17.25" hidden="false" customHeight="true" outlineLevel="0" collapsed="false">
      <c r="A334" s="12" t="s">
        <v>162</v>
      </c>
      <c r="B334" s="26" t="s">
        <v>236</v>
      </c>
      <c r="C334" s="6"/>
      <c r="D334" s="6"/>
      <c r="E334" s="16"/>
      <c r="F334" s="16"/>
      <c r="G334" s="27" t="n">
        <v>9082.101</v>
      </c>
      <c r="H334" s="14"/>
      <c r="J334" s="3"/>
      <c r="K334" s="3"/>
      <c r="L334" s="3"/>
      <c r="M334" s="3"/>
      <c r="N334" s="3"/>
      <c r="O334" s="3"/>
    </row>
    <row r="335" s="2" customFormat="true" ht="78.6" hidden="false" customHeight="true" outlineLevel="0" collapsed="false">
      <c r="A335" s="12" t="s">
        <v>160</v>
      </c>
      <c r="B335" s="26" t="s">
        <v>236</v>
      </c>
      <c r="C335" s="6" t="n">
        <v>611</v>
      </c>
      <c r="D335" s="6"/>
      <c r="E335" s="16"/>
      <c r="F335" s="16"/>
      <c r="G335" s="27" t="n">
        <v>9082.101</v>
      </c>
      <c r="H335" s="14"/>
      <c r="J335" s="3"/>
      <c r="K335" s="3"/>
      <c r="L335" s="3"/>
      <c r="M335" s="3"/>
      <c r="N335" s="3"/>
      <c r="O335" s="3"/>
    </row>
    <row r="336" s="2" customFormat="true" ht="64.5" hidden="false" customHeight="true" outlineLevel="0" collapsed="false">
      <c r="A336" s="12" t="s">
        <v>21</v>
      </c>
      <c r="B336" s="26" t="s">
        <v>236</v>
      </c>
      <c r="C336" s="6" t="n">
        <v>611</v>
      </c>
      <c r="D336" s="6" t="n">
        <v>876</v>
      </c>
      <c r="E336" s="16"/>
      <c r="F336" s="16"/>
      <c r="G336" s="28" t="n">
        <v>9082.101</v>
      </c>
      <c r="H336" s="14"/>
      <c r="J336" s="3"/>
      <c r="K336" s="3"/>
      <c r="L336" s="3"/>
      <c r="M336" s="3"/>
      <c r="N336" s="3"/>
      <c r="O336" s="3"/>
    </row>
    <row r="337" s="2" customFormat="true" ht="15.75" hidden="false" customHeight="true" outlineLevel="0" collapsed="false">
      <c r="A337" s="12" t="s">
        <v>22</v>
      </c>
      <c r="B337" s="26" t="s">
        <v>236</v>
      </c>
      <c r="C337" s="6" t="n">
        <v>611</v>
      </c>
      <c r="D337" s="6" t="n">
        <v>876</v>
      </c>
      <c r="E337" s="16" t="s">
        <v>23</v>
      </c>
      <c r="F337" s="16"/>
      <c r="G337" s="27" t="n">
        <v>9082.101</v>
      </c>
      <c r="H337" s="14"/>
      <c r="J337" s="3"/>
      <c r="K337" s="3"/>
      <c r="L337" s="3"/>
      <c r="M337" s="3"/>
      <c r="N337" s="3"/>
      <c r="O337" s="3"/>
    </row>
    <row r="338" s="2" customFormat="true" ht="16.5" hidden="false" customHeight="true" outlineLevel="0" collapsed="false">
      <c r="A338" s="12" t="s">
        <v>237</v>
      </c>
      <c r="B338" s="26" t="s">
        <v>238</v>
      </c>
      <c r="C338" s="6"/>
      <c r="D338" s="6"/>
      <c r="E338" s="16"/>
      <c r="F338" s="16"/>
      <c r="G338" s="27" t="n">
        <v>3307.81</v>
      </c>
      <c r="H338" s="14"/>
      <c r="J338" s="3"/>
      <c r="K338" s="3"/>
      <c r="L338" s="3"/>
      <c r="M338" s="3"/>
      <c r="N338" s="3"/>
      <c r="O338" s="3"/>
    </row>
    <row r="339" s="2" customFormat="true" ht="78.6" hidden="false" customHeight="true" outlineLevel="0" collapsed="false">
      <c r="A339" s="12" t="s">
        <v>160</v>
      </c>
      <c r="B339" s="26" t="s">
        <v>238</v>
      </c>
      <c r="C339" s="6" t="n">
        <v>611</v>
      </c>
      <c r="D339" s="6"/>
      <c r="E339" s="16"/>
      <c r="F339" s="16"/>
      <c r="G339" s="27" t="n">
        <v>3307.81</v>
      </c>
      <c r="H339" s="14"/>
      <c r="J339" s="3"/>
      <c r="K339" s="3"/>
      <c r="L339" s="3"/>
      <c r="M339" s="3"/>
      <c r="N339" s="3"/>
      <c r="O339" s="3"/>
    </row>
    <row r="340" s="2" customFormat="true" ht="64.5" hidden="false" customHeight="true" outlineLevel="0" collapsed="false">
      <c r="A340" s="12" t="s">
        <v>21</v>
      </c>
      <c r="B340" s="26" t="s">
        <v>238</v>
      </c>
      <c r="C340" s="6" t="n">
        <v>611</v>
      </c>
      <c r="D340" s="6" t="n">
        <v>876</v>
      </c>
      <c r="E340" s="16"/>
      <c r="F340" s="16"/>
      <c r="G340" s="28" t="n">
        <v>3307.81</v>
      </c>
      <c r="H340" s="14"/>
      <c r="J340" s="3"/>
      <c r="K340" s="3"/>
      <c r="L340" s="3"/>
      <c r="M340" s="3"/>
      <c r="N340" s="3"/>
      <c r="O340" s="3"/>
    </row>
    <row r="341" s="2" customFormat="true" ht="15.75" hidden="false" customHeight="true" outlineLevel="0" collapsed="false">
      <c r="A341" s="12" t="s">
        <v>22</v>
      </c>
      <c r="B341" s="26" t="s">
        <v>238</v>
      </c>
      <c r="C341" s="6" t="n">
        <v>611</v>
      </c>
      <c r="D341" s="6" t="n">
        <v>876</v>
      </c>
      <c r="E341" s="16" t="s">
        <v>23</v>
      </c>
      <c r="F341" s="16"/>
      <c r="G341" s="27" t="n">
        <v>3307.81</v>
      </c>
      <c r="H341" s="14"/>
      <c r="J341" s="3"/>
      <c r="K341" s="3"/>
      <c r="L341" s="3"/>
      <c r="M341" s="3"/>
      <c r="N341" s="3"/>
      <c r="O341" s="3"/>
    </row>
    <row r="342" s="2" customFormat="true" ht="16.5" hidden="false" customHeight="true" outlineLevel="0" collapsed="false">
      <c r="A342" s="12" t="s">
        <v>197</v>
      </c>
      <c r="B342" s="26" t="s">
        <v>239</v>
      </c>
      <c r="C342" s="6"/>
      <c r="D342" s="6"/>
      <c r="E342" s="16"/>
      <c r="F342" s="16"/>
      <c r="G342" s="27" t="n">
        <v>75</v>
      </c>
      <c r="H342" s="14"/>
      <c r="J342" s="3"/>
      <c r="K342" s="3"/>
      <c r="L342" s="3"/>
      <c r="M342" s="3"/>
      <c r="N342" s="3"/>
      <c r="O342" s="3"/>
    </row>
    <row r="343" s="2" customFormat="true" ht="78.6" hidden="false" customHeight="true" outlineLevel="0" collapsed="false">
      <c r="A343" s="12" t="s">
        <v>160</v>
      </c>
      <c r="B343" s="26" t="s">
        <v>239</v>
      </c>
      <c r="C343" s="6" t="n">
        <v>611</v>
      </c>
      <c r="D343" s="6"/>
      <c r="E343" s="16"/>
      <c r="F343" s="16"/>
      <c r="G343" s="27" t="n">
        <v>75</v>
      </c>
      <c r="H343" s="14"/>
      <c r="J343" s="3"/>
      <c r="K343" s="3"/>
      <c r="L343" s="3"/>
      <c r="M343" s="3"/>
      <c r="N343" s="3"/>
      <c r="O343" s="3"/>
    </row>
    <row r="344" s="2" customFormat="true" ht="64.5" hidden="false" customHeight="true" outlineLevel="0" collapsed="false">
      <c r="A344" s="12" t="s">
        <v>21</v>
      </c>
      <c r="B344" s="26" t="s">
        <v>239</v>
      </c>
      <c r="C344" s="6" t="n">
        <v>611</v>
      </c>
      <c r="D344" s="6" t="n">
        <v>876</v>
      </c>
      <c r="E344" s="16"/>
      <c r="F344" s="16"/>
      <c r="G344" s="28" t="n">
        <v>75</v>
      </c>
      <c r="H344" s="14"/>
      <c r="J344" s="3"/>
      <c r="K344" s="3"/>
      <c r="L344" s="3"/>
      <c r="M344" s="3"/>
      <c r="N344" s="3"/>
      <c r="O344" s="3"/>
    </row>
    <row r="345" s="2" customFormat="true" ht="15.75" hidden="false" customHeight="true" outlineLevel="0" collapsed="false">
      <c r="A345" s="12" t="s">
        <v>22</v>
      </c>
      <c r="B345" s="26" t="s">
        <v>239</v>
      </c>
      <c r="C345" s="6" t="n">
        <v>611</v>
      </c>
      <c r="D345" s="6" t="n">
        <v>876</v>
      </c>
      <c r="E345" s="16" t="s">
        <v>23</v>
      </c>
      <c r="F345" s="16"/>
      <c r="G345" s="27" t="n">
        <v>75</v>
      </c>
      <c r="H345" s="14"/>
      <c r="J345" s="3"/>
      <c r="K345" s="3"/>
      <c r="L345" s="3"/>
      <c r="M345" s="3"/>
      <c r="N345" s="3"/>
      <c r="O345" s="3"/>
    </row>
    <row r="346" s="2" customFormat="true" ht="17.25" hidden="false" customHeight="true" outlineLevel="0" collapsed="false">
      <c r="A346" s="12" t="s">
        <v>240</v>
      </c>
      <c r="B346" s="26" t="s">
        <v>241</v>
      </c>
      <c r="C346" s="6"/>
      <c r="D346" s="6"/>
      <c r="E346" s="16"/>
      <c r="F346" s="16"/>
      <c r="G346" s="27" t="n">
        <v>374.741</v>
      </c>
      <c r="H346" s="14"/>
      <c r="J346" s="3"/>
      <c r="K346" s="3"/>
      <c r="L346" s="3"/>
      <c r="M346" s="3"/>
      <c r="N346" s="3"/>
      <c r="O346" s="3"/>
    </row>
    <row r="347" s="2" customFormat="true" ht="78.6" hidden="false" customHeight="true" outlineLevel="0" collapsed="false">
      <c r="A347" s="12" t="s">
        <v>160</v>
      </c>
      <c r="B347" s="26" t="s">
        <v>241</v>
      </c>
      <c r="C347" s="6" t="n">
        <v>611</v>
      </c>
      <c r="D347" s="6"/>
      <c r="E347" s="16"/>
      <c r="F347" s="16"/>
      <c r="G347" s="27" t="n">
        <v>374.741</v>
      </c>
      <c r="H347" s="14"/>
      <c r="J347" s="3"/>
      <c r="K347" s="3"/>
      <c r="L347" s="3"/>
      <c r="M347" s="3"/>
      <c r="N347" s="3"/>
      <c r="O347" s="3"/>
    </row>
    <row r="348" s="25" customFormat="true" ht="64.5" hidden="false" customHeight="true" outlineLevel="0" collapsed="false">
      <c r="A348" s="12" t="s">
        <v>21</v>
      </c>
      <c r="B348" s="26" t="s">
        <v>241</v>
      </c>
      <c r="C348" s="6" t="n">
        <v>611</v>
      </c>
      <c r="D348" s="6" t="n">
        <v>876</v>
      </c>
      <c r="E348" s="16"/>
      <c r="F348" s="16"/>
      <c r="G348" s="28" t="n">
        <v>374.741</v>
      </c>
      <c r="H348" s="14"/>
      <c r="I348" s="47" t="e">
        <f aca="false"/>
        <v>#REF!</v>
      </c>
      <c r="J348" s="48"/>
    </row>
    <row r="349" s="2" customFormat="true" ht="15.75" hidden="false" customHeight="true" outlineLevel="0" collapsed="false">
      <c r="A349" s="12" t="s">
        <v>22</v>
      </c>
      <c r="B349" s="26" t="s">
        <v>241</v>
      </c>
      <c r="C349" s="6" t="n">
        <v>611</v>
      </c>
      <c r="D349" s="6" t="n">
        <v>876</v>
      </c>
      <c r="E349" s="16" t="s">
        <v>23</v>
      </c>
      <c r="F349" s="16"/>
      <c r="G349" s="27" t="n">
        <v>374.741</v>
      </c>
      <c r="H349" s="14"/>
      <c r="J349" s="3"/>
      <c r="K349" s="3"/>
      <c r="L349" s="3"/>
      <c r="M349" s="3"/>
      <c r="N349" s="3"/>
      <c r="O349" s="3"/>
    </row>
    <row r="350" s="2" customFormat="true" ht="32.25" hidden="false" customHeight="true" outlineLevel="0" collapsed="false">
      <c r="A350" s="12" t="s">
        <v>54</v>
      </c>
      <c r="B350" s="26" t="s">
        <v>242</v>
      </c>
      <c r="C350" s="6"/>
      <c r="D350" s="6"/>
      <c r="E350" s="16"/>
      <c r="F350" s="16"/>
      <c r="G350" s="27" t="n">
        <v>300</v>
      </c>
      <c r="H350" s="14"/>
      <c r="J350" s="3"/>
      <c r="K350" s="3"/>
      <c r="L350" s="3"/>
      <c r="M350" s="3"/>
      <c r="N350" s="3"/>
      <c r="O350" s="3"/>
    </row>
    <row r="351" s="2" customFormat="true" ht="78.6" hidden="false" customHeight="true" outlineLevel="0" collapsed="false">
      <c r="A351" s="12" t="s">
        <v>160</v>
      </c>
      <c r="B351" s="26" t="s">
        <v>242</v>
      </c>
      <c r="C351" s="6" t="n">
        <v>611</v>
      </c>
      <c r="D351" s="6"/>
      <c r="E351" s="16"/>
      <c r="F351" s="16"/>
      <c r="G351" s="27" t="n">
        <v>300</v>
      </c>
      <c r="H351" s="14"/>
      <c r="J351" s="3"/>
      <c r="K351" s="3"/>
      <c r="L351" s="3"/>
      <c r="M351" s="3"/>
      <c r="N351" s="3"/>
      <c r="O351" s="3"/>
    </row>
    <row r="352" s="2" customFormat="true" ht="64.5" hidden="false" customHeight="true" outlineLevel="0" collapsed="false">
      <c r="A352" s="12" t="s">
        <v>21</v>
      </c>
      <c r="B352" s="26" t="s">
        <v>242</v>
      </c>
      <c r="C352" s="6" t="n">
        <v>611</v>
      </c>
      <c r="D352" s="6" t="n">
        <v>876</v>
      </c>
      <c r="E352" s="16"/>
      <c r="F352" s="16"/>
      <c r="G352" s="27" t="n">
        <v>300</v>
      </c>
      <c r="H352" s="14"/>
      <c r="J352" s="3"/>
      <c r="K352" s="3"/>
      <c r="L352" s="3"/>
      <c r="M352" s="3"/>
      <c r="N352" s="3"/>
      <c r="O352" s="3"/>
    </row>
    <row r="353" s="2" customFormat="true" ht="15.75" hidden="false" customHeight="true" outlineLevel="0" collapsed="false">
      <c r="A353" s="12" t="s">
        <v>22</v>
      </c>
      <c r="B353" s="26" t="s">
        <v>242</v>
      </c>
      <c r="C353" s="6" t="n">
        <v>611</v>
      </c>
      <c r="D353" s="6" t="n">
        <v>876</v>
      </c>
      <c r="E353" s="16" t="s">
        <v>23</v>
      </c>
      <c r="F353" s="16"/>
      <c r="G353" s="27" t="n">
        <v>300</v>
      </c>
      <c r="H353" s="14"/>
      <c r="J353" s="3"/>
      <c r="K353" s="3"/>
      <c r="L353" s="3"/>
      <c r="M353" s="3"/>
      <c r="N353" s="3"/>
      <c r="O353" s="3"/>
    </row>
    <row r="354" s="2" customFormat="true" ht="16.5" hidden="false" customHeight="true" outlineLevel="0" collapsed="false">
      <c r="A354" s="12" t="s">
        <v>203</v>
      </c>
      <c r="B354" s="26" t="s">
        <v>243</v>
      </c>
      <c r="C354" s="6"/>
      <c r="D354" s="6"/>
      <c r="E354" s="16"/>
      <c r="F354" s="16"/>
      <c r="G354" s="27" t="n">
        <v>371.827</v>
      </c>
      <c r="H354" s="14"/>
      <c r="J354" s="3"/>
      <c r="K354" s="3"/>
      <c r="L354" s="3"/>
      <c r="M354" s="3"/>
      <c r="N354" s="3"/>
      <c r="O354" s="3"/>
    </row>
    <row r="355" s="2" customFormat="true" ht="78.6" hidden="false" customHeight="true" outlineLevel="0" collapsed="false">
      <c r="A355" s="12" t="s">
        <v>160</v>
      </c>
      <c r="B355" s="26" t="s">
        <v>243</v>
      </c>
      <c r="C355" s="6" t="n">
        <v>611</v>
      </c>
      <c r="D355" s="6"/>
      <c r="E355" s="16"/>
      <c r="F355" s="16"/>
      <c r="G355" s="27" t="n">
        <v>371.827</v>
      </c>
      <c r="H355" s="14"/>
      <c r="J355" s="3"/>
      <c r="K355" s="3"/>
      <c r="L355" s="3"/>
      <c r="M355" s="3"/>
      <c r="N355" s="3"/>
      <c r="O355" s="3"/>
    </row>
    <row r="356" s="2" customFormat="true" ht="64.5" hidden="false" customHeight="true" outlineLevel="0" collapsed="false">
      <c r="A356" s="12" t="s">
        <v>21</v>
      </c>
      <c r="B356" s="26" t="s">
        <v>243</v>
      </c>
      <c r="C356" s="6" t="n">
        <v>611</v>
      </c>
      <c r="D356" s="6" t="n">
        <v>876</v>
      </c>
      <c r="E356" s="16"/>
      <c r="F356" s="16"/>
      <c r="G356" s="27" t="n">
        <v>371.827</v>
      </c>
      <c r="H356" s="14"/>
      <c r="J356" s="3"/>
      <c r="K356" s="3"/>
      <c r="L356" s="3"/>
      <c r="M356" s="3"/>
      <c r="N356" s="3"/>
      <c r="O356" s="3"/>
    </row>
    <row r="357" s="2" customFormat="true" ht="15.75" hidden="false" customHeight="true" outlineLevel="0" collapsed="false">
      <c r="A357" s="12" t="s">
        <v>22</v>
      </c>
      <c r="B357" s="26" t="s">
        <v>243</v>
      </c>
      <c r="C357" s="6" t="n">
        <v>611</v>
      </c>
      <c r="D357" s="6" t="n">
        <v>876</v>
      </c>
      <c r="E357" s="16" t="s">
        <v>23</v>
      </c>
      <c r="F357" s="16"/>
      <c r="G357" s="27" t="n">
        <v>371.827</v>
      </c>
      <c r="H357" s="14"/>
      <c r="J357" s="3"/>
      <c r="K357" s="3"/>
      <c r="L357" s="3"/>
      <c r="M357" s="3"/>
      <c r="N357" s="3"/>
      <c r="O357" s="3"/>
    </row>
    <row r="358" s="2" customFormat="true" ht="32.25" hidden="false" customHeight="true" outlineLevel="0" collapsed="false">
      <c r="A358" s="21" t="s">
        <v>42</v>
      </c>
      <c r="B358" s="26" t="s">
        <v>244</v>
      </c>
      <c r="C358" s="6"/>
      <c r="D358" s="6"/>
      <c r="E358" s="16"/>
      <c r="F358" s="16"/>
      <c r="G358" s="27" t="n">
        <v>6925.44</v>
      </c>
      <c r="H358" s="14"/>
      <c r="J358" s="3"/>
      <c r="K358" s="3"/>
      <c r="L358" s="3"/>
      <c r="M358" s="3"/>
      <c r="N358" s="3"/>
      <c r="O358" s="3"/>
    </row>
    <row r="359" s="2" customFormat="true" ht="78.6" hidden="false" customHeight="true" outlineLevel="0" collapsed="false">
      <c r="A359" s="12" t="s">
        <v>160</v>
      </c>
      <c r="B359" s="26" t="s">
        <v>244</v>
      </c>
      <c r="C359" s="6" t="n">
        <v>611</v>
      </c>
      <c r="D359" s="6"/>
      <c r="E359" s="16"/>
      <c r="F359" s="16"/>
      <c r="G359" s="27" t="n">
        <v>6925.44</v>
      </c>
      <c r="H359" s="14"/>
      <c r="J359" s="3"/>
      <c r="K359" s="3"/>
      <c r="L359" s="3"/>
      <c r="M359" s="3"/>
      <c r="N359" s="3"/>
      <c r="O359" s="3"/>
    </row>
    <row r="360" s="2" customFormat="true" ht="64.5" hidden="false" customHeight="true" outlineLevel="0" collapsed="false">
      <c r="A360" s="12" t="s">
        <v>21</v>
      </c>
      <c r="B360" s="26" t="s">
        <v>244</v>
      </c>
      <c r="C360" s="6" t="n">
        <v>611</v>
      </c>
      <c r="D360" s="6" t="n">
        <v>876</v>
      </c>
      <c r="E360" s="16"/>
      <c r="F360" s="16"/>
      <c r="G360" s="27" t="n">
        <v>6925.44</v>
      </c>
      <c r="H360" s="14"/>
      <c r="J360" s="3"/>
      <c r="K360" s="3"/>
      <c r="L360" s="3"/>
      <c r="M360" s="3"/>
      <c r="N360" s="3"/>
      <c r="O360" s="3"/>
    </row>
    <row r="361" s="2" customFormat="true" ht="15.75" hidden="false" customHeight="true" outlineLevel="0" collapsed="false">
      <c r="A361" s="12" t="s">
        <v>22</v>
      </c>
      <c r="B361" s="26" t="s">
        <v>244</v>
      </c>
      <c r="C361" s="6" t="n">
        <v>611</v>
      </c>
      <c r="D361" s="6" t="n">
        <v>876</v>
      </c>
      <c r="E361" s="16" t="s">
        <v>23</v>
      </c>
      <c r="F361" s="16"/>
      <c r="G361" s="27" t="n">
        <v>6925.44</v>
      </c>
      <c r="H361" s="14"/>
      <c r="J361" s="3"/>
      <c r="K361" s="3"/>
      <c r="L361" s="3"/>
      <c r="M361" s="3"/>
      <c r="N361" s="3"/>
      <c r="O361" s="3"/>
    </row>
    <row r="362" s="2" customFormat="true" ht="110.25" hidden="false" customHeight="true" outlineLevel="0" collapsed="false">
      <c r="A362" s="12" t="s">
        <v>245</v>
      </c>
      <c r="B362" s="26" t="s">
        <v>246</v>
      </c>
      <c r="C362" s="6"/>
      <c r="D362" s="6"/>
      <c r="E362" s="16"/>
      <c r="F362" s="16"/>
      <c r="G362" s="27" t="n">
        <v>218314.3</v>
      </c>
      <c r="H362" s="14"/>
      <c r="J362" s="3"/>
      <c r="K362" s="3"/>
      <c r="L362" s="3"/>
      <c r="M362" s="3"/>
      <c r="N362" s="3"/>
      <c r="O362" s="3"/>
    </row>
    <row r="363" s="2" customFormat="true" ht="17.25" hidden="false" customHeight="true" outlineLevel="0" collapsed="false">
      <c r="A363" s="12" t="s">
        <v>87</v>
      </c>
      <c r="B363" s="26" t="s">
        <v>247</v>
      </c>
      <c r="C363" s="6"/>
      <c r="D363" s="6"/>
      <c r="E363" s="16"/>
      <c r="F363" s="16"/>
      <c r="G363" s="27" t="n">
        <v>164711.444</v>
      </c>
      <c r="H363" s="14"/>
      <c r="J363" s="3"/>
      <c r="K363" s="3"/>
      <c r="L363" s="3"/>
      <c r="M363" s="3"/>
      <c r="N363" s="3"/>
      <c r="O363" s="3"/>
    </row>
    <row r="364" s="2" customFormat="true" ht="78.6" hidden="false" customHeight="true" outlineLevel="0" collapsed="false">
      <c r="A364" s="12" t="s">
        <v>160</v>
      </c>
      <c r="B364" s="26" t="s">
        <v>247</v>
      </c>
      <c r="C364" s="6" t="n">
        <v>611</v>
      </c>
      <c r="D364" s="6"/>
      <c r="E364" s="16"/>
      <c r="F364" s="16"/>
      <c r="G364" s="27" t="n">
        <v>164711.444</v>
      </c>
      <c r="H364" s="14"/>
      <c r="J364" s="3"/>
      <c r="K364" s="3"/>
      <c r="L364" s="3"/>
      <c r="M364" s="3"/>
      <c r="N364" s="3"/>
      <c r="O364" s="3"/>
    </row>
    <row r="365" s="2" customFormat="true" ht="64.5" hidden="false" customHeight="true" outlineLevel="0" collapsed="false">
      <c r="A365" s="12" t="s">
        <v>21</v>
      </c>
      <c r="B365" s="26" t="s">
        <v>247</v>
      </c>
      <c r="C365" s="6" t="n">
        <v>611</v>
      </c>
      <c r="D365" s="6" t="n">
        <v>876</v>
      </c>
      <c r="E365" s="16"/>
      <c r="F365" s="16"/>
      <c r="G365" s="28" t="n">
        <v>164711.444</v>
      </c>
      <c r="H365" s="14"/>
      <c r="J365" s="3"/>
      <c r="K365" s="3"/>
      <c r="L365" s="3"/>
      <c r="M365" s="3"/>
      <c r="N365" s="3"/>
      <c r="O365" s="3"/>
    </row>
    <row r="366" s="2" customFormat="true" ht="15.75" hidden="false" customHeight="true" outlineLevel="0" collapsed="false">
      <c r="A366" s="12" t="s">
        <v>22</v>
      </c>
      <c r="B366" s="26" t="s">
        <v>247</v>
      </c>
      <c r="C366" s="6" t="n">
        <v>611</v>
      </c>
      <c r="D366" s="6" t="n">
        <v>876</v>
      </c>
      <c r="E366" s="16" t="s">
        <v>23</v>
      </c>
      <c r="F366" s="16"/>
      <c r="G366" s="27" t="n">
        <v>164711.444</v>
      </c>
      <c r="H366" s="14"/>
      <c r="J366" s="3"/>
      <c r="K366" s="3"/>
      <c r="L366" s="3"/>
      <c r="M366" s="3"/>
      <c r="N366" s="3"/>
      <c r="O366" s="3"/>
    </row>
    <row r="367" s="2" customFormat="true" ht="48.6" hidden="false" customHeight="true" outlineLevel="0" collapsed="false">
      <c r="A367" s="12" t="s">
        <v>142</v>
      </c>
      <c r="B367" s="26" t="s">
        <v>248</v>
      </c>
      <c r="C367" s="6"/>
      <c r="D367" s="6"/>
      <c r="E367" s="16"/>
      <c r="F367" s="16"/>
      <c r="G367" s="27" t="n">
        <v>49742.856</v>
      </c>
      <c r="H367" s="14"/>
      <c r="J367" s="3"/>
      <c r="K367" s="3"/>
      <c r="L367" s="3"/>
      <c r="M367" s="3"/>
      <c r="N367" s="3"/>
      <c r="O367" s="3"/>
    </row>
    <row r="368" s="2" customFormat="true" ht="78.6" hidden="false" customHeight="true" outlineLevel="0" collapsed="false">
      <c r="A368" s="12" t="s">
        <v>160</v>
      </c>
      <c r="B368" s="26" t="s">
        <v>248</v>
      </c>
      <c r="C368" s="6" t="n">
        <v>611</v>
      </c>
      <c r="D368" s="6"/>
      <c r="E368" s="16"/>
      <c r="F368" s="16"/>
      <c r="G368" s="27" t="n">
        <v>49742.856</v>
      </c>
      <c r="H368" s="14"/>
      <c r="J368" s="3"/>
      <c r="K368" s="3"/>
      <c r="L368" s="3"/>
      <c r="M368" s="3"/>
      <c r="N368" s="3"/>
      <c r="O368" s="3"/>
    </row>
    <row r="369" s="2" customFormat="true" ht="64.5" hidden="false" customHeight="true" outlineLevel="0" collapsed="false">
      <c r="A369" s="12" t="s">
        <v>21</v>
      </c>
      <c r="B369" s="26" t="s">
        <v>248</v>
      </c>
      <c r="C369" s="6" t="n">
        <v>611</v>
      </c>
      <c r="D369" s="6" t="n">
        <v>876</v>
      </c>
      <c r="E369" s="16"/>
      <c r="F369" s="16"/>
      <c r="G369" s="28" t="n">
        <v>49742.856</v>
      </c>
      <c r="H369" s="14"/>
      <c r="J369" s="3"/>
      <c r="K369" s="3"/>
      <c r="L369" s="3"/>
      <c r="M369" s="3"/>
      <c r="N369" s="3"/>
      <c r="O369" s="3"/>
    </row>
    <row r="370" s="2" customFormat="true" ht="15.75" hidden="false" customHeight="true" outlineLevel="0" collapsed="false">
      <c r="A370" s="12" t="s">
        <v>22</v>
      </c>
      <c r="B370" s="26" t="s">
        <v>248</v>
      </c>
      <c r="C370" s="6" t="n">
        <v>611</v>
      </c>
      <c r="D370" s="6" t="n">
        <v>876</v>
      </c>
      <c r="E370" s="16" t="s">
        <v>23</v>
      </c>
      <c r="F370" s="16"/>
      <c r="G370" s="27" t="n">
        <v>49742.856</v>
      </c>
      <c r="H370" s="14"/>
      <c r="J370" s="3"/>
      <c r="K370" s="3"/>
      <c r="L370" s="3"/>
      <c r="M370" s="3"/>
      <c r="N370" s="3"/>
      <c r="O370" s="3"/>
    </row>
    <row r="371" s="2" customFormat="true" ht="18.75" hidden="false" customHeight="true" outlineLevel="0" collapsed="false">
      <c r="A371" s="12" t="s">
        <v>249</v>
      </c>
      <c r="B371" s="26" t="s">
        <v>250</v>
      </c>
      <c r="C371" s="6"/>
      <c r="D371" s="6"/>
      <c r="E371" s="16"/>
      <c r="F371" s="16"/>
      <c r="G371" s="27" t="n">
        <v>3860</v>
      </c>
      <c r="H371" s="14"/>
      <c r="J371" s="3"/>
      <c r="K371" s="3"/>
      <c r="L371" s="3"/>
      <c r="M371" s="3"/>
      <c r="N371" s="3"/>
      <c r="O371" s="3"/>
    </row>
    <row r="372" s="2" customFormat="true" ht="78.6" hidden="false" customHeight="true" outlineLevel="0" collapsed="false">
      <c r="A372" s="12" t="s">
        <v>160</v>
      </c>
      <c r="B372" s="26" t="s">
        <v>250</v>
      </c>
      <c r="C372" s="6" t="n">
        <v>611</v>
      </c>
      <c r="D372" s="6"/>
      <c r="E372" s="16"/>
      <c r="F372" s="16"/>
      <c r="G372" s="27" t="n">
        <v>3860</v>
      </c>
      <c r="H372" s="14"/>
      <c r="J372" s="3"/>
      <c r="K372" s="3"/>
      <c r="L372" s="3"/>
      <c r="M372" s="3"/>
      <c r="N372" s="3"/>
      <c r="O372" s="3"/>
    </row>
    <row r="373" s="2" customFormat="true" ht="64.5" hidden="false" customHeight="true" outlineLevel="0" collapsed="false">
      <c r="A373" s="12" t="s">
        <v>21</v>
      </c>
      <c r="B373" s="26" t="s">
        <v>250</v>
      </c>
      <c r="C373" s="6" t="n">
        <v>611</v>
      </c>
      <c r="D373" s="6" t="n">
        <v>876</v>
      </c>
      <c r="E373" s="16"/>
      <c r="F373" s="16"/>
      <c r="G373" s="28" t="n">
        <v>3860</v>
      </c>
      <c r="H373" s="14"/>
      <c r="J373" s="3"/>
      <c r="K373" s="3"/>
      <c r="L373" s="3"/>
      <c r="M373" s="3"/>
      <c r="N373" s="3"/>
      <c r="O373" s="3"/>
    </row>
    <row r="374" s="2" customFormat="true" ht="15.75" hidden="false" customHeight="true" outlineLevel="0" collapsed="false">
      <c r="A374" s="12" t="s">
        <v>22</v>
      </c>
      <c r="B374" s="26" t="s">
        <v>250</v>
      </c>
      <c r="C374" s="6" t="n">
        <v>611</v>
      </c>
      <c r="D374" s="6" t="n">
        <v>876</v>
      </c>
      <c r="E374" s="16" t="s">
        <v>23</v>
      </c>
      <c r="F374" s="16"/>
      <c r="G374" s="27" t="n">
        <v>3860</v>
      </c>
      <c r="H374" s="14"/>
      <c r="J374" s="3"/>
      <c r="K374" s="3"/>
      <c r="L374" s="3"/>
      <c r="M374" s="3"/>
      <c r="N374" s="3"/>
      <c r="O374" s="3"/>
    </row>
    <row r="375" s="2" customFormat="true" ht="111" hidden="false" customHeight="true" outlineLevel="0" collapsed="false">
      <c r="A375" s="12" t="s">
        <v>251</v>
      </c>
      <c r="B375" s="26" t="s">
        <v>252</v>
      </c>
      <c r="C375" s="6"/>
      <c r="D375" s="6"/>
      <c r="E375" s="16"/>
      <c r="F375" s="16"/>
      <c r="G375" s="27" t="n">
        <v>3820</v>
      </c>
      <c r="H375" s="14"/>
      <c r="J375" s="3"/>
      <c r="K375" s="3"/>
      <c r="L375" s="3"/>
      <c r="M375" s="3"/>
      <c r="N375" s="3"/>
      <c r="O375" s="3"/>
    </row>
    <row r="376" s="2" customFormat="true" ht="18.75" hidden="false" customHeight="true" outlineLevel="0" collapsed="false">
      <c r="A376" s="12" t="s">
        <v>87</v>
      </c>
      <c r="B376" s="26" t="s">
        <v>253</v>
      </c>
      <c r="C376" s="6"/>
      <c r="D376" s="6"/>
      <c r="E376" s="16"/>
      <c r="F376" s="16"/>
      <c r="G376" s="27" t="n">
        <v>2933.948</v>
      </c>
      <c r="H376" s="14"/>
      <c r="J376" s="3"/>
      <c r="K376" s="3"/>
      <c r="L376" s="3"/>
      <c r="M376" s="3"/>
      <c r="N376" s="3"/>
      <c r="O376" s="3"/>
    </row>
    <row r="377" s="2" customFormat="true" ht="78.6" hidden="false" customHeight="true" outlineLevel="0" collapsed="false">
      <c r="A377" s="12" t="s">
        <v>160</v>
      </c>
      <c r="B377" s="26" t="s">
        <v>253</v>
      </c>
      <c r="C377" s="6" t="n">
        <v>611</v>
      </c>
      <c r="D377" s="6"/>
      <c r="E377" s="16"/>
      <c r="F377" s="16"/>
      <c r="G377" s="27" t="n">
        <v>2933.948</v>
      </c>
      <c r="H377" s="14"/>
      <c r="J377" s="3"/>
      <c r="K377" s="3"/>
      <c r="L377" s="3"/>
      <c r="M377" s="3"/>
      <c r="N377" s="3"/>
      <c r="O377" s="3"/>
    </row>
    <row r="378" s="2" customFormat="true" ht="64.5" hidden="false" customHeight="true" outlineLevel="0" collapsed="false">
      <c r="A378" s="12" t="s">
        <v>21</v>
      </c>
      <c r="B378" s="26" t="s">
        <v>253</v>
      </c>
      <c r="C378" s="6" t="n">
        <v>611</v>
      </c>
      <c r="D378" s="6" t="n">
        <v>876</v>
      </c>
      <c r="E378" s="16"/>
      <c r="F378" s="16"/>
      <c r="G378" s="28" t="n">
        <v>2933.948</v>
      </c>
      <c r="H378" s="14"/>
      <c r="J378" s="3"/>
      <c r="K378" s="3"/>
      <c r="L378" s="3"/>
      <c r="M378" s="3"/>
      <c r="N378" s="3"/>
      <c r="O378" s="3"/>
    </row>
    <row r="379" s="2" customFormat="true" ht="15.75" hidden="false" customHeight="true" outlineLevel="0" collapsed="false">
      <c r="A379" s="12" t="s">
        <v>22</v>
      </c>
      <c r="B379" s="26" t="s">
        <v>253</v>
      </c>
      <c r="C379" s="6" t="n">
        <v>611</v>
      </c>
      <c r="D379" s="6" t="n">
        <v>876</v>
      </c>
      <c r="E379" s="16" t="s">
        <v>23</v>
      </c>
      <c r="F379" s="16"/>
      <c r="G379" s="27" t="n">
        <v>2933.948</v>
      </c>
      <c r="H379" s="14"/>
      <c r="J379" s="3"/>
      <c r="K379" s="3"/>
      <c r="L379" s="3"/>
      <c r="M379" s="3"/>
      <c r="N379" s="3"/>
      <c r="O379" s="3"/>
    </row>
    <row r="380" s="2" customFormat="true" ht="50.25" hidden="false" customHeight="true" outlineLevel="0" collapsed="false">
      <c r="A380" s="12" t="s">
        <v>142</v>
      </c>
      <c r="B380" s="26" t="s">
        <v>254</v>
      </c>
      <c r="C380" s="6"/>
      <c r="D380" s="6"/>
      <c r="E380" s="16"/>
      <c r="F380" s="16"/>
      <c r="G380" s="27" t="n">
        <v>886.052</v>
      </c>
      <c r="H380" s="14"/>
      <c r="J380" s="3"/>
      <c r="K380" s="3"/>
      <c r="L380" s="3"/>
      <c r="M380" s="3"/>
      <c r="N380" s="3"/>
      <c r="O380" s="3"/>
    </row>
    <row r="381" s="2" customFormat="true" ht="78.6" hidden="false" customHeight="true" outlineLevel="0" collapsed="false">
      <c r="A381" s="12" t="s">
        <v>160</v>
      </c>
      <c r="B381" s="26" t="s">
        <v>254</v>
      </c>
      <c r="C381" s="6" t="n">
        <v>611</v>
      </c>
      <c r="D381" s="6"/>
      <c r="E381" s="16"/>
      <c r="F381" s="16"/>
      <c r="G381" s="27" t="n">
        <v>886.052</v>
      </c>
      <c r="H381" s="14"/>
      <c r="J381" s="3"/>
      <c r="K381" s="3"/>
      <c r="L381" s="3"/>
      <c r="M381" s="3"/>
      <c r="N381" s="3"/>
      <c r="O381" s="3"/>
    </row>
    <row r="382" s="2" customFormat="true" ht="64.5" hidden="false" customHeight="true" outlineLevel="0" collapsed="false">
      <c r="A382" s="12" t="s">
        <v>21</v>
      </c>
      <c r="B382" s="26" t="s">
        <v>254</v>
      </c>
      <c r="C382" s="6" t="n">
        <v>611</v>
      </c>
      <c r="D382" s="6" t="n">
        <v>876</v>
      </c>
      <c r="E382" s="16"/>
      <c r="F382" s="16"/>
      <c r="G382" s="28" t="n">
        <v>886.052</v>
      </c>
      <c r="H382" s="14"/>
      <c r="J382" s="3"/>
      <c r="K382" s="3"/>
      <c r="L382" s="3"/>
      <c r="M382" s="3"/>
      <c r="N382" s="3"/>
      <c r="O382" s="3"/>
    </row>
    <row r="383" s="2" customFormat="true" ht="15.75" hidden="false" customHeight="true" outlineLevel="0" collapsed="false">
      <c r="A383" s="12" t="s">
        <v>22</v>
      </c>
      <c r="B383" s="26" t="s">
        <v>254</v>
      </c>
      <c r="C383" s="6" t="n">
        <v>611</v>
      </c>
      <c r="D383" s="6" t="n">
        <v>876</v>
      </c>
      <c r="E383" s="16" t="s">
        <v>23</v>
      </c>
      <c r="F383" s="16"/>
      <c r="G383" s="27" t="n">
        <v>886.052</v>
      </c>
      <c r="H383" s="14"/>
      <c r="J383" s="3"/>
      <c r="K383" s="3"/>
      <c r="L383" s="3"/>
      <c r="M383" s="3"/>
      <c r="N383" s="3"/>
      <c r="O383" s="3"/>
    </row>
    <row r="384" s="2" customFormat="true" ht="33.75" hidden="false" customHeight="true" outlineLevel="0" collapsed="false">
      <c r="A384" s="49" t="s">
        <v>255</v>
      </c>
      <c r="B384" s="26" t="s">
        <v>256</v>
      </c>
      <c r="C384" s="6"/>
      <c r="D384" s="6"/>
      <c r="E384" s="16"/>
      <c r="F384" s="16"/>
      <c r="G384" s="27" t="n">
        <v>17304.28</v>
      </c>
      <c r="H384" s="14"/>
      <c r="J384" s="3"/>
      <c r="K384" s="3"/>
      <c r="L384" s="3"/>
      <c r="M384" s="3"/>
      <c r="N384" s="3"/>
      <c r="O384" s="3"/>
    </row>
    <row r="385" s="2" customFormat="true" ht="15.95" hidden="false" customHeight="true" outlineLevel="0" collapsed="false">
      <c r="A385" s="50" t="s">
        <v>257</v>
      </c>
      <c r="B385" s="26" t="s">
        <v>258</v>
      </c>
      <c r="C385" s="6"/>
      <c r="D385" s="6"/>
      <c r="E385" s="16"/>
      <c r="F385" s="16"/>
      <c r="G385" s="27" t="n">
        <v>17304.28</v>
      </c>
      <c r="H385" s="14"/>
      <c r="J385" s="3"/>
      <c r="K385" s="3"/>
      <c r="L385" s="3"/>
      <c r="M385" s="3"/>
      <c r="N385" s="3"/>
      <c r="O385" s="3"/>
    </row>
    <row r="386" s="2" customFormat="true" ht="17.1" hidden="false" customHeight="true" outlineLevel="0" collapsed="false">
      <c r="A386" s="49" t="s">
        <v>259</v>
      </c>
      <c r="B386" s="26" t="s">
        <v>260</v>
      </c>
      <c r="C386" s="6"/>
      <c r="D386" s="6"/>
      <c r="E386" s="16"/>
      <c r="F386" s="16"/>
      <c r="G386" s="27" t="n">
        <v>17304.28</v>
      </c>
      <c r="H386" s="14"/>
      <c r="J386" s="3"/>
      <c r="K386" s="3"/>
      <c r="L386" s="3"/>
      <c r="M386" s="3"/>
      <c r="N386" s="3"/>
      <c r="O386" s="3"/>
    </row>
    <row r="387" s="2" customFormat="true" ht="15" hidden="false" customHeight="true" outlineLevel="0" collapsed="false">
      <c r="A387" s="49" t="s">
        <v>87</v>
      </c>
      <c r="B387" s="26" t="s">
        <v>261</v>
      </c>
      <c r="C387" s="6"/>
      <c r="D387" s="6"/>
      <c r="E387" s="16"/>
      <c r="F387" s="16"/>
      <c r="G387" s="27" t="n">
        <v>13290.538</v>
      </c>
      <c r="H387" s="14"/>
      <c r="J387" s="3"/>
      <c r="K387" s="3"/>
      <c r="L387" s="3"/>
      <c r="M387" s="3"/>
      <c r="N387" s="3"/>
      <c r="O387" s="3"/>
    </row>
    <row r="388" s="2" customFormat="true" ht="78.6" hidden="false" customHeight="true" outlineLevel="0" collapsed="false">
      <c r="A388" s="12" t="s">
        <v>160</v>
      </c>
      <c r="B388" s="26" t="s">
        <v>261</v>
      </c>
      <c r="C388" s="6" t="n">
        <v>611</v>
      </c>
      <c r="D388" s="6"/>
      <c r="E388" s="16"/>
      <c r="F388" s="16"/>
      <c r="G388" s="27" t="n">
        <v>13290.538</v>
      </c>
      <c r="H388" s="14"/>
      <c r="J388" s="3"/>
      <c r="K388" s="3"/>
      <c r="L388" s="3"/>
      <c r="M388" s="3"/>
      <c r="N388" s="3"/>
      <c r="O388" s="3"/>
    </row>
    <row r="389" s="2" customFormat="true" ht="64.5" hidden="false" customHeight="true" outlineLevel="0" collapsed="false">
      <c r="A389" s="12" t="s">
        <v>21</v>
      </c>
      <c r="B389" s="26" t="s">
        <v>261</v>
      </c>
      <c r="C389" s="6" t="n">
        <v>611</v>
      </c>
      <c r="D389" s="6" t="n">
        <v>876</v>
      </c>
      <c r="E389" s="16"/>
      <c r="F389" s="16"/>
      <c r="G389" s="27" t="n">
        <v>13290.538</v>
      </c>
      <c r="H389" s="14"/>
      <c r="J389" s="3"/>
      <c r="K389" s="3"/>
      <c r="L389" s="3"/>
      <c r="M389" s="3"/>
      <c r="N389" s="3"/>
      <c r="O389" s="3"/>
    </row>
    <row r="390" s="2" customFormat="true" ht="15.75" hidden="false" customHeight="true" outlineLevel="0" collapsed="false">
      <c r="A390" s="12" t="s">
        <v>22</v>
      </c>
      <c r="B390" s="26" t="s">
        <v>261</v>
      </c>
      <c r="C390" s="6" t="n">
        <v>611</v>
      </c>
      <c r="D390" s="6" t="n">
        <v>876</v>
      </c>
      <c r="E390" s="16" t="s">
        <v>23</v>
      </c>
      <c r="F390" s="16"/>
      <c r="G390" s="27" t="n">
        <v>13290.538</v>
      </c>
      <c r="H390" s="14"/>
      <c r="J390" s="3"/>
      <c r="K390" s="3"/>
      <c r="L390" s="3"/>
      <c r="M390" s="3"/>
      <c r="N390" s="3"/>
      <c r="O390" s="3"/>
    </row>
    <row r="391" s="2" customFormat="true" ht="48" hidden="false" customHeight="true" outlineLevel="0" collapsed="false">
      <c r="A391" s="49" t="s">
        <v>142</v>
      </c>
      <c r="B391" s="26" t="s">
        <v>262</v>
      </c>
      <c r="C391" s="6"/>
      <c r="D391" s="6"/>
      <c r="E391" s="16"/>
      <c r="F391" s="16"/>
      <c r="G391" s="27" t="n">
        <v>4013.742</v>
      </c>
      <c r="H391" s="14"/>
      <c r="J391" s="3"/>
      <c r="K391" s="3"/>
      <c r="L391" s="3"/>
      <c r="M391" s="3"/>
      <c r="N391" s="3"/>
      <c r="O391" s="3"/>
    </row>
    <row r="392" s="2" customFormat="true" ht="78.6" hidden="false" customHeight="true" outlineLevel="0" collapsed="false">
      <c r="A392" s="12" t="s">
        <v>160</v>
      </c>
      <c r="B392" s="26" t="s">
        <v>262</v>
      </c>
      <c r="C392" s="6" t="n">
        <v>611</v>
      </c>
      <c r="D392" s="6"/>
      <c r="E392" s="16"/>
      <c r="F392" s="16"/>
      <c r="G392" s="27" t="n">
        <v>4013.742</v>
      </c>
      <c r="H392" s="14"/>
      <c r="J392" s="3"/>
      <c r="K392" s="3"/>
      <c r="L392" s="3"/>
      <c r="M392" s="3"/>
      <c r="N392" s="3"/>
      <c r="O392" s="3"/>
    </row>
    <row r="393" s="2" customFormat="true" ht="64.5" hidden="false" customHeight="true" outlineLevel="0" collapsed="false">
      <c r="A393" s="12" t="s">
        <v>21</v>
      </c>
      <c r="B393" s="26" t="s">
        <v>262</v>
      </c>
      <c r="C393" s="6" t="n">
        <v>611</v>
      </c>
      <c r="D393" s="6" t="n">
        <v>876</v>
      </c>
      <c r="E393" s="16"/>
      <c r="F393" s="16"/>
      <c r="G393" s="27" t="n">
        <v>4013.742</v>
      </c>
      <c r="H393" s="14"/>
      <c r="J393" s="3"/>
      <c r="K393" s="3"/>
      <c r="L393" s="3"/>
      <c r="M393" s="3"/>
      <c r="N393" s="3"/>
      <c r="O393" s="3"/>
    </row>
    <row r="394" s="2" customFormat="true" ht="15.75" hidden="false" customHeight="true" outlineLevel="0" collapsed="false">
      <c r="A394" s="12" t="s">
        <v>22</v>
      </c>
      <c r="B394" s="26" t="s">
        <v>262</v>
      </c>
      <c r="C394" s="6" t="n">
        <v>611</v>
      </c>
      <c r="D394" s="6" t="n">
        <v>876</v>
      </c>
      <c r="E394" s="16" t="s">
        <v>23</v>
      </c>
      <c r="F394" s="16"/>
      <c r="G394" s="27" t="n">
        <v>4013.742</v>
      </c>
      <c r="H394" s="14"/>
      <c r="J394" s="3"/>
      <c r="K394" s="3"/>
      <c r="L394" s="3"/>
      <c r="M394" s="3"/>
      <c r="N394" s="3"/>
      <c r="O394" s="3"/>
    </row>
    <row r="395" s="2" customFormat="true" ht="192" hidden="false" customHeight="true" outlineLevel="0" collapsed="false">
      <c r="A395" s="12" t="s">
        <v>263</v>
      </c>
      <c r="B395" s="26" t="s">
        <v>264</v>
      </c>
      <c r="C395" s="6"/>
      <c r="D395" s="6"/>
      <c r="E395" s="16"/>
      <c r="F395" s="16"/>
      <c r="G395" s="27" t="n">
        <v>2921.5</v>
      </c>
      <c r="H395" s="14"/>
      <c r="J395" s="3"/>
      <c r="K395" s="3"/>
      <c r="L395" s="3"/>
      <c r="M395" s="3"/>
      <c r="N395" s="3"/>
      <c r="O395" s="3"/>
    </row>
    <row r="396" s="2" customFormat="true" ht="16.5" hidden="false" customHeight="true" outlineLevel="0" collapsed="false">
      <c r="A396" s="12" t="s">
        <v>87</v>
      </c>
      <c r="B396" s="26" t="s">
        <v>265</v>
      </c>
      <c r="C396" s="6"/>
      <c r="D396" s="6"/>
      <c r="E396" s="16"/>
      <c r="F396" s="16"/>
      <c r="G396" s="27" t="n">
        <v>2243.856</v>
      </c>
      <c r="H396" s="14"/>
      <c r="J396" s="3"/>
      <c r="K396" s="3"/>
      <c r="L396" s="3"/>
      <c r="M396" s="3"/>
      <c r="N396" s="3"/>
      <c r="O396" s="3"/>
    </row>
    <row r="397" s="2" customFormat="true" ht="27.75" hidden="false" customHeight="true" outlineLevel="0" collapsed="false">
      <c r="A397" s="15" t="s">
        <v>19</v>
      </c>
      <c r="B397" s="26" t="s">
        <v>265</v>
      </c>
      <c r="C397" s="6" t="n">
        <v>612</v>
      </c>
      <c r="D397" s="6"/>
      <c r="E397" s="16"/>
      <c r="F397" s="16"/>
      <c r="G397" s="27" t="n">
        <v>2243.856</v>
      </c>
      <c r="H397" s="14"/>
      <c r="J397" s="3"/>
      <c r="K397" s="3"/>
      <c r="L397" s="3"/>
      <c r="M397" s="3"/>
      <c r="N397" s="3"/>
      <c r="O397" s="3"/>
    </row>
    <row r="398" s="2" customFormat="true" ht="64.5" hidden="false" customHeight="true" outlineLevel="0" collapsed="false">
      <c r="A398" s="12" t="s">
        <v>21</v>
      </c>
      <c r="B398" s="26" t="s">
        <v>265</v>
      </c>
      <c r="C398" s="6" t="n">
        <v>612</v>
      </c>
      <c r="D398" s="6" t="n">
        <v>876</v>
      </c>
      <c r="E398" s="16"/>
      <c r="F398" s="16"/>
      <c r="G398" s="27" t="n">
        <v>2243.856</v>
      </c>
      <c r="H398" s="14"/>
      <c r="J398" s="3"/>
      <c r="K398" s="3"/>
      <c r="L398" s="3"/>
      <c r="M398" s="3"/>
      <c r="N398" s="3"/>
      <c r="O398" s="3"/>
    </row>
    <row r="399" s="2" customFormat="true" ht="15.75" hidden="false" customHeight="true" outlineLevel="0" collapsed="false">
      <c r="A399" s="12" t="s">
        <v>22</v>
      </c>
      <c r="B399" s="26" t="s">
        <v>265</v>
      </c>
      <c r="C399" s="6" t="n">
        <v>612</v>
      </c>
      <c r="D399" s="6" t="n">
        <v>876</v>
      </c>
      <c r="E399" s="16" t="s">
        <v>23</v>
      </c>
      <c r="F399" s="16"/>
      <c r="G399" s="27" t="n">
        <v>2243.856</v>
      </c>
      <c r="H399" s="14"/>
      <c r="J399" s="3"/>
      <c r="K399" s="3"/>
      <c r="L399" s="3"/>
      <c r="M399" s="3"/>
      <c r="N399" s="3"/>
      <c r="O399" s="3"/>
    </row>
    <row r="400" s="2" customFormat="true" ht="50.25" hidden="false" customHeight="true" outlineLevel="0" collapsed="false">
      <c r="A400" s="49" t="s">
        <v>142</v>
      </c>
      <c r="B400" s="26" t="s">
        <v>266</v>
      </c>
      <c r="C400" s="6"/>
      <c r="D400" s="6"/>
      <c r="E400" s="16"/>
      <c r="F400" s="16"/>
      <c r="G400" s="27" t="n">
        <v>677.644</v>
      </c>
      <c r="H400" s="14"/>
      <c r="J400" s="3"/>
      <c r="K400" s="3"/>
      <c r="L400" s="3"/>
      <c r="M400" s="3"/>
      <c r="N400" s="3"/>
      <c r="O400" s="3"/>
    </row>
    <row r="401" s="2" customFormat="true" ht="27.75" hidden="false" customHeight="true" outlineLevel="0" collapsed="false">
      <c r="A401" s="15" t="s">
        <v>19</v>
      </c>
      <c r="B401" s="26" t="s">
        <v>266</v>
      </c>
      <c r="C401" s="6" t="n">
        <v>612</v>
      </c>
      <c r="D401" s="6"/>
      <c r="E401" s="16"/>
      <c r="F401" s="16"/>
      <c r="G401" s="27" t="n">
        <v>677.644</v>
      </c>
      <c r="H401" s="14"/>
      <c r="J401" s="3"/>
      <c r="K401" s="3"/>
      <c r="L401" s="3"/>
      <c r="M401" s="3"/>
      <c r="N401" s="3"/>
      <c r="O401" s="3"/>
    </row>
    <row r="402" s="2" customFormat="true" ht="64.5" hidden="false" customHeight="true" outlineLevel="0" collapsed="false">
      <c r="A402" s="12" t="s">
        <v>21</v>
      </c>
      <c r="B402" s="26" t="s">
        <v>266</v>
      </c>
      <c r="C402" s="6" t="n">
        <v>612</v>
      </c>
      <c r="D402" s="6" t="n">
        <v>876</v>
      </c>
      <c r="E402" s="16"/>
      <c r="F402" s="16"/>
      <c r="G402" s="27" t="n">
        <v>677.644</v>
      </c>
      <c r="H402" s="14"/>
      <c r="J402" s="3"/>
      <c r="K402" s="3"/>
      <c r="L402" s="3"/>
      <c r="M402" s="3"/>
      <c r="N402" s="3"/>
      <c r="O402" s="3"/>
    </row>
    <row r="403" s="2" customFormat="true" ht="15.75" hidden="false" customHeight="true" outlineLevel="0" collapsed="false">
      <c r="A403" s="12" t="s">
        <v>22</v>
      </c>
      <c r="B403" s="26" t="s">
        <v>266</v>
      </c>
      <c r="C403" s="6" t="n">
        <v>612</v>
      </c>
      <c r="D403" s="6" t="n">
        <v>876</v>
      </c>
      <c r="E403" s="16" t="s">
        <v>23</v>
      </c>
      <c r="F403" s="16"/>
      <c r="G403" s="27" t="n">
        <v>677.644</v>
      </c>
      <c r="H403" s="14"/>
      <c r="J403" s="3"/>
      <c r="K403" s="3"/>
      <c r="L403" s="3"/>
      <c r="M403" s="3"/>
      <c r="N403" s="3"/>
      <c r="O403" s="3"/>
    </row>
    <row r="404" s="2" customFormat="true" ht="144.75" hidden="false" customHeight="true" outlineLevel="0" collapsed="false">
      <c r="A404" s="20" t="s">
        <v>267</v>
      </c>
      <c r="B404" s="26" t="s">
        <v>268</v>
      </c>
      <c r="C404" s="6"/>
      <c r="D404" s="6"/>
      <c r="E404" s="16"/>
      <c r="F404" s="16"/>
      <c r="G404" s="27" t="n">
        <v>22615.7</v>
      </c>
      <c r="H404" s="14"/>
      <c r="J404" s="3"/>
      <c r="K404" s="3"/>
      <c r="L404" s="3"/>
      <c r="M404" s="3"/>
      <c r="N404" s="3"/>
      <c r="O404" s="3"/>
    </row>
    <row r="405" s="2" customFormat="true" ht="17.25" hidden="false" customHeight="true" outlineLevel="0" collapsed="false">
      <c r="A405" s="12" t="s">
        <v>87</v>
      </c>
      <c r="B405" s="26" t="s">
        <v>269</v>
      </c>
      <c r="C405" s="6"/>
      <c r="D405" s="6"/>
      <c r="E405" s="16"/>
      <c r="F405" s="16"/>
      <c r="G405" s="27" t="n">
        <v>17369.969</v>
      </c>
      <c r="H405" s="14"/>
      <c r="J405" s="3"/>
      <c r="K405" s="3"/>
      <c r="L405" s="3"/>
      <c r="M405" s="3"/>
      <c r="N405" s="3"/>
      <c r="O405" s="3"/>
    </row>
    <row r="406" s="2" customFormat="true" ht="27.75" hidden="false" customHeight="true" outlineLevel="0" collapsed="false">
      <c r="A406" s="15" t="s">
        <v>19</v>
      </c>
      <c r="B406" s="26" t="s">
        <v>269</v>
      </c>
      <c r="C406" s="6" t="n">
        <v>612</v>
      </c>
      <c r="D406" s="6"/>
      <c r="E406" s="16"/>
      <c r="F406" s="16"/>
      <c r="G406" s="27" t="n">
        <v>17369.969</v>
      </c>
      <c r="H406" s="14"/>
      <c r="J406" s="3"/>
      <c r="K406" s="3"/>
      <c r="L406" s="3"/>
      <c r="M406" s="3"/>
      <c r="N406" s="3"/>
      <c r="O406" s="3"/>
    </row>
    <row r="407" s="2" customFormat="true" ht="64.5" hidden="false" customHeight="true" outlineLevel="0" collapsed="false">
      <c r="A407" s="12" t="s">
        <v>21</v>
      </c>
      <c r="B407" s="26" t="s">
        <v>269</v>
      </c>
      <c r="C407" s="6" t="n">
        <v>612</v>
      </c>
      <c r="D407" s="6" t="n">
        <v>876</v>
      </c>
      <c r="E407" s="16"/>
      <c r="F407" s="16"/>
      <c r="G407" s="27" t="n">
        <v>17369.969</v>
      </c>
      <c r="H407" s="14"/>
      <c r="J407" s="3"/>
      <c r="K407" s="3"/>
      <c r="L407" s="3"/>
      <c r="M407" s="3"/>
      <c r="N407" s="3"/>
      <c r="O407" s="3"/>
    </row>
    <row r="408" s="2" customFormat="true" ht="15.75" hidden="false" customHeight="true" outlineLevel="0" collapsed="false">
      <c r="A408" s="12" t="s">
        <v>22</v>
      </c>
      <c r="B408" s="26" t="s">
        <v>269</v>
      </c>
      <c r="C408" s="6" t="n">
        <v>612</v>
      </c>
      <c r="D408" s="6" t="n">
        <v>876</v>
      </c>
      <c r="E408" s="16" t="s">
        <v>23</v>
      </c>
      <c r="F408" s="16"/>
      <c r="G408" s="27" t="n">
        <v>17369.969</v>
      </c>
      <c r="H408" s="14"/>
      <c r="J408" s="3"/>
      <c r="K408" s="3"/>
      <c r="L408" s="3"/>
      <c r="M408" s="3"/>
      <c r="N408" s="3"/>
      <c r="O408" s="3"/>
    </row>
    <row r="409" s="2" customFormat="true" ht="50.25" hidden="false" customHeight="true" outlineLevel="0" collapsed="false">
      <c r="A409" s="49" t="s">
        <v>142</v>
      </c>
      <c r="B409" s="26" t="s">
        <v>270</v>
      </c>
      <c r="C409" s="6"/>
      <c r="D409" s="6"/>
      <c r="E409" s="16"/>
      <c r="F409" s="16"/>
      <c r="G409" s="27" t="n">
        <v>5245.731</v>
      </c>
      <c r="H409" s="14"/>
      <c r="J409" s="3"/>
      <c r="K409" s="3"/>
      <c r="L409" s="3"/>
      <c r="M409" s="3"/>
      <c r="N409" s="3"/>
      <c r="O409" s="3"/>
    </row>
    <row r="410" s="2" customFormat="true" ht="27.75" hidden="false" customHeight="true" outlineLevel="0" collapsed="false">
      <c r="A410" s="15" t="s">
        <v>19</v>
      </c>
      <c r="B410" s="26" t="s">
        <v>270</v>
      </c>
      <c r="C410" s="6" t="n">
        <v>612</v>
      </c>
      <c r="D410" s="6"/>
      <c r="E410" s="16"/>
      <c r="F410" s="16"/>
      <c r="G410" s="27" t="n">
        <v>5245.731</v>
      </c>
      <c r="H410" s="14"/>
      <c r="J410" s="3"/>
      <c r="K410" s="3"/>
      <c r="L410" s="3"/>
      <c r="M410" s="3"/>
      <c r="N410" s="3"/>
      <c r="O410" s="3"/>
    </row>
    <row r="411" s="2" customFormat="true" ht="64.5" hidden="false" customHeight="true" outlineLevel="0" collapsed="false">
      <c r="A411" s="12" t="s">
        <v>21</v>
      </c>
      <c r="B411" s="26" t="s">
        <v>270</v>
      </c>
      <c r="C411" s="6" t="n">
        <v>612</v>
      </c>
      <c r="D411" s="6" t="n">
        <v>876</v>
      </c>
      <c r="E411" s="16"/>
      <c r="F411" s="16"/>
      <c r="G411" s="27" t="n">
        <v>5245.731</v>
      </c>
      <c r="H411" s="14"/>
      <c r="J411" s="3"/>
      <c r="K411" s="3"/>
      <c r="L411" s="3"/>
      <c r="M411" s="3"/>
      <c r="N411" s="3"/>
      <c r="O411" s="3"/>
    </row>
    <row r="412" s="2" customFormat="true" ht="15.75" hidden="false" customHeight="true" outlineLevel="0" collapsed="false">
      <c r="A412" s="12" t="s">
        <v>22</v>
      </c>
      <c r="B412" s="26" t="s">
        <v>270</v>
      </c>
      <c r="C412" s="6" t="n">
        <v>612</v>
      </c>
      <c r="D412" s="6" t="n">
        <v>876</v>
      </c>
      <c r="E412" s="16" t="s">
        <v>23</v>
      </c>
      <c r="F412" s="16"/>
      <c r="G412" s="27" t="n">
        <v>5245.731</v>
      </c>
      <c r="H412" s="14"/>
      <c r="J412" s="3"/>
      <c r="K412" s="3"/>
      <c r="L412" s="3"/>
      <c r="M412" s="3"/>
      <c r="N412" s="3"/>
      <c r="O412" s="3"/>
    </row>
    <row r="413" s="2" customFormat="true" ht="80.25" hidden="false" customHeight="true" outlineLevel="0" collapsed="false">
      <c r="A413" s="51" t="s">
        <v>271</v>
      </c>
      <c r="B413" s="26" t="s">
        <v>272</v>
      </c>
      <c r="C413" s="6"/>
      <c r="D413" s="6"/>
      <c r="E413" s="16"/>
      <c r="F413" s="16"/>
      <c r="G413" s="27" t="n">
        <v>117711.5</v>
      </c>
      <c r="H413" s="14"/>
      <c r="J413" s="3"/>
      <c r="K413" s="3"/>
      <c r="L413" s="3"/>
      <c r="M413" s="3"/>
      <c r="N413" s="3"/>
      <c r="O413" s="3"/>
    </row>
    <row r="414" s="2" customFormat="true" ht="15.75" hidden="false" customHeight="true" outlineLevel="0" collapsed="false">
      <c r="A414" s="12" t="s">
        <v>87</v>
      </c>
      <c r="B414" s="26" t="s">
        <v>273</v>
      </c>
      <c r="C414" s="6"/>
      <c r="D414" s="6"/>
      <c r="E414" s="16"/>
      <c r="F414" s="16"/>
      <c r="G414" s="27" t="n">
        <v>90408.218</v>
      </c>
      <c r="H414" s="14"/>
      <c r="J414" s="3"/>
      <c r="K414" s="3"/>
      <c r="L414" s="3"/>
      <c r="M414" s="3"/>
      <c r="N414" s="3"/>
      <c r="O414" s="3"/>
    </row>
    <row r="415" s="2" customFormat="true" ht="78.6" hidden="false" customHeight="true" outlineLevel="0" collapsed="false">
      <c r="A415" s="12" t="s">
        <v>160</v>
      </c>
      <c r="B415" s="26" t="s">
        <v>273</v>
      </c>
      <c r="C415" s="6" t="n">
        <v>611</v>
      </c>
      <c r="D415" s="6"/>
      <c r="E415" s="16"/>
      <c r="F415" s="16"/>
      <c r="G415" s="27" t="n">
        <v>90408.218</v>
      </c>
      <c r="H415" s="14"/>
      <c r="J415" s="3"/>
      <c r="K415" s="3"/>
      <c r="L415" s="3"/>
      <c r="M415" s="3"/>
      <c r="N415" s="3"/>
      <c r="O415" s="3"/>
    </row>
    <row r="416" s="2" customFormat="true" ht="64.5" hidden="false" customHeight="true" outlineLevel="0" collapsed="false">
      <c r="A416" s="12" t="s">
        <v>21</v>
      </c>
      <c r="B416" s="26" t="s">
        <v>273</v>
      </c>
      <c r="C416" s="6" t="n">
        <v>611</v>
      </c>
      <c r="D416" s="6" t="n">
        <v>876</v>
      </c>
      <c r="E416" s="16"/>
      <c r="F416" s="16"/>
      <c r="G416" s="28" t="n">
        <v>90408.218</v>
      </c>
      <c r="H416" s="14"/>
      <c r="J416" s="3"/>
      <c r="K416" s="3"/>
      <c r="L416" s="3"/>
      <c r="M416" s="3"/>
      <c r="N416" s="3"/>
      <c r="O416" s="3"/>
    </row>
    <row r="417" s="2" customFormat="true" ht="15.75" hidden="false" customHeight="true" outlineLevel="0" collapsed="false">
      <c r="A417" s="12" t="s">
        <v>22</v>
      </c>
      <c r="B417" s="26" t="s">
        <v>273</v>
      </c>
      <c r="C417" s="6" t="n">
        <v>611</v>
      </c>
      <c r="D417" s="6" t="n">
        <v>876</v>
      </c>
      <c r="E417" s="16" t="s">
        <v>23</v>
      </c>
      <c r="F417" s="16"/>
      <c r="G417" s="27" t="n">
        <v>90408.218</v>
      </c>
      <c r="H417" s="14"/>
      <c r="J417" s="3"/>
      <c r="K417" s="3"/>
      <c r="L417" s="3"/>
      <c r="M417" s="3"/>
      <c r="N417" s="3"/>
      <c r="O417" s="3"/>
    </row>
    <row r="418" s="2" customFormat="true" ht="46.5" hidden="false" customHeight="true" outlineLevel="0" collapsed="false">
      <c r="A418" s="12" t="s">
        <v>142</v>
      </c>
      <c r="B418" s="26" t="s">
        <v>274</v>
      </c>
      <c r="C418" s="6"/>
      <c r="D418" s="6"/>
      <c r="E418" s="16"/>
      <c r="F418" s="16"/>
      <c r="G418" s="27" t="n">
        <v>27303.282</v>
      </c>
      <c r="H418" s="14"/>
      <c r="J418" s="3"/>
      <c r="K418" s="3"/>
      <c r="L418" s="3"/>
      <c r="M418" s="3"/>
      <c r="N418" s="3"/>
      <c r="O418" s="3"/>
    </row>
    <row r="419" s="2" customFormat="true" ht="78.6" hidden="false" customHeight="true" outlineLevel="0" collapsed="false">
      <c r="A419" s="12" t="s">
        <v>160</v>
      </c>
      <c r="B419" s="26" t="s">
        <v>274</v>
      </c>
      <c r="C419" s="6" t="n">
        <v>611</v>
      </c>
      <c r="D419" s="6"/>
      <c r="E419" s="16"/>
      <c r="F419" s="16"/>
      <c r="G419" s="27" t="n">
        <v>27303.282</v>
      </c>
      <c r="H419" s="14"/>
      <c r="J419" s="3"/>
      <c r="K419" s="3"/>
      <c r="L419" s="3"/>
      <c r="M419" s="3"/>
      <c r="N419" s="3"/>
      <c r="O419" s="3"/>
    </row>
    <row r="420" s="2" customFormat="true" ht="64.5" hidden="false" customHeight="true" outlineLevel="0" collapsed="false">
      <c r="A420" s="12" t="s">
        <v>21</v>
      </c>
      <c r="B420" s="26" t="s">
        <v>274</v>
      </c>
      <c r="C420" s="6" t="n">
        <v>611</v>
      </c>
      <c r="D420" s="6" t="n">
        <v>876</v>
      </c>
      <c r="E420" s="16"/>
      <c r="F420" s="16"/>
      <c r="G420" s="28" t="n">
        <v>27303.282</v>
      </c>
      <c r="H420" s="14"/>
      <c r="J420" s="3"/>
      <c r="K420" s="3"/>
      <c r="L420" s="3"/>
      <c r="M420" s="3"/>
      <c r="N420" s="3"/>
      <c r="O420" s="3"/>
    </row>
    <row r="421" s="2" customFormat="true" ht="15.75" hidden="false" customHeight="true" outlineLevel="0" collapsed="false">
      <c r="A421" s="12" t="s">
        <v>22</v>
      </c>
      <c r="B421" s="26" t="s">
        <v>274</v>
      </c>
      <c r="C421" s="6" t="n">
        <v>611</v>
      </c>
      <c r="D421" s="6" t="n">
        <v>876</v>
      </c>
      <c r="E421" s="16" t="s">
        <v>23</v>
      </c>
      <c r="F421" s="16"/>
      <c r="G421" s="27" t="n">
        <v>27303.282</v>
      </c>
      <c r="H421" s="14"/>
      <c r="J421" s="3"/>
      <c r="K421" s="3"/>
      <c r="L421" s="3"/>
      <c r="M421" s="3"/>
      <c r="N421" s="3"/>
      <c r="O421" s="3"/>
    </row>
    <row r="422" s="2" customFormat="true" ht="83.25" hidden="false" customHeight="true" outlineLevel="0" collapsed="false">
      <c r="A422" s="12" t="s">
        <v>275</v>
      </c>
      <c r="B422" s="26" t="s">
        <v>276</v>
      </c>
      <c r="C422" s="6"/>
      <c r="D422" s="6"/>
      <c r="E422" s="16"/>
      <c r="F422" s="16"/>
      <c r="G422" s="27" t="n">
        <v>3870.836</v>
      </c>
      <c r="H422" s="14"/>
      <c r="J422" s="3"/>
      <c r="K422" s="3"/>
      <c r="L422" s="3"/>
      <c r="M422" s="3"/>
      <c r="N422" s="3"/>
      <c r="O422" s="3"/>
    </row>
    <row r="423" s="2" customFormat="true" ht="33" hidden="false" customHeight="true" outlineLevel="0" collapsed="false">
      <c r="A423" s="12" t="s">
        <v>54</v>
      </c>
      <c r="B423" s="26" t="s">
        <v>277</v>
      </c>
      <c r="C423" s="6"/>
      <c r="D423" s="6"/>
      <c r="E423" s="16"/>
      <c r="F423" s="16"/>
      <c r="G423" s="27" t="n">
        <v>3870.836</v>
      </c>
      <c r="H423" s="14"/>
      <c r="J423" s="3"/>
      <c r="K423" s="3"/>
      <c r="L423" s="3"/>
      <c r="M423" s="3"/>
      <c r="N423" s="3"/>
      <c r="O423" s="3"/>
    </row>
    <row r="424" s="2" customFormat="true" ht="78.6" hidden="false" customHeight="true" outlineLevel="0" collapsed="false">
      <c r="A424" s="12" t="s">
        <v>160</v>
      </c>
      <c r="B424" s="26" t="s">
        <v>277</v>
      </c>
      <c r="C424" s="6" t="n">
        <v>611</v>
      </c>
      <c r="D424" s="6"/>
      <c r="E424" s="16"/>
      <c r="F424" s="16"/>
      <c r="G424" s="27" t="n">
        <v>3870.836</v>
      </c>
      <c r="H424" s="14"/>
      <c r="J424" s="3"/>
      <c r="K424" s="3"/>
      <c r="L424" s="3"/>
      <c r="M424" s="3"/>
      <c r="N424" s="3"/>
      <c r="O424" s="3"/>
    </row>
    <row r="425" s="2" customFormat="true" ht="64.5" hidden="false" customHeight="true" outlineLevel="0" collapsed="false">
      <c r="A425" s="12" t="s">
        <v>21</v>
      </c>
      <c r="B425" s="26" t="s">
        <v>277</v>
      </c>
      <c r="C425" s="6" t="n">
        <v>611</v>
      </c>
      <c r="D425" s="6" t="n">
        <v>876</v>
      </c>
      <c r="E425" s="16"/>
      <c r="F425" s="16"/>
      <c r="G425" s="27" t="n">
        <v>3870.836</v>
      </c>
      <c r="H425" s="14"/>
      <c r="J425" s="3"/>
      <c r="K425" s="3"/>
      <c r="L425" s="3"/>
      <c r="M425" s="3"/>
      <c r="N425" s="3"/>
      <c r="O425" s="3"/>
    </row>
    <row r="426" s="2" customFormat="true" ht="15.75" hidden="false" customHeight="true" outlineLevel="0" collapsed="false">
      <c r="A426" s="12" t="s">
        <v>22</v>
      </c>
      <c r="B426" s="26" t="s">
        <v>277</v>
      </c>
      <c r="C426" s="6" t="n">
        <v>611</v>
      </c>
      <c r="D426" s="6" t="n">
        <v>876</v>
      </c>
      <c r="E426" s="16" t="s">
        <v>23</v>
      </c>
      <c r="F426" s="16"/>
      <c r="G426" s="27" t="n">
        <v>3870.836</v>
      </c>
      <c r="H426" s="14"/>
      <c r="J426" s="3"/>
      <c r="K426" s="3"/>
      <c r="L426" s="3"/>
      <c r="M426" s="3"/>
      <c r="N426" s="3"/>
      <c r="O426" s="3"/>
    </row>
    <row r="427" s="3" customFormat="true" ht="48.75" hidden="false" customHeight="true" outlineLevel="0" collapsed="false">
      <c r="A427" s="12" t="s">
        <v>278</v>
      </c>
      <c r="B427" s="26" t="s">
        <v>279</v>
      </c>
      <c r="C427" s="6"/>
      <c r="D427" s="6"/>
      <c r="E427" s="16"/>
      <c r="F427" s="16"/>
      <c r="G427" s="27" t="n">
        <v>31095.315</v>
      </c>
      <c r="H427" s="31"/>
      <c r="I427" s="2"/>
    </row>
    <row r="428" s="3" customFormat="true" ht="16.5" hidden="false" customHeight="true" outlineLevel="0" collapsed="false">
      <c r="A428" s="12" t="s">
        <v>280</v>
      </c>
      <c r="B428" s="26" t="s">
        <v>281</v>
      </c>
      <c r="C428" s="6"/>
      <c r="D428" s="6"/>
      <c r="E428" s="16"/>
      <c r="F428" s="16"/>
      <c r="G428" s="27" t="n">
        <v>14302.7</v>
      </c>
      <c r="H428" s="14"/>
      <c r="I428" s="2"/>
    </row>
    <row r="429" s="3" customFormat="true" ht="32.25" hidden="false" customHeight="true" outlineLevel="0" collapsed="false">
      <c r="A429" s="12" t="s">
        <v>54</v>
      </c>
      <c r="B429" s="26" t="s">
        <v>282</v>
      </c>
      <c r="C429" s="6"/>
      <c r="D429" s="6"/>
      <c r="E429" s="16"/>
      <c r="F429" s="16"/>
      <c r="G429" s="27" t="n">
        <v>14302.7</v>
      </c>
      <c r="H429" s="14"/>
      <c r="I429" s="2"/>
    </row>
    <row r="430" s="3" customFormat="true" ht="27.75" hidden="false" customHeight="true" outlineLevel="0" collapsed="false">
      <c r="A430" s="15" t="s">
        <v>19</v>
      </c>
      <c r="B430" s="26" t="s">
        <v>282</v>
      </c>
      <c r="C430" s="6" t="n">
        <v>612</v>
      </c>
      <c r="D430" s="6"/>
      <c r="E430" s="16"/>
      <c r="F430" s="16"/>
      <c r="G430" s="27" t="n">
        <v>14302.7</v>
      </c>
      <c r="H430" s="14"/>
      <c r="I430" s="2"/>
    </row>
    <row r="431" s="3" customFormat="true" ht="64.5" hidden="false" customHeight="true" outlineLevel="0" collapsed="false">
      <c r="A431" s="12" t="s">
        <v>21</v>
      </c>
      <c r="B431" s="26" t="s">
        <v>282</v>
      </c>
      <c r="C431" s="6" t="n">
        <v>612</v>
      </c>
      <c r="D431" s="6" t="n">
        <v>876</v>
      </c>
      <c r="E431" s="16"/>
      <c r="F431" s="16"/>
      <c r="G431" s="28" t="n">
        <v>14302.7</v>
      </c>
      <c r="H431" s="14"/>
      <c r="I431" s="2"/>
    </row>
    <row r="432" s="3" customFormat="true" ht="15.75" hidden="false" customHeight="true" outlineLevel="0" collapsed="false">
      <c r="A432" s="12" t="s">
        <v>22</v>
      </c>
      <c r="B432" s="26" t="s">
        <v>282</v>
      </c>
      <c r="C432" s="6" t="n">
        <v>612</v>
      </c>
      <c r="D432" s="6" t="n">
        <v>876</v>
      </c>
      <c r="E432" s="16" t="s">
        <v>23</v>
      </c>
      <c r="F432" s="16"/>
      <c r="G432" s="27" t="n">
        <v>14302.7</v>
      </c>
      <c r="H432" s="14"/>
      <c r="I432" s="2"/>
    </row>
    <row r="433" s="3" customFormat="true" ht="15.75" hidden="false" customHeight="true" outlineLevel="0" collapsed="false">
      <c r="A433" s="12" t="s">
        <v>283</v>
      </c>
      <c r="B433" s="26" t="s">
        <v>284</v>
      </c>
      <c r="C433" s="6"/>
      <c r="D433" s="6"/>
      <c r="E433" s="16"/>
      <c r="F433" s="16"/>
      <c r="G433" s="27" t="n">
        <v>15317</v>
      </c>
      <c r="H433" s="14"/>
      <c r="I433" s="2"/>
    </row>
    <row r="434" s="3" customFormat="true" ht="33.75" hidden="false" customHeight="true" outlineLevel="0" collapsed="false">
      <c r="A434" s="12" t="s">
        <v>54</v>
      </c>
      <c r="B434" s="26" t="s">
        <v>285</v>
      </c>
      <c r="C434" s="6"/>
      <c r="D434" s="6"/>
      <c r="E434" s="16"/>
      <c r="F434" s="16"/>
      <c r="G434" s="27" t="n">
        <v>15317</v>
      </c>
      <c r="H434" s="14"/>
      <c r="I434" s="2"/>
    </row>
    <row r="435" s="3" customFormat="true" ht="27.75" hidden="false" customHeight="true" outlineLevel="0" collapsed="false">
      <c r="A435" s="15" t="s">
        <v>19</v>
      </c>
      <c r="B435" s="26" t="s">
        <v>285</v>
      </c>
      <c r="C435" s="6" t="n">
        <v>612</v>
      </c>
      <c r="D435" s="6"/>
      <c r="E435" s="16"/>
      <c r="F435" s="16"/>
      <c r="G435" s="27" t="n">
        <v>15317</v>
      </c>
      <c r="H435" s="14"/>
      <c r="I435" s="2"/>
    </row>
    <row r="436" s="3" customFormat="true" ht="64.5" hidden="false" customHeight="true" outlineLevel="0" collapsed="false">
      <c r="A436" s="12" t="s">
        <v>21</v>
      </c>
      <c r="B436" s="26" t="s">
        <v>285</v>
      </c>
      <c r="C436" s="6" t="n">
        <v>612</v>
      </c>
      <c r="D436" s="6" t="n">
        <v>876</v>
      </c>
      <c r="E436" s="16"/>
      <c r="F436" s="16"/>
      <c r="G436" s="28" t="n">
        <v>15317</v>
      </c>
      <c r="H436" s="14"/>
      <c r="I436" s="2"/>
    </row>
    <row r="437" s="3" customFormat="true" ht="15.75" hidden="false" customHeight="true" outlineLevel="0" collapsed="false">
      <c r="A437" s="12" t="s">
        <v>22</v>
      </c>
      <c r="B437" s="26" t="s">
        <v>285</v>
      </c>
      <c r="C437" s="6" t="n">
        <v>612</v>
      </c>
      <c r="D437" s="6" t="n">
        <v>876</v>
      </c>
      <c r="E437" s="16" t="s">
        <v>23</v>
      </c>
      <c r="F437" s="16"/>
      <c r="G437" s="27" t="n">
        <v>15317</v>
      </c>
      <c r="H437" s="14"/>
      <c r="I437" s="2"/>
    </row>
    <row r="438" s="3" customFormat="true" ht="158.25" hidden="false" customHeight="true" outlineLevel="0" collapsed="false">
      <c r="A438" s="12" t="s">
        <v>286</v>
      </c>
      <c r="B438" s="26" t="s">
        <v>287</v>
      </c>
      <c r="C438" s="6"/>
      <c r="D438" s="6"/>
      <c r="E438" s="16"/>
      <c r="F438" s="16"/>
      <c r="G438" s="27" t="n">
        <v>1475.615</v>
      </c>
      <c r="H438" s="14"/>
      <c r="I438" s="2"/>
    </row>
    <row r="439" s="3" customFormat="true" ht="32.25" hidden="false" customHeight="true" outlineLevel="0" collapsed="false">
      <c r="A439" s="12" t="s">
        <v>42</v>
      </c>
      <c r="B439" s="26" t="s">
        <v>288</v>
      </c>
      <c r="C439" s="6"/>
      <c r="D439" s="6"/>
      <c r="E439" s="16"/>
      <c r="F439" s="16"/>
      <c r="G439" s="27" t="n">
        <v>1475.615</v>
      </c>
      <c r="H439" s="14"/>
      <c r="I439" s="2"/>
    </row>
    <row r="440" s="3" customFormat="true" ht="27.75" hidden="false" customHeight="true" outlineLevel="0" collapsed="false">
      <c r="A440" s="15" t="s">
        <v>19</v>
      </c>
      <c r="B440" s="26" t="s">
        <v>288</v>
      </c>
      <c r="C440" s="6" t="n">
        <v>612</v>
      </c>
      <c r="D440" s="6"/>
      <c r="E440" s="16"/>
      <c r="F440" s="16"/>
      <c r="G440" s="27" t="n">
        <v>1475.615</v>
      </c>
      <c r="H440" s="14"/>
      <c r="I440" s="2"/>
    </row>
    <row r="441" s="3" customFormat="true" ht="64.5" hidden="false" customHeight="true" outlineLevel="0" collapsed="false">
      <c r="A441" s="12" t="s">
        <v>21</v>
      </c>
      <c r="B441" s="26" t="s">
        <v>288</v>
      </c>
      <c r="C441" s="6" t="n">
        <v>612</v>
      </c>
      <c r="D441" s="6" t="n">
        <v>876</v>
      </c>
      <c r="E441" s="16"/>
      <c r="F441" s="16"/>
      <c r="G441" s="28" t="n">
        <v>1475.615</v>
      </c>
      <c r="H441" s="14"/>
      <c r="I441" s="2"/>
    </row>
    <row r="442" s="3" customFormat="true" ht="15.75" hidden="false" customHeight="true" outlineLevel="0" collapsed="false">
      <c r="A442" s="12" t="s">
        <v>22</v>
      </c>
      <c r="B442" s="26" t="s">
        <v>288</v>
      </c>
      <c r="C442" s="6" t="n">
        <v>612</v>
      </c>
      <c r="D442" s="6" t="n">
        <v>876</v>
      </c>
      <c r="E442" s="16" t="s">
        <v>23</v>
      </c>
      <c r="F442" s="16"/>
      <c r="G442" s="27" t="n">
        <v>1475.615</v>
      </c>
      <c r="H442" s="14"/>
      <c r="I442" s="2"/>
    </row>
    <row r="443" s="2" customFormat="true" ht="18.75" hidden="false" customHeight="true" outlineLevel="0" collapsed="false">
      <c r="A443" s="12" t="s">
        <v>289</v>
      </c>
      <c r="B443" s="26" t="s">
        <v>290</v>
      </c>
      <c r="C443" s="6"/>
      <c r="D443" s="6"/>
      <c r="E443" s="16"/>
      <c r="F443" s="16"/>
      <c r="G443" s="27" t="n">
        <v>59950.967</v>
      </c>
      <c r="H443" s="30"/>
      <c r="I443" s="52" t="n">
        <v>67016.851</v>
      </c>
      <c r="J443" s="3"/>
      <c r="K443" s="3"/>
      <c r="L443" s="3"/>
      <c r="M443" s="3"/>
      <c r="N443" s="3"/>
      <c r="O443" s="3"/>
    </row>
    <row r="444" s="2" customFormat="true" ht="83.25" hidden="false" customHeight="true" outlineLevel="0" collapsed="false">
      <c r="A444" s="12" t="s">
        <v>291</v>
      </c>
      <c r="B444" s="26" t="s">
        <v>292</v>
      </c>
      <c r="C444" s="6"/>
      <c r="D444" s="6"/>
      <c r="E444" s="16"/>
      <c r="F444" s="16"/>
      <c r="G444" s="27" t="n">
        <v>59950.967</v>
      </c>
      <c r="H444" s="14"/>
      <c r="I444" s="52" t="n">
        <v>7065.88399999999</v>
      </c>
      <c r="J444" s="3"/>
      <c r="K444" s="3"/>
      <c r="L444" s="3"/>
      <c r="M444" s="3"/>
      <c r="N444" s="3"/>
      <c r="O444" s="3"/>
    </row>
    <row r="445" s="2" customFormat="true" ht="17.25" hidden="false" customHeight="true" outlineLevel="0" collapsed="false">
      <c r="A445" s="12" t="s">
        <v>87</v>
      </c>
      <c r="B445" s="26" t="s">
        <v>293</v>
      </c>
      <c r="C445" s="6"/>
      <c r="D445" s="6"/>
      <c r="E445" s="16"/>
      <c r="F445" s="16"/>
      <c r="G445" s="27" t="n">
        <v>2365.591</v>
      </c>
      <c r="H445" s="14"/>
      <c r="I445" s="52"/>
      <c r="J445" s="3"/>
      <c r="K445" s="3"/>
      <c r="L445" s="3"/>
      <c r="M445" s="3"/>
      <c r="N445" s="3"/>
      <c r="O445" s="3"/>
    </row>
    <row r="446" s="2" customFormat="true" ht="78.6" hidden="false" customHeight="true" outlineLevel="0" collapsed="false">
      <c r="A446" s="12" t="s">
        <v>160</v>
      </c>
      <c r="B446" s="26" t="s">
        <v>293</v>
      </c>
      <c r="C446" s="6" t="n">
        <v>611</v>
      </c>
      <c r="D446" s="6"/>
      <c r="E446" s="16"/>
      <c r="F446" s="16"/>
      <c r="G446" s="27" t="n">
        <v>268.817</v>
      </c>
      <c r="H446" s="14"/>
      <c r="I446" s="52"/>
      <c r="J446" s="3"/>
      <c r="K446" s="3"/>
      <c r="L446" s="3"/>
      <c r="M446" s="3"/>
      <c r="N446" s="3"/>
      <c r="O446" s="3"/>
    </row>
    <row r="447" s="2" customFormat="true" ht="64.5" hidden="false" customHeight="true" outlineLevel="0" collapsed="false">
      <c r="A447" s="12" t="s">
        <v>21</v>
      </c>
      <c r="B447" s="26" t="s">
        <v>293</v>
      </c>
      <c r="C447" s="6" t="n">
        <v>611</v>
      </c>
      <c r="D447" s="6" t="n">
        <v>876</v>
      </c>
      <c r="E447" s="16"/>
      <c r="F447" s="16"/>
      <c r="G447" s="28" t="n">
        <v>268.817</v>
      </c>
      <c r="H447" s="14"/>
      <c r="I447" s="52"/>
      <c r="J447" s="3"/>
      <c r="K447" s="3"/>
      <c r="L447" s="3"/>
      <c r="M447" s="3"/>
      <c r="N447" s="3"/>
      <c r="O447" s="3"/>
    </row>
    <row r="448" s="2" customFormat="true" ht="15.75" hidden="false" customHeight="true" outlineLevel="0" collapsed="false">
      <c r="A448" s="12" t="s">
        <v>22</v>
      </c>
      <c r="B448" s="26" t="s">
        <v>293</v>
      </c>
      <c r="C448" s="6" t="n">
        <v>611</v>
      </c>
      <c r="D448" s="6" t="n">
        <v>876</v>
      </c>
      <c r="E448" s="16" t="s">
        <v>23</v>
      </c>
      <c r="F448" s="16"/>
      <c r="G448" s="27" t="n">
        <v>268.817</v>
      </c>
      <c r="H448" s="14"/>
      <c r="I448" s="52"/>
      <c r="J448" s="3"/>
      <c r="K448" s="3"/>
      <c r="L448" s="3"/>
      <c r="M448" s="3"/>
      <c r="N448" s="3"/>
      <c r="O448" s="3"/>
    </row>
    <row r="449" s="2" customFormat="true" ht="78.95" hidden="false" customHeight="true" outlineLevel="0" collapsed="false">
      <c r="A449" s="12" t="s">
        <v>192</v>
      </c>
      <c r="B449" s="26" t="s">
        <v>293</v>
      </c>
      <c r="C449" s="6" t="n">
        <v>621</v>
      </c>
      <c r="D449" s="6"/>
      <c r="E449" s="16"/>
      <c r="F449" s="16"/>
      <c r="G449" s="27" t="n">
        <v>2096.774</v>
      </c>
      <c r="H449" s="14"/>
      <c r="I449" s="52"/>
      <c r="J449" s="3"/>
      <c r="K449" s="3"/>
      <c r="L449" s="3"/>
      <c r="M449" s="3"/>
      <c r="N449" s="3"/>
      <c r="O449" s="3"/>
    </row>
    <row r="450" s="2" customFormat="true" ht="64.5" hidden="false" customHeight="true" outlineLevel="0" collapsed="false">
      <c r="A450" s="12" t="s">
        <v>21</v>
      </c>
      <c r="B450" s="26" t="s">
        <v>293</v>
      </c>
      <c r="C450" s="6" t="n">
        <v>621</v>
      </c>
      <c r="D450" s="6" t="n">
        <v>876</v>
      </c>
      <c r="E450" s="16"/>
      <c r="F450" s="16"/>
      <c r="G450" s="28" t="n">
        <v>2096.774</v>
      </c>
      <c r="H450" s="14"/>
      <c r="I450" s="52"/>
      <c r="J450" s="3"/>
      <c r="K450" s="3"/>
      <c r="L450" s="3"/>
      <c r="M450" s="3"/>
      <c r="N450" s="3"/>
      <c r="O450" s="3"/>
    </row>
    <row r="451" s="2" customFormat="true" ht="15.75" hidden="false" customHeight="true" outlineLevel="0" collapsed="false">
      <c r="A451" s="12" t="s">
        <v>22</v>
      </c>
      <c r="B451" s="26" t="s">
        <v>293</v>
      </c>
      <c r="C451" s="6" t="n">
        <v>621</v>
      </c>
      <c r="D451" s="6" t="n">
        <v>876</v>
      </c>
      <c r="E451" s="16" t="s">
        <v>23</v>
      </c>
      <c r="F451" s="16"/>
      <c r="G451" s="27" t="n">
        <v>2096.774</v>
      </c>
      <c r="H451" s="14"/>
      <c r="I451" s="52"/>
      <c r="J451" s="3"/>
      <c r="K451" s="3"/>
      <c r="L451" s="3"/>
      <c r="M451" s="3"/>
      <c r="N451" s="3"/>
      <c r="O451" s="3"/>
    </row>
    <row r="452" s="2" customFormat="true" ht="48" hidden="false" customHeight="true" outlineLevel="0" collapsed="false">
      <c r="A452" s="12" t="s">
        <v>142</v>
      </c>
      <c r="B452" s="26" t="s">
        <v>294</v>
      </c>
      <c r="C452" s="6"/>
      <c r="D452" s="6"/>
      <c r="E452" s="16"/>
      <c r="F452" s="16"/>
      <c r="G452" s="27" t="n">
        <v>714.409</v>
      </c>
      <c r="H452" s="14"/>
      <c r="I452" s="52"/>
      <c r="J452" s="3"/>
      <c r="K452" s="3"/>
      <c r="L452" s="3"/>
      <c r="M452" s="3"/>
      <c r="N452" s="3"/>
      <c r="O452" s="3"/>
    </row>
    <row r="453" s="2" customFormat="true" ht="78.6" hidden="false" customHeight="true" outlineLevel="0" collapsed="false">
      <c r="A453" s="12" t="s">
        <v>160</v>
      </c>
      <c r="B453" s="26" t="s">
        <v>294</v>
      </c>
      <c r="C453" s="6" t="n">
        <v>611</v>
      </c>
      <c r="D453" s="6"/>
      <c r="E453" s="16"/>
      <c r="F453" s="16"/>
      <c r="G453" s="27" t="n">
        <v>81.183</v>
      </c>
      <c r="H453" s="14"/>
      <c r="I453" s="52"/>
      <c r="J453" s="3"/>
      <c r="K453" s="3"/>
      <c r="L453" s="3"/>
      <c r="M453" s="3"/>
      <c r="N453" s="3"/>
      <c r="O453" s="3"/>
    </row>
    <row r="454" s="2" customFormat="true" ht="64.5" hidden="false" customHeight="true" outlineLevel="0" collapsed="false">
      <c r="A454" s="12" t="s">
        <v>21</v>
      </c>
      <c r="B454" s="26" t="s">
        <v>294</v>
      </c>
      <c r="C454" s="6" t="n">
        <v>611</v>
      </c>
      <c r="D454" s="6" t="n">
        <v>876</v>
      </c>
      <c r="E454" s="16"/>
      <c r="F454" s="16"/>
      <c r="G454" s="28" t="n">
        <v>81.183</v>
      </c>
      <c r="H454" s="14"/>
      <c r="I454" s="52"/>
      <c r="J454" s="3"/>
      <c r="K454" s="3"/>
      <c r="L454" s="3"/>
      <c r="M454" s="3"/>
      <c r="N454" s="3"/>
      <c r="O454" s="3"/>
    </row>
    <row r="455" s="2" customFormat="true" ht="15.75" hidden="false" customHeight="true" outlineLevel="0" collapsed="false">
      <c r="A455" s="12" t="s">
        <v>22</v>
      </c>
      <c r="B455" s="26" t="s">
        <v>294</v>
      </c>
      <c r="C455" s="6" t="n">
        <v>611</v>
      </c>
      <c r="D455" s="6" t="n">
        <v>876</v>
      </c>
      <c r="E455" s="16" t="s">
        <v>23</v>
      </c>
      <c r="F455" s="16"/>
      <c r="G455" s="27" t="n">
        <v>81.183</v>
      </c>
      <c r="H455" s="14"/>
      <c r="I455" s="52"/>
      <c r="J455" s="3"/>
      <c r="K455" s="3"/>
      <c r="L455" s="3"/>
      <c r="M455" s="3"/>
      <c r="N455" s="3"/>
      <c r="O455" s="3"/>
    </row>
    <row r="456" s="2" customFormat="true" ht="78.95" hidden="false" customHeight="true" outlineLevel="0" collapsed="false">
      <c r="A456" s="12" t="s">
        <v>192</v>
      </c>
      <c r="B456" s="26" t="s">
        <v>294</v>
      </c>
      <c r="C456" s="6" t="n">
        <v>621</v>
      </c>
      <c r="D456" s="6"/>
      <c r="E456" s="16"/>
      <c r="F456" s="16"/>
      <c r="G456" s="27" t="n">
        <v>633.226</v>
      </c>
      <c r="H456" s="14"/>
      <c r="I456" s="52"/>
      <c r="J456" s="3"/>
      <c r="K456" s="3"/>
      <c r="L456" s="3"/>
      <c r="M456" s="3"/>
      <c r="N456" s="3"/>
      <c r="O456" s="3"/>
    </row>
    <row r="457" s="2" customFormat="true" ht="64.5" hidden="false" customHeight="true" outlineLevel="0" collapsed="false">
      <c r="A457" s="12" t="s">
        <v>21</v>
      </c>
      <c r="B457" s="26" t="s">
        <v>294</v>
      </c>
      <c r="C457" s="6" t="n">
        <v>621</v>
      </c>
      <c r="D457" s="6" t="n">
        <v>876</v>
      </c>
      <c r="E457" s="16"/>
      <c r="F457" s="16"/>
      <c r="G457" s="28" t="n">
        <v>633.226</v>
      </c>
      <c r="H457" s="14"/>
      <c r="I457" s="52"/>
      <c r="J457" s="3"/>
      <c r="K457" s="3"/>
      <c r="L457" s="3"/>
      <c r="M457" s="3"/>
      <c r="N457" s="3"/>
      <c r="O457" s="3"/>
    </row>
    <row r="458" s="2" customFormat="true" ht="15.75" hidden="false" customHeight="true" outlineLevel="0" collapsed="false">
      <c r="A458" s="12" t="s">
        <v>22</v>
      </c>
      <c r="B458" s="26" t="s">
        <v>294</v>
      </c>
      <c r="C458" s="6" t="n">
        <v>621</v>
      </c>
      <c r="D458" s="6" t="n">
        <v>876</v>
      </c>
      <c r="E458" s="16" t="s">
        <v>23</v>
      </c>
      <c r="F458" s="16"/>
      <c r="G458" s="27" t="n">
        <v>633.226</v>
      </c>
      <c r="H458" s="14"/>
      <c r="I458" s="52"/>
      <c r="J458" s="3"/>
      <c r="K458" s="3"/>
      <c r="L458" s="3"/>
      <c r="M458" s="3"/>
      <c r="N458" s="3"/>
      <c r="O458" s="3"/>
    </row>
    <row r="459" s="3" customFormat="true" ht="18" hidden="false" customHeight="true" outlineLevel="0" collapsed="false">
      <c r="A459" s="12" t="s">
        <v>162</v>
      </c>
      <c r="B459" s="26" t="s">
        <v>295</v>
      </c>
      <c r="C459" s="6"/>
      <c r="D459" s="6"/>
      <c r="E459" s="16"/>
      <c r="F459" s="16"/>
      <c r="G459" s="27" t="n">
        <v>1160</v>
      </c>
      <c r="H459" s="14"/>
      <c r="I459" s="2"/>
    </row>
    <row r="460" s="3" customFormat="true" ht="78.6" hidden="false" customHeight="true" outlineLevel="0" collapsed="false">
      <c r="A460" s="12" t="s">
        <v>160</v>
      </c>
      <c r="B460" s="26" t="s">
        <v>295</v>
      </c>
      <c r="C460" s="6" t="n">
        <v>611</v>
      </c>
      <c r="D460" s="6"/>
      <c r="E460" s="16"/>
      <c r="F460" s="16"/>
      <c r="G460" s="27" t="n">
        <v>50</v>
      </c>
      <c r="H460" s="14"/>
      <c r="I460" s="2"/>
    </row>
    <row r="461" s="3" customFormat="true" ht="64.5" hidden="false" customHeight="true" outlineLevel="0" collapsed="false">
      <c r="A461" s="12" t="s">
        <v>21</v>
      </c>
      <c r="B461" s="26" t="s">
        <v>295</v>
      </c>
      <c r="C461" s="6" t="n">
        <v>611</v>
      </c>
      <c r="D461" s="6" t="n">
        <v>876</v>
      </c>
      <c r="E461" s="16"/>
      <c r="F461" s="16"/>
      <c r="G461" s="28" t="n">
        <v>50</v>
      </c>
      <c r="H461" s="14"/>
      <c r="I461" s="2"/>
    </row>
    <row r="462" s="3" customFormat="true" ht="15.75" hidden="false" customHeight="true" outlineLevel="0" collapsed="false">
      <c r="A462" s="12" t="s">
        <v>22</v>
      </c>
      <c r="B462" s="26" t="s">
        <v>295</v>
      </c>
      <c r="C462" s="6" t="n">
        <v>611</v>
      </c>
      <c r="D462" s="6" t="n">
        <v>876</v>
      </c>
      <c r="E462" s="16" t="s">
        <v>23</v>
      </c>
      <c r="F462" s="16"/>
      <c r="G462" s="27" t="n">
        <v>50</v>
      </c>
      <c r="H462" s="14"/>
      <c r="I462" s="2"/>
    </row>
    <row r="463" s="3" customFormat="true" ht="78.95" hidden="false" customHeight="true" outlineLevel="0" collapsed="false">
      <c r="A463" s="12" t="s">
        <v>192</v>
      </c>
      <c r="B463" s="26" t="s">
        <v>295</v>
      </c>
      <c r="C463" s="6" t="n">
        <v>621</v>
      </c>
      <c r="D463" s="6"/>
      <c r="E463" s="16"/>
      <c r="F463" s="16"/>
      <c r="G463" s="27" t="n">
        <v>1110</v>
      </c>
      <c r="H463" s="14"/>
      <c r="I463" s="2"/>
      <c r="J463" s="42"/>
    </row>
    <row r="464" s="3" customFormat="true" ht="64.5" hidden="false" customHeight="true" outlineLevel="0" collapsed="false">
      <c r="A464" s="12" t="s">
        <v>21</v>
      </c>
      <c r="B464" s="26" t="s">
        <v>295</v>
      </c>
      <c r="C464" s="6" t="n">
        <v>621</v>
      </c>
      <c r="D464" s="6" t="n">
        <v>876</v>
      </c>
      <c r="E464" s="16"/>
      <c r="F464" s="16"/>
      <c r="G464" s="28" t="n">
        <v>1110</v>
      </c>
      <c r="H464" s="14"/>
      <c r="I464" s="2"/>
      <c r="J464" s="42"/>
    </row>
    <row r="465" s="3" customFormat="true" ht="15.75" hidden="false" customHeight="true" outlineLevel="0" collapsed="false">
      <c r="A465" s="12" t="s">
        <v>22</v>
      </c>
      <c r="B465" s="26" t="s">
        <v>295</v>
      </c>
      <c r="C465" s="6" t="n">
        <v>621</v>
      </c>
      <c r="D465" s="6" t="n">
        <v>876</v>
      </c>
      <c r="E465" s="16" t="s">
        <v>23</v>
      </c>
      <c r="F465" s="16"/>
      <c r="G465" s="27" t="n">
        <v>1110</v>
      </c>
      <c r="H465" s="14"/>
      <c r="I465" s="2"/>
      <c r="J465" s="42"/>
    </row>
    <row r="466" s="3" customFormat="true" ht="18.6" hidden="false" customHeight="true" outlineLevel="0" collapsed="false">
      <c r="A466" s="12" t="s">
        <v>237</v>
      </c>
      <c r="B466" s="26" t="s">
        <v>296</v>
      </c>
      <c r="C466" s="6"/>
      <c r="D466" s="6"/>
      <c r="E466" s="16"/>
      <c r="F466" s="16"/>
      <c r="G466" s="27" t="n">
        <v>1604.6</v>
      </c>
      <c r="H466" s="14"/>
      <c r="I466" s="2"/>
      <c r="J466" s="42"/>
    </row>
    <row r="467" s="3" customFormat="true" ht="78.6" hidden="false" customHeight="true" outlineLevel="0" collapsed="false">
      <c r="A467" s="12" t="s">
        <v>160</v>
      </c>
      <c r="B467" s="26" t="s">
        <v>296</v>
      </c>
      <c r="C467" s="6" t="n">
        <v>611</v>
      </c>
      <c r="D467" s="6"/>
      <c r="E467" s="16"/>
      <c r="F467" s="16"/>
      <c r="G467" s="27" t="n">
        <v>291</v>
      </c>
      <c r="H467" s="14"/>
      <c r="I467" s="2"/>
      <c r="J467" s="42"/>
    </row>
    <row r="468" s="3" customFormat="true" ht="64.5" hidden="false" customHeight="true" outlineLevel="0" collapsed="false">
      <c r="A468" s="12" t="s">
        <v>21</v>
      </c>
      <c r="B468" s="26" t="s">
        <v>296</v>
      </c>
      <c r="C468" s="6" t="n">
        <v>611</v>
      </c>
      <c r="D468" s="6" t="n">
        <v>876</v>
      </c>
      <c r="E468" s="16"/>
      <c r="F468" s="16"/>
      <c r="G468" s="28" t="n">
        <v>291</v>
      </c>
      <c r="H468" s="14"/>
      <c r="I468" s="2"/>
      <c r="J468" s="42"/>
    </row>
    <row r="469" s="3" customFormat="true" ht="15.75" hidden="false" customHeight="true" outlineLevel="0" collapsed="false">
      <c r="A469" s="12" t="s">
        <v>22</v>
      </c>
      <c r="B469" s="26" t="s">
        <v>296</v>
      </c>
      <c r="C469" s="6" t="n">
        <v>611</v>
      </c>
      <c r="D469" s="6" t="n">
        <v>876</v>
      </c>
      <c r="E469" s="16" t="s">
        <v>23</v>
      </c>
      <c r="F469" s="16"/>
      <c r="G469" s="27" t="n">
        <v>291</v>
      </c>
      <c r="H469" s="14"/>
      <c r="I469" s="2"/>
      <c r="J469" s="42"/>
    </row>
    <row r="470" s="3" customFormat="true" ht="78.95" hidden="false" customHeight="true" outlineLevel="0" collapsed="false">
      <c r="A470" s="12" t="s">
        <v>192</v>
      </c>
      <c r="B470" s="26" t="s">
        <v>296</v>
      </c>
      <c r="C470" s="6" t="n">
        <v>621</v>
      </c>
      <c r="D470" s="6"/>
      <c r="E470" s="16"/>
      <c r="F470" s="16"/>
      <c r="G470" s="27" t="n">
        <v>1313.6</v>
      </c>
      <c r="H470" s="14"/>
      <c r="I470" s="2"/>
      <c r="J470" s="42"/>
    </row>
    <row r="471" s="3" customFormat="true" ht="64.5" hidden="false" customHeight="true" outlineLevel="0" collapsed="false">
      <c r="A471" s="12" t="s">
        <v>21</v>
      </c>
      <c r="B471" s="26" t="s">
        <v>296</v>
      </c>
      <c r="C471" s="6" t="n">
        <v>621</v>
      </c>
      <c r="D471" s="6" t="n">
        <v>876</v>
      </c>
      <c r="E471" s="16"/>
      <c r="F471" s="16"/>
      <c r="G471" s="28" t="n">
        <v>1313.6</v>
      </c>
      <c r="H471" s="14"/>
      <c r="I471" s="2"/>
    </row>
    <row r="472" s="3" customFormat="true" ht="15.75" hidden="false" customHeight="true" outlineLevel="0" collapsed="false">
      <c r="A472" s="12" t="s">
        <v>22</v>
      </c>
      <c r="B472" s="26" t="s">
        <v>296</v>
      </c>
      <c r="C472" s="6" t="n">
        <v>621</v>
      </c>
      <c r="D472" s="6" t="n">
        <v>876</v>
      </c>
      <c r="E472" s="16" t="s">
        <v>23</v>
      </c>
      <c r="F472" s="16"/>
      <c r="G472" s="27" t="n">
        <v>1313.6</v>
      </c>
      <c r="H472" s="14"/>
      <c r="I472" s="2"/>
    </row>
    <row r="473" s="3" customFormat="true" ht="18.6" hidden="false" customHeight="true" outlineLevel="0" collapsed="false">
      <c r="A473" s="12" t="s">
        <v>197</v>
      </c>
      <c r="B473" s="26" t="s">
        <v>297</v>
      </c>
      <c r="C473" s="6"/>
      <c r="D473" s="6"/>
      <c r="E473" s="16"/>
      <c r="F473" s="16"/>
      <c r="G473" s="27" t="n">
        <v>24</v>
      </c>
      <c r="H473" s="14"/>
      <c r="I473" s="2"/>
    </row>
    <row r="474" s="2" customFormat="true" ht="78.95" hidden="false" customHeight="true" outlineLevel="0" collapsed="false">
      <c r="A474" s="12" t="s">
        <v>192</v>
      </c>
      <c r="B474" s="26" t="s">
        <v>297</v>
      </c>
      <c r="C474" s="6" t="n">
        <v>621</v>
      </c>
      <c r="D474" s="6"/>
      <c r="E474" s="16"/>
      <c r="F474" s="16"/>
      <c r="G474" s="27" t="n">
        <v>24</v>
      </c>
      <c r="H474" s="14"/>
      <c r="J474" s="3"/>
      <c r="K474" s="3"/>
      <c r="L474" s="3"/>
      <c r="M474" s="3"/>
      <c r="N474" s="3"/>
      <c r="O474" s="3"/>
    </row>
    <row r="475" s="2" customFormat="true" ht="64.5" hidden="false" customHeight="true" outlineLevel="0" collapsed="false">
      <c r="A475" s="12" t="s">
        <v>21</v>
      </c>
      <c r="B475" s="26" t="s">
        <v>297</v>
      </c>
      <c r="C475" s="6" t="n">
        <v>621</v>
      </c>
      <c r="D475" s="6" t="n">
        <v>876</v>
      </c>
      <c r="E475" s="16"/>
      <c r="F475" s="16"/>
      <c r="G475" s="28" t="n">
        <v>24</v>
      </c>
      <c r="H475" s="14"/>
      <c r="J475" s="3"/>
      <c r="K475" s="3"/>
      <c r="L475" s="3"/>
      <c r="M475" s="3"/>
      <c r="N475" s="3"/>
      <c r="O475" s="3"/>
    </row>
    <row r="476" s="2" customFormat="true" ht="15.75" hidden="false" customHeight="true" outlineLevel="0" collapsed="false">
      <c r="A476" s="12" t="s">
        <v>22</v>
      </c>
      <c r="B476" s="26" t="s">
        <v>297</v>
      </c>
      <c r="C476" s="6" t="n">
        <v>621</v>
      </c>
      <c r="D476" s="6" t="n">
        <v>876</v>
      </c>
      <c r="E476" s="16" t="s">
        <v>23</v>
      </c>
      <c r="F476" s="16"/>
      <c r="G476" s="27" t="n">
        <v>24</v>
      </c>
      <c r="H476" s="14"/>
      <c r="J476" s="3"/>
      <c r="K476" s="3"/>
      <c r="L476" s="3"/>
      <c r="M476" s="3"/>
      <c r="N476" s="3"/>
      <c r="O476" s="3"/>
    </row>
    <row r="477" s="2" customFormat="true" ht="18.6" hidden="false" customHeight="true" outlineLevel="0" collapsed="false">
      <c r="A477" s="12" t="s">
        <v>240</v>
      </c>
      <c r="B477" s="26" t="s">
        <v>298</v>
      </c>
      <c r="C477" s="6"/>
      <c r="D477" s="6"/>
      <c r="E477" s="16"/>
      <c r="F477" s="16"/>
      <c r="G477" s="27" t="n">
        <v>106.44</v>
      </c>
      <c r="H477" s="14"/>
      <c r="J477" s="3"/>
      <c r="K477" s="3"/>
      <c r="L477" s="3"/>
      <c r="M477" s="3"/>
      <c r="N477" s="3"/>
      <c r="O477" s="3"/>
    </row>
    <row r="478" s="2" customFormat="true" ht="78.6" hidden="false" customHeight="true" outlineLevel="0" collapsed="false">
      <c r="A478" s="12" t="s">
        <v>160</v>
      </c>
      <c r="B478" s="26" t="s">
        <v>298</v>
      </c>
      <c r="C478" s="6" t="n">
        <v>611</v>
      </c>
      <c r="D478" s="6"/>
      <c r="E478" s="16"/>
      <c r="F478" s="16"/>
      <c r="G478" s="27" t="n">
        <v>24.733</v>
      </c>
      <c r="H478" s="14"/>
      <c r="J478" s="3"/>
      <c r="K478" s="3"/>
      <c r="L478" s="3"/>
      <c r="M478" s="3"/>
      <c r="N478" s="3"/>
      <c r="O478" s="3"/>
    </row>
    <row r="479" s="2" customFormat="true" ht="64.5" hidden="false" customHeight="true" outlineLevel="0" collapsed="false">
      <c r="A479" s="12" t="s">
        <v>21</v>
      </c>
      <c r="B479" s="26" t="s">
        <v>298</v>
      </c>
      <c r="C479" s="6" t="n">
        <v>611</v>
      </c>
      <c r="D479" s="6" t="n">
        <v>876</v>
      </c>
      <c r="E479" s="16"/>
      <c r="F479" s="16"/>
      <c r="G479" s="28" t="n">
        <v>24.733</v>
      </c>
      <c r="H479" s="14"/>
      <c r="J479" s="3"/>
      <c r="K479" s="3"/>
      <c r="L479" s="3"/>
      <c r="M479" s="3"/>
      <c r="N479" s="3"/>
      <c r="O479" s="3"/>
    </row>
    <row r="480" s="2" customFormat="true" ht="15.75" hidden="false" customHeight="true" outlineLevel="0" collapsed="false">
      <c r="A480" s="12" t="s">
        <v>22</v>
      </c>
      <c r="B480" s="26" t="s">
        <v>298</v>
      </c>
      <c r="C480" s="6" t="n">
        <v>611</v>
      </c>
      <c r="D480" s="6" t="n">
        <v>876</v>
      </c>
      <c r="E480" s="16" t="s">
        <v>23</v>
      </c>
      <c r="F480" s="16"/>
      <c r="G480" s="27" t="n">
        <v>24.733</v>
      </c>
      <c r="H480" s="14"/>
      <c r="J480" s="3"/>
      <c r="K480" s="3"/>
      <c r="L480" s="3"/>
      <c r="M480" s="3"/>
      <c r="N480" s="3"/>
      <c r="O480" s="3"/>
    </row>
    <row r="481" s="2" customFormat="true" ht="78.95" hidden="false" customHeight="true" outlineLevel="0" collapsed="false">
      <c r="A481" s="12" t="s">
        <v>192</v>
      </c>
      <c r="B481" s="26" t="s">
        <v>298</v>
      </c>
      <c r="C481" s="6" t="n">
        <v>621</v>
      </c>
      <c r="D481" s="6"/>
      <c r="E481" s="16"/>
      <c r="F481" s="16"/>
      <c r="G481" s="27" t="n">
        <v>81.707</v>
      </c>
      <c r="H481" s="14"/>
      <c r="J481" s="3"/>
      <c r="K481" s="3"/>
      <c r="L481" s="3"/>
      <c r="M481" s="3"/>
      <c r="N481" s="3"/>
      <c r="O481" s="3"/>
    </row>
    <row r="482" s="2" customFormat="true" ht="64.5" hidden="false" customHeight="true" outlineLevel="0" collapsed="false">
      <c r="A482" s="12" t="s">
        <v>21</v>
      </c>
      <c r="B482" s="26" t="s">
        <v>298</v>
      </c>
      <c r="C482" s="6" t="n">
        <v>621</v>
      </c>
      <c r="D482" s="6" t="n">
        <v>876</v>
      </c>
      <c r="E482" s="16"/>
      <c r="F482" s="16"/>
      <c r="G482" s="28" t="n">
        <v>81.707</v>
      </c>
      <c r="H482" s="14"/>
      <c r="J482" s="3"/>
      <c r="K482" s="3"/>
      <c r="L482" s="3"/>
      <c r="M482" s="3"/>
      <c r="N482" s="3"/>
      <c r="O482" s="3"/>
    </row>
    <row r="483" s="2" customFormat="true" ht="15.75" hidden="false" customHeight="true" outlineLevel="0" collapsed="false">
      <c r="A483" s="12" t="s">
        <v>22</v>
      </c>
      <c r="B483" s="26" t="s">
        <v>298</v>
      </c>
      <c r="C483" s="6" t="n">
        <v>621</v>
      </c>
      <c r="D483" s="6" t="n">
        <v>876</v>
      </c>
      <c r="E483" s="16" t="s">
        <v>23</v>
      </c>
      <c r="F483" s="16"/>
      <c r="G483" s="27" t="n">
        <v>81.707</v>
      </c>
      <c r="H483" s="14"/>
      <c r="J483" s="3"/>
      <c r="K483" s="3"/>
      <c r="L483" s="3"/>
      <c r="M483" s="3"/>
      <c r="N483" s="3"/>
      <c r="O483" s="3"/>
    </row>
    <row r="484" s="2" customFormat="true" ht="32.25" hidden="false" customHeight="true" outlineLevel="0" collapsed="false">
      <c r="A484" s="12" t="s">
        <v>54</v>
      </c>
      <c r="B484" s="26" t="s">
        <v>299</v>
      </c>
      <c r="C484" s="6"/>
      <c r="D484" s="6"/>
      <c r="E484" s="16"/>
      <c r="F484" s="16"/>
      <c r="G484" s="27" t="n">
        <v>189.164</v>
      </c>
      <c r="H484" s="14"/>
      <c r="J484" s="3"/>
      <c r="K484" s="3"/>
      <c r="L484" s="3"/>
      <c r="M484" s="3"/>
      <c r="N484" s="3"/>
      <c r="O484" s="3"/>
    </row>
    <row r="485" s="2" customFormat="true" ht="78.6" hidden="false" customHeight="true" outlineLevel="0" collapsed="false">
      <c r="A485" s="12" t="s">
        <v>160</v>
      </c>
      <c r="B485" s="26" t="s">
        <v>299</v>
      </c>
      <c r="C485" s="6" t="n">
        <v>611</v>
      </c>
      <c r="D485" s="6"/>
      <c r="E485" s="16"/>
      <c r="F485" s="16"/>
      <c r="G485" s="27" t="n">
        <v>20</v>
      </c>
      <c r="H485" s="14"/>
      <c r="J485" s="3"/>
      <c r="K485" s="3"/>
      <c r="L485" s="3"/>
      <c r="M485" s="3"/>
      <c r="N485" s="3"/>
      <c r="O485" s="3"/>
    </row>
    <row r="486" s="2" customFormat="true" ht="64.5" hidden="false" customHeight="true" outlineLevel="0" collapsed="false">
      <c r="A486" s="12" t="s">
        <v>21</v>
      </c>
      <c r="B486" s="26" t="s">
        <v>299</v>
      </c>
      <c r="C486" s="6" t="n">
        <v>611</v>
      </c>
      <c r="D486" s="6" t="n">
        <v>876</v>
      </c>
      <c r="E486" s="16"/>
      <c r="F486" s="16"/>
      <c r="G486" s="27" t="n">
        <v>20</v>
      </c>
      <c r="H486" s="14"/>
      <c r="J486" s="3"/>
      <c r="K486" s="3"/>
      <c r="L486" s="3"/>
      <c r="M486" s="3"/>
      <c r="N486" s="3"/>
      <c r="O486" s="3"/>
    </row>
    <row r="487" s="2" customFormat="true" ht="15.75" hidden="false" customHeight="true" outlineLevel="0" collapsed="false">
      <c r="A487" s="12" t="s">
        <v>22</v>
      </c>
      <c r="B487" s="26" t="s">
        <v>299</v>
      </c>
      <c r="C487" s="6" t="n">
        <v>611</v>
      </c>
      <c r="D487" s="6" t="n">
        <v>876</v>
      </c>
      <c r="E487" s="16" t="s">
        <v>23</v>
      </c>
      <c r="F487" s="16"/>
      <c r="G487" s="27" t="n">
        <v>20</v>
      </c>
      <c r="H487" s="14"/>
      <c r="J487" s="3"/>
      <c r="K487" s="3"/>
      <c r="L487" s="3"/>
      <c r="M487" s="3"/>
      <c r="N487" s="3"/>
      <c r="O487" s="3"/>
    </row>
    <row r="488" s="2" customFormat="true" ht="78.95" hidden="false" customHeight="true" outlineLevel="0" collapsed="false">
      <c r="A488" s="12" t="s">
        <v>192</v>
      </c>
      <c r="B488" s="26" t="s">
        <v>299</v>
      </c>
      <c r="C488" s="6" t="n">
        <v>621</v>
      </c>
      <c r="D488" s="6"/>
      <c r="E488" s="16"/>
      <c r="F488" s="16"/>
      <c r="G488" s="27" t="n">
        <v>169.164</v>
      </c>
      <c r="H488" s="14"/>
    </row>
    <row r="489" s="2" customFormat="true" ht="64.5" hidden="false" customHeight="true" outlineLevel="0" collapsed="false">
      <c r="A489" s="12" t="s">
        <v>21</v>
      </c>
      <c r="B489" s="26" t="s">
        <v>299</v>
      </c>
      <c r="C489" s="6" t="n">
        <v>621</v>
      </c>
      <c r="D489" s="6" t="n">
        <v>876</v>
      </c>
      <c r="E489" s="16"/>
      <c r="F489" s="16"/>
      <c r="G489" s="27" t="n">
        <v>169.164</v>
      </c>
      <c r="H489" s="14"/>
    </row>
    <row r="490" s="2" customFormat="true" ht="15.75" hidden="false" customHeight="true" outlineLevel="0" collapsed="false">
      <c r="A490" s="12" t="s">
        <v>22</v>
      </c>
      <c r="B490" s="26" t="s">
        <v>299</v>
      </c>
      <c r="C490" s="6" t="n">
        <v>621</v>
      </c>
      <c r="D490" s="6" t="n">
        <v>876</v>
      </c>
      <c r="E490" s="16" t="s">
        <v>23</v>
      </c>
      <c r="F490" s="16"/>
      <c r="G490" s="27" t="n">
        <v>169.164</v>
      </c>
      <c r="H490" s="14"/>
    </row>
    <row r="491" s="2" customFormat="true" ht="18" hidden="false" customHeight="true" outlineLevel="0" collapsed="false">
      <c r="A491" s="21" t="s">
        <v>203</v>
      </c>
      <c r="B491" s="26" t="s">
        <v>300</v>
      </c>
      <c r="C491" s="6"/>
      <c r="D491" s="6"/>
      <c r="E491" s="16"/>
      <c r="F491" s="16"/>
      <c r="G491" s="27" t="n">
        <v>658.926</v>
      </c>
      <c r="H491" s="14"/>
    </row>
    <row r="492" s="2" customFormat="true" ht="78.95" hidden="false" customHeight="true" outlineLevel="0" collapsed="false">
      <c r="A492" s="12" t="s">
        <v>192</v>
      </c>
      <c r="B492" s="26" t="s">
        <v>300</v>
      </c>
      <c r="C492" s="6" t="n">
        <v>621</v>
      </c>
      <c r="D492" s="6"/>
      <c r="E492" s="16"/>
      <c r="F492" s="16"/>
      <c r="G492" s="27" t="n">
        <v>658.926</v>
      </c>
      <c r="H492" s="14"/>
    </row>
    <row r="493" s="2" customFormat="true" ht="64.5" hidden="false" customHeight="true" outlineLevel="0" collapsed="false">
      <c r="A493" s="12" t="s">
        <v>21</v>
      </c>
      <c r="B493" s="26" t="s">
        <v>300</v>
      </c>
      <c r="C493" s="6" t="n">
        <v>621</v>
      </c>
      <c r="D493" s="6" t="n">
        <v>876</v>
      </c>
      <c r="E493" s="16"/>
      <c r="F493" s="16"/>
      <c r="G493" s="27" t="n">
        <v>658.926</v>
      </c>
      <c r="H493" s="14"/>
    </row>
    <row r="494" s="2" customFormat="true" ht="15.75" hidden="false" customHeight="true" outlineLevel="0" collapsed="false">
      <c r="A494" s="12" t="s">
        <v>22</v>
      </c>
      <c r="B494" s="26" t="s">
        <v>300</v>
      </c>
      <c r="C494" s="6" t="n">
        <v>621</v>
      </c>
      <c r="D494" s="6" t="n">
        <v>876</v>
      </c>
      <c r="E494" s="16" t="s">
        <v>23</v>
      </c>
      <c r="F494" s="16"/>
      <c r="G494" s="27" t="n">
        <v>658.926</v>
      </c>
      <c r="H494" s="14"/>
    </row>
    <row r="495" s="2" customFormat="true" ht="33" hidden="false" customHeight="true" outlineLevel="0" collapsed="false">
      <c r="A495" s="21" t="s">
        <v>42</v>
      </c>
      <c r="B495" s="26" t="s">
        <v>301</v>
      </c>
      <c r="C495" s="6"/>
      <c r="D495" s="6"/>
      <c r="E495" s="16"/>
      <c r="F495" s="16"/>
      <c r="G495" s="27" t="n">
        <v>523.05</v>
      </c>
      <c r="H495" s="14"/>
    </row>
    <row r="496" s="2" customFormat="true" ht="78.6" hidden="false" customHeight="true" outlineLevel="0" collapsed="false">
      <c r="A496" s="12" t="s">
        <v>160</v>
      </c>
      <c r="B496" s="26" t="s">
        <v>301</v>
      </c>
      <c r="C496" s="6" t="n">
        <v>611</v>
      </c>
      <c r="D496" s="6"/>
      <c r="E496" s="16"/>
      <c r="F496" s="16"/>
      <c r="G496" s="27" t="n">
        <v>138.16</v>
      </c>
      <c r="H496" s="14"/>
    </row>
    <row r="497" s="2" customFormat="true" ht="64.5" hidden="false" customHeight="true" outlineLevel="0" collapsed="false">
      <c r="A497" s="12" t="s">
        <v>21</v>
      </c>
      <c r="B497" s="26" t="s">
        <v>301</v>
      </c>
      <c r="C497" s="6" t="n">
        <v>611</v>
      </c>
      <c r="D497" s="6" t="n">
        <v>876</v>
      </c>
      <c r="E497" s="16"/>
      <c r="F497" s="16"/>
      <c r="G497" s="27" t="n">
        <v>138.16</v>
      </c>
      <c r="H497" s="14"/>
    </row>
    <row r="498" s="2" customFormat="true" ht="15.75" hidden="false" customHeight="true" outlineLevel="0" collapsed="false">
      <c r="A498" s="12" t="s">
        <v>22</v>
      </c>
      <c r="B498" s="26" t="s">
        <v>301</v>
      </c>
      <c r="C498" s="6" t="n">
        <v>611</v>
      </c>
      <c r="D498" s="6" t="n">
        <v>876</v>
      </c>
      <c r="E498" s="16" t="s">
        <v>23</v>
      </c>
      <c r="F498" s="16"/>
      <c r="G498" s="27" t="n">
        <v>138.16</v>
      </c>
      <c r="H498" s="14"/>
    </row>
    <row r="499" s="2" customFormat="true" ht="78.95" hidden="false" customHeight="true" outlineLevel="0" collapsed="false">
      <c r="A499" s="12" t="s">
        <v>192</v>
      </c>
      <c r="B499" s="26" t="s">
        <v>301</v>
      </c>
      <c r="C499" s="6" t="n">
        <v>621</v>
      </c>
      <c r="D499" s="6"/>
      <c r="E499" s="16"/>
      <c r="F499" s="16"/>
      <c r="G499" s="27" t="n">
        <v>384.89</v>
      </c>
      <c r="H499" s="14"/>
    </row>
    <row r="500" s="2" customFormat="true" ht="64.5" hidden="false" customHeight="true" outlineLevel="0" collapsed="false">
      <c r="A500" s="12" t="s">
        <v>21</v>
      </c>
      <c r="B500" s="26" t="s">
        <v>301</v>
      </c>
      <c r="C500" s="6" t="n">
        <v>621</v>
      </c>
      <c r="D500" s="6" t="n">
        <v>876</v>
      </c>
      <c r="E500" s="16"/>
      <c r="F500" s="16"/>
      <c r="G500" s="27" t="n">
        <v>384.89</v>
      </c>
      <c r="H500" s="14"/>
    </row>
    <row r="501" s="2" customFormat="true" ht="15.75" hidden="false" customHeight="true" outlineLevel="0" collapsed="false">
      <c r="A501" s="12" t="s">
        <v>22</v>
      </c>
      <c r="B501" s="26" t="s">
        <v>301</v>
      </c>
      <c r="C501" s="6" t="n">
        <v>621</v>
      </c>
      <c r="D501" s="6" t="n">
        <v>876</v>
      </c>
      <c r="E501" s="16" t="s">
        <v>23</v>
      </c>
      <c r="F501" s="16"/>
      <c r="G501" s="27" t="n">
        <v>384.89</v>
      </c>
      <c r="H501" s="14"/>
    </row>
    <row r="502" s="2" customFormat="true" ht="48" hidden="false" customHeight="true" outlineLevel="0" collapsed="false">
      <c r="A502" s="12" t="s">
        <v>302</v>
      </c>
      <c r="B502" s="26" t="s">
        <v>303</v>
      </c>
      <c r="C502" s="6"/>
      <c r="D502" s="6"/>
      <c r="E502" s="16"/>
      <c r="F502" s="16"/>
      <c r="G502" s="27" t="n">
        <v>39756.8</v>
      </c>
      <c r="H502" s="14"/>
    </row>
    <row r="503" s="2" customFormat="true" ht="17.45" hidden="false" customHeight="true" outlineLevel="0" collapsed="false">
      <c r="A503" s="12" t="s">
        <v>87</v>
      </c>
      <c r="B503" s="26" t="s">
        <v>304</v>
      </c>
      <c r="C503" s="6"/>
      <c r="D503" s="6"/>
      <c r="E503" s="16"/>
      <c r="F503" s="16"/>
      <c r="G503" s="27" t="n">
        <v>30535.176</v>
      </c>
      <c r="H503" s="14"/>
    </row>
    <row r="504" s="2" customFormat="true" ht="78.6" hidden="false" customHeight="true" outlineLevel="0" collapsed="false">
      <c r="A504" s="12" t="s">
        <v>160</v>
      </c>
      <c r="B504" s="26" t="s">
        <v>304</v>
      </c>
      <c r="C504" s="6" t="n">
        <v>611</v>
      </c>
      <c r="D504" s="6"/>
      <c r="E504" s="16"/>
      <c r="F504" s="16"/>
      <c r="G504" s="27" t="n">
        <v>13797.935</v>
      </c>
      <c r="H504" s="14"/>
    </row>
    <row r="505" s="2" customFormat="true" ht="64.5" hidden="false" customHeight="true" outlineLevel="0" collapsed="false">
      <c r="A505" s="12" t="s">
        <v>21</v>
      </c>
      <c r="B505" s="26" t="s">
        <v>304</v>
      </c>
      <c r="C505" s="6" t="n">
        <v>611</v>
      </c>
      <c r="D505" s="6" t="n">
        <v>876</v>
      </c>
      <c r="E505" s="16"/>
      <c r="F505" s="16"/>
      <c r="G505" s="28" t="n">
        <v>13797.935</v>
      </c>
      <c r="H505" s="14"/>
    </row>
    <row r="506" s="2" customFormat="true" ht="15.75" hidden="false" customHeight="true" outlineLevel="0" collapsed="false">
      <c r="A506" s="12" t="s">
        <v>22</v>
      </c>
      <c r="B506" s="26" t="s">
        <v>304</v>
      </c>
      <c r="C506" s="6" t="n">
        <v>611</v>
      </c>
      <c r="D506" s="6" t="n">
        <v>876</v>
      </c>
      <c r="E506" s="16" t="s">
        <v>23</v>
      </c>
      <c r="F506" s="16"/>
      <c r="G506" s="27" t="n">
        <v>13797.935</v>
      </c>
      <c r="H506" s="14"/>
    </row>
    <row r="507" s="2" customFormat="true" ht="78.95" hidden="false" customHeight="true" outlineLevel="0" collapsed="false">
      <c r="A507" s="12" t="s">
        <v>192</v>
      </c>
      <c r="B507" s="26" t="s">
        <v>304</v>
      </c>
      <c r="C507" s="6" t="n">
        <v>621</v>
      </c>
      <c r="D507" s="6"/>
      <c r="E507" s="16"/>
      <c r="F507" s="16"/>
      <c r="G507" s="27" t="n">
        <v>16737.241</v>
      </c>
      <c r="H507" s="14"/>
    </row>
    <row r="508" s="2" customFormat="true" ht="64.5" hidden="false" customHeight="true" outlineLevel="0" collapsed="false">
      <c r="A508" s="12" t="s">
        <v>21</v>
      </c>
      <c r="B508" s="26" t="s">
        <v>304</v>
      </c>
      <c r="C508" s="6" t="n">
        <v>621</v>
      </c>
      <c r="D508" s="6" t="n">
        <v>876</v>
      </c>
      <c r="E508" s="16"/>
      <c r="F508" s="16"/>
      <c r="G508" s="28" t="n">
        <v>16737.241</v>
      </c>
      <c r="H508" s="14"/>
    </row>
    <row r="509" s="2" customFormat="true" ht="15.75" hidden="false" customHeight="true" outlineLevel="0" collapsed="false">
      <c r="A509" s="12" t="s">
        <v>22</v>
      </c>
      <c r="B509" s="26" t="s">
        <v>304</v>
      </c>
      <c r="C509" s="6" t="n">
        <v>621</v>
      </c>
      <c r="D509" s="6" t="n">
        <v>876</v>
      </c>
      <c r="E509" s="16" t="s">
        <v>23</v>
      </c>
      <c r="F509" s="16"/>
      <c r="G509" s="27" t="n">
        <v>16737.241</v>
      </c>
      <c r="H509" s="14"/>
    </row>
    <row r="510" s="2" customFormat="true" ht="48.75" hidden="false" customHeight="true" outlineLevel="0" collapsed="false">
      <c r="A510" s="12" t="s">
        <v>142</v>
      </c>
      <c r="B510" s="26" t="s">
        <v>305</v>
      </c>
      <c r="C510" s="6"/>
      <c r="D510" s="6"/>
      <c r="E510" s="16"/>
      <c r="F510" s="16"/>
      <c r="G510" s="27" t="n">
        <v>9221.624</v>
      </c>
      <c r="H510" s="14"/>
    </row>
    <row r="511" s="2" customFormat="true" ht="78.6" hidden="false" customHeight="true" outlineLevel="0" collapsed="false">
      <c r="A511" s="12" t="s">
        <v>160</v>
      </c>
      <c r="B511" s="26" t="s">
        <v>305</v>
      </c>
      <c r="C511" s="6" t="n">
        <v>611</v>
      </c>
      <c r="D511" s="6"/>
      <c r="E511" s="16"/>
      <c r="F511" s="16"/>
      <c r="G511" s="27" t="n">
        <v>4166.977</v>
      </c>
      <c r="H511" s="14"/>
    </row>
    <row r="512" s="2" customFormat="true" ht="64.5" hidden="false" customHeight="true" outlineLevel="0" collapsed="false">
      <c r="A512" s="12" t="s">
        <v>21</v>
      </c>
      <c r="B512" s="26" t="s">
        <v>305</v>
      </c>
      <c r="C512" s="6" t="n">
        <v>611</v>
      </c>
      <c r="D512" s="6" t="n">
        <v>876</v>
      </c>
      <c r="E512" s="16"/>
      <c r="F512" s="16"/>
      <c r="G512" s="28" t="n">
        <v>4166.977</v>
      </c>
      <c r="H512" s="14"/>
    </row>
    <row r="513" s="2" customFormat="true" ht="15.75" hidden="false" customHeight="true" outlineLevel="0" collapsed="false">
      <c r="A513" s="12" t="s">
        <v>22</v>
      </c>
      <c r="B513" s="26" t="s">
        <v>305</v>
      </c>
      <c r="C513" s="6" t="n">
        <v>611</v>
      </c>
      <c r="D513" s="6" t="n">
        <v>876</v>
      </c>
      <c r="E513" s="16" t="s">
        <v>23</v>
      </c>
      <c r="F513" s="16"/>
      <c r="G513" s="27" t="n">
        <v>4166.977</v>
      </c>
      <c r="H513" s="14"/>
    </row>
    <row r="514" s="2" customFormat="true" ht="78.95" hidden="false" customHeight="true" outlineLevel="0" collapsed="false">
      <c r="A514" s="12" t="s">
        <v>192</v>
      </c>
      <c r="B514" s="26" t="s">
        <v>305</v>
      </c>
      <c r="C514" s="6" t="n">
        <v>621</v>
      </c>
      <c r="D514" s="6"/>
      <c r="E514" s="16"/>
      <c r="F514" s="16"/>
      <c r="G514" s="27" t="n">
        <v>5054.647</v>
      </c>
      <c r="H514" s="14"/>
    </row>
    <row r="515" s="2" customFormat="true" ht="64.5" hidden="false" customHeight="true" outlineLevel="0" collapsed="false">
      <c r="A515" s="12" t="s">
        <v>21</v>
      </c>
      <c r="B515" s="26" t="s">
        <v>305</v>
      </c>
      <c r="C515" s="6" t="n">
        <v>621</v>
      </c>
      <c r="D515" s="6" t="n">
        <v>876</v>
      </c>
      <c r="E515" s="16"/>
      <c r="F515" s="16"/>
      <c r="G515" s="28" t="n">
        <v>5054.647</v>
      </c>
      <c r="H515" s="14"/>
    </row>
    <row r="516" s="2" customFormat="true" ht="15.75" hidden="false" customHeight="true" outlineLevel="0" collapsed="false">
      <c r="A516" s="12" t="s">
        <v>22</v>
      </c>
      <c r="B516" s="26" t="s">
        <v>305</v>
      </c>
      <c r="C516" s="6" t="n">
        <v>621</v>
      </c>
      <c r="D516" s="6" t="n">
        <v>876</v>
      </c>
      <c r="E516" s="16" t="s">
        <v>23</v>
      </c>
      <c r="F516" s="16"/>
      <c r="G516" s="27" t="n">
        <v>5054.647</v>
      </c>
      <c r="H516" s="14"/>
    </row>
    <row r="517" s="2" customFormat="true" ht="63" hidden="false" customHeight="true" outlineLevel="0" collapsed="false">
      <c r="A517" s="21" t="s">
        <v>216</v>
      </c>
      <c r="B517" s="26" t="s">
        <v>306</v>
      </c>
      <c r="C517" s="6"/>
      <c r="D517" s="6"/>
      <c r="E517" s="16"/>
      <c r="F517" s="16"/>
      <c r="G517" s="27" t="n">
        <v>11797.987</v>
      </c>
      <c r="H517" s="14"/>
    </row>
    <row r="518" s="2" customFormat="true" ht="17.1" hidden="false" customHeight="true" outlineLevel="0" collapsed="false">
      <c r="A518" s="12" t="s">
        <v>87</v>
      </c>
      <c r="B518" s="26" t="s">
        <v>307</v>
      </c>
      <c r="C518" s="6"/>
      <c r="D518" s="6"/>
      <c r="E518" s="16"/>
      <c r="F518" s="16"/>
      <c r="G518" s="27" t="n">
        <v>9061.435</v>
      </c>
      <c r="H518" s="14"/>
    </row>
    <row r="519" s="2" customFormat="true" ht="78.6" hidden="false" customHeight="true" outlineLevel="0" collapsed="false">
      <c r="A519" s="12" t="s">
        <v>160</v>
      </c>
      <c r="B519" s="26" t="s">
        <v>307</v>
      </c>
      <c r="C519" s="6" t="n">
        <v>611</v>
      </c>
      <c r="D519" s="6"/>
      <c r="E519" s="16"/>
      <c r="F519" s="16"/>
      <c r="G519" s="27" t="n">
        <v>2242.704</v>
      </c>
      <c r="H519" s="14"/>
    </row>
    <row r="520" s="2" customFormat="true" ht="64.5" hidden="false" customHeight="true" outlineLevel="0" collapsed="false">
      <c r="A520" s="12" t="s">
        <v>21</v>
      </c>
      <c r="B520" s="26" t="s">
        <v>307</v>
      </c>
      <c r="C520" s="6" t="n">
        <v>611</v>
      </c>
      <c r="D520" s="6" t="n">
        <v>876</v>
      </c>
      <c r="E520" s="16"/>
      <c r="F520" s="16"/>
      <c r="G520" s="27" t="n">
        <v>2242.704</v>
      </c>
      <c r="H520" s="14"/>
    </row>
    <row r="521" s="2" customFormat="true" ht="15.75" hidden="false" customHeight="true" outlineLevel="0" collapsed="false">
      <c r="A521" s="12" t="s">
        <v>22</v>
      </c>
      <c r="B521" s="26" t="s">
        <v>307</v>
      </c>
      <c r="C521" s="6" t="n">
        <v>611</v>
      </c>
      <c r="D521" s="6" t="n">
        <v>876</v>
      </c>
      <c r="E521" s="16" t="s">
        <v>23</v>
      </c>
      <c r="F521" s="16"/>
      <c r="G521" s="27" t="n">
        <v>2242.704</v>
      </c>
      <c r="H521" s="14"/>
    </row>
    <row r="522" s="2" customFormat="true" ht="78.95" hidden="false" customHeight="true" outlineLevel="0" collapsed="false">
      <c r="A522" s="12" t="s">
        <v>192</v>
      </c>
      <c r="B522" s="26" t="s">
        <v>307</v>
      </c>
      <c r="C522" s="6" t="n">
        <v>621</v>
      </c>
      <c r="D522" s="6"/>
      <c r="E522" s="16"/>
      <c r="F522" s="16"/>
      <c r="G522" s="27" t="n">
        <v>6818.731</v>
      </c>
      <c r="H522" s="14"/>
    </row>
    <row r="523" s="2" customFormat="true" ht="64.5" hidden="false" customHeight="true" outlineLevel="0" collapsed="false">
      <c r="A523" s="12" t="s">
        <v>21</v>
      </c>
      <c r="B523" s="26" t="s">
        <v>307</v>
      </c>
      <c r="C523" s="6" t="n">
        <v>621</v>
      </c>
      <c r="D523" s="6" t="n">
        <v>876</v>
      </c>
      <c r="E523" s="16"/>
      <c r="F523" s="16"/>
      <c r="G523" s="27" t="n">
        <v>6818.731</v>
      </c>
      <c r="H523" s="14"/>
    </row>
    <row r="524" s="2" customFormat="true" ht="15.75" hidden="false" customHeight="true" outlineLevel="0" collapsed="false">
      <c r="A524" s="12" t="s">
        <v>22</v>
      </c>
      <c r="B524" s="26" t="s">
        <v>307</v>
      </c>
      <c r="C524" s="6" t="n">
        <v>621</v>
      </c>
      <c r="D524" s="6" t="n">
        <v>876</v>
      </c>
      <c r="E524" s="16" t="s">
        <v>23</v>
      </c>
      <c r="F524" s="16"/>
      <c r="G524" s="27" t="n">
        <v>6818.731</v>
      </c>
      <c r="H524" s="14"/>
    </row>
    <row r="525" s="2" customFormat="true" ht="46.5" hidden="false" customHeight="true" outlineLevel="0" collapsed="false">
      <c r="A525" s="12" t="s">
        <v>142</v>
      </c>
      <c r="B525" s="26" t="s">
        <v>308</v>
      </c>
      <c r="C525" s="6"/>
      <c r="D525" s="6"/>
      <c r="E525" s="16"/>
      <c r="F525" s="16"/>
      <c r="G525" s="27" t="n">
        <v>2736.552</v>
      </c>
      <c r="H525" s="14"/>
    </row>
    <row r="526" s="2" customFormat="true" ht="78.6" hidden="false" customHeight="true" outlineLevel="0" collapsed="false">
      <c r="A526" s="12" t="s">
        <v>160</v>
      </c>
      <c r="B526" s="26" t="s">
        <v>308</v>
      </c>
      <c r="C526" s="6" t="n">
        <v>611</v>
      </c>
      <c r="D526" s="6"/>
      <c r="E526" s="16"/>
      <c r="F526" s="16"/>
      <c r="G526" s="27" t="n">
        <v>677.296</v>
      </c>
      <c r="H526" s="14"/>
    </row>
    <row r="527" s="2" customFormat="true" ht="64.5" hidden="false" customHeight="true" outlineLevel="0" collapsed="false">
      <c r="A527" s="12" t="s">
        <v>21</v>
      </c>
      <c r="B527" s="26" t="s">
        <v>308</v>
      </c>
      <c r="C527" s="6" t="n">
        <v>611</v>
      </c>
      <c r="D527" s="6" t="n">
        <v>876</v>
      </c>
      <c r="E527" s="16"/>
      <c r="F527" s="16"/>
      <c r="G527" s="27" t="n">
        <v>677.296</v>
      </c>
      <c r="H527" s="14"/>
    </row>
    <row r="528" s="2" customFormat="true" ht="15.75" hidden="false" customHeight="true" outlineLevel="0" collapsed="false">
      <c r="A528" s="12" t="s">
        <v>22</v>
      </c>
      <c r="B528" s="26" t="s">
        <v>308</v>
      </c>
      <c r="C528" s="6" t="n">
        <v>611</v>
      </c>
      <c r="D528" s="6" t="n">
        <v>876</v>
      </c>
      <c r="E528" s="16" t="s">
        <v>23</v>
      </c>
      <c r="F528" s="16"/>
      <c r="G528" s="27" t="n">
        <v>677.296</v>
      </c>
      <c r="H528" s="14"/>
    </row>
    <row r="529" s="2" customFormat="true" ht="78.95" hidden="false" customHeight="true" outlineLevel="0" collapsed="false">
      <c r="A529" s="12" t="s">
        <v>192</v>
      </c>
      <c r="B529" s="26" t="s">
        <v>308</v>
      </c>
      <c r="C529" s="6" t="n">
        <v>621</v>
      </c>
      <c r="D529" s="6"/>
      <c r="E529" s="16"/>
      <c r="F529" s="16"/>
      <c r="G529" s="27" t="n">
        <v>2059.256</v>
      </c>
      <c r="H529" s="14"/>
    </row>
    <row r="530" s="2" customFormat="true" ht="64.5" hidden="false" customHeight="true" outlineLevel="0" collapsed="false">
      <c r="A530" s="12" t="s">
        <v>21</v>
      </c>
      <c r="B530" s="26" t="s">
        <v>308</v>
      </c>
      <c r="C530" s="6" t="n">
        <v>621</v>
      </c>
      <c r="D530" s="6" t="n">
        <v>876</v>
      </c>
      <c r="E530" s="16"/>
      <c r="F530" s="16"/>
      <c r="G530" s="27" t="n">
        <v>2059.256</v>
      </c>
      <c r="H530" s="14"/>
    </row>
    <row r="531" s="2" customFormat="true" ht="15.75" hidden="false" customHeight="true" outlineLevel="0" collapsed="false">
      <c r="A531" s="12" t="s">
        <v>22</v>
      </c>
      <c r="B531" s="26" t="s">
        <v>308</v>
      </c>
      <c r="C531" s="6" t="n">
        <v>621</v>
      </c>
      <c r="D531" s="6" t="n">
        <v>876</v>
      </c>
      <c r="E531" s="16" t="s">
        <v>23</v>
      </c>
      <c r="F531" s="16"/>
      <c r="G531" s="27" t="n">
        <v>2059.256</v>
      </c>
      <c r="H531" s="14"/>
    </row>
    <row r="532" s="2" customFormat="true" ht="317.25" hidden="false" customHeight="true" outlineLevel="0" collapsed="false">
      <c r="A532" s="12" t="s">
        <v>221</v>
      </c>
      <c r="B532" s="26" t="s">
        <v>309</v>
      </c>
      <c r="C532" s="6"/>
      <c r="D532" s="6"/>
      <c r="E532" s="16"/>
      <c r="F532" s="16"/>
      <c r="G532" s="27" t="n">
        <v>1050</v>
      </c>
      <c r="H532" s="14"/>
    </row>
    <row r="533" s="2" customFormat="true" ht="33" hidden="false" customHeight="true" outlineLevel="0" collapsed="false">
      <c r="A533" s="21" t="s">
        <v>42</v>
      </c>
      <c r="B533" s="26" t="s">
        <v>310</v>
      </c>
      <c r="C533" s="6"/>
      <c r="D533" s="6"/>
      <c r="E533" s="16"/>
      <c r="F533" s="16"/>
      <c r="G533" s="27" t="n">
        <v>1050</v>
      </c>
      <c r="H533" s="14"/>
    </row>
    <row r="534" s="2" customFormat="true" ht="27.75" hidden="false" customHeight="true" outlineLevel="0" collapsed="false">
      <c r="A534" s="15" t="s">
        <v>19</v>
      </c>
      <c r="B534" s="26" t="s">
        <v>310</v>
      </c>
      <c r="C534" s="6" t="n">
        <v>612</v>
      </c>
      <c r="D534" s="6"/>
      <c r="E534" s="16"/>
      <c r="F534" s="16"/>
      <c r="G534" s="27" t="n">
        <v>550</v>
      </c>
      <c r="H534" s="14"/>
    </row>
    <row r="535" s="2" customFormat="true" ht="64.5" hidden="false" customHeight="true" outlineLevel="0" collapsed="false">
      <c r="A535" s="12" t="s">
        <v>21</v>
      </c>
      <c r="B535" s="26" t="s">
        <v>310</v>
      </c>
      <c r="C535" s="6" t="n">
        <v>612</v>
      </c>
      <c r="D535" s="6" t="n">
        <v>876</v>
      </c>
      <c r="E535" s="16"/>
      <c r="F535" s="16"/>
      <c r="G535" s="28" t="n">
        <v>550</v>
      </c>
      <c r="H535" s="14"/>
    </row>
    <row r="536" s="2" customFormat="true" ht="17.25" hidden="false" customHeight="true" outlineLevel="0" collapsed="false">
      <c r="A536" s="12" t="s">
        <v>224</v>
      </c>
      <c r="B536" s="26" t="s">
        <v>310</v>
      </c>
      <c r="C536" s="6" t="n">
        <v>612</v>
      </c>
      <c r="D536" s="6" t="n">
        <v>876</v>
      </c>
      <c r="E536" s="16" t="s">
        <v>225</v>
      </c>
      <c r="F536" s="16"/>
      <c r="G536" s="27" t="n">
        <v>550</v>
      </c>
      <c r="H536" s="14"/>
    </row>
    <row r="537" s="2" customFormat="true" ht="34.5" hidden="false" customHeight="true" outlineLevel="0" collapsed="false">
      <c r="A537" s="12" t="s">
        <v>226</v>
      </c>
      <c r="B537" s="26" t="s">
        <v>310</v>
      </c>
      <c r="C537" s="6" t="n">
        <v>622</v>
      </c>
      <c r="D537" s="6"/>
      <c r="E537" s="16"/>
      <c r="F537" s="16"/>
      <c r="G537" s="27" t="n">
        <v>500</v>
      </c>
      <c r="H537" s="14"/>
    </row>
    <row r="538" s="2" customFormat="true" ht="64.5" hidden="false" customHeight="true" outlineLevel="0" collapsed="false">
      <c r="A538" s="12" t="s">
        <v>21</v>
      </c>
      <c r="B538" s="26" t="s">
        <v>310</v>
      </c>
      <c r="C538" s="6" t="n">
        <v>622</v>
      </c>
      <c r="D538" s="6" t="n">
        <v>876</v>
      </c>
      <c r="E538" s="16"/>
      <c r="F538" s="16"/>
      <c r="G538" s="28" t="n">
        <v>500</v>
      </c>
      <c r="H538" s="14"/>
    </row>
    <row r="539" s="2" customFormat="true" ht="17.25" hidden="false" customHeight="true" outlineLevel="0" collapsed="false">
      <c r="A539" s="12" t="s">
        <v>224</v>
      </c>
      <c r="B539" s="26" t="s">
        <v>310</v>
      </c>
      <c r="C539" s="6" t="n">
        <v>622</v>
      </c>
      <c r="D539" s="6" t="n">
        <v>876</v>
      </c>
      <c r="E539" s="16" t="s">
        <v>225</v>
      </c>
      <c r="F539" s="16"/>
      <c r="G539" s="27" t="n">
        <v>500</v>
      </c>
      <c r="H539" s="14"/>
    </row>
    <row r="540" s="2" customFormat="true" ht="32.25" hidden="false" customHeight="true" outlineLevel="0" collapsed="false">
      <c r="A540" s="12" t="s">
        <v>311</v>
      </c>
      <c r="B540" s="26" t="s">
        <v>312</v>
      </c>
      <c r="C540" s="6"/>
      <c r="D540" s="6"/>
      <c r="E540" s="16"/>
      <c r="F540" s="16"/>
      <c r="G540" s="27" t="n">
        <v>5949.7</v>
      </c>
      <c r="H540" s="8"/>
    </row>
    <row r="541" s="2" customFormat="true" ht="30.75" hidden="false" customHeight="true" outlineLevel="0" collapsed="false">
      <c r="A541" s="12" t="s">
        <v>313</v>
      </c>
      <c r="B541" s="26" t="s">
        <v>314</v>
      </c>
      <c r="C541" s="6"/>
      <c r="D541" s="6"/>
      <c r="E541" s="16"/>
      <c r="F541" s="16"/>
      <c r="G541" s="27" t="n">
        <v>5799.7</v>
      </c>
      <c r="H541" s="14"/>
    </row>
    <row r="542" s="2" customFormat="true" ht="176.25" hidden="false" customHeight="true" outlineLevel="0" collapsed="false">
      <c r="A542" s="21" t="s">
        <v>315</v>
      </c>
      <c r="B542" s="16" t="s">
        <v>316</v>
      </c>
      <c r="C542" s="6"/>
      <c r="D542" s="6"/>
      <c r="E542" s="16"/>
      <c r="F542" s="16"/>
      <c r="G542" s="27" t="n">
        <v>1717.1</v>
      </c>
      <c r="H542" s="14"/>
      <c r="I542" s="2" t="n">
        <v>30308.829</v>
      </c>
    </row>
    <row r="543" s="2" customFormat="true" ht="32.25" hidden="false" customHeight="true" outlineLevel="0" collapsed="false">
      <c r="A543" s="12" t="s">
        <v>54</v>
      </c>
      <c r="B543" s="16" t="s">
        <v>317</v>
      </c>
      <c r="C543" s="6"/>
      <c r="D543" s="6"/>
      <c r="E543" s="16"/>
      <c r="F543" s="16"/>
      <c r="G543" s="27" t="n">
        <v>1200</v>
      </c>
      <c r="H543" s="14"/>
    </row>
    <row r="544" s="2" customFormat="true" ht="27.75" hidden="false" customHeight="true" outlineLevel="0" collapsed="false">
      <c r="A544" s="15" t="s">
        <v>19</v>
      </c>
      <c r="B544" s="16" t="s">
        <v>317</v>
      </c>
      <c r="C544" s="6" t="n">
        <v>612</v>
      </c>
      <c r="D544" s="6"/>
      <c r="E544" s="16"/>
      <c r="F544" s="16"/>
      <c r="G544" s="27" t="n">
        <v>1200</v>
      </c>
      <c r="H544" s="14"/>
    </row>
    <row r="545" s="2" customFormat="true" ht="64.5" hidden="false" customHeight="true" outlineLevel="0" collapsed="false">
      <c r="A545" s="12" t="s">
        <v>21</v>
      </c>
      <c r="B545" s="16" t="s">
        <v>317</v>
      </c>
      <c r="C545" s="6" t="n">
        <v>612</v>
      </c>
      <c r="D545" s="6" t="n">
        <v>876</v>
      </c>
      <c r="E545" s="16"/>
      <c r="F545" s="16"/>
      <c r="G545" s="28" t="n">
        <v>1200</v>
      </c>
      <c r="H545" s="14"/>
      <c r="I545" s="46" t="n">
        <v>30308.829</v>
      </c>
    </row>
    <row r="546" s="2" customFormat="true" ht="15.75" hidden="false" customHeight="true" outlineLevel="0" collapsed="false">
      <c r="A546" s="12" t="s">
        <v>22</v>
      </c>
      <c r="B546" s="16" t="s">
        <v>317</v>
      </c>
      <c r="C546" s="6" t="n">
        <v>612</v>
      </c>
      <c r="D546" s="6" t="n">
        <v>876</v>
      </c>
      <c r="E546" s="16" t="s">
        <v>23</v>
      </c>
      <c r="F546" s="16"/>
      <c r="G546" s="27" t="n">
        <v>1200</v>
      </c>
      <c r="H546" s="14"/>
    </row>
    <row r="547" s="2" customFormat="true" ht="33" hidden="false" customHeight="true" outlineLevel="0" collapsed="false">
      <c r="A547" s="21" t="s">
        <v>42</v>
      </c>
      <c r="B547" s="16" t="s">
        <v>318</v>
      </c>
      <c r="C547" s="6"/>
      <c r="D547" s="6"/>
      <c r="E547" s="16"/>
      <c r="F547" s="16"/>
      <c r="G547" s="27" t="n">
        <v>517.1</v>
      </c>
      <c r="H547" s="14"/>
    </row>
    <row r="548" s="2" customFormat="true" ht="30.95" hidden="false" customHeight="true" outlineLevel="0" collapsed="false">
      <c r="A548" s="12" t="s">
        <v>319</v>
      </c>
      <c r="B548" s="16" t="s">
        <v>318</v>
      </c>
      <c r="C548" s="6" t="n">
        <v>323</v>
      </c>
      <c r="D548" s="6"/>
      <c r="E548" s="16"/>
      <c r="F548" s="16"/>
      <c r="G548" s="27" t="n">
        <v>517.1</v>
      </c>
      <c r="H548" s="14"/>
    </row>
    <row r="549" s="2" customFormat="true" ht="64.5" hidden="false" customHeight="true" outlineLevel="0" collapsed="false">
      <c r="A549" s="12" t="s">
        <v>21</v>
      </c>
      <c r="B549" s="16" t="s">
        <v>318</v>
      </c>
      <c r="C549" s="6" t="n">
        <v>323</v>
      </c>
      <c r="D549" s="6" t="n">
        <v>876</v>
      </c>
      <c r="E549" s="16"/>
      <c r="F549" s="16"/>
      <c r="G549" s="28" t="n">
        <v>517.1</v>
      </c>
      <c r="H549" s="14"/>
    </row>
    <row r="550" s="2" customFormat="true" ht="15.75" hidden="false" customHeight="true" outlineLevel="0" collapsed="false">
      <c r="A550" s="12" t="s">
        <v>22</v>
      </c>
      <c r="B550" s="16" t="s">
        <v>318</v>
      </c>
      <c r="C550" s="6" t="n">
        <v>323</v>
      </c>
      <c r="D550" s="6" t="n">
        <v>876</v>
      </c>
      <c r="E550" s="16" t="s">
        <v>23</v>
      </c>
      <c r="F550" s="16"/>
      <c r="G550" s="27" t="n">
        <v>517.1</v>
      </c>
      <c r="H550" s="14"/>
    </row>
    <row r="551" s="2" customFormat="true" ht="48.75" hidden="false" customHeight="true" outlineLevel="0" collapsed="false">
      <c r="A551" s="21" t="s">
        <v>320</v>
      </c>
      <c r="B551" s="16" t="s">
        <v>321</v>
      </c>
      <c r="C551" s="6"/>
      <c r="D551" s="6"/>
      <c r="E551" s="16"/>
      <c r="F551" s="16"/>
      <c r="G551" s="27" t="n">
        <v>3381.9</v>
      </c>
      <c r="H551" s="14"/>
    </row>
    <row r="552" s="2" customFormat="true" ht="32.25" hidden="false" customHeight="true" outlineLevel="0" collapsed="false">
      <c r="A552" s="12" t="s">
        <v>54</v>
      </c>
      <c r="B552" s="16" t="s">
        <v>322</v>
      </c>
      <c r="C552" s="6"/>
      <c r="D552" s="6"/>
      <c r="E552" s="16"/>
      <c r="F552" s="16"/>
      <c r="G552" s="27" t="n">
        <v>1081.9</v>
      </c>
      <c r="H552" s="14"/>
    </row>
    <row r="553" s="2" customFormat="true" ht="27.75" hidden="false" customHeight="true" outlineLevel="0" collapsed="false">
      <c r="A553" s="15" t="s">
        <v>19</v>
      </c>
      <c r="B553" s="16" t="s">
        <v>322</v>
      </c>
      <c r="C553" s="6" t="n">
        <v>612</v>
      </c>
      <c r="D553" s="6"/>
      <c r="E553" s="16"/>
      <c r="F553" s="16"/>
      <c r="G553" s="27" t="n">
        <v>1081.9</v>
      </c>
      <c r="H553" s="14"/>
    </row>
    <row r="554" s="2" customFormat="true" ht="64.5" hidden="false" customHeight="true" outlineLevel="0" collapsed="false">
      <c r="A554" s="12" t="s">
        <v>21</v>
      </c>
      <c r="B554" s="16" t="s">
        <v>322</v>
      </c>
      <c r="C554" s="6" t="n">
        <v>612</v>
      </c>
      <c r="D554" s="6" t="n">
        <v>876</v>
      </c>
      <c r="E554" s="16"/>
      <c r="F554" s="16"/>
      <c r="G554" s="28" t="n">
        <v>1081.9</v>
      </c>
      <c r="H554" s="14"/>
    </row>
    <row r="555" s="2" customFormat="true" ht="15.75" hidden="false" customHeight="true" outlineLevel="0" collapsed="false">
      <c r="A555" s="12" t="s">
        <v>22</v>
      </c>
      <c r="B555" s="16" t="s">
        <v>322</v>
      </c>
      <c r="C555" s="6" t="n">
        <v>612</v>
      </c>
      <c r="D555" s="6" t="n">
        <v>876</v>
      </c>
      <c r="E555" s="16" t="s">
        <v>23</v>
      </c>
      <c r="F555" s="16"/>
      <c r="G555" s="27" t="n">
        <v>1081.9</v>
      </c>
      <c r="H555" s="14"/>
    </row>
    <row r="556" s="25" customFormat="true" ht="32.25" hidden="false" customHeight="true" outlineLevel="0" collapsed="false">
      <c r="A556" s="21" t="s">
        <v>42</v>
      </c>
      <c r="B556" s="16" t="s">
        <v>323</v>
      </c>
      <c r="C556" s="6"/>
      <c r="D556" s="6"/>
      <c r="E556" s="16"/>
      <c r="F556" s="16"/>
      <c r="G556" s="27" t="n">
        <v>2300</v>
      </c>
      <c r="H556" s="14"/>
    </row>
    <row r="557" s="2" customFormat="true" ht="30.95" hidden="false" customHeight="true" outlineLevel="0" collapsed="false">
      <c r="A557" s="12" t="s">
        <v>319</v>
      </c>
      <c r="B557" s="16" t="s">
        <v>323</v>
      </c>
      <c r="C557" s="6" t="n">
        <v>323</v>
      </c>
      <c r="D557" s="6"/>
      <c r="E557" s="16"/>
      <c r="F557" s="16"/>
      <c r="G557" s="31" t="n">
        <v>2300</v>
      </c>
      <c r="H557" s="14"/>
    </row>
    <row r="558" s="2" customFormat="true" ht="64.5" hidden="false" customHeight="true" outlineLevel="0" collapsed="false">
      <c r="A558" s="12" t="s">
        <v>21</v>
      </c>
      <c r="B558" s="16" t="s">
        <v>323</v>
      </c>
      <c r="C558" s="6" t="n">
        <v>323</v>
      </c>
      <c r="D558" s="6" t="n">
        <v>876</v>
      </c>
      <c r="E558" s="16"/>
      <c r="F558" s="16"/>
      <c r="G558" s="28" t="n">
        <v>2300</v>
      </c>
      <c r="H558" s="14"/>
    </row>
    <row r="559" s="2" customFormat="true" ht="15.75" hidden="false" customHeight="true" outlineLevel="0" collapsed="false">
      <c r="A559" s="12" t="s">
        <v>22</v>
      </c>
      <c r="B559" s="16" t="s">
        <v>323</v>
      </c>
      <c r="C559" s="6" t="n">
        <v>323</v>
      </c>
      <c r="D559" s="6" t="n">
        <v>876</v>
      </c>
      <c r="E559" s="16" t="s">
        <v>23</v>
      </c>
      <c r="F559" s="16"/>
      <c r="G559" s="27" t="n">
        <v>2300</v>
      </c>
      <c r="H559" s="14"/>
    </row>
    <row r="560" s="2" customFormat="true" ht="49.5" hidden="false" customHeight="true" outlineLevel="0" collapsed="false">
      <c r="A560" s="21" t="s">
        <v>324</v>
      </c>
      <c r="B560" s="16" t="s">
        <v>325</v>
      </c>
      <c r="C560" s="6"/>
      <c r="D560" s="6"/>
      <c r="E560" s="16"/>
      <c r="F560" s="16"/>
      <c r="G560" s="27" t="n">
        <v>50.7</v>
      </c>
      <c r="H560" s="14"/>
    </row>
    <row r="561" s="2" customFormat="true" ht="15.95" hidden="false" customHeight="true" outlineLevel="0" collapsed="false">
      <c r="A561" s="12" t="s">
        <v>140</v>
      </c>
      <c r="B561" s="16" t="s">
        <v>326</v>
      </c>
      <c r="C561" s="6"/>
      <c r="D561" s="6"/>
      <c r="E561" s="16"/>
      <c r="F561" s="16"/>
      <c r="G561" s="27" t="n">
        <v>38.94</v>
      </c>
      <c r="H561" s="14"/>
    </row>
    <row r="562" s="2" customFormat="true" ht="18" hidden="false" customHeight="true" outlineLevel="0" collapsed="false">
      <c r="A562" s="12" t="s">
        <v>89</v>
      </c>
      <c r="B562" s="16" t="s">
        <v>326</v>
      </c>
      <c r="C562" s="6" t="n">
        <v>111</v>
      </c>
      <c r="D562" s="6"/>
      <c r="E562" s="16"/>
      <c r="F562" s="16"/>
      <c r="G562" s="27" t="n">
        <v>38.94</v>
      </c>
      <c r="H562" s="14"/>
    </row>
    <row r="563" s="2" customFormat="true" ht="64.5" hidden="false" customHeight="true" outlineLevel="0" collapsed="false">
      <c r="A563" s="12" t="s">
        <v>21</v>
      </c>
      <c r="B563" s="16" t="s">
        <v>326</v>
      </c>
      <c r="C563" s="6" t="n">
        <v>111</v>
      </c>
      <c r="D563" s="6" t="n">
        <v>876</v>
      </c>
      <c r="E563" s="16"/>
      <c r="F563" s="16"/>
      <c r="G563" s="28" t="n">
        <v>38.94</v>
      </c>
      <c r="H563" s="14"/>
    </row>
    <row r="564" s="2" customFormat="true" ht="15.75" hidden="false" customHeight="true" outlineLevel="0" collapsed="false">
      <c r="A564" s="12" t="s">
        <v>22</v>
      </c>
      <c r="B564" s="16" t="s">
        <v>326</v>
      </c>
      <c r="C564" s="6" t="n">
        <v>111</v>
      </c>
      <c r="D564" s="6" t="n">
        <v>876</v>
      </c>
      <c r="E564" s="16" t="s">
        <v>23</v>
      </c>
      <c r="F564" s="16"/>
      <c r="G564" s="27" t="n">
        <v>38.94</v>
      </c>
      <c r="H564" s="14"/>
    </row>
    <row r="565" s="2" customFormat="true" ht="47.25" hidden="false" customHeight="true" outlineLevel="0" collapsed="false">
      <c r="A565" s="12" t="s">
        <v>142</v>
      </c>
      <c r="B565" s="16" t="s">
        <v>327</v>
      </c>
      <c r="C565" s="6"/>
      <c r="D565" s="6"/>
      <c r="E565" s="16"/>
      <c r="F565" s="16"/>
      <c r="G565" s="27" t="n">
        <v>11.76</v>
      </c>
      <c r="H565" s="14"/>
    </row>
    <row r="566" s="2" customFormat="true" ht="63" hidden="false" customHeight="true" outlineLevel="0" collapsed="false">
      <c r="A566" s="29" t="s">
        <v>91</v>
      </c>
      <c r="B566" s="16" t="s">
        <v>327</v>
      </c>
      <c r="C566" s="6" t="n">
        <v>119</v>
      </c>
      <c r="D566" s="6"/>
      <c r="E566" s="16"/>
      <c r="F566" s="16"/>
      <c r="G566" s="27" t="n">
        <v>11.76</v>
      </c>
      <c r="H566" s="14"/>
    </row>
    <row r="567" s="2" customFormat="true" ht="64.5" hidden="false" customHeight="true" outlineLevel="0" collapsed="false">
      <c r="A567" s="12" t="s">
        <v>21</v>
      </c>
      <c r="B567" s="16" t="s">
        <v>327</v>
      </c>
      <c r="C567" s="6" t="n">
        <v>119</v>
      </c>
      <c r="D567" s="6" t="n">
        <v>876</v>
      </c>
      <c r="E567" s="16"/>
      <c r="F567" s="16"/>
      <c r="G567" s="28" t="n">
        <v>11.76</v>
      </c>
      <c r="H567" s="14"/>
    </row>
    <row r="568" s="2" customFormat="true" ht="15.75" hidden="false" customHeight="true" outlineLevel="0" collapsed="false">
      <c r="A568" s="12" t="s">
        <v>22</v>
      </c>
      <c r="B568" s="16" t="s">
        <v>327</v>
      </c>
      <c r="C568" s="6" t="n">
        <v>119</v>
      </c>
      <c r="D568" s="6" t="n">
        <v>876</v>
      </c>
      <c r="E568" s="16" t="s">
        <v>23</v>
      </c>
      <c r="F568" s="16"/>
      <c r="G568" s="27" t="n">
        <v>11.76</v>
      </c>
      <c r="H568" s="14"/>
    </row>
    <row r="569" s="2" customFormat="true" ht="33.75" hidden="false" customHeight="true" outlineLevel="0" collapsed="false">
      <c r="A569" s="12" t="s">
        <v>328</v>
      </c>
      <c r="B569" s="16" t="s">
        <v>329</v>
      </c>
      <c r="C569" s="6"/>
      <c r="D569" s="6"/>
      <c r="E569" s="16"/>
      <c r="F569" s="16"/>
      <c r="G569" s="27" t="n">
        <v>650</v>
      </c>
      <c r="H569" s="14"/>
    </row>
    <row r="570" s="2" customFormat="true" ht="30.75" hidden="false" customHeight="true" outlineLevel="0" collapsed="false">
      <c r="A570" s="12" t="s">
        <v>54</v>
      </c>
      <c r="B570" s="16" t="s">
        <v>330</v>
      </c>
      <c r="C570" s="6"/>
      <c r="D570" s="6"/>
      <c r="E570" s="16"/>
      <c r="F570" s="16"/>
      <c r="G570" s="27" t="n">
        <v>600</v>
      </c>
      <c r="H570" s="14"/>
    </row>
    <row r="571" s="2" customFormat="true" ht="18" hidden="false" customHeight="true" outlineLevel="0" collapsed="false">
      <c r="A571" s="12" t="s">
        <v>44</v>
      </c>
      <c r="B571" s="16" t="s">
        <v>330</v>
      </c>
      <c r="C571" s="6" t="n">
        <v>244</v>
      </c>
      <c r="D571" s="6"/>
      <c r="E571" s="16"/>
      <c r="F571" s="16"/>
      <c r="G571" s="27" t="n">
        <v>600</v>
      </c>
      <c r="H571" s="14"/>
    </row>
    <row r="572" s="2" customFormat="true" ht="64.5" hidden="false" customHeight="true" outlineLevel="0" collapsed="false">
      <c r="A572" s="12" t="s">
        <v>21</v>
      </c>
      <c r="B572" s="16" t="s">
        <v>330</v>
      </c>
      <c r="C572" s="6" t="n">
        <v>244</v>
      </c>
      <c r="D572" s="6" t="n">
        <v>876</v>
      </c>
      <c r="E572" s="16"/>
      <c r="F572" s="16"/>
      <c r="G572" s="27" t="n">
        <v>600</v>
      </c>
      <c r="H572" s="14"/>
    </row>
    <row r="573" s="2" customFormat="true" ht="15.75" hidden="false" customHeight="true" outlineLevel="0" collapsed="false">
      <c r="A573" s="12" t="s">
        <v>22</v>
      </c>
      <c r="B573" s="16" t="s">
        <v>330</v>
      </c>
      <c r="C573" s="6" t="n">
        <v>244</v>
      </c>
      <c r="D573" s="6" t="n">
        <v>876</v>
      </c>
      <c r="E573" s="16" t="s">
        <v>23</v>
      </c>
      <c r="F573" s="16"/>
      <c r="G573" s="27" t="n">
        <v>600</v>
      </c>
      <c r="H573" s="14"/>
    </row>
    <row r="574" s="2" customFormat="true" ht="32.25" hidden="false" customHeight="true" outlineLevel="0" collapsed="false">
      <c r="A574" s="21" t="s">
        <v>42</v>
      </c>
      <c r="B574" s="16" t="s">
        <v>331</v>
      </c>
      <c r="C574" s="6"/>
      <c r="D574" s="6"/>
      <c r="E574" s="16"/>
      <c r="F574" s="16"/>
      <c r="G574" s="27" t="n">
        <v>50</v>
      </c>
      <c r="H574" s="14"/>
    </row>
    <row r="575" s="2" customFormat="true" ht="78.6" hidden="false" customHeight="true" outlineLevel="0" collapsed="false">
      <c r="A575" s="12" t="s">
        <v>160</v>
      </c>
      <c r="B575" s="16" t="s">
        <v>331</v>
      </c>
      <c r="C575" s="6" t="n">
        <v>611</v>
      </c>
      <c r="D575" s="6"/>
      <c r="E575" s="16"/>
      <c r="F575" s="16"/>
      <c r="G575" s="27" t="n">
        <v>50</v>
      </c>
      <c r="H575" s="14"/>
    </row>
    <row r="576" s="2" customFormat="true" ht="64.5" hidden="false" customHeight="true" outlineLevel="0" collapsed="false">
      <c r="A576" s="12" t="s">
        <v>21</v>
      </c>
      <c r="B576" s="16" t="s">
        <v>331</v>
      </c>
      <c r="C576" s="6" t="n">
        <v>611</v>
      </c>
      <c r="D576" s="6" t="n">
        <v>876</v>
      </c>
      <c r="E576" s="16"/>
      <c r="F576" s="16"/>
      <c r="G576" s="27" t="n">
        <v>50</v>
      </c>
      <c r="H576" s="14"/>
    </row>
    <row r="577" s="2" customFormat="true" ht="15.75" hidden="false" customHeight="true" outlineLevel="0" collapsed="false">
      <c r="A577" s="12" t="s">
        <v>22</v>
      </c>
      <c r="B577" s="16" t="s">
        <v>331</v>
      </c>
      <c r="C577" s="6" t="n">
        <v>611</v>
      </c>
      <c r="D577" s="6" t="n">
        <v>876</v>
      </c>
      <c r="E577" s="16" t="s">
        <v>23</v>
      </c>
      <c r="F577" s="16"/>
      <c r="G577" s="27" t="n">
        <v>50</v>
      </c>
      <c r="H577" s="14"/>
    </row>
    <row r="578" s="2" customFormat="true" ht="30.75" hidden="false" customHeight="true" outlineLevel="0" collapsed="false">
      <c r="A578" s="39" t="s">
        <v>332</v>
      </c>
      <c r="B578" s="16" t="s">
        <v>333</v>
      </c>
      <c r="C578" s="6"/>
      <c r="D578" s="6"/>
      <c r="E578" s="16"/>
      <c r="F578" s="16"/>
      <c r="G578" s="27" t="n">
        <v>150</v>
      </c>
      <c r="H578" s="14"/>
      <c r="I578" s="46"/>
    </row>
    <row r="579" s="2" customFormat="true" ht="21" hidden="false" customHeight="true" outlineLevel="0" collapsed="false">
      <c r="A579" s="19" t="s">
        <v>334</v>
      </c>
      <c r="B579" s="16" t="s">
        <v>335</v>
      </c>
      <c r="C579" s="6"/>
      <c r="D579" s="6"/>
      <c r="E579" s="16"/>
      <c r="F579" s="16"/>
      <c r="G579" s="27" t="n">
        <v>150</v>
      </c>
      <c r="H579" s="14"/>
      <c r="I579" s="46"/>
    </row>
    <row r="580" s="2" customFormat="true" ht="21" hidden="false" customHeight="true" outlineLevel="0" collapsed="false">
      <c r="A580" s="19" t="s">
        <v>257</v>
      </c>
      <c r="B580" s="16" t="s">
        <v>336</v>
      </c>
      <c r="C580" s="6"/>
      <c r="D580" s="6"/>
      <c r="E580" s="16"/>
      <c r="F580" s="16"/>
      <c r="G580" s="27" t="n">
        <v>150</v>
      </c>
      <c r="H580" s="14"/>
      <c r="I580" s="46"/>
    </row>
    <row r="581" s="2" customFormat="true" ht="21" hidden="false" customHeight="true" outlineLevel="0" collapsed="false">
      <c r="A581" s="39" t="s">
        <v>337</v>
      </c>
      <c r="B581" s="16" t="s">
        <v>338</v>
      </c>
      <c r="C581" s="6"/>
      <c r="D581" s="6"/>
      <c r="E581" s="16"/>
      <c r="F581" s="16"/>
      <c r="G581" s="27" t="n">
        <v>150</v>
      </c>
      <c r="H581" s="14"/>
      <c r="I581" s="46"/>
    </row>
    <row r="582" s="2" customFormat="true" ht="21" hidden="false" customHeight="true" outlineLevel="0" collapsed="false">
      <c r="A582" s="39" t="s">
        <v>54</v>
      </c>
      <c r="B582" s="16" t="s">
        <v>339</v>
      </c>
      <c r="C582" s="6"/>
      <c r="D582" s="6"/>
      <c r="E582" s="16"/>
      <c r="F582" s="16"/>
      <c r="G582" s="27" t="n">
        <v>150</v>
      </c>
      <c r="H582" s="14"/>
      <c r="I582" s="46"/>
    </row>
    <row r="583" s="2" customFormat="true" ht="21" hidden="false" customHeight="true" outlineLevel="0" collapsed="false">
      <c r="A583" s="12" t="s">
        <v>44</v>
      </c>
      <c r="B583" s="16" t="s">
        <v>339</v>
      </c>
      <c r="C583" s="6" t="n">
        <v>244</v>
      </c>
      <c r="D583" s="6"/>
      <c r="E583" s="16"/>
      <c r="F583" s="16"/>
      <c r="G583" s="27" t="n">
        <v>150</v>
      </c>
      <c r="H583" s="14"/>
      <c r="I583" s="46"/>
    </row>
    <row r="584" s="2" customFormat="true" ht="64.5" hidden="false" customHeight="true" outlineLevel="0" collapsed="false">
      <c r="A584" s="12" t="s">
        <v>21</v>
      </c>
      <c r="B584" s="16" t="s">
        <v>339</v>
      </c>
      <c r="C584" s="6" t="n">
        <v>244</v>
      </c>
      <c r="D584" s="6" t="n">
        <v>876</v>
      </c>
      <c r="E584" s="16"/>
      <c r="F584" s="16"/>
      <c r="G584" s="27" t="n">
        <v>150</v>
      </c>
      <c r="H584" s="14"/>
      <c r="I584" s="46"/>
    </row>
    <row r="585" s="2" customFormat="true" ht="15.75" hidden="false" customHeight="true" outlineLevel="0" collapsed="false">
      <c r="A585" s="12" t="s">
        <v>22</v>
      </c>
      <c r="B585" s="16" t="s">
        <v>339</v>
      </c>
      <c r="C585" s="6" t="n">
        <v>244</v>
      </c>
      <c r="D585" s="6" t="n">
        <v>876</v>
      </c>
      <c r="E585" s="16" t="s">
        <v>23</v>
      </c>
      <c r="F585" s="16"/>
      <c r="G585" s="27" t="n">
        <v>150</v>
      </c>
      <c r="H585" s="14"/>
      <c r="I585" s="46"/>
    </row>
    <row r="586" s="2" customFormat="true" ht="31.5" hidden="false" customHeight="true" outlineLevel="0" collapsed="false">
      <c r="A586" s="12" t="s">
        <v>340</v>
      </c>
      <c r="B586" s="26" t="s">
        <v>341</v>
      </c>
      <c r="C586" s="6"/>
      <c r="D586" s="6"/>
      <c r="E586" s="16"/>
      <c r="F586" s="16"/>
      <c r="G586" s="27" t="n">
        <v>24359.129</v>
      </c>
      <c r="H586" s="34"/>
      <c r="I586" s="46" t="n">
        <v>28565.693</v>
      </c>
    </row>
    <row r="587" s="2" customFormat="true" ht="63" hidden="false" customHeight="true" outlineLevel="0" collapsed="false">
      <c r="A587" s="20" t="s">
        <v>342</v>
      </c>
      <c r="B587" s="26" t="s">
        <v>343</v>
      </c>
      <c r="C587" s="10"/>
      <c r="D587" s="10"/>
      <c r="E587" s="23"/>
      <c r="F587" s="23"/>
      <c r="G587" s="27" t="n">
        <v>4695</v>
      </c>
      <c r="H587" s="31"/>
      <c r="I587" s="46" t="n">
        <v>28565.693</v>
      </c>
      <c r="J587" s="3"/>
      <c r="K587" s="3"/>
      <c r="L587" s="3"/>
      <c r="M587" s="3"/>
      <c r="N587" s="3"/>
    </row>
    <row r="588" s="2" customFormat="true" ht="18.75" hidden="false" customHeight="true" outlineLevel="0" collapsed="false">
      <c r="A588" s="12" t="s">
        <v>344</v>
      </c>
      <c r="B588" s="26" t="s">
        <v>345</v>
      </c>
      <c r="C588" s="10"/>
      <c r="D588" s="10"/>
      <c r="E588" s="23"/>
      <c r="F588" s="23"/>
      <c r="G588" s="27" t="n">
        <v>1600</v>
      </c>
      <c r="H588" s="31"/>
      <c r="J588" s="3"/>
      <c r="K588" s="3"/>
      <c r="L588" s="3"/>
      <c r="M588" s="3"/>
      <c r="N588" s="3"/>
    </row>
    <row r="589" s="2" customFormat="true" ht="18.75" hidden="false" customHeight="true" outlineLevel="0" collapsed="false">
      <c r="A589" s="12" t="s">
        <v>87</v>
      </c>
      <c r="B589" s="26" t="s">
        <v>346</v>
      </c>
      <c r="C589" s="10"/>
      <c r="D589" s="10"/>
      <c r="E589" s="23"/>
      <c r="F589" s="23"/>
      <c r="G589" s="27" t="n">
        <v>1228.879</v>
      </c>
      <c r="H589" s="14"/>
      <c r="J589" s="3"/>
      <c r="K589" s="3"/>
      <c r="L589" s="3"/>
      <c r="M589" s="3"/>
      <c r="N589" s="3"/>
    </row>
    <row r="590" s="2" customFormat="true" ht="32.1" hidden="false" customHeight="true" outlineLevel="0" collapsed="false">
      <c r="A590" s="12" t="s">
        <v>347</v>
      </c>
      <c r="B590" s="26" t="s">
        <v>346</v>
      </c>
      <c r="C590" s="6" t="n">
        <v>121</v>
      </c>
      <c r="D590" s="6"/>
      <c r="E590" s="16"/>
      <c r="F590" s="16"/>
      <c r="G590" s="27" t="n">
        <v>1228.879</v>
      </c>
      <c r="H590" s="14"/>
      <c r="J590" s="3"/>
      <c r="K590" s="3"/>
      <c r="L590" s="3"/>
      <c r="M590" s="3"/>
      <c r="N590" s="3"/>
    </row>
    <row r="591" s="2" customFormat="true" ht="64.5" hidden="false" customHeight="true" outlineLevel="0" collapsed="false">
      <c r="A591" s="12" t="s">
        <v>21</v>
      </c>
      <c r="B591" s="26" t="s">
        <v>346</v>
      </c>
      <c r="C591" s="6" t="n">
        <v>121</v>
      </c>
      <c r="D591" s="6" t="n">
        <v>876</v>
      </c>
      <c r="E591" s="16"/>
      <c r="F591" s="16"/>
      <c r="G591" s="28" t="n">
        <v>1228.879</v>
      </c>
      <c r="H591" s="14"/>
      <c r="J591" s="3"/>
      <c r="K591" s="3"/>
      <c r="L591" s="3"/>
      <c r="M591" s="3"/>
      <c r="N591" s="3"/>
    </row>
    <row r="592" s="2" customFormat="true" ht="15.75" hidden="false" customHeight="true" outlineLevel="0" collapsed="false">
      <c r="A592" s="12" t="s">
        <v>22</v>
      </c>
      <c r="B592" s="26" t="s">
        <v>346</v>
      </c>
      <c r="C592" s="6" t="n">
        <v>121</v>
      </c>
      <c r="D592" s="6" t="n">
        <v>876</v>
      </c>
      <c r="E592" s="16" t="s">
        <v>23</v>
      </c>
      <c r="F592" s="16"/>
      <c r="G592" s="27" t="n">
        <v>1228.879</v>
      </c>
      <c r="H592" s="14"/>
      <c r="J592" s="3"/>
      <c r="K592" s="3"/>
      <c r="L592" s="3"/>
      <c r="M592" s="3"/>
      <c r="N592" s="3"/>
    </row>
    <row r="593" s="2" customFormat="true" ht="50.25" hidden="false" customHeight="true" outlineLevel="0" collapsed="false">
      <c r="A593" s="12" t="s">
        <v>142</v>
      </c>
      <c r="B593" s="26" t="s">
        <v>348</v>
      </c>
      <c r="C593" s="6"/>
      <c r="D593" s="6"/>
      <c r="E593" s="16"/>
      <c r="F593" s="16"/>
      <c r="G593" s="27" t="n">
        <v>371.121</v>
      </c>
      <c r="H593" s="14"/>
      <c r="J593" s="3"/>
      <c r="K593" s="3"/>
      <c r="L593" s="3"/>
      <c r="M593" s="3"/>
      <c r="N593" s="3"/>
    </row>
    <row r="594" s="2" customFormat="true" ht="63.6" hidden="false" customHeight="true" outlineLevel="0" collapsed="false">
      <c r="A594" s="12" t="s">
        <v>349</v>
      </c>
      <c r="B594" s="26" t="s">
        <v>348</v>
      </c>
      <c r="C594" s="53" t="n">
        <v>129</v>
      </c>
      <c r="D594" s="6"/>
      <c r="E594" s="16"/>
      <c r="F594" s="16"/>
      <c r="G594" s="27" t="n">
        <v>371.121</v>
      </c>
      <c r="H594" s="14"/>
      <c r="J594" s="3"/>
      <c r="K594" s="3"/>
      <c r="L594" s="3"/>
      <c r="M594" s="3"/>
      <c r="N594" s="3"/>
    </row>
    <row r="595" s="2" customFormat="true" ht="64.5" hidden="false" customHeight="true" outlineLevel="0" collapsed="false">
      <c r="A595" s="12" t="s">
        <v>21</v>
      </c>
      <c r="B595" s="26" t="s">
        <v>348</v>
      </c>
      <c r="C595" s="53" t="n">
        <v>129</v>
      </c>
      <c r="D595" s="6" t="n">
        <v>876</v>
      </c>
      <c r="E595" s="16"/>
      <c r="F595" s="16"/>
      <c r="G595" s="28" t="n">
        <v>371.121</v>
      </c>
      <c r="H595" s="14"/>
      <c r="J595" s="3"/>
      <c r="K595" s="3"/>
      <c r="L595" s="3"/>
      <c r="M595" s="3"/>
      <c r="N595" s="3"/>
    </row>
    <row r="596" s="2" customFormat="true" ht="15.75" hidden="false" customHeight="true" outlineLevel="0" collapsed="false">
      <c r="A596" s="12" t="s">
        <v>22</v>
      </c>
      <c r="B596" s="26" t="s">
        <v>348</v>
      </c>
      <c r="C596" s="53" t="n">
        <v>129</v>
      </c>
      <c r="D596" s="6" t="n">
        <v>876</v>
      </c>
      <c r="E596" s="16" t="s">
        <v>23</v>
      </c>
      <c r="F596" s="16"/>
      <c r="G596" s="27" t="n">
        <v>371.121</v>
      </c>
      <c r="H596" s="14"/>
      <c r="J596" s="3"/>
      <c r="K596" s="3"/>
      <c r="L596" s="3"/>
      <c r="M596" s="3"/>
      <c r="N596" s="3"/>
    </row>
    <row r="597" s="2" customFormat="true" ht="33" hidden="false" customHeight="true" outlineLevel="0" collapsed="false">
      <c r="A597" s="12" t="s">
        <v>255</v>
      </c>
      <c r="B597" s="26" t="s">
        <v>350</v>
      </c>
      <c r="C597" s="53"/>
      <c r="D597" s="6"/>
      <c r="E597" s="16"/>
      <c r="F597" s="16"/>
      <c r="G597" s="27" t="n">
        <v>2235</v>
      </c>
      <c r="H597" s="14"/>
      <c r="J597" s="3"/>
      <c r="K597" s="3"/>
      <c r="L597" s="3"/>
      <c r="M597" s="3"/>
      <c r="N597" s="3"/>
    </row>
    <row r="598" s="2" customFormat="true" ht="33" hidden="false" customHeight="true" outlineLevel="0" collapsed="false">
      <c r="A598" s="12" t="s">
        <v>351</v>
      </c>
      <c r="B598" s="26" t="s">
        <v>352</v>
      </c>
      <c r="C598" s="53"/>
      <c r="D598" s="6"/>
      <c r="E598" s="16"/>
      <c r="F598" s="16"/>
      <c r="G598" s="31" t="n">
        <v>2235</v>
      </c>
      <c r="H598" s="14"/>
      <c r="J598" s="3"/>
      <c r="K598" s="3"/>
      <c r="L598" s="3"/>
      <c r="M598" s="3"/>
      <c r="N598" s="3"/>
    </row>
    <row r="599" s="2" customFormat="true" ht="50.25" hidden="false" customHeight="true" outlineLevel="0" collapsed="false">
      <c r="A599" s="12" t="s">
        <v>353</v>
      </c>
      <c r="B599" s="26" t="s">
        <v>354</v>
      </c>
      <c r="C599" s="53"/>
      <c r="D599" s="6"/>
      <c r="E599" s="16"/>
      <c r="F599" s="16"/>
      <c r="G599" s="31" t="n">
        <v>2235</v>
      </c>
      <c r="H599" s="14"/>
      <c r="J599" s="3"/>
      <c r="K599" s="3"/>
      <c r="L599" s="3"/>
      <c r="M599" s="3"/>
      <c r="N599" s="3"/>
    </row>
    <row r="600" s="2" customFormat="true" ht="17.25" hidden="false" customHeight="true" outlineLevel="0" collapsed="false">
      <c r="A600" s="12" t="s">
        <v>87</v>
      </c>
      <c r="B600" s="26" t="s">
        <v>355</v>
      </c>
      <c r="C600" s="53"/>
      <c r="D600" s="6"/>
      <c r="E600" s="16"/>
      <c r="F600" s="16"/>
      <c r="G600" s="31" t="n">
        <v>1612.903</v>
      </c>
      <c r="H600" s="14"/>
      <c r="J600" s="3"/>
      <c r="K600" s="3"/>
      <c r="L600" s="3"/>
      <c r="M600" s="3"/>
      <c r="N600" s="3"/>
    </row>
    <row r="601" s="2" customFormat="true" ht="18" hidden="false" customHeight="true" outlineLevel="0" collapsed="false">
      <c r="A601" s="12" t="s">
        <v>89</v>
      </c>
      <c r="B601" s="26" t="s">
        <v>355</v>
      </c>
      <c r="C601" s="53" t="n">
        <v>111</v>
      </c>
      <c r="D601" s="6"/>
      <c r="E601" s="16"/>
      <c r="F601" s="16"/>
      <c r="G601" s="31" t="n">
        <v>1612.903</v>
      </c>
      <c r="H601" s="14"/>
      <c r="J601" s="3"/>
      <c r="K601" s="3"/>
      <c r="L601" s="3"/>
      <c r="M601" s="3"/>
      <c r="N601" s="3"/>
    </row>
    <row r="602" s="2" customFormat="true" ht="64.5" hidden="false" customHeight="true" outlineLevel="0" collapsed="false">
      <c r="A602" s="12" t="s">
        <v>21</v>
      </c>
      <c r="B602" s="26" t="s">
        <v>355</v>
      </c>
      <c r="C602" s="53" t="n">
        <v>111</v>
      </c>
      <c r="D602" s="6" t="n">
        <v>876</v>
      </c>
      <c r="E602" s="16"/>
      <c r="F602" s="16"/>
      <c r="G602" s="7" t="n">
        <v>1612.903</v>
      </c>
      <c r="H602" s="14"/>
      <c r="J602" s="3"/>
      <c r="K602" s="3"/>
      <c r="L602" s="3"/>
      <c r="M602" s="3"/>
      <c r="N602" s="3"/>
    </row>
    <row r="603" s="25" customFormat="true" ht="15.75" hidden="false" customHeight="true" outlineLevel="0" collapsed="false">
      <c r="A603" s="12" t="s">
        <v>22</v>
      </c>
      <c r="B603" s="26" t="s">
        <v>355</v>
      </c>
      <c r="C603" s="53" t="n">
        <v>111</v>
      </c>
      <c r="D603" s="6" t="n">
        <v>876</v>
      </c>
      <c r="E603" s="16" t="s">
        <v>23</v>
      </c>
      <c r="F603" s="16"/>
      <c r="G603" s="31" t="n">
        <v>1612.903</v>
      </c>
      <c r="H603" s="14"/>
      <c r="I603" s="47" t="e">
        <f aca="false"/>
        <v>#REF!</v>
      </c>
    </row>
    <row r="604" s="3" customFormat="true" ht="47.25" hidden="false" customHeight="true" outlineLevel="0" collapsed="false">
      <c r="A604" s="12" t="s">
        <v>142</v>
      </c>
      <c r="B604" s="26" t="s">
        <v>356</v>
      </c>
      <c r="C604" s="53"/>
      <c r="D604" s="6"/>
      <c r="E604" s="16"/>
      <c r="F604" s="16"/>
      <c r="G604" s="31" t="n">
        <v>487.097</v>
      </c>
      <c r="H604" s="14"/>
      <c r="I604" s="2"/>
    </row>
    <row r="605" s="3" customFormat="true" ht="63" hidden="false" customHeight="true" outlineLevel="0" collapsed="false">
      <c r="A605" s="29" t="s">
        <v>91</v>
      </c>
      <c r="B605" s="26" t="s">
        <v>356</v>
      </c>
      <c r="C605" s="53" t="n">
        <v>119</v>
      </c>
      <c r="D605" s="6"/>
      <c r="E605" s="16"/>
      <c r="F605" s="16"/>
      <c r="G605" s="31" t="n">
        <v>487.097</v>
      </c>
      <c r="H605" s="14"/>
      <c r="I605" s="2"/>
    </row>
    <row r="606" s="2" customFormat="true" ht="64.5" hidden="false" customHeight="true" outlineLevel="0" collapsed="false">
      <c r="A606" s="12" t="s">
        <v>21</v>
      </c>
      <c r="B606" s="26" t="s">
        <v>356</v>
      </c>
      <c r="C606" s="53" t="n">
        <v>119</v>
      </c>
      <c r="D606" s="6" t="n">
        <v>876</v>
      </c>
      <c r="E606" s="16"/>
      <c r="F606" s="16"/>
      <c r="G606" s="7" t="n">
        <v>487.097</v>
      </c>
      <c r="H606" s="14"/>
    </row>
    <row r="607" s="2" customFormat="true" ht="15.75" hidden="false" customHeight="true" outlineLevel="0" collapsed="false">
      <c r="A607" s="12" t="s">
        <v>22</v>
      </c>
      <c r="B607" s="26" t="s">
        <v>356</v>
      </c>
      <c r="C607" s="53" t="n">
        <v>119</v>
      </c>
      <c r="D607" s="6" t="n">
        <v>876</v>
      </c>
      <c r="E607" s="16" t="s">
        <v>23</v>
      </c>
      <c r="F607" s="16"/>
      <c r="G607" s="31" t="n">
        <v>487.097</v>
      </c>
      <c r="H607" s="14"/>
    </row>
    <row r="608" s="2" customFormat="true" ht="32.25" hidden="false" customHeight="true" outlineLevel="0" collapsed="false">
      <c r="A608" s="12" t="s">
        <v>54</v>
      </c>
      <c r="B608" s="26" t="s">
        <v>357</v>
      </c>
      <c r="C608" s="53"/>
      <c r="D608" s="6"/>
      <c r="E608" s="16"/>
      <c r="F608" s="16"/>
      <c r="G608" s="31" t="n">
        <v>135</v>
      </c>
      <c r="H608" s="14"/>
    </row>
    <row r="609" s="2" customFormat="true" ht="18" hidden="false" customHeight="true" outlineLevel="0" collapsed="false">
      <c r="A609" s="12" t="s">
        <v>44</v>
      </c>
      <c r="B609" s="26" t="s">
        <v>357</v>
      </c>
      <c r="C609" s="53" t="n">
        <v>244</v>
      </c>
      <c r="D609" s="6"/>
      <c r="E609" s="16"/>
      <c r="F609" s="16"/>
      <c r="G609" s="31" t="n">
        <v>135</v>
      </c>
      <c r="H609" s="14"/>
    </row>
    <row r="610" s="2" customFormat="true" ht="64.5" hidden="false" customHeight="true" outlineLevel="0" collapsed="false">
      <c r="A610" s="12" t="s">
        <v>21</v>
      </c>
      <c r="B610" s="26" t="s">
        <v>357</v>
      </c>
      <c r="C610" s="53" t="n">
        <v>244</v>
      </c>
      <c r="D610" s="6" t="n">
        <v>876</v>
      </c>
      <c r="E610" s="16"/>
      <c r="F610" s="16"/>
      <c r="G610" s="31" t="n">
        <v>135</v>
      </c>
      <c r="H610" s="14"/>
    </row>
    <row r="611" s="2" customFormat="true" ht="15.75" hidden="false" customHeight="true" outlineLevel="0" collapsed="false">
      <c r="A611" s="12" t="s">
        <v>22</v>
      </c>
      <c r="B611" s="26" t="s">
        <v>357</v>
      </c>
      <c r="C611" s="53" t="n">
        <v>244</v>
      </c>
      <c r="D611" s="6" t="n">
        <v>876</v>
      </c>
      <c r="E611" s="16" t="s">
        <v>23</v>
      </c>
      <c r="F611" s="16"/>
      <c r="G611" s="27" t="n">
        <v>135</v>
      </c>
      <c r="H611" s="14"/>
    </row>
    <row r="612" s="2" customFormat="true" ht="21" hidden="false" customHeight="true" outlineLevel="0" collapsed="false">
      <c r="A612" s="12" t="s">
        <v>216</v>
      </c>
      <c r="B612" s="26" t="s">
        <v>358</v>
      </c>
      <c r="C612" s="53"/>
      <c r="D612" s="6"/>
      <c r="E612" s="16"/>
      <c r="F612" s="16"/>
      <c r="G612" s="27" t="n">
        <v>860</v>
      </c>
      <c r="H612" s="14"/>
    </row>
    <row r="613" s="2" customFormat="true" ht="21" hidden="false" customHeight="true" outlineLevel="0" collapsed="false">
      <c r="A613" s="12" t="s">
        <v>87</v>
      </c>
      <c r="B613" s="26" t="s">
        <v>359</v>
      </c>
      <c r="C613" s="53"/>
      <c r="D613" s="6"/>
      <c r="E613" s="16"/>
      <c r="F613" s="16"/>
      <c r="G613" s="27" t="n">
        <v>660.523</v>
      </c>
      <c r="H613" s="14"/>
    </row>
    <row r="614" s="2" customFormat="true" ht="18" hidden="false" customHeight="true" outlineLevel="0" collapsed="false">
      <c r="A614" s="12" t="s">
        <v>89</v>
      </c>
      <c r="B614" s="26" t="s">
        <v>359</v>
      </c>
      <c r="C614" s="53" t="n">
        <v>111</v>
      </c>
      <c r="D614" s="6"/>
      <c r="E614" s="16"/>
      <c r="F614" s="16"/>
      <c r="G614" s="27" t="n">
        <v>353.303</v>
      </c>
      <c r="H614" s="14"/>
    </row>
    <row r="615" s="2" customFormat="true" ht="64.5" hidden="false" customHeight="true" outlineLevel="0" collapsed="false">
      <c r="A615" s="12" t="s">
        <v>21</v>
      </c>
      <c r="B615" s="26" t="s">
        <v>359</v>
      </c>
      <c r="C615" s="53" t="n">
        <v>111</v>
      </c>
      <c r="D615" s="6" t="n">
        <v>876</v>
      </c>
      <c r="E615" s="16"/>
      <c r="F615" s="16"/>
      <c r="G615" s="27" t="n">
        <v>353.303</v>
      </c>
      <c r="H615" s="14"/>
    </row>
    <row r="616" s="2" customFormat="true" ht="15.75" hidden="false" customHeight="true" outlineLevel="0" collapsed="false">
      <c r="A616" s="12" t="s">
        <v>22</v>
      </c>
      <c r="B616" s="26" t="s">
        <v>359</v>
      </c>
      <c r="C616" s="53" t="n">
        <v>111</v>
      </c>
      <c r="D616" s="6" t="n">
        <v>876</v>
      </c>
      <c r="E616" s="16" t="s">
        <v>23</v>
      </c>
      <c r="F616" s="16"/>
      <c r="G616" s="27" t="n">
        <v>353.303</v>
      </c>
      <c r="H616" s="14"/>
    </row>
    <row r="617" s="2" customFormat="true" ht="32.1" hidden="false" customHeight="true" outlineLevel="0" collapsed="false">
      <c r="A617" s="12" t="s">
        <v>347</v>
      </c>
      <c r="B617" s="26" t="s">
        <v>359</v>
      </c>
      <c r="C617" s="53" t="n">
        <v>121</v>
      </c>
      <c r="D617" s="6"/>
      <c r="E617" s="16"/>
      <c r="F617" s="16"/>
      <c r="G617" s="27" t="n">
        <v>307.22</v>
      </c>
      <c r="H617" s="14"/>
    </row>
    <row r="618" s="2" customFormat="true" ht="64.5" hidden="false" customHeight="true" outlineLevel="0" collapsed="false">
      <c r="A618" s="12" t="s">
        <v>21</v>
      </c>
      <c r="B618" s="26" t="s">
        <v>359</v>
      </c>
      <c r="C618" s="53" t="n">
        <v>121</v>
      </c>
      <c r="D618" s="6" t="n">
        <v>876</v>
      </c>
      <c r="E618" s="16"/>
      <c r="F618" s="16"/>
      <c r="G618" s="27" t="n">
        <v>307.22</v>
      </c>
      <c r="H618" s="14"/>
    </row>
    <row r="619" s="2" customFormat="true" ht="15.75" hidden="false" customHeight="true" outlineLevel="0" collapsed="false">
      <c r="A619" s="12" t="s">
        <v>22</v>
      </c>
      <c r="B619" s="26" t="s">
        <v>359</v>
      </c>
      <c r="C619" s="53" t="n">
        <v>121</v>
      </c>
      <c r="D619" s="6" t="n">
        <v>876</v>
      </c>
      <c r="E619" s="16" t="s">
        <v>23</v>
      </c>
      <c r="F619" s="16"/>
      <c r="G619" s="27" t="n">
        <v>307.22</v>
      </c>
      <c r="H619" s="14"/>
    </row>
    <row r="620" s="2" customFormat="true" ht="21" hidden="false" customHeight="true" outlineLevel="0" collapsed="false">
      <c r="A620" s="12" t="s">
        <v>142</v>
      </c>
      <c r="B620" s="54" t="s">
        <v>360</v>
      </c>
      <c r="C620" s="53"/>
      <c r="D620" s="6"/>
      <c r="E620" s="16"/>
      <c r="F620" s="16"/>
      <c r="G620" s="27" t="n">
        <v>292.257</v>
      </c>
      <c r="H620" s="14"/>
    </row>
    <row r="621" s="57" customFormat="true" ht="21" hidden="false" customHeight="true" outlineLevel="0" collapsed="false">
      <c r="A621" s="29" t="s">
        <v>91</v>
      </c>
      <c r="B621" s="54" t="s">
        <v>360</v>
      </c>
      <c r="C621" s="55" t="n">
        <v>119</v>
      </c>
      <c r="D621" s="55"/>
      <c r="E621" s="55"/>
      <c r="F621" s="55"/>
      <c r="G621" s="28" t="n">
        <v>199.477</v>
      </c>
      <c r="H621" s="56"/>
    </row>
    <row r="622" s="2" customFormat="true" ht="64.5" hidden="false" customHeight="true" outlineLevel="0" collapsed="false">
      <c r="A622" s="12" t="s">
        <v>21</v>
      </c>
      <c r="B622" s="26" t="s">
        <v>360</v>
      </c>
      <c r="C622" s="53" t="n">
        <v>119</v>
      </c>
      <c r="D622" s="6" t="n">
        <v>876</v>
      </c>
      <c r="E622" s="16"/>
      <c r="F622" s="16"/>
      <c r="G622" s="27" t="n">
        <v>106.697</v>
      </c>
      <c r="H622" s="14"/>
    </row>
    <row r="623" s="2" customFormat="true" ht="15.75" hidden="false" customHeight="true" outlineLevel="0" collapsed="false">
      <c r="A623" s="12" t="s">
        <v>22</v>
      </c>
      <c r="B623" s="26" t="s">
        <v>360</v>
      </c>
      <c r="C623" s="53" t="n">
        <v>119</v>
      </c>
      <c r="D623" s="6" t="n">
        <v>876</v>
      </c>
      <c r="E623" s="16" t="s">
        <v>23</v>
      </c>
      <c r="F623" s="16"/>
      <c r="G623" s="27" t="n">
        <v>106.697</v>
      </c>
      <c r="H623" s="14"/>
    </row>
    <row r="624" s="2" customFormat="true" ht="63.6" hidden="false" customHeight="true" outlineLevel="0" collapsed="false">
      <c r="A624" s="12" t="s">
        <v>349</v>
      </c>
      <c r="B624" s="26" t="s">
        <v>360</v>
      </c>
      <c r="C624" s="53" t="n">
        <v>129</v>
      </c>
      <c r="D624" s="6"/>
      <c r="E624" s="16"/>
      <c r="F624" s="16"/>
      <c r="G624" s="27" t="n">
        <v>92.78</v>
      </c>
      <c r="H624" s="14"/>
    </row>
    <row r="625" s="2" customFormat="true" ht="64.5" hidden="false" customHeight="true" outlineLevel="0" collapsed="false">
      <c r="A625" s="12" t="s">
        <v>21</v>
      </c>
      <c r="B625" s="26" t="s">
        <v>360</v>
      </c>
      <c r="C625" s="53" t="n">
        <v>129</v>
      </c>
      <c r="D625" s="6" t="n">
        <v>876</v>
      </c>
      <c r="E625" s="16"/>
      <c r="F625" s="16"/>
      <c r="G625" s="27" t="n">
        <v>92.78</v>
      </c>
      <c r="H625" s="14"/>
    </row>
    <row r="626" s="2" customFormat="true" ht="15.75" hidden="false" customHeight="true" outlineLevel="0" collapsed="false">
      <c r="A626" s="12" t="s">
        <v>22</v>
      </c>
      <c r="B626" s="26" t="s">
        <v>360</v>
      </c>
      <c r="C626" s="53" t="n">
        <v>129</v>
      </c>
      <c r="D626" s="6" t="n">
        <v>876</v>
      </c>
      <c r="E626" s="16" t="s">
        <v>23</v>
      </c>
      <c r="F626" s="16"/>
      <c r="G626" s="27" t="n">
        <v>92.78</v>
      </c>
      <c r="H626" s="14"/>
    </row>
    <row r="627" s="2" customFormat="true" ht="64.5" hidden="false" customHeight="true" outlineLevel="0" collapsed="false">
      <c r="A627" s="21" t="s">
        <v>361</v>
      </c>
      <c r="B627" s="26" t="s">
        <v>362</v>
      </c>
      <c r="C627" s="53"/>
      <c r="D627" s="6"/>
      <c r="E627" s="16"/>
      <c r="F627" s="16"/>
      <c r="G627" s="27" t="n">
        <v>1500</v>
      </c>
      <c r="H627" s="14"/>
    </row>
    <row r="628" s="2" customFormat="true" ht="45.75" hidden="false" customHeight="true" outlineLevel="0" collapsed="false">
      <c r="A628" s="12" t="s">
        <v>363</v>
      </c>
      <c r="B628" s="26" t="s">
        <v>364</v>
      </c>
      <c r="C628" s="53"/>
      <c r="D628" s="6"/>
      <c r="E628" s="16"/>
      <c r="F628" s="16"/>
      <c r="G628" s="27" t="n">
        <v>1500</v>
      </c>
      <c r="H628" s="14"/>
    </row>
    <row r="629" s="2" customFormat="true" ht="30" hidden="false" customHeight="true" outlineLevel="0" collapsed="false">
      <c r="A629" s="12" t="s">
        <v>54</v>
      </c>
      <c r="B629" s="26" t="s">
        <v>365</v>
      </c>
      <c r="C629" s="53"/>
      <c r="D629" s="6"/>
      <c r="E629" s="16"/>
      <c r="F629" s="16"/>
      <c r="G629" s="27" t="n">
        <v>500</v>
      </c>
      <c r="H629" s="14"/>
    </row>
    <row r="630" s="2" customFormat="true" ht="18" hidden="false" customHeight="true" outlineLevel="0" collapsed="false">
      <c r="A630" s="12" t="s">
        <v>44</v>
      </c>
      <c r="B630" s="26" t="s">
        <v>365</v>
      </c>
      <c r="C630" s="53" t="n">
        <v>244</v>
      </c>
      <c r="D630" s="6"/>
      <c r="E630" s="16"/>
      <c r="F630" s="16"/>
      <c r="G630" s="27" t="n">
        <v>500</v>
      </c>
      <c r="H630" s="14"/>
    </row>
    <row r="631" s="2" customFormat="true" ht="64.5" hidden="false" customHeight="true" outlineLevel="0" collapsed="false">
      <c r="A631" s="12" t="s">
        <v>21</v>
      </c>
      <c r="B631" s="26" t="s">
        <v>365</v>
      </c>
      <c r="C631" s="53" t="n">
        <v>244</v>
      </c>
      <c r="D631" s="6" t="n">
        <v>876</v>
      </c>
      <c r="E631" s="16"/>
      <c r="F631" s="16"/>
      <c r="G631" s="27" t="n">
        <v>500</v>
      </c>
      <c r="H631" s="14"/>
    </row>
    <row r="632" s="2" customFormat="true" ht="15.75" hidden="false" customHeight="true" outlineLevel="0" collapsed="false">
      <c r="A632" s="12" t="s">
        <v>22</v>
      </c>
      <c r="B632" s="26" t="s">
        <v>365</v>
      </c>
      <c r="C632" s="53" t="n">
        <v>244</v>
      </c>
      <c r="D632" s="6" t="n">
        <v>876</v>
      </c>
      <c r="E632" s="16" t="s">
        <v>23</v>
      </c>
      <c r="F632" s="16"/>
      <c r="G632" s="27" t="n">
        <v>500</v>
      </c>
      <c r="H632" s="14"/>
    </row>
    <row r="633" s="2" customFormat="true" ht="18.75" hidden="false" customHeight="true" outlineLevel="0" collapsed="false">
      <c r="A633" s="12" t="s">
        <v>249</v>
      </c>
      <c r="B633" s="26" t="s">
        <v>366</v>
      </c>
      <c r="C633" s="53"/>
      <c r="D633" s="6"/>
      <c r="E633" s="16"/>
      <c r="F633" s="16"/>
      <c r="G633" s="27" t="n">
        <v>1000</v>
      </c>
      <c r="H633" s="14"/>
    </row>
    <row r="634" s="2" customFormat="true" ht="18.75" hidden="false" customHeight="true" outlineLevel="0" collapsed="false">
      <c r="A634" s="12" t="s">
        <v>44</v>
      </c>
      <c r="B634" s="26" t="s">
        <v>366</v>
      </c>
      <c r="C634" s="53" t="n">
        <v>244</v>
      </c>
      <c r="D634" s="6"/>
      <c r="E634" s="16"/>
      <c r="F634" s="16"/>
      <c r="G634" s="27" t="n">
        <v>1000</v>
      </c>
      <c r="H634" s="14"/>
    </row>
    <row r="635" s="2" customFormat="true" ht="64.5" hidden="false" customHeight="true" outlineLevel="0" collapsed="false">
      <c r="A635" s="12" t="s">
        <v>21</v>
      </c>
      <c r="B635" s="26" t="s">
        <v>366</v>
      </c>
      <c r="C635" s="53" t="n">
        <v>244</v>
      </c>
      <c r="D635" s="6" t="n">
        <v>876</v>
      </c>
      <c r="E635" s="16"/>
      <c r="F635" s="16"/>
      <c r="G635" s="27" t="n">
        <v>1000</v>
      </c>
      <c r="H635" s="14"/>
    </row>
    <row r="636" s="2" customFormat="true" ht="15.75" hidden="false" customHeight="true" outlineLevel="0" collapsed="false">
      <c r="A636" s="12" t="s">
        <v>22</v>
      </c>
      <c r="B636" s="26" t="s">
        <v>366</v>
      </c>
      <c r="C636" s="53" t="n">
        <v>244</v>
      </c>
      <c r="D636" s="6" t="n">
        <v>876</v>
      </c>
      <c r="E636" s="16" t="s">
        <v>23</v>
      </c>
      <c r="F636" s="16"/>
      <c r="G636" s="27" t="n">
        <v>1000</v>
      </c>
      <c r="H636" s="14"/>
    </row>
    <row r="637" s="2" customFormat="true" ht="110.25" hidden="false" customHeight="true" outlineLevel="0" collapsed="false">
      <c r="A637" s="12" t="s">
        <v>367</v>
      </c>
      <c r="B637" s="26" t="s">
        <v>368</v>
      </c>
      <c r="C637" s="53"/>
      <c r="D637" s="6"/>
      <c r="E637" s="16"/>
      <c r="F637" s="16"/>
      <c r="G637" s="27" t="n">
        <v>3220</v>
      </c>
      <c r="H637" s="34"/>
    </row>
    <row r="638" s="2" customFormat="true" ht="50.25" hidden="false" customHeight="true" outlineLevel="0" collapsed="false">
      <c r="A638" s="12" t="s">
        <v>363</v>
      </c>
      <c r="B638" s="26" t="s">
        <v>369</v>
      </c>
      <c r="C638" s="6"/>
      <c r="D638" s="6"/>
      <c r="E638" s="16"/>
      <c r="F638" s="16"/>
      <c r="G638" s="27" t="n">
        <v>2620</v>
      </c>
      <c r="H638" s="34"/>
    </row>
    <row r="639" s="2" customFormat="true" ht="16.5" hidden="false" customHeight="true" outlineLevel="0" collapsed="false">
      <c r="A639" s="12" t="s">
        <v>370</v>
      </c>
      <c r="B639" s="26" t="s">
        <v>371</v>
      </c>
      <c r="C639" s="6"/>
      <c r="D639" s="6"/>
      <c r="E639" s="16"/>
      <c r="F639" s="16"/>
      <c r="G639" s="27" t="n">
        <v>1804.916</v>
      </c>
      <c r="H639" s="34"/>
    </row>
    <row r="640" s="2" customFormat="true" ht="18" hidden="false" customHeight="true" outlineLevel="0" collapsed="false">
      <c r="A640" s="12" t="s">
        <v>89</v>
      </c>
      <c r="B640" s="26" t="s">
        <v>371</v>
      </c>
      <c r="C640" s="6" t="n">
        <v>111</v>
      </c>
      <c r="D640" s="6"/>
      <c r="E640" s="16"/>
      <c r="F640" s="16"/>
      <c r="G640" s="27" t="n">
        <v>1804.916</v>
      </c>
      <c r="H640" s="34"/>
    </row>
    <row r="641" s="2" customFormat="true" ht="64.5" hidden="false" customHeight="true" outlineLevel="0" collapsed="false">
      <c r="A641" s="12" t="s">
        <v>21</v>
      </c>
      <c r="B641" s="26" t="s">
        <v>371</v>
      </c>
      <c r="C641" s="53" t="n">
        <v>111</v>
      </c>
      <c r="D641" s="6" t="n">
        <v>876</v>
      </c>
      <c r="E641" s="16"/>
      <c r="F641" s="16"/>
      <c r="G641" s="27" t="n">
        <v>1804.916</v>
      </c>
      <c r="H641" s="34"/>
    </row>
    <row r="642" s="2" customFormat="true" ht="15.75" hidden="false" customHeight="true" outlineLevel="0" collapsed="false">
      <c r="A642" s="12" t="s">
        <v>22</v>
      </c>
      <c r="B642" s="26" t="s">
        <v>371</v>
      </c>
      <c r="C642" s="53" t="n">
        <v>111</v>
      </c>
      <c r="D642" s="6" t="n">
        <v>876</v>
      </c>
      <c r="E642" s="16" t="s">
        <v>23</v>
      </c>
      <c r="F642" s="16"/>
      <c r="G642" s="27" t="n">
        <v>1804.916</v>
      </c>
      <c r="H642" s="34"/>
    </row>
    <row r="643" s="2" customFormat="true" ht="46.5" hidden="false" customHeight="true" outlineLevel="0" collapsed="false">
      <c r="A643" s="12" t="s">
        <v>24</v>
      </c>
      <c r="B643" s="26" t="s">
        <v>372</v>
      </c>
      <c r="C643" s="53"/>
      <c r="D643" s="6"/>
      <c r="E643" s="16"/>
      <c r="F643" s="16"/>
      <c r="G643" s="27" t="n">
        <v>545.084</v>
      </c>
      <c r="H643" s="34"/>
    </row>
    <row r="644" s="2" customFormat="true" ht="63" hidden="false" customHeight="true" outlineLevel="0" collapsed="false">
      <c r="A644" s="29" t="s">
        <v>91</v>
      </c>
      <c r="B644" s="26" t="s">
        <v>372</v>
      </c>
      <c r="C644" s="53" t="n">
        <v>119</v>
      </c>
      <c r="D644" s="6"/>
      <c r="E644" s="16"/>
      <c r="F644" s="16"/>
      <c r="G644" s="27" t="n">
        <v>545.084</v>
      </c>
      <c r="H644" s="34"/>
    </row>
    <row r="645" s="2" customFormat="true" ht="64.5" hidden="false" customHeight="true" outlineLevel="0" collapsed="false">
      <c r="A645" s="12" t="s">
        <v>21</v>
      </c>
      <c r="B645" s="26" t="s">
        <v>372</v>
      </c>
      <c r="C645" s="6" t="n">
        <v>119</v>
      </c>
      <c r="D645" s="6" t="n">
        <v>876</v>
      </c>
      <c r="E645" s="16"/>
      <c r="F645" s="16"/>
      <c r="G645" s="27" t="n">
        <v>545.084</v>
      </c>
      <c r="H645" s="34"/>
    </row>
    <row r="646" s="2" customFormat="true" ht="15.75" hidden="false" customHeight="true" outlineLevel="0" collapsed="false">
      <c r="A646" s="12" t="s">
        <v>22</v>
      </c>
      <c r="B646" s="26" t="s">
        <v>372</v>
      </c>
      <c r="C646" s="6" t="n">
        <v>119</v>
      </c>
      <c r="D646" s="6" t="n">
        <v>876</v>
      </c>
      <c r="E646" s="16" t="s">
        <v>23</v>
      </c>
      <c r="F646" s="16"/>
      <c r="G646" s="27" t="n">
        <v>545.084</v>
      </c>
      <c r="H646" s="34"/>
    </row>
    <row r="647" s="2" customFormat="true" ht="32.25" hidden="false" customHeight="true" outlineLevel="0" collapsed="false">
      <c r="A647" s="12" t="s">
        <v>54</v>
      </c>
      <c r="B647" s="26" t="s">
        <v>373</v>
      </c>
      <c r="C647" s="6"/>
      <c r="D647" s="6"/>
      <c r="E647" s="16"/>
      <c r="F647" s="16"/>
      <c r="G647" s="27" t="n">
        <v>270</v>
      </c>
      <c r="H647" s="34"/>
    </row>
    <row r="648" s="2" customFormat="true" ht="18" hidden="false" customHeight="true" outlineLevel="0" collapsed="false">
      <c r="A648" s="12" t="s">
        <v>44</v>
      </c>
      <c r="B648" s="26" t="s">
        <v>373</v>
      </c>
      <c r="C648" s="6" t="n">
        <v>244</v>
      </c>
      <c r="D648" s="6"/>
      <c r="E648" s="16"/>
      <c r="F648" s="16"/>
      <c r="G648" s="27" t="n">
        <v>270</v>
      </c>
      <c r="H648" s="34"/>
    </row>
    <row r="649" s="2" customFormat="true" ht="64.5" hidden="false" customHeight="true" outlineLevel="0" collapsed="false">
      <c r="A649" s="12" t="s">
        <v>21</v>
      </c>
      <c r="B649" s="26" t="s">
        <v>373</v>
      </c>
      <c r="C649" s="6" t="n">
        <v>244</v>
      </c>
      <c r="D649" s="6" t="n">
        <v>876</v>
      </c>
      <c r="E649" s="16"/>
      <c r="F649" s="16"/>
      <c r="G649" s="27" t="n">
        <v>270</v>
      </c>
      <c r="H649" s="34"/>
    </row>
    <row r="650" s="2" customFormat="true" ht="15.75" hidden="false" customHeight="true" outlineLevel="0" collapsed="false">
      <c r="A650" s="12" t="s">
        <v>22</v>
      </c>
      <c r="B650" s="26" t="s">
        <v>373</v>
      </c>
      <c r="C650" s="6" t="n">
        <v>244</v>
      </c>
      <c r="D650" s="6" t="n">
        <v>876</v>
      </c>
      <c r="E650" s="16" t="s">
        <v>23</v>
      </c>
      <c r="F650" s="16"/>
      <c r="G650" s="27" t="n">
        <v>270</v>
      </c>
      <c r="H650" s="34"/>
    </row>
    <row r="651" s="2" customFormat="true" ht="64.5" hidden="false" customHeight="true" outlineLevel="0" collapsed="false">
      <c r="A651" s="12" t="s">
        <v>216</v>
      </c>
      <c r="B651" s="26" t="s">
        <v>374</v>
      </c>
      <c r="C651" s="53"/>
      <c r="D651" s="6"/>
      <c r="E651" s="16"/>
      <c r="F651" s="16"/>
      <c r="G651" s="27" t="n">
        <v>600</v>
      </c>
      <c r="H651" s="34"/>
    </row>
    <row r="652" s="2" customFormat="true" ht="17.25" hidden="false" customHeight="true" outlineLevel="0" collapsed="false">
      <c r="A652" s="12" t="s">
        <v>370</v>
      </c>
      <c r="B652" s="26" t="s">
        <v>375</v>
      </c>
      <c r="C652" s="53"/>
      <c r="D652" s="6"/>
      <c r="E652" s="16"/>
      <c r="F652" s="16"/>
      <c r="G652" s="27" t="n">
        <v>460.829</v>
      </c>
      <c r="H652" s="34"/>
    </row>
    <row r="653" s="2" customFormat="true" ht="18" hidden="false" customHeight="true" outlineLevel="0" collapsed="false">
      <c r="A653" s="12" t="s">
        <v>89</v>
      </c>
      <c r="B653" s="26" t="s">
        <v>375</v>
      </c>
      <c r="C653" s="53" t="n">
        <v>111</v>
      </c>
      <c r="D653" s="6"/>
      <c r="E653" s="16"/>
      <c r="F653" s="16"/>
      <c r="G653" s="27" t="n">
        <v>460.829</v>
      </c>
      <c r="H653" s="34"/>
    </row>
    <row r="654" s="2" customFormat="true" ht="64.5" hidden="false" customHeight="true" outlineLevel="0" collapsed="false">
      <c r="A654" s="12" t="s">
        <v>21</v>
      </c>
      <c r="B654" s="26" t="s">
        <v>375</v>
      </c>
      <c r="C654" s="53" t="n">
        <v>111</v>
      </c>
      <c r="D654" s="6" t="n">
        <v>876</v>
      </c>
      <c r="E654" s="16"/>
      <c r="F654" s="16"/>
      <c r="G654" s="27" t="n">
        <v>460.829</v>
      </c>
      <c r="H654" s="34"/>
    </row>
    <row r="655" s="2" customFormat="true" ht="15.75" hidden="false" customHeight="true" outlineLevel="0" collapsed="false">
      <c r="A655" s="12" t="s">
        <v>22</v>
      </c>
      <c r="B655" s="26" t="s">
        <v>375</v>
      </c>
      <c r="C655" s="53" t="n">
        <v>111</v>
      </c>
      <c r="D655" s="6" t="n">
        <v>876</v>
      </c>
      <c r="E655" s="16" t="s">
        <v>23</v>
      </c>
      <c r="F655" s="16"/>
      <c r="G655" s="27" t="n">
        <v>460.829</v>
      </c>
      <c r="H655" s="34"/>
    </row>
    <row r="656" s="2" customFormat="true" ht="48" hidden="false" customHeight="true" outlineLevel="0" collapsed="false">
      <c r="A656" s="12" t="s">
        <v>24</v>
      </c>
      <c r="B656" s="26" t="s">
        <v>376</v>
      </c>
      <c r="C656" s="53"/>
      <c r="D656" s="6"/>
      <c r="E656" s="16"/>
      <c r="F656" s="16"/>
      <c r="G656" s="27" t="n">
        <v>139.171</v>
      </c>
      <c r="H656" s="34"/>
    </row>
    <row r="657" s="2" customFormat="true" ht="63" hidden="false" customHeight="true" outlineLevel="0" collapsed="false">
      <c r="A657" s="29" t="s">
        <v>91</v>
      </c>
      <c r="B657" s="26" t="s">
        <v>376</v>
      </c>
      <c r="C657" s="53" t="n">
        <v>119</v>
      </c>
      <c r="D657" s="6"/>
      <c r="E657" s="16"/>
      <c r="F657" s="16"/>
      <c r="G657" s="27" t="n">
        <v>139.171</v>
      </c>
      <c r="H657" s="34"/>
    </row>
    <row r="658" s="2" customFormat="true" ht="64.5" hidden="false" customHeight="true" outlineLevel="0" collapsed="false">
      <c r="A658" s="12" t="s">
        <v>21</v>
      </c>
      <c r="B658" s="26" t="s">
        <v>376</v>
      </c>
      <c r="C658" s="53" t="n">
        <v>119</v>
      </c>
      <c r="D658" s="6" t="n">
        <v>876</v>
      </c>
      <c r="E658" s="16"/>
      <c r="F658" s="16"/>
      <c r="G658" s="27" t="n">
        <v>139.171</v>
      </c>
      <c r="H658" s="34"/>
    </row>
    <row r="659" s="2" customFormat="true" ht="15.75" hidden="false" customHeight="true" outlineLevel="0" collapsed="false">
      <c r="A659" s="12" t="s">
        <v>22</v>
      </c>
      <c r="B659" s="26" t="s">
        <v>376</v>
      </c>
      <c r="C659" s="53" t="n">
        <v>119</v>
      </c>
      <c r="D659" s="6" t="n">
        <v>876</v>
      </c>
      <c r="E659" s="16" t="s">
        <v>23</v>
      </c>
      <c r="F659" s="16"/>
      <c r="G659" s="27" t="n">
        <v>139.171</v>
      </c>
      <c r="H659" s="34"/>
    </row>
    <row r="660" s="2" customFormat="true" ht="64.5" hidden="false" customHeight="true" outlineLevel="0" collapsed="false">
      <c r="A660" s="12" t="s">
        <v>377</v>
      </c>
      <c r="B660" s="26" t="s">
        <v>378</v>
      </c>
      <c r="C660" s="6"/>
      <c r="D660" s="16"/>
      <c r="E660" s="16"/>
      <c r="F660" s="16"/>
      <c r="G660" s="27" t="n">
        <v>2320.368</v>
      </c>
      <c r="H660" s="34"/>
    </row>
    <row r="661" s="2" customFormat="true" ht="48.75" hidden="false" customHeight="true" outlineLevel="0" collapsed="false">
      <c r="A661" s="12" t="s">
        <v>363</v>
      </c>
      <c r="B661" s="26" t="s">
        <v>379</v>
      </c>
      <c r="C661" s="53"/>
      <c r="D661" s="6"/>
      <c r="E661" s="16"/>
      <c r="F661" s="16"/>
      <c r="G661" s="27" t="n">
        <v>2020.368</v>
      </c>
      <c r="H661" s="14"/>
    </row>
    <row r="662" s="2" customFormat="true" ht="18" hidden="false" customHeight="true" outlineLevel="0" collapsed="false">
      <c r="A662" s="12" t="s">
        <v>370</v>
      </c>
      <c r="B662" s="26" t="s">
        <v>380</v>
      </c>
      <c r="C662" s="53"/>
      <c r="D662" s="6"/>
      <c r="E662" s="16"/>
      <c r="F662" s="16"/>
      <c r="G662" s="27" t="n">
        <v>1075.269</v>
      </c>
      <c r="H662" s="14"/>
    </row>
    <row r="663" s="2" customFormat="true" ht="18" hidden="false" customHeight="true" outlineLevel="0" collapsed="false">
      <c r="A663" s="12" t="s">
        <v>89</v>
      </c>
      <c r="B663" s="26" t="s">
        <v>380</v>
      </c>
      <c r="C663" s="53" t="n">
        <v>111</v>
      </c>
      <c r="D663" s="6"/>
      <c r="E663" s="16"/>
      <c r="F663" s="16"/>
      <c r="G663" s="27" t="n">
        <v>1075.269</v>
      </c>
      <c r="H663" s="14"/>
    </row>
    <row r="664" s="2" customFormat="true" ht="64.5" hidden="false" customHeight="true" outlineLevel="0" collapsed="false">
      <c r="A664" s="12" t="s">
        <v>21</v>
      </c>
      <c r="B664" s="26" t="s">
        <v>380</v>
      </c>
      <c r="C664" s="6" t="n">
        <v>111</v>
      </c>
      <c r="D664" s="6" t="n">
        <v>876</v>
      </c>
      <c r="E664" s="16"/>
      <c r="F664" s="16"/>
      <c r="G664" s="27" t="n">
        <v>1075.269</v>
      </c>
      <c r="H664" s="14"/>
    </row>
    <row r="665" s="2" customFormat="true" ht="15.75" hidden="false" customHeight="true" outlineLevel="0" collapsed="false">
      <c r="A665" s="12" t="s">
        <v>22</v>
      </c>
      <c r="B665" s="26" t="s">
        <v>380</v>
      </c>
      <c r="C665" s="6" t="n">
        <v>111</v>
      </c>
      <c r="D665" s="6" t="n">
        <v>876</v>
      </c>
      <c r="E665" s="16" t="s">
        <v>23</v>
      </c>
      <c r="F665" s="16"/>
      <c r="G665" s="27" t="n">
        <v>1075.269</v>
      </c>
      <c r="H665" s="14"/>
    </row>
    <row r="666" s="2" customFormat="true" ht="46.5" hidden="false" customHeight="true" outlineLevel="0" collapsed="false">
      <c r="A666" s="12" t="s">
        <v>24</v>
      </c>
      <c r="B666" s="26" t="s">
        <v>381</v>
      </c>
      <c r="C666" s="53"/>
      <c r="D666" s="6"/>
      <c r="E666" s="16"/>
      <c r="F666" s="16"/>
      <c r="G666" s="27" t="n">
        <v>324.731</v>
      </c>
      <c r="H666" s="14"/>
    </row>
    <row r="667" s="2" customFormat="true" ht="63" hidden="false" customHeight="true" outlineLevel="0" collapsed="false">
      <c r="A667" s="29" t="s">
        <v>91</v>
      </c>
      <c r="B667" s="26" t="s">
        <v>381</v>
      </c>
      <c r="C667" s="53" t="n">
        <v>119</v>
      </c>
      <c r="D667" s="6"/>
      <c r="E667" s="16"/>
      <c r="F667" s="16"/>
      <c r="G667" s="27" t="n">
        <v>324.731</v>
      </c>
      <c r="H667" s="14"/>
    </row>
    <row r="668" s="2" customFormat="true" ht="64.5" hidden="false" customHeight="true" outlineLevel="0" collapsed="false">
      <c r="A668" s="12" t="s">
        <v>21</v>
      </c>
      <c r="B668" s="26" t="s">
        <v>381</v>
      </c>
      <c r="C668" s="6" t="n">
        <v>119</v>
      </c>
      <c r="D668" s="6" t="n">
        <v>876</v>
      </c>
      <c r="E668" s="16"/>
      <c r="F668" s="16"/>
      <c r="G668" s="27" t="n">
        <v>324.731</v>
      </c>
      <c r="H668" s="14"/>
    </row>
    <row r="669" s="2" customFormat="true" ht="15.75" hidden="false" customHeight="true" outlineLevel="0" collapsed="false">
      <c r="A669" s="12" t="s">
        <v>22</v>
      </c>
      <c r="B669" s="26" t="s">
        <v>381</v>
      </c>
      <c r="C669" s="6" t="n">
        <v>119</v>
      </c>
      <c r="D669" s="6" t="n">
        <v>876</v>
      </c>
      <c r="E669" s="16" t="s">
        <v>23</v>
      </c>
      <c r="F669" s="16"/>
      <c r="G669" s="27" t="n">
        <v>324.731</v>
      </c>
      <c r="H669" s="14"/>
    </row>
    <row r="670" s="2" customFormat="true" ht="32.25" hidden="false" customHeight="true" outlineLevel="0" collapsed="false">
      <c r="A670" s="12" t="s">
        <v>54</v>
      </c>
      <c r="B670" s="26" t="s">
        <v>382</v>
      </c>
      <c r="C670" s="53"/>
      <c r="D670" s="6"/>
      <c r="E670" s="16"/>
      <c r="F670" s="16"/>
      <c r="G670" s="27" t="n">
        <v>500</v>
      </c>
      <c r="H670" s="14"/>
    </row>
    <row r="671" s="2" customFormat="true" ht="18" hidden="false" customHeight="true" outlineLevel="0" collapsed="false">
      <c r="A671" s="12" t="s">
        <v>44</v>
      </c>
      <c r="B671" s="26" t="s">
        <v>382</v>
      </c>
      <c r="C671" s="53" t="n">
        <v>244</v>
      </c>
      <c r="D671" s="6"/>
      <c r="E671" s="16"/>
      <c r="F671" s="16"/>
      <c r="G671" s="27" t="n">
        <v>500</v>
      </c>
      <c r="H671" s="14"/>
    </row>
    <row r="672" s="2" customFormat="true" ht="64.5" hidden="false" customHeight="true" outlineLevel="0" collapsed="false">
      <c r="A672" s="12" t="s">
        <v>21</v>
      </c>
      <c r="B672" s="26" t="s">
        <v>382</v>
      </c>
      <c r="C672" s="53" t="n">
        <v>244</v>
      </c>
      <c r="D672" s="6" t="n">
        <v>876</v>
      </c>
      <c r="E672" s="16"/>
      <c r="F672" s="16"/>
      <c r="G672" s="27" t="n">
        <v>500</v>
      </c>
      <c r="H672" s="14"/>
    </row>
    <row r="673" s="2" customFormat="true" ht="15.75" hidden="false" customHeight="true" outlineLevel="0" collapsed="false">
      <c r="A673" s="12" t="s">
        <v>22</v>
      </c>
      <c r="B673" s="26" t="s">
        <v>382</v>
      </c>
      <c r="C673" s="53" t="n">
        <v>244</v>
      </c>
      <c r="D673" s="6" t="n">
        <v>876</v>
      </c>
      <c r="E673" s="16" t="s">
        <v>23</v>
      </c>
      <c r="F673" s="16"/>
      <c r="G673" s="27" t="n">
        <v>500</v>
      </c>
      <c r="H673" s="14"/>
    </row>
    <row r="674" s="2" customFormat="true" ht="17.25" hidden="false" customHeight="true" outlineLevel="0" collapsed="false">
      <c r="A674" s="12" t="s">
        <v>203</v>
      </c>
      <c r="B674" s="26" t="s">
        <v>383</v>
      </c>
      <c r="C674" s="53"/>
      <c r="D674" s="6"/>
      <c r="E674" s="16"/>
      <c r="F674" s="16"/>
      <c r="G674" s="27" t="n">
        <v>68.858</v>
      </c>
      <c r="H674" s="14"/>
    </row>
    <row r="675" s="2" customFormat="true" ht="18" hidden="false" customHeight="true" outlineLevel="0" collapsed="false">
      <c r="A675" s="12" t="s">
        <v>384</v>
      </c>
      <c r="B675" s="26" t="s">
        <v>383</v>
      </c>
      <c r="C675" s="53" t="n">
        <v>852</v>
      </c>
      <c r="D675" s="6"/>
      <c r="E675" s="16"/>
      <c r="F675" s="16"/>
      <c r="G675" s="27" t="n">
        <v>68.858</v>
      </c>
      <c r="H675" s="14"/>
    </row>
    <row r="676" s="2" customFormat="true" ht="64.5" hidden="false" customHeight="true" outlineLevel="0" collapsed="false">
      <c r="A676" s="12" t="s">
        <v>21</v>
      </c>
      <c r="B676" s="26" t="s">
        <v>383</v>
      </c>
      <c r="C676" s="6" t="n">
        <v>852</v>
      </c>
      <c r="D676" s="6" t="n">
        <v>876</v>
      </c>
      <c r="E676" s="16"/>
      <c r="F676" s="16"/>
      <c r="G676" s="27" t="n">
        <v>68.858</v>
      </c>
      <c r="H676" s="14"/>
    </row>
    <row r="677" s="2" customFormat="true" ht="15.75" hidden="false" customHeight="true" outlineLevel="0" collapsed="false">
      <c r="A677" s="12" t="s">
        <v>22</v>
      </c>
      <c r="B677" s="26" t="s">
        <v>383</v>
      </c>
      <c r="C677" s="6" t="n">
        <v>852</v>
      </c>
      <c r="D677" s="6" t="n">
        <v>876</v>
      </c>
      <c r="E677" s="16" t="s">
        <v>23</v>
      </c>
      <c r="F677" s="16"/>
      <c r="G677" s="27" t="n">
        <v>68.858</v>
      </c>
      <c r="H677" s="14"/>
    </row>
    <row r="678" s="2" customFormat="true" ht="32.25" hidden="false" customHeight="true" outlineLevel="0" collapsed="false">
      <c r="A678" s="12" t="s">
        <v>42</v>
      </c>
      <c r="B678" s="26" t="s">
        <v>385</v>
      </c>
      <c r="C678" s="6"/>
      <c r="D678" s="6"/>
      <c r="E678" s="16"/>
      <c r="F678" s="16"/>
      <c r="G678" s="27" t="n">
        <v>51.51</v>
      </c>
      <c r="H678" s="14"/>
    </row>
    <row r="679" s="2" customFormat="true" ht="18" hidden="false" customHeight="true" outlineLevel="0" collapsed="false">
      <c r="A679" s="12" t="s">
        <v>44</v>
      </c>
      <c r="B679" s="26" t="s">
        <v>385</v>
      </c>
      <c r="C679" s="6" t="n">
        <v>244</v>
      </c>
      <c r="D679" s="6"/>
      <c r="E679" s="16"/>
      <c r="F679" s="16"/>
      <c r="G679" s="27" t="n">
        <v>51.51</v>
      </c>
      <c r="H679" s="14"/>
    </row>
    <row r="680" s="2" customFormat="true" ht="64.5" hidden="false" customHeight="true" outlineLevel="0" collapsed="false">
      <c r="A680" s="12" t="s">
        <v>21</v>
      </c>
      <c r="B680" s="26" t="s">
        <v>385</v>
      </c>
      <c r="C680" s="53" t="n">
        <v>244</v>
      </c>
      <c r="D680" s="6" t="n">
        <v>876</v>
      </c>
      <c r="E680" s="16"/>
      <c r="F680" s="16"/>
      <c r="G680" s="27" t="n">
        <v>51.51</v>
      </c>
      <c r="H680" s="14"/>
    </row>
    <row r="681" s="2" customFormat="true" ht="15.75" hidden="false" customHeight="true" outlineLevel="0" collapsed="false">
      <c r="A681" s="12" t="s">
        <v>22</v>
      </c>
      <c r="B681" s="26" t="s">
        <v>385</v>
      </c>
      <c r="C681" s="53" t="n">
        <v>244</v>
      </c>
      <c r="D681" s="6" t="n">
        <v>876</v>
      </c>
      <c r="E681" s="16" t="s">
        <v>23</v>
      </c>
      <c r="F681" s="16"/>
      <c r="G681" s="27" t="n">
        <v>51.51</v>
      </c>
      <c r="H681" s="14"/>
    </row>
    <row r="682" s="2" customFormat="true" ht="32.25" hidden="false" customHeight="true" outlineLevel="0" collapsed="false">
      <c r="A682" s="12" t="s">
        <v>386</v>
      </c>
      <c r="B682" s="26" t="s">
        <v>387</v>
      </c>
      <c r="C682" s="6"/>
      <c r="D682" s="6"/>
      <c r="E682" s="16"/>
      <c r="F682" s="16"/>
      <c r="G682" s="27" t="n">
        <v>300</v>
      </c>
      <c r="H682" s="34"/>
    </row>
    <row r="683" s="2" customFormat="true" ht="16.5" hidden="false" customHeight="true" outlineLevel="0" collapsed="false">
      <c r="A683" s="12" t="s">
        <v>370</v>
      </c>
      <c r="B683" s="26" t="s">
        <v>388</v>
      </c>
      <c r="C683" s="6"/>
      <c r="D683" s="6"/>
      <c r="E683" s="16"/>
      <c r="F683" s="16"/>
      <c r="G683" s="27" t="n">
        <v>230.415</v>
      </c>
      <c r="H683" s="34"/>
    </row>
    <row r="684" s="2" customFormat="true" ht="18" hidden="false" customHeight="true" outlineLevel="0" collapsed="false">
      <c r="A684" s="12" t="s">
        <v>89</v>
      </c>
      <c r="B684" s="26" t="s">
        <v>388</v>
      </c>
      <c r="C684" s="53" t="n">
        <v>111</v>
      </c>
      <c r="D684" s="6"/>
      <c r="E684" s="16"/>
      <c r="F684" s="16"/>
      <c r="G684" s="27" t="n">
        <v>230.415</v>
      </c>
      <c r="H684" s="34"/>
    </row>
    <row r="685" s="2" customFormat="true" ht="64.5" hidden="false" customHeight="true" outlineLevel="0" collapsed="false">
      <c r="A685" s="12" t="s">
        <v>21</v>
      </c>
      <c r="B685" s="26" t="s">
        <v>388</v>
      </c>
      <c r="C685" s="53" t="n">
        <v>111</v>
      </c>
      <c r="D685" s="6" t="n">
        <v>876</v>
      </c>
      <c r="E685" s="16"/>
      <c r="F685" s="16"/>
      <c r="G685" s="27" t="n">
        <v>230.415</v>
      </c>
      <c r="H685" s="34"/>
    </row>
    <row r="686" s="2" customFormat="true" ht="15.75" hidden="false" customHeight="true" outlineLevel="0" collapsed="false">
      <c r="A686" s="12" t="s">
        <v>22</v>
      </c>
      <c r="B686" s="26" t="s">
        <v>388</v>
      </c>
      <c r="C686" s="53" t="n">
        <v>111</v>
      </c>
      <c r="D686" s="6" t="n">
        <v>876</v>
      </c>
      <c r="E686" s="16" t="s">
        <v>23</v>
      </c>
      <c r="F686" s="16"/>
      <c r="G686" s="27" t="n">
        <v>230.415</v>
      </c>
      <c r="H686" s="34"/>
    </row>
    <row r="687" s="2" customFormat="true" ht="52.5" hidden="false" customHeight="true" outlineLevel="0" collapsed="false">
      <c r="A687" s="12" t="s">
        <v>24</v>
      </c>
      <c r="B687" s="26" t="s">
        <v>389</v>
      </c>
      <c r="C687" s="6"/>
      <c r="D687" s="6"/>
      <c r="E687" s="16"/>
      <c r="F687" s="16"/>
      <c r="G687" s="27" t="n">
        <v>69.585</v>
      </c>
      <c r="H687" s="34"/>
    </row>
    <row r="688" s="2" customFormat="true" ht="63" hidden="false" customHeight="true" outlineLevel="0" collapsed="false">
      <c r="A688" s="29" t="s">
        <v>91</v>
      </c>
      <c r="B688" s="26" t="s">
        <v>389</v>
      </c>
      <c r="C688" s="53" t="n">
        <v>119</v>
      </c>
      <c r="D688" s="6"/>
      <c r="E688" s="16"/>
      <c r="F688" s="16"/>
      <c r="G688" s="27" t="n">
        <v>69.585</v>
      </c>
      <c r="H688" s="34"/>
    </row>
    <row r="689" s="2" customFormat="true" ht="64.5" hidden="false" customHeight="true" outlineLevel="0" collapsed="false">
      <c r="A689" s="12" t="s">
        <v>21</v>
      </c>
      <c r="B689" s="26" t="s">
        <v>389</v>
      </c>
      <c r="C689" s="53" t="n">
        <v>119</v>
      </c>
      <c r="D689" s="6" t="n">
        <v>876</v>
      </c>
      <c r="E689" s="16"/>
      <c r="F689" s="16"/>
      <c r="G689" s="27" t="n">
        <v>69.585</v>
      </c>
      <c r="H689" s="34"/>
    </row>
    <row r="690" s="2" customFormat="true" ht="15.75" hidden="false" customHeight="true" outlineLevel="0" collapsed="false">
      <c r="A690" s="12" t="s">
        <v>22</v>
      </c>
      <c r="B690" s="26" t="s">
        <v>389</v>
      </c>
      <c r="C690" s="53" t="n">
        <v>119</v>
      </c>
      <c r="D690" s="6" t="n">
        <v>876</v>
      </c>
      <c r="E690" s="16" t="s">
        <v>23</v>
      </c>
      <c r="F690" s="16"/>
      <c r="G690" s="27" t="n">
        <v>69.585</v>
      </c>
      <c r="H690" s="34"/>
    </row>
    <row r="691" s="2" customFormat="true" ht="67.5" hidden="false" customHeight="true" outlineLevel="0" collapsed="false">
      <c r="A691" s="12" t="s">
        <v>390</v>
      </c>
      <c r="B691" s="26" t="s">
        <v>391</v>
      </c>
      <c r="C691" s="6"/>
      <c r="D691" s="6"/>
      <c r="E691" s="16"/>
      <c r="F691" s="16"/>
      <c r="G691" s="27" t="n">
        <v>11437.6</v>
      </c>
      <c r="H691" s="14"/>
    </row>
    <row r="692" s="2" customFormat="true" ht="49.5" hidden="false" customHeight="true" outlineLevel="0" collapsed="false">
      <c r="A692" s="12" t="s">
        <v>363</v>
      </c>
      <c r="B692" s="26" t="s">
        <v>392</v>
      </c>
      <c r="C692" s="53"/>
      <c r="D692" s="6"/>
      <c r="E692" s="16"/>
      <c r="F692" s="16"/>
      <c r="G692" s="27" t="n">
        <v>9467.6</v>
      </c>
      <c r="H692" s="14"/>
    </row>
    <row r="693" s="2" customFormat="true" ht="16.5" hidden="false" customHeight="true" outlineLevel="0" collapsed="false">
      <c r="A693" s="12" t="s">
        <v>370</v>
      </c>
      <c r="B693" s="26" t="s">
        <v>393</v>
      </c>
      <c r="C693" s="53"/>
      <c r="D693" s="6"/>
      <c r="E693" s="16"/>
      <c r="F693" s="16"/>
      <c r="G693" s="27" t="n">
        <v>7027.65</v>
      </c>
      <c r="H693" s="14"/>
    </row>
    <row r="694" s="2" customFormat="true" ht="18" hidden="false" customHeight="true" outlineLevel="0" collapsed="false">
      <c r="A694" s="12" t="s">
        <v>89</v>
      </c>
      <c r="B694" s="26" t="s">
        <v>393</v>
      </c>
      <c r="C694" s="53" t="n">
        <v>111</v>
      </c>
      <c r="D694" s="6"/>
      <c r="E694" s="16"/>
      <c r="F694" s="16"/>
      <c r="G694" s="27" t="n">
        <v>7027.65</v>
      </c>
      <c r="H694" s="14"/>
    </row>
    <row r="695" s="2" customFormat="true" ht="64.5" hidden="false" customHeight="true" outlineLevel="0" collapsed="false">
      <c r="A695" s="12" t="s">
        <v>21</v>
      </c>
      <c r="B695" s="26" t="s">
        <v>393</v>
      </c>
      <c r="C695" s="6" t="n">
        <v>111</v>
      </c>
      <c r="D695" s="6" t="n">
        <v>876</v>
      </c>
      <c r="E695" s="16"/>
      <c r="F695" s="16"/>
      <c r="G695" s="27" t="n">
        <v>7027.65</v>
      </c>
      <c r="H695" s="14"/>
    </row>
    <row r="696" s="2" customFormat="true" ht="15.75" hidden="false" customHeight="true" outlineLevel="0" collapsed="false">
      <c r="A696" s="12" t="s">
        <v>22</v>
      </c>
      <c r="B696" s="26" t="s">
        <v>393</v>
      </c>
      <c r="C696" s="6" t="n">
        <v>111</v>
      </c>
      <c r="D696" s="6" t="n">
        <v>876</v>
      </c>
      <c r="E696" s="16" t="s">
        <v>23</v>
      </c>
      <c r="F696" s="16"/>
      <c r="G696" s="27" t="n">
        <v>7027.65</v>
      </c>
      <c r="H696" s="14"/>
    </row>
    <row r="697" s="2" customFormat="true" ht="49.5" hidden="false" customHeight="true" outlineLevel="0" collapsed="false">
      <c r="A697" s="12" t="s">
        <v>24</v>
      </c>
      <c r="B697" s="26" t="s">
        <v>394</v>
      </c>
      <c r="C697" s="53"/>
      <c r="D697" s="6"/>
      <c r="E697" s="16"/>
      <c r="F697" s="16"/>
      <c r="G697" s="27" t="n">
        <v>2122.35</v>
      </c>
      <c r="H697" s="14"/>
    </row>
    <row r="698" s="2" customFormat="true" ht="63" hidden="false" customHeight="true" outlineLevel="0" collapsed="false">
      <c r="A698" s="29" t="s">
        <v>91</v>
      </c>
      <c r="B698" s="26" t="s">
        <v>394</v>
      </c>
      <c r="C698" s="53" t="n">
        <v>119</v>
      </c>
      <c r="D698" s="6"/>
      <c r="E698" s="16"/>
      <c r="F698" s="16"/>
      <c r="G698" s="27" t="n">
        <v>2122.35</v>
      </c>
      <c r="H698" s="14"/>
    </row>
    <row r="699" s="2" customFormat="true" ht="64.5" hidden="false" customHeight="true" outlineLevel="0" collapsed="false">
      <c r="A699" s="12" t="s">
        <v>21</v>
      </c>
      <c r="B699" s="26" t="s">
        <v>394</v>
      </c>
      <c r="C699" s="6" t="n">
        <v>119</v>
      </c>
      <c r="D699" s="6" t="n">
        <v>876</v>
      </c>
      <c r="E699" s="16"/>
      <c r="F699" s="16"/>
      <c r="G699" s="27" t="n">
        <v>2122.35</v>
      </c>
      <c r="H699" s="14"/>
    </row>
    <row r="700" s="2" customFormat="true" ht="15.75" hidden="false" customHeight="true" outlineLevel="0" collapsed="false">
      <c r="A700" s="12" t="s">
        <v>22</v>
      </c>
      <c r="B700" s="26" t="s">
        <v>394</v>
      </c>
      <c r="C700" s="6" t="n">
        <v>119</v>
      </c>
      <c r="D700" s="6" t="n">
        <v>876</v>
      </c>
      <c r="E700" s="16" t="s">
        <v>23</v>
      </c>
      <c r="F700" s="16"/>
      <c r="G700" s="27" t="n">
        <v>2122.35</v>
      </c>
      <c r="H700" s="14"/>
    </row>
    <row r="701" s="2" customFormat="true" ht="32.25" hidden="false" customHeight="true" outlineLevel="0" collapsed="false">
      <c r="A701" s="12" t="s">
        <v>42</v>
      </c>
      <c r="B701" s="26" t="s">
        <v>395</v>
      </c>
      <c r="C701" s="53"/>
      <c r="D701" s="6"/>
      <c r="E701" s="16"/>
      <c r="F701" s="16"/>
      <c r="G701" s="27" t="n">
        <v>317.6</v>
      </c>
      <c r="H701" s="14"/>
      <c r="J701" s="3"/>
      <c r="K701" s="3"/>
      <c r="L701" s="3"/>
      <c r="M701" s="3"/>
      <c r="N701" s="3"/>
      <c r="O701" s="3"/>
    </row>
    <row r="702" s="2" customFormat="true" ht="18" hidden="false" customHeight="true" outlineLevel="0" collapsed="false">
      <c r="A702" s="12" t="s">
        <v>44</v>
      </c>
      <c r="B702" s="26" t="s">
        <v>395</v>
      </c>
      <c r="C702" s="53" t="n">
        <v>244</v>
      </c>
      <c r="D702" s="6"/>
      <c r="E702" s="16"/>
      <c r="F702" s="16"/>
      <c r="G702" s="27" t="n">
        <v>317.6</v>
      </c>
      <c r="H702" s="14"/>
      <c r="J702" s="3"/>
      <c r="K702" s="3"/>
      <c r="L702" s="3"/>
      <c r="M702" s="3"/>
      <c r="N702" s="3"/>
      <c r="O702" s="3"/>
    </row>
    <row r="703" s="2" customFormat="true" ht="64.5" hidden="false" customHeight="true" outlineLevel="0" collapsed="false">
      <c r="A703" s="12" t="s">
        <v>21</v>
      </c>
      <c r="B703" s="26" t="s">
        <v>395</v>
      </c>
      <c r="C703" s="53" t="n">
        <v>244</v>
      </c>
      <c r="D703" s="6" t="n">
        <v>876</v>
      </c>
      <c r="E703" s="16"/>
      <c r="F703" s="16"/>
      <c r="G703" s="27" t="n">
        <v>317.6</v>
      </c>
      <c r="H703" s="14"/>
      <c r="J703" s="3"/>
      <c r="K703" s="3"/>
      <c r="L703" s="3"/>
      <c r="M703" s="3"/>
      <c r="N703" s="3"/>
      <c r="O703" s="3"/>
    </row>
    <row r="704" s="2" customFormat="true" ht="15.75" hidden="false" customHeight="true" outlineLevel="0" collapsed="false">
      <c r="A704" s="12" t="s">
        <v>22</v>
      </c>
      <c r="B704" s="26" t="s">
        <v>395</v>
      </c>
      <c r="C704" s="53" t="n">
        <v>244</v>
      </c>
      <c r="D704" s="6" t="n">
        <v>876</v>
      </c>
      <c r="E704" s="16" t="s">
        <v>23</v>
      </c>
      <c r="F704" s="16"/>
      <c r="G704" s="27" t="n">
        <v>317.6</v>
      </c>
      <c r="H704" s="14"/>
      <c r="J704" s="3"/>
      <c r="K704" s="3"/>
      <c r="L704" s="3"/>
      <c r="M704" s="3"/>
      <c r="N704" s="3"/>
      <c r="O704" s="3"/>
    </row>
    <row r="705" s="2" customFormat="true" ht="21" hidden="false" customHeight="true" outlineLevel="0" collapsed="false">
      <c r="A705" s="12" t="s">
        <v>216</v>
      </c>
      <c r="B705" s="26" t="s">
        <v>396</v>
      </c>
      <c r="C705" s="53"/>
      <c r="D705" s="6"/>
      <c r="E705" s="16"/>
      <c r="F705" s="16"/>
      <c r="G705" s="27" t="n">
        <v>1970</v>
      </c>
      <c r="H705" s="14"/>
      <c r="J705" s="3"/>
      <c r="K705" s="3"/>
      <c r="L705" s="3"/>
      <c r="M705" s="3"/>
      <c r="N705" s="3"/>
      <c r="O705" s="3"/>
    </row>
    <row r="706" s="2" customFormat="true" ht="21" hidden="false" customHeight="true" outlineLevel="0" collapsed="false">
      <c r="A706" s="12" t="s">
        <v>370</v>
      </c>
      <c r="B706" s="26" t="s">
        <v>397</v>
      </c>
      <c r="C706" s="53"/>
      <c r="D706" s="6"/>
      <c r="E706" s="16"/>
      <c r="F706" s="16"/>
      <c r="G706" s="27" t="n">
        <v>1513.057</v>
      </c>
      <c r="H706" s="14"/>
      <c r="J706" s="3"/>
      <c r="K706" s="3"/>
      <c r="L706" s="3"/>
      <c r="M706" s="3"/>
      <c r="N706" s="3"/>
      <c r="O706" s="3"/>
    </row>
    <row r="707" s="2" customFormat="true" ht="18" hidden="false" customHeight="true" outlineLevel="0" collapsed="false">
      <c r="A707" s="12" t="s">
        <v>89</v>
      </c>
      <c r="B707" s="26" t="s">
        <v>397</v>
      </c>
      <c r="C707" s="53" t="n">
        <v>111</v>
      </c>
      <c r="D707" s="6"/>
      <c r="E707" s="16"/>
      <c r="F707" s="16"/>
      <c r="G707" s="27" t="n">
        <v>1513.057</v>
      </c>
      <c r="H707" s="14"/>
      <c r="J707" s="3"/>
      <c r="K707" s="3"/>
      <c r="L707" s="3"/>
      <c r="M707" s="3"/>
      <c r="N707" s="3"/>
      <c r="O707" s="3"/>
    </row>
    <row r="708" s="2" customFormat="true" ht="64.5" hidden="false" customHeight="true" outlineLevel="0" collapsed="false">
      <c r="A708" s="12" t="s">
        <v>21</v>
      </c>
      <c r="B708" s="26" t="s">
        <v>397</v>
      </c>
      <c r="C708" s="6" t="n">
        <v>111</v>
      </c>
      <c r="D708" s="6" t="n">
        <v>876</v>
      </c>
      <c r="E708" s="16"/>
      <c r="F708" s="16"/>
      <c r="G708" s="27" t="n">
        <v>1513.057</v>
      </c>
      <c r="H708" s="14"/>
      <c r="J708" s="3"/>
      <c r="K708" s="3"/>
      <c r="L708" s="3"/>
      <c r="M708" s="3"/>
      <c r="N708" s="3"/>
      <c r="O708" s="3"/>
    </row>
    <row r="709" s="2" customFormat="true" ht="15.75" hidden="false" customHeight="true" outlineLevel="0" collapsed="false">
      <c r="A709" s="12" t="s">
        <v>22</v>
      </c>
      <c r="B709" s="26" t="s">
        <v>397</v>
      </c>
      <c r="C709" s="6" t="n">
        <v>111</v>
      </c>
      <c r="D709" s="6" t="n">
        <v>876</v>
      </c>
      <c r="E709" s="16" t="s">
        <v>23</v>
      </c>
      <c r="F709" s="16"/>
      <c r="G709" s="27" t="n">
        <v>1513.057</v>
      </c>
      <c r="H709" s="14"/>
      <c r="J709" s="3"/>
      <c r="K709" s="3"/>
      <c r="L709" s="3"/>
      <c r="M709" s="3"/>
      <c r="N709" s="3"/>
      <c r="O709" s="3"/>
    </row>
    <row r="710" s="2" customFormat="true" ht="21" hidden="false" customHeight="true" outlineLevel="0" collapsed="false">
      <c r="A710" s="12" t="s">
        <v>24</v>
      </c>
      <c r="B710" s="26" t="s">
        <v>398</v>
      </c>
      <c r="C710" s="53"/>
      <c r="D710" s="6"/>
      <c r="E710" s="16"/>
      <c r="F710" s="16"/>
      <c r="G710" s="27" t="n">
        <v>456.943</v>
      </c>
      <c r="H710" s="14"/>
      <c r="J710" s="3"/>
      <c r="K710" s="3"/>
      <c r="L710" s="3"/>
      <c r="M710" s="3"/>
      <c r="N710" s="3"/>
      <c r="O710" s="3"/>
    </row>
    <row r="711" s="2" customFormat="true" ht="21" hidden="false" customHeight="true" outlineLevel="0" collapsed="false">
      <c r="A711" s="29" t="s">
        <v>91</v>
      </c>
      <c r="B711" s="26" t="s">
        <v>398</v>
      </c>
      <c r="C711" s="53" t="n">
        <v>119</v>
      </c>
      <c r="D711" s="6"/>
      <c r="E711" s="16"/>
      <c r="F711" s="16"/>
      <c r="G711" s="27" t="n">
        <v>456.943</v>
      </c>
      <c r="H711" s="14"/>
      <c r="J711" s="3"/>
      <c r="K711" s="3"/>
      <c r="L711" s="3"/>
      <c r="M711" s="3"/>
      <c r="N711" s="3"/>
      <c r="O711" s="3"/>
    </row>
    <row r="712" s="2" customFormat="true" ht="64.5" hidden="false" customHeight="true" outlineLevel="0" collapsed="false">
      <c r="A712" s="12" t="s">
        <v>21</v>
      </c>
      <c r="B712" s="26" t="s">
        <v>398</v>
      </c>
      <c r="C712" s="6" t="n">
        <v>119</v>
      </c>
      <c r="D712" s="6" t="n">
        <v>876</v>
      </c>
      <c r="E712" s="16"/>
      <c r="F712" s="16"/>
      <c r="G712" s="27" t="n">
        <v>456.943</v>
      </c>
      <c r="H712" s="14"/>
      <c r="J712" s="3"/>
      <c r="K712" s="3"/>
      <c r="L712" s="3"/>
      <c r="M712" s="3"/>
      <c r="N712" s="3"/>
      <c r="O712" s="3"/>
    </row>
    <row r="713" s="2" customFormat="true" ht="15.75" hidden="false" customHeight="true" outlineLevel="0" collapsed="false">
      <c r="A713" s="12" t="s">
        <v>22</v>
      </c>
      <c r="B713" s="26" t="s">
        <v>398</v>
      </c>
      <c r="C713" s="6" t="n">
        <v>119</v>
      </c>
      <c r="D713" s="6" t="n">
        <v>876</v>
      </c>
      <c r="E713" s="16" t="s">
        <v>23</v>
      </c>
      <c r="F713" s="16"/>
      <c r="G713" s="27" t="n">
        <v>456.943</v>
      </c>
      <c r="H713" s="14"/>
      <c r="J713" s="3"/>
      <c r="K713" s="3"/>
      <c r="L713" s="3"/>
      <c r="M713" s="3"/>
      <c r="N713" s="3"/>
      <c r="O713" s="3"/>
    </row>
    <row r="714" s="2" customFormat="true" ht="48" hidden="false" customHeight="true" outlineLevel="0" collapsed="false">
      <c r="A714" s="12" t="s">
        <v>399</v>
      </c>
      <c r="B714" s="26" t="s">
        <v>400</v>
      </c>
      <c r="C714" s="6"/>
      <c r="D714" s="6"/>
      <c r="E714" s="16"/>
      <c r="F714" s="16"/>
      <c r="G714" s="27" t="n">
        <v>83.1</v>
      </c>
      <c r="H714" s="14"/>
      <c r="J714" s="3"/>
      <c r="K714" s="3"/>
      <c r="L714" s="3"/>
      <c r="M714" s="3"/>
      <c r="N714" s="3"/>
      <c r="O714" s="3"/>
    </row>
    <row r="715" s="2" customFormat="true" ht="129" hidden="false" customHeight="true" outlineLevel="0" collapsed="false">
      <c r="A715" s="21" t="s">
        <v>401</v>
      </c>
      <c r="B715" s="26" t="s">
        <v>402</v>
      </c>
      <c r="C715" s="6"/>
      <c r="D715" s="6"/>
      <c r="E715" s="16"/>
      <c r="F715" s="16"/>
      <c r="G715" s="27" t="n">
        <v>57.3</v>
      </c>
      <c r="H715" s="14"/>
      <c r="J715" s="3"/>
      <c r="K715" s="3"/>
      <c r="L715" s="3"/>
      <c r="M715" s="3"/>
      <c r="N715" s="3"/>
      <c r="O715" s="3"/>
    </row>
    <row r="716" s="2" customFormat="true" ht="15" hidden="false" customHeight="true" outlineLevel="0" collapsed="false">
      <c r="A716" s="12" t="s">
        <v>87</v>
      </c>
      <c r="B716" s="26" t="s">
        <v>403</v>
      </c>
      <c r="C716" s="6"/>
      <c r="D716" s="6"/>
      <c r="E716" s="16"/>
      <c r="F716" s="16"/>
      <c r="G716" s="27" t="n">
        <v>21.582</v>
      </c>
      <c r="H716" s="14"/>
      <c r="J716" s="3"/>
      <c r="K716" s="3"/>
      <c r="L716" s="3"/>
      <c r="M716" s="3"/>
      <c r="N716" s="3"/>
      <c r="O716" s="3"/>
    </row>
    <row r="717" s="2" customFormat="true" ht="18" hidden="false" customHeight="true" outlineLevel="0" collapsed="false">
      <c r="A717" s="12" t="s">
        <v>89</v>
      </c>
      <c r="B717" s="26" t="s">
        <v>403</v>
      </c>
      <c r="C717" s="6" t="n">
        <v>111</v>
      </c>
      <c r="D717" s="6"/>
      <c r="E717" s="16"/>
      <c r="F717" s="26"/>
      <c r="G717" s="27" t="n">
        <v>21.582</v>
      </c>
      <c r="H717" s="14"/>
      <c r="J717" s="3"/>
      <c r="K717" s="3"/>
      <c r="L717" s="3"/>
      <c r="M717" s="3"/>
      <c r="N717" s="3"/>
      <c r="O717" s="3"/>
    </row>
    <row r="718" s="2" customFormat="true" ht="64.5" hidden="false" customHeight="true" outlineLevel="0" collapsed="false">
      <c r="A718" s="12" t="s">
        <v>21</v>
      </c>
      <c r="B718" s="26" t="s">
        <v>403</v>
      </c>
      <c r="C718" s="6" t="n">
        <v>111</v>
      </c>
      <c r="D718" s="6" t="n">
        <v>876</v>
      </c>
      <c r="E718" s="16"/>
      <c r="F718" s="16"/>
      <c r="G718" s="28" t="n">
        <v>21.582</v>
      </c>
      <c r="H718" s="14"/>
      <c r="J718" s="3"/>
      <c r="K718" s="3"/>
      <c r="L718" s="3"/>
      <c r="M718" s="3"/>
      <c r="N718" s="3"/>
      <c r="O718" s="3"/>
    </row>
    <row r="719" s="2" customFormat="true" ht="15.75" hidden="false" customHeight="true" outlineLevel="0" collapsed="false">
      <c r="A719" s="12" t="s">
        <v>22</v>
      </c>
      <c r="B719" s="26" t="s">
        <v>403</v>
      </c>
      <c r="C719" s="6" t="n">
        <v>111</v>
      </c>
      <c r="D719" s="6" t="n">
        <v>876</v>
      </c>
      <c r="E719" s="16" t="s">
        <v>23</v>
      </c>
      <c r="F719" s="16"/>
      <c r="G719" s="27" t="n">
        <v>21.582</v>
      </c>
      <c r="H719" s="14"/>
      <c r="J719" s="3"/>
      <c r="K719" s="3"/>
      <c r="L719" s="3"/>
      <c r="M719" s="3"/>
      <c r="N719" s="3"/>
      <c r="O719" s="3"/>
    </row>
    <row r="720" s="2" customFormat="true" ht="47.25" hidden="false" customHeight="true" outlineLevel="0" collapsed="false">
      <c r="A720" s="12" t="s">
        <v>142</v>
      </c>
      <c r="B720" s="26" t="s">
        <v>404</v>
      </c>
      <c r="C720" s="6"/>
      <c r="D720" s="6"/>
      <c r="E720" s="16"/>
      <c r="F720" s="16"/>
      <c r="G720" s="27" t="n">
        <v>6.518</v>
      </c>
      <c r="H720" s="14"/>
      <c r="J720" s="3"/>
      <c r="K720" s="3"/>
      <c r="L720" s="3"/>
      <c r="M720" s="3"/>
      <c r="N720" s="3"/>
      <c r="O720" s="3"/>
    </row>
    <row r="721" s="2" customFormat="true" ht="63" hidden="false" customHeight="true" outlineLevel="0" collapsed="false">
      <c r="A721" s="29" t="s">
        <v>91</v>
      </c>
      <c r="B721" s="26" t="s">
        <v>404</v>
      </c>
      <c r="C721" s="6" t="n">
        <v>119</v>
      </c>
      <c r="D721" s="6"/>
      <c r="E721" s="16"/>
      <c r="F721" s="26"/>
      <c r="G721" s="27" t="n">
        <v>6.518</v>
      </c>
      <c r="H721" s="14"/>
      <c r="J721" s="3"/>
      <c r="K721" s="3"/>
      <c r="L721" s="3"/>
      <c r="M721" s="3"/>
      <c r="N721" s="3"/>
      <c r="O721" s="3"/>
    </row>
    <row r="722" s="2" customFormat="true" ht="64.5" hidden="false" customHeight="true" outlineLevel="0" collapsed="false">
      <c r="A722" s="12" t="s">
        <v>21</v>
      </c>
      <c r="B722" s="26" t="s">
        <v>404</v>
      </c>
      <c r="C722" s="6" t="n">
        <v>119</v>
      </c>
      <c r="D722" s="6" t="n">
        <v>876</v>
      </c>
      <c r="E722" s="16"/>
      <c r="F722" s="16"/>
      <c r="G722" s="28" t="n">
        <v>6.518</v>
      </c>
      <c r="H722" s="14"/>
      <c r="J722" s="3"/>
      <c r="K722" s="3"/>
      <c r="L722" s="3"/>
      <c r="M722" s="3"/>
      <c r="N722" s="3"/>
      <c r="O722" s="3"/>
    </row>
    <row r="723" s="2" customFormat="true" ht="15.75" hidden="false" customHeight="true" outlineLevel="0" collapsed="false">
      <c r="A723" s="12" t="s">
        <v>22</v>
      </c>
      <c r="B723" s="26" t="s">
        <v>404</v>
      </c>
      <c r="C723" s="6" t="n">
        <v>119</v>
      </c>
      <c r="D723" s="6" t="n">
        <v>876</v>
      </c>
      <c r="E723" s="16" t="s">
        <v>23</v>
      </c>
      <c r="F723" s="16"/>
      <c r="G723" s="27" t="n">
        <v>6.518</v>
      </c>
      <c r="H723" s="14"/>
      <c r="J723" s="3"/>
      <c r="K723" s="3"/>
      <c r="L723" s="3"/>
      <c r="M723" s="3"/>
      <c r="N723" s="3"/>
      <c r="O723" s="3"/>
    </row>
    <row r="724" s="2" customFormat="true" ht="32.25" hidden="false" customHeight="true" outlineLevel="0" collapsed="false">
      <c r="A724" s="12" t="s">
        <v>54</v>
      </c>
      <c r="B724" s="26" t="s">
        <v>405</v>
      </c>
      <c r="C724" s="6"/>
      <c r="D724" s="6"/>
      <c r="E724" s="16"/>
      <c r="F724" s="16"/>
      <c r="G724" s="27" t="n">
        <v>29.2</v>
      </c>
      <c r="H724" s="14"/>
      <c r="J724" s="3"/>
      <c r="K724" s="3"/>
      <c r="L724" s="3"/>
      <c r="M724" s="3"/>
      <c r="N724" s="3"/>
      <c r="O724" s="3"/>
    </row>
    <row r="725" s="2" customFormat="true" ht="18" hidden="false" customHeight="true" outlineLevel="0" collapsed="false">
      <c r="A725" s="12" t="s">
        <v>44</v>
      </c>
      <c r="B725" s="26" t="s">
        <v>405</v>
      </c>
      <c r="C725" s="6" t="n">
        <v>244</v>
      </c>
      <c r="D725" s="6"/>
      <c r="E725" s="16"/>
      <c r="F725" s="26"/>
      <c r="G725" s="27" t="n">
        <v>29.2</v>
      </c>
      <c r="H725" s="14"/>
      <c r="J725" s="3"/>
      <c r="K725" s="3"/>
      <c r="L725" s="3"/>
      <c r="M725" s="3"/>
      <c r="N725" s="3"/>
      <c r="O725" s="3"/>
    </row>
    <row r="726" s="2" customFormat="true" ht="64.5" hidden="false" customHeight="true" outlineLevel="0" collapsed="false">
      <c r="A726" s="12" t="s">
        <v>21</v>
      </c>
      <c r="B726" s="26" t="s">
        <v>405</v>
      </c>
      <c r="C726" s="6" t="n">
        <v>244</v>
      </c>
      <c r="D726" s="6" t="n">
        <v>876</v>
      </c>
      <c r="E726" s="16"/>
      <c r="F726" s="16"/>
      <c r="G726" s="28" t="n">
        <v>29.2</v>
      </c>
      <c r="H726" s="14"/>
      <c r="J726" s="3"/>
      <c r="K726" s="3"/>
      <c r="L726" s="3"/>
      <c r="M726" s="3"/>
      <c r="N726" s="3"/>
      <c r="O726" s="3"/>
    </row>
    <row r="727" s="2" customFormat="true" ht="15.75" hidden="false" customHeight="true" outlineLevel="0" collapsed="false">
      <c r="A727" s="12" t="s">
        <v>22</v>
      </c>
      <c r="B727" s="26" t="s">
        <v>405</v>
      </c>
      <c r="C727" s="6" t="n">
        <v>244</v>
      </c>
      <c r="D727" s="6" t="n">
        <v>876</v>
      </c>
      <c r="E727" s="16" t="s">
        <v>23</v>
      </c>
      <c r="F727" s="16"/>
      <c r="G727" s="27" t="n">
        <v>29.2</v>
      </c>
      <c r="H727" s="14"/>
      <c r="J727" s="3"/>
      <c r="K727" s="3"/>
      <c r="L727" s="3"/>
      <c r="M727" s="3"/>
      <c r="N727" s="3"/>
      <c r="O727" s="3"/>
    </row>
    <row r="728" s="2" customFormat="true" ht="63.75" hidden="false" customHeight="true" outlineLevel="0" collapsed="false">
      <c r="A728" s="12" t="s">
        <v>406</v>
      </c>
      <c r="B728" s="26" t="s">
        <v>407</v>
      </c>
      <c r="C728" s="6"/>
      <c r="D728" s="6"/>
      <c r="E728" s="16"/>
      <c r="F728" s="16"/>
      <c r="G728" s="27" t="n">
        <v>25.8</v>
      </c>
      <c r="H728" s="14"/>
      <c r="J728" s="3"/>
      <c r="K728" s="3"/>
      <c r="L728" s="3"/>
      <c r="M728" s="3"/>
      <c r="N728" s="3"/>
      <c r="O728" s="3"/>
    </row>
    <row r="729" s="2" customFormat="true" ht="18" hidden="false" customHeight="true" outlineLevel="0" collapsed="false">
      <c r="A729" s="12" t="s">
        <v>87</v>
      </c>
      <c r="B729" s="26" t="s">
        <v>408</v>
      </c>
      <c r="C729" s="6"/>
      <c r="D729" s="6"/>
      <c r="E729" s="16"/>
      <c r="F729" s="16"/>
      <c r="G729" s="27" t="n">
        <v>19.816</v>
      </c>
      <c r="H729" s="14"/>
      <c r="J729" s="3"/>
      <c r="K729" s="3"/>
      <c r="L729" s="3"/>
      <c r="M729" s="3"/>
      <c r="N729" s="3"/>
      <c r="O729" s="3"/>
    </row>
    <row r="730" s="2" customFormat="true" ht="18" hidden="false" customHeight="true" outlineLevel="0" collapsed="false">
      <c r="A730" s="12" t="s">
        <v>89</v>
      </c>
      <c r="B730" s="26" t="s">
        <v>408</v>
      </c>
      <c r="C730" s="6" t="n">
        <v>111</v>
      </c>
      <c r="D730" s="6"/>
      <c r="E730" s="16"/>
      <c r="F730" s="16"/>
      <c r="G730" s="27" t="n">
        <v>19.816</v>
      </c>
      <c r="H730" s="14"/>
      <c r="J730" s="3"/>
      <c r="K730" s="3"/>
      <c r="L730" s="3"/>
      <c r="M730" s="3"/>
      <c r="N730" s="3"/>
      <c r="O730" s="3"/>
    </row>
    <row r="731" s="2" customFormat="true" ht="64.5" hidden="false" customHeight="true" outlineLevel="0" collapsed="false">
      <c r="A731" s="12" t="s">
        <v>21</v>
      </c>
      <c r="B731" s="26" t="s">
        <v>408</v>
      </c>
      <c r="C731" s="53" t="n">
        <v>111</v>
      </c>
      <c r="D731" s="6" t="n">
        <v>876</v>
      </c>
      <c r="E731" s="16"/>
      <c r="F731" s="16"/>
      <c r="G731" s="28" t="n">
        <v>19.816</v>
      </c>
      <c r="H731" s="14"/>
      <c r="J731" s="3"/>
      <c r="K731" s="3"/>
      <c r="L731" s="3"/>
      <c r="M731" s="3"/>
      <c r="N731" s="3"/>
      <c r="O731" s="3"/>
    </row>
    <row r="732" s="2" customFormat="true" ht="15.75" hidden="false" customHeight="true" outlineLevel="0" collapsed="false">
      <c r="A732" s="12" t="s">
        <v>22</v>
      </c>
      <c r="B732" s="26" t="s">
        <v>408</v>
      </c>
      <c r="C732" s="53" t="n">
        <v>111</v>
      </c>
      <c r="D732" s="6" t="n">
        <v>876</v>
      </c>
      <c r="E732" s="16" t="s">
        <v>23</v>
      </c>
      <c r="F732" s="16"/>
      <c r="G732" s="27" t="n">
        <v>19.816</v>
      </c>
      <c r="H732" s="14"/>
      <c r="J732" s="3"/>
      <c r="K732" s="3"/>
      <c r="L732" s="3"/>
      <c r="M732" s="3"/>
      <c r="N732" s="3"/>
      <c r="O732" s="3"/>
    </row>
    <row r="733" s="2" customFormat="true" ht="51.75" hidden="false" customHeight="true" outlineLevel="0" collapsed="false">
      <c r="A733" s="12" t="s">
        <v>142</v>
      </c>
      <c r="B733" s="26" t="s">
        <v>409</v>
      </c>
      <c r="C733" s="53"/>
      <c r="D733" s="6"/>
      <c r="E733" s="16"/>
      <c r="F733" s="16"/>
      <c r="G733" s="27" t="n">
        <v>5.984</v>
      </c>
      <c r="H733" s="14"/>
      <c r="J733" s="3"/>
      <c r="K733" s="3"/>
      <c r="L733" s="3"/>
      <c r="M733" s="3"/>
      <c r="N733" s="3"/>
      <c r="O733" s="3"/>
    </row>
    <row r="734" s="2" customFormat="true" ht="63" hidden="false" customHeight="true" outlineLevel="0" collapsed="false">
      <c r="A734" s="29" t="s">
        <v>91</v>
      </c>
      <c r="B734" s="26" t="s">
        <v>409</v>
      </c>
      <c r="C734" s="53" t="n">
        <v>119</v>
      </c>
      <c r="D734" s="6"/>
      <c r="E734" s="16"/>
      <c r="F734" s="16"/>
      <c r="G734" s="27" t="n">
        <v>5.984</v>
      </c>
      <c r="H734" s="14"/>
      <c r="J734" s="3"/>
      <c r="K734" s="3"/>
      <c r="L734" s="3"/>
      <c r="M734" s="3"/>
      <c r="N734" s="3"/>
      <c r="O734" s="3"/>
    </row>
    <row r="735" s="2" customFormat="true" ht="64.5" hidden="false" customHeight="true" outlineLevel="0" collapsed="false">
      <c r="A735" s="12" t="s">
        <v>21</v>
      </c>
      <c r="B735" s="26" t="s">
        <v>409</v>
      </c>
      <c r="C735" s="53" t="n">
        <v>119</v>
      </c>
      <c r="D735" s="6" t="n">
        <v>876</v>
      </c>
      <c r="E735" s="16"/>
      <c r="F735" s="16"/>
      <c r="G735" s="28" t="n">
        <v>5.984</v>
      </c>
      <c r="H735" s="14"/>
      <c r="J735" s="3"/>
      <c r="K735" s="3"/>
      <c r="L735" s="3"/>
      <c r="M735" s="3"/>
      <c r="N735" s="3"/>
      <c r="O735" s="3"/>
    </row>
    <row r="736" s="2" customFormat="true" ht="15.75" hidden="false" customHeight="true" outlineLevel="0" collapsed="false">
      <c r="A736" s="12" t="s">
        <v>22</v>
      </c>
      <c r="B736" s="26" t="s">
        <v>409</v>
      </c>
      <c r="C736" s="53" t="n">
        <v>119</v>
      </c>
      <c r="D736" s="6" t="n">
        <v>876</v>
      </c>
      <c r="E736" s="16" t="s">
        <v>23</v>
      </c>
      <c r="F736" s="16"/>
      <c r="G736" s="27" t="n">
        <v>5.984</v>
      </c>
      <c r="H736" s="14"/>
      <c r="J736" s="3"/>
      <c r="K736" s="3"/>
      <c r="L736" s="3"/>
      <c r="M736" s="3"/>
      <c r="N736" s="3"/>
      <c r="O736" s="3"/>
    </row>
    <row r="737" s="2" customFormat="true" ht="33" hidden="false" customHeight="true" outlineLevel="0" collapsed="false">
      <c r="A737" s="12" t="s">
        <v>410</v>
      </c>
      <c r="B737" s="26" t="s">
        <v>411</v>
      </c>
      <c r="C737" s="53"/>
      <c r="D737" s="6"/>
      <c r="E737" s="16"/>
      <c r="F737" s="16"/>
      <c r="G737" s="27" t="n">
        <v>319.7</v>
      </c>
      <c r="H737" s="14"/>
      <c r="J737" s="3"/>
      <c r="K737" s="3"/>
      <c r="L737" s="3"/>
      <c r="M737" s="3"/>
      <c r="N737" s="3"/>
      <c r="O737" s="3"/>
    </row>
    <row r="738" s="2" customFormat="true" ht="32.25" hidden="false" customHeight="true" outlineLevel="0" collapsed="false">
      <c r="A738" s="12" t="s">
        <v>328</v>
      </c>
      <c r="B738" s="26" t="s">
        <v>412</v>
      </c>
      <c r="C738" s="6"/>
      <c r="D738" s="6"/>
      <c r="E738" s="16"/>
      <c r="F738" s="16"/>
      <c r="G738" s="27" t="n">
        <v>319.7</v>
      </c>
      <c r="H738" s="14"/>
      <c r="J738" s="3"/>
      <c r="K738" s="3"/>
      <c r="L738" s="3"/>
      <c r="M738" s="3"/>
      <c r="N738" s="3"/>
      <c r="O738" s="3"/>
    </row>
    <row r="739" s="2" customFormat="true" ht="31.5" hidden="false" customHeight="true" outlineLevel="0" collapsed="false">
      <c r="A739" s="12" t="s">
        <v>54</v>
      </c>
      <c r="B739" s="26" t="s">
        <v>413</v>
      </c>
      <c r="C739" s="6"/>
      <c r="D739" s="6"/>
      <c r="E739" s="16"/>
      <c r="F739" s="16"/>
      <c r="G739" s="27" t="n">
        <v>279.7</v>
      </c>
      <c r="H739" s="14"/>
      <c r="J739" s="3"/>
      <c r="K739" s="3"/>
      <c r="L739" s="3"/>
      <c r="M739" s="3"/>
      <c r="N739" s="3"/>
      <c r="O739" s="3"/>
    </row>
    <row r="740" s="2" customFormat="true" ht="18" hidden="false" customHeight="true" outlineLevel="0" collapsed="false">
      <c r="A740" s="12" t="s">
        <v>44</v>
      </c>
      <c r="B740" s="26" t="s">
        <v>413</v>
      </c>
      <c r="C740" s="6" t="n">
        <v>244</v>
      </c>
      <c r="D740" s="6"/>
      <c r="E740" s="16"/>
      <c r="F740" s="16"/>
      <c r="G740" s="27" t="n">
        <v>279.7</v>
      </c>
      <c r="H740" s="14"/>
      <c r="J740" s="3"/>
      <c r="K740" s="3"/>
      <c r="L740" s="3"/>
      <c r="M740" s="3"/>
      <c r="N740" s="3"/>
      <c r="O740" s="3"/>
    </row>
    <row r="741" s="2" customFormat="true" ht="64.5" hidden="false" customHeight="true" outlineLevel="0" collapsed="false">
      <c r="A741" s="12" t="s">
        <v>21</v>
      </c>
      <c r="B741" s="26" t="s">
        <v>413</v>
      </c>
      <c r="C741" s="6" t="n">
        <v>244</v>
      </c>
      <c r="D741" s="6" t="n">
        <v>876</v>
      </c>
      <c r="E741" s="16"/>
      <c r="F741" s="16"/>
      <c r="G741" s="27" t="n">
        <v>279.7</v>
      </c>
      <c r="H741" s="14"/>
      <c r="J741" s="3"/>
      <c r="K741" s="3"/>
      <c r="L741" s="3"/>
      <c r="M741" s="3"/>
      <c r="N741" s="3"/>
      <c r="O741" s="3"/>
    </row>
    <row r="742" s="2" customFormat="true" ht="15.75" hidden="false" customHeight="true" outlineLevel="0" collapsed="false">
      <c r="A742" s="12" t="s">
        <v>22</v>
      </c>
      <c r="B742" s="26" t="s">
        <v>413</v>
      </c>
      <c r="C742" s="6" t="n">
        <v>244</v>
      </c>
      <c r="D742" s="6" t="n">
        <v>876</v>
      </c>
      <c r="E742" s="16" t="s">
        <v>23</v>
      </c>
      <c r="F742" s="16"/>
      <c r="G742" s="27" t="n">
        <v>279.7</v>
      </c>
      <c r="H742" s="14"/>
      <c r="J742" s="3"/>
      <c r="K742" s="3"/>
      <c r="L742" s="3"/>
      <c r="M742" s="3"/>
      <c r="N742" s="3"/>
      <c r="O742" s="3"/>
    </row>
    <row r="743" s="2" customFormat="true" ht="36" hidden="false" customHeight="true" outlineLevel="0" collapsed="false">
      <c r="A743" s="12" t="s">
        <v>42</v>
      </c>
      <c r="B743" s="26" t="s">
        <v>414</v>
      </c>
      <c r="C743" s="6"/>
      <c r="D743" s="6"/>
      <c r="E743" s="16"/>
      <c r="F743" s="16"/>
      <c r="G743" s="27" t="n">
        <v>40</v>
      </c>
      <c r="H743" s="14"/>
      <c r="J743" s="3"/>
      <c r="K743" s="3"/>
      <c r="L743" s="3"/>
      <c r="M743" s="3"/>
      <c r="N743" s="3"/>
      <c r="O743" s="3"/>
    </row>
    <row r="744" s="2" customFormat="true" ht="18" hidden="false" customHeight="true" outlineLevel="0" collapsed="false">
      <c r="A744" s="12" t="s">
        <v>44</v>
      </c>
      <c r="B744" s="26" t="s">
        <v>414</v>
      </c>
      <c r="C744" s="6" t="n">
        <v>244</v>
      </c>
      <c r="D744" s="6"/>
      <c r="E744" s="16"/>
      <c r="F744" s="16"/>
      <c r="G744" s="27" t="n">
        <v>40</v>
      </c>
      <c r="H744" s="14"/>
      <c r="J744" s="3"/>
      <c r="K744" s="3"/>
      <c r="L744" s="3"/>
      <c r="M744" s="3"/>
      <c r="N744" s="3"/>
      <c r="O744" s="3"/>
    </row>
    <row r="745" s="2" customFormat="true" ht="64.5" hidden="false" customHeight="true" outlineLevel="0" collapsed="false">
      <c r="A745" s="12" t="s">
        <v>21</v>
      </c>
      <c r="B745" s="26" t="s">
        <v>414</v>
      </c>
      <c r="C745" s="6" t="n">
        <v>244</v>
      </c>
      <c r="D745" s="6" t="n">
        <v>876</v>
      </c>
      <c r="E745" s="16"/>
      <c r="F745" s="16"/>
      <c r="G745" s="27" t="n">
        <v>40</v>
      </c>
      <c r="H745" s="14"/>
      <c r="J745" s="3"/>
      <c r="K745" s="3"/>
      <c r="L745" s="3"/>
      <c r="M745" s="3"/>
      <c r="N745" s="3"/>
      <c r="O745" s="3"/>
    </row>
    <row r="746" s="2" customFormat="true" ht="15.75" hidden="false" customHeight="true" outlineLevel="0" collapsed="false">
      <c r="A746" s="12" t="s">
        <v>22</v>
      </c>
      <c r="B746" s="26" t="s">
        <v>414</v>
      </c>
      <c r="C746" s="6" t="n">
        <v>244</v>
      </c>
      <c r="D746" s="6" t="n">
        <v>876</v>
      </c>
      <c r="E746" s="16" t="s">
        <v>23</v>
      </c>
      <c r="F746" s="16"/>
      <c r="G746" s="27" t="n">
        <v>40</v>
      </c>
      <c r="H746" s="14"/>
      <c r="J746" s="3"/>
      <c r="K746" s="3"/>
      <c r="L746" s="3"/>
      <c r="M746" s="3"/>
      <c r="N746" s="3"/>
      <c r="O746" s="3"/>
    </row>
    <row r="747" s="2" customFormat="true" ht="49.5" hidden="false" customHeight="true" outlineLevel="0" collapsed="false">
      <c r="A747" s="12" t="s">
        <v>415</v>
      </c>
      <c r="B747" s="26" t="s">
        <v>416</v>
      </c>
      <c r="C747" s="6"/>
      <c r="D747" s="6"/>
      <c r="E747" s="16"/>
      <c r="F747" s="16"/>
      <c r="G747" s="27" t="n">
        <v>783.361</v>
      </c>
      <c r="H747" s="14"/>
      <c r="J747" s="3"/>
      <c r="K747" s="3"/>
      <c r="L747" s="3"/>
      <c r="M747" s="3"/>
      <c r="N747" s="3"/>
      <c r="O747" s="3"/>
    </row>
    <row r="748" s="2" customFormat="true" ht="33" hidden="false" customHeight="true" outlineLevel="0" collapsed="false">
      <c r="A748" s="19" t="s">
        <v>417</v>
      </c>
      <c r="B748" s="26" t="s">
        <v>418</v>
      </c>
      <c r="C748" s="6"/>
      <c r="D748" s="6"/>
      <c r="E748" s="16"/>
      <c r="F748" s="16"/>
      <c r="G748" s="27" t="n">
        <v>380.3</v>
      </c>
      <c r="H748" s="14"/>
      <c r="J748" s="3"/>
      <c r="K748" s="3"/>
      <c r="L748" s="3"/>
      <c r="M748" s="3"/>
      <c r="N748" s="3"/>
      <c r="O748" s="3"/>
    </row>
    <row r="749" s="2" customFormat="true" ht="33.75" hidden="false" customHeight="true" outlineLevel="0" collapsed="false">
      <c r="A749" s="12" t="s">
        <v>419</v>
      </c>
      <c r="B749" s="26" t="s">
        <v>420</v>
      </c>
      <c r="C749" s="6"/>
      <c r="D749" s="6"/>
      <c r="E749" s="16"/>
      <c r="F749" s="16"/>
      <c r="G749" s="27" t="n">
        <v>260</v>
      </c>
      <c r="H749" s="14"/>
      <c r="J749" s="3"/>
      <c r="K749" s="3"/>
      <c r="L749" s="3"/>
      <c r="M749" s="3"/>
      <c r="N749" s="3"/>
      <c r="O749" s="3"/>
    </row>
    <row r="750" s="2" customFormat="true" ht="31.5" hidden="false" customHeight="true" outlineLevel="0" collapsed="false">
      <c r="A750" s="12" t="s">
        <v>421</v>
      </c>
      <c r="B750" s="26" t="s">
        <v>420</v>
      </c>
      <c r="C750" s="6" t="n">
        <v>112</v>
      </c>
      <c r="D750" s="6"/>
      <c r="E750" s="16"/>
      <c r="F750" s="16"/>
      <c r="G750" s="27" t="n">
        <v>260</v>
      </c>
      <c r="H750" s="14"/>
      <c r="J750" s="3"/>
      <c r="K750" s="3"/>
      <c r="L750" s="3"/>
      <c r="M750" s="3"/>
      <c r="N750" s="3"/>
      <c r="O750" s="3"/>
    </row>
    <row r="751" s="2" customFormat="true" ht="64.5" hidden="false" customHeight="true" outlineLevel="0" collapsed="false">
      <c r="A751" s="12" t="s">
        <v>21</v>
      </c>
      <c r="B751" s="26" t="s">
        <v>420</v>
      </c>
      <c r="C751" s="6" t="n">
        <v>112</v>
      </c>
      <c r="D751" s="6" t="n">
        <v>876</v>
      </c>
      <c r="E751" s="16"/>
      <c r="F751" s="16"/>
      <c r="G751" s="27" t="n">
        <v>260</v>
      </c>
      <c r="H751" s="14"/>
      <c r="J751" s="3"/>
      <c r="K751" s="3"/>
      <c r="L751" s="3"/>
      <c r="M751" s="3"/>
      <c r="N751" s="3"/>
      <c r="O751" s="3"/>
    </row>
    <row r="752" s="2" customFormat="true" ht="15.75" hidden="false" customHeight="true" outlineLevel="0" collapsed="false">
      <c r="A752" s="12" t="s">
        <v>22</v>
      </c>
      <c r="B752" s="26" t="s">
        <v>420</v>
      </c>
      <c r="C752" s="6" t="n">
        <v>112</v>
      </c>
      <c r="D752" s="6" t="n">
        <v>876</v>
      </c>
      <c r="E752" s="16" t="s">
        <v>23</v>
      </c>
      <c r="F752" s="16"/>
      <c r="G752" s="27" t="n">
        <v>260</v>
      </c>
      <c r="H752" s="14"/>
      <c r="J752" s="3"/>
      <c r="K752" s="3"/>
      <c r="L752" s="3"/>
      <c r="M752" s="3"/>
      <c r="N752" s="3"/>
      <c r="O752" s="3"/>
    </row>
    <row r="753" s="2" customFormat="true" ht="30.75" hidden="false" customHeight="true" outlineLevel="0" collapsed="false">
      <c r="A753" s="12" t="s">
        <v>54</v>
      </c>
      <c r="B753" s="26" t="s">
        <v>422</v>
      </c>
      <c r="C753" s="6"/>
      <c r="D753" s="6"/>
      <c r="E753" s="16"/>
      <c r="F753" s="16"/>
      <c r="G753" s="27" t="n">
        <v>120.3</v>
      </c>
      <c r="H753" s="14"/>
      <c r="J753" s="3"/>
      <c r="K753" s="3"/>
      <c r="L753" s="3"/>
      <c r="M753" s="3"/>
      <c r="N753" s="3"/>
      <c r="O753" s="3"/>
    </row>
    <row r="754" s="2" customFormat="true" ht="18" hidden="false" customHeight="true" outlineLevel="0" collapsed="false">
      <c r="A754" s="12" t="s">
        <v>44</v>
      </c>
      <c r="B754" s="26" t="s">
        <v>422</v>
      </c>
      <c r="C754" s="6" t="n">
        <v>244</v>
      </c>
      <c r="D754" s="6"/>
      <c r="E754" s="16"/>
      <c r="F754" s="16"/>
      <c r="G754" s="27" t="n">
        <v>120.3</v>
      </c>
      <c r="H754" s="14"/>
      <c r="J754" s="3"/>
      <c r="K754" s="3"/>
      <c r="L754" s="3"/>
      <c r="M754" s="3"/>
      <c r="N754" s="3"/>
      <c r="O754" s="3"/>
    </row>
    <row r="755" s="2" customFormat="true" ht="64.5" hidden="false" customHeight="true" outlineLevel="0" collapsed="false">
      <c r="A755" s="12" t="s">
        <v>21</v>
      </c>
      <c r="B755" s="26" t="s">
        <v>422</v>
      </c>
      <c r="C755" s="6" t="n">
        <v>244</v>
      </c>
      <c r="D755" s="6" t="n">
        <v>876</v>
      </c>
      <c r="E755" s="16"/>
      <c r="F755" s="16"/>
      <c r="G755" s="27" t="n">
        <v>120.3</v>
      </c>
      <c r="H755" s="14"/>
      <c r="J755" s="3"/>
      <c r="K755" s="3"/>
      <c r="L755" s="3"/>
      <c r="M755" s="3"/>
      <c r="N755" s="3"/>
      <c r="O755" s="3"/>
    </row>
    <row r="756" s="2" customFormat="true" ht="15.75" hidden="false" customHeight="true" outlineLevel="0" collapsed="false">
      <c r="A756" s="12" t="s">
        <v>22</v>
      </c>
      <c r="B756" s="26" t="s">
        <v>422</v>
      </c>
      <c r="C756" s="6" t="n">
        <v>244</v>
      </c>
      <c r="D756" s="6" t="n">
        <v>876</v>
      </c>
      <c r="E756" s="16" t="s">
        <v>23</v>
      </c>
      <c r="F756" s="16"/>
      <c r="G756" s="27" t="n">
        <v>120.3</v>
      </c>
      <c r="H756" s="14"/>
      <c r="J756" s="3"/>
      <c r="K756" s="3"/>
      <c r="L756" s="3"/>
      <c r="M756" s="3"/>
      <c r="N756" s="3"/>
      <c r="O756" s="3"/>
    </row>
    <row r="757" s="2" customFormat="true" ht="48" hidden="false" customHeight="true" outlineLevel="0" collapsed="false">
      <c r="A757" s="12" t="s">
        <v>423</v>
      </c>
      <c r="B757" s="26" t="s">
        <v>424</v>
      </c>
      <c r="C757" s="6"/>
      <c r="D757" s="6"/>
      <c r="E757" s="16"/>
      <c r="F757" s="16"/>
      <c r="G757" s="27" t="n">
        <v>403.061</v>
      </c>
      <c r="H757" s="14"/>
      <c r="J757" s="3"/>
      <c r="K757" s="3"/>
      <c r="L757" s="3"/>
      <c r="M757" s="3"/>
      <c r="N757" s="3"/>
      <c r="O757" s="3"/>
    </row>
    <row r="758" s="2" customFormat="true" ht="31.5" hidden="false" customHeight="true" outlineLevel="0" collapsed="false">
      <c r="A758" s="21" t="s">
        <v>42</v>
      </c>
      <c r="B758" s="26" t="s">
        <v>425</v>
      </c>
      <c r="C758" s="6"/>
      <c r="D758" s="6"/>
      <c r="E758" s="16"/>
      <c r="F758" s="16"/>
      <c r="G758" s="27" t="n">
        <v>403.061</v>
      </c>
      <c r="H758" s="14"/>
      <c r="J758" s="3"/>
      <c r="K758" s="3"/>
      <c r="L758" s="3"/>
      <c r="M758" s="3"/>
      <c r="N758" s="3"/>
      <c r="O758" s="3"/>
    </row>
    <row r="759" s="2" customFormat="true" ht="27.75" hidden="false" customHeight="true" outlineLevel="0" collapsed="false">
      <c r="A759" s="15" t="s">
        <v>19</v>
      </c>
      <c r="B759" s="26" t="s">
        <v>425</v>
      </c>
      <c r="C759" s="6" t="n">
        <v>612</v>
      </c>
      <c r="D759" s="6"/>
      <c r="E759" s="16"/>
      <c r="F759" s="16"/>
      <c r="G759" s="27" t="n">
        <v>403.061</v>
      </c>
      <c r="H759" s="14"/>
      <c r="J759" s="3"/>
      <c r="K759" s="3"/>
      <c r="L759" s="3"/>
      <c r="M759" s="3"/>
      <c r="N759" s="3"/>
      <c r="O759" s="3"/>
    </row>
    <row r="760" s="2" customFormat="true" ht="64.5" hidden="false" customHeight="true" outlineLevel="0" collapsed="false">
      <c r="A760" s="12" t="s">
        <v>21</v>
      </c>
      <c r="B760" s="26" t="s">
        <v>425</v>
      </c>
      <c r="C760" s="6" t="n">
        <v>612</v>
      </c>
      <c r="D760" s="6" t="n">
        <v>876</v>
      </c>
      <c r="E760" s="16"/>
      <c r="F760" s="16"/>
      <c r="G760" s="28" t="n">
        <v>403.061</v>
      </c>
      <c r="H760" s="14"/>
      <c r="J760" s="3"/>
      <c r="K760" s="3"/>
      <c r="L760" s="3"/>
      <c r="M760" s="3"/>
      <c r="N760" s="3"/>
      <c r="O760" s="3"/>
    </row>
    <row r="761" s="2" customFormat="true" ht="15.75" hidden="false" customHeight="true" outlineLevel="0" collapsed="false">
      <c r="A761" s="12" t="s">
        <v>22</v>
      </c>
      <c r="B761" s="26" t="s">
        <v>425</v>
      </c>
      <c r="C761" s="6" t="n">
        <v>612</v>
      </c>
      <c r="D761" s="6" t="n">
        <v>876</v>
      </c>
      <c r="E761" s="16" t="s">
        <v>23</v>
      </c>
      <c r="F761" s="16"/>
      <c r="G761" s="27" t="n">
        <v>403.061</v>
      </c>
      <c r="H761" s="14"/>
      <c r="J761" s="3"/>
      <c r="K761" s="3"/>
      <c r="L761" s="3"/>
      <c r="M761" s="3"/>
      <c r="N761" s="3"/>
      <c r="O761" s="3"/>
    </row>
    <row r="762" s="2" customFormat="true" ht="33.75" hidden="false" customHeight="true" outlineLevel="0" collapsed="false">
      <c r="A762" s="9" t="s">
        <v>426</v>
      </c>
      <c r="B762" s="23" t="s">
        <v>427</v>
      </c>
      <c r="C762" s="10"/>
      <c r="D762" s="10"/>
      <c r="E762" s="23"/>
      <c r="F762" s="22"/>
      <c r="G762" s="30" t="n">
        <v>79590.563</v>
      </c>
      <c r="H762" s="31"/>
      <c r="I762" s="2" t="n">
        <v>87627.21389</v>
      </c>
      <c r="J762" s="3"/>
      <c r="K762" s="3"/>
      <c r="L762" s="3"/>
      <c r="M762" s="3"/>
      <c r="N762" s="3"/>
      <c r="O762" s="3"/>
    </row>
    <row r="763" s="2" customFormat="true" ht="15.95" hidden="false" customHeight="true" outlineLevel="0" collapsed="false">
      <c r="A763" s="12" t="s">
        <v>428</v>
      </c>
      <c r="B763" s="26" t="s">
        <v>429</v>
      </c>
      <c r="C763" s="6"/>
      <c r="D763" s="6"/>
      <c r="E763" s="16"/>
      <c r="F763" s="26"/>
      <c r="G763" s="27" t="n">
        <v>21406.663</v>
      </c>
      <c r="H763" s="31"/>
      <c r="I763" s="46" t="n">
        <v>80444.563</v>
      </c>
      <c r="J763" s="3"/>
      <c r="K763" s="3"/>
      <c r="L763" s="3"/>
      <c r="M763" s="3"/>
      <c r="N763" s="3"/>
      <c r="O763" s="3"/>
    </row>
    <row r="764" s="2" customFormat="true" ht="51.75" hidden="false" customHeight="true" outlineLevel="0" collapsed="false">
      <c r="A764" s="12" t="s">
        <v>430</v>
      </c>
      <c r="B764" s="26" t="s">
        <v>431</v>
      </c>
      <c r="C764" s="6"/>
      <c r="D764" s="6"/>
      <c r="E764" s="16"/>
      <c r="F764" s="26"/>
      <c r="G764" s="27" t="n">
        <v>21006.663</v>
      </c>
      <c r="H764" s="14"/>
      <c r="I764" s="46" t="n">
        <v>-7182.65089</v>
      </c>
      <c r="J764" s="3"/>
      <c r="K764" s="3"/>
      <c r="L764" s="3"/>
      <c r="M764" s="3"/>
      <c r="N764" s="3"/>
      <c r="O764" s="3"/>
    </row>
    <row r="765" s="2" customFormat="true" ht="16.5" hidden="false" customHeight="true" outlineLevel="0" collapsed="false">
      <c r="A765" s="12" t="s">
        <v>87</v>
      </c>
      <c r="B765" s="26" t="s">
        <v>432</v>
      </c>
      <c r="C765" s="6"/>
      <c r="D765" s="6"/>
      <c r="E765" s="16"/>
      <c r="F765" s="26"/>
      <c r="G765" s="27" t="n">
        <v>6890</v>
      </c>
      <c r="H765" s="14"/>
      <c r="J765" s="3"/>
      <c r="K765" s="3"/>
      <c r="L765" s="3"/>
      <c r="M765" s="3"/>
      <c r="N765" s="3"/>
      <c r="O765" s="3"/>
    </row>
    <row r="766" s="2" customFormat="true" ht="78.6" hidden="false" customHeight="true" outlineLevel="0" collapsed="false">
      <c r="A766" s="12" t="s">
        <v>160</v>
      </c>
      <c r="B766" s="26" t="s">
        <v>432</v>
      </c>
      <c r="C766" s="6" t="n">
        <v>611</v>
      </c>
      <c r="D766" s="6"/>
      <c r="E766" s="16"/>
      <c r="F766" s="26"/>
      <c r="G766" s="27" t="n">
        <v>6890</v>
      </c>
      <c r="H766" s="14"/>
      <c r="J766" s="3"/>
      <c r="K766" s="3"/>
      <c r="L766" s="3"/>
      <c r="M766" s="3"/>
      <c r="N766" s="3"/>
      <c r="O766" s="3"/>
    </row>
    <row r="767" s="2" customFormat="true" ht="47.1" hidden="false" customHeight="true" outlineLevel="0" collapsed="false">
      <c r="A767" s="32" t="s">
        <v>433</v>
      </c>
      <c r="B767" s="26" t="s">
        <v>432</v>
      </c>
      <c r="C767" s="6" t="n">
        <v>611</v>
      </c>
      <c r="D767" s="6" t="n">
        <v>879</v>
      </c>
      <c r="E767" s="16"/>
      <c r="F767" s="26"/>
      <c r="G767" s="28" t="n">
        <v>6890</v>
      </c>
      <c r="H767" s="14"/>
      <c r="J767" s="3"/>
      <c r="K767" s="3"/>
      <c r="L767" s="3"/>
      <c r="M767" s="3"/>
      <c r="N767" s="3"/>
      <c r="O767" s="3"/>
    </row>
    <row r="768" s="2" customFormat="true" ht="18" hidden="false" customHeight="true" outlineLevel="0" collapsed="false">
      <c r="A768" s="12" t="s">
        <v>434</v>
      </c>
      <c r="B768" s="26" t="s">
        <v>432</v>
      </c>
      <c r="C768" s="6" t="n">
        <v>611</v>
      </c>
      <c r="D768" s="6" t="n">
        <v>879</v>
      </c>
      <c r="E768" s="16" t="s">
        <v>435</v>
      </c>
      <c r="F768" s="26"/>
      <c r="G768" s="27" t="n">
        <v>6890</v>
      </c>
      <c r="H768" s="14"/>
      <c r="J768" s="3"/>
      <c r="K768" s="3"/>
      <c r="L768" s="3"/>
      <c r="M768" s="3"/>
      <c r="N768" s="3"/>
      <c r="O768" s="3"/>
    </row>
    <row r="769" s="2" customFormat="true" ht="45.75" hidden="false" customHeight="true" outlineLevel="0" collapsed="false">
      <c r="A769" s="12" t="s">
        <v>142</v>
      </c>
      <c r="B769" s="26" t="s">
        <v>436</v>
      </c>
      <c r="C769" s="6"/>
      <c r="D769" s="6"/>
      <c r="E769" s="16"/>
      <c r="F769" s="26"/>
      <c r="G769" s="27" t="n">
        <v>2080.751</v>
      </c>
      <c r="H769" s="14"/>
      <c r="J769" s="3"/>
      <c r="K769" s="3"/>
      <c r="L769" s="3"/>
      <c r="M769" s="3"/>
      <c r="N769" s="3"/>
      <c r="O769" s="3"/>
    </row>
    <row r="770" s="2" customFormat="true" ht="78.6" hidden="false" customHeight="true" outlineLevel="0" collapsed="false">
      <c r="A770" s="12" t="s">
        <v>160</v>
      </c>
      <c r="B770" s="26" t="s">
        <v>436</v>
      </c>
      <c r="C770" s="6" t="n">
        <v>611</v>
      </c>
      <c r="D770" s="6"/>
      <c r="E770" s="16"/>
      <c r="F770" s="26"/>
      <c r="G770" s="27" t="n">
        <v>2080.751</v>
      </c>
      <c r="H770" s="14"/>
      <c r="J770" s="3"/>
      <c r="K770" s="3"/>
      <c r="L770" s="3"/>
      <c r="M770" s="3"/>
      <c r="N770" s="3"/>
      <c r="O770" s="3"/>
    </row>
    <row r="771" s="2" customFormat="true" ht="47.1" hidden="false" customHeight="true" outlineLevel="0" collapsed="false">
      <c r="A771" s="32" t="s">
        <v>433</v>
      </c>
      <c r="B771" s="26" t="s">
        <v>436</v>
      </c>
      <c r="C771" s="6" t="n">
        <v>611</v>
      </c>
      <c r="D771" s="6" t="n">
        <v>879</v>
      </c>
      <c r="E771" s="16"/>
      <c r="F771" s="26"/>
      <c r="G771" s="28" t="n">
        <v>2080.751</v>
      </c>
      <c r="H771" s="14"/>
      <c r="J771" s="3"/>
      <c r="K771" s="3"/>
      <c r="L771" s="3"/>
      <c r="M771" s="3"/>
      <c r="N771" s="3"/>
      <c r="O771" s="3"/>
    </row>
    <row r="772" s="2" customFormat="true" ht="18" hidden="false" customHeight="true" outlineLevel="0" collapsed="false">
      <c r="A772" s="12" t="s">
        <v>434</v>
      </c>
      <c r="B772" s="26" t="s">
        <v>436</v>
      </c>
      <c r="C772" s="6" t="n">
        <v>611</v>
      </c>
      <c r="D772" s="6" t="n">
        <v>879</v>
      </c>
      <c r="E772" s="16" t="s">
        <v>435</v>
      </c>
      <c r="F772" s="26"/>
      <c r="G772" s="27" t="n">
        <v>2080.751</v>
      </c>
      <c r="H772" s="14"/>
      <c r="J772" s="3"/>
      <c r="K772" s="3"/>
      <c r="L772" s="3"/>
      <c r="M772" s="3"/>
      <c r="N772" s="3"/>
      <c r="O772" s="3"/>
    </row>
    <row r="773" s="2" customFormat="true" ht="15.75" hidden="false" customHeight="true" outlineLevel="0" collapsed="false">
      <c r="A773" s="12" t="s">
        <v>162</v>
      </c>
      <c r="B773" s="26" t="s">
        <v>437</v>
      </c>
      <c r="C773" s="6"/>
      <c r="D773" s="6"/>
      <c r="E773" s="16"/>
      <c r="F773" s="26"/>
      <c r="G773" s="27" t="n">
        <v>55</v>
      </c>
      <c r="H773" s="14"/>
      <c r="J773" s="3"/>
      <c r="K773" s="3"/>
      <c r="L773" s="3"/>
      <c r="M773" s="3"/>
      <c r="N773" s="3"/>
      <c r="O773" s="3"/>
    </row>
    <row r="774" s="2" customFormat="true" ht="78.6" hidden="false" customHeight="true" outlineLevel="0" collapsed="false">
      <c r="A774" s="12" t="s">
        <v>160</v>
      </c>
      <c r="B774" s="26" t="s">
        <v>437</v>
      </c>
      <c r="C774" s="6" t="n">
        <v>611</v>
      </c>
      <c r="D774" s="6"/>
      <c r="E774" s="16"/>
      <c r="F774" s="26"/>
      <c r="G774" s="27" t="n">
        <v>55</v>
      </c>
      <c r="H774" s="14"/>
      <c r="J774" s="3"/>
      <c r="K774" s="3"/>
      <c r="L774" s="3"/>
      <c r="M774" s="3"/>
      <c r="N774" s="3"/>
      <c r="O774" s="3"/>
    </row>
    <row r="775" s="2" customFormat="true" ht="47.1" hidden="false" customHeight="true" outlineLevel="0" collapsed="false">
      <c r="A775" s="32" t="s">
        <v>433</v>
      </c>
      <c r="B775" s="26" t="s">
        <v>437</v>
      </c>
      <c r="C775" s="6" t="n">
        <v>611</v>
      </c>
      <c r="D775" s="6" t="n">
        <v>879</v>
      </c>
      <c r="E775" s="16"/>
      <c r="F775" s="26"/>
      <c r="G775" s="28" t="n">
        <v>55</v>
      </c>
      <c r="H775" s="14"/>
      <c r="J775" s="3"/>
      <c r="K775" s="3"/>
      <c r="L775" s="3"/>
      <c r="M775" s="3"/>
      <c r="N775" s="3"/>
      <c r="O775" s="3"/>
    </row>
    <row r="776" s="2" customFormat="true" ht="18" hidden="false" customHeight="true" outlineLevel="0" collapsed="false">
      <c r="A776" s="12" t="s">
        <v>434</v>
      </c>
      <c r="B776" s="26" t="s">
        <v>437</v>
      </c>
      <c r="C776" s="6" t="n">
        <v>611</v>
      </c>
      <c r="D776" s="6" t="n">
        <v>879</v>
      </c>
      <c r="E776" s="16" t="s">
        <v>435</v>
      </c>
      <c r="F776" s="26"/>
      <c r="G776" s="27" t="n">
        <v>55</v>
      </c>
      <c r="H776" s="14"/>
      <c r="J776" s="3"/>
      <c r="K776" s="3"/>
      <c r="L776" s="3"/>
      <c r="M776" s="3"/>
      <c r="N776" s="3"/>
      <c r="O776" s="3"/>
    </row>
    <row r="777" s="2" customFormat="true" ht="15.75" hidden="false" customHeight="true" outlineLevel="0" collapsed="false">
      <c r="A777" s="12" t="s">
        <v>237</v>
      </c>
      <c r="B777" s="26" t="s">
        <v>438</v>
      </c>
      <c r="C777" s="6"/>
      <c r="D777" s="6"/>
      <c r="E777" s="16"/>
      <c r="F777" s="26"/>
      <c r="G777" s="27" t="n">
        <v>365.8</v>
      </c>
      <c r="H777" s="14"/>
      <c r="J777" s="3"/>
      <c r="K777" s="3"/>
      <c r="L777" s="3"/>
      <c r="M777" s="3"/>
      <c r="N777" s="3"/>
      <c r="O777" s="3"/>
    </row>
    <row r="778" s="25" customFormat="true" ht="78.6" hidden="false" customHeight="true" outlineLevel="0" collapsed="false">
      <c r="A778" s="12" t="s">
        <v>160</v>
      </c>
      <c r="B778" s="26" t="s">
        <v>438</v>
      </c>
      <c r="C778" s="6" t="n">
        <v>611</v>
      </c>
      <c r="D778" s="6"/>
      <c r="E778" s="16"/>
      <c r="F778" s="26"/>
      <c r="G778" s="27" t="n">
        <v>365.8</v>
      </c>
      <c r="H778" s="14"/>
    </row>
    <row r="779" s="2" customFormat="true" ht="47.1" hidden="false" customHeight="true" outlineLevel="0" collapsed="false">
      <c r="A779" s="32" t="s">
        <v>433</v>
      </c>
      <c r="B779" s="26" t="s">
        <v>438</v>
      </c>
      <c r="C779" s="6" t="n">
        <v>611</v>
      </c>
      <c r="D779" s="6" t="n">
        <v>879</v>
      </c>
      <c r="E779" s="16"/>
      <c r="F779" s="26"/>
      <c r="G779" s="28" t="n">
        <v>365.8</v>
      </c>
      <c r="H779" s="14"/>
      <c r="J779" s="3"/>
      <c r="K779" s="3"/>
      <c r="L779" s="3"/>
      <c r="M779" s="3"/>
      <c r="N779" s="3"/>
      <c r="O779" s="3"/>
    </row>
    <row r="780" s="2" customFormat="true" ht="18" hidden="false" customHeight="true" outlineLevel="0" collapsed="false">
      <c r="A780" s="12" t="s">
        <v>434</v>
      </c>
      <c r="B780" s="26" t="s">
        <v>438</v>
      </c>
      <c r="C780" s="6" t="n">
        <v>611</v>
      </c>
      <c r="D780" s="6" t="n">
        <v>879</v>
      </c>
      <c r="E780" s="16" t="s">
        <v>435</v>
      </c>
      <c r="F780" s="26"/>
      <c r="G780" s="27" t="n">
        <v>365.8</v>
      </c>
      <c r="H780" s="14"/>
      <c r="J780" s="3"/>
      <c r="K780" s="3"/>
      <c r="L780" s="3"/>
      <c r="M780" s="3"/>
      <c r="N780" s="3"/>
      <c r="O780" s="3"/>
    </row>
    <row r="781" s="2" customFormat="true" ht="47.25" hidden="false" customHeight="true" outlineLevel="0" collapsed="false">
      <c r="A781" s="12" t="s">
        <v>439</v>
      </c>
      <c r="B781" s="26" t="s">
        <v>440</v>
      </c>
      <c r="C781" s="6"/>
      <c r="D781" s="6"/>
      <c r="E781" s="16"/>
      <c r="F781" s="26"/>
      <c r="G781" s="27" t="n">
        <v>0.397</v>
      </c>
      <c r="H781" s="14"/>
      <c r="J781" s="3"/>
      <c r="K781" s="3"/>
      <c r="L781" s="3"/>
      <c r="M781" s="3"/>
      <c r="N781" s="3"/>
      <c r="O781" s="3"/>
    </row>
    <row r="782" s="2" customFormat="true" ht="78.6" hidden="false" customHeight="true" outlineLevel="0" collapsed="false">
      <c r="A782" s="12" t="s">
        <v>160</v>
      </c>
      <c r="B782" s="26" t="s">
        <v>440</v>
      </c>
      <c r="C782" s="6" t="n">
        <v>611</v>
      </c>
      <c r="D782" s="6"/>
      <c r="E782" s="16"/>
      <c r="F782" s="26"/>
      <c r="G782" s="27" t="n">
        <v>0.397</v>
      </c>
      <c r="H782" s="14"/>
      <c r="J782" s="3"/>
      <c r="K782" s="3"/>
      <c r="L782" s="3"/>
      <c r="M782" s="3"/>
      <c r="N782" s="3"/>
      <c r="O782" s="3"/>
    </row>
    <row r="783" s="2" customFormat="true" ht="47.1" hidden="false" customHeight="true" outlineLevel="0" collapsed="false">
      <c r="A783" s="32" t="s">
        <v>433</v>
      </c>
      <c r="B783" s="26" t="s">
        <v>440</v>
      </c>
      <c r="C783" s="6" t="n">
        <v>611</v>
      </c>
      <c r="D783" s="6" t="n">
        <v>879</v>
      </c>
      <c r="E783" s="16"/>
      <c r="F783" s="26"/>
      <c r="G783" s="28" t="n">
        <v>0.397</v>
      </c>
      <c r="H783" s="14"/>
      <c r="J783" s="3"/>
      <c r="K783" s="3"/>
      <c r="L783" s="3"/>
      <c r="M783" s="3"/>
      <c r="N783" s="3"/>
      <c r="O783" s="3"/>
    </row>
    <row r="784" s="2" customFormat="true" ht="18" hidden="false" customHeight="true" outlineLevel="0" collapsed="false">
      <c r="A784" s="12" t="s">
        <v>434</v>
      </c>
      <c r="B784" s="26" t="s">
        <v>440</v>
      </c>
      <c r="C784" s="6" t="n">
        <v>611</v>
      </c>
      <c r="D784" s="6" t="n">
        <v>879</v>
      </c>
      <c r="E784" s="16" t="s">
        <v>435</v>
      </c>
      <c r="F784" s="26"/>
      <c r="G784" s="27" t="n">
        <v>0.397</v>
      </c>
      <c r="H784" s="14"/>
      <c r="J784" s="3"/>
      <c r="K784" s="3"/>
      <c r="L784" s="3"/>
      <c r="M784" s="3"/>
      <c r="N784" s="3"/>
      <c r="O784" s="3"/>
    </row>
    <row r="785" s="2" customFormat="true" ht="18" hidden="false" customHeight="true" outlineLevel="0" collapsed="false">
      <c r="A785" s="12" t="s">
        <v>240</v>
      </c>
      <c r="B785" s="26" t="s">
        <v>441</v>
      </c>
      <c r="C785" s="6"/>
      <c r="D785" s="6"/>
      <c r="E785" s="16"/>
      <c r="F785" s="26"/>
      <c r="G785" s="27" t="n">
        <v>22.715</v>
      </c>
      <c r="H785" s="14"/>
      <c r="J785" s="3"/>
      <c r="K785" s="3"/>
      <c r="L785" s="3"/>
      <c r="M785" s="3"/>
      <c r="N785" s="3"/>
      <c r="O785" s="3"/>
    </row>
    <row r="786" s="2" customFormat="true" ht="78.6" hidden="false" customHeight="true" outlineLevel="0" collapsed="false">
      <c r="A786" s="12" t="s">
        <v>160</v>
      </c>
      <c r="B786" s="26" t="s">
        <v>441</v>
      </c>
      <c r="C786" s="6" t="n">
        <v>611</v>
      </c>
      <c r="D786" s="6"/>
      <c r="E786" s="16"/>
      <c r="F786" s="26"/>
      <c r="G786" s="27" t="n">
        <v>22.715</v>
      </c>
      <c r="H786" s="14"/>
      <c r="J786" s="3"/>
      <c r="K786" s="3"/>
      <c r="L786" s="3"/>
      <c r="M786" s="3"/>
      <c r="N786" s="3"/>
      <c r="O786" s="3"/>
    </row>
    <row r="787" s="2" customFormat="true" ht="47.1" hidden="false" customHeight="true" outlineLevel="0" collapsed="false">
      <c r="A787" s="32" t="s">
        <v>433</v>
      </c>
      <c r="B787" s="26" t="s">
        <v>441</v>
      </c>
      <c r="C787" s="6" t="n">
        <v>611</v>
      </c>
      <c r="D787" s="6" t="n">
        <v>879</v>
      </c>
      <c r="E787" s="16"/>
      <c r="F787" s="26"/>
      <c r="G787" s="28" t="n">
        <v>22.715</v>
      </c>
      <c r="H787" s="14"/>
      <c r="J787" s="3"/>
      <c r="K787" s="3"/>
      <c r="L787" s="3"/>
      <c r="M787" s="3"/>
      <c r="N787" s="3"/>
      <c r="O787" s="3"/>
    </row>
    <row r="788" s="2" customFormat="true" ht="18" hidden="false" customHeight="true" outlineLevel="0" collapsed="false">
      <c r="A788" s="12" t="s">
        <v>434</v>
      </c>
      <c r="B788" s="26" t="s">
        <v>441</v>
      </c>
      <c r="C788" s="6" t="n">
        <v>611</v>
      </c>
      <c r="D788" s="6" t="n">
        <v>879</v>
      </c>
      <c r="E788" s="16" t="s">
        <v>435</v>
      </c>
      <c r="F788" s="26"/>
      <c r="G788" s="27" t="n">
        <v>22.715</v>
      </c>
      <c r="H788" s="14"/>
      <c r="J788" s="3"/>
      <c r="K788" s="3"/>
      <c r="L788" s="3"/>
      <c r="M788" s="3"/>
      <c r="N788" s="3"/>
      <c r="O788" s="3"/>
    </row>
    <row r="789" s="2" customFormat="true" ht="33" hidden="false" customHeight="true" outlineLevel="0" collapsed="false">
      <c r="A789" s="21" t="s">
        <v>42</v>
      </c>
      <c r="B789" s="26" t="s">
        <v>442</v>
      </c>
      <c r="C789" s="6"/>
      <c r="D789" s="6"/>
      <c r="E789" s="16"/>
      <c r="F789" s="26"/>
      <c r="G789" s="27" t="n">
        <v>893.5</v>
      </c>
      <c r="H789" s="14"/>
      <c r="J789" s="3"/>
      <c r="K789" s="3"/>
      <c r="L789" s="3"/>
      <c r="M789" s="3"/>
      <c r="N789" s="3"/>
      <c r="O789" s="3"/>
    </row>
    <row r="790" s="2" customFormat="true" ht="78.6" hidden="false" customHeight="true" outlineLevel="0" collapsed="false">
      <c r="A790" s="12" t="s">
        <v>160</v>
      </c>
      <c r="B790" s="26" t="s">
        <v>442</v>
      </c>
      <c r="C790" s="6" t="n">
        <v>611</v>
      </c>
      <c r="D790" s="6"/>
      <c r="E790" s="16"/>
      <c r="F790" s="26"/>
      <c r="G790" s="27" t="n">
        <v>893.5</v>
      </c>
      <c r="H790" s="14"/>
      <c r="J790" s="3"/>
      <c r="K790" s="3"/>
      <c r="L790" s="3"/>
      <c r="M790" s="3"/>
      <c r="N790" s="3"/>
      <c r="O790" s="3"/>
    </row>
    <row r="791" s="2" customFormat="true" ht="47.1" hidden="false" customHeight="true" outlineLevel="0" collapsed="false">
      <c r="A791" s="32" t="s">
        <v>433</v>
      </c>
      <c r="B791" s="26" t="s">
        <v>442</v>
      </c>
      <c r="C791" s="6" t="n">
        <v>611</v>
      </c>
      <c r="D791" s="6" t="n">
        <v>879</v>
      </c>
      <c r="E791" s="16"/>
      <c r="F791" s="26"/>
      <c r="G791" s="27" t="n">
        <v>893.5</v>
      </c>
      <c r="H791" s="14"/>
      <c r="J791" s="3"/>
      <c r="K791" s="3"/>
      <c r="L791" s="3"/>
      <c r="M791" s="3"/>
      <c r="N791" s="3"/>
      <c r="O791" s="3"/>
    </row>
    <row r="792" s="2" customFormat="true" ht="18" hidden="false" customHeight="true" outlineLevel="0" collapsed="false">
      <c r="A792" s="12" t="s">
        <v>434</v>
      </c>
      <c r="B792" s="26" t="s">
        <v>442</v>
      </c>
      <c r="C792" s="6" t="n">
        <v>611</v>
      </c>
      <c r="D792" s="6" t="n">
        <v>879</v>
      </c>
      <c r="E792" s="16" t="s">
        <v>435</v>
      </c>
      <c r="F792" s="26"/>
      <c r="G792" s="27" t="n">
        <v>893.5</v>
      </c>
      <c r="H792" s="14"/>
      <c r="J792" s="3"/>
      <c r="K792" s="3"/>
      <c r="L792" s="3"/>
      <c r="M792" s="3"/>
      <c r="N792" s="3"/>
      <c r="O792" s="3"/>
    </row>
    <row r="793" s="2" customFormat="true" ht="48" hidden="false" customHeight="true" outlineLevel="0" collapsed="false">
      <c r="A793" s="12" t="s">
        <v>443</v>
      </c>
      <c r="B793" s="26" t="s">
        <v>444</v>
      </c>
      <c r="C793" s="6"/>
      <c r="D793" s="6"/>
      <c r="E793" s="16"/>
      <c r="F793" s="26"/>
      <c r="G793" s="27" t="n">
        <v>10698.5</v>
      </c>
      <c r="H793" s="14"/>
      <c r="J793" s="3"/>
      <c r="K793" s="3"/>
      <c r="L793" s="3"/>
      <c r="M793" s="3"/>
      <c r="N793" s="3"/>
      <c r="O793" s="3"/>
    </row>
    <row r="794" s="2" customFormat="true" ht="17.45" hidden="false" customHeight="true" outlineLevel="0" collapsed="false">
      <c r="A794" s="12" t="s">
        <v>87</v>
      </c>
      <c r="B794" s="26" t="s">
        <v>445</v>
      </c>
      <c r="C794" s="6"/>
      <c r="D794" s="6"/>
      <c r="E794" s="16"/>
      <c r="F794" s="26"/>
      <c r="G794" s="27" t="n">
        <v>8217</v>
      </c>
      <c r="H794" s="14"/>
      <c r="J794" s="3"/>
      <c r="K794" s="3"/>
      <c r="L794" s="3"/>
      <c r="M794" s="3"/>
      <c r="N794" s="3"/>
      <c r="O794" s="3"/>
    </row>
    <row r="795" s="2" customFormat="true" ht="78.6" hidden="false" customHeight="true" outlineLevel="0" collapsed="false">
      <c r="A795" s="12" t="s">
        <v>160</v>
      </c>
      <c r="B795" s="26" t="s">
        <v>445</v>
      </c>
      <c r="C795" s="6" t="n">
        <v>611</v>
      </c>
      <c r="D795" s="6"/>
      <c r="E795" s="16"/>
      <c r="F795" s="26"/>
      <c r="G795" s="27" t="n">
        <v>8217</v>
      </c>
      <c r="H795" s="14"/>
      <c r="J795" s="3"/>
      <c r="K795" s="3"/>
      <c r="L795" s="3"/>
      <c r="M795" s="3"/>
      <c r="N795" s="3"/>
      <c r="O795" s="3"/>
    </row>
    <row r="796" s="2" customFormat="true" ht="47.1" hidden="false" customHeight="true" outlineLevel="0" collapsed="false">
      <c r="A796" s="32" t="s">
        <v>433</v>
      </c>
      <c r="B796" s="26" t="s">
        <v>445</v>
      </c>
      <c r="C796" s="6" t="n">
        <v>611</v>
      </c>
      <c r="D796" s="6" t="n">
        <v>879</v>
      </c>
      <c r="E796" s="16"/>
      <c r="F796" s="26"/>
      <c r="G796" s="28" t="n">
        <v>8217</v>
      </c>
      <c r="H796" s="14"/>
      <c r="J796" s="3"/>
      <c r="K796" s="3"/>
      <c r="L796" s="3"/>
      <c r="M796" s="3"/>
      <c r="N796" s="3"/>
      <c r="O796" s="3"/>
    </row>
    <row r="797" s="2" customFormat="true" ht="18" hidden="false" customHeight="true" outlineLevel="0" collapsed="false">
      <c r="A797" s="12" t="s">
        <v>434</v>
      </c>
      <c r="B797" s="26" t="s">
        <v>445</v>
      </c>
      <c r="C797" s="6" t="n">
        <v>611</v>
      </c>
      <c r="D797" s="6" t="n">
        <v>879</v>
      </c>
      <c r="E797" s="16" t="s">
        <v>435</v>
      </c>
      <c r="F797" s="26"/>
      <c r="G797" s="27" t="n">
        <v>8217</v>
      </c>
      <c r="H797" s="14"/>
      <c r="J797" s="3"/>
      <c r="K797" s="3"/>
      <c r="L797" s="3"/>
      <c r="M797" s="3"/>
      <c r="N797" s="3"/>
      <c r="O797" s="3"/>
    </row>
    <row r="798" s="2" customFormat="true" ht="49.5" hidden="false" customHeight="true" outlineLevel="0" collapsed="false">
      <c r="A798" s="12" t="s">
        <v>24</v>
      </c>
      <c r="B798" s="26" t="s">
        <v>446</v>
      </c>
      <c r="C798" s="6"/>
      <c r="D798" s="6"/>
      <c r="E798" s="16"/>
      <c r="F798" s="26"/>
      <c r="G798" s="27" t="n">
        <v>2481.5</v>
      </c>
      <c r="H798" s="14"/>
      <c r="J798" s="3"/>
      <c r="K798" s="3"/>
      <c r="L798" s="3"/>
      <c r="M798" s="3"/>
      <c r="N798" s="3"/>
      <c r="O798" s="3"/>
    </row>
    <row r="799" s="2" customFormat="true" ht="78.6" hidden="false" customHeight="true" outlineLevel="0" collapsed="false">
      <c r="A799" s="12" t="s">
        <v>160</v>
      </c>
      <c r="B799" s="26" t="s">
        <v>446</v>
      </c>
      <c r="C799" s="6" t="n">
        <v>611</v>
      </c>
      <c r="D799" s="6"/>
      <c r="E799" s="16"/>
      <c r="F799" s="26"/>
      <c r="G799" s="27" t="n">
        <v>2481.5</v>
      </c>
      <c r="H799" s="14"/>
      <c r="J799" s="3"/>
      <c r="K799" s="3"/>
      <c r="L799" s="3"/>
      <c r="M799" s="3"/>
      <c r="N799" s="3"/>
      <c r="O799" s="3"/>
    </row>
    <row r="800" s="2" customFormat="true" ht="47.1" hidden="false" customHeight="true" outlineLevel="0" collapsed="false">
      <c r="A800" s="32" t="s">
        <v>433</v>
      </c>
      <c r="B800" s="26" t="s">
        <v>446</v>
      </c>
      <c r="C800" s="6" t="n">
        <v>611</v>
      </c>
      <c r="D800" s="6" t="n">
        <v>879</v>
      </c>
      <c r="E800" s="16"/>
      <c r="F800" s="26"/>
      <c r="G800" s="28" t="n">
        <v>2481.5</v>
      </c>
      <c r="H800" s="14"/>
      <c r="J800" s="3"/>
      <c r="K800" s="3"/>
      <c r="L800" s="3"/>
      <c r="M800" s="3"/>
      <c r="N800" s="3"/>
      <c r="O800" s="3"/>
    </row>
    <row r="801" s="2" customFormat="true" ht="18" hidden="false" customHeight="true" outlineLevel="0" collapsed="false">
      <c r="A801" s="12" t="s">
        <v>434</v>
      </c>
      <c r="B801" s="26" t="s">
        <v>446</v>
      </c>
      <c r="C801" s="6" t="n">
        <v>611</v>
      </c>
      <c r="D801" s="6" t="n">
        <v>879</v>
      </c>
      <c r="E801" s="16" t="s">
        <v>435</v>
      </c>
      <c r="F801" s="26"/>
      <c r="G801" s="27" t="n">
        <v>2481.5</v>
      </c>
      <c r="H801" s="14"/>
      <c r="J801" s="3"/>
      <c r="K801" s="3"/>
      <c r="L801" s="3"/>
      <c r="M801" s="3"/>
      <c r="N801" s="3"/>
      <c r="O801" s="3"/>
    </row>
    <row r="802" s="2" customFormat="true" ht="33" hidden="false" customHeight="true" outlineLevel="0" collapsed="false">
      <c r="A802" s="58" t="s">
        <v>447</v>
      </c>
      <c r="B802" s="26" t="s">
        <v>448</v>
      </c>
      <c r="C802" s="6"/>
      <c r="D802" s="6"/>
      <c r="E802" s="16"/>
      <c r="F802" s="26"/>
      <c r="G802" s="27" t="n">
        <v>200</v>
      </c>
      <c r="H802" s="14"/>
      <c r="J802" s="3"/>
      <c r="K802" s="3"/>
      <c r="L802" s="3"/>
      <c r="M802" s="3"/>
      <c r="N802" s="3"/>
      <c r="O802" s="3"/>
    </row>
    <row r="803" s="2" customFormat="true" ht="17.25" hidden="false" customHeight="true" outlineLevel="0" collapsed="false">
      <c r="A803" s="12" t="s">
        <v>249</v>
      </c>
      <c r="B803" s="26" t="s">
        <v>449</v>
      </c>
      <c r="C803" s="6"/>
      <c r="D803" s="6"/>
      <c r="E803" s="16"/>
      <c r="F803" s="26"/>
      <c r="G803" s="27" t="n">
        <v>200</v>
      </c>
      <c r="H803" s="14"/>
      <c r="J803" s="3"/>
      <c r="K803" s="3"/>
      <c r="L803" s="3"/>
      <c r="M803" s="3"/>
      <c r="N803" s="3"/>
      <c r="O803" s="3"/>
    </row>
    <row r="804" s="2" customFormat="true" ht="27.75" hidden="false" customHeight="true" outlineLevel="0" collapsed="false">
      <c r="A804" s="15" t="s">
        <v>19</v>
      </c>
      <c r="B804" s="26" t="s">
        <v>449</v>
      </c>
      <c r="C804" s="6" t="n">
        <v>612</v>
      </c>
      <c r="D804" s="6"/>
      <c r="E804" s="16"/>
      <c r="F804" s="26"/>
      <c r="G804" s="27" t="n">
        <v>200</v>
      </c>
      <c r="H804" s="14"/>
      <c r="J804" s="3"/>
      <c r="K804" s="3"/>
      <c r="L804" s="3"/>
      <c r="M804" s="3"/>
      <c r="N804" s="3"/>
      <c r="O804" s="3"/>
    </row>
    <row r="805" s="2" customFormat="true" ht="57.75" hidden="false" customHeight="true" outlineLevel="0" collapsed="false">
      <c r="A805" s="32" t="s">
        <v>433</v>
      </c>
      <c r="B805" s="26" t="s">
        <v>449</v>
      </c>
      <c r="C805" s="6" t="n">
        <v>612</v>
      </c>
      <c r="D805" s="6" t="n">
        <v>879</v>
      </c>
      <c r="E805" s="16"/>
      <c r="F805" s="26"/>
      <c r="G805" s="27" t="n">
        <v>200</v>
      </c>
      <c r="H805" s="14"/>
      <c r="J805" s="3"/>
      <c r="K805" s="3"/>
      <c r="L805" s="3"/>
      <c r="M805" s="3"/>
      <c r="N805" s="3"/>
      <c r="O805" s="3"/>
    </row>
    <row r="806" s="2" customFormat="true" ht="17.25" hidden="false" customHeight="true" outlineLevel="0" collapsed="false">
      <c r="A806" s="12" t="s">
        <v>434</v>
      </c>
      <c r="B806" s="26" t="s">
        <v>449</v>
      </c>
      <c r="C806" s="6" t="n">
        <v>612</v>
      </c>
      <c r="D806" s="6" t="n">
        <v>879</v>
      </c>
      <c r="E806" s="16" t="s">
        <v>435</v>
      </c>
      <c r="F806" s="26"/>
      <c r="G806" s="27" t="n">
        <v>200</v>
      </c>
      <c r="H806" s="14"/>
      <c r="J806" s="3"/>
      <c r="K806" s="3"/>
      <c r="L806" s="3"/>
      <c r="M806" s="3"/>
      <c r="N806" s="3"/>
      <c r="O806" s="3"/>
    </row>
    <row r="807" s="2" customFormat="true" ht="30.75" hidden="false" customHeight="true" outlineLevel="0" collapsed="false">
      <c r="A807" s="59" t="s">
        <v>450</v>
      </c>
      <c r="B807" s="26" t="s">
        <v>451</v>
      </c>
      <c r="C807" s="6"/>
      <c r="D807" s="6"/>
      <c r="E807" s="16"/>
      <c r="F807" s="26"/>
      <c r="G807" s="27" t="n">
        <v>200</v>
      </c>
      <c r="H807" s="14"/>
      <c r="J807" s="3"/>
      <c r="K807" s="3"/>
      <c r="L807" s="3"/>
      <c r="M807" s="3"/>
      <c r="N807" s="3"/>
      <c r="O807" s="3"/>
    </row>
    <row r="808" s="2" customFormat="true" ht="18" hidden="false" customHeight="true" outlineLevel="0" collapsed="false">
      <c r="A808" s="12" t="s">
        <v>249</v>
      </c>
      <c r="B808" s="26" t="s">
        <v>452</v>
      </c>
      <c r="C808" s="6"/>
      <c r="D808" s="6"/>
      <c r="E808" s="16"/>
      <c r="F808" s="26"/>
      <c r="G808" s="27" t="n">
        <v>200</v>
      </c>
      <c r="H808" s="14"/>
      <c r="J808" s="3"/>
      <c r="K808" s="3"/>
      <c r="L808" s="3"/>
      <c r="M808" s="3"/>
      <c r="N808" s="3"/>
      <c r="O808" s="3"/>
    </row>
    <row r="809" s="2" customFormat="true" ht="27.75" hidden="false" customHeight="true" outlineLevel="0" collapsed="false">
      <c r="A809" s="15" t="s">
        <v>19</v>
      </c>
      <c r="B809" s="26" t="s">
        <v>452</v>
      </c>
      <c r="C809" s="6" t="n">
        <v>612</v>
      </c>
      <c r="D809" s="6"/>
      <c r="E809" s="16"/>
      <c r="F809" s="26"/>
      <c r="G809" s="27" t="n">
        <v>200</v>
      </c>
      <c r="H809" s="14"/>
      <c r="J809" s="3"/>
      <c r="K809" s="3"/>
      <c r="L809" s="3"/>
      <c r="M809" s="3"/>
      <c r="N809" s="3"/>
      <c r="O809" s="3"/>
    </row>
    <row r="810" s="2" customFormat="true" ht="47.1" hidden="false" customHeight="true" outlineLevel="0" collapsed="false">
      <c r="A810" s="32" t="s">
        <v>433</v>
      </c>
      <c r="B810" s="26" t="s">
        <v>452</v>
      </c>
      <c r="C810" s="6" t="n">
        <v>612</v>
      </c>
      <c r="D810" s="6" t="n">
        <v>879</v>
      </c>
      <c r="E810" s="16"/>
      <c r="F810" s="26"/>
      <c r="G810" s="27" t="n">
        <v>200</v>
      </c>
      <c r="H810" s="14"/>
      <c r="J810" s="3"/>
      <c r="K810" s="3"/>
      <c r="L810" s="3"/>
      <c r="M810" s="3"/>
      <c r="N810" s="3"/>
      <c r="O810" s="3"/>
    </row>
    <row r="811" s="2" customFormat="true" ht="18" hidden="false" customHeight="true" outlineLevel="0" collapsed="false">
      <c r="A811" s="12" t="s">
        <v>434</v>
      </c>
      <c r="B811" s="26" t="s">
        <v>452</v>
      </c>
      <c r="C811" s="6" t="n">
        <v>612</v>
      </c>
      <c r="D811" s="6" t="n">
        <v>879</v>
      </c>
      <c r="E811" s="16" t="s">
        <v>435</v>
      </c>
      <c r="F811" s="26"/>
      <c r="G811" s="27" t="n">
        <v>200</v>
      </c>
      <c r="H811" s="14"/>
      <c r="J811" s="3"/>
      <c r="K811" s="3"/>
      <c r="L811" s="3"/>
      <c r="M811" s="3"/>
      <c r="N811" s="3"/>
      <c r="O811" s="3"/>
    </row>
    <row r="812" s="2" customFormat="true" ht="31.5" hidden="false" customHeight="true" outlineLevel="0" collapsed="false">
      <c r="A812" s="12" t="s">
        <v>453</v>
      </c>
      <c r="B812" s="16" t="s">
        <v>454</v>
      </c>
      <c r="C812" s="6"/>
      <c r="D812" s="6"/>
      <c r="E812" s="16"/>
      <c r="F812" s="26"/>
      <c r="G812" s="27" t="n">
        <v>10679.538</v>
      </c>
      <c r="H812" s="34"/>
      <c r="I812" s="2" t="n">
        <v>9856.486</v>
      </c>
      <c r="J812" s="3"/>
      <c r="K812" s="3"/>
      <c r="L812" s="3"/>
      <c r="M812" s="3"/>
      <c r="N812" s="3"/>
      <c r="O812" s="3"/>
    </row>
    <row r="813" s="2" customFormat="true" ht="63" hidden="false" customHeight="true" outlineLevel="0" collapsed="false">
      <c r="A813" s="12" t="s">
        <v>455</v>
      </c>
      <c r="B813" s="16" t="s">
        <v>456</v>
      </c>
      <c r="C813" s="6"/>
      <c r="D813" s="6"/>
      <c r="E813" s="16"/>
      <c r="F813" s="26"/>
      <c r="G813" s="27" t="n">
        <v>10679.538</v>
      </c>
      <c r="H813" s="34"/>
      <c r="I813" s="46" t="n">
        <v>-823.052</v>
      </c>
      <c r="J813" s="3"/>
      <c r="K813" s="3"/>
      <c r="L813" s="3"/>
      <c r="M813" s="3"/>
      <c r="N813" s="3"/>
      <c r="O813" s="3"/>
    </row>
    <row r="814" s="2" customFormat="true" ht="30" hidden="false" customHeight="true" outlineLevel="0" collapsed="false">
      <c r="A814" s="60" t="s">
        <v>257</v>
      </c>
      <c r="B814" s="26" t="s">
        <v>457</v>
      </c>
      <c r="C814" s="53"/>
      <c r="D814" s="6"/>
      <c r="E814" s="16"/>
      <c r="F814" s="26"/>
      <c r="G814" s="27" t="n">
        <v>7584.938</v>
      </c>
      <c r="H814" s="34"/>
      <c r="J814" s="3"/>
      <c r="K814" s="3"/>
      <c r="L814" s="3"/>
      <c r="M814" s="3"/>
      <c r="N814" s="3"/>
      <c r="O814" s="3"/>
    </row>
    <row r="815" s="2" customFormat="true" ht="33.75" hidden="false" customHeight="true" outlineLevel="0" collapsed="false">
      <c r="A815" s="61" t="s">
        <v>458</v>
      </c>
      <c r="B815" s="26" t="s">
        <v>459</v>
      </c>
      <c r="C815" s="53"/>
      <c r="D815" s="6"/>
      <c r="E815" s="16"/>
      <c r="F815" s="26"/>
      <c r="G815" s="27" t="n">
        <v>7584.938</v>
      </c>
      <c r="H815" s="34"/>
      <c r="J815" s="3"/>
      <c r="K815" s="3"/>
      <c r="L815" s="3"/>
      <c r="M815" s="3"/>
      <c r="N815" s="3"/>
      <c r="O815" s="3"/>
    </row>
    <row r="816" s="2" customFormat="true" ht="17.25" hidden="false" customHeight="true" outlineLevel="0" collapsed="false">
      <c r="A816" s="12" t="s">
        <v>87</v>
      </c>
      <c r="B816" s="26" t="s">
        <v>460</v>
      </c>
      <c r="C816" s="53"/>
      <c r="D816" s="6"/>
      <c r="E816" s="16"/>
      <c r="F816" s="26"/>
      <c r="G816" s="27" t="n">
        <v>5197.041</v>
      </c>
      <c r="H816" s="34"/>
      <c r="J816" s="3"/>
      <c r="K816" s="3"/>
      <c r="L816" s="3"/>
      <c r="M816" s="3"/>
      <c r="N816" s="3"/>
      <c r="O816" s="3"/>
    </row>
    <row r="817" s="2" customFormat="true" ht="78.95" hidden="false" customHeight="true" outlineLevel="0" collapsed="false">
      <c r="A817" s="12" t="s">
        <v>192</v>
      </c>
      <c r="B817" s="26" t="s">
        <v>460</v>
      </c>
      <c r="C817" s="53" t="n">
        <v>621</v>
      </c>
      <c r="D817" s="6"/>
      <c r="E817" s="16"/>
      <c r="F817" s="26"/>
      <c r="G817" s="27" t="n">
        <v>5197.041</v>
      </c>
      <c r="H817" s="34"/>
      <c r="J817" s="3"/>
      <c r="K817" s="3"/>
      <c r="L817" s="3"/>
      <c r="M817" s="3"/>
      <c r="N817" s="3"/>
      <c r="O817" s="3"/>
    </row>
    <row r="818" s="2" customFormat="true" ht="47.1" hidden="false" customHeight="true" outlineLevel="0" collapsed="false">
      <c r="A818" s="32" t="s">
        <v>433</v>
      </c>
      <c r="B818" s="26" t="s">
        <v>460</v>
      </c>
      <c r="C818" s="53" t="n">
        <v>621</v>
      </c>
      <c r="D818" s="6" t="n">
        <v>879</v>
      </c>
      <c r="E818" s="16"/>
      <c r="F818" s="26"/>
      <c r="G818" s="27" t="n">
        <v>5197.041</v>
      </c>
      <c r="H818" s="34"/>
      <c r="J818" s="3"/>
      <c r="K818" s="3"/>
      <c r="L818" s="3"/>
      <c r="M818" s="3"/>
      <c r="N818" s="3"/>
      <c r="O818" s="3"/>
    </row>
    <row r="819" s="2" customFormat="true" ht="15.75" hidden="false" customHeight="true" outlineLevel="0" collapsed="false">
      <c r="A819" s="12" t="s">
        <v>22</v>
      </c>
      <c r="B819" s="26" t="s">
        <v>460</v>
      </c>
      <c r="C819" s="53" t="n">
        <v>621</v>
      </c>
      <c r="D819" s="6" t="n">
        <v>879</v>
      </c>
      <c r="E819" s="16" t="s">
        <v>23</v>
      </c>
      <c r="F819" s="26"/>
      <c r="G819" s="27" t="n">
        <v>5197.041</v>
      </c>
      <c r="H819" s="34"/>
      <c r="J819" s="3"/>
      <c r="K819" s="3"/>
      <c r="L819" s="3"/>
      <c r="M819" s="3"/>
      <c r="N819" s="3"/>
      <c r="O819" s="3"/>
    </row>
    <row r="820" s="2" customFormat="true" ht="47.25" hidden="false" customHeight="true" outlineLevel="0" collapsed="false">
      <c r="A820" s="12" t="s">
        <v>24</v>
      </c>
      <c r="B820" s="26" t="s">
        <v>461</v>
      </c>
      <c r="C820" s="53"/>
      <c r="D820" s="6"/>
      <c r="E820" s="16"/>
      <c r="F820" s="26"/>
      <c r="G820" s="27" t="n">
        <v>1569.507</v>
      </c>
      <c r="H820" s="34"/>
      <c r="J820" s="3"/>
      <c r="K820" s="3"/>
      <c r="L820" s="3"/>
      <c r="M820" s="3"/>
      <c r="N820" s="3"/>
      <c r="O820" s="3"/>
    </row>
    <row r="821" s="2" customFormat="true" ht="78.95" hidden="false" customHeight="true" outlineLevel="0" collapsed="false">
      <c r="A821" s="12" t="s">
        <v>192</v>
      </c>
      <c r="B821" s="26" t="s">
        <v>461</v>
      </c>
      <c r="C821" s="53" t="n">
        <v>621</v>
      </c>
      <c r="D821" s="6"/>
      <c r="E821" s="16"/>
      <c r="F821" s="26"/>
      <c r="G821" s="27" t="n">
        <v>1569.507</v>
      </c>
      <c r="H821" s="34"/>
      <c r="J821" s="3"/>
      <c r="K821" s="3"/>
      <c r="L821" s="3"/>
      <c r="M821" s="3"/>
      <c r="N821" s="3"/>
      <c r="O821" s="3"/>
    </row>
    <row r="822" s="2" customFormat="true" ht="47.1" hidden="false" customHeight="true" outlineLevel="0" collapsed="false">
      <c r="A822" s="32" t="s">
        <v>433</v>
      </c>
      <c r="B822" s="26" t="s">
        <v>461</v>
      </c>
      <c r="C822" s="53" t="n">
        <v>621</v>
      </c>
      <c r="D822" s="6" t="n">
        <v>879</v>
      </c>
      <c r="E822" s="16"/>
      <c r="F822" s="26"/>
      <c r="G822" s="27" t="n">
        <v>1569.507</v>
      </c>
      <c r="H822" s="34"/>
      <c r="J822" s="3"/>
      <c r="K822" s="3"/>
      <c r="L822" s="3"/>
      <c r="M822" s="3"/>
      <c r="N822" s="3"/>
      <c r="O822" s="3"/>
    </row>
    <row r="823" s="2" customFormat="true" ht="15.75" hidden="false" customHeight="true" outlineLevel="0" collapsed="false">
      <c r="A823" s="12" t="s">
        <v>22</v>
      </c>
      <c r="B823" s="26" t="s">
        <v>461</v>
      </c>
      <c r="C823" s="53" t="n">
        <v>621</v>
      </c>
      <c r="D823" s="6" t="n">
        <v>879</v>
      </c>
      <c r="E823" s="16" t="s">
        <v>23</v>
      </c>
      <c r="F823" s="26"/>
      <c r="G823" s="27" t="n">
        <v>1569.507</v>
      </c>
      <c r="H823" s="34"/>
      <c r="J823" s="3"/>
      <c r="K823" s="3"/>
      <c r="L823" s="3"/>
      <c r="M823" s="3"/>
      <c r="N823" s="3"/>
      <c r="O823" s="3"/>
    </row>
    <row r="824" s="2" customFormat="true" ht="17.25" hidden="false" customHeight="true" outlineLevel="0" collapsed="false">
      <c r="A824" s="62" t="s">
        <v>162</v>
      </c>
      <c r="B824" s="26" t="s">
        <v>462</v>
      </c>
      <c r="C824" s="53"/>
      <c r="D824" s="6"/>
      <c r="E824" s="16"/>
      <c r="F824" s="26"/>
      <c r="G824" s="27" t="n">
        <v>130</v>
      </c>
      <c r="H824" s="34"/>
      <c r="J824" s="3"/>
      <c r="K824" s="3"/>
      <c r="L824" s="3"/>
      <c r="M824" s="3"/>
      <c r="N824" s="3"/>
      <c r="O824" s="3"/>
    </row>
    <row r="825" s="2" customFormat="true" ht="78.95" hidden="false" customHeight="true" outlineLevel="0" collapsed="false">
      <c r="A825" s="12" t="s">
        <v>192</v>
      </c>
      <c r="B825" s="26" t="s">
        <v>462</v>
      </c>
      <c r="C825" s="53" t="n">
        <v>621</v>
      </c>
      <c r="D825" s="6"/>
      <c r="E825" s="16"/>
      <c r="F825" s="26"/>
      <c r="G825" s="27" t="n">
        <v>130</v>
      </c>
      <c r="H825" s="34"/>
      <c r="J825" s="3"/>
      <c r="K825" s="3"/>
      <c r="L825" s="3"/>
      <c r="M825" s="3"/>
      <c r="N825" s="3"/>
      <c r="O825" s="3"/>
    </row>
    <row r="826" s="2" customFormat="true" ht="47.1" hidden="false" customHeight="true" outlineLevel="0" collapsed="false">
      <c r="A826" s="32" t="s">
        <v>433</v>
      </c>
      <c r="B826" s="26" t="s">
        <v>462</v>
      </c>
      <c r="C826" s="53" t="n">
        <v>621</v>
      </c>
      <c r="D826" s="6" t="n">
        <v>879</v>
      </c>
      <c r="E826" s="16"/>
      <c r="F826" s="26"/>
      <c r="G826" s="27" t="n">
        <v>130</v>
      </c>
      <c r="H826" s="34"/>
      <c r="J826" s="3"/>
      <c r="K826" s="3"/>
      <c r="L826" s="3"/>
      <c r="M826" s="3"/>
      <c r="N826" s="3"/>
      <c r="O826" s="3"/>
    </row>
    <row r="827" s="2" customFormat="true" ht="15.75" hidden="false" customHeight="true" outlineLevel="0" collapsed="false">
      <c r="A827" s="12" t="s">
        <v>22</v>
      </c>
      <c r="B827" s="26" t="s">
        <v>462</v>
      </c>
      <c r="C827" s="53" t="n">
        <v>621</v>
      </c>
      <c r="D827" s="6" t="n">
        <v>879</v>
      </c>
      <c r="E827" s="16" t="s">
        <v>23</v>
      </c>
      <c r="F827" s="26"/>
      <c r="G827" s="27" t="n">
        <v>130</v>
      </c>
      <c r="H827" s="34"/>
      <c r="J827" s="3"/>
      <c r="K827" s="3"/>
      <c r="L827" s="3"/>
      <c r="M827" s="3"/>
      <c r="N827" s="3"/>
      <c r="O827" s="3"/>
    </row>
    <row r="828" s="2" customFormat="true" ht="17.25" hidden="false" customHeight="true" outlineLevel="0" collapsed="false">
      <c r="A828" s="62" t="s">
        <v>237</v>
      </c>
      <c r="B828" s="26" t="s">
        <v>463</v>
      </c>
      <c r="C828" s="53"/>
      <c r="D828" s="6"/>
      <c r="E828" s="16"/>
      <c r="F828" s="26"/>
      <c r="G828" s="27" t="n">
        <v>496.344</v>
      </c>
      <c r="H828" s="34"/>
      <c r="J828" s="3"/>
      <c r="K828" s="3"/>
      <c r="L828" s="3"/>
      <c r="M828" s="3"/>
      <c r="N828" s="3"/>
      <c r="O828" s="3"/>
    </row>
    <row r="829" s="2" customFormat="true" ht="78.95" hidden="false" customHeight="true" outlineLevel="0" collapsed="false">
      <c r="A829" s="12" t="s">
        <v>192</v>
      </c>
      <c r="B829" s="26" t="s">
        <v>463</v>
      </c>
      <c r="C829" s="53" t="n">
        <v>621</v>
      </c>
      <c r="D829" s="6"/>
      <c r="E829" s="16"/>
      <c r="F829" s="26"/>
      <c r="G829" s="27" t="n">
        <v>496.344</v>
      </c>
      <c r="H829" s="34"/>
      <c r="J829" s="3"/>
      <c r="K829" s="3"/>
      <c r="L829" s="3"/>
      <c r="M829" s="3"/>
      <c r="N829" s="3"/>
      <c r="O829" s="3"/>
    </row>
    <row r="830" s="2" customFormat="true" ht="47.1" hidden="false" customHeight="true" outlineLevel="0" collapsed="false">
      <c r="A830" s="32" t="s">
        <v>433</v>
      </c>
      <c r="B830" s="26" t="s">
        <v>463</v>
      </c>
      <c r="C830" s="53" t="n">
        <v>621</v>
      </c>
      <c r="D830" s="6" t="n">
        <v>879</v>
      </c>
      <c r="E830" s="16"/>
      <c r="F830" s="26"/>
      <c r="G830" s="27" t="n">
        <v>496.344</v>
      </c>
      <c r="H830" s="34"/>
      <c r="J830" s="3"/>
      <c r="K830" s="3"/>
      <c r="L830" s="3"/>
      <c r="M830" s="3"/>
      <c r="N830" s="3"/>
      <c r="O830" s="3"/>
    </row>
    <row r="831" s="2" customFormat="true" ht="15.75" hidden="false" customHeight="true" outlineLevel="0" collapsed="false">
      <c r="A831" s="12" t="s">
        <v>22</v>
      </c>
      <c r="B831" s="26" t="s">
        <v>463</v>
      </c>
      <c r="C831" s="53" t="n">
        <v>621</v>
      </c>
      <c r="D831" s="6" t="n">
        <v>879</v>
      </c>
      <c r="E831" s="16" t="s">
        <v>23</v>
      </c>
      <c r="F831" s="26"/>
      <c r="G831" s="27" t="n">
        <v>496.344</v>
      </c>
      <c r="H831" s="34"/>
      <c r="J831" s="3"/>
      <c r="K831" s="3"/>
      <c r="L831" s="3"/>
      <c r="M831" s="3"/>
      <c r="N831" s="3"/>
      <c r="O831" s="3"/>
    </row>
    <row r="832" s="2" customFormat="true" ht="17.25" hidden="false" customHeight="true" outlineLevel="0" collapsed="false">
      <c r="A832" s="62" t="s">
        <v>197</v>
      </c>
      <c r="B832" s="26" t="s">
        <v>464</v>
      </c>
      <c r="C832" s="53"/>
      <c r="D832" s="6"/>
      <c r="E832" s="16"/>
      <c r="F832" s="26"/>
      <c r="G832" s="27" t="n">
        <v>8.19</v>
      </c>
      <c r="H832" s="34"/>
      <c r="J832" s="3"/>
      <c r="K832" s="3"/>
      <c r="L832" s="3"/>
      <c r="M832" s="3"/>
      <c r="N832" s="3"/>
      <c r="O832" s="3"/>
    </row>
    <row r="833" s="2" customFormat="true" ht="78.95" hidden="false" customHeight="true" outlineLevel="0" collapsed="false">
      <c r="A833" s="12" t="s">
        <v>192</v>
      </c>
      <c r="B833" s="26" t="s">
        <v>464</v>
      </c>
      <c r="C833" s="53" t="n">
        <v>621</v>
      </c>
      <c r="D833" s="6"/>
      <c r="E833" s="16"/>
      <c r="F833" s="26"/>
      <c r="G833" s="27" t="n">
        <v>8.19</v>
      </c>
      <c r="H833" s="34"/>
      <c r="J833" s="3"/>
      <c r="K833" s="3"/>
      <c r="L833" s="3"/>
      <c r="M833" s="3"/>
      <c r="N833" s="3"/>
      <c r="O833" s="3"/>
    </row>
    <row r="834" s="2" customFormat="true" ht="47.1" hidden="false" customHeight="true" outlineLevel="0" collapsed="false">
      <c r="A834" s="32" t="s">
        <v>433</v>
      </c>
      <c r="B834" s="26" t="s">
        <v>464</v>
      </c>
      <c r="C834" s="53" t="n">
        <v>621</v>
      </c>
      <c r="D834" s="6" t="n">
        <v>879</v>
      </c>
      <c r="E834" s="16"/>
      <c r="F834" s="26"/>
      <c r="G834" s="27" t="n">
        <v>8.19</v>
      </c>
      <c r="H834" s="34"/>
      <c r="J834" s="3"/>
      <c r="K834" s="3"/>
      <c r="L834" s="3"/>
      <c r="M834" s="3"/>
      <c r="N834" s="3"/>
      <c r="O834" s="3"/>
    </row>
    <row r="835" s="2" customFormat="true" ht="15.75" hidden="false" customHeight="true" outlineLevel="0" collapsed="false">
      <c r="A835" s="12" t="s">
        <v>22</v>
      </c>
      <c r="B835" s="26" t="s">
        <v>464</v>
      </c>
      <c r="C835" s="53" t="n">
        <v>621</v>
      </c>
      <c r="D835" s="6" t="n">
        <v>879</v>
      </c>
      <c r="E835" s="16" t="s">
        <v>23</v>
      </c>
      <c r="F835" s="26"/>
      <c r="G835" s="27" t="n">
        <v>8.19</v>
      </c>
      <c r="H835" s="34"/>
      <c r="J835" s="3"/>
      <c r="K835" s="3"/>
      <c r="L835" s="3"/>
      <c r="M835" s="3"/>
      <c r="N835" s="3"/>
      <c r="O835" s="3"/>
    </row>
    <row r="836" s="2" customFormat="true" ht="17.25" hidden="false" customHeight="true" outlineLevel="0" collapsed="false">
      <c r="A836" s="62" t="s">
        <v>240</v>
      </c>
      <c r="B836" s="26" t="s">
        <v>465</v>
      </c>
      <c r="C836" s="53"/>
      <c r="D836" s="6"/>
      <c r="E836" s="16"/>
      <c r="F836" s="26"/>
      <c r="G836" s="27" t="n">
        <v>15.656</v>
      </c>
      <c r="H836" s="34"/>
      <c r="J836" s="3"/>
      <c r="K836" s="3"/>
      <c r="L836" s="3"/>
      <c r="M836" s="3"/>
      <c r="N836" s="3"/>
      <c r="O836" s="3"/>
    </row>
    <row r="837" s="2" customFormat="true" ht="78.95" hidden="false" customHeight="true" outlineLevel="0" collapsed="false">
      <c r="A837" s="12" t="s">
        <v>192</v>
      </c>
      <c r="B837" s="26" t="s">
        <v>465</v>
      </c>
      <c r="C837" s="53" t="n">
        <v>621</v>
      </c>
      <c r="D837" s="6"/>
      <c r="E837" s="16"/>
      <c r="F837" s="26"/>
      <c r="G837" s="27" t="n">
        <v>15.656</v>
      </c>
      <c r="H837" s="34"/>
      <c r="J837" s="3"/>
      <c r="K837" s="3"/>
      <c r="L837" s="3"/>
      <c r="M837" s="3"/>
      <c r="N837" s="3"/>
      <c r="O837" s="3"/>
    </row>
    <row r="838" s="2" customFormat="true" ht="47.1" hidden="false" customHeight="true" outlineLevel="0" collapsed="false">
      <c r="A838" s="32" t="s">
        <v>433</v>
      </c>
      <c r="B838" s="26" t="s">
        <v>465</v>
      </c>
      <c r="C838" s="53" t="n">
        <v>621</v>
      </c>
      <c r="D838" s="6" t="n">
        <v>879</v>
      </c>
      <c r="E838" s="16"/>
      <c r="F838" s="26"/>
      <c r="G838" s="27" t="n">
        <v>15.656</v>
      </c>
      <c r="H838" s="34"/>
      <c r="J838" s="3"/>
      <c r="K838" s="3"/>
      <c r="L838" s="3"/>
      <c r="M838" s="3"/>
      <c r="N838" s="3"/>
      <c r="O838" s="3"/>
    </row>
    <row r="839" s="2" customFormat="true" ht="15.75" hidden="false" customHeight="true" outlineLevel="0" collapsed="false">
      <c r="A839" s="12" t="s">
        <v>22</v>
      </c>
      <c r="B839" s="26" t="s">
        <v>465</v>
      </c>
      <c r="C839" s="53" t="n">
        <v>621</v>
      </c>
      <c r="D839" s="6" t="n">
        <v>879</v>
      </c>
      <c r="E839" s="16" t="s">
        <v>23</v>
      </c>
      <c r="F839" s="26"/>
      <c r="G839" s="27" t="n">
        <v>15.656</v>
      </c>
      <c r="H839" s="34"/>
      <c r="J839" s="3"/>
      <c r="K839" s="3"/>
      <c r="L839" s="3"/>
      <c r="M839" s="3"/>
      <c r="N839" s="3"/>
      <c r="O839" s="3"/>
    </row>
    <row r="840" s="2" customFormat="true" ht="30" hidden="false" customHeight="true" outlineLevel="0" collapsed="false">
      <c r="A840" s="62" t="s">
        <v>42</v>
      </c>
      <c r="B840" s="26" t="s">
        <v>466</v>
      </c>
      <c r="C840" s="53"/>
      <c r="D840" s="6"/>
      <c r="E840" s="16"/>
      <c r="F840" s="26"/>
      <c r="G840" s="27" t="n">
        <v>168.2</v>
      </c>
      <c r="H840" s="34"/>
      <c r="J840" s="3"/>
      <c r="K840" s="3"/>
      <c r="L840" s="3"/>
      <c r="M840" s="3"/>
      <c r="N840" s="3"/>
      <c r="O840" s="3"/>
    </row>
    <row r="841" s="2" customFormat="true" ht="78.95" hidden="false" customHeight="true" outlineLevel="0" collapsed="false">
      <c r="A841" s="12" t="s">
        <v>192</v>
      </c>
      <c r="B841" s="26" t="s">
        <v>466</v>
      </c>
      <c r="C841" s="53" t="n">
        <v>621</v>
      </c>
      <c r="D841" s="6"/>
      <c r="E841" s="16"/>
      <c r="F841" s="26"/>
      <c r="G841" s="27" t="n">
        <v>168.2</v>
      </c>
      <c r="H841" s="34"/>
      <c r="J841" s="3"/>
      <c r="K841" s="3"/>
      <c r="L841" s="3"/>
      <c r="M841" s="3"/>
      <c r="N841" s="3"/>
      <c r="O841" s="3"/>
    </row>
    <row r="842" s="2" customFormat="true" ht="47.1" hidden="false" customHeight="true" outlineLevel="0" collapsed="false">
      <c r="A842" s="32" t="s">
        <v>433</v>
      </c>
      <c r="B842" s="26" t="s">
        <v>466</v>
      </c>
      <c r="C842" s="53" t="n">
        <v>621</v>
      </c>
      <c r="D842" s="6" t="n">
        <v>879</v>
      </c>
      <c r="E842" s="16"/>
      <c r="F842" s="26"/>
      <c r="G842" s="27" t="n">
        <v>168.2</v>
      </c>
      <c r="H842" s="34"/>
      <c r="J842" s="3"/>
      <c r="K842" s="3"/>
      <c r="L842" s="3"/>
      <c r="M842" s="3"/>
      <c r="N842" s="3"/>
      <c r="O842" s="3"/>
    </row>
    <row r="843" s="2" customFormat="true" ht="15.75" hidden="false" customHeight="true" outlineLevel="0" collapsed="false">
      <c r="A843" s="12" t="s">
        <v>22</v>
      </c>
      <c r="B843" s="26" t="s">
        <v>466</v>
      </c>
      <c r="C843" s="53" t="n">
        <v>621</v>
      </c>
      <c r="D843" s="6" t="n">
        <v>879</v>
      </c>
      <c r="E843" s="16" t="s">
        <v>23</v>
      </c>
      <c r="F843" s="26"/>
      <c r="G843" s="27" t="n">
        <v>168.2</v>
      </c>
      <c r="H843" s="34"/>
      <c r="J843" s="3"/>
      <c r="K843" s="3"/>
      <c r="L843" s="3"/>
      <c r="M843" s="3"/>
      <c r="N843" s="3"/>
      <c r="O843" s="3"/>
    </row>
    <row r="844" s="2" customFormat="true" ht="111.75" hidden="false" customHeight="true" outlineLevel="0" collapsed="false">
      <c r="A844" s="12" t="s">
        <v>467</v>
      </c>
      <c r="B844" s="26" t="s">
        <v>468</v>
      </c>
      <c r="C844" s="53"/>
      <c r="D844" s="6"/>
      <c r="E844" s="16"/>
      <c r="F844" s="26"/>
      <c r="G844" s="27" t="n">
        <v>3094.6</v>
      </c>
      <c r="H844" s="34"/>
      <c r="J844" s="3"/>
      <c r="K844" s="3"/>
      <c r="L844" s="3"/>
      <c r="M844" s="3"/>
      <c r="N844" s="3"/>
      <c r="O844" s="3"/>
    </row>
    <row r="845" s="2" customFormat="true" ht="17.25" hidden="false" customHeight="true" outlineLevel="0" collapsed="false">
      <c r="A845" s="12" t="s">
        <v>87</v>
      </c>
      <c r="B845" s="26" t="s">
        <v>469</v>
      </c>
      <c r="C845" s="53"/>
      <c r="D845" s="6"/>
      <c r="E845" s="16"/>
      <c r="F845" s="26"/>
      <c r="G845" s="27" t="n">
        <v>2376.8</v>
      </c>
      <c r="H845" s="34"/>
      <c r="J845" s="3"/>
      <c r="K845" s="3"/>
      <c r="L845" s="3"/>
      <c r="M845" s="3"/>
      <c r="N845" s="3"/>
      <c r="O845" s="3"/>
    </row>
    <row r="846" s="2" customFormat="true" ht="78.6" hidden="false" customHeight="true" outlineLevel="0" collapsed="false">
      <c r="A846" s="12" t="s">
        <v>160</v>
      </c>
      <c r="B846" s="26" t="s">
        <v>469</v>
      </c>
      <c r="C846" s="53" t="n">
        <v>611</v>
      </c>
      <c r="D846" s="6"/>
      <c r="E846" s="16"/>
      <c r="F846" s="26"/>
      <c r="G846" s="31" t="n">
        <v>2376.8</v>
      </c>
      <c r="H846" s="34"/>
      <c r="J846" s="3"/>
      <c r="K846" s="3"/>
      <c r="L846" s="3"/>
      <c r="M846" s="3"/>
      <c r="N846" s="3"/>
      <c r="O846" s="3"/>
    </row>
    <row r="847" s="2" customFormat="true" ht="47.1" hidden="false" customHeight="true" outlineLevel="0" collapsed="false">
      <c r="A847" s="32" t="s">
        <v>433</v>
      </c>
      <c r="B847" s="26" t="s">
        <v>469</v>
      </c>
      <c r="C847" s="53" t="n">
        <v>621</v>
      </c>
      <c r="D847" s="6" t="n">
        <v>879</v>
      </c>
      <c r="E847" s="16"/>
      <c r="F847" s="26"/>
      <c r="G847" s="31" t="n">
        <v>2376.8</v>
      </c>
      <c r="H847" s="34"/>
      <c r="J847" s="3"/>
      <c r="K847" s="3"/>
      <c r="L847" s="3"/>
      <c r="M847" s="3"/>
      <c r="N847" s="3"/>
      <c r="O847" s="3"/>
    </row>
    <row r="848" s="2" customFormat="true" ht="15.75" hidden="false" customHeight="true" outlineLevel="0" collapsed="false">
      <c r="A848" s="12" t="s">
        <v>22</v>
      </c>
      <c r="B848" s="26" t="s">
        <v>469</v>
      </c>
      <c r="C848" s="53" t="n">
        <v>621</v>
      </c>
      <c r="D848" s="6" t="n">
        <v>879</v>
      </c>
      <c r="E848" s="16" t="s">
        <v>23</v>
      </c>
      <c r="F848" s="26"/>
      <c r="G848" s="31" t="n">
        <v>2376.8</v>
      </c>
      <c r="H848" s="34"/>
      <c r="J848" s="3"/>
      <c r="K848" s="3"/>
      <c r="L848" s="3"/>
      <c r="M848" s="3"/>
      <c r="N848" s="3"/>
      <c r="O848" s="3"/>
    </row>
    <row r="849" s="2" customFormat="true" ht="52.5" hidden="false" customHeight="true" outlineLevel="0" collapsed="false">
      <c r="A849" s="12" t="s">
        <v>24</v>
      </c>
      <c r="B849" s="26" t="s">
        <v>470</v>
      </c>
      <c r="C849" s="53"/>
      <c r="D849" s="6"/>
      <c r="E849" s="16"/>
      <c r="F849" s="26"/>
      <c r="G849" s="27" t="n">
        <v>717.8</v>
      </c>
      <c r="H849" s="34"/>
      <c r="J849" s="3"/>
      <c r="K849" s="3"/>
      <c r="L849" s="3"/>
      <c r="M849" s="3"/>
      <c r="N849" s="3"/>
      <c r="O849" s="3"/>
    </row>
    <row r="850" s="2" customFormat="true" ht="78.95" hidden="false" customHeight="true" outlineLevel="0" collapsed="false">
      <c r="A850" s="12" t="s">
        <v>192</v>
      </c>
      <c r="B850" s="26" t="s">
        <v>470</v>
      </c>
      <c r="C850" s="53" t="n">
        <v>621</v>
      </c>
      <c r="D850" s="6"/>
      <c r="E850" s="16"/>
      <c r="F850" s="26"/>
      <c r="G850" s="27" t="n">
        <v>717.8</v>
      </c>
      <c r="H850" s="34"/>
      <c r="J850" s="3"/>
      <c r="K850" s="3"/>
      <c r="L850" s="3"/>
      <c r="M850" s="3"/>
      <c r="N850" s="3"/>
      <c r="O850" s="3"/>
    </row>
    <row r="851" s="2" customFormat="true" ht="47.1" hidden="false" customHeight="true" outlineLevel="0" collapsed="false">
      <c r="A851" s="32" t="s">
        <v>433</v>
      </c>
      <c r="B851" s="26" t="s">
        <v>470</v>
      </c>
      <c r="C851" s="53" t="n">
        <v>621</v>
      </c>
      <c r="D851" s="6" t="n">
        <v>879</v>
      </c>
      <c r="E851" s="16"/>
      <c r="F851" s="26"/>
      <c r="G851" s="27" t="n">
        <v>717.8</v>
      </c>
      <c r="H851" s="34"/>
      <c r="J851" s="3"/>
      <c r="K851" s="3"/>
      <c r="L851" s="3"/>
      <c r="M851" s="3"/>
      <c r="N851" s="3"/>
      <c r="O851" s="3"/>
    </row>
    <row r="852" s="2" customFormat="true" ht="15.75" hidden="false" customHeight="true" outlineLevel="0" collapsed="false">
      <c r="A852" s="12" t="s">
        <v>22</v>
      </c>
      <c r="B852" s="26" t="s">
        <v>470</v>
      </c>
      <c r="C852" s="53" t="n">
        <v>621</v>
      </c>
      <c r="D852" s="6" t="n">
        <v>879</v>
      </c>
      <c r="E852" s="16" t="s">
        <v>23</v>
      </c>
      <c r="F852" s="26"/>
      <c r="G852" s="27" t="n">
        <v>717.8</v>
      </c>
      <c r="H852" s="34"/>
      <c r="J852" s="3"/>
      <c r="K852" s="3"/>
      <c r="L852" s="3"/>
      <c r="M852" s="3"/>
      <c r="N852" s="3"/>
      <c r="O852" s="3"/>
    </row>
    <row r="853" s="2" customFormat="true" ht="62.25" hidden="false" customHeight="true" outlineLevel="0" collapsed="false">
      <c r="A853" s="12" t="s">
        <v>471</v>
      </c>
      <c r="B853" s="26" t="s">
        <v>472</v>
      </c>
      <c r="C853" s="6"/>
      <c r="D853" s="6"/>
      <c r="E853" s="16"/>
      <c r="F853" s="26"/>
      <c r="G853" s="27" t="n">
        <v>18290.6</v>
      </c>
      <c r="H853" s="31"/>
      <c r="I853" s="2" t="n">
        <v>23188.4406</v>
      </c>
      <c r="J853" s="3"/>
      <c r="K853" s="3"/>
      <c r="L853" s="3"/>
      <c r="M853" s="3"/>
      <c r="N853" s="3"/>
      <c r="O853" s="3"/>
    </row>
    <row r="854" s="2" customFormat="true" ht="64.5" hidden="false" customHeight="true" outlineLevel="0" collapsed="false">
      <c r="A854" s="12" t="s">
        <v>473</v>
      </c>
      <c r="B854" s="26" t="s">
        <v>474</v>
      </c>
      <c r="C854" s="6"/>
      <c r="D854" s="6"/>
      <c r="E854" s="16"/>
      <c r="F854" s="26"/>
      <c r="G854" s="27" t="n">
        <v>1575</v>
      </c>
      <c r="H854" s="31"/>
      <c r="I854" s="46" t="n">
        <v>4897.8406</v>
      </c>
      <c r="J854" s="3"/>
      <c r="K854" s="3"/>
      <c r="L854" s="3"/>
      <c r="M854" s="3"/>
      <c r="N854" s="3"/>
      <c r="O854" s="3"/>
    </row>
    <row r="855" s="2" customFormat="true" ht="32.25" hidden="false" customHeight="true" outlineLevel="0" collapsed="false">
      <c r="A855" s="12" t="s">
        <v>475</v>
      </c>
      <c r="B855" s="26" t="s">
        <v>476</v>
      </c>
      <c r="C855" s="6"/>
      <c r="D855" s="6"/>
      <c r="E855" s="16"/>
      <c r="F855" s="26"/>
      <c r="G855" s="27" t="n">
        <v>1200</v>
      </c>
      <c r="H855" s="45"/>
      <c r="J855" s="3"/>
      <c r="K855" s="3"/>
      <c r="L855" s="3"/>
      <c r="M855" s="3"/>
      <c r="N855" s="3"/>
      <c r="O855" s="3"/>
    </row>
    <row r="856" s="2" customFormat="true" ht="16.5" hidden="false" customHeight="true" outlineLevel="0" collapsed="false">
      <c r="A856" s="12" t="s">
        <v>87</v>
      </c>
      <c r="B856" s="26" t="s">
        <v>477</v>
      </c>
      <c r="C856" s="6"/>
      <c r="D856" s="6"/>
      <c r="E856" s="16"/>
      <c r="F856" s="26"/>
      <c r="G856" s="27" t="n">
        <v>921.7</v>
      </c>
      <c r="H856" s="34"/>
      <c r="J856" s="3"/>
      <c r="K856" s="3"/>
      <c r="L856" s="3"/>
      <c r="M856" s="3"/>
      <c r="N856" s="3"/>
      <c r="O856" s="3"/>
    </row>
    <row r="857" s="2" customFormat="true" ht="32.1" hidden="false" customHeight="true" outlineLevel="0" collapsed="false">
      <c r="A857" s="12" t="s">
        <v>347</v>
      </c>
      <c r="B857" s="26" t="s">
        <v>477</v>
      </c>
      <c r="C857" s="6" t="n">
        <v>121</v>
      </c>
      <c r="D857" s="6"/>
      <c r="E857" s="16"/>
      <c r="F857" s="26"/>
      <c r="G857" s="27" t="n">
        <v>921.7</v>
      </c>
      <c r="H857" s="34"/>
      <c r="J857" s="3"/>
      <c r="K857" s="3"/>
      <c r="L857" s="3"/>
      <c r="M857" s="3"/>
      <c r="N857" s="3"/>
      <c r="O857" s="3"/>
    </row>
    <row r="858" s="2" customFormat="true" ht="47.1" hidden="false" customHeight="true" outlineLevel="0" collapsed="false">
      <c r="A858" s="32" t="s">
        <v>433</v>
      </c>
      <c r="B858" s="26" t="s">
        <v>477</v>
      </c>
      <c r="C858" s="6" t="n">
        <v>121</v>
      </c>
      <c r="D858" s="6" t="n">
        <v>879</v>
      </c>
      <c r="E858" s="16"/>
      <c r="F858" s="26"/>
      <c r="G858" s="28" t="n">
        <v>921.7</v>
      </c>
      <c r="H858" s="34"/>
      <c r="J858" s="3"/>
      <c r="K858" s="3"/>
      <c r="L858" s="3"/>
      <c r="M858" s="3"/>
      <c r="N858" s="3"/>
      <c r="O858" s="3"/>
    </row>
    <row r="859" s="2" customFormat="true" ht="18" hidden="false" customHeight="true" outlineLevel="0" collapsed="false">
      <c r="A859" s="12" t="s">
        <v>434</v>
      </c>
      <c r="B859" s="26" t="s">
        <v>477</v>
      </c>
      <c r="C859" s="6" t="n">
        <v>121</v>
      </c>
      <c r="D859" s="6" t="n">
        <v>879</v>
      </c>
      <c r="E859" s="16" t="s">
        <v>435</v>
      </c>
      <c r="F859" s="26"/>
      <c r="G859" s="27" t="n">
        <v>921.7</v>
      </c>
      <c r="H859" s="34"/>
      <c r="J859" s="3"/>
      <c r="K859" s="3"/>
      <c r="L859" s="3"/>
      <c r="M859" s="3"/>
      <c r="N859" s="3"/>
      <c r="O859" s="3"/>
    </row>
    <row r="860" s="2" customFormat="true" ht="49.5" hidden="false" customHeight="true" outlineLevel="0" collapsed="false">
      <c r="A860" s="12" t="s">
        <v>24</v>
      </c>
      <c r="B860" s="26" t="s">
        <v>478</v>
      </c>
      <c r="C860" s="6"/>
      <c r="D860" s="6"/>
      <c r="E860" s="16"/>
      <c r="F860" s="26"/>
      <c r="G860" s="27" t="n">
        <v>278.3</v>
      </c>
      <c r="H860" s="34"/>
      <c r="J860" s="3"/>
      <c r="K860" s="3"/>
      <c r="L860" s="3"/>
      <c r="M860" s="3"/>
      <c r="N860" s="3"/>
      <c r="O860" s="3"/>
    </row>
    <row r="861" s="2" customFormat="true" ht="63.6" hidden="false" customHeight="true" outlineLevel="0" collapsed="false">
      <c r="A861" s="12" t="s">
        <v>349</v>
      </c>
      <c r="B861" s="26" t="s">
        <v>478</v>
      </c>
      <c r="C861" s="6" t="n">
        <v>129</v>
      </c>
      <c r="D861" s="6"/>
      <c r="E861" s="16"/>
      <c r="F861" s="26"/>
      <c r="G861" s="27" t="n">
        <v>278.3</v>
      </c>
      <c r="H861" s="34"/>
      <c r="J861" s="3"/>
      <c r="K861" s="3"/>
      <c r="L861" s="3"/>
      <c r="M861" s="3"/>
      <c r="N861" s="3"/>
      <c r="O861" s="3"/>
    </row>
    <row r="862" s="2" customFormat="true" ht="47.1" hidden="false" customHeight="true" outlineLevel="0" collapsed="false">
      <c r="A862" s="32" t="s">
        <v>433</v>
      </c>
      <c r="B862" s="26" t="s">
        <v>478</v>
      </c>
      <c r="C862" s="6" t="n">
        <v>129</v>
      </c>
      <c r="D862" s="6" t="n">
        <v>879</v>
      </c>
      <c r="E862" s="16"/>
      <c r="F862" s="26"/>
      <c r="G862" s="28" t="n">
        <v>278.3</v>
      </c>
      <c r="H862" s="34"/>
      <c r="J862" s="3"/>
      <c r="K862" s="3"/>
      <c r="L862" s="3"/>
      <c r="M862" s="3"/>
      <c r="N862" s="3"/>
      <c r="O862" s="3"/>
    </row>
    <row r="863" s="2" customFormat="true" ht="18" hidden="false" customHeight="true" outlineLevel="0" collapsed="false">
      <c r="A863" s="12" t="s">
        <v>434</v>
      </c>
      <c r="B863" s="26" t="s">
        <v>478</v>
      </c>
      <c r="C863" s="6" t="n">
        <v>129</v>
      </c>
      <c r="D863" s="6" t="n">
        <v>879</v>
      </c>
      <c r="E863" s="16" t="s">
        <v>435</v>
      </c>
      <c r="F863" s="26"/>
      <c r="G863" s="27" t="n">
        <v>278.3</v>
      </c>
      <c r="H863" s="34"/>
      <c r="J863" s="3"/>
      <c r="K863" s="3"/>
      <c r="L863" s="3"/>
      <c r="M863" s="3"/>
      <c r="N863" s="3"/>
      <c r="O863" s="3"/>
    </row>
    <row r="864" s="2" customFormat="true" ht="63" hidden="false" customHeight="true" outlineLevel="0" collapsed="false">
      <c r="A864" s="12" t="s">
        <v>216</v>
      </c>
      <c r="B864" s="26" t="s">
        <v>479</v>
      </c>
      <c r="C864" s="6"/>
      <c r="D864" s="6"/>
      <c r="E864" s="16"/>
      <c r="F864" s="26"/>
      <c r="G864" s="27" t="n">
        <v>375</v>
      </c>
      <c r="H864" s="34"/>
      <c r="J864" s="3"/>
      <c r="K864" s="3"/>
      <c r="L864" s="3"/>
      <c r="M864" s="3"/>
      <c r="N864" s="3"/>
      <c r="O864" s="3"/>
    </row>
    <row r="865" s="2" customFormat="true" ht="17.25" hidden="false" customHeight="true" outlineLevel="0" collapsed="false">
      <c r="A865" s="12" t="s">
        <v>87</v>
      </c>
      <c r="B865" s="26" t="s">
        <v>480</v>
      </c>
      <c r="C865" s="6"/>
      <c r="D865" s="6"/>
      <c r="E865" s="16"/>
      <c r="F865" s="26"/>
      <c r="G865" s="27" t="n">
        <v>288</v>
      </c>
      <c r="H865" s="34"/>
      <c r="J865" s="3"/>
      <c r="K865" s="3"/>
      <c r="L865" s="3"/>
      <c r="M865" s="3"/>
      <c r="N865" s="3"/>
      <c r="O865" s="3"/>
    </row>
    <row r="866" s="2" customFormat="true" ht="32.1" hidden="false" customHeight="true" outlineLevel="0" collapsed="false">
      <c r="A866" s="12" t="s">
        <v>347</v>
      </c>
      <c r="B866" s="26" t="s">
        <v>480</v>
      </c>
      <c r="C866" s="6" t="n">
        <v>121</v>
      </c>
      <c r="D866" s="6"/>
      <c r="E866" s="16"/>
      <c r="F866" s="26"/>
      <c r="G866" s="27" t="n">
        <v>288</v>
      </c>
      <c r="H866" s="34"/>
      <c r="J866" s="3"/>
      <c r="K866" s="3"/>
      <c r="L866" s="3"/>
      <c r="M866" s="3"/>
      <c r="N866" s="3"/>
      <c r="O866" s="3"/>
    </row>
    <row r="867" s="2" customFormat="true" ht="47.1" hidden="false" customHeight="true" outlineLevel="0" collapsed="false">
      <c r="A867" s="32" t="s">
        <v>433</v>
      </c>
      <c r="B867" s="26" t="s">
        <v>480</v>
      </c>
      <c r="C867" s="6" t="n">
        <v>121</v>
      </c>
      <c r="D867" s="6" t="n">
        <v>879</v>
      </c>
      <c r="E867" s="16"/>
      <c r="F867" s="26"/>
      <c r="G867" s="27" t="n">
        <v>288</v>
      </c>
      <c r="H867" s="34"/>
      <c r="J867" s="3"/>
      <c r="K867" s="3"/>
      <c r="L867" s="3"/>
      <c r="M867" s="3"/>
      <c r="N867" s="3"/>
      <c r="O867" s="3"/>
    </row>
    <row r="868" s="2" customFormat="true" ht="18" hidden="false" customHeight="true" outlineLevel="0" collapsed="false">
      <c r="A868" s="12" t="s">
        <v>434</v>
      </c>
      <c r="B868" s="26" t="s">
        <v>480</v>
      </c>
      <c r="C868" s="6" t="n">
        <v>121</v>
      </c>
      <c r="D868" s="6" t="n">
        <v>879</v>
      </c>
      <c r="E868" s="16" t="s">
        <v>435</v>
      </c>
      <c r="F868" s="26"/>
      <c r="G868" s="27" t="n">
        <v>288</v>
      </c>
      <c r="H868" s="34"/>
      <c r="J868" s="3"/>
      <c r="K868" s="3"/>
      <c r="L868" s="3"/>
      <c r="M868" s="3"/>
      <c r="N868" s="3"/>
      <c r="O868" s="3"/>
    </row>
    <row r="869" s="2" customFormat="true" ht="47.25" hidden="false" customHeight="true" outlineLevel="0" collapsed="false">
      <c r="A869" s="12" t="s">
        <v>24</v>
      </c>
      <c r="B869" s="26" t="s">
        <v>481</v>
      </c>
      <c r="C869" s="6"/>
      <c r="D869" s="6"/>
      <c r="E869" s="16"/>
      <c r="F869" s="26"/>
      <c r="G869" s="27" t="n">
        <v>87</v>
      </c>
      <c r="H869" s="34"/>
      <c r="J869" s="3"/>
      <c r="K869" s="3"/>
      <c r="L869" s="3"/>
      <c r="M869" s="3"/>
      <c r="N869" s="3"/>
      <c r="O869" s="3"/>
    </row>
    <row r="870" s="2" customFormat="true" ht="63.6" hidden="false" customHeight="true" outlineLevel="0" collapsed="false">
      <c r="A870" s="12" t="s">
        <v>349</v>
      </c>
      <c r="B870" s="26" t="s">
        <v>481</v>
      </c>
      <c r="C870" s="6" t="n">
        <v>129</v>
      </c>
      <c r="D870" s="6"/>
      <c r="E870" s="16"/>
      <c r="F870" s="26"/>
      <c r="G870" s="27" t="n">
        <v>87</v>
      </c>
      <c r="H870" s="34"/>
      <c r="J870" s="3"/>
      <c r="K870" s="3"/>
      <c r="L870" s="3"/>
      <c r="M870" s="3"/>
      <c r="N870" s="3"/>
      <c r="O870" s="3"/>
    </row>
    <row r="871" s="2" customFormat="true" ht="47.1" hidden="false" customHeight="true" outlineLevel="0" collapsed="false">
      <c r="A871" s="32" t="s">
        <v>433</v>
      </c>
      <c r="B871" s="26" t="s">
        <v>481</v>
      </c>
      <c r="C871" s="6" t="n">
        <v>129</v>
      </c>
      <c r="D871" s="6" t="n">
        <v>879</v>
      </c>
      <c r="E871" s="16"/>
      <c r="F871" s="26"/>
      <c r="G871" s="27" t="n">
        <v>87</v>
      </c>
      <c r="H871" s="34"/>
      <c r="J871" s="3"/>
      <c r="K871" s="3"/>
      <c r="L871" s="3"/>
      <c r="M871" s="3"/>
      <c r="N871" s="3"/>
      <c r="O871" s="3"/>
    </row>
    <row r="872" s="2" customFormat="true" ht="18" hidden="false" customHeight="true" outlineLevel="0" collapsed="false">
      <c r="A872" s="12" t="s">
        <v>434</v>
      </c>
      <c r="B872" s="26" t="s">
        <v>481</v>
      </c>
      <c r="C872" s="6" t="n">
        <v>129</v>
      </c>
      <c r="D872" s="6" t="n">
        <v>879</v>
      </c>
      <c r="E872" s="16" t="s">
        <v>435</v>
      </c>
      <c r="F872" s="26"/>
      <c r="G872" s="27" t="n">
        <v>87</v>
      </c>
      <c r="H872" s="34"/>
      <c r="J872" s="3"/>
      <c r="K872" s="3"/>
      <c r="L872" s="3"/>
      <c r="M872" s="3"/>
      <c r="N872" s="3"/>
      <c r="O872" s="3"/>
    </row>
    <row r="873" s="2" customFormat="true" ht="48" hidden="false" customHeight="true" outlineLevel="0" collapsed="false">
      <c r="A873" s="12" t="s">
        <v>482</v>
      </c>
      <c r="B873" s="26" t="s">
        <v>483</v>
      </c>
      <c r="C873" s="6"/>
      <c r="D873" s="6"/>
      <c r="E873" s="16"/>
      <c r="F873" s="26"/>
      <c r="G873" s="27" t="n">
        <v>12570.6</v>
      </c>
      <c r="H873" s="34"/>
      <c r="J873" s="3"/>
      <c r="K873" s="3"/>
      <c r="L873" s="3"/>
      <c r="M873" s="3"/>
      <c r="N873" s="3"/>
      <c r="O873" s="3"/>
    </row>
    <row r="874" s="2" customFormat="true" ht="32.25" hidden="false" customHeight="true" outlineLevel="0" collapsed="false">
      <c r="A874" s="21" t="s">
        <v>42</v>
      </c>
      <c r="B874" s="26" t="s">
        <v>484</v>
      </c>
      <c r="C874" s="6"/>
      <c r="D874" s="6"/>
      <c r="E874" s="16"/>
      <c r="F874" s="26"/>
      <c r="G874" s="27" t="n">
        <v>130.6</v>
      </c>
      <c r="H874" s="34"/>
      <c r="J874" s="3"/>
      <c r="K874" s="3"/>
      <c r="L874" s="3"/>
      <c r="M874" s="3"/>
      <c r="N874" s="3"/>
      <c r="O874" s="3"/>
    </row>
    <row r="875" s="2" customFormat="true" ht="16.5" hidden="false" customHeight="true" outlineLevel="0" collapsed="false">
      <c r="A875" s="12" t="s">
        <v>44</v>
      </c>
      <c r="B875" s="26" t="s">
        <v>484</v>
      </c>
      <c r="C875" s="6" t="n">
        <v>244</v>
      </c>
      <c r="D875" s="6"/>
      <c r="E875" s="16"/>
      <c r="F875" s="26"/>
      <c r="G875" s="27" t="n">
        <v>130.6</v>
      </c>
      <c r="H875" s="34"/>
      <c r="J875" s="3"/>
      <c r="K875" s="3"/>
      <c r="L875" s="3"/>
      <c r="M875" s="3"/>
      <c r="N875" s="3"/>
      <c r="O875" s="3"/>
    </row>
    <row r="876" s="2" customFormat="true" ht="47.1" hidden="false" customHeight="true" outlineLevel="0" collapsed="false">
      <c r="A876" s="32" t="s">
        <v>433</v>
      </c>
      <c r="B876" s="26" t="s">
        <v>484</v>
      </c>
      <c r="C876" s="6" t="n">
        <v>244</v>
      </c>
      <c r="D876" s="6" t="n">
        <v>879</v>
      </c>
      <c r="E876" s="16"/>
      <c r="F876" s="26"/>
      <c r="G876" s="27" t="n">
        <v>130.6</v>
      </c>
      <c r="H876" s="34"/>
      <c r="J876" s="3"/>
      <c r="K876" s="3"/>
      <c r="L876" s="3"/>
      <c r="M876" s="3"/>
      <c r="N876" s="3"/>
      <c r="O876" s="3"/>
    </row>
    <row r="877" s="2" customFormat="true" ht="18" hidden="false" customHeight="true" outlineLevel="0" collapsed="false">
      <c r="A877" s="12" t="s">
        <v>434</v>
      </c>
      <c r="B877" s="26" t="s">
        <v>484</v>
      </c>
      <c r="C877" s="6" t="n">
        <v>244</v>
      </c>
      <c r="D877" s="6" t="n">
        <v>879</v>
      </c>
      <c r="E877" s="16" t="s">
        <v>435</v>
      </c>
      <c r="F877" s="26"/>
      <c r="G877" s="27" t="n">
        <v>130.6</v>
      </c>
      <c r="H877" s="34"/>
      <c r="J877" s="3"/>
      <c r="K877" s="3"/>
      <c r="L877" s="3"/>
      <c r="M877" s="3"/>
      <c r="N877" s="3"/>
      <c r="O877" s="3"/>
    </row>
    <row r="878" s="2" customFormat="true" ht="67.5" hidden="false" customHeight="true" outlineLevel="0" collapsed="false">
      <c r="A878" s="12" t="s">
        <v>216</v>
      </c>
      <c r="B878" s="26" t="s">
        <v>485</v>
      </c>
      <c r="C878" s="6"/>
      <c r="D878" s="6"/>
      <c r="E878" s="16"/>
      <c r="F878" s="26"/>
      <c r="G878" s="27" t="n">
        <v>12440</v>
      </c>
      <c r="H878" s="34"/>
      <c r="J878" s="3"/>
      <c r="K878" s="3"/>
      <c r="L878" s="3"/>
      <c r="M878" s="3"/>
      <c r="N878" s="3"/>
      <c r="O878" s="3"/>
    </row>
    <row r="879" s="2" customFormat="true" ht="17.45" hidden="false" customHeight="true" outlineLevel="0" collapsed="false">
      <c r="A879" s="12" t="s">
        <v>87</v>
      </c>
      <c r="B879" s="26" t="s">
        <v>486</v>
      </c>
      <c r="C879" s="6"/>
      <c r="D879" s="6"/>
      <c r="E879" s="16"/>
      <c r="F879" s="26"/>
      <c r="G879" s="27" t="n">
        <v>9554.6</v>
      </c>
      <c r="H879" s="34"/>
      <c r="J879" s="3"/>
      <c r="K879" s="3"/>
      <c r="L879" s="3"/>
      <c r="M879" s="3"/>
      <c r="N879" s="3"/>
      <c r="O879" s="3"/>
    </row>
    <row r="880" s="2" customFormat="true" ht="18" hidden="false" customHeight="true" outlineLevel="0" collapsed="false">
      <c r="A880" s="63" t="s">
        <v>89</v>
      </c>
      <c r="B880" s="26" t="s">
        <v>486</v>
      </c>
      <c r="C880" s="6" t="n">
        <v>111</v>
      </c>
      <c r="D880" s="6"/>
      <c r="E880" s="16"/>
      <c r="F880" s="26"/>
      <c r="G880" s="27" t="n">
        <v>9554.6</v>
      </c>
      <c r="H880" s="34"/>
      <c r="J880" s="3"/>
      <c r="K880" s="3"/>
      <c r="L880" s="3"/>
      <c r="M880" s="3"/>
      <c r="N880" s="3"/>
      <c r="O880" s="3"/>
    </row>
    <row r="881" s="2" customFormat="true" ht="47.1" hidden="false" customHeight="true" outlineLevel="0" collapsed="false">
      <c r="A881" s="32" t="s">
        <v>433</v>
      </c>
      <c r="B881" s="26" t="s">
        <v>486</v>
      </c>
      <c r="C881" s="6" t="n">
        <v>111</v>
      </c>
      <c r="D881" s="6" t="n">
        <v>879</v>
      </c>
      <c r="E881" s="16"/>
      <c r="F881" s="26"/>
      <c r="G881" s="28" t="n">
        <v>9554.6</v>
      </c>
      <c r="H881" s="34"/>
      <c r="J881" s="3"/>
      <c r="K881" s="3"/>
      <c r="L881" s="3"/>
      <c r="M881" s="3"/>
      <c r="N881" s="3"/>
      <c r="O881" s="3"/>
    </row>
    <row r="882" s="2" customFormat="true" ht="18" hidden="false" customHeight="true" outlineLevel="0" collapsed="false">
      <c r="A882" s="12" t="s">
        <v>434</v>
      </c>
      <c r="B882" s="26" t="s">
        <v>486</v>
      </c>
      <c r="C882" s="6" t="n">
        <v>111</v>
      </c>
      <c r="D882" s="6" t="n">
        <v>879</v>
      </c>
      <c r="E882" s="16" t="s">
        <v>435</v>
      </c>
      <c r="F882" s="26"/>
      <c r="G882" s="27" t="n">
        <v>9554.6</v>
      </c>
      <c r="H882" s="34"/>
      <c r="J882" s="3"/>
      <c r="K882" s="3"/>
      <c r="L882" s="3"/>
      <c r="M882" s="3"/>
      <c r="N882" s="3"/>
      <c r="O882" s="3"/>
    </row>
    <row r="883" s="2" customFormat="true" ht="52.5" hidden="false" customHeight="true" outlineLevel="0" collapsed="false">
      <c r="A883" s="12" t="s">
        <v>24</v>
      </c>
      <c r="B883" s="26" t="s">
        <v>487</v>
      </c>
      <c r="C883" s="6"/>
      <c r="D883" s="6"/>
      <c r="E883" s="16"/>
      <c r="F883" s="26"/>
      <c r="G883" s="27" t="n">
        <v>2885.4</v>
      </c>
      <c r="H883" s="34"/>
      <c r="J883" s="3"/>
      <c r="K883" s="3"/>
      <c r="L883" s="3"/>
      <c r="M883" s="3"/>
      <c r="N883" s="3"/>
      <c r="O883" s="3"/>
    </row>
    <row r="884" s="2" customFormat="true" ht="63" hidden="false" customHeight="true" outlineLevel="0" collapsed="false">
      <c r="A884" s="29" t="s">
        <v>91</v>
      </c>
      <c r="B884" s="26" t="s">
        <v>487</v>
      </c>
      <c r="C884" s="6" t="n">
        <v>119</v>
      </c>
      <c r="D884" s="6"/>
      <c r="E884" s="16"/>
      <c r="F884" s="26"/>
      <c r="G884" s="27" t="n">
        <v>2885.4</v>
      </c>
      <c r="H884" s="34"/>
      <c r="J884" s="3"/>
      <c r="K884" s="3"/>
      <c r="L884" s="3"/>
      <c r="M884" s="3"/>
      <c r="N884" s="3"/>
      <c r="O884" s="3"/>
    </row>
    <row r="885" s="2" customFormat="true" ht="47.1" hidden="false" customHeight="true" outlineLevel="0" collapsed="false">
      <c r="A885" s="32" t="s">
        <v>433</v>
      </c>
      <c r="B885" s="26" t="s">
        <v>487</v>
      </c>
      <c r="C885" s="6" t="n">
        <v>119</v>
      </c>
      <c r="D885" s="6" t="n">
        <v>879</v>
      </c>
      <c r="E885" s="16"/>
      <c r="F885" s="26"/>
      <c r="G885" s="28" t="n">
        <v>2885.4</v>
      </c>
      <c r="H885" s="34"/>
      <c r="J885" s="3"/>
      <c r="K885" s="3"/>
      <c r="L885" s="3"/>
      <c r="M885" s="3"/>
      <c r="N885" s="3"/>
      <c r="O885" s="3"/>
    </row>
    <row r="886" s="2" customFormat="true" ht="18" hidden="false" customHeight="true" outlineLevel="0" collapsed="false">
      <c r="A886" s="12" t="s">
        <v>434</v>
      </c>
      <c r="B886" s="26" t="s">
        <v>487</v>
      </c>
      <c r="C886" s="6" t="n">
        <v>119</v>
      </c>
      <c r="D886" s="6" t="n">
        <v>879</v>
      </c>
      <c r="E886" s="16" t="s">
        <v>435</v>
      </c>
      <c r="F886" s="26"/>
      <c r="G886" s="27" t="n">
        <v>2885.4</v>
      </c>
      <c r="H886" s="34"/>
      <c r="J886" s="3"/>
      <c r="K886" s="3"/>
      <c r="L886" s="3"/>
      <c r="M886" s="3"/>
      <c r="N886" s="3"/>
      <c r="O886" s="3"/>
    </row>
    <row r="887" s="2" customFormat="true" ht="33" hidden="false" customHeight="true" outlineLevel="0" collapsed="false">
      <c r="A887" s="12" t="s">
        <v>488</v>
      </c>
      <c r="B887" s="26" t="s">
        <v>489</v>
      </c>
      <c r="C887" s="6"/>
      <c r="D887" s="6"/>
      <c r="E887" s="16"/>
      <c r="F887" s="26"/>
      <c r="G887" s="27" t="n">
        <v>4145</v>
      </c>
      <c r="H887" s="34"/>
      <c r="J887" s="3"/>
      <c r="K887" s="3"/>
      <c r="L887" s="3"/>
      <c r="M887" s="3"/>
      <c r="N887" s="3"/>
      <c r="O887" s="3"/>
    </row>
    <row r="888" s="2" customFormat="true" ht="45" hidden="false" customHeight="true" outlineLevel="0" collapsed="false">
      <c r="A888" s="64" t="s">
        <v>353</v>
      </c>
      <c r="B888" s="26" t="s">
        <v>490</v>
      </c>
      <c r="C888" s="6"/>
      <c r="D888" s="6"/>
      <c r="E888" s="16"/>
      <c r="F888" s="26"/>
      <c r="G888" s="27" t="n">
        <v>500</v>
      </c>
      <c r="H888" s="34"/>
      <c r="J888" s="3"/>
      <c r="K888" s="3"/>
      <c r="L888" s="3"/>
      <c r="M888" s="3"/>
      <c r="N888" s="3"/>
      <c r="O888" s="3"/>
    </row>
    <row r="889" s="2" customFormat="true" ht="18" hidden="false" customHeight="true" outlineLevel="0" collapsed="false">
      <c r="A889" s="12" t="s">
        <v>87</v>
      </c>
      <c r="B889" s="26" t="s">
        <v>491</v>
      </c>
      <c r="C889" s="6"/>
      <c r="D889" s="6"/>
      <c r="E889" s="16"/>
      <c r="F889" s="26"/>
      <c r="G889" s="27" t="n">
        <v>384</v>
      </c>
      <c r="H889" s="34"/>
      <c r="J889" s="3"/>
      <c r="K889" s="3"/>
      <c r="L889" s="3"/>
      <c r="M889" s="3"/>
      <c r="N889" s="3"/>
      <c r="O889" s="3"/>
    </row>
    <row r="890" s="2" customFormat="true" ht="18" hidden="false" customHeight="true" outlineLevel="0" collapsed="false">
      <c r="A890" s="63" t="s">
        <v>89</v>
      </c>
      <c r="B890" s="26" t="s">
        <v>491</v>
      </c>
      <c r="C890" s="6" t="n">
        <v>111</v>
      </c>
      <c r="D890" s="6"/>
      <c r="E890" s="16"/>
      <c r="F890" s="26"/>
      <c r="G890" s="27" t="n">
        <v>384</v>
      </c>
      <c r="H890" s="34"/>
      <c r="J890" s="3"/>
      <c r="K890" s="3"/>
      <c r="L890" s="3"/>
      <c r="M890" s="3"/>
      <c r="N890" s="3"/>
      <c r="O890" s="3"/>
    </row>
    <row r="891" s="2" customFormat="true" ht="47.1" hidden="false" customHeight="true" outlineLevel="0" collapsed="false">
      <c r="A891" s="32" t="s">
        <v>433</v>
      </c>
      <c r="B891" s="26" t="s">
        <v>491</v>
      </c>
      <c r="C891" s="6" t="n">
        <v>111</v>
      </c>
      <c r="D891" s="6" t="n">
        <v>879</v>
      </c>
      <c r="E891" s="16"/>
      <c r="F891" s="26"/>
      <c r="G891" s="27" t="n">
        <v>384</v>
      </c>
      <c r="H891" s="34"/>
      <c r="J891" s="3"/>
      <c r="K891" s="3"/>
      <c r="L891" s="3"/>
      <c r="M891" s="3"/>
      <c r="N891" s="3"/>
      <c r="O891" s="3"/>
    </row>
    <row r="892" s="2" customFormat="true" ht="18" hidden="false" customHeight="true" outlineLevel="0" collapsed="false">
      <c r="A892" s="15" t="s">
        <v>434</v>
      </c>
      <c r="B892" s="26" t="s">
        <v>491</v>
      </c>
      <c r="C892" s="6" t="n">
        <v>111</v>
      </c>
      <c r="D892" s="6" t="n">
        <v>879</v>
      </c>
      <c r="E892" s="16" t="s">
        <v>435</v>
      </c>
      <c r="F892" s="26"/>
      <c r="G892" s="27" t="n">
        <v>384</v>
      </c>
      <c r="H892" s="34"/>
      <c r="J892" s="3"/>
      <c r="K892" s="3"/>
      <c r="L892" s="3"/>
      <c r="M892" s="3"/>
      <c r="N892" s="3"/>
      <c r="O892" s="3"/>
    </row>
    <row r="893" s="2" customFormat="true" ht="46.5" hidden="false" customHeight="true" outlineLevel="0" collapsed="false">
      <c r="A893" s="12" t="s">
        <v>24</v>
      </c>
      <c r="B893" s="26" t="s">
        <v>492</v>
      </c>
      <c r="C893" s="6"/>
      <c r="D893" s="6"/>
      <c r="E893" s="16"/>
      <c r="F893" s="26"/>
      <c r="G893" s="27" t="n">
        <v>116</v>
      </c>
      <c r="H893" s="34"/>
      <c r="J893" s="3"/>
      <c r="K893" s="3"/>
      <c r="L893" s="3"/>
      <c r="M893" s="3"/>
      <c r="N893" s="3"/>
      <c r="O893" s="3"/>
    </row>
    <row r="894" s="2" customFormat="true" ht="63" hidden="false" customHeight="true" outlineLevel="0" collapsed="false">
      <c r="A894" s="29" t="s">
        <v>91</v>
      </c>
      <c r="B894" s="26" t="s">
        <v>492</v>
      </c>
      <c r="C894" s="6" t="n">
        <v>119</v>
      </c>
      <c r="D894" s="6"/>
      <c r="E894" s="16"/>
      <c r="F894" s="26"/>
      <c r="G894" s="27" t="n">
        <v>116</v>
      </c>
      <c r="H894" s="34"/>
      <c r="J894" s="3"/>
      <c r="K894" s="3"/>
      <c r="L894" s="3"/>
      <c r="M894" s="3"/>
      <c r="N894" s="3"/>
      <c r="O894" s="3"/>
    </row>
    <row r="895" s="2" customFormat="true" ht="47.1" hidden="false" customHeight="true" outlineLevel="0" collapsed="false">
      <c r="A895" s="32" t="s">
        <v>433</v>
      </c>
      <c r="B895" s="26" t="s">
        <v>492</v>
      </c>
      <c r="C895" s="6" t="n">
        <v>119</v>
      </c>
      <c r="D895" s="6" t="n">
        <v>879</v>
      </c>
      <c r="E895" s="16"/>
      <c r="F895" s="26"/>
      <c r="G895" s="27" t="n">
        <v>116</v>
      </c>
      <c r="H895" s="34"/>
      <c r="J895" s="3"/>
      <c r="K895" s="3"/>
      <c r="L895" s="3"/>
      <c r="M895" s="3"/>
      <c r="N895" s="3"/>
      <c r="O895" s="3"/>
    </row>
    <row r="896" s="3" customFormat="true" ht="18" hidden="false" customHeight="true" outlineLevel="0" collapsed="false">
      <c r="A896" s="15" t="s">
        <v>434</v>
      </c>
      <c r="B896" s="26" t="s">
        <v>492</v>
      </c>
      <c r="C896" s="6" t="n">
        <v>119</v>
      </c>
      <c r="D896" s="6" t="n">
        <v>879</v>
      </c>
      <c r="E896" s="16" t="s">
        <v>435</v>
      </c>
      <c r="F896" s="26"/>
      <c r="G896" s="27" t="n">
        <v>116</v>
      </c>
      <c r="H896" s="34"/>
      <c r="I896" s="2"/>
    </row>
    <row r="897" s="3" customFormat="true" ht="66" hidden="false" customHeight="true" outlineLevel="0" collapsed="false">
      <c r="A897" s="15" t="s">
        <v>216</v>
      </c>
      <c r="B897" s="26" t="s">
        <v>493</v>
      </c>
      <c r="C897" s="6"/>
      <c r="D897" s="6"/>
      <c r="E897" s="16"/>
      <c r="F897" s="26"/>
      <c r="G897" s="27" t="n">
        <v>3645</v>
      </c>
      <c r="H897" s="34"/>
      <c r="I897" s="2"/>
    </row>
    <row r="898" s="3" customFormat="true" ht="15.75" hidden="false" customHeight="true" outlineLevel="0" collapsed="false">
      <c r="A898" s="12" t="s">
        <v>87</v>
      </c>
      <c r="B898" s="26" t="s">
        <v>494</v>
      </c>
      <c r="C898" s="6"/>
      <c r="D898" s="6"/>
      <c r="E898" s="16"/>
      <c r="F898" s="26"/>
      <c r="G898" s="27" t="n">
        <v>2800</v>
      </c>
      <c r="H898" s="34"/>
      <c r="I898" s="2"/>
    </row>
    <row r="899" s="2" customFormat="true" ht="18" hidden="false" customHeight="true" outlineLevel="0" collapsed="false">
      <c r="A899" s="63" t="s">
        <v>89</v>
      </c>
      <c r="B899" s="26" t="s">
        <v>494</v>
      </c>
      <c r="C899" s="6" t="n">
        <v>111</v>
      </c>
      <c r="D899" s="6"/>
      <c r="E899" s="16"/>
      <c r="F899" s="26"/>
      <c r="G899" s="27" t="n">
        <v>2800</v>
      </c>
      <c r="H899" s="34"/>
      <c r="J899" s="3"/>
      <c r="K899" s="3"/>
      <c r="L899" s="3"/>
      <c r="M899" s="3"/>
      <c r="N899" s="3"/>
      <c r="O899" s="3"/>
    </row>
    <row r="900" s="2" customFormat="true" ht="47.1" hidden="false" customHeight="true" outlineLevel="0" collapsed="false">
      <c r="A900" s="32" t="s">
        <v>433</v>
      </c>
      <c r="B900" s="26" t="s">
        <v>494</v>
      </c>
      <c r="C900" s="6" t="n">
        <v>111</v>
      </c>
      <c r="D900" s="6" t="n">
        <v>879</v>
      </c>
      <c r="E900" s="16"/>
      <c r="F900" s="26"/>
      <c r="G900" s="27" t="n">
        <v>2800</v>
      </c>
      <c r="H900" s="34"/>
      <c r="J900" s="3"/>
      <c r="K900" s="3"/>
      <c r="L900" s="3"/>
      <c r="M900" s="3"/>
      <c r="N900" s="3"/>
      <c r="O900" s="3"/>
    </row>
    <row r="901" s="2" customFormat="true" ht="18" hidden="false" customHeight="true" outlineLevel="0" collapsed="false">
      <c r="A901" s="15" t="s">
        <v>434</v>
      </c>
      <c r="B901" s="26" t="s">
        <v>494</v>
      </c>
      <c r="C901" s="6" t="n">
        <v>111</v>
      </c>
      <c r="D901" s="6" t="n">
        <v>879</v>
      </c>
      <c r="E901" s="16" t="s">
        <v>435</v>
      </c>
      <c r="F901" s="26"/>
      <c r="G901" s="27" t="n">
        <v>2800</v>
      </c>
      <c r="H901" s="34"/>
      <c r="J901" s="3"/>
      <c r="K901" s="3"/>
      <c r="L901" s="3"/>
      <c r="M901" s="3"/>
      <c r="N901" s="3"/>
      <c r="O901" s="3"/>
    </row>
    <row r="902" s="2" customFormat="true" ht="52.5" hidden="false" customHeight="true" outlineLevel="0" collapsed="false">
      <c r="A902" s="12" t="s">
        <v>24</v>
      </c>
      <c r="B902" s="26" t="s">
        <v>495</v>
      </c>
      <c r="C902" s="6"/>
      <c r="D902" s="6"/>
      <c r="E902" s="16"/>
      <c r="F902" s="26"/>
      <c r="G902" s="27" t="n">
        <v>845</v>
      </c>
      <c r="H902" s="34"/>
      <c r="J902" s="3"/>
      <c r="K902" s="3"/>
      <c r="L902" s="3"/>
      <c r="M902" s="3"/>
      <c r="N902" s="3"/>
      <c r="O902" s="3"/>
    </row>
    <row r="903" s="2" customFormat="true" ht="63" hidden="false" customHeight="true" outlineLevel="0" collapsed="false">
      <c r="A903" s="29" t="s">
        <v>91</v>
      </c>
      <c r="B903" s="26" t="s">
        <v>495</v>
      </c>
      <c r="C903" s="6" t="n">
        <v>119</v>
      </c>
      <c r="D903" s="6"/>
      <c r="E903" s="16"/>
      <c r="F903" s="26"/>
      <c r="G903" s="27" t="n">
        <v>845</v>
      </c>
      <c r="H903" s="34"/>
      <c r="J903" s="3"/>
      <c r="K903" s="3"/>
      <c r="L903" s="3"/>
      <c r="M903" s="3"/>
      <c r="N903" s="3"/>
      <c r="O903" s="3"/>
    </row>
    <row r="904" s="2" customFormat="true" ht="47.1" hidden="false" customHeight="true" outlineLevel="0" collapsed="false">
      <c r="A904" s="32" t="s">
        <v>433</v>
      </c>
      <c r="B904" s="26" t="s">
        <v>495</v>
      </c>
      <c r="C904" s="6" t="n">
        <v>119</v>
      </c>
      <c r="D904" s="6" t="n">
        <v>879</v>
      </c>
      <c r="E904" s="16"/>
      <c r="F904" s="26"/>
      <c r="G904" s="27" t="n">
        <v>845</v>
      </c>
      <c r="H904" s="34"/>
      <c r="J904" s="3"/>
      <c r="K904" s="3"/>
      <c r="L904" s="3"/>
      <c r="M904" s="3"/>
      <c r="N904" s="3"/>
      <c r="O904" s="3"/>
    </row>
    <row r="905" s="2" customFormat="true" ht="18" hidden="false" customHeight="true" outlineLevel="0" collapsed="false">
      <c r="A905" s="15" t="s">
        <v>434</v>
      </c>
      <c r="B905" s="26" t="s">
        <v>495</v>
      </c>
      <c r="C905" s="6" t="n">
        <v>119</v>
      </c>
      <c r="D905" s="6" t="n">
        <v>879</v>
      </c>
      <c r="E905" s="16" t="s">
        <v>435</v>
      </c>
      <c r="F905" s="26"/>
      <c r="G905" s="27" t="n">
        <v>845</v>
      </c>
      <c r="H905" s="34"/>
      <c r="J905" s="3"/>
      <c r="K905" s="3"/>
      <c r="L905" s="3"/>
      <c r="M905" s="3"/>
      <c r="N905" s="3"/>
      <c r="O905" s="3"/>
    </row>
    <row r="906" s="2" customFormat="true" ht="32.25" hidden="false" customHeight="true" outlineLevel="0" collapsed="false">
      <c r="A906" s="12" t="s">
        <v>496</v>
      </c>
      <c r="B906" s="26" t="s">
        <v>497</v>
      </c>
      <c r="C906" s="6"/>
      <c r="D906" s="6"/>
      <c r="E906" s="16"/>
      <c r="F906" s="26"/>
      <c r="G906" s="27" t="n">
        <v>300</v>
      </c>
      <c r="H906" s="34"/>
      <c r="J906" s="3"/>
      <c r="K906" s="3"/>
      <c r="L906" s="3"/>
      <c r="M906" s="3"/>
      <c r="N906" s="3"/>
      <c r="O906" s="3"/>
    </row>
    <row r="907" s="2" customFormat="true" ht="32.25" hidden="false" customHeight="true" outlineLevel="0" collapsed="false">
      <c r="A907" s="12" t="s">
        <v>498</v>
      </c>
      <c r="B907" s="26" t="s">
        <v>499</v>
      </c>
      <c r="C907" s="6"/>
      <c r="D907" s="6"/>
      <c r="E907" s="16"/>
      <c r="F907" s="26"/>
      <c r="G907" s="27"/>
      <c r="H907" s="34"/>
      <c r="J907" s="3"/>
      <c r="K907" s="3"/>
      <c r="L907" s="3"/>
      <c r="M907" s="3"/>
      <c r="N907" s="3"/>
      <c r="O907" s="3"/>
    </row>
    <row r="908" s="2" customFormat="true" ht="15.75" hidden="false" customHeight="true" outlineLevel="0" collapsed="false">
      <c r="A908" s="12" t="s">
        <v>500</v>
      </c>
      <c r="B908" s="26" t="s">
        <v>501</v>
      </c>
      <c r="C908" s="6"/>
      <c r="D908" s="6"/>
      <c r="E908" s="16"/>
      <c r="F908" s="26"/>
      <c r="G908" s="27" t="n">
        <v>300</v>
      </c>
      <c r="H908" s="34"/>
      <c r="J908" s="3"/>
      <c r="K908" s="3"/>
      <c r="L908" s="3"/>
      <c r="M908" s="3"/>
      <c r="N908" s="3"/>
      <c r="O908" s="3"/>
    </row>
    <row r="909" s="2" customFormat="true" ht="33" hidden="false" customHeight="true" outlineLevel="0" collapsed="false">
      <c r="A909" s="21" t="s">
        <v>42</v>
      </c>
      <c r="B909" s="26" t="s">
        <v>502</v>
      </c>
      <c r="C909" s="6"/>
      <c r="D909" s="6"/>
      <c r="E909" s="16"/>
      <c r="F909" s="26"/>
      <c r="G909" s="27" t="n">
        <v>300</v>
      </c>
      <c r="H909" s="34"/>
      <c r="J909" s="3"/>
      <c r="K909" s="3"/>
      <c r="L909" s="3"/>
      <c r="M909" s="3"/>
      <c r="N909" s="3"/>
      <c r="O909" s="3"/>
    </row>
    <row r="910" s="2" customFormat="true" ht="16.5" hidden="false" customHeight="true" outlineLevel="0" collapsed="false">
      <c r="A910" s="12" t="s">
        <v>44</v>
      </c>
      <c r="B910" s="26" t="s">
        <v>502</v>
      </c>
      <c r="C910" s="6" t="n">
        <v>244</v>
      </c>
      <c r="D910" s="6"/>
      <c r="E910" s="16"/>
      <c r="F910" s="26"/>
      <c r="G910" s="27" t="n">
        <v>300</v>
      </c>
      <c r="H910" s="34"/>
      <c r="J910" s="3"/>
      <c r="K910" s="3"/>
      <c r="L910" s="3"/>
      <c r="M910" s="3"/>
      <c r="N910" s="3"/>
      <c r="O910" s="3"/>
    </row>
    <row r="911" s="2" customFormat="true" ht="47.1" hidden="false" customHeight="true" outlineLevel="0" collapsed="false">
      <c r="A911" s="32" t="s">
        <v>433</v>
      </c>
      <c r="B911" s="26" t="s">
        <v>502</v>
      </c>
      <c r="C911" s="6" t="n">
        <v>244</v>
      </c>
      <c r="D911" s="6" t="n">
        <v>879</v>
      </c>
      <c r="E911" s="16"/>
      <c r="F911" s="26"/>
      <c r="G911" s="27" t="n">
        <v>300</v>
      </c>
      <c r="H911" s="34"/>
      <c r="J911" s="3"/>
      <c r="K911" s="3"/>
      <c r="L911" s="3"/>
      <c r="M911" s="3"/>
      <c r="N911" s="3"/>
      <c r="O911" s="3"/>
    </row>
    <row r="912" s="2" customFormat="true" ht="18" hidden="false" customHeight="true" outlineLevel="0" collapsed="false">
      <c r="A912" s="12" t="s">
        <v>434</v>
      </c>
      <c r="B912" s="26" t="s">
        <v>502</v>
      </c>
      <c r="C912" s="6" t="n">
        <v>244</v>
      </c>
      <c r="D912" s="6" t="n">
        <v>879</v>
      </c>
      <c r="E912" s="16" t="s">
        <v>435</v>
      </c>
      <c r="F912" s="26"/>
      <c r="G912" s="27" t="n">
        <v>300</v>
      </c>
      <c r="H912" s="34"/>
      <c r="J912" s="3"/>
      <c r="K912" s="3"/>
      <c r="L912" s="3"/>
      <c r="M912" s="3"/>
      <c r="N912" s="3"/>
      <c r="O912" s="3"/>
    </row>
    <row r="913" s="2" customFormat="true" ht="31.5" hidden="false" customHeight="true" outlineLevel="0" collapsed="false">
      <c r="A913" s="12" t="s">
        <v>503</v>
      </c>
      <c r="B913" s="26" t="s">
        <v>504</v>
      </c>
      <c r="C913" s="6"/>
      <c r="D913" s="6"/>
      <c r="E913" s="16"/>
      <c r="F913" s="26"/>
      <c r="G913" s="27" t="n">
        <v>28913.762</v>
      </c>
      <c r="H913" s="31"/>
      <c r="J913" s="3"/>
      <c r="K913" s="3"/>
      <c r="L913" s="3"/>
      <c r="M913" s="3"/>
      <c r="N913" s="3"/>
      <c r="O913" s="3"/>
    </row>
    <row r="914" s="2" customFormat="true" ht="64.5" hidden="false" customHeight="true" outlineLevel="0" collapsed="false">
      <c r="A914" s="12" t="s">
        <v>505</v>
      </c>
      <c r="B914" s="26" t="s">
        <v>506</v>
      </c>
      <c r="C914" s="6"/>
      <c r="D914" s="6"/>
      <c r="E914" s="16"/>
      <c r="F914" s="26"/>
      <c r="G914" s="27" t="n">
        <v>9631.926</v>
      </c>
      <c r="H914" s="31"/>
      <c r="J914" s="3"/>
      <c r="K914" s="3"/>
      <c r="L914" s="3"/>
      <c r="M914" s="3"/>
      <c r="N914" s="3"/>
      <c r="O914" s="3"/>
    </row>
    <row r="915" s="2" customFormat="true" ht="17.25" hidden="false" customHeight="true" outlineLevel="0" collapsed="false">
      <c r="A915" s="12" t="s">
        <v>87</v>
      </c>
      <c r="B915" s="26" t="s">
        <v>507</v>
      </c>
      <c r="C915" s="6"/>
      <c r="D915" s="6"/>
      <c r="E915" s="16"/>
      <c r="F915" s="26"/>
      <c r="G915" s="27" t="n">
        <v>2829.552</v>
      </c>
      <c r="H915" s="34"/>
      <c r="J915" s="3"/>
      <c r="K915" s="3"/>
      <c r="L915" s="3"/>
      <c r="M915" s="3"/>
      <c r="N915" s="3"/>
      <c r="O915" s="3"/>
    </row>
    <row r="916" s="2" customFormat="true" ht="78.6" hidden="false" customHeight="true" outlineLevel="0" collapsed="false">
      <c r="A916" s="12" t="s">
        <v>160</v>
      </c>
      <c r="B916" s="26" t="s">
        <v>507</v>
      </c>
      <c r="C916" s="6" t="n">
        <v>611</v>
      </c>
      <c r="D916" s="6"/>
      <c r="E916" s="16"/>
      <c r="F916" s="26"/>
      <c r="G916" s="27" t="n">
        <v>2829.552</v>
      </c>
      <c r="H916" s="34"/>
      <c r="J916" s="3"/>
      <c r="K916" s="3"/>
      <c r="L916" s="3"/>
      <c r="M916" s="3"/>
      <c r="N916" s="3"/>
      <c r="O916" s="3"/>
    </row>
    <row r="917" s="2" customFormat="true" ht="47.1" hidden="false" customHeight="true" outlineLevel="0" collapsed="false">
      <c r="A917" s="32" t="s">
        <v>433</v>
      </c>
      <c r="B917" s="26" t="s">
        <v>507</v>
      </c>
      <c r="C917" s="6" t="n">
        <v>611</v>
      </c>
      <c r="D917" s="6" t="n">
        <v>879</v>
      </c>
      <c r="E917" s="16"/>
      <c r="F917" s="26"/>
      <c r="G917" s="28" t="n">
        <v>2829.552</v>
      </c>
      <c r="H917" s="34"/>
      <c r="J917" s="3"/>
      <c r="K917" s="3"/>
      <c r="L917" s="3"/>
      <c r="M917" s="3"/>
      <c r="N917" s="3"/>
      <c r="O917" s="3"/>
    </row>
    <row r="918" s="2" customFormat="true" ht="18" hidden="false" customHeight="true" outlineLevel="0" collapsed="false">
      <c r="A918" s="12" t="s">
        <v>434</v>
      </c>
      <c r="B918" s="26" t="s">
        <v>507</v>
      </c>
      <c r="C918" s="6" t="n">
        <v>611</v>
      </c>
      <c r="D918" s="6" t="n">
        <v>879</v>
      </c>
      <c r="E918" s="16" t="s">
        <v>435</v>
      </c>
      <c r="F918" s="26"/>
      <c r="G918" s="27" t="n">
        <v>2829.552</v>
      </c>
      <c r="H918" s="34"/>
      <c r="J918" s="3"/>
      <c r="K918" s="3"/>
      <c r="L918" s="3"/>
      <c r="M918" s="3"/>
      <c r="N918" s="3"/>
      <c r="O918" s="3"/>
    </row>
    <row r="919" s="2" customFormat="true" ht="48" hidden="false" customHeight="true" outlineLevel="0" collapsed="false">
      <c r="A919" s="12" t="s">
        <v>24</v>
      </c>
      <c r="B919" s="26" t="s">
        <v>508</v>
      </c>
      <c r="C919" s="6"/>
      <c r="D919" s="6"/>
      <c r="E919" s="16"/>
      <c r="F919" s="26"/>
      <c r="G919" s="27" t="n">
        <v>854.526</v>
      </c>
      <c r="H919" s="34"/>
      <c r="J919" s="3"/>
      <c r="K919" s="3"/>
      <c r="L919" s="3"/>
      <c r="M919" s="3"/>
      <c r="N919" s="3"/>
      <c r="O919" s="3"/>
    </row>
    <row r="920" s="2" customFormat="true" ht="78.6" hidden="false" customHeight="true" outlineLevel="0" collapsed="false">
      <c r="A920" s="12" t="s">
        <v>160</v>
      </c>
      <c r="B920" s="26" t="s">
        <v>508</v>
      </c>
      <c r="C920" s="6" t="n">
        <v>611</v>
      </c>
      <c r="D920" s="6"/>
      <c r="E920" s="16"/>
      <c r="F920" s="26"/>
      <c r="G920" s="27" t="n">
        <v>854.526</v>
      </c>
      <c r="H920" s="34"/>
      <c r="J920" s="3"/>
      <c r="K920" s="3"/>
      <c r="L920" s="3"/>
      <c r="M920" s="3"/>
      <c r="N920" s="3"/>
      <c r="O920" s="3"/>
    </row>
    <row r="921" s="2" customFormat="true" ht="47.1" hidden="false" customHeight="true" outlineLevel="0" collapsed="false">
      <c r="A921" s="32" t="s">
        <v>433</v>
      </c>
      <c r="B921" s="26" t="s">
        <v>508</v>
      </c>
      <c r="C921" s="6" t="n">
        <v>611</v>
      </c>
      <c r="D921" s="6" t="n">
        <v>879</v>
      </c>
      <c r="E921" s="16"/>
      <c r="F921" s="26"/>
      <c r="G921" s="28" t="n">
        <v>854.526</v>
      </c>
      <c r="H921" s="34"/>
      <c r="J921" s="3"/>
      <c r="K921" s="3"/>
      <c r="L921" s="3"/>
      <c r="M921" s="3"/>
      <c r="N921" s="3"/>
      <c r="O921" s="3"/>
    </row>
    <row r="922" s="2" customFormat="true" ht="18" hidden="false" customHeight="true" outlineLevel="0" collapsed="false">
      <c r="A922" s="12" t="s">
        <v>434</v>
      </c>
      <c r="B922" s="26" t="s">
        <v>508</v>
      </c>
      <c r="C922" s="6" t="n">
        <v>611</v>
      </c>
      <c r="D922" s="6" t="n">
        <v>879</v>
      </c>
      <c r="E922" s="16" t="s">
        <v>435</v>
      </c>
      <c r="F922" s="26"/>
      <c r="G922" s="27" t="n">
        <v>854.526</v>
      </c>
      <c r="H922" s="34"/>
      <c r="J922" s="3"/>
      <c r="K922" s="3"/>
      <c r="L922" s="3"/>
      <c r="M922" s="3"/>
      <c r="N922" s="3"/>
      <c r="O922" s="3"/>
    </row>
    <row r="923" s="2" customFormat="true" ht="20.25" hidden="false" customHeight="true" outlineLevel="0" collapsed="false">
      <c r="A923" s="12" t="s">
        <v>162</v>
      </c>
      <c r="B923" s="26" t="s">
        <v>509</v>
      </c>
      <c r="C923" s="6"/>
      <c r="D923" s="6"/>
      <c r="E923" s="16"/>
      <c r="F923" s="26"/>
      <c r="G923" s="27" t="n">
        <v>300</v>
      </c>
      <c r="H923" s="34"/>
      <c r="J923" s="3"/>
      <c r="K923" s="3"/>
      <c r="L923" s="3"/>
      <c r="M923" s="3"/>
      <c r="N923" s="3"/>
      <c r="O923" s="3"/>
    </row>
    <row r="924" s="2" customFormat="true" ht="78.6" hidden="false" customHeight="true" outlineLevel="0" collapsed="false">
      <c r="A924" s="12" t="s">
        <v>160</v>
      </c>
      <c r="B924" s="26" t="s">
        <v>509</v>
      </c>
      <c r="C924" s="6" t="n">
        <v>611</v>
      </c>
      <c r="D924" s="6"/>
      <c r="E924" s="16"/>
      <c r="F924" s="26"/>
      <c r="G924" s="27" t="n">
        <v>300</v>
      </c>
      <c r="H924" s="34"/>
      <c r="J924" s="3"/>
      <c r="K924" s="3"/>
      <c r="L924" s="3"/>
      <c r="M924" s="3"/>
      <c r="N924" s="3"/>
      <c r="O924" s="3"/>
    </row>
    <row r="925" s="2" customFormat="true" ht="47.1" hidden="false" customHeight="true" outlineLevel="0" collapsed="false">
      <c r="A925" s="32" t="s">
        <v>433</v>
      </c>
      <c r="B925" s="26" t="s">
        <v>509</v>
      </c>
      <c r="C925" s="6" t="n">
        <v>611</v>
      </c>
      <c r="D925" s="6" t="n">
        <v>879</v>
      </c>
      <c r="E925" s="16"/>
      <c r="F925" s="26"/>
      <c r="G925" s="28" t="n">
        <v>300</v>
      </c>
      <c r="H925" s="34"/>
      <c r="J925" s="3"/>
      <c r="K925" s="3"/>
      <c r="L925" s="3"/>
      <c r="M925" s="3"/>
      <c r="N925" s="3"/>
      <c r="O925" s="3"/>
    </row>
    <row r="926" s="2" customFormat="true" ht="18" hidden="false" customHeight="true" outlineLevel="0" collapsed="false">
      <c r="A926" s="12" t="s">
        <v>434</v>
      </c>
      <c r="B926" s="26" t="s">
        <v>509</v>
      </c>
      <c r="C926" s="6" t="n">
        <v>611</v>
      </c>
      <c r="D926" s="6" t="n">
        <v>879</v>
      </c>
      <c r="E926" s="16" t="s">
        <v>435</v>
      </c>
      <c r="F926" s="26"/>
      <c r="G926" s="27" t="n">
        <v>300</v>
      </c>
      <c r="H926" s="34"/>
      <c r="J926" s="3"/>
      <c r="K926" s="3"/>
      <c r="L926" s="3"/>
      <c r="M926" s="3"/>
      <c r="N926" s="3"/>
      <c r="O926" s="3"/>
    </row>
    <row r="927" s="2" customFormat="true" ht="18.75" hidden="false" customHeight="true" outlineLevel="0" collapsed="false">
      <c r="A927" s="12" t="s">
        <v>237</v>
      </c>
      <c r="B927" s="26" t="s">
        <v>510</v>
      </c>
      <c r="C927" s="6"/>
      <c r="D927" s="6"/>
      <c r="E927" s="16"/>
      <c r="F927" s="26"/>
      <c r="G927" s="27" t="n">
        <v>837.433</v>
      </c>
      <c r="H927" s="34"/>
      <c r="J927" s="3"/>
      <c r="K927" s="3"/>
      <c r="L927" s="3"/>
      <c r="M927" s="3"/>
      <c r="N927" s="3"/>
      <c r="O927" s="3"/>
    </row>
    <row r="928" s="2" customFormat="true" ht="78.6" hidden="false" customHeight="true" outlineLevel="0" collapsed="false">
      <c r="A928" s="12" t="s">
        <v>160</v>
      </c>
      <c r="B928" s="26" t="s">
        <v>510</v>
      </c>
      <c r="C928" s="6" t="n">
        <v>611</v>
      </c>
      <c r="D928" s="6"/>
      <c r="E928" s="16"/>
      <c r="F928" s="26"/>
      <c r="G928" s="27" t="n">
        <v>837.433</v>
      </c>
      <c r="H928" s="34"/>
      <c r="J928" s="3"/>
      <c r="K928" s="3"/>
      <c r="L928" s="3"/>
      <c r="M928" s="3"/>
      <c r="N928" s="3"/>
      <c r="O928" s="3"/>
    </row>
    <row r="929" s="2" customFormat="true" ht="47.1" hidden="false" customHeight="true" outlineLevel="0" collapsed="false">
      <c r="A929" s="32" t="s">
        <v>433</v>
      </c>
      <c r="B929" s="26" t="s">
        <v>510</v>
      </c>
      <c r="C929" s="6" t="n">
        <v>611</v>
      </c>
      <c r="D929" s="6" t="n">
        <v>879</v>
      </c>
      <c r="E929" s="16"/>
      <c r="F929" s="26"/>
      <c r="G929" s="28" t="n">
        <v>837.433</v>
      </c>
      <c r="H929" s="34"/>
      <c r="J929" s="3"/>
      <c r="K929" s="3"/>
      <c r="L929" s="3"/>
      <c r="M929" s="3"/>
      <c r="N929" s="3"/>
      <c r="O929" s="3"/>
    </row>
    <row r="930" s="2" customFormat="true" ht="18" hidden="false" customHeight="true" outlineLevel="0" collapsed="false">
      <c r="A930" s="12" t="s">
        <v>434</v>
      </c>
      <c r="B930" s="26" t="s">
        <v>510</v>
      </c>
      <c r="C930" s="6" t="n">
        <v>611</v>
      </c>
      <c r="D930" s="6" t="n">
        <v>879</v>
      </c>
      <c r="E930" s="16" t="s">
        <v>435</v>
      </c>
      <c r="F930" s="26"/>
      <c r="G930" s="27" t="n">
        <v>837.433</v>
      </c>
      <c r="H930" s="34"/>
      <c r="J930" s="3"/>
      <c r="K930" s="3"/>
      <c r="L930" s="3"/>
      <c r="M930" s="3"/>
      <c r="N930" s="3"/>
      <c r="O930" s="3"/>
    </row>
    <row r="931" s="2" customFormat="true" ht="33.75" hidden="false" customHeight="true" outlineLevel="0" collapsed="false">
      <c r="A931" s="12" t="s">
        <v>197</v>
      </c>
      <c r="B931" s="26" t="s">
        <v>511</v>
      </c>
      <c r="C931" s="6"/>
      <c r="D931" s="6"/>
      <c r="E931" s="16"/>
      <c r="F931" s="26"/>
      <c r="G931" s="27" t="n">
        <v>8</v>
      </c>
      <c r="H931" s="34"/>
      <c r="J931" s="3"/>
      <c r="K931" s="3"/>
      <c r="L931" s="3"/>
      <c r="M931" s="3"/>
      <c r="N931" s="3"/>
      <c r="O931" s="3"/>
    </row>
    <row r="932" s="2" customFormat="true" ht="78.6" hidden="false" customHeight="true" outlineLevel="0" collapsed="false">
      <c r="A932" s="12" t="s">
        <v>160</v>
      </c>
      <c r="B932" s="26" t="s">
        <v>511</v>
      </c>
      <c r="C932" s="6" t="n">
        <v>611</v>
      </c>
      <c r="D932" s="6"/>
      <c r="E932" s="16"/>
      <c r="F932" s="26"/>
      <c r="G932" s="27" t="n">
        <v>8</v>
      </c>
      <c r="H932" s="34"/>
      <c r="J932" s="3"/>
      <c r="K932" s="3"/>
      <c r="L932" s="3"/>
      <c r="M932" s="3"/>
      <c r="N932" s="3"/>
      <c r="O932" s="3"/>
    </row>
    <row r="933" s="2" customFormat="true" ht="47.1" hidden="false" customHeight="true" outlineLevel="0" collapsed="false">
      <c r="A933" s="32" t="s">
        <v>433</v>
      </c>
      <c r="B933" s="26" t="s">
        <v>511</v>
      </c>
      <c r="C933" s="6" t="n">
        <v>611</v>
      </c>
      <c r="D933" s="6" t="n">
        <v>879</v>
      </c>
      <c r="E933" s="16"/>
      <c r="F933" s="26"/>
      <c r="G933" s="28" t="n">
        <v>8</v>
      </c>
      <c r="H933" s="34"/>
      <c r="J933" s="3"/>
      <c r="K933" s="3"/>
      <c r="L933" s="3"/>
      <c r="M933" s="3"/>
      <c r="N933" s="3"/>
      <c r="O933" s="3"/>
    </row>
    <row r="934" s="2" customFormat="true" ht="18" hidden="false" customHeight="true" outlineLevel="0" collapsed="false">
      <c r="A934" s="12" t="s">
        <v>434</v>
      </c>
      <c r="B934" s="26" t="s">
        <v>511</v>
      </c>
      <c r="C934" s="6" t="n">
        <v>611</v>
      </c>
      <c r="D934" s="6" t="n">
        <v>879</v>
      </c>
      <c r="E934" s="16" t="s">
        <v>435</v>
      </c>
      <c r="F934" s="26"/>
      <c r="G934" s="27" t="n">
        <v>8</v>
      </c>
      <c r="H934" s="34"/>
      <c r="J934" s="3"/>
      <c r="K934" s="3"/>
      <c r="L934" s="3"/>
      <c r="M934" s="3"/>
      <c r="N934" s="3"/>
      <c r="O934" s="3"/>
    </row>
    <row r="935" s="2" customFormat="true" ht="18.75" hidden="false" customHeight="true" outlineLevel="0" collapsed="false">
      <c r="A935" s="12" t="s">
        <v>240</v>
      </c>
      <c r="B935" s="26" t="s">
        <v>512</v>
      </c>
      <c r="C935" s="6"/>
      <c r="D935" s="6"/>
      <c r="E935" s="16"/>
      <c r="F935" s="26"/>
      <c r="G935" s="27" t="n">
        <v>22.715</v>
      </c>
      <c r="H935" s="34"/>
      <c r="J935" s="3"/>
      <c r="K935" s="3"/>
      <c r="L935" s="3"/>
      <c r="M935" s="3"/>
      <c r="N935" s="3"/>
      <c r="O935" s="3"/>
    </row>
    <row r="936" s="2" customFormat="true" ht="78.6" hidden="false" customHeight="true" outlineLevel="0" collapsed="false">
      <c r="A936" s="12" t="s">
        <v>160</v>
      </c>
      <c r="B936" s="26" t="s">
        <v>512</v>
      </c>
      <c r="C936" s="6" t="n">
        <v>611</v>
      </c>
      <c r="D936" s="6"/>
      <c r="E936" s="16"/>
      <c r="F936" s="26"/>
      <c r="G936" s="27" t="n">
        <v>22.715</v>
      </c>
      <c r="H936" s="34"/>
      <c r="J936" s="3"/>
      <c r="K936" s="3"/>
      <c r="L936" s="3"/>
      <c r="M936" s="3"/>
      <c r="N936" s="3"/>
      <c r="O936" s="3"/>
    </row>
    <row r="937" s="2" customFormat="true" ht="47.1" hidden="false" customHeight="true" outlineLevel="0" collapsed="false">
      <c r="A937" s="32" t="s">
        <v>433</v>
      </c>
      <c r="B937" s="26" t="s">
        <v>512</v>
      </c>
      <c r="C937" s="6" t="n">
        <v>611</v>
      </c>
      <c r="D937" s="6" t="n">
        <v>879</v>
      </c>
      <c r="E937" s="16"/>
      <c r="F937" s="26"/>
      <c r="G937" s="28" t="n">
        <v>22.715</v>
      </c>
      <c r="H937" s="34"/>
      <c r="J937" s="3"/>
      <c r="K937" s="3"/>
      <c r="L937" s="3"/>
      <c r="M937" s="3"/>
      <c r="N937" s="3"/>
      <c r="O937" s="3"/>
    </row>
    <row r="938" s="2" customFormat="true" ht="18" hidden="false" customHeight="true" outlineLevel="0" collapsed="false">
      <c r="A938" s="12" t="s">
        <v>434</v>
      </c>
      <c r="B938" s="26" t="s">
        <v>512</v>
      </c>
      <c r="C938" s="6" t="n">
        <v>611</v>
      </c>
      <c r="D938" s="6" t="n">
        <v>879</v>
      </c>
      <c r="E938" s="16" t="s">
        <v>435</v>
      </c>
      <c r="F938" s="26"/>
      <c r="G938" s="27" t="n">
        <v>22.715</v>
      </c>
      <c r="H938" s="34"/>
      <c r="J938" s="3"/>
      <c r="K938" s="3"/>
      <c r="L938" s="3"/>
      <c r="M938" s="3"/>
      <c r="N938" s="3"/>
      <c r="O938" s="3"/>
    </row>
    <row r="939" s="2" customFormat="true" ht="30.75" hidden="false" customHeight="true" outlineLevel="0" collapsed="false">
      <c r="A939" s="21" t="s">
        <v>42</v>
      </c>
      <c r="B939" s="26" t="s">
        <v>513</v>
      </c>
      <c r="C939" s="6"/>
      <c r="D939" s="6"/>
      <c r="E939" s="16"/>
      <c r="F939" s="26"/>
      <c r="G939" s="27" t="n">
        <v>157.4</v>
      </c>
      <c r="H939" s="34"/>
      <c r="J939" s="3"/>
      <c r="K939" s="3"/>
      <c r="L939" s="3"/>
      <c r="M939" s="3"/>
      <c r="N939" s="3"/>
      <c r="O939" s="3"/>
    </row>
    <row r="940" s="2" customFormat="true" ht="78.6" hidden="false" customHeight="true" outlineLevel="0" collapsed="false">
      <c r="A940" s="12" t="s">
        <v>160</v>
      </c>
      <c r="B940" s="26" t="s">
        <v>513</v>
      </c>
      <c r="C940" s="6" t="n">
        <v>611</v>
      </c>
      <c r="D940" s="6"/>
      <c r="E940" s="16"/>
      <c r="F940" s="26"/>
      <c r="G940" s="27" t="n">
        <v>157.4</v>
      </c>
      <c r="H940" s="34"/>
      <c r="J940" s="3"/>
      <c r="K940" s="3"/>
      <c r="L940" s="3"/>
      <c r="M940" s="3"/>
      <c r="N940" s="3"/>
      <c r="O940" s="3"/>
    </row>
    <row r="941" s="2" customFormat="true" ht="47.1" hidden="false" customHeight="true" outlineLevel="0" collapsed="false">
      <c r="A941" s="32" t="s">
        <v>433</v>
      </c>
      <c r="B941" s="26" t="s">
        <v>513</v>
      </c>
      <c r="C941" s="6" t="n">
        <v>611</v>
      </c>
      <c r="D941" s="6" t="n">
        <v>879</v>
      </c>
      <c r="E941" s="16"/>
      <c r="F941" s="26"/>
      <c r="G941" s="27" t="n">
        <v>157.4</v>
      </c>
      <c r="H941" s="34"/>
      <c r="J941" s="3"/>
      <c r="K941" s="3"/>
      <c r="L941" s="3"/>
      <c r="M941" s="3"/>
      <c r="N941" s="3"/>
      <c r="O941" s="3"/>
    </row>
    <row r="942" s="2" customFormat="true" ht="18" hidden="false" customHeight="true" outlineLevel="0" collapsed="false">
      <c r="A942" s="12" t="s">
        <v>434</v>
      </c>
      <c r="B942" s="26" t="s">
        <v>513</v>
      </c>
      <c r="C942" s="6" t="n">
        <v>611</v>
      </c>
      <c r="D942" s="6" t="n">
        <v>879</v>
      </c>
      <c r="E942" s="16" t="s">
        <v>435</v>
      </c>
      <c r="F942" s="26"/>
      <c r="G942" s="27" t="n">
        <v>157.4</v>
      </c>
      <c r="H942" s="34"/>
      <c r="J942" s="3"/>
      <c r="K942" s="3"/>
      <c r="L942" s="3"/>
      <c r="M942" s="3"/>
      <c r="N942" s="3"/>
      <c r="O942" s="3"/>
    </row>
    <row r="943" s="2" customFormat="true" ht="48" hidden="false" customHeight="true" outlineLevel="0" collapsed="false">
      <c r="A943" s="12" t="s">
        <v>443</v>
      </c>
      <c r="B943" s="26" t="s">
        <v>514</v>
      </c>
      <c r="C943" s="6"/>
      <c r="D943" s="6"/>
      <c r="E943" s="16"/>
      <c r="F943" s="26"/>
      <c r="G943" s="27" t="n">
        <v>4622.3</v>
      </c>
      <c r="H943" s="34"/>
      <c r="J943" s="3"/>
      <c r="K943" s="3"/>
      <c r="L943" s="3"/>
      <c r="M943" s="3"/>
      <c r="N943" s="3"/>
      <c r="O943" s="3"/>
    </row>
    <row r="944" s="2" customFormat="true" ht="16.5" hidden="false" customHeight="true" outlineLevel="0" collapsed="false">
      <c r="A944" s="12" t="s">
        <v>87</v>
      </c>
      <c r="B944" s="26" t="s">
        <v>515</v>
      </c>
      <c r="C944" s="6"/>
      <c r="D944" s="6"/>
      <c r="E944" s="16"/>
      <c r="F944" s="26"/>
      <c r="G944" s="27" t="n">
        <v>3550.2</v>
      </c>
      <c r="H944" s="34"/>
      <c r="J944" s="3"/>
      <c r="K944" s="3"/>
      <c r="L944" s="3"/>
      <c r="M944" s="3"/>
      <c r="N944" s="3"/>
      <c r="O944" s="3"/>
    </row>
    <row r="945" s="2" customFormat="true" ht="78.6" hidden="false" customHeight="true" outlineLevel="0" collapsed="false">
      <c r="A945" s="12" t="s">
        <v>160</v>
      </c>
      <c r="B945" s="26" t="s">
        <v>515</v>
      </c>
      <c r="C945" s="6" t="n">
        <v>611</v>
      </c>
      <c r="D945" s="6"/>
      <c r="E945" s="16"/>
      <c r="F945" s="26"/>
      <c r="G945" s="27" t="n">
        <v>3550.2</v>
      </c>
      <c r="H945" s="34"/>
      <c r="J945" s="3"/>
      <c r="K945" s="3"/>
      <c r="L945" s="3"/>
      <c r="M945" s="3"/>
      <c r="N945" s="3"/>
      <c r="O945" s="3"/>
    </row>
    <row r="946" s="2" customFormat="true" ht="47.1" hidden="false" customHeight="true" outlineLevel="0" collapsed="false">
      <c r="A946" s="32" t="s">
        <v>433</v>
      </c>
      <c r="B946" s="26" t="s">
        <v>515</v>
      </c>
      <c r="C946" s="6" t="n">
        <v>611</v>
      </c>
      <c r="D946" s="6" t="n">
        <v>879</v>
      </c>
      <c r="E946" s="16"/>
      <c r="F946" s="26"/>
      <c r="G946" s="28" t="n">
        <v>3550.2</v>
      </c>
      <c r="H946" s="34"/>
      <c r="J946" s="3"/>
      <c r="K946" s="3"/>
      <c r="L946" s="3"/>
      <c r="M946" s="3"/>
      <c r="N946" s="3"/>
      <c r="O946" s="3"/>
    </row>
    <row r="947" s="2" customFormat="true" ht="18" hidden="false" customHeight="true" outlineLevel="0" collapsed="false">
      <c r="A947" s="12" t="s">
        <v>434</v>
      </c>
      <c r="B947" s="26" t="s">
        <v>515</v>
      </c>
      <c r="C947" s="6" t="n">
        <v>611</v>
      </c>
      <c r="D947" s="6" t="n">
        <v>879</v>
      </c>
      <c r="E947" s="16" t="s">
        <v>435</v>
      </c>
      <c r="F947" s="26"/>
      <c r="G947" s="27" t="n">
        <v>3550.2</v>
      </c>
      <c r="H947" s="34"/>
      <c r="J947" s="3"/>
      <c r="K947" s="3"/>
      <c r="L947" s="3"/>
      <c r="M947" s="3"/>
      <c r="N947" s="3"/>
      <c r="O947" s="3"/>
    </row>
    <row r="948" s="2" customFormat="true" ht="48" hidden="false" customHeight="true" outlineLevel="0" collapsed="false">
      <c r="A948" s="12" t="s">
        <v>24</v>
      </c>
      <c r="B948" s="26" t="s">
        <v>516</v>
      </c>
      <c r="C948" s="6"/>
      <c r="D948" s="6"/>
      <c r="E948" s="16"/>
      <c r="F948" s="26"/>
      <c r="G948" s="27" t="n">
        <v>1072.1</v>
      </c>
      <c r="H948" s="34"/>
      <c r="J948" s="3"/>
      <c r="K948" s="3"/>
      <c r="L948" s="3"/>
      <c r="M948" s="3"/>
      <c r="N948" s="3"/>
      <c r="O948" s="3"/>
    </row>
    <row r="949" s="2" customFormat="true" ht="78.6" hidden="false" customHeight="true" outlineLevel="0" collapsed="false">
      <c r="A949" s="12" t="s">
        <v>160</v>
      </c>
      <c r="B949" s="26" t="s">
        <v>516</v>
      </c>
      <c r="C949" s="6" t="n">
        <v>611</v>
      </c>
      <c r="D949" s="6"/>
      <c r="E949" s="16"/>
      <c r="F949" s="26"/>
      <c r="G949" s="27" t="n">
        <v>1072.1</v>
      </c>
      <c r="H949" s="34"/>
      <c r="J949" s="3"/>
      <c r="K949" s="3"/>
      <c r="L949" s="3"/>
      <c r="M949" s="3"/>
      <c r="N949" s="3"/>
      <c r="O949" s="3"/>
    </row>
    <row r="950" s="2" customFormat="true" ht="47.1" hidden="false" customHeight="true" outlineLevel="0" collapsed="false">
      <c r="A950" s="32" t="s">
        <v>433</v>
      </c>
      <c r="B950" s="26" t="s">
        <v>516</v>
      </c>
      <c r="C950" s="6" t="n">
        <v>611</v>
      </c>
      <c r="D950" s="6" t="n">
        <v>879</v>
      </c>
      <c r="E950" s="16"/>
      <c r="F950" s="26"/>
      <c r="G950" s="28" t="n">
        <v>1072.1</v>
      </c>
      <c r="H950" s="34"/>
      <c r="J950" s="3"/>
      <c r="K950" s="3"/>
      <c r="L950" s="3"/>
      <c r="M950" s="3"/>
      <c r="N950" s="3"/>
      <c r="O950" s="3"/>
    </row>
    <row r="951" s="2" customFormat="true" ht="18" hidden="false" customHeight="true" outlineLevel="0" collapsed="false">
      <c r="A951" s="12" t="s">
        <v>434</v>
      </c>
      <c r="B951" s="26" t="s">
        <v>516</v>
      </c>
      <c r="C951" s="6" t="n">
        <v>611</v>
      </c>
      <c r="D951" s="6" t="n">
        <v>879</v>
      </c>
      <c r="E951" s="16" t="s">
        <v>435</v>
      </c>
      <c r="F951" s="26"/>
      <c r="G951" s="27" t="n">
        <v>1072.1</v>
      </c>
      <c r="H951" s="34"/>
      <c r="J951" s="3"/>
      <c r="K951" s="3"/>
      <c r="L951" s="3"/>
      <c r="M951" s="3"/>
      <c r="N951" s="3"/>
      <c r="O951" s="3"/>
    </row>
    <row r="952" s="2" customFormat="true" ht="33" hidden="false" customHeight="true" outlineLevel="0" collapsed="false">
      <c r="A952" s="12" t="s">
        <v>517</v>
      </c>
      <c r="B952" s="26" t="s">
        <v>518</v>
      </c>
      <c r="C952" s="6"/>
      <c r="D952" s="6"/>
      <c r="E952" s="16"/>
      <c r="F952" s="26"/>
      <c r="G952" s="27" t="n">
        <v>17921.562</v>
      </c>
      <c r="H952" s="31"/>
      <c r="J952" s="3"/>
      <c r="K952" s="3"/>
      <c r="L952" s="3"/>
      <c r="M952" s="3"/>
      <c r="N952" s="3"/>
      <c r="O952" s="3"/>
    </row>
    <row r="953" s="2" customFormat="true" ht="17.45" hidden="false" customHeight="true" outlineLevel="0" collapsed="false">
      <c r="A953" s="12" t="s">
        <v>87</v>
      </c>
      <c r="B953" s="26" t="s">
        <v>519</v>
      </c>
      <c r="C953" s="6"/>
      <c r="D953" s="6"/>
      <c r="E953" s="16"/>
      <c r="F953" s="26"/>
      <c r="G953" s="27" t="n">
        <v>5075.63</v>
      </c>
      <c r="H953" s="31"/>
      <c r="J953" s="3"/>
      <c r="K953" s="3"/>
      <c r="L953" s="3"/>
      <c r="M953" s="3"/>
      <c r="N953" s="3"/>
      <c r="O953" s="3"/>
    </row>
    <row r="954" s="2" customFormat="true" ht="78.6" hidden="false" customHeight="true" outlineLevel="0" collapsed="false">
      <c r="A954" s="12" t="s">
        <v>160</v>
      </c>
      <c r="B954" s="26" t="s">
        <v>519</v>
      </c>
      <c r="C954" s="6" t="n">
        <v>611</v>
      </c>
      <c r="D954" s="6"/>
      <c r="E954" s="16"/>
      <c r="F954" s="26"/>
      <c r="G954" s="27" t="n">
        <v>5075.63</v>
      </c>
      <c r="H954" s="31"/>
      <c r="J954" s="3"/>
      <c r="K954" s="3"/>
      <c r="L954" s="3"/>
      <c r="M954" s="3"/>
      <c r="N954" s="3"/>
      <c r="O954" s="3"/>
    </row>
    <row r="955" s="2" customFormat="true" ht="47.1" hidden="false" customHeight="true" outlineLevel="0" collapsed="false">
      <c r="A955" s="32" t="s">
        <v>433</v>
      </c>
      <c r="B955" s="26" t="s">
        <v>519</v>
      </c>
      <c r="C955" s="6" t="n">
        <v>611</v>
      </c>
      <c r="D955" s="6" t="n">
        <v>879</v>
      </c>
      <c r="E955" s="16"/>
      <c r="F955" s="26"/>
      <c r="G955" s="28" t="n">
        <v>5075.63</v>
      </c>
      <c r="H955" s="31"/>
      <c r="J955" s="3"/>
      <c r="K955" s="3"/>
      <c r="L955" s="3"/>
      <c r="M955" s="3"/>
      <c r="N955" s="3"/>
      <c r="O955" s="3"/>
    </row>
    <row r="956" s="2" customFormat="true" ht="18" hidden="false" customHeight="true" outlineLevel="0" collapsed="false">
      <c r="A956" s="12" t="s">
        <v>434</v>
      </c>
      <c r="B956" s="26" t="s">
        <v>519</v>
      </c>
      <c r="C956" s="6" t="n">
        <v>611</v>
      </c>
      <c r="D956" s="6" t="n">
        <v>879</v>
      </c>
      <c r="E956" s="16" t="s">
        <v>435</v>
      </c>
      <c r="F956" s="26"/>
      <c r="G956" s="27" t="n">
        <v>5075.63</v>
      </c>
      <c r="H956" s="31"/>
      <c r="J956" s="3"/>
      <c r="K956" s="3"/>
      <c r="L956" s="3"/>
      <c r="M956" s="3"/>
      <c r="N956" s="3"/>
      <c r="O956" s="3"/>
    </row>
    <row r="957" s="2" customFormat="true" ht="47.25" hidden="false" customHeight="true" outlineLevel="0" collapsed="false">
      <c r="A957" s="12" t="s">
        <v>24</v>
      </c>
      <c r="B957" s="26" t="s">
        <v>520</v>
      </c>
      <c r="C957" s="6"/>
      <c r="D957" s="6"/>
      <c r="E957" s="16"/>
      <c r="F957" s="26"/>
      <c r="G957" s="27" t="n">
        <v>1532.832</v>
      </c>
      <c r="H957" s="31"/>
      <c r="J957" s="3"/>
      <c r="K957" s="3"/>
      <c r="L957" s="3"/>
      <c r="M957" s="3"/>
      <c r="N957" s="3"/>
      <c r="O957" s="3"/>
    </row>
    <row r="958" s="2" customFormat="true" ht="78.6" hidden="false" customHeight="true" outlineLevel="0" collapsed="false">
      <c r="A958" s="12" t="s">
        <v>160</v>
      </c>
      <c r="B958" s="26" t="s">
        <v>520</v>
      </c>
      <c r="C958" s="6" t="n">
        <v>611</v>
      </c>
      <c r="D958" s="6"/>
      <c r="E958" s="16"/>
      <c r="F958" s="26"/>
      <c r="G958" s="27" t="n">
        <v>1532.832</v>
      </c>
      <c r="H958" s="31"/>
      <c r="J958" s="3"/>
      <c r="K958" s="3"/>
      <c r="L958" s="3"/>
      <c r="M958" s="3"/>
      <c r="N958" s="3"/>
      <c r="O958" s="3"/>
    </row>
    <row r="959" s="2" customFormat="true" ht="47.1" hidden="false" customHeight="true" outlineLevel="0" collapsed="false">
      <c r="A959" s="32" t="s">
        <v>433</v>
      </c>
      <c r="B959" s="26" t="s">
        <v>520</v>
      </c>
      <c r="C959" s="6" t="n">
        <v>611</v>
      </c>
      <c r="D959" s="6" t="n">
        <v>879</v>
      </c>
      <c r="E959" s="16"/>
      <c r="F959" s="26"/>
      <c r="G959" s="28" t="n">
        <v>1532.832</v>
      </c>
      <c r="H959" s="31"/>
      <c r="J959" s="3"/>
      <c r="K959" s="3"/>
      <c r="L959" s="3"/>
      <c r="M959" s="3"/>
      <c r="N959" s="3"/>
      <c r="O959" s="3"/>
    </row>
    <row r="960" s="2" customFormat="true" ht="18" hidden="false" customHeight="true" outlineLevel="0" collapsed="false">
      <c r="A960" s="12" t="s">
        <v>434</v>
      </c>
      <c r="B960" s="26" t="s">
        <v>520</v>
      </c>
      <c r="C960" s="6" t="n">
        <v>611</v>
      </c>
      <c r="D960" s="6" t="n">
        <v>879</v>
      </c>
      <c r="E960" s="16" t="s">
        <v>435</v>
      </c>
      <c r="F960" s="26"/>
      <c r="G960" s="27" t="n">
        <v>1532.832</v>
      </c>
      <c r="H960" s="31"/>
      <c r="J960" s="3"/>
      <c r="K960" s="3"/>
      <c r="L960" s="3"/>
      <c r="M960" s="3"/>
      <c r="N960" s="3"/>
      <c r="O960" s="3"/>
    </row>
    <row r="961" s="2" customFormat="true" ht="48" hidden="false" customHeight="true" outlineLevel="0" collapsed="false">
      <c r="A961" s="12" t="s">
        <v>443</v>
      </c>
      <c r="B961" s="26" t="s">
        <v>521</v>
      </c>
      <c r="C961" s="6"/>
      <c r="D961" s="6"/>
      <c r="E961" s="16"/>
      <c r="F961" s="26"/>
      <c r="G961" s="27" t="n">
        <v>11313.1</v>
      </c>
      <c r="H961" s="34"/>
      <c r="J961" s="3"/>
      <c r="K961" s="3"/>
      <c r="L961" s="3"/>
      <c r="M961" s="3"/>
      <c r="N961" s="3"/>
      <c r="O961" s="3"/>
    </row>
    <row r="962" s="2" customFormat="true" ht="17.25" hidden="false" customHeight="true" outlineLevel="0" collapsed="false">
      <c r="A962" s="12" t="s">
        <v>87</v>
      </c>
      <c r="B962" s="26" t="s">
        <v>522</v>
      </c>
      <c r="C962" s="6"/>
      <c r="D962" s="6"/>
      <c r="E962" s="16"/>
      <c r="F962" s="26"/>
      <c r="G962" s="27" t="n">
        <v>8689.05</v>
      </c>
      <c r="H962" s="34"/>
      <c r="J962" s="3"/>
      <c r="K962" s="3"/>
      <c r="L962" s="3"/>
      <c r="M962" s="3"/>
      <c r="N962" s="3"/>
      <c r="O962" s="3"/>
    </row>
    <row r="963" s="2" customFormat="true" ht="78.6" hidden="false" customHeight="true" outlineLevel="0" collapsed="false">
      <c r="A963" s="12" t="s">
        <v>160</v>
      </c>
      <c r="B963" s="26" t="s">
        <v>522</v>
      </c>
      <c r="C963" s="6" t="n">
        <v>611</v>
      </c>
      <c r="D963" s="6"/>
      <c r="E963" s="16"/>
      <c r="F963" s="26"/>
      <c r="G963" s="27" t="n">
        <v>8689.05</v>
      </c>
      <c r="H963" s="34"/>
      <c r="J963" s="3"/>
      <c r="K963" s="3"/>
      <c r="L963" s="3"/>
      <c r="M963" s="3"/>
      <c r="N963" s="3"/>
      <c r="O963" s="3"/>
    </row>
    <row r="964" s="2" customFormat="true" ht="47.1" hidden="false" customHeight="true" outlineLevel="0" collapsed="false">
      <c r="A964" s="32" t="s">
        <v>433</v>
      </c>
      <c r="B964" s="26" t="s">
        <v>522</v>
      </c>
      <c r="C964" s="6" t="n">
        <v>611</v>
      </c>
      <c r="D964" s="6" t="n">
        <v>879</v>
      </c>
      <c r="E964" s="16"/>
      <c r="F964" s="26"/>
      <c r="G964" s="28" t="n">
        <v>8689.05</v>
      </c>
      <c r="H964" s="34"/>
      <c r="J964" s="3"/>
      <c r="K964" s="3"/>
      <c r="L964" s="3"/>
      <c r="M964" s="3"/>
      <c r="N964" s="3"/>
      <c r="O964" s="3"/>
    </row>
    <row r="965" s="2" customFormat="true" ht="18" hidden="false" customHeight="true" outlineLevel="0" collapsed="false">
      <c r="A965" s="12" t="s">
        <v>434</v>
      </c>
      <c r="B965" s="26" t="s">
        <v>522</v>
      </c>
      <c r="C965" s="6" t="n">
        <v>611</v>
      </c>
      <c r="D965" s="6" t="n">
        <v>879</v>
      </c>
      <c r="E965" s="16" t="s">
        <v>435</v>
      </c>
      <c r="F965" s="26"/>
      <c r="G965" s="27" t="n">
        <v>8689.05</v>
      </c>
      <c r="H965" s="34"/>
      <c r="J965" s="3"/>
      <c r="K965" s="3"/>
      <c r="L965" s="3"/>
      <c r="M965" s="3"/>
      <c r="N965" s="3"/>
      <c r="O965" s="3"/>
    </row>
    <row r="966" s="2" customFormat="true" ht="47.25" hidden="false" customHeight="true" outlineLevel="0" collapsed="false">
      <c r="A966" s="12" t="s">
        <v>24</v>
      </c>
      <c r="B966" s="26" t="s">
        <v>523</v>
      </c>
      <c r="C966" s="6"/>
      <c r="D966" s="6"/>
      <c r="E966" s="16"/>
      <c r="F966" s="26"/>
      <c r="G966" s="27" t="n">
        <v>2624.05</v>
      </c>
      <c r="H966" s="34"/>
      <c r="J966" s="3"/>
      <c r="K966" s="3"/>
      <c r="L966" s="3"/>
      <c r="M966" s="3"/>
      <c r="N966" s="3"/>
      <c r="O966" s="3"/>
    </row>
    <row r="967" s="2" customFormat="true" ht="78.6" hidden="false" customHeight="true" outlineLevel="0" collapsed="false">
      <c r="A967" s="12" t="s">
        <v>160</v>
      </c>
      <c r="B967" s="26" t="s">
        <v>523</v>
      </c>
      <c r="C967" s="6" t="n">
        <v>611</v>
      </c>
      <c r="D967" s="6"/>
      <c r="E967" s="16"/>
      <c r="F967" s="26"/>
      <c r="G967" s="27" t="n">
        <v>2624.05</v>
      </c>
      <c r="H967" s="34"/>
      <c r="J967" s="3"/>
      <c r="K967" s="3"/>
      <c r="L967" s="3"/>
      <c r="M967" s="3"/>
      <c r="N967" s="3"/>
      <c r="O967" s="3"/>
    </row>
    <row r="968" s="2" customFormat="true" ht="47.1" hidden="false" customHeight="true" outlineLevel="0" collapsed="false">
      <c r="A968" s="32" t="s">
        <v>433</v>
      </c>
      <c r="B968" s="26" t="s">
        <v>523</v>
      </c>
      <c r="C968" s="6" t="n">
        <v>611</v>
      </c>
      <c r="D968" s="6" t="n">
        <v>879</v>
      </c>
      <c r="E968" s="16"/>
      <c r="F968" s="26"/>
      <c r="G968" s="28" t="n">
        <v>2624.05</v>
      </c>
      <c r="H968" s="34"/>
      <c r="J968" s="3"/>
      <c r="K968" s="3"/>
      <c r="L968" s="3"/>
      <c r="M968" s="3"/>
      <c r="N968" s="3"/>
      <c r="O968" s="3"/>
    </row>
    <row r="969" s="2" customFormat="true" ht="18" hidden="false" customHeight="true" outlineLevel="0" collapsed="false">
      <c r="A969" s="12" t="s">
        <v>434</v>
      </c>
      <c r="B969" s="26" t="s">
        <v>523</v>
      </c>
      <c r="C969" s="6" t="n">
        <v>611</v>
      </c>
      <c r="D969" s="6" t="n">
        <v>879</v>
      </c>
      <c r="E969" s="16" t="s">
        <v>435</v>
      </c>
      <c r="F969" s="26"/>
      <c r="G969" s="27" t="n">
        <v>2624.05</v>
      </c>
      <c r="H969" s="34"/>
      <c r="J969" s="3"/>
      <c r="K969" s="3"/>
      <c r="L969" s="3"/>
      <c r="M969" s="3"/>
      <c r="N969" s="3"/>
      <c r="O969" s="3"/>
    </row>
    <row r="970" s="2" customFormat="true" ht="33" hidden="false" customHeight="true" outlineLevel="0" collapsed="false">
      <c r="A970" s="12" t="s">
        <v>524</v>
      </c>
      <c r="B970" s="26" t="s">
        <v>525</v>
      </c>
      <c r="C970" s="6"/>
      <c r="D970" s="6"/>
      <c r="E970" s="16"/>
      <c r="F970" s="26"/>
      <c r="G970" s="27" t="n">
        <v>1360.274</v>
      </c>
      <c r="H970" s="34"/>
      <c r="J970" s="3"/>
      <c r="K970" s="3"/>
      <c r="L970" s="3"/>
      <c r="M970" s="3"/>
      <c r="N970" s="3"/>
      <c r="O970" s="3"/>
    </row>
    <row r="971" s="2" customFormat="true" ht="15.75" hidden="false" customHeight="true" outlineLevel="0" collapsed="false">
      <c r="A971" s="12" t="s">
        <v>87</v>
      </c>
      <c r="B971" s="26" t="s">
        <v>526</v>
      </c>
      <c r="C971" s="6"/>
      <c r="D971" s="6"/>
      <c r="E971" s="16"/>
      <c r="F971" s="26"/>
      <c r="G971" s="27" t="n">
        <v>1044.758</v>
      </c>
      <c r="H971" s="34"/>
      <c r="J971" s="3"/>
      <c r="K971" s="3"/>
      <c r="L971" s="3"/>
      <c r="M971" s="3"/>
      <c r="N971" s="3"/>
      <c r="O971" s="3"/>
    </row>
    <row r="972" s="2" customFormat="true" ht="78.6" hidden="false" customHeight="true" outlineLevel="0" collapsed="false">
      <c r="A972" s="12" t="s">
        <v>160</v>
      </c>
      <c r="B972" s="26" t="s">
        <v>526</v>
      </c>
      <c r="C972" s="6" t="n">
        <v>611</v>
      </c>
      <c r="D972" s="6"/>
      <c r="E972" s="16"/>
      <c r="F972" s="26"/>
      <c r="G972" s="27" t="n">
        <v>1044.758</v>
      </c>
      <c r="H972" s="34"/>
      <c r="J972" s="3"/>
      <c r="K972" s="3"/>
      <c r="L972" s="3"/>
      <c r="M972" s="3"/>
      <c r="N972" s="3"/>
      <c r="O972" s="3"/>
    </row>
    <row r="973" s="2" customFormat="true" ht="47.1" hidden="false" customHeight="true" outlineLevel="0" collapsed="false">
      <c r="A973" s="32" t="s">
        <v>433</v>
      </c>
      <c r="B973" s="26" t="s">
        <v>526</v>
      </c>
      <c r="C973" s="6" t="n">
        <v>611</v>
      </c>
      <c r="D973" s="6" t="n">
        <v>879</v>
      </c>
      <c r="E973" s="16"/>
      <c r="F973" s="26"/>
      <c r="G973" s="28" t="n">
        <v>1044.758</v>
      </c>
      <c r="H973" s="34"/>
      <c r="J973" s="3"/>
      <c r="K973" s="3"/>
      <c r="L973" s="3"/>
      <c r="M973" s="3"/>
      <c r="N973" s="3"/>
      <c r="O973" s="3"/>
    </row>
    <row r="974" s="2" customFormat="true" ht="18" hidden="false" customHeight="true" outlineLevel="0" collapsed="false">
      <c r="A974" s="12" t="s">
        <v>434</v>
      </c>
      <c r="B974" s="26" t="s">
        <v>526</v>
      </c>
      <c r="C974" s="6" t="n">
        <v>611</v>
      </c>
      <c r="D974" s="6" t="n">
        <v>879</v>
      </c>
      <c r="E974" s="16" t="s">
        <v>435</v>
      </c>
      <c r="F974" s="26"/>
      <c r="G974" s="27" t="n">
        <v>1044.758</v>
      </c>
      <c r="H974" s="34"/>
      <c r="J974" s="3"/>
      <c r="K974" s="3"/>
      <c r="L974" s="3"/>
      <c r="M974" s="3"/>
      <c r="N974" s="3"/>
      <c r="O974" s="3"/>
    </row>
    <row r="975" s="2" customFormat="true" ht="50.25" hidden="false" customHeight="true" outlineLevel="0" collapsed="false">
      <c r="A975" s="12" t="s">
        <v>24</v>
      </c>
      <c r="B975" s="26" t="s">
        <v>527</v>
      </c>
      <c r="C975" s="6"/>
      <c r="D975" s="6"/>
      <c r="E975" s="16"/>
      <c r="F975" s="26"/>
      <c r="G975" s="27" t="n">
        <v>315.516</v>
      </c>
      <c r="H975" s="34"/>
      <c r="J975" s="3"/>
      <c r="K975" s="3"/>
      <c r="L975" s="3"/>
      <c r="M975" s="3"/>
      <c r="N975" s="3"/>
      <c r="O975" s="3"/>
    </row>
    <row r="976" s="2" customFormat="true" ht="78.6" hidden="false" customHeight="true" outlineLevel="0" collapsed="false">
      <c r="A976" s="12" t="s">
        <v>160</v>
      </c>
      <c r="B976" s="26" t="s">
        <v>527</v>
      </c>
      <c r="C976" s="6" t="n">
        <v>611</v>
      </c>
      <c r="D976" s="6"/>
      <c r="E976" s="16"/>
      <c r="F976" s="26"/>
      <c r="G976" s="27" t="n">
        <v>315.516</v>
      </c>
      <c r="H976" s="34"/>
      <c r="J976" s="3"/>
      <c r="K976" s="3"/>
      <c r="L976" s="3"/>
      <c r="M976" s="3"/>
      <c r="N976" s="3"/>
      <c r="O976" s="3"/>
    </row>
    <row r="977" s="2" customFormat="true" ht="47.1" hidden="false" customHeight="true" outlineLevel="0" collapsed="false">
      <c r="A977" s="32" t="s">
        <v>433</v>
      </c>
      <c r="B977" s="26" t="s">
        <v>527</v>
      </c>
      <c r="C977" s="6" t="n">
        <v>611</v>
      </c>
      <c r="D977" s="6" t="n">
        <v>879</v>
      </c>
      <c r="E977" s="16"/>
      <c r="F977" s="26"/>
      <c r="G977" s="28" t="n">
        <v>315.516</v>
      </c>
      <c r="H977" s="34"/>
      <c r="J977" s="3"/>
      <c r="K977" s="3"/>
      <c r="L977" s="3"/>
      <c r="M977" s="3"/>
      <c r="N977" s="3"/>
      <c r="O977" s="3"/>
    </row>
    <row r="978" s="2" customFormat="true" ht="18" hidden="false" customHeight="true" outlineLevel="0" collapsed="false">
      <c r="A978" s="12" t="s">
        <v>434</v>
      </c>
      <c r="B978" s="26" t="s">
        <v>527</v>
      </c>
      <c r="C978" s="6" t="n">
        <v>611</v>
      </c>
      <c r="D978" s="6" t="n">
        <v>879</v>
      </c>
      <c r="E978" s="16" t="s">
        <v>435</v>
      </c>
      <c r="F978" s="26"/>
      <c r="G978" s="27" t="n">
        <v>315.516</v>
      </c>
      <c r="H978" s="34"/>
      <c r="J978" s="3"/>
      <c r="K978" s="3"/>
      <c r="L978" s="3"/>
      <c r="M978" s="3"/>
      <c r="N978" s="3"/>
      <c r="O978" s="3"/>
    </row>
    <row r="979" s="2" customFormat="true" ht="52.5" hidden="false" customHeight="true" outlineLevel="0" collapsed="false">
      <c r="A979" s="9" t="s">
        <v>528</v>
      </c>
      <c r="B979" s="22" t="s">
        <v>529</v>
      </c>
      <c r="C979" s="22"/>
      <c r="D979" s="10"/>
      <c r="E979" s="23"/>
      <c r="F979" s="22"/>
      <c r="G979" s="24" t="n">
        <v>2910</v>
      </c>
      <c r="H979" s="34"/>
      <c r="J979" s="3"/>
      <c r="K979" s="3"/>
      <c r="L979" s="3"/>
      <c r="M979" s="3"/>
      <c r="N979" s="3"/>
      <c r="O979" s="3"/>
    </row>
    <row r="980" s="2" customFormat="true" ht="65.25" hidden="false" customHeight="true" outlineLevel="0" collapsed="false">
      <c r="A980" s="12" t="s">
        <v>530</v>
      </c>
      <c r="B980" s="26" t="s">
        <v>531</v>
      </c>
      <c r="C980" s="26"/>
      <c r="D980" s="6"/>
      <c r="E980" s="16"/>
      <c r="F980" s="26"/>
      <c r="G980" s="27" t="n">
        <v>300</v>
      </c>
      <c r="H980" s="65"/>
      <c r="J980" s="3"/>
      <c r="K980" s="3"/>
      <c r="L980" s="3"/>
      <c r="M980" s="3"/>
      <c r="N980" s="3"/>
      <c r="O980" s="3"/>
    </row>
    <row r="981" s="2" customFormat="true" ht="30.75" hidden="false" customHeight="true" outlineLevel="0" collapsed="false">
      <c r="A981" s="12" t="s">
        <v>54</v>
      </c>
      <c r="B981" s="26" t="s">
        <v>532</v>
      </c>
      <c r="C981" s="26"/>
      <c r="D981" s="6"/>
      <c r="E981" s="16"/>
      <c r="F981" s="26"/>
      <c r="G981" s="27" t="n">
        <v>200</v>
      </c>
      <c r="H981" s="65"/>
      <c r="J981" s="3"/>
      <c r="K981" s="3"/>
      <c r="L981" s="3"/>
      <c r="M981" s="3"/>
      <c r="N981" s="3"/>
      <c r="O981" s="3"/>
    </row>
    <row r="982" s="2" customFormat="true" ht="18" hidden="false" customHeight="true" outlineLevel="0" collapsed="false">
      <c r="A982" s="12" t="s">
        <v>44</v>
      </c>
      <c r="B982" s="26" t="s">
        <v>532</v>
      </c>
      <c r="C982" s="26" t="s">
        <v>176</v>
      </c>
      <c r="D982" s="6"/>
      <c r="E982" s="16"/>
      <c r="F982" s="26"/>
      <c r="G982" s="27" t="n">
        <v>150</v>
      </c>
      <c r="H982" s="65"/>
      <c r="I982" s="2" t="s">
        <v>533</v>
      </c>
      <c r="J982" s="3"/>
      <c r="K982" s="3"/>
      <c r="L982" s="3"/>
      <c r="M982" s="3"/>
      <c r="N982" s="3"/>
      <c r="O982" s="3"/>
    </row>
    <row r="983" s="2" customFormat="true" ht="33.95" hidden="false" customHeight="true" outlineLevel="0" collapsed="false">
      <c r="A983" s="12" t="s">
        <v>35</v>
      </c>
      <c r="B983" s="26" t="s">
        <v>532</v>
      </c>
      <c r="C983" s="26" t="s">
        <v>176</v>
      </c>
      <c r="D983" s="6" t="n">
        <v>875</v>
      </c>
      <c r="E983" s="16"/>
      <c r="F983" s="26"/>
      <c r="G983" s="27" t="n">
        <v>150</v>
      </c>
      <c r="H983" s="65"/>
      <c r="J983" s="3"/>
      <c r="K983" s="3"/>
      <c r="L983" s="3"/>
      <c r="M983" s="3"/>
      <c r="N983" s="3"/>
      <c r="O983" s="3"/>
    </row>
    <row r="984" s="2" customFormat="true" ht="17.25" hidden="false" customHeight="true" outlineLevel="0" collapsed="false">
      <c r="A984" s="62" t="s">
        <v>534</v>
      </c>
      <c r="B984" s="26" t="s">
        <v>532</v>
      </c>
      <c r="C984" s="26" t="s">
        <v>176</v>
      </c>
      <c r="D984" s="6" t="n">
        <v>875</v>
      </c>
      <c r="E984" s="16" t="s">
        <v>535</v>
      </c>
      <c r="F984" s="26"/>
      <c r="G984" s="27" t="n">
        <v>150</v>
      </c>
      <c r="H984" s="65"/>
      <c r="J984" s="3"/>
      <c r="K984" s="3"/>
      <c r="L984" s="3"/>
      <c r="M984" s="3"/>
      <c r="N984" s="3"/>
      <c r="O984" s="3"/>
    </row>
    <row r="985" s="2" customFormat="true" ht="27.75" hidden="false" customHeight="true" outlineLevel="0" collapsed="false">
      <c r="A985" s="15" t="s">
        <v>19</v>
      </c>
      <c r="B985" s="26" t="s">
        <v>532</v>
      </c>
      <c r="C985" s="26" t="s">
        <v>154</v>
      </c>
      <c r="D985" s="6"/>
      <c r="E985" s="16"/>
      <c r="F985" s="26"/>
      <c r="G985" s="27" t="n">
        <v>50</v>
      </c>
      <c r="H985" s="65"/>
      <c r="J985" s="3"/>
      <c r="K985" s="3"/>
      <c r="L985" s="3"/>
      <c r="M985" s="3"/>
      <c r="N985" s="3"/>
      <c r="O985" s="3"/>
    </row>
    <row r="986" s="2" customFormat="true" ht="33.95" hidden="false" customHeight="true" outlineLevel="0" collapsed="false">
      <c r="A986" s="12" t="s">
        <v>35</v>
      </c>
      <c r="B986" s="26" t="s">
        <v>532</v>
      </c>
      <c r="C986" s="26" t="s">
        <v>154</v>
      </c>
      <c r="D986" s="6" t="n">
        <v>875</v>
      </c>
      <c r="E986" s="16"/>
      <c r="F986" s="26"/>
      <c r="G986" s="27" t="n">
        <v>50</v>
      </c>
      <c r="H986" s="65"/>
      <c r="J986" s="3"/>
      <c r="K986" s="3"/>
      <c r="L986" s="3"/>
      <c r="M986" s="3"/>
      <c r="N986" s="3"/>
      <c r="O986" s="3"/>
    </row>
    <row r="987" s="2" customFormat="true" ht="17.25" hidden="false" customHeight="true" outlineLevel="0" collapsed="false">
      <c r="A987" s="62" t="s">
        <v>534</v>
      </c>
      <c r="B987" s="26" t="s">
        <v>532</v>
      </c>
      <c r="C987" s="26" t="s">
        <v>154</v>
      </c>
      <c r="D987" s="6" t="n">
        <v>875</v>
      </c>
      <c r="E987" s="16" t="s">
        <v>535</v>
      </c>
      <c r="F987" s="26"/>
      <c r="G987" s="27" t="n">
        <v>50</v>
      </c>
      <c r="H987" s="65"/>
      <c r="J987" s="3"/>
      <c r="K987" s="3"/>
      <c r="L987" s="3"/>
      <c r="M987" s="3"/>
      <c r="N987" s="3"/>
      <c r="O987" s="3"/>
    </row>
    <row r="988" s="2" customFormat="true" ht="33" hidden="false" customHeight="true" outlineLevel="0" collapsed="false">
      <c r="A988" s="21" t="s">
        <v>42</v>
      </c>
      <c r="B988" s="26" t="s">
        <v>536</v>
      </c>
      <c r="C988" s="26"/>
      <c r="D988" s="6"/>
      <c r="E988" s="16"/>
      <c r="F988" s="26"/>
      <c r="G988" s="27" t="n">
        <v>100</v>
      </c>
      <c r="H988" s="65"/>
      <c r="J988" s="3"/>
      <c r="K988" s="3"/>
      <c r="L988" s="3"/>
      <c r="M988" s="3"/>
      <c r="N988" s="3"/>
      <c r="O988" s="3"/>
    </row>
    <row r="989" s="2" customFormat="true" ht="18" hidden="false" customHeight="true" outlineLevel="0" collapsed="false">
      <c r="A989" s="12" t="s">
        <v>44</v>
      </c>
      <c r="B989" s="26" t="s">
        <v>536</v>
      </c>
      <c r="C989" s="26" t="s">
        <v>176</v>
      </c>
      <c r="D989" s="6"/>
      <c r="E989" s="16"/>
      <c r="F989" s="26"/>
      <c r="G989" s="27" t="n">
        <v>100</v>
      </c>
      <c r="H989" s="65"/>
      <c r="J989" s="3"/>
      <c r="K989" s="3"/>
      <c r="L989" s="3"/>
      <c r="M989" s="3"/>
      <c r="N989" s="3"/>
      <c r="O989" s="3"/>
    </row>
    <row r="990" s="2" customFormat="true" ht="33.95" hidden="false" customHeight="true" outlineLevel="0" collapsed="false">
      <c r="A990" s="12" t="s">
        <v>35</v>
      </c>
      <c r="B990" s="26" t="s">
        <v>536</v>
      </c>
      <c r="C990" s="26" t="s">
        <v>176</v>
      </c>
      <c r="D990" s="6" t="n">
        <v>875</v>
      </c>
      <c r="E990" s="16"/>
      <c r="F990" s="26"/>
      <c r="G990" s="27" t="n">
        <v>100</v>
      </c>
      <c r="H990" s="65"/>
      <c r="J990" s="3"/>
      <c r="K990" s="3"/>
      <c r="L990" s="3"/>
      <c r="M990" s="3"/>
      <c r="N990" s="3"/>
      <c r="O990" s="3"/>
    </row>
    <row r="991" s="2" customFormat="true" ht="17.25" hidden="false" customHeight="true" outlineLevel="0" collapsed="false">
      <c r="A991" s="62" t="s">
        <v>534</v>
      </c>
      <c r="B991" s="26" t="s">
        <v>536</v>
      </c>
      <c r="C991" s="26" t="s">
        <v>176</v>
      </c>
      <c r="D991" s="6" t="n">
        <v>875</v>
      </c>
      <c r="E991" s="16" t="s">
        <v>535</v>
      </c>
      <c r="F991" s="26"/>
      <c r="G991" s="27" t="n">
        <v>100</v>
      </c>
      <c r="H991" s="65"/>
      <c r="J991" s="3"/>
      <c r="K991" s="3"/>
      <c r="L991" s="3"/>
      <c r="M991" s="3"/>
      <c r="N991" s="3"/>
      <c r="O991" s="3"/>
    </row>
    <row r="992" s="25" customFormat="true" ht="33.75" hidden="false" customHeight="true" outlineLevel="0" collapsed="false">
      <c r="A992" s="12" t="s">
        <v>537</v>
      </c>
      <c r="B992" s="26" t="s">
        <v>538</v>
      </c>
      <c r="C992" s="26"/>
      <c r="D992" s="6"/>
      <c r="E992" s="16"/>
      <c r="F992" s="26"/>
      <c r="G992" s="27" t="n">
        <v>700</v>
      </c>
      <c r="H992" s="65"/>
    </row>
    <row r="993" s="25" customFormat="true" ht="18.75" hidden="false" customHeight="true" outlineLevel="0" collapsed="false">
      <c r="A993" s="12" t="s">
        <v>249</v>
      </c>
      <c r="B993" s="26" t="s">
        <v>539</v>
      </c>
      <c r="C993" s="22"/>
      <c r="D993" s="10"/>
      <c r="E993" s="23"/>
      <c r="F993" s="22"/>
      <c r="G993" s="27" t="n">
        <v>700</v>
      </c>
      <c r="H993" s="65"/>
    </row>
    <row r="994" s="25" customFormat="true" ht="18" hidden="false" customHeight="true" outlineLevel="0" collapsed="false">
      <c r="A994" s="12" t="s">
        <v>44</v>
      </c>
      <c r="B994" s="26" t="s">
        <v>539</v>
      </c>
      <c r="C994" s="26" t="s">
        <v>176</v>
      </c>
      <c r="D994" s="6"/>
      <c r="E994" s="16"/>
      <c r="F994" s="26"/>
      <c r="G994" s="27" t="n">
        <v>700</v>
      </c>
      <c r="H994" s="65"/>
    </row>
    <row r="995" s="25" customFormat="true" ht="33.95" hidden="false" customHeight="true" outlineLevel="0" collapsed="false">
      <c r="A995" s="12" t="s">
        <v>35</v>
      </c>
      <c r="B995" s="26" t="s">
        <v>539</v>
      </c>
      <c r="C995" s="26" t="s">
        <v>176</v>
      </c>
      <c r="D995" s="6" t="n">
        <v>875</v>
      </c>
      <c r="E995" s="16"/>
      <c r="F995" s="26"/>
      <c r="G995" s="27" t="n">
        <v>700</v>
      </c>
      <c r="H995" s="65"/>
    </row>
    <row r="996" s="25" customFormat="true" ht="17.25" hidden="false" customHeight="true" outlineLevel="0" collapsed="false">
      <c r="A996" s="62" t="s">
        <v>534</v>
      </c>
      <c r="B996" s="26" t="s">
        <v>539</v>
      </c>
      <c r="C996" s="26" t="s">
        <v>176</v>
      </c>
      <c r="D996" s="6" t="n">
        <v>875</v>
      </c>
      <c r="E996" s="16" t="s">
        <v>535</v>
      </c>
      <c r="F996" s="26"/>
      <c r="G996" s="27" t="n">
        <v>700</v>
      </c>
      <c r="H996" s="65"/>
    </row>
    <row r="997" s="25" customFormat="true" ht="35.25" hidden="false" customHeight="true" outlineLevel="0" collapsed="false">
      <c r="A997" s="12" t="s">
        <v>540</v>
      </c>
      <c r="B997" s="26" t="s">
        <v>541</v>
      </c>
      <c r="C997" s="26"/>
      <c r="D997" s="6"/>
      <c r="E997" s="16"/>
      <c r="F997" s="26"/>
      <c r="G997" s="27" t="n">
        <v>1910</v>
      </c>
      <c r="H997" s="34"/>
    </row>
    <row r="998" s="25" customFormat="true" ht="33.6" hidden="false" customHeight="true" outlineLevel="0" collapsed="false">
      <c r="A998" s="12" t="s">
        <v>542</v>
      </c>
      <c r="B998" s="26" t="s">
        <v>543</v>
      </c>
      <c r="C998" s="26"/>
      <c r="D998" s="6"/>
      <c r="E998" s="16"/>
      <c r="F998" s="26"/>
      <c r="G998" s="27" t="n">
        <v>1910</v>
      </c>
      <c r="H998" s="34"/>
    </row>
    <row r="999" s="25" customFormat="true" ht="18" hidden="false" customHeight="true" outlineLevel="0" collapsed="false">
      <c r="A999" s="12" t="s">
        <v>87</v>
      </c>
      <c r="B999" s="26" t="s">
        <v>544</v>
      </c>
      <c r="C999" s="26"/>
      <c r="D999" s="6"/>
      <c r="E999" s="16"/>
      <c r="F999" s="26"/>
      <c r="G999" s="27" t="n">
        <v>1466.85</v>
      </c>
      <c r="H999" s="34"/>
    </row>
    <row r="1000" s="25" customFormat="true" ht="18" hidden="false" customHeight="true" outlineLevel="0" collapsed="false">
      <c r="A1000" s="63" t="s">
        <v>89</v>
      </c>
      <c r="B1000" s="26" t="s">
        <v>544</v>
      </c>
      <c r="C1000" s="26" t="s">
        <v>545</v>
      </c>
      <c r="D1000" s="6"/>
      <c r="E1000" s="16"/>
      <c r="F1000" s="26"/>
      <c r="G1000" s="27" t="n">
        <v>1466.85</v>
      </c>
      <c r="H1000" s="34"/>
    </row>
    <row r="1001" s="25" customFormat="true" ht="33.95" hidden="false" customHeight="true" outlineLevel="0" collapsed="false">
      <c r="A1001" s="12" t="s">
        <v>35</v>
      </c>
      <c r="B1001" s="26" t="s">
        <v>544</v>
      </c>
      <c r="C1001" s="26" t="s">
        <v>545</v>
      </c>
      <c r="D1001" s="6" t="n">
        <v>875</v>
      </c>
      <c r="E1001" s="16"/>
      <c r="F1001" s="26"/>
      <c r="G1001" s="28" t="n">
        <v>1466.85</v>
      </c>
      <c r="H1001" s="34"/>
    </row>
    <row r="1002" s="25" customFormat="true" ht="17.25" hidden="false" customHeight="true" outlineLevel="0" collapsed="false">
      <c r="A1002" s="62" t="s">
        <v>534</v>
      </c>
      <c r="B1002" s="26" t="s">
        <v>544</v>
      </c>
      <c r="C1002" s="26" t="s">
        <v>545</v>
      </c>
      <c r="D1002" s="6" t="n">
        <v>875</v>
      </c>
      <c r="E1002" s="16" t="s">
        <v>535</v>
      </c>
      <c r="F1002" s="26"/>
      <c r="G1002" s="27" t="n">
        <v>1466.85</v>
      </c>
      <c r="H1002" s="34"/>
    </row>
    <row r="1003" s="25" customFormat="true" ht="48" hidden="false" customHeight="true" outlineLevel="0" collapsed="false">
      <c r="A1003" s="12" t="s">
        <v>24</v>
      </c>
      <c r="B1003" s="26" t="s">
        <v>546</v>
      </c>
      <c r="C1003" s="26"/>
      <c r="D1003" s="6"/>
      <c r="E1003" s="16"/>
      <c r="F1003" s="26"/>
      <c r="G1003" s="27" t="n">
        <v>443.15</v>
      </c>
      <c r="H1003" s="34"/>
    </row>
    <row r="1004" s="25" customFormat="true" ht="63" hidden="false" customHeight="true" outlineLevel="0" collapsed="false">
      <c r="A1004" s="29" t="s">
        <v>91</v>
      </c>
      <c r="B1004" s="26" t="s">
        <v>546</v>
      </c>
      <c r="C1004" s="26" t="s">
        <v>547</v>
      </c>
      <c r="D1004" s="6"/>
      <c r="E1004" s="16"/>
      <c r="F1004" s="26"/>
      <c r="G1004" s="27" t="n">
        <v>443.15</v>
      </c>
      <c r="H1004" s="34"/>
    </row>
    <row r="1005" s="25" customFormat="true" ht="33.95" hidden="false" customHeight="true" outlineLevel="0" collapsed="false">
      <c r="A1005" s="12" t="s">
        <v>35</v>
      </c>
      <c r="B1005" s="26" t="s">
        <v>546</v>
      </c>
      <c r="C1005" s="26" t="s">
        <v>547</v>
      </c>
      <c r="D1005" s="6" t="n">
        <v>875</v>
      </c>
      <c r="E1005" s="16"/>
      <c r="F1005" s="26"/>
      <c r="G1005" s="28" t="n">
        <v>443.15</v>
      </c>
      <c r="H1005" s="34"/>
    </row>
    <row r="1006" s="25" customFormat="true" ht="17.25" hidden="false" customHeight="true" outlineLevel="0" collapsed="false">
      <c r="A1006" s="62" t="s">
        <v>534</v>
      </c>
      <c r="B1006" s="26" t="s">
        <v>546</v>
      </c>
      <c r="C1006" s="26" t="s">
        <v>547</v>
      </c>
      <c r="D1006" s="6" t="n">
        <v>875</v>
      </c>
      <c r="E1006" s="16" t="s">
        <v>535</v>
      </c>
      <c r="F1006" s="26"/>
      <c r="G1006" s="27" t="n">
        <v>443.15</v>
      </c>
      <c r="H1006" s="34"/>
    </row>
    <row r="1007" s="25" customFormat="true" ht="36" hidden="false" customHeight="true" outlineLevel="0" collapsed="false">
      <c r="A1007" s="9" t="s">
        <v>548</v>
      </c>
      <c r="B1007" s="23" t="s">
        <v>549</v>
      </c>
      <c r="C1007" s="22"/>
      <c r="D1007" s="10"/>
      <c r="E1007" s="23"/>
      <c r="F1007" s="22"/>
      <c r="G1007" s="24" t="n">
        <v>30</v>
      </c>
      <c r="H1007" s="34"/>
    </row>
    <row r="1008" s="25" customFormat="true" ht="30.75" hidden="false" customHeight="true" outlineLevel="0" collapsed="false">
      <c r="A1008" s="12" t="s">
        <v>550</v>
      </c>
      <c r="B1008" s="16" t="s">
        <v>551</v>
      </c>
      <c r="C1008" s="26"/>
      <c r="D1008" s="6"/>
      <c r="E1008" s="16"/>
      <c r="F1008" s="26"/>
      <c r="G1008" s="27" t="n">
        <v>30</v>
      </c>
      <c r="H1008" s="34"/>
    </row>
    <row r="1009" s="25" customFormat="true" ht="47.25" hidden="false" customHeight="true" outlineLevel="0" collapsed="false">
      <c r="A1009" s="12" t="s">
        <v>552</v>
      </c>
      <c r="B1009" s="16" t="s">
        <v>553</v>
      </c>
      <c r="C1009" s="26"/>
      <c r="D1009" s="6"/>
      <c r="E1009" s="16"/>
      <c r="F1009" s="26"/>
      <c r="G1009" s="27" t="n">
        <v>30</v>
      </c>
      <c r="H1009" s="34"/>
    </row>
    <row r="1010" s="25" customFormat="true" ht="20.25" hidden="false" customHeight="true" outlineLevel="0" collapsed="false">
      <c r="A1010" s="12" t="s">
        <v>554</v>
      </c>
      <c r="B1010" s="16" t="s">
        <v>553</v>
      </c>
      <c r="C1010" s="26" t="s">
        <v>555</v>
      </c>
      <c r="D1010" s="6"/>
      <c r="E1010" s="16"/>
      <c r="F1010" s="26"/>
      <c r="G1010" s="27" t="n">
        <v>30</v>
      </c>
      <c r="H1010" s="34"/>
    </row>
    <row r="1011" s="25" customFormat="true" ht="47.45" hidden="false" customHeight="true" outlineLevel="0" collapsed="false">
      <c r="A1011" s="12" t="s">
        <v>556</v>
      </c>
      <c r="B1011" s="16" t="s">
        <v>553</v>
      </c>
      <c r="C1011" s="26" t="s">
        <v>555</v>
      </c>
      <c r="D1011" s="6" t="n">
        <v>880</v>
      </c>
      <c r="E1011" s="16"/>
      <c r="F1011" s="26"/>
      <c r="G1011" s="27" t="n">
        <v>30</v>
      </c>
      <c r="H1011" s="34"/>
    </row>
    <row r="1012" s="25" customFormat="true" ht="31.5" hidden="false" customHeight="true" outlineLevel="0" collapsed="false">
      <c r="A1012" s="15" t="s">
        <v>557</v>
      </c>
      <c r="B1012" s="16" t="s">
        <v>553</v>
      </c>
      <c r="C1012" s="26" t="s">
        <v>555</v>
      </c>
      <c r="D1012" s="6" t="n">
        <v>880</v>
      </c>
      <c r="E1012" s="16" t="s">
        <v>558</v>
      </c>
      <c r="F1012" s="26"/>
      <c r="G1012" s="31" t="n">
        <v>30</v>
      </c>
      <c r="H1012" s="34"/>
    </row>
    <row r="1013" s="2" customFormat="true" ht="48.75" hidden="false" customHeight="true" outlineLevel="0" collapsed="false">
      <c r="A1013" s="9" t="s">
        <v>559</v>
      </c>
      <c r="B1013" s="66" t="s">
        <v>560</v>
      </c>
      <c r="C1013" s="23"/>
      <c r="D1013" s="10"/>
      <c r="E1013" s="23"/>
      <c r="F1013" s="22"/>
      <c r="G1013" s="30" t="n">
        <v>1725</v>
      </c>
      <c r="H1013" s="31"/>
      <c r="J1013" s="3"/>
      <c r="K1013" s="3"/>
      <c r="L1013" s="3"/>
      <c r="M1013" s="3"/>
      <c r="N1013" s="3"/>
      <c r="O1013" s="3"/>
    </row>
    <row r="1014" s="2" customFormat="true" ht="93.75" hidden="false" customHeight="true" outlineLevel="0" collapsed="false">
      <c r="A1014" s="12" t="s">
        <v>561</v>
      </c>
      <c r="B1014" s="67" t="s">
        <v>562</v>
      </c>
      <c r="C1014" s="23"/>
      <c r="D1014" s="10"/>
      <c r="E1014" s="23"/>
      <c r="F1014" s="22"/>
      <c r="G1014" s="27" t="n">
        <v>100</v>
      </c>
      <c r="H1014" s="34"/>
      <c r="J1014" s="3"/>
      <c r="K1014" s="3"/>
      <c r="L1014" s="3"/>
      <c r="M1014" s="3"/>
      <c r="N1014" s="3"/>
      <c r="O1014" s="3"/>
    </row>
    <row r="1015" s="2" customFormat="true" ht="36" hidden="false" customHeight="true" outlineLevel="0" collapsed="false">
      <c r="A1015" s="21" t="s">
        <v>42</v>
      </c>
      <c r="B1015" s="67" t="s">
        <v>563</v>
      </c>
      <c r="C1015" s="16"/>
      <c r="D1015" s="6"/>
      <c r="E1015" s="16"/>
      <c r="F1015" s="26"/>
      <c r="G1015" s="27" t="n">
        <v>100</v>
      </c>
      <c r="H1015" s="34"/>
      <c r="J1015" s="3"/>
      <c r="K1015" s="3"/>
      <c r="L1015" s="3"/>
      <c r="M1015" s="3"/>
      <c r="N1015" s="3"/>
      <c r="O1015" s="3"/>
    </row>
    <row r="1016" s="2" customFormat="true" ht="18" hidden="false" customHeight="true" outlineLevel="0" collapsed="false">
      <c r="A1016" s="12" t="s">
        <v>44</v>
      </c>
      <c r="B1016" s="67" t="s">
        <v>563</v>
      </c>
      <c r="C1016" s="16" t="s">
        <v>176</v>
      </c>
      <c r="D1016" s="6"/>
      <c r="E1016" s="16"/>
      <c r="F1016" s="26"/>
      <c r="G1016" s="27" t="n">
        <v>100</v>
      </c>
      <c r="H1016" s="34"/>
      <c r="J1016" s="3"/>
      <c r="K1016" s="3"/>
      <c r="L1016" s="3"/>
      <c r="M1016" s="3"/>
      <c r="N1016" s="3"/>
      <c r="O1016" s="3"/>
    </row>
    <row r="1017" s="2" customFormat="true" ht="33.95" hidden="false" customHeight="true" outlineLevel="0" collapsed="false">
      <c r="A1017" s="12" t="s">
        <v>35</v>
      </c>
      <c r="B1017" s="67" t="s">
        <v>563</v>
      </c>
      <c r="C1017" s="16" t="s">
        <v>176</v>
      </c>
      <c r="D1017" s="6" t="n">
        <v>875</v>
      </c>
      <c r="E1017" s="16"/>
      <c r="F1017" s="26"/>
      <c r="G1017" s="27" t="n">
        <v>100</v>
      </c>
      <c r="H1017" s="34"/>
      <c r="J1017" s="3"/>
      <c r="K1017" s="3"/>
      <c r="L1017" s="3"/>
      <c r="M1017" s="3"/>
      <c r="N1017" s="3"/>
      <c r="O1017" s="3"/>
    </row>
    <row r="1018" s="2" customFormat="true" ht="20.25" hidden="false" customHeight="true" outlineLevel="0" collapsed="false">
      <c r="A1018" s="12" t="s">
        <v>564</v>
      </c>
      <c r="B1018" s="67" t="s">
        <v>563</v>
      </c>
      <c r="C1018" s="16" t="s">
        <v>176</v>
      </c>
      <c r="D1018" s="6" t="n">
        <v>875</v>
      </c>
      <c r="E1018" s="16" t="s">
        <v>565</v>
      </c>
      <c r="F1018" s="26"/>
      <c r="G1018" s="27" t="n">
        <v>100</v>
      </c>
      <c r="H1018" s="34"/>
      <c r="J1018" s="3"/>
      <c r="K1018" s="3"/>
      <c r="L1018" s="3"/>
      <c r="M1018" s="3"/>
      <c r="N1018" s="3"/>
      <c r="O1018" s="3"/>
    </row>
    <row r="1019" s="2" customFormat="true" ht="49.5" hidden="false" customHeight="true" outlineLevel="0" collapsed="false">
      <c r="A1019" s="12" t="s">
        <v>566</v>
      </c>
      <c r="B1019" s="67" t="s">
        <v>567</v>
      </c>
      <c r="C1019" s="16"/>
      <c r="D1019" s="6"/>
      <c r="E1019" s="16"/>
      <c r="F1019" s="26"/>
      <c r="G1019" s="27" t="n">
        <v>500</v>
      </c>
      <c r="H1019" s="34"/>
      <c r="J1019" s="3"/>
      <c r="K1019" s="3"/>
      <c r="L1019" s="3"/>
      <c r="M1019" s="3"/>
      <c r="N1019" s="3"/>
      <c r="O1019" s="3"/>
    </row>
    <row r="1020" s="2" customFormat="true" ht="33" hidden="false" customHeight="true" outlineLevel="0" collapsed="false">
      <c r="A1020" s="21" t="s">
        <v>42</v>
      </c>
      <c r="B1020" s="67" t="s">
        <v>568</v>
      </c>
      <c r="C1020" s="16"/>
      <c r="D1020" s="6"/>
      <c r="E1020" s="16"/>
      <c r="F1020" s="26"/>
      <c r="G1020" s="27" t="n">
        <v>500</v>
      </c>
      <c r="H1020" s="34"/>
      <c r="J1020" s="3"/>
      <c r="K1020" s="3"/>
      <c r="L1020" s="3"/>
      <c r="M1020" s="3"/>
      <c r="N1020" s="3"/>
      <c r="O1020" s="3"/>
    </row>
    <row r="1021" s="2" customFormat="true" ht="18" hidden="false" customHeight="true" outlineLevel="0" collapsed="false">
      <c r="A1021" s="12" t="s">
        <v>44</v>
      </c>
      <c r="B1021" s="67" t="s">
        <v>568</v>
      </c>
      <c r="C1021" s="16" t="s">
        <v>176</v>
      </c>
      <c r="D1021" s="6"/>
      <c r="E1021" s="16"/>
      <c r="F1021" s="26"/>
      <c r="G1021" s="27" t="n">
        <v>500</v>
      </c>
      <c r="H1021" s="34"/>
      <c r="J1021" s="3"/>
      <c r="K1021" s="3"/>
      <c r="L1021" s="3"/>
      <c r="M1021" s="3"/>
      <c r="N1021" s="3"/>
      <c r="O1021" s="3"/>
    </row>
    <row r="1022" s="2" customFormat="true" ht="33.95" hidden="false" customHeight="true" outlineLevel="0" collapsed="false">
      <c r="A1022" s="12" t="s">
        <v>35</v>
      </c>
      <c r="B1022" s="67" t="s">
        <v>568</v>
      </c>
      <c r="C1022" s="16" t="s">
        <v>176</v>
      </c>
      <c r="D1022" s="6" t="n">
        <v>875</v>
      </c>
      <c r="E1022" s="16"/>
      <c r="F1022" s="26"/>
      <c r="G1022" s="27" t="n">
        <v>500</v>
      </c>
      <c r="H1022" s="34"/>
      <c r="J1022" s="3"/>
      <c r="K1022" s="3"/>
      <c r="L1022" s="3"/>
      <c r="M1022" s="3"/>
      <c r="N1022" s="3"/>
      <c r="O1022" s="3"/>
    </row>
    <row r="1023" s="2" customFormat="true" ht="20.25" hidden="false" customHeight="true" outlineLevel="0" collapsed="false">
      <c r="A1023" s="12" t="s">
        <v>564</v>
      </c>
      <c r="B1023" s="67" t="s">
        <v>568</v>
      </c>
      <c r="C1023" s="16" t="s">
        <v>176</v>
      </c>
      <c r="D1023" s="6" t="n">
        <v>875</v>
      </c>
      <c r="E1023" s="16" t="s">
        <v>565</v>
      </c>
      <c r="F1023" s="26"/>
      <c r="G1023" s="27" t="n">
        <v>500</v>
      </c>
      <c r="H1023" s="34"/>
      <c r="J1023" s="3"/>
      <c r="K1023" s="3"/>
      <c r="L1023" s="3"/>
      <c r="M1023" s="3"/>
      <c r="N1023" s="3"/>
      <c r="O1023" s="3"/>
    </row>
    <row r="1024" s="2" customFormat="true" ht="78" hidden="false" customHeight="true" outlineLevel="0" collapsed="false">
      <c r="A1024" s="12" t="s">
        <v>569</v>
      </c>
      <c r="B1024" s="67" t="s">
        <v>570</v>
      </c>
      <c r="C1024" s="16"/>
      <c r="D1024" s="6"/>
      <c r="E1024" s="16"/>
      <c r="F1024" s="26"/>
      <c r="G1024" s="27" t="n">
        <v>625</v>
      </c>
      <c r="H1024" s="34"/>
      <c r="J1024" s="3"/>
      <c r="K1024" s="3"/>
      <c r="L1024" s="3"/>
      <c r="M1024" s="3"/>
      <c r="N1024" s="3"/>
      <c r="O1024" s="3"/>
    </row>
    <row r="1025" s="2" customFormat="true" ht="30" hidden="false" customHeight="true" outlineLevel="0" collapsed="false">
      <c r="A1025" s="60" t="s">
        <v>571</v>
      </c>
      <c r="B1025" s="16" t="s">
        <v>572</v>
      </c>
      <c r="C1025" s="16"/>
      <c r="D1025" s="6"/>
      <c r="E1025" s="16"/>
      <c r="F1025" s="26"/>
      <c r="G1025" s="27" t="n">
        <v>100</v>
      </c>
      <c r="H1025" s="34"/>
      <c r="J1025" s="3"/>
      <c r="K1025" s="3"/>
      <c r="L1025" s="3"/>
      <c r="M1025" s="3"/>
      <c r="N1025" s="3"/>
      <c r="O1025" s="3"/>
    </row>
    <row r="1026" s="2" customFormat="true" ht="49.5" hidden="false" customHeight="true" outlineLevel="0" collapsed="false">
      <c r="A1026" s="68" t="s">
        <v>573</v>
      </c>
      <c r="B1026" s="16" t="s">
        <v>574</v>
      </c>
      <c r="C1026" s="16"/>
      <c r="D1026" s="6"/>
      <c r="E1026" s="16"/>
      <c r="F1026" s="26"/>
      <c r="G1026" s="27" t="n">
        <v>100</v>
      </c>
      <c r="H1026" s="34"/>
      <c r="J1026" s="3"/>
      <c r="K1026" s="3"/>
      <c r="L1026" s="3"/>
      <c r="M1026" s="3"/>
      <c r="N1026" s="3"/>
      <c r="O1026" s="3"/>
    </row>
    <row r="1027" s="2" customFormat="true" ht="33" hidden="false" customHeight="true" outlineLevel="0" collapsed="false">
      <c r="A1027" s="12" t="s">
        <v>54</v>
      </c>
      <c r="B1027" s="16" t="s">
        <v>575</v>
      </c>
      <c r="C1027" s="16"/>
      <c r="D1027" s="6"/>
      <c r="E1027" s="16"/>
      <c r="F1027" s="26"/>
      <c r="G1027" s="27" t="n">
        <v>100</v>
      </c>
      <c r="H1027" s="34"/>
      <c r="J1027" s="3"/>
      <c r="K1027" s="3"/>
      <c r="L1027" s="3"/>
      <c r="M1027" s="3"/>
      <c r="N1027" s="3"/>
      <c r="O1027" s="3"/>
    </row>
    <row r="1028" s="2" customFormat="true" ht="18" hidden="false" customHeight="true" outlineLevel="0" collapsed="false">
      <c r="A1028" s="12" t="s">
        <v>44</v>
      </c>
      <c r="B1028" s="16" t="s">
        <v>575</v>
      </c>
      <c r="C1028" s="16" t="s">
        <v>176</v>
      </c>
      <c r="D1028" s="6"/>
      <c r="E1028" s="16"/>
      <c r="F1028" s="26"/>
      <c r="G1028" s="27" t="n">
        <v>100</v>
      </c>
      <c r="H1028" s="34"/>
      <c r="J1028" s="3"/>
      <c r="K1028" s="3"/>
      <c r="L1028" s="3"/>
      <c r="M1028" s="3"/>
      <c r="N1028" s="3"/>
      <c r="O1028" s="3"/>
    </row>
    <row r="1029" s="2" customFormat="true" ht="33.95" hidden="false" customHeight="true" outlineLevel="0" collapsed="false">
      <c r="A1029" s="12" t="s">
        <v>35</v>
      </c>
      <c r="B1029" s="16" t="s">
        <v>575</v>
      </c>
      <c r="C1029" s="16" t="s">
        <v>176</v>
      </c>
      <c r="D1029" s="69" t="n">
        <v>875</v>
      </c>
      <c r="F1029" s="70"/>
      <c r="G1029" s="27" t="n">
        <v>100</v>
      </c>
      <c r="H1029" s="34"/>
      <c r="J1029" s="3"/>
      <c r="K1029" s="3"/>
      <c r="L1029" s="3"/>
      <c r="M1029" s="3"/>
      <c r="N1029" s="3"/>
      <c r="O1029" s="3"/>
    </row>
    <row r="1030" s="2" customFormat="true" ht="20.25" hidden="false" customHeight="true" outlineLevel="0" collapsed="false">
      <c r="A1030" s="12" t="s">
        <v>564</v>
      </c>
      <c r="B1030" s="16" t="s">
        <v>575</v>
      </c>
      <c r="C1030" s="16" t="s">
        <v>176</v>
      </c>
      <c r="D1030" s="6" t="n">
        <v>875</v>
      </c>
      <c r="E1030" s="16" t="s">
        <v>565</v>
      </c>
      <c r="F1030" s="26"/>
      <c r="G1030" s="27" t="n">
        <v>100</v>
      </c>
      <c r="H1030" s="34"/>
      <c r="J1030" s="3"/>
      <c r="K1030" s="3"/>
      <c r="L1030" s="3"/>
      <c r="M1030" s="3"/>
      <c r="N1030" s="3"/>
      <c r="O1030" s="3"/>
    </row>
    <row r="1031" s="2" customFormat="true" ht="32.45" hidden="false" customHeight="true" outlineLevel="0" collapsed="false">
      <c r="A1031" s="71" t="s">
        <v>42</v>
      </c>
      <c r="B1031" s="16" t="s">
        <v>576</v>
      </c>
      <c r="C1031" s="16"/>
      <c r="D1031" s="6"/>
      <c r="E1031" s="16"/>
      <c r="F1031" s="26"/>
      <c r="G1031" s="27" t="n">
        <v>525</v>
      </c>
      <c r="H1031" s="34"/>
      <c r="J1031" s="3"/>
      <c r="K1031" s="3"/>
      <c r="L1031" s="3"/>
      <c r="M1031" s="3"/>
      <c r="N1031" s="3"/>
      <c r="O1031" s="3"/>
    </row>
    <row r="1032" s="2" customFormat="true" ht="18" hidden="false" customHeight="true" outlineLevel="0" collapsed="false">
      <c r="A1032" s="12" t="s">
        <v>44</v>
      </c>
      <c r="B1032" s="16" t="s">
        <v>576</v>
      </c>
      <c r="C1032" s="16" t="s">
        <v>176</v>
      </c>
      <c r="D1032" s="6"/>
      <c r="E1032" s="16"/>
      <c r="F1032" s="26"/>
      <c r="G1032" s="27" t="n">
        <v>525</v>
      </c>
      <c r="H1032" s="34"/>
      <c r="J1032" s="3"/>
      <c r="K1032" s="3"/>
      <c r="L1032" s="3"/>
      <c r="M1032" s="3"/>
      <c r="N1032" s="3"/>
      <c r="O1032" s="3"/>
    </row>
    <row r="1033" s="2" customFormat="true" ht="33.95" hidden="false" customHeight="true" outlineLevel="0" collapsed="false">
      <c r="A1033" s="12" t="s">
        <v>35</v>
      </c>
      <c r="B1033" s="16" t="s">
        <v>576</v>
      </c>
      <c r="C1033" s="16" t="s">
        <v>176</v>
      </c>
      <c r="D1033" s="69" t="n">
        <v>875</v>
      </c>
      <c r="F1033" s="70"/>
      <c r="G1033" s="27" t="n">
        <v>485.4</v>
      </c>
      <c r="H1033" s="34"/>
      <c r="J1033" s="3"/>
      <c r="K1033" s="3"/>
      <c r="L1033" s="3"/>
      <c r="M1033" s="3"/>
      <c r="N1033" s="3"/>
      <c r="O1033" s="3"/>
    </row>
    <row r="1034" s="2" customFormat="true" ht="20.25" hidden="false" customHeight="true" outlineLevel="0" collapsed="false">
      <c r="A1034" s="12" t="s">
        <v>564</v>
      </c>
      <c r="B1034" s="16" t="s">
        <v>576</v>
      </c>
      <c r="C1034" s="16" t="s">
        <v>176</v>
      </c>
      <c r="D1034" s="6" t="n">
        <v>875</v>
      </c>
      <c r="E1034" s="16" t="s">
        <v>565</v>
      </c>
      <c r="F1034" s="26"/>
      <c r="G1034" s="27" t="n">
        <v>485.4</v>
      </c>
      <c r="H1034" s="34"/>
      <c r="J1034" s="3"/>
      <c r="K1034" s="3"/>
      <c r="L1034" s="3"/>
      <c r="M1034" s="3"/>
      <c r="N1034" s="3"/>
      <c r="O1034" s="3"/>
    </row>
    <row r="1035" s="72" customFormat="true" ht="64.5" hidden="false" customHeight="true" outlineLevel="0" collapsed="false">
      <c r="A1035" s="17" t="s">
        <v>108</v>
      </c>
      <c r="B1035" s="16" t="s">
        <v>576</v>
      </c>
      <c r="C1035" s="16" t="s">
        <v>176</v>
      </c>
      <c r="D1035" s="6" t="n">
        <v>878</v>
      </c>
      <c r="E1035" s="16"/>
      <c r="F1035" s="26"/>
      <c r="G1035" s="27" t="n">
        <v>39.6</v>
      </c>
      <c r="H1035" s="34"/>
      <c r="J1035" s="3"/>
      <c r="K1035" s="3"/>
      <c r="L1035" s="3"/>
      <c r="M1035" s="3"/>
      <c r="N1035" s="3"/>
      <c r="O1035" s="3"/>
    </row>
    <row r="1036" s="72" customFormat="true" ht="70.5" hidden="false" customHeight="true" outlineLevel="0" collapsed="false">
      <c r="A1036" s="20" t="s">
        <v>564</v>
      </c>
      <c r="B1036" s="16" t="s">
        <v>576</v>
      </c>
      <c r="C1036" s="16" t="s">
        <v>176</v>
      </c>
      <c r="D1036" s="6" t="n">
        <v>878</v>
      </c>
      <c r="E1036" s="16" t="s">
        <v>565</v>
      </c>
      <c r="F1036" s="26"/>
      <c r="G1036" s="27" t="n">
        <v>39.6</v>
      </c>
      <c r="H1036" s="34"/>
      <c r="J1036" s="3"/>
      <c r="K1036" s="3"/>
      <c r="L1036" s="3"/>
      <c r="M1036" s="3"/>
      <c r="N1036" s="3"/>
      <c r="O1036" s="3"/>
    </row>
    <row r="1037" s="2" customFormat="true" ht="32.45" hidden="false" customHeight="true" outlineLevel="0" collapsed="false">
      <c r="A1037" s="33" t="s">
        <v>577</v>
      </c>
      <c r="B1037" s="16" t="s">
        <v>578</v>
      </c>
      <c r="C1037" s="16"/>
      <c r="D1037" s="6"/>
      <c r="E1037" s="16"/>
      <c r="F1037" s="26"/>
      <c r="G1037" s="27" t="n">
        <v>500</v>
      </c>
      <c r="H1037" s="34"/>
      <c r="J1037" s="3"/>
      <c r="K1037" s="3"/>
      <c r="L1037" s="3"/>
      <c r="M1037" s="3"/>
      <c r="N1037" s="3"/>
      <c r="O1037" s="3"/>
    </row>
    <row r="1038" s="2" customFormat="true" ht="32.45" hidden="false" customHeight="true" outlineLevel="0" collapsed="false">
      <c r="A1038" s="60" t="s">
        <v>571</v>
      </c>
      <c r="B1038" s="16" t="s">
        <v>579</v>
      </c>
      <c r="C1038" s="16"/>
      <c r="D1038" s="6"/>
      <c r="E1038" s="16"/>
      <c r="F1038" s="26"/>
      <c r="G1038" s="27" t="n">
        <v>500</v>
      </c>
      <c r="H1038" s="34"/>
      <c r="J1038" s="3"/>
      <c r="K1038" s="3"/>
      <c r="L1038" s="3"/>
      <c r="M1038" s="3"/>
      <c r="N1038" s="3"/>
      <c r="O1038" s="3"/>
    </row>
    <row r="1039" s="2" customFormat="true" ht="33.75" hidden="false" customHeight="true" outlineLevel="0" collapsed="false">
      <c r="A1039" s="68" t="s">
        <v>580</v>
      </c>
      <c r="B1039" s="16" t="s">
        <v>581</v>
      </c>
      <c r="C1039" s="16"/>
      <c r="D1039" s="6"/>
      <c r="E1039" s="16"/>
      <c r="F1039" s="26"/>
      <c r="G1039" s="27" t="n">
        <v>500</v>
      </c>
      <c r="H1039" s="34"/>
      <c r="J1039" s="3"/>
      <c r="K1039" s="3"/>
      <c r="L1039" s="3"/>
      <c r="M1039" s="3"/>
      <c r="N1039" s="3"/>
      <c r="O1039" s="3"/>
    </row>
    <row r="1040" s="2" customFormat="true" ht="32.45" hidden="false" customHeight="true" outlineLevel="0" collapsed="false">
      <c r="A1040" s="71" t="s">
        <v>42</v>
      </c>
      <c r="B1040" s="16" t="s">
        <v>582</v>
      </c>
      <c r="C1040" s="16"/>
      <c r="D1040" s="6"/>
      <c r="E1040" s="16"/>
      <c r="F1040" s="26"/>
      <c r="G1040" s="27" t="n">
        <v>500</v>
      </c>
      <c r="H1040" s="34"/>
      <c r="J1040" s="3"/>
      <c r="K1040" s="3"/>
      <c r="L1040" s="3"/>
      <c r="M1040" s="3"/>
      <c r="N1040" s="3"/>
      <c r="O1040" s="3"/>
    </row>
    <row r="1041" s="2" customFormat="true" ht="18" hidden="false" customHeight="true" outlineLevel="0" collapsed="false">
      <c r="A1041" s="12" t="s">
        <v>44</v>
      </c>
      <c r="B1041" s="16" t="s">
        <v>582</v>
      </c>
      <c r="C1041" s="16" t="s">
        <v>176</v>
      </c>
      <c r="D1041" s="6"/>
      <c r="E1041" s="16"/>
      <c r="F1041" s="26"/>
      <c r="G1041" s="27" t="n">
        <v>500</v>
      </c>
      <c r="H1041" s="34"/>
      <c r="J1041" s="3"/>
      <c r="K1041" s="3"/>
      <c r="L1041" s="3"/>
      <c r="M1041" s="3"/>
      <c r="N1041" s="3"/>
      <c r="O1041" s="3"/>
    </row>
    <row r="1042" s="2" customFormat="true" ht="33.95" hidden="false" customHeight="true" outlineLevel="0" collapsed="false">
      <c r="A1042" s="12" t="s">
        <v>35</v>
      </c>
      <c r="B1042" s="16" t="s">
        <v>582</v>
      </c>
      <c r="C1042" s="16" t="s">
        <v>176</v>
      </c>
      <c r="D1042" s="69" t="n">
        <v>875</v>
      </c>
      <c r="F1042" s="70"/>
      <c r="G1042" s="27" t="n">
        <v>500</v>
      </c>
      <c r="H1042" s="34"/>
      <c r="J1042" s="3"/>
      <c r="K1042" s="3"/>
      <c r="L1042" s="3"/>
      <c r="M1042" s="3"/>
      <c r="N1042" s="3"/>
      <c r="O1042" s="3"/>
    </row>
    <row r="1043" s="2" customFormat="true" ht="20.25" hidden="false" customHeight="true" outlineLevel="0" collapsed="false">
      <c r="A1043" s="12" t="s">
        <v>564</v>
      </c>
      <c r="B1043" s="16" t="s">
        <v>582</v>
      </c>
      <c r="C1043" s="16" t="s">
        <v>176</v>
      </c>
      <c r="D1043" s="6" t="n">
        <v>875</v>
      </c>
      <c r="E1043" s="16" t="s">
        <v>565</v>
      </c>
      <c r="F1043" s="26"/>
      <c r="G1043" s="27" t="n">
        <v>500</v>
      </c>
      <c r="H1043" s="34"/>
      <c r="J1043" s="3"/>
      <c r="K1043" s="3"/>
      <c r="L1043" s="3"/>
      <c r="M1043" s="3"/>
      <c r="N1043" s="3"/>
      <c r="O1043" s="3"/>
    </row>
    <row r="1044" s="2" customFormat="true" ht="49.5" hidden="false" customHeight="true" outlineLevel="0" collapsed="false">
      <c r="A1044" s="9" t="s">
        <v>583</v>
      </c>
      <c r="B1044" s="23" t="s">
        <v>584</v>
      </c>
      <c r="C1044" s="23"/>
      <c r="D1044" s="10"/>
      <c r="E1044" s="23"/>
      <c r="F1044" s="22"/>
      <c r="G1044" s="30" t="n">
        <v>703.7</v>
      </c>
      <c r="H1044" s="34"/>
      <c r="J1044" s="3"/>
      <c r="K1044" s="3"/>
      <c r="L1044" s="3"/>
      <c r="M1044" s="3"/>
      <c r="N1044" s="3"/>
      <c r="O1044" s="3"/>
    </row>
    <row r="1045" s="2" customFormat="true" ht="33.6" hidden="false" customHeight="true" outlineLevel="0" collapsed="false">
      <c r="A1045" s="12" t="s">
        <v>585</v>
      </c>
      <c r="B1045" s="16" t="s">
        <v>586</v>
      </c>
      <c r="C1045" s="16"/>
      <c r="D1045" s="10"/>
      <c r="E1045" s="23"/>
      <c r="F1045" s="22"/>
      <c r="G1045" s="27" t="n">
        <v>703.7</v>
      </c>
      <c r="H1045" s="65"/>
      <c r="J1045" s="3"/>
      <c r="K1045" s="3"/>
      <c r="L1045" s="3"/>
      <c r="M1045" s="3"/>
      <c r="N1045" s="3"/>
      <c r="O1045" s="3"/>
    </row>
    <row r="1046" s="2" customFormat="true" ht="46.5" hidden="false" customHeight="true" outlineLevel="0" collapsed="false">
      <c r="A1046" s="12" t="s">
        <v>587</v>
      </c>
      <c r="B1046" s="16" t="s">
        <v>588</v>
      </c>
      <c r="C1046" s="16"/>
      <c r="D1046" s="10"/>
      <c r="E1046" s="23"/>
      <c r="F1046" s="22"/>
      <c r="G1046" s="27" t="n">
        <v>150</v>
      </c>
      <c r="H1046" s="65"/>
      <c r="J1046" s="3"/>
      <c r="K1046" s="3"/>
      <c r="L1046" s="3"/>
      <c r="M1046" s="3"/>
      <c r="N1046" s="3"/>
      <c r="O1046" s="3"/>
    </row>
    <row r="1047" s="2" customFormat="true" ht="87" hidden="false" customHeight="true" outlineLevel="0" collapsed="false">
      <c r="A1047" s="15" t="s">
        <v>131</v>
      </c>
      <c r="B1047" s="16" t="s">
        <v>589</v>
      </c>
      <c r="C1047" s="16" t="s">
        <v>590</v>
      </c>
      <c r="D1047" s="10"/>
      <c r="E1047" s="23"/>
      <c r="F1047" s="22"/>
      <c r="G1047" s="27" t="n">
        <v>150</v>
      </c>
      <c r="H1047" s="65"/>
      <c r="J1047" s="3"/>
      <c r="K1047" s="3"/>
      <c r="L1047" s="3"/>
      <c r="M1047" s="3"/>
      <c r="N1047" s="3"/>
      <c r="O1047" s="3"/>
    </row>
    <row r="1048" s="2" customFormat="true" ht="33.95" hidden="false" customHeight="true" outlineLevel="0" collapsed="false">
      <c r="A1048" s="12" t="s">
        <v>35</v>
      </c>
      <c r="B1048" s="16" t="s">
        <v>589</v>
      </c>
      <c r="C1048" s="6" t="n">
        <v>813</v>
      </c>
      <c r="D1048" s="6" t="n">
        <v>875</v>
      </c>
      <c r="E1048" s="16"/>
      <c r="F1048" s="26"/>
      <c r="G1048" s="27" t="n">
        <v>150</v>
      </c>
      <c r="H1048" s="65"/>
      <c r="J1048" s="3"/>
      <c r="K1048" s="3"/>
      <c r="L1048" s="3"/>
      <c r="M1048" s="3"/>
      <c r="N1048" s="3"/>
      <c r="O1048" s="3"/>
    </row>
    <row r="1049" s="2" customFormat="true" ht="15.75" hidden="false" customHeight="true" outlineLevel="0" collapsed="false">
      <c r="A1049" s="12" t="s">
        <v>36</v>
      </c>
      <c r="B1049" s="16" t="s">
        <v>589</v>
      </c>
      <c r="C1049" s="6" t="n">
        <v>813</v>
      </c>
      <c r="D1049" s="6" t="n">
        <v>875</v>
      </c>
      <c r="E1049" s="16" t="s">
        <v>37</v>
      </c>
      <c r="F1049" s="26"/>
      <c r="G1049" s="27" t="n">
        <v>150</v>
      </c>
      <c r="H1049" s="65"/>
      <c r="J1049" s="3"/>
      <c r="K1049" s="3"/>
      <c r="L1049" s="3"/>
      <c r="M1049" s="3"/>
      <c r="N1049" s="3"/>
      <c r="O1049" s="3"/>
    </row>
    <row r="1050" s="2" customFormat="true" ht="64.5" hidden="false" customHeight="true" outlineLevel="0" collapsed="false">
      <c r="A1050" s="12" t="s">
        <v>591</v>
      </c>
      <c r="B1050" s="16" t="s">
        <v>592</v>
      </c>
      <c r="C1050" s="16"/>
      <c r="D1050" s="6"/>
      <c r="E1050" s="16"/>
      <c r="F1050" s="26"/>
      <c r="G1050" s="27" t="n">
        <v>552</v>
      </c>
      <c r="H1050" s="34"/>
      <c r="J1050" s="3"/>
      <c r="K1050" s="3"/>
      <c r="L1050" s="3"/>
      <c r="M1050" s="3"/>
      <c r="N1050" s="3"/>
      <c r="O1050" s="3"/>
    </row>
    <row r="1051" s="2" customFormat="true" ht="32.25" hidden="false" customHeight="true" outlineLevel="0" collapsed="false">
      <c r="A1051" s="12" t="s">
        <v>593</v>
      </c>
      <c r="B1051" s="16" t="s">
        <v>594</v>
      </c>
      <c r="C1051" s="16"/>
      <c r="D1051" s="6"/>
      <c r="E1051" s="16"/>
      <c r="F1051" s="26"/>
      <c r="G1051" s="27" t="n">
        <v>552</v>
      </c>
      <c r="H1051" s="34"/>
      <c r="J1051" s="3"/>
      <c r="K1051" s="3"/>
      <c r="L1051" s="3"/>
      <c r="M1051" s="3"/>
      <c r="N1051" s="3"/>
      <c r="O1051" s="3"/>
    </row>
    <row r="1052" s="2" customFormat="true" ht="32.25" hidden="false" customHeight="true" outlineLevel="0" collapsed="false">
      <c r="A1052" s="21" t="s">
        <v>42</v>
      </c>
      <c r="B1052" s="16" t="s">
        <v>595</v>
      </c>
      <c r="C1052" s="16"/>
      <c r="D1052" s="6"/>
      <c r="E1052" s="16"/>
      <c r="F1052" s="26"/>
      <c r="G1052" s="27" t="n">
        <v>552</v>
      </c>
      <c r="H1052" s="34"/>
      <c r="J1052" s="3"/>
      <c r="K1052" s="3"/>
      <c r="L1052" s="3"/>
      <c r="M1052" s="3"/>
      <c r="N1052" s="3"/>
      <c r="O1052" s="3"/>
    </row>
    <row r="1053" s="2" customFormat="true" ht="79.5" hidden="false" customHeight="true" outlineLevel="0" collapsed="false">
      <c r="A1053" s="15" t="s">
        <v>131</v>
      </c>
      <c r="B1053" s="16" t="s">
        <v>595</v>
      </c>
      <c r="C1053" s="16" t="s">
        <v>590</v>
      </c>
      <c r="D1053" s="6"/>
      <c r="E1053" s="16"/>
      <c r="F1053" s="26"/>
      <c r="G1053" s="27" t="n">
        <v>552</v>
      </c>
      <c r="H1053" s="34"/>
      <c r="J1053" s="3"/>
      <c r="K1053" s="3"/>
      <c r="L1053" s="3"/>
      <c r="M1053" s="3"/>
      <c r="N1053" s="3"/>
      <c r="O1053" s="3"/>
    </row>
    <row r="1054" s="2" customFormat="true" ht="33.95" hidden="false" customHeight="true" outlineLevel="0" collapsed="false">
      <c r="A1054" s="12" t="s">
        <v>35</v>
      </c>
      <c r="B1054" s="16" t="s">
        <v>595</v>
      </c>
      <c r="C1054" s="16" t="s">
        <v>590</v>
      </c>
      <c r="D1054" s="6" t="n">
        <v>875</v>
      </c>
      <c r="E1054" s="16"/>
      <c r="F1054" s="26"/>
      <c r="G1054" s="28" t="n">
        <v>552</v>
      </c>
      <c r="H1054" s="34"/>
      <c r="J1054" s="3"/>
      <c r="K1054" s="3"/>
      <c r="L1054" s="3"/>
      <c r="M1054" s="3"/>
      <c r="N1054" s="3"/>
      <c r="O1054" s="3"/>
    </row>
    <row r="1055" s="2" customFormat="true" ht="15.75" hidden="false" customHeight="true" outlineLevel="0" collapsed="false">
      <c r="A1055" s="12" t="s">
        <v>36</v>
      </c>
      <c r="B1055" s="16" t="s">
        <v>595</v>
      </c>
      <c r="C1055" s="16" t="s">
        <v>590</v>
      </c>
      <c r="D1055" s="6" t="n">
        <v>875</v>
      </c>
      <c r="E1055" s="16" t="s">
        <v>37</v>
      </c>
      <c r="F1055" s="26"/>
      <c r="G1055" s="27" t="n">
        <v>552</v>
      </c>
      <c r="H1055" s="34"/>
      <c r="J1055" s="3"/>
      <c r="K1055" s="3"/>
      <c r="L1055" s="3"/>
      <c r="M1055" s="3"/>
      <c r="N1055" s="3"/>
      <c r="O1055" s="3"/>
    </row>
    <row r="1056" s="2" customFormat="true" ht="65.25" hidden="false" customHeight="true" outlineLevel="0" collapsed="false">
      <c r="A1056" s="12" t="s">
        <v>596</v>
      </c>
      <c r="B1056" s="16" t="s">
        <v>597</v>
      </c>
      <c r="C1056" s="16"/>
      <c r="D1056" s="6"/>
      <c r="E1056" s="16"/>
      <c r="F1056" s="26"/>
      <c r="G1056" s="27" t="n">
        <v>1.7</v>
      </c>
      <c r="H1056" s="34"/>
      <c r="J1056" s="3"/>
      <c r="K1056" s="3"/>
      <c r="L1056" s="3"/>
      <c r="M1056" s="3"/>
      <c r="N1056" s="3"/>
      <c r="O1056" s="3"/>
    </row>
    <row r="1057" s="2" customFormat="true" ht="45.75" hidden="false" customHeight="true" outlineLevel="0" collapsed="false">
      <c r="A1057" s="12" t="s">
        <v>598</v>
      </c>
      <c r="B1057" s="16" t="s">
        <v>599</v>
      </c>
      <c r="C1057" s="16"/>
      <c r="D1057" s="6"/>
      <c r="E1057" s="16"/>
      <c r="F1057" s="26"/>
      <c r="G1057" s="27" t="n">
        <v>1.7</v>
      </c>
      <c r="H1057" s="34"/>
      <c r="J1057" s="3"/>
      <c r="K1057" s="3"/>
      <c r="L1057" s="3"/>
      <c r="M1057" s="3"/>
      <c r="N1057" s="3"/>
      <c r="O1057" s="3"/>
    </row>
    <row r="1058" s="2" customFormat="true" ht="16.5" hidden="false" customHeight="true" outlineLevel="0" collapsed="false">
      <c r="A1058" s="12" t="s">
        <v>87</v>
      </c>
      <c r="B1058" s="16" t="s">
        <v>600</v>
      </c>
      <c r="C1058" s="16"/>
      <c r="D1058" s="6"/>
      <c r="E1058" s="16"/>
      <c r="F1058" s="26"/>
      <c r="G1058" s="27" t="n">
        <v>1.3</v>
      </c>
      <c r="H1058" s="34"/>
      <c r="J1058" s="3"/>
      <c r="K1058" s="3"/>
      <c r="L1058" s="3"/>
      <c r="M1058" s="3"/>
      <c r="N1058" s="3"/>
      <c r="O1058" s="3"/>
    </row>
    <row r="1059" s="2" customFormat="true" ht="18" hidden="false" customHeight="true" outlineLevel="0" collapsed="false">
      <c r="A1059" s="63" t="s">
        <v>89</v>
      </c>
      <c r="B1059" s="16" t="s">
        <v>600</v>
      </c>
      <c r="C1059" s="16" t="s">
        <v>545</v>
      </c>
      <c r="D1059" s="6"/>
      <c r="E1059" s="16"/>
      <c r="F1059" s="26"/>
      <c r="G1059" s="27" t="n">
        <v>1.3</v>
      </c>
      <c r="H1059" s="34"/>
      <c r="J1059" s="3"/>
      <c r="K1059" s="3"/>
      <c r="L1059" s="3"/>
      <c r="M1059" s="3"/>
      <c r="N1059" s="3"/>
      <c r="O1059" s="3"/>
    </row>
    <row r="1060" s="2" customFormat="true" ht="33.95" hidden="false" customHeight="true" outlineLevel="0" collapsed="false">
      <c r="A1060" s="12" t="s">
        <v>35</v>
      </c>
      <c r="B1060" s="16" t="s">
        <v>600</v>
      </c>
      <c r="C1060" s="16" t="s">
        <v>545</v>
      </c>
      <c r="D1060" s="6" t="n">
        <v>875</v>
      </c>
      <c r="E1060" s="16"/>
      <c r="F1060" s="26"/>
      <c r="G1060" s="27" t="n">
        <v>1.3</v>
      </c>
      <c r="H1060" s="34"/>
      <c r="J1060" s="3"/>
      <c r="K1060" s="3"/>
      <c r="L1060" s="3"/>
      <c r="M1060" s="3"/>
      <c r="N1060" s="3"/>
      <c r="O1060" s="3"/>
    </row>
    <row r="1061" s="25" customFormat="true" ht="15.75" hidden="false" customHeight="true" outlineLevel="0" collapsed="false">
      <c r="A1061" s="12" t="s">
        <v>36</v>
      </c>
      <c r="B1061" s="16" t="s">
        <v>600</v>
      </c>
      <c r="C1061" s="16" t="s">
        <v>545</v>
      </c>
      <c r="D1061" s="6" t="n">
        <v>875</v>
      </c>
      <c r="E1061" s="16" t="s">
        <v>37</v>
      </c>
      <c r="F1061" s="26"/>
      <c r="G1061" s="27" t="n">
        <v>1.3</v>
      </c>
      <c r="H1061" s="34"/>
      <c r="K1061" s="73"/>
    </row>
    <row r="1062" s="25" customFormat="true" ht="48.75" hidden="false" customHeight="true" outlineLevel="0" collapsed="false">
      <c r="A1062" s="12" t="s">
        <v>24</v>
      </c>
      <c r="B1062" s="16" t="s">
        <v>601</v>
      </c>
      <c r="C1062" s="16"/>
      <c r="D1062" s="6"/>
      <c r="E1062" s="16"/>
      <c r="F1062" s="26"/>
      <c r="G1062" s="27" t="n">
        <v>0.4</v>
      </c>
      <c r="H1062" s="34"/>
      <c r="K1062" s="74"/>
    </row>
    <row r="1063" s="25" customFormat="true" ht="63" hidden="false" customHeight="true" outlineLevel="0" collapsed="false">
      <c r="A1063" s="29" t="s">
        <v>91</v>
      </c>
      <c r="B1063" s="16" t="s">
        <v>601</v>
      </c>
      <c r="C1063" s="16" t="s">
        <v>547</v>
      </c>
      <c r="D1063" s="6"/>
      <c r="E1063" s="16"/>
      <c r="F1063" s="26"/>
      <c r="G1063" s="27" t="n">
        <v>0.4</v>
      </c>
      <c r="H1063" s="34"/>
      <c r="K1063" s="74"/>
    </row>
    <row r="1064" s="25" customFormat="true" ht="33.95" hidden="false" customHeight="true" outlineLevel="0" collapsed="false">
      <c r="A1064" s="12" t="s">
        <v>35</v>
      </c>
      <c r="B1064" s="16" t="s">
        <v>601</v>
      </c>
      <c r="C1064" s="16" t="s">
        <v>547</v>
      </c>
      <c r="D1064" s="6" t="n">
        <v>875</v>
      </c>
      <c r="E1064" s="16"/>
      <c r="F1064" s="26"/>
      <c r="G1064" s="27" t="n">
        <v>0.4</v>
      </c>
      <c r="H1064" s="34"/>
      <c r="K1064" s="74"/>
    </row>
    <row r="1065" s="25" customFormat="true" ht="15.75" hidden="false" customHeight="true" outlineLevel="0" collapsed="false">
      <c r="A1065" s="12" t="s">
        <v>36</v>
      </c>
      <c r="B1065" s="16" t="s">
        <v>601</v>
      </c>
      <c r="C1065" s="16" t="s">
        <v>547</v>
      </c>
      <c r="D1065" s="6" t="n">
        <v>875</v>
      </c>
      <c r="E1065" s="16" t="s">
        <v>37</v>
      </c>
      <c r="F1065" s="26"/>
      <c r="G1065" s="27" t="n">
        <v>0.4</v>
      </c>
      <c r="H1065" s="34"/>
      <c r="K1065" s="74"/>
    </row>
    <row r="1066" s="25" customFormat="true" ht="64.5" hidden="false" customHeight="true" outlineLevel="0" collapsed="false">
      <c r="A1066" s="9" t="s">
        <v>602</v>
      </c>
      <c r="B1066" s="23" t="s">
        <v>603</v>
      </c>
      <c r="C1066" s="23"/>
      <c r="D1066" s="10"/>
      <c r="E1066" s="23"/>
      <c r="F1066" s="22"/>
      <c r="G1066" s="30" t="n">
        <v>20</v>
      </c>
      <c r="H1066" s="65"/>
      <c r="K1066" s="75"/>
    </row>
    <row r="1067" s="3" customFormat="true" ht="50.25" hidden="false" customHeight="true" outlineLevel="0" collapsed="false">
      <c r="A1067" s="12" t="s">
        <v>604</v>
      </c>
      <c r="B1067" s="16" t="s">
        <v>605</v>
      </c>
      <c r="C1067" s="16"/>
      <c r="D1067" s="6"/>
      <c r="E1067" s="16"/>
      <c r="F1067" s="26"/>
      <c r="G1067" s="27" t="n">
        <v>20</v>
      </c>
      <c r="H1067" s="34"/>
      <c r="I1067" s="2"/>
      <c r="K1067" s="75"/>
    </row>
    <row r="1068" s="2" customFormat="true" ht="48.75" hidden="false" customHeight="true" outlineLevel="0" collapsed="false">
      <c r="A1068" s="12" t="s">
        <v>606</v>
      </c>
      <c r="B1068" s="16" t="s">
        <v>607</v>
      </c>
      <c r="C1068" s="16"/>
      <c r="D1068" s="6"/>
      <c r="E1068" s="16"/>
      <c r="F1068" s="26"/>
      <c r="G1068" s="27" t="n">
        <v>20</v>
      </c>
      <c r="H1068" s="34"/>
      <c r="J1068" s="3"/>
      <c r="K1068" s="3"/>
      <c r="L1068" s="3"/>
      <c r="M1068" s="3"/>
      <c r="N1068" s="3"/>
      <c r="O1068" s="3"/>
    </row>
    <row r="1069" s="2" customFormat="true" ht="110.25" hidden="false" customHeight="true" outlineLevel="0" collapsed="false">
      <c r="A1069" s="21" t="s">
        <v>608</v>
      </c>
      <c r="B1069" s="67" t="s">
        <v>609</v>
      </c>
      <c r="C1069" s="23"/>
      <c r="D1069" s="6"/>
      <c r="E1069" s="16"/>
      <c r="F1069" s="26"/>
      <c r="G1069" s="27" t="n">
        <v>20</v>
      </c>
      <c r="H1069" s="34"/>
      <c r="J1069" s="3"/>
      <c r="K1069" s="3"/>
      <c r="L1069" s="3"/>
      <c r="M1069" s="3"/>
      <c r="N1069" s="3"/>
      <c r="O1069" s="3"/>
    </row>
    <row r="1070" s="2" customFormat="true" ht="36" hidden="false" customHeight="true" outlineLevel="0" collapsed="false">
      <c r="A1070" s="21" t="s">
        <v>42</v>
      </c>
      <c r="B1070" s="16" t="s">
        <v>610</v>
      </c>
      <c r="C1070" s="23"/>
      <c r="D1070" s="6"/>
      <c r="E1070" s="16"/>
      <c r="F1070" s="26"/>
      <c r="G1070" s="27" t="n">
        <v>20</v>
      </c>
      <c r="H1070" s="34"/>
      <c r="J1070" s="3"/>
      <c r="K1070" s="3"/>
      <c r="L1070" s="3"/>
      <c r="M1070" s="3"/>
      <c r="N1070" s="3"/>
      <c r="O1070" s="3"/>
    </row>
    <row r="1071" s="2" customFormat="true" ht="18" hidden="false" customHeight="true" outlineLevel="0" collapsed="false">
      <c r="A1071" s="12" t="s">
        <v>44</v>
      </c>
      <c r="B1071" s="16" t="s">
        <v>610</v>
      </c>
      <c r="C1071" s="16" t="s">
        <v>176</v>
      </c>
      <c r="D1071" s="6"/>
      <c r="E1071" s="16"/>
      <c r="F1071" s="26"/>
      <c r="G1071" s="27" t="n">
        <v>20</v>
      </c>
      <c r="H1071" s="34"/>
      <c r="J1071" s="3"/>
      <c r="K1071" s="3"/>
      <c r="L1071" s="3"/>
      <c r="M1071" s="3"/>
      <c r="N1071" s="3"/>
      <c r="O1071" s="3"/>
    </row>
    <row r="1072" s="2" customFormat="true" ht="33.95" hidden="false" customHeight="true" outlineLevel="0" collapsed="false">
      <c r="A1072" s="12" t="s">
        <v>35</v>
      </c>
      <c r="B1072" s="16" t="s">
        <v>610</v>
      </c>
      <c r="C1072" s="16" t="s">
        <v>176</v>
      </c>
      <c r="D1072" s="6" t="n">
        <v>875</v>
      </c>
      <c r="E1072" s="16"/>
      <c r="F1072" s="26"/>
      <c r="G1072" s="27" t="n">
        <v>20</v>
      </c>
      <c r="H1072" s="34"/>
      <c r="J1072" s="3"/>
      <c r="K1072" s="3"/>
      <c r="L1072" s="3"/>
      <c r="M1072" s="3"/>
      <c r="N1072" s="3"/>
      <c r="O1072" s="3"/>
    </row>
    <row r="1073" s="2" customFormat="true" ht="15.75" hidden="false" customHeight="true" outlineLevel="0" collapsed="false">
      <c r="A1073" s="12" t="s">
        <v>36</v>
      </c>
      <c r="B1073" s="16" t="s">
        <v>610</v>
      </c>
      <c r="C1073" s="16" t="s">
        <v>176</v>
      </c>
      <c r="D1073" s="6" t="n">
        <v>875</v>
      </c>
      <c r="E1073" s="16" t="s">
        <v>37</v>
      </c>
      <c r="F1073" s="26"/>
      <c r="G1073" s="27" t="n">
        <v>20</v>
      </c>
      <c r="H1073" s="34"/>
      <c r="J1073" s="3"/>
      <c r="K1073" s="3"/>
      <c r="L1073" s="3"/>
      <c r="M1073" s="3"/>
      <c r="N1073" s="3"/>
      <c r="O1073" s="3"/>
    </row>
    <row r="1074" s="2" customFormat="true" ht="48.75" hidden="false" customHeight="true" outlineLevel="0" collapsed="false">
      <c r="A1074" s="9" t="s">
        <v>611</v>
      </c>
      <c r="B1074" s="23" t="s">
        <v>612</v>
      </c>
      <c r="C1074" s="23"/>
      <c r="D1074" s="10"/>
      <c r="E1074" s="23"/>
      <c r="F1074" s="22"/>
      <c r="G1074" s="24" t="n">
        <v>355.687</v>
      </c>
      <c r="H1074" s="31"/>
      <c r="J1074" s="3"/>
      <c r="K1074" s="3"/>
      <c r="L1074" s="3"/>
      <c r="M1074" s="3"/>
      <c r="N1074" s="3"/>
      <c r="O1074" s="3"/>
    </row>
    <row r="1075" s="2" customFormat="true" ht="47.25" hidden="false" customHeight="true" outlineLevel="0" collapsed="false">
      <c r="A1075" s="12" t="s">
        <v>613</v>
      </c>
      <c r="B1075" s="26" t="s">
        <v>614</v>
      </c>
      <c r="C1075" s="26"/>
      <c r="D1075" s="6"/>
      <c r="E1075" s="16"/>
      <c r="F1075" s="26"/>
      <c r="G1075" s="27" t="n">
        <v>355.687</v>
      </c>
      <c r="H1075" s="31"/>
      <c r="J1075" s="3"/>
      <c r="K1075" s="3"/>
      <c r="L1075" s="3"/>
      <c r="M1075" s="3"/>
      <c r="N1075" s="3"/>
      <c r="O1075" s="3"/>
    </row>
    <row r="1076" s="2" customFormat="true" ht="39" hidden="false" customHeight="true" outlineLevel="0" collapsed="false">
      <c r="A1076" s="20" t="s">
        <v>615</v>
      </c>
      <c r="B1076" s="26" t="s">
        <v>616</v>
      </c>
      <c r="C1076" s="26"/>
      <c r="D1076" s="6"/>
      <c r="E1076" s="16"/>
      <c r="F1076" s="26"/>
      <c r="G1076" s="27" t="n">
        <v>355.687</v>
      </c>
      <c r="H1076" s="31"/>
      <c r="J1076" s="3"/>
      <c r="K1076" s="3"/>
      <c r="L1076" s="3"/>
      <c r="M1076" s="3"/>
      <c r="N1076" s="3"/>
      <c r="O1076" s="3"/>
    </row>
    <row r="1077" s="2" customFormat="true" ht="30.75" hidden="false" customHeight="true" outlineLevel="0" collapsed="false">
      <c r="A1077" s="20" t="s">
        <v>617</v>
      </c>
      <c r="B1077" s="26" t="s">
        <v>618</v>
      </c>
      <c r="C1077" s="26"/>
      <c r="D1077" s="6"/>
      <c r="E1077" s="16"/>
      <c r="F1077" s="26"/>
      <c r="G1077" s="27" t="n">
        <v>355.687</v>
      </c>
      <c r="H1077" s="31"/>
      <c r="J1077" s="3"/>
      <c r="K1077" s="3"/>
      <c r="L1077" s="3"/>
      <c r="M1077" s="3"/>
      <c r="N1077" s="3"/>
      <c r="O1077" s="3"/>
    </row>
    <row r="1078" s="2" customFormat="true" ht="18.75" hidden="false" customHeight="true" outlineLevel="0" collapsed="false">
      <c r="A1078" s="12" t="s">
        <v>249</v>
      </c>
      <c r="B1078" s="26" t="s">
        <v>619</v>
      </c>
      <c r="C1078" s="26"/>
      <c r="D1078" s="6"/>
      <c r="E1078" s="16"/>
      <c r="F1078" s="26"/>
      <c r="G1078" s="27" t="n">
        <v>355.687</v>
      </c>
      <c r="H1078" s="31"/>
      <c r="J1078" s="3"/>
      <c r="K1078" s="3"/>
      <c r="L1078" s="3"/>
      <c r="M1078" s="3"/>
      <c r="N1078" s="3"/>
      <c r="O1078" s="3"/>
    </row>
    <row r="1079" s="2" customFormat="true" ht="18" hidden="false" customHeight="true" outlineLevel="0" collapsed="false">
      <c r="A1079" s="12" t="s">
        <v>44</v>
      </c>
      <c r="B1079" s="26" t="s">
        <v>619</v>
      </c>
      <c r="C1079" s="26" t="s">
        <v>176</v>
      </c>
      <c r="D1079" s="6"/>
      <c r="E1079" s="16"/>
      <c r="F1079" s="26"/>
      <c r="G1079" s="27" t="n">
        <v>355.687</v>
      </c>
      <c r="H1079" s="31"/>
      <c r="J1079" s="3"/>
      <c r="K1079" s="3"/>
      <c r="L1079" s="3"/>
      <c r="M1079" s="3"/>
      <c r="N1079" s="3"/>
      <c r="O1079" s="3"/>
    </row>
    <row r="1080" s="2" customFormat="true" ht="33.95" hidden="false" customHeight="true" outlineLevel="0" collapsed="false">
      <c r="A1080" s="12" t="s">
        <v>35</v>
      </c>
      <c r="B1080" s="26" t="s">
        <v>619</v>
      </c>
      <c r="C1080" s="26" t="s">
        <v>176</v>
      </c>
      <c r="D1080" s="6" t="n">
        <v>875</v>
      </c>
      <c r="E1080" s="16"/>
      <c r="F1080" s="26"/>
      <c r="G1080" s="27" t="n">
        <v>355.687</v>
      </c>
      <c r="H1080" s="31"/>
      <c r="J1080" s="3"/>
      <c r="K1080" s="3"/>
      <c r="L1080" s="3"/>
      <c r="M1080" s="3"/>
      <c r="N1080" s="3"/>
      <c r="O1080" s="3"/>
    </row>
    <row r="1081" s="2" customFormat="true" ht="17.25" hidden="false" customHeight="true" outlineLevel="0" collapsed="false">
      <c r="A1081" s="12" t="s">
        <v>620</v>
      </c>
      <c r="B1081" s="26" t="s">
        <v>619</v>
      </c>
      <c r="C1081" s="26" t="s">
        <v>176</v>
      </c>
      <c r="D1081" s="6" t="n">
        <v>875</v>
      </c>
      <c r="E1081" s="16" t="s">
        <v>225</v>
      </c>
      <c r="F1081" s="26"/>
      <c r="G1081" s="27" t="n">
        <v>355.687</v>
      </c>
      <c r="H1081" s="31"/>
      <c r="J1081" s="3"/>
      <c r="K1081" s="3"/>
      <c r="L1081" s="3"/>
      <c r="M1081" s="3"/>
      <c r="N1081" s="3"/>
      <c r="O1081" s="3"/>
    </row>
    <row r="1082" s="2" customFormat="true" ht="63.95" hidden="false" customHeight="true" outlineLevel="0" collapsed="false">
      <c r="A1082" s="9" t="s">
        <v>621</v>
      </c>
      <c r="B1082" s="23" t="s">
        <v>622</v>
      </c>
      <c r="C1082" s="23"/>
      <c r="D1082" s="10"/>
      <c r="E1082" s="23"/>
      <c r="F1082" s="22"/>
      <c r="G1082" s="24" t="n">
        <v>1400</v>
      </c>
      <c r="H1082" s="34"/>
      <c r="J1082" s="3"/>
      <c r="K1082" s="3"/>
      <c r="L1082" s="3"/>
      <c r="M1082" s="3"/>
      <c r="N1082" s="3"/>
      <c r="O1082" s="3"/>
    </row>
    <row r="1083" s="2" customFormat="true" ht="15.95" hidden="false" customHeight="true" outlineLevel="0" collapsed="false">
      <c r="A1083" s="12" t="s">
        <v>623</v>
      </c>
      <c r="B1083" s="26" t="s">
        <v>624</v>
      </c>
      <c r="C1083" s="16"/>
      <c r="D1083" s="6"/>
      <c r="E1083" s="16"/>
      <c r="F1083" s="26"/>
      <c r="G1083" s="27" t="n">
        <v>50</v>
      </c>
      <c r="H1083" s="65"/>
      <c r="J1083" s="3"/>
      <c r="K1083" s="3"/>
      <c r="L1083" s="3"/>
      <c r="M1083" s="3"/>
      <c r="N1083" s="3"/>
      <c r="O1083" s="3"/>
    </row>
    <row r="1084" s="2" customFormat="true" ht="18.75" hidden="false" customHeight="true" outlineLevel="0" collapsed="false">
      <c r="A1084" s="12" t="s">
        <v>249</v>
      </c>
      <c r="B1084" s="26" t="s">
        <v>625</v>
      </c>
      <c r="C1084" s="16"/>
      <c r="D1084" s="6"/>
      <c r="E1084" s="16"/>
      <c r="F1084" s="26"/>
      <c r="G1084" s="27" t="n">
        <v>50</v>
      </c>
      <c r="H1084" s="65"/>
      <c r="J1084" s="3"/>
      <c r="K1084" s="3"/>
      <c r="L1084" s="3"/>
      <c r="M1084" s="3"/>
      <c r="N1084" s="3"/>
      <c r="O1084" s="3"/>
    </row>
    <row r="1085" s="2" customFormat="true" ht="18" hidden="false" customHeight="true" outlineLevel="0" collapsed="false">
      <c r="A1085" s="12" t="s">
        <v>44</v>
      </c>
      <c r="B1085" s="26" t="s">
        <v>625</v>
      </c>
      <c r="C1085" s="16" t="s">
        <v>176</v>
      </c>
      <c r="D1085" s="6"/>
      <c r="E1085" s="16"/>
      <c r="F1085" s="26"/>
      <c r="G1085" s="27" t="n">
        <v>50</v>
      </c>
      <c r="H1085" s="65"/>
      <c r="J1085" s="3"/>
      <c r="K1085" s="3"/>
      <c r="L1085" s="3"/>
      <c r="M1085" s="3"/>
      <c r="N1085" s="3"/>
      <c r="O1085" s="3"/>
    </row>
    <row r="1086" s="2" customFormat="true" ht="33.95" hidden="false" customHeight="true" outlineLevel="0" collapsed="false">
      <c r="A1086" s="12" t="s">
        <v>35</v>
      </c>
      <c r="B1086" s="26" t="s">
        <v>625</v>
      </c>
      <c r="C1086" s="16" t="s">
        <v>176</v>
      </c>
      <c r="D1086" s="6" t="n">
        <v>875</v>
      </c>
      <c r="E1086" s="16"/>
      <c r="F1086" s="26"/>
      <c r="G1086" s="27" t="n">
        <v>50</v>
      </c>
      <c r="H1086" s="65"/>
      <c r="J1086" s="3"/>
      <c r="K1086" s="3"/>
      <c r="L1086" s="3"/>
      <c r="M1086" s="3"/>
      <c r="N1086" s="3"/>
      <c r="O1086" s="3"/>
    </row>
    <row r="1087" s="2" customFormat="true" ht="15.75" hidden="false" customHeight="true" outlineLevel="0" collapsed="false">
      <c r="A1087" s="12" t="s">
        <v>36</v>
      </c>
      <c r="B1087" s="26" t="s">
        <v>625</v>
      </c>
      <c r="C1087" s="16" t="s">
        <v>176</v>
      </c>
      <c r="D1087" s="6" t="n">
        <v>875</v>
      </c>
      <c r="E1087" s="16" t="s">
        <v>37</v>
      </c>
      <c r="F1087" s="26"/>
      <c r="G1087" s="27" t="n">
        <v>50</v>
      </c>
      <c r="H1087" s="65"/>
      <c r="J1087" s="3"/>
      <c r="K1087" s="3"/>
      <c r="L1087" s="3"/>
      <c r="M1087" s="3"/>
      <c r="N1087" s="3"/>
      <c r="O1087" s="3"/>
    </row>
    <row r="1088" s="2" customFormat="true" ht="126.75" hidden="false" customHeight="true" outlineLevel="0" collapsed="false">
      <c r="A1088" s="12" t="s">
        <v>626</v>
      </c>
      <c r="B1088" s="26" t="s">
        <v>627</v>
      </c>
      <c r="C1088" s="23"/>
      <c r="D1088" s="10"/>
      <c r="E1088" s="23"/>
      <c r="F1088" s="22"/>
      <c r="G1088" s="27" t="n">
        <v>50</v>
      </c>
      <c r="H1088" s="65"/>
      <c r="J1088" s="3"/>
      <c r="K1088" s="3"/>
      <c r="L1088" s="3"/>
      <c r="M1088" s="3"/>
      <c r="N1088" s="3"/>
      <c r="O1088" s="3"/>
    </row>
    <row r="1089" s="2" customFormat="true" ht="36" hidden="false" customHeight="true" outlineLevel="0" collapsed="false">
      <c r="A1089" s="12" t="s">
        <v>54</v>
      </c>
      <c r="B1089" s="26" t="s">
        <v>628</v>
      </c>
      <c r="C1089" s="16"/>
      <c r="D1089" s="6"/>
      <c r="E1089" s="16"/>
      <c r="F1089" s="26"/>
      <c r="G1089" s="27" t="n">
        <v>50</v>
      </c>
      <c r="H1089" s="34"/>
      <c r="J1089" s="3"/>
      <c r="K1089" s="3"/>
      <c r="L1089" s="3"/>
      <c r="M1089" s="3"/>
      <c r="N1089" s="3"/>
      <c r="O1089" s="3"/>
    </row>
    <row r="1090" s="2" customFormat="true" ht="18" hidden="false" customHeight="true" outlineLevel="0" collapsed="false">
      <c r="A1090" s="12" t="s">
        <v>44</v>
      </c>
      <c r="B1090" s="26" t="s">
        <v>628</v>
      </c>
      <c r="C1090" s="16" t="s">
        <v>176</v>
      </c>
      <c r="D1090" s="6"/>
      <c r="E1090" s="16"/>
      <c r="F1090" s="26"/>
      <c r="G1090" s="27" t="n">
        <v>50</v>
      </c>
      <c r="H1090" s="34"/>
      <c r="J1090" s="3"/>
      <c r="K1090" s="3"/>
      <c r="L1090" s="3"/>
      <c r="M1090" s="3"/>
      <c r="N1090" s="3"/>
      <c r="O1090" s="3"/>
    </row>
    <row r="1091" s="2" customFormat="true" ht="33.95" hidden="false" customHeight="true" outlineLevel="0" collapsed="false">
      <c r="A1091" s="12" t="s">
        <v>35</v>
      </c>
      <c r="B1091" s="26" t="s">
        <v>628</v>
      </c>
      <c r="C1091" s="16" t="s">
        <v>176</v>
      </c>
      <c r="D1091" s="6" t="n">
        <v>875</v>
      </c>
      <c r="E1091" s="16"/>
      <c r="F1091" s="26"/>
      <c r="G1091" s="27" t="n">
        <v>50</v>
      </c>
      <c r="H1091" s="34"/>
      <c r="J1091" s="3"/>
      <c r="K1091" s="3"/>
      <c r="L1091" s="3"/>
      <c r="M1091" s="3"/>
      <c r="N1091" s="3"/>
      <c r="O1091" s="3"/>
    </row>
    <row r="1092" s="2" customFormat="true" ht="15.75" hidden="false" customHeight="true" outlineLevel="0" collapsed="false">
      <c r="A1092" s="12" t="s">
        <v>36</v>
      </c>
      <c r="B1092" s="26" t="s">
        <v>628</v>
      </c>
      <c r="C1092" s="16" t="s">
        <v>176</v>
      </c>
      <c r="D1092" s="6" t="n">
        <v>875</v>
      </c>
      <c r="E1092" s="16" t="s">
        <v>37</v>
      </c>
      <c r="F1092" s="26"/>
      <c r="G1092" s="27" t="n">
        <v>50</v>
      </c>
      <c r="H1092" s="34"/>
      <c r="J1092" s="3"/>
      <c r="K1092" s="3"/>
      <c r="L1092" s="3"/>
      <c r="M1092" s="3"/>
      <c r="N1092" s="3"/>
      <c r="O1092" s="3"/>
    </row>
    <row r="1093" s="2" customFormat="true" ht="35.25" hidden="false" customHeight="true" outlineLevel="0" collapsed="false">
      <c r="A1093" s="12" t="s">
        <v>629</v>
      </c>
      <c r="B1093" s="26" t="s">
        <v>630</v>
      </c>
      <c r="C1093" s="16"/>
      <c r="D1093" s="6"/>
      <c r="E1093" s="16"/>
      <c r="F1093" s="26"/>
      <c r="G1093" s="27" t="n">
        <v>300</v>
      </c>
      <c r="H1093" s="65"/>
      <c r="J1093" s="3"/>
      <c r="K1093" s="3"/>
      <c r="L1093" s="3"/>
      <c r="M1093" s="3"/>
      <c r="N1093" s="3"/>
      <c r="O1093" s="3"/>
    </row>
    <row r="1094" s="2" customFormat="true" ht="32.25" hidden="false" customHeight="true" outlineLevel="0" collapsed="false">
      <c r="A1094" s="12" t="s">
        <v>631</v>
      </c>
      <c r="B1094" s="16" t="s">
        <v>632</v>
      </c>
      <c r="C1094" s="16"/>
      <c r="D1094" s="6"/>
      <c r="E1094" s="16"/>
      <c r="F1094" s="26"/>
      <c r="G1094" s="27" t="n">
        <v>300</v>
      </c>
      <c r="H1094" s="65"/>
      <c r="J1094" s="3"/>
      <c r="K1094" s="3"/>
      <c r="L1094" s="3"/>
      <c r="M1094" s="3"/>
      <c r="N1094" s="3"/>
      <c r="O1094" s="3"/>
    </row>
    <row r="1095" s="2" customFormat="true" ht="18" hidden="false" customHeight="true" outlineLevel="0" collapsed="false">
      <c r="A1095" s="21" t="s">
        <v>633</v>
      </c>
      <c r="B1095" s="16" t="s">
        <v>632</v>
      </c>
      <c r="C1095" s="16" t="s">
        <v>634</v>
      </c>
      <c r="D1095" s="6"/>
      <c r="E1095" s="16"/>
      <c r="F1095" s="26"/>
      <c r="G1095" s="27" t="n">
        <v>300</v>
      </c>
      <c r="H1095" s="65"/>
      <c r="J1095" s="3"/>
      <c r="K1095" s="3"/>
      <c r="L1095" s="3"/>
      <c r="M1095" s="3"/>
      <c r="N1095" s="3"/>
      <c r="O1095" s="3"/>
    </row>
    <row r="1096" s="2" customFormat="true" ht="33.95" hidden="false" customHeight="true" outlineLevel="0" collapsed="false">
      <c r="A1096" s="12" t="s">
        <v>35</v>
      </c>
      <c r="B1096" s="16" t="s">
        <v>632</v>
      </c>
      <c r="C1096" s="16" t="s">
        <v>634</v>
      </c>
      <c r="D1096" s="6" t="n">
        <v>875</v>
      </c>
      <c r="E1096" s="16"/>
      <c r="F1096" s="26"/>
      <c r="G1096" s="27" t="n">
        <v>300</v>
      </c>
      <c r="H1096" s="65"/>
      <c r="J1096" s="3"/>
      <c r="K1096" s="3"/>
      <c r="L1096" s="3"/>
      <c r="M1096" s="3"/>
      <c r="N1096" s="3"/>
      <c r="O1096" s="3"/>
    </row>
    <row r="1097" s="72" customFormat="true" ht="29.25" hidden="false" customHeight="true" outlineLevel="0" collapsed="false">
      <c r="A1097" s="32" t="s">
        <v>635</v>
      </c>
      <c r="B1097" s="16" t="s">
        <v>632</v>
      </c>
      <c r="C1097" s="16" t="s">
        <v>634</v>
      </c>
      <c r="D1097" s="6" t="n">
        <v>875</v>
      </c>
      <c r="E1097" s="16" t="s">
        <v>636</v>
      </c>
      <c r="F1097" s="26"/>
      <c r="G1097" s="27" t="n">
        <v>300</v>
      </c>
      <c r="H1097" s="65"/>
      <c r="J1097" s="3"/>
      <c r="K1097" s="3"/>
      <c r="L1097" s="3"/>
      <c r="M1097" s="3"/>
      <c r="N1097" s="3"/>
      <c r="O1097" s="3"/>
    </row>
    <row r="1098" s="25" customFormat="true" ht="33.75" hidden="false" customHeight="true" outlineLevel="0" collapsed="false">
      <c r="A1098" s="21" t="s">
        <v>637</v>
      </c>
      <c r="B1098" s="16" t="s">
        <v>638</v>
      </c>
      <c r="C1098" s="16"/>
      <c r="D1098" s="6"/>
      <c r="E1098" s="16"/>
      <c r="F1098" s="26"/>
      <c r="G1098" s="27" t="n">
        <v>1000</v>
      </c>
      <c r="H1098" s="34"/>
    </row>
    <row r="1099" s="25" customFormat="true" ht="15.75" hidden="false" customHeight="true" outlineLevel="0" collapsed="false">
      <c r="A1099" s="21" t="s">
        <v>639</v>
      </c>
      <c r="B1099" s="16" t="s">
        <v>640</v>
      </c>
      <c r="C1099" s="16"/>
      <c r="D1099" s="6"/>
      <c r="E1099" s="16"/>
      <c r="F1099" s="26"/>
      <c r="G1099" s="27" t="n">
        <v>1000</v>
      </c>
      <c r="H1099" s="34"/>
    </row>
    <row r="1100" s="25" customFormat="true" ht="46.5" hidden="false" customHeight="true" outlineLevel="0" collapsed="false">
      <c r="A1100" s="21" t="s">
        <v>641</v>
      </c>
      <c r="B1100" s="16" t="s">
        <v>642</v>
      </c>
      <c r="C1100" s="16"/>
      <c r="D1100" s="6"/>
      <c r="E1100" s="16"/>
      <c r="F1100" s="26"/>
      <c r="G1100" s="27" t="n">
        <v>500</v>
      </c>
      <c r="H1100" s="34"/>
    </row>
    <row r="1101" s="25" customFormat="true" ht="18.75" hidden="false" customHeight="true" outlineLevel="0" collapsed="false">
      <c r="A1101" s="12" t="s">
        <v>643</v>
      </c>
      <c r="B1101" s="16" t="s">
        <v>642</v>
      </c>
      <c r="C1101" s="16" t="s">
        <v>644</v>
      </c>
      <c r="D1101" s="6"/>
      <c r="E1101" s="16"/>
      <c r="F1101" s="26"/>
      <c r="G1101" s="27" t="n">
        <v>500</v>
      </c>
      <c r="H1101" s="34"/>
    </row>
    <row r="1102" s="25" customFormat="true" ht="33.95" hidden="false" customHeight="true" outlineLevel="0" collapsed="false">
      <c r="A1102" s="12" t="s">
        <v>35</v>
      </c>
      <c r="B1102" s="16" t="s">
        <v>642</v>
      </c>
      <c r="C1102" s="16" t="s">
        <v>644</v>
      </c>
      <c r="D1102" s="6" t="n">
        <v>875</v>
      </c>
      <c r="E1102" s="16"/>
      <c r="F1102" s="26"/>
      <c r="G1102" s="28" t="n">
        <v>500</v>
      </c>
      <c r="H1102" s="34"/>
    </row>
    <row r="1103" s="25" customFormat="true" ht="20.25" hidden="false" customHeight="true" outlineLevel="0" collapsed="false">
      <c r="A1103" s="12" t="s">
        <v>564</v>
      </c>
      <c r="B1103" s="16" t="s">
        <v>642</v>
      </c>
      <c r="C1103" s="16" t="s">
        <v>644</v>
      </c>
      <c r="D1103" s="6" t="n">
        <v>875</v>
      </c>
      <c r="E1103" s="16" t="s">
        <v>565</v>
      </c>
      <c r="F1103" s="26"/>
      <c r="G1103" s="27" t="n">
        <v>500</v>
      </c>
      <c r="H1103" s="34"/>
    </row>
    <row r="1104" s="25" customFormat="true" ht="66" hidden="false" customHeight="true" outlineLevel="0" collapsed="false">
      <c r="A1104" s="21" t="s">
        <v>645</v>
      </c>
      <c r="B1104" s="16" t="s">
        <v>646</v>
      </c>
      <c r="C1104" s="16"/>
      <c r="D1104" s="6"/>
      <c r="E1104" s="16"/>
      <c r="F1104" s="26"/>
      <c r="G1104" s="27" t="n">
        <v>500</v>
      </c>
      <c r="H1104" s="34"/>
    </row>
    <row r="1105" s="25" customFormat="true" ht="18.75" hidden="false" customHeight="true" outlineLevel="0" collapsed="false">
      <c r="A1105" s="12" t="s">
        <v>643</v>
      </c>
      <c r="B1105" s="16" t="s">
        <v>646</v>
      </c>
      <c r="C1105" s="16" t="s">
        <v>644</v>
      </c>
      <c r="D1105" s="6"/>
      <c r="E1105" s="16"/>
      <c r="F1105" s="26"/>
      <c r="G1105" s="27" t="n">
        <v>500</v>
      </c>
      <c r="H1105" s="34"/>
    </row>
    <row r="1106" s="25" customFormat="true" ht="33.95" hidden="false" customHeight="true" outlineLevel="0" collapsed="false">
      <c r="A1106" s="12" t="s">
        <v>35</v>
      </c>
      <c r="B1106" s="16" t="s">
        <v>646</v>
      </c>
      <c r="C1106" s="16" t="s">
        <v>644</v>
      </c>
      <c r="D1106" s="6" t="n">
        <v>875</v>
      </c>
      <c r="E1106" s="16"/>
      <c r="F1106" s="26"/>
      <c r="G1106" s="28" t="n">
        <v>500</v>
      </c>
      <c r="H1106" s="34"/>
    </row>
    <row r="1107" s="2" customFormat="true" ht="20.25" hidden="false" customHeight="true" outlineLevel="0" collapsed="false">
      <c r="A1107" s="12" t="s">
        <v>564</v>
      </c>
      <c r="B1107" s="16" t="s">
        <v>646</v>
      </c>
      <c r="C1107" s="16" t="s">
        <v>644</v>
      </c>
      <c r="D1107" s="6" t="n">
        <v>875</v>
      </c>
      <c r="E1107" s="16" t="s">
        <v>565</v>
      </c>
      <c r="F1107" s="26"/>
      <c r="G1107" s="27" t="n">
        <v>500</v>
      </c>
      <c r="H1107" s="34"/>
      <c r="J1107" s="3"/>
      <c r="K1107" s="3"/>
      <c r="L1107" s="3"/>
      <c r="M1107" s="3"/>
      <c r="N1107" s="3"/>
      <c r="O1107" s="3"/>
    </row>
    <row r="1108" s="2" customFormat="true" ht="48" hidden="false" customHeight="true" outlineLevel="0" collapsed="false">
      <c r="A1108" s="76" t="s">
        <v>647</v>
      </c>
      <c r="B1108" s="23" t="s">
        <v>648</v>
      </c>
      <c r="C1108" s="23"/>
      <c r="D1108" s="10"/>
      <c r="E1108" s="23"/>
      <c r="F1108" s="22"/>
      <c r="G1108" s="30" t="n">
        <v>35</v>
      </c>
      <c r="H1108" s="65"/>
      <c r="J1108" s="3"/>
      <c r="K1108" s="3"/>
      <c r="L1108" s="3"/>
      <c r="M1108" s="3"/>
      <c r="N1108" s="3"/>
      <c r="O1108" s="3"/>
    </row>
    <row r="1109" s="2" customFormat="true" ht="129.75" hidden="false" customHeight="true" outlineLevel="0" collapsed="false">
      <c r="A1109" s="12" t="s">
        <v>649</v>
      </c>
      <c r="B1109" s="16" t="s">
        <v>650</v>
      </c>
      <c r="C1109" s="16"/>
      <c r="D1109" s="6"/>
      <c r="E1109" s="16"/>
      <c r="F1109" s="26"/>
      <c r="G1109" s="31" t="n">
        <v>35</v>
      </c>
      <c r="H1109" s="34"/>
      <c r="J1109" s="3"/>
      <c r="K1109" s="3"/>
      <c r="L1109" s="3"/>
      <c r="M1109" s="3"/>
      <c r="N1109" s="3"/>
      <c r="O1109" s="3"/>
    </row>
    <row r="1110" s="2" customFormat="true" ht="36" hidden="false" customHeight="true" outlineLevel="0" collapsed="false">
      <c r="A1110" s="12" t="s">
        <v>54</v>
      </c>
      <c r="B1110" s="16" t="s">
        <v>651</v>
      </c>
      <c r="C1110" s="16"/>
      <c r="D1110" s="6"/>
      <c r="E1110" s="16"/>
      <c r="F1110" s="26"/>
      <c r="G1110" s="27" t="n">
        <v>35</v>
      </c>
      <c r="H1110" s="34"/>
      <c r="J1110" s="3"/>
      <c r="K1110" s="3"/>
      <c r="L1110" s="3"/>
      <c r="M1110" s="3"/>
      <c r="N1110" s="3"/>
      <c r="O1110" s="3"/>
    </row>
    <row r="1111" s="2" customFormat="true" ht="78.6" hidden="false" customHeight="true" outlineLevel="0" collapsed="false">
      <c r="A1111" s="12" t="s">
        <v>160</v>
      </c>
      <c r="B1111" s="16" t="s">
        <v>651</v>
      </c>
      <c r="C1111" s="16" t="s">
        <v>164</v>
      </c>
      <c r="D1111" s="6"/>
      <c r="E1111" s="16"/>
      <c r="F1111" s="26"/>
      <c r="G1111" s="31" t="n">
        <v>35</v>
      </c>
      <c r="H1111" s="34"/>
      <c r="J1111" s="3"/>
      <c r="K1111" s="3"/>
      <c r="L1111" s="3"/>
      <c r="M1111" s="3"/>
      <c r="N1111" s="3"/>
      <c r="O1111" s="3"/>
    </row>
    <row r="1112" s="2" customFormat="true" ht="33.95" hidden="false" customHeight="true" outlineLevel="0" collapsed="false">
      <c r="A1112" s="12" t="s">
        <v>35</v>
      </c>
      <c r="B1112" s="16" t="s">
        <v>651</v>
      </c>
      <c r="C1112" s="16" t="s">
        <v>164</v>
      </c>
      <c r="D1112" s="6" t="n">
        <v>875</v>
      </c>
      <c r="E1112" s="16"/>
      <c r="F1112" s="26"/>
      <c r="G1112" s="27" t="n">
        <v>35</v>
      </c>
      <c r="H1112" s="34"/>
      <c r="J1112" s="3"/>
      <c r="K1112" s="3"/>
      <c r="L1112" s="3"/>
      <c r="M1112" s="3"/>
      <c r="N1112" s="3"/>
      <c r="O1112" s="3"/>
    </row>
    <row r="1113" s="2" customFormat="true" ht="15.75" hidden="false" customHeight="true" outlineLevel="0" collapsed="false">
      <c r="A1113" s="12" t="s">
        <v>36</v>
      </c>
      <c r="B1113" s="16" t="s">
        <v>651</v>
      </c>
      <c r="C1113" s="16" t="s">
        <v>164</v>
      </c>
      <c r="D1113" s="6" t="n">
        <v>875</v>
      </c>
      <c r="E1113" s="16" t="s">
        <v>37</v>
      </c>
      <c r="F1113" s="26"/>
      <c r="G1113" s="27" t="n">
        <v>35</v>
      </c>
      <c r="H1113" s="34"/>
      <c r="J1113" s="3"/>
      <c r="K1113" s="3"/>
      <c r="L1113" s="3"/>
      <c r="M1113" s="3"/>
      <c r="N1113" s="3"/>
      <c r="O1113" s="3"/>
    </row>
    <row r="1114" s="2" customFormat="true" ht="21.75" hidden="false" customHeight="true" outlineLevel="0" collapsed="false">
      <c r="A1114" s="77" t="s">
        <v>652</v>
      </c>
      <c r="B1114" s="23" t="s">
        <v>653</v>
      </c>
      <c r="C1114" s="23"/>
      <c r="D1114" s="23"/>
      <c r="E1114" s="23"/>
      <c r="F1114" s="22"/>
      <c r="G1114" s="24" t="n">
        <v>182638.968</v>
      </c>
      <c r="H1114" s="45" t="n">
        <v>9.7</v>
      </c>
      <c r="J1114" s="3"/>
      <c r="K1114" s="3"/>
      <c r="L1114" s="3"/>
      <c r="M1114" s="3"/>
      <c r="N1114" s="3"/>
      <c r="O1114" s="3"/>
    </row>
    <row r="1115" s="2" customFormat="true" ht="51" hidden="false" customHeight="true" outlineLevel="0" collapsed="false">
      <c r="A1115" s="78" t="s">
        <v>654</v>
      </c>
      <c r="B1115" s="26" t="s">
        <v>655</v>
      </c>
      <c r="C1115" s="26"/>
      <c r="D1115" s="16"/>
      <c r="E1115" s="16"/>
      <c r="F1115" s="26"/>
      <c r="G1115" s="31" t="n">
        <v>626.1</v>
      </c>
      <c r="H1115" s="34"/>
      <c r="J1115" s="3"/>
      <c r="K1115" s="3"/>
      <c r="L1115" s="3"/>
      <c r="M1115" s="3"/>
      <c r="N1115" s="3"/>
      <c r="O1115" s="3"/>
    </row>
    <row r="1116" s="2" customFormat="true" ht="78.75" hidden="false" customHeight="true" outlineLevel="0" collapsed="false">
      <c r="A1116" s="12" t="s">
        <v>656</v>
      </c>
      <c r="B1116" s="26" t="s">
        <v>657</v>
      </c>
      <c r="C1116" s="26"/>
      <c r="D1116" s="16"/>
      <c r="E1116" s="16"/>
      <c r="F1116" s="26"/>
      <c r="G1116" s="27" t="n">
        <v>374.1</v>
      </c>
      <c r="H1116" s="34"/>
      <c r="J1116" s="3"/>
      <c r="K1116" s="3"/>
      <c r="L1116" s="3"/>
      <c r="M1116" s="3"/>
      <c r="N1116" s="3"/>
      <c r="O1116" s="3"/>
    </row>
    <row r="1117" s="2" customFormat="true" ht="18" hidden="false" customHeight="true" outlineLevel="0" collapsed="false">
      <c r="A1117" s="12" t="s">
        <v>87</v>
      </c>
      <c r="B1117" s="26" t="s">
        <v>658</v>
      </c>
      <c r="C1117" s="26"/>
      <c r="D1117" s="16"/>
      <c r="E1117" s="16"/>
      <c r="F1117" s="26"/>
      <c r="G1117" s="27" t="n">
        <v>287.35</v>
      </c>
      <c r="H1117" s="34"/>
      <c r="J1117" s="3"/>
      <c r="K1117" s="3"/>
      <c r="L1117" s="3"/>
      <c r="M1117" s="3"/>
      <c r="N1117" s="3"/>
      <c r="O1117" s="3"/>
    </row>
    <row r="1118" s="2" customFormat="true" ht="18" hidden="false" customHeight="true" outlineLevel="0" collapsed="false">
      <c r="A1118" s="63" t="s">
        <v>89</v>
      </c>
      <c r="B1118" s="26" t="s">
        <v>658</v>
      </c>
      <c r="C1118" s="26" t="s">
        <v>545</v>
      </c>
      <c r="D1118" s="16"/>
      <c r="E1118" s="16"/>
      <c r="F1118" s="26"/>
      <c r="G1118" s="27" t="n">
        <v>287.35</v>
      </c>
      <c r="H1118" s="34"/>
      <c r="J1118" s="3"/>
      <c r="K1118" s="3"/>
      <c r="L1118" s="3"/>
      <c r="M1118" s="3"/>
      <c r="N1118" s="3"/>
      <c r="O1118" s="3"/>
    </row>
    <row r="1119" s="2" customFormat="true" ht="32.45" hidden="false" customHeight="true" outlineLevel="0" collapsed="false">
      <c r="A1119" s="17" t="s">
        <v>659</v>
      </c>
      <c r="B1119" s="26" t="s">
        <v>658</v>
      </c>
      <c r="C1119" s="26" t="s">
        <v>545</v>
      </c>
      <c r="D1119" s="16" t="s">
        <v>660</v>
      </c>
      <c r="E1119" s="26"/>
      <c r="F1119" s="26"/>
      <c r="G1119" s="28" t="n">
        <v>287.35</v>
      </c>
      <c r="H1119" s="34"/>
      <c r="J1119" s="3"/>
      <c r="K1119" s="3"/>
      <c r="L1119" s="3"/>
      <c r="M1119" s="3"/>
      <c r="N1119" s="3"/>
      <c r="O1119" s="3"/>
    </row>
    <row r="1120" s="2" customFormat="true" ht="20.25" hidden="false" customHeight="true" outlineLevel="0" collapsed="false">
      <c r="A1120" s="12" t="s">
        <v>564</v>
      </c>
      <c r="B1120" s="26" t="s">
        <v>658</v>
      </c>
      <c r="C1120" s="26" t="s">
        <v>545</v>
      </c>
      <c r="D1120" s="16" t="s">
        <v>660</v>
      </c>
      <c r="E1120" s="26" t="s">
        <v>565</v>
      </c>
      <c r="F1120" s="26"/>
      <c r="G1120" s="27" t="n">
        <v>287.35</v>
      </c>
      <c r="H1120" s="34"/>
      <c r="J1120" s="3"/>
      <c r="K1120" s="3"/>
      <c r="L1120" s="3"/>
      <c r="M1120" s="3"/>
      <c r="N1120" s="3"/>
      <c r="O1120" s="3"/>
    </row>
    <row r="1121" s="2" customFormat="true" ht="53.25" hidden="false" customHeight="true" outlineLevel="0" collapsed="false">
      <c r="A1121" s="12" t="s">
        <v>24</v>
      </c>
      <c r="B1121" s="26" t="s">
        <v>661</v>
      </c>
      <c r="C1121" s="26"/>
      <c r="D1121" s="16"/>
      <c r="E1121" s="26"/>
      <c r="F1121" s="26"/>
      <c r="G1121" s="27" t="n">
        <v>86.75</v>
      </c>
      <c r="H1121" s="34"/>
      <c r="J1121" s="3"/>
      <c r="K1121" s="3"/>
      <c r="L1121" s="3"/>
      <c r="M1121" s="3"/>
      <c r="N1121" s="3"/>
      <c r="O1121" s="3"/>
    </row>
    <row r="1122" s="2" customFormat="true" ht="63" hidden="false" customHeight="true" outlineLevel="0" collapsed="false">
      <c r="A1122" s="29" t="s">
        <v>91</v>
      </c>
      <c r="B1122" s="26" t="s">
        <v>661</v>
      </c>
      <c r="C1122" s="26" t="s">
        <v>547</v>
      </c>
      <c r="D1122" s="16"/>
      <c r="E1122" s="26"/>
      <c r="F1122" s="26"/>
      <c r="G1122" s="27" t="n">
        <v>86.75</v>
      </c>
      <c r="H1122" s="34"/>
      <c r="J1122" s="3"/>
      <c r="K1122" s="3"/>
      <c r="L1122" s="3"/>
      <c r="M1122" s="3"/>
      <c r="N1122" s="3"/>
      <c r="O1122" s="3"/>
    </row>
    <row r="1123" s="2" customFormat="true" ht="32.45" hidden="false" customHeight="true" outlineLevel="0" collapsed="false">
      <c r="A1123" s="17" t="s">
        <v>659</v>
      </c>
      <c r="B1123" s="26" t="s">
        <v>661</v>
      </c>
      <c r="C1123" s="26" t="s">
        <v>547</v>
      </c>
      <c r="D1123" s="16" t="s">
        <v>660</v>
      </c>
      <c r="E1123" s="26"/>
      <c r="F1123" s="26"/>
      <c r="G1123" s="28" t="n">
        <v>86.75</v>
      </c>
      <c r="H1123" s="34"/>
      <c r="J1123" s="3"/>
      <c r="K1123" s="3"/>
      <c r="L1123" s="3"/>
      <c r="M1123" s="3"/>
      <c r="N1123" s="3"/>
      <c r="O1123" s="3"/>
    </row>
    <row r="1124" s="2" customFormat="true" ht="20.25" hidden="false" customHeight="true" outlineLevel="0" collapsed="false">
      <c r="A1124" s="12" t="s">
        <v>564</v>
      </c>
      <c r="B1124" s="26" t="s">
        <v>661</v>
      </c>
      <c r="C1124" s="26" t="s">
        <v>547</v>
      </c>
      <c r="D1124" s="16" t="s">
        <v>660</v>
      </c>
      <c r="E1124" s="26" t="s">
        <v>565</v>
      </c>
      <c r="F1124" s="26"/>
      <c r="G1124" s="27" t="n">
        <v>86.75</v>
      </c>
      <c r="H1124" s="34"/>
      <c r="J1124" s="3"/>
      <c r="K1124" s="3"/>
      <c r="L1124" s="3"/>
      <c r="M1124" s="3"/>
      <c r="N1124" s="3"/>
      <c r="O1124" s="3"/>
    </row>
    <row r="1125" s="2" customFormat="true" ht="175.5" hidden="false" customHeight="true" outlineLevel="0" collapsed="false">
      <c r="A1125" s="12" t="s">
        <v>662</v>
      </c>
      <c r="B1125" s="26" t="s">
        <v>663</v>
      </c>
      <c r="C1125" s="26"/>
      <c r="D1125" s="16"/>
      <c r="E1125" s="26"/>
      <c r="F1125" s="26"/>
      <c r="G1125" s="27" t="n">
        <v>252</v>
      </c>
      <c r="H1125" s="34"/>
      <c r="J1125" s="3"/>
      <c r="K1125" s="3"/>
      <c r="L1125" s="3"/>
      <c r="M1125" s="3"/>
      <c r="N1125" s="3"/>
      <c r="O1125" s="3"/>
    </row>
    <row r="1126" s="2" customFormat="true" ht="19.5" hidden="false" customHeight="true" outlineLevel="0" collapsed="false">
      <c r="A1126" s="12" t="s">
        <v>87</v>
      </c>
      <c r="B1126" s="26" t="s">
        <v>664</v>
      </c>
      <c r="C1126" s="26"/>
      <c r="D1126" s="16"/>
      <c r="E1126" s="26"/>
      <c r="F1126" s="26"/>
      <c r="G1126" s="27" t="n">
        <v>193.55</v>
      </c>
      <c r="H1126" s="34"/>
      <c r="J1126" s="3"/>
      <c r="K1126" s="3"/>
      <c r="L1126" s="3"/>
      <c r="M1126" s="3"/>
      <c r="N1126" s="3"/>
      <c r="O1126" s="3"/>
    </row>
    <row r="1127" s="2" customFormat="true" ht="18" hidden="false" customHeight="true" outlineLevel="0" collapsed="false">
      <c r="A1127" s="63" t="s">
        <v>89</v>
      </c>
      <c r="B1127" s="26" t="s">
        <v>664</v>
      </c>
      <c r="C1127" s="26" t="s">
        <v>545</v>
      </c>
      <c r="D1127" s="16"/>
      <c r="E1127" s="26"/>
      <c r="F1127" s="26"/>
      <c r="G1127" s="27" t="n">
        <v>193.55</v>
      </c>
      <c r="H1127" s="34"/>
      <c r="J1127" s="3"/>
      <c r="K1127" s="3"/>
      <c r="L1127" s="3"/>
      <c r="M1127" s="3"/>
      <c r="N1127" s="3"/>
      <c r="O1127" s="3"/>
    </row>
    <row r="1128" s="2" customFormat="true" ht="33.95" hidden="false" customHeight="true" outlineLevel="0" collapsed="false">
      <c r="A1128" s="12" t="s">
        <v>35</v>
      </c>
      <c r="B1128" s="26" t="s">
        <v>664</v>
      </c>
      <c r="C1128" s="26" t="s">
        <v>545</v>
      </c>
      <c r="D1128" s="16" t="s">
        <v>665</v>
      </c>
      <c r="E1128" s="26"/>
      <c r="F1128" s="26"/>
      <c r="G1128" s="28" t="n">
        <v>193.55</v>
      </c>
      <c r="H1128" s="34"/>
      <c r="J1128" s="3"/>
      <c r="K1128" s="3"/>
      <c r="L1128" s="3"/>
      <c r="M1128" s="3"/>
      <c r="N1128" s="3"/>
      <c r="O1128" s="3"/>
    </row>
    <row r="1129" s="2" customFormat="true" ht="20.25" hidden="false" customHeight="true" outlineLevel="0" collapsed="false">
      <c r="A1129" s="12" t="s">
        <v>564</v>
      </c>
      <c r="B1129" s="26" t="s">
        <v>664</v>
      </c>
      <c r="C1129" s="26" t="s">
        <v>545</v>
      </c>
      <c r="D1129" s="16" t="s">
        <v>665</v>
      </c>
      <c r="E1129" s="26" t="s">
        <v>565</v>
      </c>
      <c r="F1129" s="26"/>
      <c r="G1129" s="27" t="n">
        <v>193.55</v>
      </c>
      <c r="H1129" s="34"/>
      <c r="J1129" s="3"/>
      <c r="K1129" s="3"/>
      <c r="L1129" s="3"/>
      <c r="M1129" s="3"/>
      <c r="N1129" s="3"/>
      <c r="O1129" s="3"/>
    </row>
    <row r="1130" s="25" customFormat="true" ht="49.5" hidden="false" customHeight="true" outlineLevel="0" collapsed="false">
      <c r="A1130" s="12" t="s">
        <v>24</v>
      </c>
      <c r="B1130" s="26" t="s">
        <v>666</v>
      </c>
      <c r="C1130" s="26"/>
      <c r="D1130" s="16"/>
      <c r="E1130" s="26"/>
      <c r="F1130" s="26"/>
      <c r="G1130" s="27" t="n">
        <v>58.45</v>
      </c>
      <c r="H1130" s="34"/>
      <c r="I1130" s="47"/>
      <c r="J1130" s="47"/>
    </row>
    <row r="1131" s="3" customFormat="true" ht="63" hidden="false" customHeight="true" outlineLevel="0" collapsed="false">
      <c r="A1131" s="29" t="s">
        <v>91</v>
      </c>
      <c r="B1131" s="16" t="s">
        <v>666</v>
      </c>
      <c r="C1131" s="16" t="s">
        <v>547</v>
      </c>
      <c r="D1131" s="16"/>
      <c r="E1131" s="26"/>
      <c r="F1131" s="16"/>
      <c r="G1131" s="27" t="n">
        <v>58.45</v>
      </c>
      <c r="H1131" s="79"/>
      <c r="I1131" s="46"/>
    </row>
    <row r="1132" s="3" customFormat="true" ht="33.95" hidden="false" customHeight="true" outlineLevel="0" collapsed="false">
      <c r="A1132" s="12" t="s">
        <v>35</v>
      </c>
      <c r="B1132" s="26" t="s">
        <v>666</v>
      </c>
      <c r="C1132" s="26" t="s">
        <v>547</v>
      </c>
      <c r="D1132" s="16" t="s">
        <v>665</v>
      </c>
      <c r="E1132" s="26"/>
      <c r="F1132" s="26"/>
      <c r="G1132" s="28" t="n">
        <v>58.45</v>
      </c>
      <c r="H1132" s="34"/>
      <c r="I1132" s="2"/>
    </row>
    <row r="1133" s="3" customFormat="true" ht="20.25" hidden="false" customHeight="true" outlineLevel="0" collapsed="false">
      <c r="A1133" s="12" t="s">
        <v>564</v>
      </c>
      <c r="B1133" s="26" t="s">
        <v>666</v>
      </c>
      <c r="C1133" s="26" t="s">
        <v>547</v>
      </c>
      <c r="D1133" s="16" t="s">
        <v>665</v>
      </c>
      <c r="E1133" s="26" t="s">
        <v>565</v>
      </c>
      <c r="F1133" s="26"/>
      <c r="G1133" s="27" t="n">
        <v>58.45</v>
      </c>
      <c r="H1133" s="34"/>
      <c r="I1133" s="2"/>
    </row>
    <row r="1134" s="3" customFormat="true" ht="63" hidden="false" customHeight="true" outlineLevel="0" collapsed="false">
      <c r="A1134" s="12" t="s">
        <v>667</v>
      </c>
      <c r="B1134" s="26" t="s">
        <v>668</v>
      </c>
      <c r="C1134" s="26"/>
      <c r="D1134" s="16"/>
      <c r="E1134" s="26"/>
      <c r="F1134" s="26"/>
      <c r="G1134" s="31" t="n">
        <v>9.7</v>
      </c>
      <c r="H1134" s="34" t="n">
        <v>9.7</v>
      </c>
      <c r="I1134" s="2"/>
    </row>
    <row r="1135" s="3" customFormat="true" ht="36" hidden="false" customHeight="true" outlineLevel="0" collapsed="false">
      <c r="A1135" s="21" t="s">
        <v>42</v>
      </c>
      <c r="B1135" s="26" t="s">
        <v>669</v>
      </c>
      <c r="C1135" s="26"/>
      <c r="D1135" s="16"/>
      <c r="E1135" s="26"/>
      <c r="F1135" s="26"/>
      <c r="G1135" s="27" t="n">
        <v>9.7</v>
      </c>
      <c r="H1135" s="31" t="n">
        <v>9.7</v>
      </c>
      <c r="I1135" s="2"/>
    </row>
    <row r="1136" s="3" customFormat="true" ht="18" hidden="false" customHeight="true" outlineLevel="0" collapsed="false">
      <c r="A1136" s="12" t="s">
        <v>44</v>
      </c>
      <c r="B1136" s="26" t="s">
        <v>669</v>
      </c>
      <c r="C1136" s="26" t="s">
        <v>176</v>
      </c>
      <c r="D1136" s="16"/>
      <c r="E1136" s="26"/>
      <c r="F1136" s="26"/>
      <c r="G1136" s="27" t="n">
        <v>9.7</v>
      </c>
      <c r="H1136" s="34" t="n">
        <v>9.7</v>
      </c>
      <c r="I1136" s="2"/>
    </row>
    <row r="1137" s="3" customFormat="true" ht="33.95" hidden="false" customHeight="true" outlineLevel="0" collapsed="false">
      <c r="A1137" s="12" t="s">
        <v>35</v>
      </c>
      <c r="B1137" s="26" t="s">
        <v>669</v>
      </c>
      <c r="C1137" s="26" t="s">
        <v>176</v>
      </c>
      <c r="D1137" s="16" t="s">
        <v>665</v>
      </c>
      <c r="E1137" s="26"/>
      <c r="F1137" s="26"/>
      <c r="G1137" s="28" t="n">
        <v>9.7</v>
      </c>
      <c r="H1137" s="34" t="n">
        <v>9.7</v>
      </c>
      <c r="I1137" s="2"/>
    </row>
    <row r="1138" s="3" customFormat="true" ht="16.5" hidden="false" customHeight="true" outlineLevel="0" collapsed="false">
      <c r="A1138" s="12" t="s">
        <v>564</v>
      </c>
      <c r="B1138" s="26" t="s">
        <v>669</v>
      </c>
      <c r="C1138" s="26" t="s">
        <v>176</v>
      </c>
      <c r="D1138" s="16" t="s">
        <v>665</v>
      </c>
      <c r="E1138" s="26" t="s">
        <v>565</v>
      </c>
      <c r="F1138" s="26"/>
      <c r="G1138" s="27" t="n">
        <v>9.7</v>
      </c>
      <c r="H1138" s="34" t="n">
        <v>9.7</v>
      </c>
      <c r="I1138" s="2"/>
    </row>
    <row r="1139" s="3" customFormat="true" ht="48" hidden="false" customHeight="true" outlineLevel="0" collapsed="false">
      <c r="A1139" s="12" t="s">
        <v>26</v>
      </c>
      <c r="B1139" s="26" t="s">
        <v>670</v>
      </c>
      <c r="C1139" s="26"/>
      <c r="D1139" s="16"/>
      <c r="E1139" s="16"/>
      <c r="F1139" s="26"/>
      <c r="G1139" s="31" t="n">
        <v>20000</v>
      </c>
      <c r="H1139" s="34"/>
      <c r="I1139" s="2"/>
    </row>
    <row r="1140" s="3" customFormat="true" ht="17.25" hidden="false" customHeight="true" outlineLevel="0" collapsed="false">
      <c r="A1140" s="20" t="s">
        <v>671</v>
      </c>
      <c r="B1140" s="26" t="s">
        <v>672</v>
      </c>
      <c r="C1140" s="26"/>
      <c r="D1140" s="16"/>
      <c r="E1140" s="16"/>
      <c r="F1140" s="26"/>
      <c r="G1140" s="27" t="n">
        <v>7000</v>
      </c>
      <c r="H1140" s="34"/>
      <c r="I1140" s="2"/>
    </row>
    <row r="1141" s="3" customFormat="true" ht="33" hidden="false" customHeight="true" outlineLevel="0" collapsed="false">
      <c r="A1141" s="12" t="s">
        <v>673</v>
      </c>
      <c r="B1141" s="26" t="s">
        <v>674</v>
      </c>
      <c r="C1141" s="26"/>
      <c r="D1141" s="16"/>
      <c r="E1141" s="16"/>
      <c r="F1141" s="26"/>
      <c r="G1141" s="27" t="n">
        <v>7000</v>
      </c>
      <c r="H1141" s="34"/>
      <c r="I1141" s="2"/>
    </row>
    <row r="1142" s="3" customFormat="true" ht="32.25" hidden="false" customHeight="true" outlineLevel="0" collapsed="false">
      <c r="A1142" s="12" t="s">
        <v>675</v>
      </c>
      <c r="B1142" s="26" t="s">
        <v>674</v>
      </c>
      <c r="C1142" s="26" t="s">
        <v>676</v>
      </c>
      <c r="D1142" s="16"/>
      <c r="E1142" s="16"/>
      <c r="F1142" s="26"/>
      <c r="G1142" s="27" t="n">
        <v>7000</v>
      </c>
      <c r="H1142" s="34"/>
      <c r="I1142" s="2"/>
    </row>
    <row r="1143" s="2" customFormat="true" ht="47.45" hidden="false" customHeight="true" outlineLevel="0" collapsed="false">
      <c r="A1143" s="12" t="s">
        <v>556</v>
      </c>
      <c r="B1143" s="26" t="s">
        <v>674</v>
      </c>
      <c r="C1143" s="26" t="s">
        <v>676</v>
      </c>
      <c r="D1143" s="16" t="s">
        <v>677</v>
      </c>
      <c r="E1143" s="16"/>
      <c r="F1143" s="26"/>
      <c r="G1143" s="28" t="n">
        <v>7000</v>
      </c>
      <c r="H1143" s="34"/>
      <c r="J1143" s="3"/>
      <c r="K1143" s="3"/>
      <c r="L1143" s="3"/>
      <c r="M1143" s="3"/>
      <c r="N1143" s="3"/>
      <c r="O1143" s="3"/>
    </row>
    <row r="1144" s="2" customFormat="true" ht="51.75" hidden="false" customHeight="true" outlineLevel="0" collapsed="false">
      <c r="A1144" s="62" t="s">
        <v>678</v>
      </c>
      <c r="B1144" s="26" t="s">
        <v>674</v>
      </c>
      <c r="C1144" s="26" t="s">
        <v>676</v>
      </c>
      <c r="D1144" s="16" t="s">
        <v>677</v>
      </c>
      <c r="E1144" s="16" t="s">
        <v>679</v>
      </c>
      <c r="F1144" s="26"/>
      <c r="G1144" s="27" t="n">
        <v>7000</v>
      </c>
      <c r="H1144" s="34"/>
      <c r="J1144" s="3"/>
      <c r="K1144" s="3"/>
      <c r="L1144" s="3"/>
      <c r="M1144" s="3"/>
      <c r="N1144" s="3"/>
      <c r="O1144" s="3"/>
    </row>
    <row r="1145" s="2" customFormat="true" ht="21.75" hidden="false" customHeight="true" outlineLevel="0" collapsed="false">
      <c r="A1145" s="62" t="s">
        <v>28</v>
      </c>
      <c r="B1145" s="26" t="s">
        <v>680</v>
      </c>
      <c r="C1145" s="26"/>
      <c r="D1145" s="16"/>
      <c r="E1145" s="16"/>
      <c r="F1145" s="26"/>
      <c r="G1145" s="31" t="n">
        <v>13000</v>
      </c>
      <c r="H1145" s="34"/>
      <c r="J1145" s="3"/>
      <c r="K1145" s="3"/>
      <c r="L1145" s="3"/>
      <c r="M1145" s="3"/>
      <c r="N1145" s="3"/>
      <c r="O1145" s="3"/>
    </row>
    <row r="1146" s="2" customFormat="true" ht="33.6" hidden="false" customHeight="true" outlineLevel="0" collapsed="false">
      <c r="A1146" s="12" t="s">
        <v>681</v>
      </c>
      <c r="B1146" s="16" t="s">
        <v>682</v>
      </c>
      <c r="C1146" s="26"/>
      <c r="D1146" s="16"/>
      <c r="E1146" s="16"/>
      <c r="F1146" s="26"/>
      <c r="G1146" s="31" t="n">
        <v>13000</v>
      </c>
      <c r="H1146" s="34"/>
      <c r="J1146" s="3"/>
      <c r="K1146" s="3"/>
      <c r="L1146" s="3"/>
      <c r="M1146" s="3"/>
      <c r="N1146" s="3"/>
      <c r="O1146" s="3"/>
    </row>
    <row r="1147" s="2" customFormat="true" ht="18" hidden="false" customHeight="true" outlineLevel="0" collapsed="false">
      <c r="A1147" s="21" t="s">
        <v>633</v>
      </c>
      <c r="B1147" s="16" t="s">
        <v>682</v>
      </c>
      <c r="C1147" s="26" t="s">
        <v>634</v>
      </c>
      <c r="D1147" s="16"/>
      <c r="E1147" s="16"/>
      <c r="F1147" s="26"/>
      <c r="G1147" s="31" t="n">
        <v>13000</v>
      </c>
      <c r="H1147" s="34"/>
      <c r="J1147" s="3"/>
      <c r="K1147" s="3"/>
      <c r="L1147" s="3"/>
      <c r="M1147" s="3"/>
      <c r="N1147" s="3"/>
      <c r="O1147" s="3"/>
    </row>
    <row r="1148" s="2" customFormat="true" ht="47.45" hidden="false" customHeight="true" outlineLevel="0" collapsed="false">
      <c r="A1148" s="12" t="s">
        <v>556</v>
      </c>
      <c r="B1148" s="16" t="s">
        <v>682</v>
      </c>
      <c r="C1148" s="26" t="s">
        <v>634</v>
      </c>
      <c r="D1148" s="16" t="s">
        <v>677</v>
      </c>
      <c r="E1148" s="16"/>
      <c r="F1148" s="26"/>
      <c r="G1148" s="31" t="n">
        <v>13000</v>
      </c>
      <c r="H1148" s="34"/>
      <c r="J1148" s="3"/>
      <c r="K1148" s="3"/>
      <c r="L1148" s="3"/>
      <c r="M1148" s="3"/>
      <c r="N1148" s="3"/>
      <c r="O1148" s="3"/>
    </row>
    <row r="1149" s="2" customFormat="true" ht="51.75" hidden="false" customHeight="true" outlineLevel="0" collapsed="false">
      <c r="A1149" s="62" t="s">
        <v>678</v>
      </c>
      <c r="B1149" s="16" t="s">
        <v>682</v>
      </c>
      <c r="C1149" s="26" t="s">
        <v>634</v>
      </c>
      <c r="D1149" s="16" t="s">
        <v>677</v>
      </c>
      <c r="E1149" s="16" t="s">
        <v>679</v>
      </c>
      <c r="F1149" s="26"/>
      <c r="G1149" s="31" t="n">
        <v>13000</v>
      </c>
      <c r="H1149" s="34"/>
      <c r="J1149" s="3"/>
      <c r="K1149" s="3"/>
      <c r="L1149" s="3"/>
      <c r="M1149" s="3"/>
      <c r="N1149" s="3"/>
      <c r="O1149" s="3"/>
    </row>
    <row r="1150" s="2" customFormat="true" ht="21" hidden="false" customHeight="true" outlineLevel="0" collapsed="false">
      <c r="A1150" s="12" t="s">
        <v>683</v>
      </c>
      <c r="B1150" s="16" t="s">
        <v>684</v>
      </c>
      <c r="C1150" s="26"/>
      <c r="D1150" s="16"/>
      <c r="E1150" s="16"/>
      <c r="F1150" s="26"/>
      <c r="G1150" s="31" t="n">
        <v>4761.111</v>
      </c>
      <c r="H1150" s="34"/>
      <c r="J1150" s="3"/>
      <c r="K1150" s="3"/>
      <c r="L1150" s="3"/>
      <c r="M1150" s="3"/>
      <c r="N1150" s="3"/>
      <c r="O1150" s="3"/>
    </row>
    <row r="1151" s="2" customFormat="true" ht="29.25" hidden="false" customHeight="true" outlineLevel="0" collapsed="false">
      <c r="A1151" s="64" t="s">
        <v>42</v>
      </c>
      <c r="B1151" s="26" t="s">
        <v>685</v>
      </c>
      <c r="C1151" s="26"/>
      <c r="D1151" s="16"/>
      <c r="E1151" s="16"/>
      <c r="F1151" s="26"/>
      <c r="G1151" s="31" t="n">
        <v>4761.111</v>
      </c>
      <c r="H1151" s="34"/>
      <c r="J1151" s="3"/>
      <c r="K1151" s="3"/>
      <c r="L1151" s="3"/>
      <c r="M1151" s="3"/>
      <c r="N1151" s="3"/>
      <c r="O1151" s="3"/>
    </row>
    <row r="1152" s="2" customFormat="true" ht="27.75" hidden="false" customHeight="true" outlineLevel="0" collapsed="false">
      <c r="A1152" s="15" t="s">
        <v>19</v>
      </c>
      <c r="B1152" s="26" t="s">
        <v>685</v>
      </c>
      <c r="C1152" s="26" t="s">
        <v>154</v>
      </c>
      <c r="D1152" s="16"/>
      <c r="E1152" s="16"/>
      <c r="F1152" s="26"/>
      <c r="G1152" s="31" t="n">
        <v>4761.111</v>
      </c>
      <c r="H1152" s="34"/>
      <c r="J1152" s="3"/>
      <c r="K1152" s="3"/>
      <c r="L1152" s="3"/>
      <c r="M1152" s="3"/>
      <c r="N1152" s="3"/>
      <c r="O1152" s="3"/>
    </row>
    <row r="1153" s="2" customFormat="true" ht="33.95" hidden="false" customHeight="true" outlineLevel="0" collapsed="false">
      <c r="A1153" s="12" t="s">
        <v>35</v>
      </c>
      <c r="B1153" s="26" t="s">
        <v>685</v>
      </c>
      <c r="C1153" s="16" t="s">
        <v>154</v>
      </c>
      <c r="D1153" s="16" t="s">
        <v>665</v>
      </c>
      <c r="E1153" s="26"/>
      <c r="F1153" s="26"/>
      <c r="G1153" s="31" t="n">
        <v>4761.111</v>
      </c>
      <c r="H1153" s="34"/>
      <c r="J1153" s="3"/>
      <c r="K1153" s="3"/>
      <c r="L1153" s="3"/>
      <c r="M1153" s="3"/>
      <c r="N1153" s="3"/>
      <c r="O1153" s="3"/>
    </row>
    <row r="1154" s="2" customFormat="true" ht="20.25" hidden="false" customHeight="true" outlineLevel="0" collapsed="false">
      <c r="A1154" s="12" t="s">
        <v>564</v>
      </c>
      <c r="B1154" s="26" t="s">
        <v>685</v>
      </c>
      <c r="C1154" s="16" t="s">
        <v>154</v>
      </c>
      <c r="D1154" s="16" t="s">
        <v>665</v>
      </c>
      <c r="E1154" s="26" t="s">
        <v>565</v>
      </c>
      <c r="F1154" s="26"/>
      <c r="G1154" s="31" t="n">
        <v>4761.111</v>
      </c>
      <c r="H1154" s="34"/>
      <c r="J1154" s="3"/>
      <c r="K1154" s="3"/>
      <c r="L1154" s="3"/>
      <c r="M1154" s="3"/>
      <c r="N1154" s="3"/>
      <c r="O1154" s="3"/>
    </row>
    <row r="1155" s="2" customFormat="true" ht="63.75" hidden="false" customHeight="true" outlineLevel="0" collapsed="false">
      <c r="A1155" s="12" t="s">
        <v>216</v>
      </c>
      <c r="B1155" s="26" t="s">
        <v>686</v>
      </c>
      <c r="C1155" s="26"/>
      <c r="D1155" s="16"/>
      <c r="E1155" s="16"/>
      <c r="F1155" s="26"/>
      <c r="G1155" s="31" t="n">
        <v>81998.1</v>
      </c>
      <c r="H1155" s="34"/>
      <c r="J1155" s="3"/>
      <c r="K1155" s="3"/>
      <c r="L1155" s="3"/>
      <c r="M1155" s="3"/>
      <c r="N1155" s="3"/>
      <c r="O1155" s="3"/>
    </row>
    <row r="1156" s="2" customFormat="true" ht="18.75" hidden="false" customHeight="true" outlineLevel="0" collapsed="false">
      <c r="A1156" s="12" t="s">
        <v>87</v>
      </c>
      <c r="B1156" s="26" t="s">
        <v>687</v>
      </c>
      <c r="C1156" s="26"/>
      <c r="D1156" s="16"/>
      <c r="E1156" s="16"/>
      <c r="F1156" s="26"/>
      <c r="G1156" s="31" t="n">
        <v>62473.529</v>
      </c>
      <c r="H1156" s="34"/>
      <c r="J1156" s="3"/>
      <c r="K1156" s="3"/>
      <c r="L1156" s="3"/>
      <c r="M1156" s="3"/>
      <c r="N1156" s="3"/>
      <c r="O1156" s="3"/>
    </row>
    <row r="1157" s="2" customFormat="true" ht="18" hidden="false" customHeight="true" outlineLevel="0" collapsed="false">
      <c r="A1157" s="63" t="s">
        <v>89</v>
      </c>
      <c r="B1157" s="26" t="s">
        <v>687</v>
      </c>
      <c r="C1157" s="26" t="s">
        <v>545</v>
      </c>
      <c r="D1157" s="16"/>
      <c r="E1157" s="16"/>
      <c r="F1157" s="26"/>
      <c r="G1157" s="31" t="n">
        <v>18698.86</v>
      </c>
      <c r="H1157" s="34"/>
      <c r="J1157" s="3"/>
      <c r="K1157" s="3"/>
      <c r="L1157" s="3"/>
      <c r="M1157" s="3"/>
      <c r="N1157" s="3"/>
      <c r="O1157" s="3"/>
    </row>
    <row r="1158" s="2" customFormat="true" ht="33" hidden="false" customHeight="true" outlineLevel="0" collapsed="false">
      <c r="A1158" s="71" t="s">
        <v>688</v>
      </c>
      <c r="B1158" s="26" t="s">
        <v>687</v>
      </c>
      <c r="C1158" s="26" t="s">
        <v>545</v>
      </c>
      <c r="D1158" s="16" t="s">
        <v>689</v>
      </c>
      <c r="E1158" s="16"/>
      <c r="F1158" s="26"/>
      <c r="G1158" s="31" t="n">
        <v>159.75</v>
      </c>
      <c r="H1158" s="34"/>
      <c r="J1158" s="3"/>
      <c r="K1158" s="3"/>
      <c r="L1158" s="3"/>
      <c r="M1158" s="3"/>
      <c r="N1158" s="3"/>
      <c r="O1158" s="3"/>
    </row>
    <row r="1159" s="2" customFormat="true" ht="20.25" hidden="false" customHeight="true" outlineLevel="0" collapsed="false">
      <c r="A1159" s="12" t="s">
        <v>564</v>
      </c>
      <c r="B1159" s="26" t="s">
        <v>687</v>
      </c>
      <c r="C1159" s="26" t="s">
        <v>545</v>
      </c>
      <c r="D1159" s="16" t="s">
        <v>689</v>
      </c>
      <c r="E1159" s="16" t="s">
        <v>565</v>
      </c>
      <c r="F1159" s="26"/>
      <c r="G1159" s="31" t="n">
        <v>159.75</v>
      </c>
      <c r="H1159" s="34"/>
      <c r="J1159" s="3"/>
      <c r="K1159" s="3"/>
      <c r="L1159" s="3"/>
      <c r="M1159" s="3"/>
      <c r="N1159" s="3"/>
      <c r="O1159" s="3"/>
    </row>
    <row r="1160" s="2" customFormat="true" ht="47.45" hidden="false" customHeight="true" outlineLevel="0" collapsed="false">
      <c r="A1160" s="12" t="s">
        <v>556</v>
      </c>
      <c r="B1160" s="26" t="s">
        <v>687</v>
      </c>
      <c r="C1160" s="26" t="s">
        <v>545</v>
      </c>
      <c r="D1160" s="16" t="s">
        <v>677</v>
      </c>
      <c r="E1160" s="16"/>
      <c r="F1160" s="26"/>
      <c r="G1160" s="31" t="n">
        <v>1098.31</v>
      </c>
      <c r="H1160" s="34"/>
      <c r="J1160" s="3"/>
      <c r="K1160" s="3"/>
      <c r="L1160" s="3"/>
      <c r="M1160" s="3"/>
      <c r="N1160" s="3"/>
      <c r="O1160" s="3"/>
    </row>
    <row r="1161" s="2" customFormat="true" ht="20.25" hidden="false" customHeight="true" outlineLevel="0" collapsed="false">
      <c r="A1161" s="12" t="s">
        <v>564</v>
      </c>
      <c r="B1161" s="26" t="s">
        <v>687</v>
      </c>
      <c r="C1161" s="26" t="s">
        <v>545</v>
      </c>
      <c r="D1161" s="16" t="s">
        <v>677</v>
      </c>
      <c r="E1161" s="16" t="s">
        <v>565</v>
      </c>
      <c r="F1161" s="26"/>
      <c r="G1161" s="31" t="n">
        <v>1098.31</v>
      </c>
      <c r="H1161" s="34"/>
      <c r="J1161" s="3"/>
      <c r="K1161" s="3"/>
      <c r="L1161" s="3"/>
      <c r="M1161" s="3"/>
      <c r="N1161" s="3"/>
      <c r="O1161" s="3"/>
    </row>
    <row r="1162" s="2" customFormat="true" ht="64.5" hidden="false" customHeight="true" outlineLevel="0" collapsed="false">
      <c r="A1162" s="12" t="s">
        <v>108</v>
      </c>
      <c r="B1162" s="26" t="s">
        <v>687</v>
      </c>
      <c r="C1162" s="26" t="s">
        <v>545</v>
      </c>
      <c r="D1162" s="16" t="s">
        <v>690</v>
      </c>
      <c r="E1162" s="16"/>
      <c r="F1162" s="26"/>
      <c r="G1162" s="31" t="n">
        <v>4988.5</v>
      </c>
      <c r="H1162" s="34"/>
      <c r="J1162" s="3"/>
      <c r="K1162" s="3"/>
      <c r="L1162" s="3"/>
      <c r="M1162" s="3"/>
      <c r="N1162" s="3"/>
      <c r="O1162" s="3"/>
    </row>
    <row r="1163" s="2" customFormat="true" ht="20.25" hidden="false" customHeight="true" outlineLevel="0" collapsed="false">
      <c r="A1163" s="12" t="s">
        <v>564</v>
      </c>
      <c r="B1163" s="26" t="s">
        <v>687</v>
      </c>
      <c r="C1163" s="26" t="s">
        <v>545</v>
      </c>
      <c r="D1163" s="16" t="s">
        <v>690</v>
      </c>
      <c r="E1163" s="16" t="s">
        <v>565</v>
      </c>
      <c r="F1163" s="26"/>
      <c r="G1163" s="31" t="n">
        <v>4988.5</v>
      </c>
      <c r="H1163" s="34"/>
      <c r="J1163" s="3"/>
      <c r="K1163" s="3"/>
      <c r="L1163" s="3"/>
      <c r="M1163" s="3"/>
      <c r="N1163" s="3"/>
      <c r="O1163" s="3"/>
    </row>
    <row r="1164" s="2" customFormat="true" ht="33.95" hidden="false" customHeight="true" outlineLevel="0" collapsed="false">
      <c r="A1164" s="12" t="s">
        <v>35</v>
      </c>
      <c r="B1164" s="26" t="s">
        <v>687</v>
      </c>
      <c r="C1164" s="26" t="s">
        <v>545</v>
      </c>
      <c r="D1164" s="16" t="s">
        <v>665</v>
      </c>
      <c r="E1164" s="16"/>
      <c r="F1164" s="26"/>
      <c r="G1164" s="31" t="n">
        <v>12384.75</v>
      </c>
      <c r="H1164" s="34"/>
      <c r="J1164" s="3"/>
      <c r="K1164" s="3"/>
      <c r="L1164" s="3"/>
      <c r="M1164" s="3"/>
      <c r="N1164" s="3"/>
      <c r="O1164" s="3"/>
    </row>
    <row r="1165" s="2" customFormat="true" ht="20.25" hidden="false" customHeight="true" outlineLevel="0" collapsed="false">
      <c r="A1165" s="12" t="s">
        <v>564</v>
      </c>
      <c r="B1165" s="26" t="s">
        <v>687</v>
      </c>
      <c r="C1165" s="26" t="s">
        <v>545</v>
      </c>
      <c r="D1165" s="16" t="s">
        <v>665</v>
      </c>
      <c r="E1165" s="16" t="s">
        <v>565</v>
      </c>
      <c r="F1165" s="26"/>
      <c r="G1165" s="31" t="n">
        <v>12384.75</v>
      </c>
      <c r="H1165" s="34"/>
      <c r="J1165" s="3"/>
      <c r="K1165" s="3"/>
      <c r="L1165" s="3"/>
      <c r="M1165" s="3"/>
      <c r="N1165" s="3"/>
      <c r="O1165" s="3"/>
    </row>
    <row r="1166" s="2" customFormat="true" ht="32.45" hidden="false" customHeight="true" outlineLevel="0" collapsed="false">
      <c r="A1166" s="17" t="s">
        <v>659</v>
      </c>
      <c r="B1166" s="26" t="s">
        <v>687</v>
      </c>
      <c r="C1166" s="26" t="s">
        <v>545</v>
      </c>
      <c r="D1166" s="16" t="s">
        <v>660</v>
      </c>
      <c r="E1166" s="16"/>
      <c r="F1166" s="26"/>
      <c r="G1166" s="31" t="n">
        <v>67.55</v>
      </c>
      <c r="H1166" s="34"/>
      <c r="J1166" s="3"/>
      <c r="K1166" s="3"/>
      <c r="L1166" s="3"/>
      <c r="M1166" s="3"/>
      <c r="N1166" s="3"/>
      <c r="O1166" s="3"/>
    </row>
    <row r="1167" s="2" customFormat="true" ht="20.25" hidden="false" customHeight="true" outlineLevel="0" collapsed="false">
      <c r="A1167" s="12" t="s">
        <v>564</v>
      </c>
      <c r="B1167" s="26" t="s">
        <v>687</v>
      </c>
      <c r="C1167" s="26" t="s">
        <v>545</v>
      </c>
      <c r="D1167" s="16" t="s">
        <v>660</v>
      </c>
      <c r="E1167" s="16" t="s">
        <v>565</v>
      </c>
      <c r="F1167" s="26"/>
      <c r="G1167" s="31" t="n">
        <v>67.55</v>
      </c>
      <c r="H1167" s="34"/>
      <c r="J1167" s="3"/>
      <c r="K1167" s="3"/>
      <c r="L1167" s="3"/>
      <c r="M1167" s="3"/>
      <c r="N1167" s="3"/>
      <c r="O1167" s="3"/>
    </row>
    <row r="1168" s="2" customFormat="true" ht="32.1" hidden="false" customHeight="true" outlineLevel="0" collapsed="false">
      <c r="A1168" s="12" t="s">
        <v>347</v>
      </c>
      <c r="B1168" s="26" t="s">
        <v>687</v>
      </c>
      <c r="C1168" s="26" t="s">
        <v>691</v>
      </c>
      <c r="D1168" s="16"/>
      <c r="E1168" s="16"/>
      <c r="F1168" s="26"/>
      <c r="G1168" s="31" t="n">
        <v>12163.619</v>
      </c>
      <c r="H1168" s="34"/>
      <c r="J1168" s="3"/>
      <c r="K1168" s="3"/>
      <c r="L1168" s="3"/>
      <c r="M1168" s="3"/>
      <c r="N1168" s="3"/>
      <c r="O1168" s="3"/>
    </row>
    <row r="1169" s="2" customFormat="true" ht="33.95" hidden="false" customHeight="true" outlineLevel="0" collapsed="false">
      <c r="A1169" s="12" t="s">
        <v>35</v>
      </c>
      <c r="B1169" s="26" t="s">
        <v>687</v>
      </c>
      <c r="C1169" s="16" t="s">
        <v>691</v>
      </c>
      <c r="D1169" s="16" t="s">
        <v>665</v>
      </c>
      <c r="E1169" s="16"/>
      <c r="F1169" s="26"/>
      <c r="G1169" s="31" t="n">
        <v>1689.7</v>
      </c>
      <c r="H1169" s="34"/>
      <c r="J1169" s="3"/>
      <c r="K1169" s="3"/>
      <c r="L1169" s="3"/>
      <c r="M1169" s="3"/>
      <c r="N1169" s="3"/>
      <c r="O1169" s="3"/>
    </row>
    <row r="1170" s="2" customFormat="true" ht="32.25" hidden="false" customHeight="true" outlineLevel="0" collapsed="false">
      <c r="A1170" s="12" t="s">
        <v>564</v>
      </c>
      <c r="B1170" s="26" t="s">
        <v>687</v>
      </c>
      <c r="C1170" s="16" t="s">
        <v>691</v>
      </c>
      <c r="D1170" s="16" t="s">
        <v>665</v>
      </c>
      <c r="E1170" s="16" t="s">
        <v>565</v>
      </c>
      <c r="F1170" s="26"/>
      <c r="G1170" s="31" t="n">
        <v>1689.7</v>
      </c>
      <c r="H1170" s="34"/>
      <c r="J1170" s="3"/>
      <c r="K1170" s="3"/>
      <c r="L1170" s="3"/>
      <c r="M1170" s="3"/>
      <c r="N1170" s="3"/>
      <c r="O1170" s="3"/>
    </row>
    <row r="1171" s="2" customFormat="true" ht="33.95" hidden="false" customHeight="true" outlineLevel="0" collapsed="false">
      <c r="A1171" s="12" t="s">
        <v>35</v>
      </c>
      <c r="B1171" s="26" t="s">
        <v>687</v>
      </c>
      <c r="C1171" s="16" t="s">
        <v>691</v>
      </c>
      <c r="D1171" s="16" t="s">
        <v>665</v>
      </c>
      <c r="E1171" s="16"/>
      <c r="F1171" s="26"/>
      <c r="G1171" s="31" t="n">
        <v>9155.15</v>
      </c>
      <c r="H1171" s="34"/>
      <c r="J1171" s="3"/>
      <c r="K1171" s="3"/>
      <c r="L1171" s="3"/>
      <c r="M1171" s="3"/>
      <c r="N1171" s="3"/>
      <c r="O1171" s="3"/>
    </row>
    <row r="1172" s="2" customFormat="true" ht="32.25" hidden="false" customHeight="true" outlineLevel="0" collapsed="false">
      <c r="A1172" s="12" t="s">
        <v>564</v>
      </c>
      <c r="B1172" s="26" t="s">
        <v>687</v>
      </c>
      <c r="C1172" s="16" t="s">
        <v>691</v>
      </c>
      <c r="D1172" s="16" t="s">
        <v>665</v>
      </c>
      <c r="E1172" s="16" t="s">
        <v>565</v>
      </c>
      <c r="F1172" s="26"/>
      <c r="G1172" s="31" t="n">
        <v>9155.15</v>
      </c>
      <c r="H1172" s="34"/>
      <c r="J1172" s="3"/>
      <c r="K1172" s="3"/>
      <c r="L1172" s="3"/>
      <c r="M1172" s="3"/>
      <c r="N1172" s="3"/>
      <c r="O1172" s="3"/>
    </row>
    <row r="1173" s="2" customFormat="true" ht="33" hidden="false" customHeight="true" outlineLevel="0" collapsed="false">
      <c r="A1173" s="71" t="s">
        <v>688</v>
      </c>
      <c r="B1173" s="26" t="s">
        <v>687</v>
      </c>
      <c r="C1173" s="16" t="s">
        <v>691</v>
      </c>
      <c r="D1173" s="16" t="s">
        <v>689</v>
      </c>
      <c r="E1173" s="16"/>
      <c r="F1173" s="26"/>
      <c r="G1173" s="31" t="n">
        <v>319.1</v>
      </c>
      <c r="H1173" s="34"/>
      <c r="J1173" s="3"/>
      <c r="K1173" s="3"/>
      <c r="L1173" s="3"/>
      <c r="M1173" s="3"/>
      <c r="N1173" s="3"/>
      <c r="O1173" s="3"/>
    </row>
    <row r="1174" s="2" customFormat="true" ht="20.25" hidden="false" customHeight="true" outlineLevel="0" collapsed="false">
      <c r="A1174" s="12" t="s">
        <v>564</v>
      </c>
      <c r="B1174" s="26" t="s">
        <v>687</v>
      </c>
      <c r="C1174" s="16" t="s">
        <v>691</v>
      </c>
      <c r="D1174" s="16" t="s">
        <v>689</v>
      </c>
      <c r="E1174" s="16" t="s">
        <v>565</v>
      </c>
      <c r="F1174" s="26"/>
      <c r="G1174" s="31" t="n">
        <v>319.1</v>
      </c>
      <c r="H1174" s="34"/>
      <c r="J1174" s="3"/>
      <c r="K1174" s="3"/>
      <c r="L1174" s="3"/>
      <c r="M1174" s="3"/>
      <c r="N1174" s="3"/>
      <c r="O1174" s="3"/>
    </row>
    <row r="1175" s="2" customFormat="true" ht="47.45" hidden="false" customHeight="true" outlineLevel="0" collapsed="false">
      <c r="A1175" s="12" t="s">
        <v>556</v>
      </c>
      <c r="B1175" s="26" t="s">
        <v>687</v>
      </c>
      <c r="C1175" s="16" t="s">
        <v>691</v>
      </c>
      <c r="D1175" s="16" t="s">
        <v>677</v>
      </c>
      <c r="E1175" s="16"/>
      <c r="F1175" s="26"/>
      <c r="G1175" s="31" t="n">
        <v>760.369</v>
      </c>
      <c r="H1175" s="34"/>
      <c r="J1175" s="3"/>
      <c r="K1175" s="3"/>
      <c r="L1175" s="3"/>
      <c r="M1175" s="3"/>
      <c r="N1175" s="3"/>
      <c r="O1175" s="3"/>
    </row>
    <row r="1176" s="2" customFormat="true" ht="20.25" hidden="false" customHeight="true" outlineLevel="0" collapsed="false">
      <c r="A1176" s="12" t="s">
        <v>564</v>
      </c>
      <c r="B1176" s="26" t="s">
        <v>687</v>
      </c>
      <c r="C1176" s="16" t="s">
        <v>691</v>
      </c>
      <c r="D1176" s="16" t="s">
        <v>677</v>
      </c>
      <c r="E1176" s="16" t="s">
        <v>565</v>
      </c>
      <c r="F1176" s="26"/>
      <c r="G1176" s="31" t="n">
        <v>760.369</v>
      </c>
      <c r="H1176" s="34"/>
      <c r="J1176" s="3"/>
      <c r="K1176" s="3"/>
      <c r="L1176" s="3"/>
      <c r="M1176" s="3"/>
      <c r="N1176" s="3"/>
      <c r="O1176" s="3"/>
    </row>
    <row r="1177" s="2" customFormat="true" ht="32.45" hidden="false" customHeight="true" outlineLevel="0" collapsed="false">
      <c r="A1177" s="17" t="s">
        <v>659</v>
      </c>
      <c r="B1177" s="26" t="s">
        <v>687</v>
      </c>
      <c r="C1177" s="26" t="s">
        <v>691</v>
      </c>
      <c r="D1177" s="16" t="s">
        <v>660</v>
      </c>
      <c r="E1177" s="16"/>
      <c r="F1177" s="26"/>
      <c r="G1177" s="31" t="n">
        <v>239.3</v>
      </c>
      <c r="H1177" s="34"/>
      <c r="J1177" s="3"/>
      <c r="K1177" s="3"/>
      <c r="L1177" s="3"/>
      <c r="M1177" s="3"/>
      <c r="N1177" s="3"/>
      <c r="O1177" s="3"/>
    </row>
    <row r="1178" s="2" customFormat="true" ht="20.25" hidden="false" customHeight="true" outlineLevel="0" collapsed="false">
      <c r="A1178" s="12" t="s">
        <v>564</v>
      </c>
      <c r="B1178" s="26" t="s">
        <v>687</v>
      </c>
      <c r="C1178" s="26" t="s">
        <v>691</v>
      </c>
      <c r="D1178" s="16" t="s">
        <v>660</v>
      </c>
      <c r="E1178" s="16" t="s">
        <v>565</v>
      </c>
      <c r="F1178" s="26"/>
      <c r="G1178" s="31" t="n">
        <v>239.3</v>
      </c>
      <c r="H1178" s="34"/>
      <c r="J1178" s="3"/>
      <c r="K1178" s="3"/>
      <c r="L1178" s="3"/>
      <c r="M1178" s="3"/>
      <c r="N1178" s="3"/>
      <c r="O1178" s="3"/>
    </row>
    <row r="1179" s="2" customFormat="true" ht="78.6" hidden="false" customHeight="true" outlineLevel="0" collapsed="false">
      <c r="A1179" s="12" t="s">
        <v>160</v>
      </c>
      <c r="B1179" s="26" t="s">
        <v>687</v>
      </c>
      <c r="C1179" s="26" t="s">
        <v>164</v>
      </c>
      <c r="D1179" s="16"/>
      <c r="E1179" s="16"/>
      <c r="F1179" s="26"/>
      <c r="G1179" s="31" t="n">
        <v>31611.05</v>
      </c>
      <c r="H1179" s="34"/>
      <c r="J1179" s="3"/>
      <c r="K1179" s="3"/>
      <c r="L1179" s="3"/>
      <c r="M1179" s="3"/>
      <c r="N1179" s="3"/>
      <c r="O1179" s="3"/>
    </row>
    <row r="1180" s="2" customFormat="true" ht="33.95" hidden="false" customHeight="true" outlineLevel="0" collapsed="false">
      <c r="A1180" s="12" t="s">
        <v>35</v>
      </c>
      <c r="B1180" s="26" t="s">
        <v>687</v>
      </c>
      <c r="C1180" s="26" t="s">
        <v>164</v>
      </c>
      <c r="D1180" s="16" t="s">
        <v>665</v>
      </c>
      <c r="E1180" s="16"/>
      <c r="F1180" s="26"/>
      <c r="G1180" s="31" t="n">
        <v>15321.6</v>
      </c>
      <c r="H1180" s="34"/>
      <c r="J1180" s="3"/>
      <c r="K1180" s="3"/>
      <c r="L1180" s="3"/>
      <c r="M1180" s="3"/>
      <c r="N1180" s="3"/>
      <c r="O1180" s="3"/>
    </row>
    <row r="1181" s="2" customFormat="true" ht="20.25" hidden="false" customHeight="true" outlineLevel="0" collapsed="false">
      <c r="A1181" s="12" t="s">
        <v>564</v>
      </c>
      <c r="B1181" s="26" t="s">
        <v>687</v>
      </c>
      <c r="C1181" s="26" t="s">
        <v>164</v>
      </c>
      <c r="D1181" s="16" t="s">
        <v>665</v>
      </c>
      <c r="E1181" s="16" t="s">
        <v>565</v>
      </c>
      <c r="F1181" s="26"/>
      <c r="G1181" s="31" t="n">
        <v>15321.6</v>
      </c>
      <c r="H1181" s="34"/>
      <c r="J1181" s="3"/>
      <c r="K1181" s="3"/>
      <c r="L1181" s="3"/>
      <c r="M1181" s="3"/>
      <c r="N1181" s="3"/>
      <c r="O1181" s="3"/>
    </row>
    <row r="1182" s="2" customFormat="true" ht="33.95" hidden="false" customHeight="true" outlineLevel="0" collapsed="false">
      <c r="A1182" s="12" t="s">
        <v>35</v>
      </c>
      <c r="B1182" s="26" t="s">
        <v>687</v>
      </c>
      <c r="C1182" s="26" t="s">
        <v>164</v>
      </c>
      <c r="D1182" s="16" t="s">
        <v>665</v>
      </c>
      <c r="E1182" s="16"/>
      <c r="F1182" s="26"/>
      <c r="G1182" s="31" t="n">
        <v>3050.8</v>
      </c>
      <c r="H1182" s="34"/>
      <c r="J1182" s="3"/>
      <c r="K1182" s="3"/>
      <c r="L1182" s="3"/>
      <c r="M1182" s="3"/>
      <c r="N1182" s="3"/>
      <c r="O1182" s="3"/>
    </row>
    <row r="1183" s="2" customFormat="true" ht="15.75" hidden="false" customHeight="true" outlineLevel="0" collapsed="false">
      <c r="A1183" s="12" t="s">
        <v>22</v>
      </c>
      <c r="B1183" s="26" t="s">
        <v>687</v>
      </c>
      <c r="C1183" s="26" t="s">
        <v>164</v>
      </c>
      <c r="D1183" s="16" t="s">
        <v>665</v>
      </c>
      <c r="E1183" s="16" t="s">
        <v>23</v>
      </c>
      <c r="F1183" s="26"/>
      <c r="G1183" s="31" t="n">
        <v>3050.8</v>
      </c>
      <c r="H1183" s="34"/>
      <c r="J1183" s="3"/>
      <c r="K1183" s="3"/>
      <c r="L1183" s="3"/>
      <c r="M1183" s="3"/>
      <c r="N1183" s="3"/>
      <c r="O1183" s="3"/>
    </row>
    <row r="1184" s="2" customFormat="true" ht="33.95" hidden="false" customHeight="true" outlineLevel="0" collapsed="false">
      <c r="A1184" s="12" t="s">
        <v>35</v>
      </c>
      <c r="B1184" s="26" t="s">
        <v>687</v>
      </c>
      <c r="C1184" s="26" t="s">
        <v>164</v>
      </c>
      <c r="D1184" s="16" t="s">
        <v>665</v>
      </c>
      <c r="E1184" s="16"/>
      <c r="F1184" s="26"/>
      <c r="G1184" s="31" t="n">
        <v>13238.65</v>
      </c>
      <c r="H1184" s="34"/>
      <c r="J1184" s="3"/>
      <c r="K1184" s="3"/>
      <c r="L1184" s="3"/>
      <c r="M1184" s="3"/>
      <c r="N1184" s="3"/>
      <c r="O1184" s="3"/>
    </row>
    <row r="1185" s="2" customFormat="true" ht="15.75" hidden="false" customHeight="true" outlineLevel="0" collapsed="false">
      <c r="A1185" s="12" t="s">
        <v>22</v>
      </c>
      <c r="B1185" s="26" t="s">
        <v>687</v>
      </c>
      <c r="C1185" s="26" t="s">
        <v>164</v>
      </c>
      <c r="D1185" s="16" t="s">
        <v>665</v>
      </c>
      <c r="E1185" s="16" t="s">
        <v>23</v>
      </c>
      <c r="F1185" s="26"/>
      <c r="G1185" s="31" t="n">
        <v>13238.65</v>
      </c>
      <c r="H1185" s="34"/>
      <c r="J1185" s="3"/>
      <c r="K1185" s="3"/>
      <c r="L1185" s="3"/>
      <c r="M1185" s="3"/>
      <c r="N1185" s="3"/>
      <c r="O1185" s="3"/>
    </row>
    <row r="1186" s="2" customFormat="true" ht="48.75" hidden="false" customHeight="true" outlineLevel="0" collapsed="false">
      <c r="A1186" s="12" t="s">
        <v>24</v>
      </c>
      <c r="B1186" s="26" t="s">
        <v>692</v>
      </c>
      <c r="C1186" s="26"/>
      <c r="D1186" s="16"/>
      <c r="E1186" s="16"/>
      <c r="F1186" s="26"/>
      <c r="G1186" s="31" t="n">
        <v>19524.571</v>
      </c>
      <c r="H1186" s="34"/>
      <c r="J1186" s="3"/>
      <c r="K1186" s="3"/>
      <c r="L1186" s="3"/>
      <c r="M1186" s="3"/>
      <c r="N1186" s="3"/>
      <c r="O1186" s="3"/>
    </row>
    <row r="1187" s="2" customFormat="true" ht="63" hidden="false" customHeight="true" outlineLevel="0" collapsed="false">
      <c r="A1187" s="29" t="s">
        <v>91</v>
      </c>
      <c r="B1187" s="26" t="s">
        <v>692</v>
      </c>
      <c r="C1187" s="26" t="s">
        <v>547</v>
      </c>
      <c r="D1187" s="16"/>
      <c r="E1187" s="16"/>
      <c r="F1187" s="26"/>
      <c r="G1187" s="31" t="n">
        <v>5647.14</v>
      </c>
      <c r="H1187" s="34"/>
      <c r="J1187" s="3"/>
      <c r="K1187" s="3"/>
      <c r="L1187" s="3"/>
      <c r="M1187" s="3"/>
      <c r="N1187" s="3"/>
      <c r="O1187" s="3"/>
    </row>
    <row r="1188" s="2" customFormat="true" ht="33" hidden="false" customHeight="true" outlineLevel="0" collapsed="false">
      <c r="A1188" s="71" t="s">
        <v>688</v>
      </c>
      <c r="B1188" s="26" t="s">
        <v>692</v>
      </c>
      <c r="C1188" s="26" t="s">
        <v>547</v>
      </c>
      <c r="D1188" s="16" t="s">
        <v>689</v>
      </c>
      <c r="E1188" s="16"/>
      <c r="F1188" s="26"/>
      <c r="G1188" s="31" t="n">
        <v>48.25</v>
      </c>
      <c r="H1188" s="34"/>
      <c r="J1188" s="3"/>
      <c r="K1188" s="3"/>
      <c r="L1188" s="3"/>
      <c r="M1188" s="3"/>
      <c r="N1188" s="3"/>
      <c r="O1188" s="3"/>
    </row>
    <row r="1189" s="2" customFormat="true" ht="20.25" hidden="false" customHeight="true" outlineLevel="0" collapsed="false">
      <c r="A1189" s="12" t="s">
        <v>564</v>
      </c>
      <c r="B1189" s="26" t="s">
        <v>692</v>
      </c>
      <c r="C1189" s="26" t="s">
        <v>547</v>
      </c>
      <c r="D1189" s="16" t="s">
        <v>689</v>
      </c>
      <c r="E1189" s="16" t="s">
        <v>565</v>
      </c>
      <c r="F1189" s="26"/>
      <c r="G1189" s="31" t="n">
        <v>48.25</v>
      </c>
      <c r="H1189" s="34"/>
      <c r="J1189" s="3"/>
      <c r="K1189" s="3"/>
      <c r="L1189" s="3"/>
      <c r="M1189" s="3"/>
      <c r="N1189" s="3"/>
      <c r="O1189" s="3"/>
    </row>
    <row r="1190" s="2" customFormat="true" ht="64.5" hidden="false" customHeight="true" outlineLevel="0" collapsed="false">
      <c r="A1190" s="12" t="s">
        <v>108</v>
      </c>
      <c r="B1190" s="16" t="s">
        <v>692</v>
      </c>
      <c r="C1190" s="26" t="s">
        <v>547</v>
      </c>
      <c r="D1190" s="16" t="s">
        <v>690</v>
      </c>
      <c r="E1190" s="16"/>
      <c r="F1190" s="26"/>
      <c r="G1190" s="31" t="n">
        <v>1506.5</v>
      </c>
      <c r="H1190" s="34"/>
      <c r="J1190" s="3"/>
      <c r="K1190" s="3"/>
      <c r="L1190" s="3"/>
      <c r="M1190" s="3"/>
      <c r="N1190" s="3"/>
      <c r="O1190" s="3"/>
    </row>
    <row r="1191" s="2" customFormat="true" ht="20.25" hidden="false" customHeight="true" outlineLevel="0" collapsed="false">
      <c r="A1191" s="12" t="s">
        <v>564</v>
      </c>
      <c r="B1191" s="16" t="s">
        <v>692</v>
      </c>
      <c r="C1191" s="26" t="s">
        <v>547</v>
      </c>
      <c r="D1191" s="16" t="s">
        <v>690</v>
      </c>
      <c r="E1191" s="16" t="s">
        <v>565</v>
      </c>
      <c r="F1191" s="26"/>
      <c r="G1191" s="31" t="n">
        <v>1506.5</v>
      </c>
      <c r="H1191" s="34"/>
      <c r="J1191" s="3"/>
      <c r="K1191" s="3"/>
      <c r="L1191" s="3"/>
      <c r="M1191" s="3"/>
      <c r="N1191" s="3"/>
      <c r="O1191" s="3"/>
    </row>
    <row r="1192" s="2" customFormat="true" ht="33.95" hidden="false" customHeight="true" outlineLevel="0" collapsed="false">
      <c r="A1192" s="12" t="s">
        <v>35</v>
      </c>
      <c r="B1192" s="26" t="s">
        <v>692</v>
      </c>
      <c r="C1192" s="26" t="s">
        <v>547</v>
      </c>
      <c r="D1192" s="16" t="s">
        <v>665</v>
      </c>
      <c r="E1192" s="16"/>
      <c r="F1192" s="26"/>
      <c r="G1192" s="31" t="n">
        <v>3740.25</v>
      </c>
      <c r="H1192" s="34"/>
      <c r="J1192" s="3"/>
      <c r="K1192" s="3"/>
      <c r="L1192" s="3"/>
      <c r="M1192" s="3"/>
      <c r="N1192" s="3"/>
      <c r="O1192" s="3"/>
    </row>
    <row r="1193" s="2" customFormat="true" ht="20.25" hidden="false" customHeight="true" outlineLevel="0" collapsed="false">
      <c r="A1193" s="12" t="s">
        <v>564</v>
      </c>
      <c r="B1193" s="26" t="s">
        <v>692</v>
      </c>
      <c r="C1193" s="26" t="s">
        <v>547</v>
      </c>
      <c r="D1193" s="16" t="s">
        <v>665</v>
      </c>
      <c r="E1193" s="16" t="s">
        <v>565</v>
      </c>
      <c r="F1193" s="26"/>
      <c r="G1193" s="31" t="n">
        <v>3740.25</v>
      </c>
      <c r="H1193" s="34"/>
      <c r="J1193" s="3"/>
      <c r="K1193" s="3"/>
      <c r="L1193" s="3"/>
      <c r="M1193" s="3"/>
      <c r="N1193" s="3"/>
      <c r="O1193" s="3"/>
    </row>
    <row r="1194" s="2" customFormat="true" ht="47.45" hidden="false" customHeight="true" outlineLevel="0" collapsed="false">
      <c r="A1194" s="12" t="s">
        <v>556</v>
      </c>
      <c r="B1194" s="26" t="s">
        <v>692</v>
      </c>
      <c r="C1194" s="26" t="s">
        <v>547</v>
      </c>
      <c r="D1194" s="16" t="s">
        <v>677</v>
      </c>
      <c r="E1194" s="16"/>
      <c r="F1194" s="26"/>
      <c r="G1194" s="31" t="n">
        <v>331.69</v>
      </c>
      <c r="H1194" s="34"/>
      <c r="J1194" s="3"/>
      <c r="K1194" s="3"/>
      <c r="L1194" s="3"/>
      <c r="M1194" s="3"/>
      <c r="N1194" s="3"/>
      <c r="O1194" s="3"/>
    </row>
    <row r="1195" s="2" customFormat="true" ht="20.25" hidden="false" customHeight="true" outlineLevel="0" collapsed="false">
      <c r="A1195" s="12" t="s">
        <v>564</v>
      </c>
      <c r="B1195" s="26" t="s">
        <v>692</v>
      </c>
      <c r="C1195" s="26" t="s">
        <v>547</v>
      </c>
      <c r="D1195" s="16" t="s">
        <v>677</v>
      </c>
      <c r="E1195" s="16" t="s">
        <v>565</v>
      </c>
      <c r="F1195" s="26"/>
      <c r="G1195" s="31" t="n">
        <v>331.69</v>
      </c>
      <c r="H1195" s="34"/>
      <c r="J1195" s="3"/>
      <c r="K1195" s="3"/>
      <c r="L1195" s="3"/>
      <c r="M1195" s="3"/>
      <c r="N1195" s="3"/>
      <c r="O1195" s="3"/>
    </row>
    <row r="1196" s="2" customFormat="true" ht="32.45" hidden="false" customHeight="true" outlineLevel="0" collapsed="false">
      <c r="A1196" s="17" t="s">
        <v>659</v>
      </c>
      <c r="B1196" s="26" t="s">
        <v>692</v>
      </c>
      <c r="C1196" s="26" t="s">
        <v>547</v>
      </c>
      <c r="D1196" s="16" t="s">
        <v>660</v>
      </c>
      <c r="E1196" s="16"/>
      <c r="F1196" s="26"/>
      <c r="G1196" s="31" t="n">
        <v>20.45</v>
      </c>
      <c r="H1196" s="34"/>
      <c r="J1196" s="3"/>
      <c r="K1196" s="3"/>
      <c r="L1196" s="3"/>
      <c r="M1196" s="3"/>
      <c r="N1196" s="3"/>
      <c r="O1196" s="3"/>
    </row>
    <row r="1197" s="2" customFormat="true" ht="20.25" hidden="false" customHeight="true" outlineLevel="0" collapsed="false">
      <c r="A1197" s="12" t="s">
        <v>564</v>
      </c>
      <c r="B1197" s="26" t="s">
        <v>692</v>
      </c>
      <c r="C1197" s="26" t="s">
        <v>547</v>
      </c>
      <c r="D1197" s="16" t="s">
        <v>660</v>
      </c>
      <c r="E1197" s="16" t="s">
        <v>565</v>
      </c>
      <c r="F1197" s="26"/>
      <c r="G1197" s="31" t="n">
        <v>20.45</v>
      </c>
      <c r="H1197" s="34"/>
      <c r="J1197" s="3"/>
      <c r="K1197" s="3"/>
      <c r="L1197" s="3"/>
      <c r="M1197" s="3"/>
      <c r="N1197" s="3"/>
      <c r="O1197" s="3"/>
    </row>
    <row r="1198" s="2" customFormat="true" ht="63.6" hidden="false" customHeight="true" outlineLevel="0" collapsed="false">
      <c r="A1198" s="12" t="s">
        <v>349</v>
      </c>
      <c r="B1198" s="26" t="s">
        <v>692</v>
      </c>
      <c r="C1198" s="26" t="s">
        <v>693</v>
      </c>
      <c r="D1198" s="16"/>
      <c r="E1198" s="16"/>
      <c r="F1198" s="26"/>
      <c r="G1198" s="31" t="n">
        <v>3673.481</v>
      </c>
      <c r="H1198" s="34"/>
      <c r="J1198" s="3"/>
      <c r="K1198" s="3"/>
      <c r="L1198" s="3"/>
      <c r="M1198" s="3"/>
      <c r="N1198" s="3"/>
      <c r="O1198" s="3"/>
    </row>
    <row r="1199" s="2" customFormat="true" ht="33.95" hidden="false" customHeight="true" outlineLevel="0" collapsed="false">
      <c r="A1199" s="12" t="s">
        <v>35</v>
      </c>
      <c r="B1199" s="26" t="s">
        <v>692</v>
      </c>
      <c r="C1199" s="26" t="s">
        <v>693</v>
      </c>
      <c r="D1199" s="16" t="s">
        <v>665</v>
      </c>
      <c r="E1199" s="16"/>
      <c r="F1199" s="26"/>
      <c r="G1199" s="31" t="n">
        <v>510.3</v>
      </c>
      <c r="H1199" s="34"/>
      <c r="J1199" s="3"/>
      <c r="K1199" s="3"/>
      <c r="L1199" s="3"/>
      <c r="M1199" s="3"/>
      <c r="N1199" s="3"/>
      <c r="O1199" s="3"/>
    </row>
    <row r="1200" s="2" customFormat="true" ht="27.75" hidden="false" customHeight="true" outlineLevel="0" collapsed="false">
      <c r="A1200" s="12" t="s">
        <v>564</v>
      </c>
      <c r="B1200" s="26" t="s">
        <v>692</v>
      </c>
      <c r="C1200" s="26" t="s">
        <v>693</v>
      </c>
      <c r="D1200" s="16" t="s">
        <v>665</v>
      </c>
      <c r="E1200" s="16" t="s">
        <v>565</v>
      </c>
      <c r="F1200" s="26"/>
      <c r="G1200" s="31" t="n">
        <v>510.3</v>
      </c>
      <c r="H1200" s="34"/>
      <c r="J1200" s="3"/>
      <c r="K1200" s="3"/>
      <c r="L1200" s="3"/>
      <c r="M1200" s="3"/>
      <c r="N1200" s="3"/>
      <c r="O1200" s="3"/>
    </row>
    <row r="1201" s="2" customFormat="true" ht="33.95" hidden="false" customHeight="true" outlineLevel="0" collapsed="false">
      <c r="A1201" s="12" t="s">
        <v>35</v>
      </c>
      <c r="B1201" s="26" t="s">
        <v>692</v>
      </c>
      <c r="C1201" s="26" t="s">
        <v>693</v>
      </c>
      <c r="D1201" s="16" t="s">
        <v>665</v>
      </c>
      <c r="E1201" s="16"/>
      <c r="F1201" s="26"/>
      <c r="G1201" s="31" t="n">
        <v>2764.85</v>
      </c>
      <c r="H1201" s="34"/>
      <c r="J1201" s="3"/>
      <c r="K1201" s="3"/>
      <c r="L1201" s="3"/>
      <c r="M1201" s="3"/>
      <c r="N1201" s="3"/>
      <c r="O1201" s="3"/>
    </row>
    <row r="1202" s="2" customFormat="true" ht="27" hidden="false" customHeight="true" outlineLevel="0" collapsed="false">
      <c r="A1202" s="12" t="s">
        <v>564</v>
      </c>
      <c r="B1202" s="26" t="s">
        <v>692</v>
      </c>
      <c r="C1202" s="26" t="s">
        <v>693</v>
      </c>
      <c r="D1202" s="16" t="s">
        <v>665</v>
      </c>
      <c r="E1202" s="16" t="s">
        <v>565</v>
      </c>
      <c r="F1202" s="26"/>
      <c r="G1202" s="31" t="n">
        <v>2764.85</v>
      </c>
      <c r="H1202" s="34"/>
      <c r="J1202" s="3"/>
      <c r="K1202" s="3"/>
      <c r="L1202" s="3"/>
      <c r="M1202" s="3"/>
      <c r="N1202" s="3"/>
      <c r="O1202" s="3"/>
    </row>
    <row r="1203" s="2" customFormat="true" ht="33" hidden="false" customHeight="true" outlineLevel="0" collapsed="false">
      <c r="A1203" s="71" t="s">
        <v>688</v>
      </c>
      <c r="B1203" s="26" t="s">
        <v>692</v>
      </c>
      <c r="C1203" s="26" t="s">
        <v>693</v>
      </c>
      <c r="D1203" s="16" t="s">
        <v>689</v>
      </c>
      <c r="E1203" s="16"/>
      <c r="F1203" s="26"/>
      <c r="G1203" s="31" t="n">
        <v>96.4</v>
      </c>
      <c r="H1203" s="34"/>
      <c r="J1203" s="3"/>
      <c r="K1203" s="3"/>
      <c r="L1203" s="3"/>
      <c r="M1203" s="3"/>
      <c r="N1203" s="3"/>
      <c r="O1203" s="3"/>
    </row>
    <row r="1204" s="2" customFormat="true" ht="20.25" hidden="false" customHeight="true" outlineLevel="0" collapsed="false">
      <c r="A1204" s="12" t="s">
        <v>564</v>
      </c>
      <c r="B1204" s="26" t="s">
        <v>692</v>
      </c>
      <c r="C1204" s="26" t="s">
        <v>693</v>
      </c>
      <c r="D1204" s="16" t="s">
        <v>689</v>
      </c>
      <c r="E1204" s="16" t="s">
        <v>565</v>
      </c>
      <c r="F1204" s="26"/>
      <c r="G1204" s="31" t="n">
        <v>96.4</v>
      </c>
      <c r="H1204" s="34"/>
      <c r="J1204" s="3"/>
      <c r="K1204" s="3"/>
      <c r="L1204" s="3"/>
      <c r="M1204" s="3"/>
      <c r="N1204" s="3"/>
      <c r="O1204" s="3"/>
    </row>
    <row r="1205" s="2" customFormat="true" ht="47.45" hidden="false" customHeight="true" outlineLevel="0" collapsed="false">
      <c r="A1205" s="12" t="s">
        <v>556</v>
      </c>
      <c r="B1205" s="26" t="s">
        <v>692</v>
      </c>
      <c r="C1205" s="26" t="s">
        <v>693</v>
      </c>
      <c r="D1205" s="16" t="s">
        <v>677</v>
      </c>
      <c r="E1205" s="16"/>
      <c r="F1205" s="26"/>
      <c r="G1205" s="31" t="n">
        <v>229.631</v>
      </c>
      <c r="H1205" s="34"/>
      <c r="J1205" s="3"/>
      <c r="K1205" s="3"/>
      <c r="L1205" s="3"/>
      <c r="M1205" s="3"/>
      <c r="N1205" s="3"/>
      <c r="O1205" s="3"/>
    </row>
    <row r="1206" s="2" customFormat="true" ht="20.25" hidden="false" customHeight="true" outlineLevel="0" collapsed="false">
      <c r="A1206" s="12" t="s">
        <v>564</v>
      </c>
      <c r="B1206" s="26" t="s">
        <v>692</v>
      </c>
      <c r="C1206" s="26" t="s">
        <v>693</v>
      </c>
      <c r="D1206" s="16" t="s">
        <v>677</v>
      </c>
      <c r="E1206" s="16" t="s">
        <v>565</v>
      </c>
      <c r="F1206" s="26"/>
      <c r="G1206" s="31" t="n">
        <v>229.631</v>
      </c>
      <c r="H1206" s="34"/>
      <c r="J1206" s="3"/>
      <c r="K1206" s="3"/>
      <c r="L1206" s="3"/>
      <c r="M1206" s="3"/>
      <c r="N1206" s="3"/>
      <c r="O1206" s="3"/>
    </row>
    <row r="1207" s="2" customFormat="true" ht="32.45" hidden="false" customHeight="true" outlineLevel="0" collapsed="false">
      <c r="A1207" s="17" t="s">
        <v>659</v>
      </c>
      <c r="B1207" s="26" t="s">
        <v>692</v>
      </c>
      <c r="C1207" s="26" t="s">
        <v>693</v>
      </c>
      <c r="D1207" s="16" t="s">
        <v>660</v>
      </c>
      <c r="E1207" s="16"/>
      <c r="F1207" s="26"/>
      <c r="G1207" s="31" t="n">
        <v>72.3</v>
      </c>
      <c r="H1207" s="34"/>
      <c r="J1207" s="3"/>
      <c r="K1207" s="3"/>
      <c r="L1207" s="3"/>
      <c r="M1207" s="3"/>
      <c r="N1207" s="3"/>
      <c r="O1207" s="3"/>
    </row>
    <row r="1208" s="2" customFormat="true" ht="20.25" hidden="false" customHeight="true" outlineLevel="0" collapsed="false">
      <c r="A1208" s="12" t="s">
        <v>564</v>
      </c>
      <c r="B1208" s="26" t="s">
        <v>692</v>
      </c>
      <c r="C1208" s="26" t="s">
        <v>693</v>
      </c>
      <c r="D1208" s="16" t="s">
        <v>660</v>
      </c>
      <c r="E1208" s="16" t="s">
        <v>565</v>
      </c>
      <c r="F1208" s="26"/>
      <c r="G1208" s="31" t="n">
        <v>72.3</v>
      </c>
      <c r="H1208" s="34"/>
      <c r="J1208" s="3"/>
      <c r="K1208" s="3"/>
      <c r="L1208" s="3"/>
      <c r="M1208" s="3"/>
      <c r="N1208" s="3"/>
      <c r="O1208" s="3"/>
    </row>
    <row r="1209" s="2" customFormat="true" ht="78.6" hidden="false" customHeight="true" outlineLevel="0" collapsed="false">
      <c r="A1209" s="12" t="s">
        <v>160</v>
      </c>
      <c r="B1209" s="26" t="s">
        <v>692</v>
      </c>
      <c r="C1209" s="26" t="s">
        <v>164</v>
      </c>
      <c r="D1209" s="16"/>
      <c r="E1209" s="16"/>
      <c r="F1209" s="26"/>
      <c r="G1209" s="31" t="n">
        <v>10203.95</v>
      </c>
      <c r="H1209" s="34"/>
      <c r="J1209" s="3"/>
      <c r="K1209" s="3"/>
      <c r="L1209" s="3"/>
      <c r="M1209" s="3"/>
      <c r="N1209" s="3"/>
      <c r="O1209" s="3"/>
    </row>
    <row r="1210" s="2" customFormat="true" ht="33.95" hidden="false" customHeight="true" outlineLevel="0" collapsed="false">
      <c r="A1210" s="12" t="s">
        <v>35</v>
      </c>
      <c r="B1210" s="26" t="s">
        <v>692</v>
      </c>
      <c r="C1210" s="26" t="s">
        <v>164</v>
      </c>
      <c r="D1210" s="16" t="s">
        <v>665</v>
      </c>
      <c r="E1210" s="16"/>
      <c r="F1210" s="26"/>
      <c r="G1210" s="31" t="n">
        <v>4628.4</v>
      </c>
      <c r="H1210" s="34"/>
      <c r="J1210" s="3"/>
      <c r="K1210" s="3"/>
      <c r="L1210" s="3"/>
      <c r="M1210" s="3"/>
      <c r="N1210" s="3"/>
      <c r="O1210" s="3"/>
    </row>
    <row r="1211" s="2" customFormat="true" ht="20.25" hidden="false" customHeight="true" outlineLevel="0" collapsed="false">
      <c r="A1211" s="12" t="s">
        <v>564</v>
      </c>
      <c r="B1211" s="26" t="s">
        <v>692</v>
      </c>
      <c r="C1211" s="26" t="s">
        <v>164</v>
      </c>
      <c r="D1211" s="16" t="s">
        <v>665</v>
      </c>
      <c r="E1211" s="16" t="s">
        <v>565</v>
      </c>
      <c r="F1211" s="26"/>
      <c r="G1211" s="31" t="n">
        <v>4628.4</v>
      </c>
      <c r="H1211" s="34"/>
      <c r="J1211" s="3"/>
      <c r="K1211" s="3"/>
      <c r="L1211" s="3"/>
      <c r="M1211" s="3"/>
      <c r="N1211" s="3"/>
      <c r="O1211" s="3"/>
    </row>
    <row r="1212" s="2" customFormat="true" ht="33.95" hidden="false" customHeight="true" outlineLevel="0" collapsed="false">
      <c r="A1212" s="12" t="s">
        <v>35</v>
      </c>
      <c r="B1212" s="26" t="s">
        <v>692</v>
      </c>
      <c r="C1212" s="26" t="s">
        <v>164</v>
      </c>
      <c r="D1212" s="16" t="s">
        <v>665</v>
      </c>
      <c r="E1212" s="16"/>
      <c r="F1212" s="26"/>
      <c r="G1212" s="31" t="n">
        <v>1044.2</v>
      </c>
      <c r="H1212" s="34"/>
      <c r="J1212" s="3"/>
      <c r="K1212" s="3"/>
      <c r="L1212" s="3"/>
      <c r="M1212" s="3"/>
      <c r="N1212" s="3"/>
      <c r="O1212" s="3"/>
    </row>
    <row r="1213" s="2" customFormat="true" ht="15.75" hidden="false" customHeight="true" outlineLevel="0" collapsed="false">
      <c r="A1213" s="12" t="s">
        <v>22</v>
      </c>
      <c r="B1213" s="26" t="s">
        <v>692</v>
      </c>
      <c r="C1213" s="26" t="s">
        <v>164</v>
      </c>
      <c r="D1213" s="16" t="s">
        <v>665</v>
      </c>
      <c r="E1213" s="16" t="s">
        <v>23</v>
      </c>
      <c r="F1213" s="26"/>
      <c r="G1213" s="31" t="n">
        <v>1044.2</v>
      </c>
      <c r="H1213" s="34"/>
      <c r="J1213" s="3"/>
      <c r="K1213" s="3"/>
      <c r="L1213" s="3"/>
      <c r="M1213" s="3"/>
      <c r="N1213" s="3"/>
      <c r="O1213" s="3"/>
    </row>
    <row r="1214" s="2" customFormat="true" ht="33.95" hidden="false" customHeight="true" outlineLevel="0" collapsed="false">
      <c r="A1214" s="12" t="s">
        <v>35</v>
      </c>
      <c r="B1214" s="26" t="s">
        <v>692</v>
      </c>
      <c r="C1214" s="26" t="s">
        <v>164</v>
      </c>
      <c r="D1214" s="16" t="s">
        <v>665</v>
      </c>
      <c r="E1214" s="16"/>
      <c r="F1214" s="26"/>
      <c r="G1214" s="31" t="n">
        <v>4531.35</v>
      </c>
      <c r="H1214" s="34"/>
      <c r="J1214" s="3"/>
      <c r="K1214" s="3"/>
      <c r="L1214" s="3"/>
      <c r="M1214" s="3"/>
      <c r="N1214" s="3"/>
      <c r="O1214" s="3"/>
    </row>
    <row r="1215" s="2" customFormat="true" ht="15.75" hidden="false" customHeight="true" outlineLevel="0" collapsed="false">
      <c r="A1215" s="12" t="s">
        <v>22</v>
      </c>
      <c r="B1215" s="26" t="s">
        <v>692</v>
      </c>
      <c r="C1215" s="26" t="s">
        <v>164</v>
      </c>
      <c r="D1215" s="16" t="s">
        <v>665</v>
      </c>
      <c r="E1215" s="16" t="s">
        <v>23</v>
      </c>
      <c r="F1215" s="26"/>
      <c r="G1215" s="31" t="n">
        <v>4531.35</v>
      </c>
      <c r="H1215" s="34"/>
      <c r="J1215" s="3"/>
      <c r="K1215" s="3"/>
      <c r="L1215" s="3"/>
      <c r="M1215" s="3"/>
      <c r="N1215" s="3"/>
      <c r="O1215" s="3"/>
    </row>
    <row r="1216" s="2" customFormat="true" ht="48.75" hidden="false" customHeight="true" outlineLevel="0" collapsed="false">
      <c r="A1216" s="12" t="s">
        <v>694</v>
      </c>
      <c r="B1216" s="26" t="s">
        <v>695</v>
      </c>
      <c r="C1216" s="26"/>
      <c r="D1216" s="16"/>
      <c r="E1216" s="16"/>
      <c r="F1216" s="26"/>
      <c r="G1216" s="31" t="n">
        <v>65.9</v>
      </c>
      <c r="H1216" s="34"/>
      <c r="J1216" s="3"/>
      <c r="K1216" s="3"/>
      <c r="L1216" s="3"/>
      <c r="M1216" s="3"/>
      <c r="N1216" s="3"/>
      <c r="O1216" s="3"/>
    </row>
    <row r="1217" s="2" customFormat="true" ht="32.25" hidden="false" customHeight="true" outlineLevel="0" collapsed="false">
      <c r="A1217" s="12" t="s">
        <v>675</v>
      </c>
      <c r="B1217" s="26" t="s">
        <v>695</v>
      </c>
      <c r="C1217" s="26" t="s">
        <v>676</v>
      </c>
      <c r="D1217" s="16"/>
      <c r="E1217" s="16"/>
      <c r="F1217" s="26"/>
      <c r="G1217" s="27" t="n">
        <v>65.9</v>
      </c>
      <c r="H1217" s="34"/>
      <c r="J1217" s="3"/>
      <c r="K1217" s="3"/>
      <c r="L1217" s="3"/>
      <c r="M1217" s="3"/>
      <c r="N1217" s="3"/>
      <c r="O1217" s="3"/>
    </row>
    <row r="1218" s="2" customFormat="true" ht="47.45" hidden="false" customHeight="true" outlineLevel="0" collapsed="false">
      <c r="A1218" s="12" t="s">
        <v>556</v>
      </c>
      <c r="B1218" s="26" t="s">
        <v>695</v>
      </c>
      <c r="C1218" s="26" t="s">
        <v>676</v>
      </c>
      <c r="D1218" s="16" t="s">
        <v>677</v>
      </c>
      <c r="E1218" s="16"/>
      <c r="F1218" s="26"/>
      <c r="G1218" s="28" t="n">
        <v>65.9</v>
      </c>
      <c r="H1218" s="34"/>
      <c r="J1218" s="3"/>
      <c r="K1218" s="3"/>
      <c r="L1218" s="3"/>
      <c r="M1218" s="3"/>
      <c r="N1218" s="3"/>
      <c r="O1218" s="3"/>
    </row>
    <row r="1219" s="2" customFormat="true" ht="51.75" hidden="false" customHeight="true" outlineLevel="0" collapsed="false">
      <c r="A1219" s="62" t="s">
        <v>678</v>
      </c>
      <c r="B1219" s="26" t="s">
        <v>695</v>
      </c>
      <c r="C1219" s="26" t="s">
        <v>676</v>
      </c>
      <c r="D1219" s="16" t="s">
        <v>677</v>
      </c>
      <c r="E1219" s="16" t="s">
        <v>679</v>
      </c>
      <c r="F1219" s="26"/>
      <c r="G1219" s="27" t="n">
        <v>65.9</v>
      </c>
      <c r="H1219" s="34"/>
      <c r="J1219" s="3"/>
      <c r="K1219" s="3"/>
      <c r="L1219" s="3"/>
      <c r="M1219" s="3"/>
      <c r="N1219" s="3"/>
      <c r="O1219" s="3"/>
    </row>
    <row r="1220" s="2" customFormat="true" ht="48.75" hidden="false" customHeight="true" outlineLevel="0" collapsed="false">
      <c r="A1220" s="12" t="s">
        <v>696</v>
      </c>
      <c r="B1220" s="16" t="s">
        <v>697</v>
      </c>
      <c r="C1220" s="16"/>
      <c r="D1220" s="16"/>
      <c r="E1220" s="16"/>
      <c r="F1220" s="26"/>
      <c r="G1220" s="31" t="n">
        <v>309.1</v>
      </c>
      <c r="H1220" s="34"/>
      <c r="J1220" s="3"/>
      <c r="K1220" s="3"/>
      <c r="L1220" s="3"/>
      <c r="M1220" s="3"/>
      <c r="N1220" s="3"/>
      <c r="O1220" s="3"/>
    </row>
    <row r="1221" s="2" customFormat="true" ht="17.25" hidden="false" customHeight="true" outlineLevel="0" collapsed="false">
      <c r="A1221" s="12" t="s">
        <v>87</v>
      </c>
      <c r="B1221" s="16" t="s">
        <v>698</v>
      </c>
      <c r="C1221" s="16"/>
      <c r="D1221" s="16"/>
      <c r="E1221" s="16"/>
      <c r="F1221" s="26"/>
      <c r="G1221" s="27" t="n">
        <v>204.5</v>
      </c>
      <c r="H1221" s="34"/>
      <c r="J1221" s="3"/>
      <c r="K1221" s="3"/>
      <c r="L1221" s="3"/>
      <c r="M1221" s="3"/>
      <c r="N1221" s="3"/>
      <c r="O1221" s="3"/>
    </row>
    <row r="1222" s="2" customFormat="true" ht="18" hidden="false" customHeight="true" outlineLevel="0" collapsed="false">
      <c r="A1222" s="63" t="s">
        <v>89</v>
      </c>
      <c r="B1222" s="16" t="s">
        <v>698</v>
      </c>
      <c r="C1222" s="16" t="s">
        <v>545</v>
      </c>
      <c r="D1222" s="16"/>
      <c r="E1222" s="16"/>
      <c r="F1222" s="26"/>
      <c r="G1222" s="27" t="n">
        <v>204.5</v>
      </c>
      <c r="H1222" s="34"/>
      <c r="J1222" s="3"/>
      <c r="K1222" s="3"/>
      <c r="L1222" s="3"/>
      <c r="M1222" s="3"/>
      <c r="N1222" s="3"/>
      <c r="O1222" s="3"/>
    </row>
    <row r="1223" s="2" customFormat="true" ht="33.95" hidden="false" customHeight="true" outlineLevel="0" collapsed="false">
      <c r="A1223" s="12" t="s">
        <v>35</v>
      </c>
      <c r="B1223" s="16" t="s">
        <v>698</v>
      </c>
      <c r="C1223" s="16" t="s">
        <v>545</v>
      </c>
      <c r="D1223" s="16" t="s">
        <v>665</v>
      </c>
      <c r="E1223" s="16"/>
      <c r="F1223" s="26"/>
      <c r="G1223" s="28" t="n">
        <v>204.5</v>
      </c>
      <c r="H1223" s="34"/>
      <c r="J1223" s="3"/>
      <c r="K1223" s="3"/>
      <c r="L1223" s="3"/>
      <c r="M1223" s="3"/>
      <c r="N1223" s="3"/>
      <c r="O1223" s="3"/>
    </row>
    <row r="1224" s="2" customFormat="true" ht="20.25" hidden="false" customHeight="true" outlineLevel="0" collapsed="false">
      <c r="A1224" s="12" t="s">
        <v>564</v>
      </c>
      <c r="B1224" s="16" t="s">
        <v>698</v>
      </c>
      <c r="C1224" s="16" t="s">
        <v>545</v>
      </c>
      <c r="D1224" s="16" t="s">
        <v>665</v>
      </c>
      <c r="E1224" s="16" t="s">
        <v>565</v>
      </c>
      <c r="F1224" s="26"/>
      <c r="G1224" s="27" t="n">
        <v>204.5</v>
      </c>
      <c r="H1224" s="34"/>
      <c r="J1224" s="3"/>
      <c r="K1224" s="3"/>
      <c r="L1224" s="3"/>
      <c r="M1224" s="3"/>
      <c r="N1224" s="3"/>
      <c r="O1224" s="3"/>
    </row>
    <row r="1225" s="2" customFormat="true" ht="46.5" hidden="false" customHeight="true" outlineLevel="0" collapsed="false">
      <c r="A1225" s="12" t="s">
        <v>24</v>
      </c>
      <c r="B1225" s="16" t="s">
        <v>699</v>
      </c>
      <c r="C1225" s="16"/>
      <c r="D1225" s="16"/>
      <c r="E1225" s="16"/>
      <c r="F1225" s="26"/>
      <c r="G1225" s="27" t="n">
        <v>61.4</v>
      </c>
      <c r="H1225" s="34"/>
      <c r="J1225" s="3"/>
      <c r="K1225" s="3"/>
      <c r="L1225" s="3"/>
      <c r="M1225" s="3"/>
      <c r="N1225" s="3"/>
      <c r="O1225" s="3"/>
    </row>
    <row r="1226" s="2" customFormat="true" ht="63" hidden="false" customHeight="true" outlineLevel="0" collapsed="false">
      <c r="A1226" s="29" t="s">
        <v>91</v>
      </c>
      <c r="B1226" s="16" t="s">
        <v>699</v>
      </c>
      <c r="C1226" s="16" t="s">
        <v>547</v>
      </c>
      <c r="D1226" s="16"/>
      <c r="E1226" s="16"/>
      <c r="F1226" s="26"/>
      <c r="G1226" s="27" t="n">
        <v>61.4</v>
      </c>
      <c r="H1226" s="34"/>
      <c r="J1226" s="3"/>
      <c r="K1226" s="3"/>
      <c r="L1226" s="3"/>
      <c r="M1226" s="3"/>
      <c r="N1226" s="3"/>
      <c r="O1226" s="3"/>
    </row>
    <row r="1227" s="2" customFormat="true" ht="33.95" hidden="false" customHeight="true" outlineLevel="0" collapsed="false">
      <c r="A1227" s="12" t="s">
        <v>35</v>
      </c>
      <c r="B1227" s="16" t="s">
        <v>699</v>
      </c>
      <c r="C1227" s="16" t="s">
        <v>547</v>
      </c>
      <c r="D1227" s="16" t="s">
        <v>665</v>
      </c>
      <c r="E1227" s="16"/>
      <c r="F1227" s="26"/>
      <c r="G1227" s="28" t="n">
        <v>61.4</v>
      </c>
      <c r="H1227" s="34"/>
      <c r="J1227" s="3"/>
      <c r="K1227" s="3"/>
      <c r="L1227" s="3"/>
      <c r="M1227" s="3"/>
      <c r="N1227" s="3"/>
      <c r="O1227" s="3"/>
    </row>
    <row r="1228" s="2" customFormat="true" ht="20.25" hidden="false" customHeight="true" outlineLevel="0" collapsed="false">
      <c r="A1228" s="12" t="s">
        <v>564</v>
      </c>
      <c r="B1228" s="16" t="s">
        <v>699</v>
      </c>
      <c r="C1228" s="16" t="s">
        <v>547</v>
      </c>
      <c r="D1228" s="16" t="s">
        <v>665</v>
      </c>
      <c r="E1228" s="16" t="s">
        <v>565</v>
      </c>
      <c r="F1228" s="26"/>
      <c r="G1228" s="27" t="n">
        <v>61.4</v>
      </c>
      <c r="H1228" s="34"/>
      <c r="J1228" s="3"/>
      <c r="K1228" s="3"/>
      <c r="L1228" s="3"/>
      <c r="M1228" s="3"/>
      <c r="N1228" s="3"/>
      <c r="O1228" s="3"/>
    </row>
    <row r="1229" s="2" customFormat="true" ht="36" hidden="false" customHeight="true" outlineLevel="0" collapsed="false">
      <c r="A1229" s="12" t="s">
        <v>54</v>
      </c>
      <c r="B1229" s="16" t="s">
        <v>700</v>
      </c>
      <c r="C1229" s="16"/>
      <c r="D1229" s="16"/>
      <c r="E1229" s="16"/>
      <c r="F1229" s="26"/>
      <c r="G1229" s="27" t="n">
        <v>32.2</v>
      </c>
      <c r="H1229" s="34"/>
      <c r="J1229" s="3"/>
      <c r="K1229" s="3"/>
      <c r="L1229" s="3"/>
      <c r="M1229" s="3"/>
      <c r="N1229" s="3"/>
      <c r="O1229" s="3"/>
    </row>
    <row r="1230" s="2" customFormat="true" ht="18" hidden="false" customHeight="true" outlineLevel="0" collapsed="false">
      <c r="A1230" s="12" t="s">
        <v>44</v>
      </c>
      <c r="B1230" s="16" t="s">
        <v>700</v>
      </c>
      <c r="C1230" s="16" t="s">
        <v>176</v>
      </c>
      <c r="D1230" s="16"/>
      <c r="E1230" s="16"/>
      <c r="F1230" s="26"/>
      <c r="G1230" s="27" t="n">
        <v>32.2</v>
      </c>
      <c r="H1230" s="34"/>
      <c r="J1230" s="3"/>
      <c r="K1230" s="3"/>
      <c r="L1230" s="3"/>
      <c r="M1230" s="3"/>
      <c r="N1230" s="3"/>
      <c r="O1230" s="3"/>
    </row>
    <row r="1231" s="2" customFormat="true" ht="33.95" hidden="false" customHeight="true" outlineLevel="0" collapsed="false">
      <c r="A1231" s="12" t="s">
        <v>35</v>
      </c>
      <c r="B1231" s="16" t="s">
        <v>700</v>
      </c>
      <c r="C1231" s="16" t="s">
        <v>176</v>
      </c>
      <c r="D1231" s="16" t="s">
        <v>665</v>
      </c>
      <c r="E1231" s="16"/>
      <c r="F1231" s="26"/>
      <c r="G1231" s="28" t="n">
        <v>32.2</v>
      </c>
      <c r="H1231" s="34"/>
      <c r="J1231" s="3"/>
      <c r="K1231" s="3"/>
      <c r="L1231" s="3"/>
      <c r="M1231" s="3"/>
      <c r="N1231" s="3"/>
      <c r="O1231" s="3"/>
    </row>
    <row r="1232" s="2" customFormat="true" ht="20.25" hidden="false" customHeight="true" outlineLevel="0" collapsed="false">
      <c r="A1232" s="12" t="s">
        <v>564</v>
      </c>
      <c r="B1232" s="16" t="s">
        <v>700</v>
      </c>
      <c r="C1232" s="16" t="s">
        <v>176</v>
      </c>
      <c r="D1232" s="16" t="s">
        <v>665</v>
      </c>
      <c r="E1232" s="16" t="s">
        <v>565</v>
      </c>
      <c r="F1232" s="26"/>
      <c r="G1232" s="27" t="n">
        <v>32.2</v>
      </c>
      <c r="H1232" s="34"/>
      <c r="J1232" s="3"/>
      <c r="K1232" s="3"/>
      <c r="L1232" s="3"/>
      <c r="M1232" s="3"/>
      <c r="N1232" s="3"/>
      <c r="O1232" s="3"/>
    </row>
    <row r="1233" s="2" customFormat="true" ht="18.75" hidden="false" customHeight="true" outlineLevel="0" collapsed="false">
      <c r="A1233" s="12" t="s">
        <v>249</v>
      </c>
      <c r="B1233" s="16" t="s">
        <v>701</v>
      </c>
      <c r="C1233" s="16"/>
      <c r="D1233" s="16"/>
      <c r="E1233" s="16"/>
      <c r="F1233" s="26"/>
      <c r="G1233" s="27" t="n">
        <v>11</v>
      </c>
      <c r="H1233" s="34"/>
      <c r="J1233" s="3"/>
      <c r="K1233" s="3"/>
      <c r="L1233" s="3"/>
      <c r="M1233" s="3"/>
      <c r="N1233" s="3"/>
      <c r="O1233" s="3"/>
    </row>
    <row r="1234" s="2" customFormat="true" ht="18" hidden="false" customHeight="true" outlineLevel="0" collapsed="false">
      <c r="A1234" s="12" t="s">
        <v>44</v>
      </c>
      <c r="B1234" s="16" t="s">
        <v>701</v>
      </c>
      <c r="C1234" s="16" t="s">
        <v>176</v>
      </c>
      <c r="D1234" s="16"/>
      <c r="E1234" s="16"/>
      <c r="F1234" s="26"/>
      <c r="G1234" s="27" t="n">
        <v>11</v>
      </c>
      <c r="H1234" s="34"/>
      <c r="J1234" s="3"/>
      <c r="K1234" s="3"/>
      <c r="L1234" s="3"/>
      <c r="M1234" s="3"/>
      <c r="N1234" s="3"/>
      <c r="O1234" s="3"/>
    </row>
    <row r="1235" s="2" customFormat="true" ht="33.95" hidden="false" customHeight="true" outlineLevel="0" collapsed="false">
      <c r="A1235" s="12" t="s">
        <v>35</v>
      </c>
      <c r="B1235" s="16" t="s">
        <v>701</v>
      </c>
      <c r="C1235" s="16" t="s">
        <v>176</v>
      </c>
      <c r="D1235" s="16" t="s">
        <v>665</v>
      </c>
      <c r="E1235" s="16"/>
      <c r="F1235" s="26"/>
      <c r="G1235" s="28" t="n">
        <v>11</v>
      </c>
      <c r="H1235" s="34"/>
      <c r="J1235" s="3"/>
      <c r="K1235" s="3"/>
      <c r="L1235" s="3"/>
      <c r="M1235" s="3"/>
      <c r="N1235" s="3"/>
      <c r="O1235" s="3"/>
    </row>
    <row r="1236" s="2" customFormat="true" ht="20.25" hidden="false" customHeight="true" outlineLevel="0" collapsed="false">
      <c r="A1236" s="12" t="s">
        <v>564</v>
      </c>
      <c r="B1236" s="16" t="s">
        <v>701</v>
      </c>
      <c r="C1236" s="16" t="s">
        <v>176</v>
      </c>
      <c r="D1236" s="16" t="s">
        <v>665</v>
      </c>
      <c r="E1236" s="16" t="s">
        <v>565</v>
      </c>
      <c r="F1236" s="26"/>
      <c r="G1236" s="27" t="n">
        <v>11</v>
      </c>
      <c r="H1236" s="34"/>
      <c r="J1236" s="3"/>
      <c r="K1236" s="3"/>
      <c r="L1236" s="3"/>
      <c r="M1236" s="3"/>
      <c r="N1236" s="3"/>
      <c r="O1236" s="3"/>
    </row>
    <row r="1237" s="2" customFormat="true" ht="66.75" hidden="false" customHeight="true" outlineLevel="0" collapsed="false">
      <c r="A1237" s="12" t="s">
        <v>702</v>
      </c>
      <c r="B1237" s="16" t="s">
        <v>703</v>
      </c>
      <c r="C1237" s="16"/>
      <c r="D1237" s="16"/>
      <c r="E1237" s="16"/>
      <c r="F1237" s="26"/>
      <c r="G1237" s="31" t="n">
        <v>1539.2</v>
      </c>
      <c r="H1237" s="34"/>
      <c r="J1237" s="3"/>
      <c r="K1237" s="3"/>
      <c r="L1237" s="3"/>
      <c r="M1237" s="3"/>
      <c r="N1237" s="3"/>
      <c r="O1237" s="3"/>
    </row>
    <row r="1238" s="2" customFormat="true" ht="18.75" hidden="false" customHeight="true" outlineLevel="0" collapsed="false">
      <c r="A1238" s="12" t="s">
        <v>87</v>
      </c>
      <c r="B1238" s="16" t="s">
        <v>704</v>
      </c>
      <c r="C1238" s="16"/>
      <c r="D1238" s="16"/>
      <c r="E1238" s="16"/>
      <c r="F1238" s="26"/>
      <c r="G1238" s="27" t="n">
        <v>1093.5</v>
      </c>
      <c r="H1238" s="34"/>
      <c r="J1238" s="3"/>
      <c r="K1238" s="3"/>
      <c r="L1238" s="3"/>
      <c r="M1238" s="3"/>
      <c r="N1238" s="3"/>
      <c r="O1238" s="3"/>
    </row>
    <row r="1239" s="2" customFormat="true" ht="32.1" hidden="false" customHeight="true" outlineLevel="0" collapsed="false">
      <c r="A1239" s="12" t="s">
        <v>347</v>
      </c>
      <c r="B1239" s="16" t="s">
        <v>704</v>
      </c>
      <c r="C1239" s="16" t="s">
        <v>691</v>
      </c>
      <c r="D1239" s="16"/>
      <c r="E1239" s="16"/>
      <c r="F1239" s="26"/>
      <c r="G1239" s="27" t="n">
        <v>1093.5</v>
      </c>
      <c r="H1239" s="34"/>
      <c r="J1239" s="3"/>
      <c r="K1239" s="3"/>
      <c r="L1239" s="3"/>
      <c r="M1239" s="3"/>
      <c r="N1239" s="3"/>
      <c r="O1239" s="3"/>
    </row>
    <row r="1240" s="2" customFormat="true" ht="33.95" hidden="false" customHeight="true" outlineLevel="0" collapsed="false">
      <c r="A1240" s="12" t="s">
        <v>35</v>
      </c>
      <c r="B1240" s="16" t="s">
        <v>704</v>
      </c>
      <c r="C1240" s="16" t="s">
        <v>691</v>
      </c>
      <c r="D1240" s="16" t="s">
        <v>665</v>
      </c>
      <c r="E1240" s="16"/>
      <c r="F1240" s="26"/>
      <c r="G1240" s="28" t="n">
        <v>1093.5</v>
      </c>
      <c r="H1240" s="34"/>
      <c r="J1240" s="3"/>
      <c r="K1240" s="3"/>
      <c r="L1240" s="3"/>
      <c r="M1240" s="3"/>
      <c r="N1240" s="3"/>
      <c r="O1240" s="3"/>
    </row>
    <row r="1241" s="2" customFormat="true" ht="20.25" hidden="false" customHeight="true" outlineLevel="0" collapsed="false">
      <c r="A1241" s="12" t="s">
        <v>564</v>
      </c>
      <c r="B1241" s="16" t="s">
        <v>704</v>
      </c>
      <c r="C1241" s="16" t="s">
        <v>691</v>
      </c>
      <c r="D1241" s="16" t="s">
        <v>665</v>
      </c>
      <c r="E1241" s="16" t="s">
        <v>565</v>
      </c>
      <c r="F1241" s="26"/>
      <c r="G1241" s="27" t="n">
        <v>1093.5</v>
      </c>
      <c r="H1241" s="34"/>
      <c r="J1241" s="3"/>
      <c r="K1241" s="3"/>
      <c r="L1241" s="3"/>
      <c r="M1241" s="3"/>
      <c r="N1241" s="3"/>
      <c r="O1241" s="3"/>
    </row>
    <row r="1242" s="2" customFormat="true" ht="51.75" hidden="false" customHeight="true" outlineLevel="0" collapsed="false">
      <c r="A1242" s="12" t="s">
        <v>24</v>
      </c>
      <c r="B1242" s="16" t="s">
        <v>705</v>
      </c>
      <c r="C1242" s="16"/>
      <c r="D1242" s="16"/>
      <c r="E1242" s="16"/>
      <c r="F1242" s="26"/>
      <c r="G1242" s="27" t="n">
        <v>330.175</v>
      </c>
      <c r="H1242" s="34"/>
      <c r="J1242" s="3"/>
      <c r="K1242" s="3"/>
      <c r="L1242" s="3"/>
      <c r="M1242" s="3"/>
      <c r="N1242" s="3"/>
      <c r="O1242" s="3"/>
    </row>
    <row r="1243" s="2" customFormat="true" ht="63.6" hidden="false" customHeight="true" outlineLevel="0" collapsed="false">
      <c r="A1243" s="12" t="s">
        <v>349</v>
      </c>
      <c r="B1243" s="16" t="s">
        <v>705</v>
      </c>
      <c r="C1243" s="16" t="s">
        <v>693</v>
      </c>
      <c r="D1243" s="16"/>
      <c r="E1243" s="16"/>
      <c r="F1243" s="26"/>
      <c r="G1243" s="27" t="n">
        <v>330.175</v>
      </c>
      <c r="H1243" s="34"/>
      <c r="J1243" s="3"/>
      <c r="K1243" s="3"/>
      <c r="L1243" s="3"/>
      <c r="M1243" s="3"/>
      <c r="N1243" s="3"/>
      <c r="O1243" s="3"/>
    </row>
    <row r="1244" s="2" customFormat="true" ht="33.95" hidden="false" customHeight="true" outlineLevel="0" collapsed="false">
      <c r="A1244" s="12" t="s">
        <v>35</v>
      </c>
      <c r="B1244" s="16" t="s">
        <v>705</v>
      </c>
      <c r="C1244" s="16" t="s">
        <v>693</v>
      </c>
      <c r="D1244" s="16" t="s">
        <v>665</v>
      </c>
      <c r="E1244" s="16"/>
      <c r="F1244" s="26"/>
      <c r="G1244" s="27" t="n">
        <v>330.175</v>
      </c>
      <c r="H1244" s="34"/>
      <c r="J1244" s="3"/>
      <c r="K1244" s="3"/>
      <c r="L1244" s="3"/>
      <c r="M1244" s="3"/>
      <c r="N1244" s="3"/>
      <c r="O1244" s="3"/>
    </row>
    <row r="1245" s="2" customFormat="true" ht="18.75" hidden="false" customHeight="true" outlineLevel="0" collapsed="false">
      <c r="A1245" s="12" t="s">
        <v>564</v>
      </c>
      <c r="B1245" s="16" t="s">
        <v>705</v>
      </c>
      <c r="C1245" s="16" t="s">
        <v>693</v>
      </c>
      <c r="D1245" s="16" t="s">
        <v>665</v>
      </c>
      <c r="E1245" s="16" t="s">
        <v>565</v>
      </c>
      <c r="F1245" s="26"/>
      <c r="G1245" s="27" t="n">
        <v>330.175</v>
      </c>
      <c r="H1245" s="34"/>
      <c r="J1245" s="3"/>
      <c r="K1245" s="3"/>
      <c r="L1245" s="3"/>
      <c r="M1245" s="3"/>
      <c r="N1245" s="3"/>
      <c r="O1245" s="3"/>
    </row>
    <row r="1246" s="2" customFormat="true" ht="31.5" hidden="false" customHeight="true" outlineLevel="0" collapsed="false">
      <c r="A1246" s="12" t="s">
        <v>54</v>
      </c>
      <c r="B1246" s="16" t="s">
        <v>706</v>
      </c>
      <c r="C1246" s="16"/>
      <c r="D1246" s="16"/>
      <c r="E1246" s="16"/>
      <c r="F1246" s="26"/>
      <c r="G1246" s="27" t="n">
        <v>75.525</v>
      </c>
      <c r="H1246" s="34"/>
      <c r="J1246" s="3"/>
      <c r="K1246" s="3"/>
      <c r="L1246" s="3"/>
      <c r="M1246" s="3"/>
      <c r="N1246" s="3"/>
      <c r="O1246" s="3"/>
    </row>
    <row r="1247" s="2" customFormat="true" ht="18" hidden="false" customHeight="true" outlineLevel="0" collapsed="false">
      <c r="A1247" s="12" t="s">
        <v>44</v>
      </c>
      <c r="B1247" s="16" t="s">
        <v>706</v>
      </c>
      <c r="C1247" s="16" t="s">
        <v>176</v>
      </c>
      <c r="D1247" s="16"/>
      <c r="E1247" s="16"/>
      <c r="F1247" s="26"/>
      <c r="G1247" s="27" t="n">
        <v>75.525</v>
      </c>
      <c r="H1247" s="34"/>
      <c r="J1247" s="3"/>
      <c r="K1247" s="3"/>
      <c r="L1247" s="3"/>
      <c r="M1247" s="3"/>
      <c r="N1247" s="3"/>
      <c r="O1247" s="3"/>
    </row>
    <row r="1248" s="2" customFormat="true" ht="33.95" hidden="false" customHeight="true" outlineLevel="0" collapsed="false">
      <c r="A1248" s="12" t="s">
        <v>35</v>
      </c>
      <c r="B1248" s="16" t="s">
        <v>706</v>
      </c>
      <c r="C1248" s="16" t="s">
        <v>176</v>
      </c>
      <c r="D1248" s="16" t="s">
        <v>665</v>
      </c>
      <c r="E1248" s="16"/>
      <c r="F1248" s="26"/>
      <c r="G1248" s="27" t="n">
        <v>75.525</v>
      </c>
      <c r="H1248" s="34"/>
      <c r="J1248" s="3"/>
      <c r="K1248" s="3"/>
      <c r="L1248" s="3"/>
      <c r="M1248" s="3"/>
      <c r="N1248" s="3"/>
      <c r="O1248" s="3"/>
    </row>
    <row r="1249" s="2" customFormat="true" ht="18.75" hidden="false" customHeight="true" outlineLevel="0" collapsed="false">
      <c r="A1249" s="12" t="s">
        <v>564</v>
      </c>
      <c r="B1249" s="16" t="s">
        <v>706</v>
      </c>
      <c r="C1249" s="16" t="s">
        <v>176</v>
      </c>
      <c r="D1249" s="16" t="s">
        <v>665</v>
      </c>
      <c r="E1249" s="16" t="s">
        <v>565</v>
      </c>
      <c r="F1249" s="26"/>
      <c r="G1249" s="27" t="n">
        <v>75.525</v>
      </c>
      <c r="H1249" s="34"/>
      <c r="J1249" s="3"/>
      <c r="K1249" s="3"/>
      <c r="L1249" s="3"/>
      <c r="M1249" s="3"/>
      <c r="N1249" s="3"/>
      <c r="O1249" s="3"/>
    </row>
    <row r="1250" s="2" customFormat="true" ht="33" hidden="false" customHeight="true" outlineLevel="0" collapsed="false">
      <c r="A1250" s="21" t="s">
        <v>42</v>
      </c>
      <c r="B1250" s="16" t="s">
        <v>707</v>
      </c>
      <c r="C1250" s="16"/>
      <c r="D1250" s="16"/>
      <c r="E1250" s="16"/>
      <c r="F1250" s="26"/>
      <c r="G1250" s="27" t="n">
        <v>40</v>
      </c>
      <c r="H1250" s="34"/>
      <c r="J1250" s="3"/>
      <c r="K1250" s="3"/>
      <c r="L1250" s="3"/>
      <c r="M1250" s="3"/>
      <c r="N1250" s="3"/>
      <c r="O1250" s="3"/>
    </row>
    <row r="1251" s="2" customFormat="true" ht="18" hidden="false" customHeight="true" outlineLevel="0" collapsed="false">
      <c r="A1251" s="12" t="s">
        <v>44</v>
      </c>
      <c r="B1251" s="16" t="s">
        <v>707</v>
      </c>
      <c r="C1251" s="16" t="s">
        <v>176</v>
      </c>
      <c r="D1251" s="16"/>
      <c r="E1251" s="16"/>
      <c r="F1251" s="26"/>
      <c r="G1251" s="27" t="n">
        <v>10</v>
      </c>
      <c r="H1251" s="34"/>
      <c r="J1251" s="3"/>
      <c r="K1251" s="3"/>
      <c r="L1251" s="3"/>
      <c r="M1251" s="3"/>
      <c r="N1251" s="3"/>
      <c r="O1251" s="3"/>
    </row>
    <row r="1252" s="2" customFormat="true" ht="33.95" hidden="false" customHeight="true" outlineLevel="0" collapsed="false">
      <c r="A1252" s="12" t="s">
        <v>35</v>
      </c>
      <c r="B1252" s="16" t="s">
        <v>707</v>
      </c>
      <c r="C1252" s="16" t="s">
        <v>176</v>
      </c>
      <c r="D1252" s="16" t="s">
        <v>665</v>
      </c>
      <c r="E1252" s="16"/>
      <c r="F1252" s="26"/>
      <c r="G1252" s="27" t="n">
        <v>10</v>
      </c>
      <c r="H1252" s="34"/>
      <c r="J1252" s="3"/>
      <c r="K1252" s="3"/>
      <c r="L1252" s="3"/>
      <c r="M1252" s="3"/>
      <c r="N1252" s="3"/>
      <c r="O1252" s="3"/>
    </row>
    <row r="1253" s="2" customFormat="true" ht="20.25" hidden="false" customHeight="true" outlineLevel="0" collapsed="false">
      <c r="A1253" s="12" t="s">
        <v>564</v>
      </c>
      <c r="B1253" s="16" t="s">
        <v>707</v>
      </c>
      <c r="C1253" s="16" t="s">
        <v>176</v>
      </c>
      <c r="D1253" s="16" t="s">
        <v>665</v>
      </c>
      <c r="E1253" s="16" t="s">
        <v>565</v>
      </c>
      <c r="F1253" s="26"/>
      <c r="G1253" s="27" t="n">
        <v>10</v>
      </c>
      <c r="H1253" s="34"/>
      <c r="J1253" s="3"/>
      <c r="K1253" s="3"/>
      <c r="L1253" s="3"/>
      <c r="M1253" s="3"/>
      <c r="N1253" s="3"/>
      <c r="O1253" s="3"/>
    </row>
    <row r="1254" s="2" customFormat="true" ht="27.75" hidden="false" customHeight="true" outlineLevel="0" collapsed="false">
      <c r="A1254" s="15" t="s">
        <v>19</v>
      </c>
      <c r="B1254" s="16" t="s">
        <v>707</v>
      </c>
      <c r="C1254" s="16" t="s">
        <v>154</v>
      </c>
      <c r="D1254" s="16"/>
      <c r="E1254" s="16"/>
      <c r="F1254" s="26"/>
      <c r="G1254" s="27" t="n">
        <v>30</v>
      </c>
      <c r="H1254" s="34"/>
      <c r="J1254" s="3"/>
      <c r="K1254" s="3"/>
      <c r="L1254" s="3"/>
      <c r="M1254" s="3"/>
      <c r="N1254" s="3"/>
      <c r="O1254" s="3"/>
    </row>
    <row r="1255" s="2" customFormat="true" ht="33.95" hidden="false" customHeight="true" outlineLevel="0" collapsed="false">
      <c r="A1255" s="12" t="s">
        <v>35</v>
      </c>
      <c r="B1255" s="16" t="s">
        <v>707</v>
      </c>
      <c r="C1255" s="16" t="s">
        <v>154</v>
      </c>
      <c r="D1255" s="16" t="s">
        <v>665</v>
      </c>
      <c r="E1255" s="16"/>
      <c r="F1255" s="26"/>
      <c r="G1255" s="27" t="n">
        <v>30</v>
      </c>
      <c r="H1255" s="34"/>
      <c r="J1255" s="3"/>
      <c r="K1255" s="3"/>
      <c r="L1255" s="3"/>
      <c r="M1255" s="3"/>
      <c r="N1255" s="3"/>
      <c r="O1255" s="3"/>
    </row>
    <row r="1256" s="2" customFormat="true" ht="20.25" hidden="false" customHeight="true" outlineLevel="0" collapsed="false">
      <c r="A1256" s="12" t="s">
        <v>564</v>
      </c>
      <c r="B1256" s="16" t="s">
        <v>707</v>
      </c>
      <c r="C1256" s="16" t="s">
        <v>154</v>
      </c>
      <c r="D1256" s="16" t="s">
        <v>665</v>
      </c>
      <c r="E1256" s="16" t="s">
        <v>565</v>
      </c>
      <c r="F1256" s="26"/>
      <c r="G1256" s="27" t="n">
        <v>30</v>
      </c>
      <c r="H1256" s="34"/>
      <c r="J1256" s="3"/>
      <c r="K1256" s="3"/>
      <c r="L1256" s="3"/>
      <c r="M1256" s="3"/>
      <c r="N1256" s="3"/>
      <c r="O1256" s="3"/>
    </row>
    <row r="1257" s="2" customFormat="true" ht="48" hidden="false" customHeight="true" outlineLevel="0" collapsed="false">
      <c r="A1257" s="12" t="s">
        <v>708</v>
      </c>
      <c r="B1257" s="16" t="s">
        <v>709</v>
      </c>
      <c r="C1257" s="16"/>
      <c r="D1257" s="16"/>
      <c r="E1257" s="16"/>
      <c r="F1257" s="26"/>
      <c r="G1257" s="31" t="n">
        <v>267.7</v>
      </c>
      <c r="H1257" s="34"/>
      <c r="J1257" s="3"/>
      <c r="K1257" s="3"/>
      <c r="L1257" s="3"/>
      <c r="M1257" s="3"/>
      <c r="N1257" s="3"/>
      <c r="O1257" s="3"/>
    </row>
    <row r="1258" s="2" customFormat="true" ht="15" hidden="false" customHeight="true" outlineLevel="0" collapsed="false">
      <c r="A1258" s="12" t="s">
        <v>87</v>
      </c>
      <c r="B1258" s="16" t="s">
        <v>710</v>
      </c>
      <c r="C1258" s="16"/>
      <c r="D1258" s="16"/>
      <c r="E1258" s="16"/>
      <c r="F1258" s="26"/>
      <c r="G1258" s="27" t="n">
        <v>170.1</v>
      </c>
      <c r="H1258" s="34"/>
      <c r="J1258" s="3"/>
      <c r="K1258" s="3"/>
      <c r="L1258" s="3"/>
      <c r="M1258" s="3"/>
      <c r="N1258" s="3"/>
      <c r="O1258" s="3"/>
    </row>
    <row r="1259" s="2" customFormat="true" ht="18" hidden="false" customHeight="true" outlineLevel="0" collapsed="false">
      <c r="A1259" s="63" t="s">
        <v>89</v>
      </c>
      <c r="B1259" s="16" t="s">
        <v>710</v>
      </c>
      <c r="C1259" s="16" t="s">
        <v>545</v>
      </c>
      <c r="D1259" s="16"/>
      <c r="E1259" s="16"/>
      <c r="F1259" s="26"/>
      <c r="G1259" s="27" t="n">
        <v>170.1</v>
      </c>
      <c r="H1259" s="34"/>
      <c r="J1259" s="3"/>
      <c r="K1259" s="3"/>
      <c r="L1259" s="3"/>
      <c r="M1259" s="3"/>
      <c r="N1259" s="3"/>
      <c r="O1259" s="3"/>
    </row>
    <row r="1260" s="2" customFormat="true" ht="33.95" hidden="false" customHeight="true" outlineLevel="0" collapsed="false">
      <c r="A1260" s="12" t="s">
        <v>35</v>
      </c>
      <c r="B1260" s="16" t="s">
        <v>710</v>
      </c>
      <c r="C1260" s="16" t="s">
        <v>545</v>
      </c>
      <c r="D1260" s="16" t="s">
        <v>665</v>
      </c>
      <c r="E1260" s="16"/>
      <c r="F1260" s="26"/>
      <c r="G1260" s="28" t="n">
        <v>170.1</v>
      </c>
      <c r="H1260" s="34"/>
      <c r="J1260" s="3"/>
      <c r="K1260" s="3"/>
      <c r="L1260" s="3"/>
      <c r="M1260" s="3"/>
      <c r="N1260" s="3"/>
      <c r="O1260" s="3"/>
    </row>
    <row r="1261" s="2" customFormat="true" ht="20.25" hidden="false" customHeight="true" outlineLevel="0" collapsed="false">
      <c r="A1261" s="12" t="s">
        <v>564</v>
      </c>
      <c r="B1261" s="16" t="s">
        <v>710</v>
      </c>
      <c r="C1261" s="16" t="s">
        <v>545</v>
      </c>
      <c r="D1261" s="16" t="s">
        <v>665</v>
      </c>
      <c r="E1261" s="16" t="s">
        <v>565</v>
      </c>
      <c r="F1261" s="26"/>
      <c r="G1261" s="27" t="n">
        <v>170.1</v>
      </c>
      <c r="H1261" s="34"/>
      <c r="J1261" s="3"/>
      <c r="K1261" s="3"/>
      <c r="L1261" s="3"/>
      <c r="M1261" s="3"/>
      <c r="N1261" s="3"/>
      <c r="O1261" s="3"/>
    </row>
    <row r="1262" s="2" customFormat="true" ht="49.5" hidden="false" customHeight="true" outlineLevel="0" collapsed="false">
      <c r="A1262" s="12" t="s">
        <v>24</v>
      </c>
      <c r="B1262" s="16" t="s">
        <v>711</v>
      </c>
      <c r="C1262" s="16"/>
      <c r="D1262" s="16"/>
      <c r="E1262" s="16"/>
      <c r="F1262" s="26"/>
      <c r="G1262" s="27" t="n">
        <v>51.39</v>
      </c>
      <c r="H1262" s="34"/>
      <c r="J1262" s="3"/>
      <c r="K1262" s="3"/>
      <c r="L1262" s="3"/>
      <c r="M1262" s="3"/>
      <c r="N1262" s="3"/>
      <c r="O1262" s="3"/>
    </row>
    <row r="1263" s="2" customFormat="true" ht="63" hidden="false" customHeight="true" outlineLevel="0" collapsed="false">
      <c r="A1263" s="29" t="s">
        <v>91</v>
      </c>
      <c r="B1263" s="16" t="s">
        <v>711</v>
      </c>
      <c r="C1263" s="16" t="s">
        <v>547</v>
      </c>
      <c r="D1263" s="16"/>
      <c r="E1263" s="16"/>
      <c r="F1263" s="26"/>
      <c r="G1263" s="27" t="n">
        <v>51.39</v>
      </c>
      <c r="H1263" s="34"/>
      <c r="J1263" s="3"/>
      <c r="K1263" s="3"/>
      <c r="L1263" s="3"/>
      <c r="M1263" s="3"/>
      <c r="N1263" s="3"/>
      <c r="O1263" s="3"/>
    </row>
    <row r="1264" s="2" customFormat="true" ht="33.95" hidden="false" customHeight="true" outlineLevel="0" collapsed="false">
      <c r="A1264" s="12" t="s">
        <v>35</v>
      </c>
      <c r="B1264" s="16" t="s">
        <v>711</v>
      </c>
      <c r="C1264" s="16" t="s">
        <v>547</v>
      </c>
      <c r="D1264" s="16" t="s">
        <v>665</v>
      </c>
      <c r="E1264" s="16"/>
      <c r="F1264" s="26"/>
      <c r="G1264" s="28" t="n">
        <v>51.39</v>
      </c>
      <c r="H1264" s="34"/>
      <c r="J1264" s="3"/>
      <c r="K1264" s="3"/>
      <c r="L1264" s="3"/>
      <c r="M1264" s="3"/>
      <c r="N1264" s="3"/>
      <c r="O1264" s="3"/>
    </row>
    <row r="1265" s="2" customFormat="true" ht="20.25" hidden="false" customHeight="true" outlineLevel="0" collapsed="false">
      <c r="A1265" s="12" t="s">
        <v>564</v>
      </c>
      <c r="B1265" s="16" t="s">
        <v>711</v>
      </c>
      <c r="C1265" s="16" t="s">
        <v>547</v>
      </c>
      <c r="D1265" s="16" t="s">
        <v>665</v>
      </c>
      <c r="E1265" s="16" t="s">
        <v>565</v>
      </c>
      <c r="F1265" s="26"/>
      <c r="G1265" s="27" t="n">
        <v>51.39</v>
      </c>
      <c r="H1265" s="34"/>
      <c r="J1265" s="3"/>
      <c r="K1265" s="3"/>
      <c r="L1265" s="3"/>
      <c r="M1265" s="3"/>
      <c r="N1265" s="3"/>
      <c r="O1265" s="3"/>
    </row>
    <row r="1266" s="2" customFormat="true" ht="33" hidden="false" customHeight="true" outlineLevel="0" collapsed="false">
      <c r="A1266" s="12" t="s">
        <v>54</v>
      </c>
      <c r="B1266" s="16" t="s">
        <v>712</v>
      </c>
      <c r="C1266" s="16"/>
      <c r="D1266" s="16"/>
      <c r="E1266" s="16"/>
      <c r="F1266" s="26"/>
      <c r="G1266" s="27" t="n">
        <v>19.71</v>
      </c>
      <c r="H1266" s="34"/>
      <c r="J1266" s="3"/>
      <c r="K1266" s="3"/>
      <c r="L1266" s="3"/>
      <c r="M1266" s="3"/>
      <c r="N1266" s="3"/>
      <c r="O1266" s="3"/>
    </row>
    <row r="1267" s="2" customFormat="true" ht="18" hidden="false" customHeight="true" outlineLevel="0" collapsed="false">
      <c r="A1267" s="12" t="s">
        <v>44</v>
      </c>
      <c r="B1267" s="16" t="s">
        <v>712</v>
      </c>
      <c r="C1267" s="16" t="s">
        <v>176</v>
      </c>
      <c r="D1267" s="16"/>
      <c r="E1267" s="16"/>
      <c r="F1267" s="26"/>
      <c r="G1267" s="27" t="n">
        <v>19.71</v>
      </c>
      <c r="H1267" s="34"/>
      <c r="J1267" s="3"/>
      <c r="K1267" s="3"/>
      <c r="L1267" s="3"/>
      <c r="M1267" s="3"/>
      <c r="N1267" s="3"/>
      <c r="O1267" s="3"/>
    </row>
    <row r="1268" s="2" customFormat="true" ht="33.95" hidden="false" customHeight="true" outlineLevel="0" collapsed="false">
      <c r="A1268" s="12" t="s">
        <v>35</v>
      </c>
      <c r="B1268" s="16" t="s">
        <v>712</v>
      </c>
      <c r="C1268" s="16" t="s">
        <v>176</v>
      </c>
      <c r="D1268" s="16" t="s">
        <v>665</v>
      </c>
      <c r="E1268" s="16"/>
      <c r="F1268" s="26"/>
      <c r="G1268" s="28" t="n">
        <v>19.71</v>
      </c>
      <c r="H1268" s="34"/>
      <c r="J1268" s="3"/>
      <c r="K1268" s="3"/>
      <c r="L1268" s="3"/>
      <c r="M1268" s="3"/>
      <c r="N1268" s="3"/>
      <c r="O1268" s="3"/>
    </row>
    <row r="1269" s="2" customFormat="true" ht="20.25" hidden="false" customHeight="true" outlineLevel="0" collapsed="false">
      <c r="A1269" s="12" t="s">
        <v>564</v>
      </c>
      <c r="B1269" s="16" t="s">
        <v>712</v>
      </c>
      <c r="C1269" s="16" t="s">
        <v>176</v>
      </c>
      <c r="D1269" s="16" t="s">
        <v>665</v>
      </c>
      <c r="E1269" s="16" t="s">
        <v>565</v>
      </c>
      <c r="F1269" s="26"/>
      <c r="G1269" s="27" t="n">
        <v>19.71</v>
      </c>
      <c r="H1269" s="34"/>
      <c r="J1269" s="3"/>
      <c r="K1269" s="3"/>
      <c r="L1269" s="3"/>
      <c r="M1269" s="3"/>
      <c r="N1269" s="3"/>
      <c r="O1269" s="3"/>
    </row>
    <row r="1270" s="2" customFormat="true" ht="18.75" hidden="false" customHeight="true" outlineLevel="0" collapsed="false">
      <c r="A1270" s="12" t="s">
        <v>249</v>
      </c>
      <c r="B1270" s="16" t="s">
        <v>713</v>
      </c>
      <c r="C1270" s="16"/>
      <c r="D1270" s="16"/>
      <c r="E1270" s="16"/>
      <c r="F1270" s="26"/>
      <c r="G1270" s="27" t="n">
        <v>16.5</v>
      </c>
      <c r="H1270" s="34"/>
      <c r="J1270" s="3"/>
      <c r="K1270" s="3"/>
      <c r="L1270" s="3"/>
      <c r="M1270" s="3"/>
      <c r="N1270" s="3"/>
      <c r="O1270" s="3"/>
    </row>
    <row r="1271" s="2" customFormat="true" ht="18" hidden="false" customHeight="true" outlineLevel="0" collapsed="false">
      <c r="A1271" s="12" t="s">
        <v>44</v>
      </c>
      <c r="B1271" s="16" t="s">
        <v>713</v>
      </c>
      <c r="C1271" s="16" t="s">
        <v>176</v>
      </c>
      <c r="D1271" s="16"/>
      <c r="E1271" s="16"/>
      <c r="F1271" s="26"/>
      <c r="G1271" s="27" t="n">
        <v>16.5</v>
      </c>
      <c r="H1271" s="34"/>
      <c r="J1271" s="3"/>
      <c r="K1271" s="3"/>
      <c r="L1271" s="3"/>
      <c r="M1271" s="3"/>
      <c r="N1271" s="3"/>
      <c r="O1271" s="3"/>
    </row>
    <row r="1272" s="2" customFormat="true" ht="33.95" hidden="false" customHeight="true" outlineLevel="0" collapsed="false">
      <c r="A1272" s="12" t="s">
        <v>35</v>
      </c>
      <c r="B1272" s="16" t="s">
        <v>713</v>
      </c>
      <c r="C1272" s="16" t="s">
        <v>176</v>
      </c>
      <c r="D1272" s="16" t="s">
        <v>665</v>
      </c>
      <c r="E1272" s="16"/>
      <c r="F1272" s="26"/>
      <c r="G1272" s="28" t="n">
        <v>16.5</v>
      </c>
      <c r="H1272" s="34"/>
      <c r="J1272" s="3"/>
      <c r="K1272" s="3"/>
      <c r="L1272" s="3"/>
      <c r="M1272" s="3"/>
      <c r="N1272" s="3"/>
      <c r="O1272" s="3"/>
    </row>
    <row r="1273" s="2" customFormat="true" ht="20.25" hidden="false" customHeight="true" outlineLevel="0" collapsed="false">
      <c r="A1273" s="12" t="s">
        <v>564</v>
      </c>
      <c r="B1273" s="16" t="s">
        <v>713</v>
      </c>
      <c r="C1273" s="16" t="s">
        <v>176</v>
      </c>
      <c r="D1273" s="16" t="s">
        <v>665</v>
      </c>
      <c r="E1273" s="16" t="s">
        <v>565</v>
      </c>
      <c r="F1273" s="26"/>
      <c r="G1273" s="27" t="n">
        <v>16.5</v>
      </c>
      <c r="H1273" s="34"/>
      <c r="J1273" s="3"/>
      <c r="K1273" s="3"/>
      <c r="L1273" s="3"/>
      <c r="M1273" s="3"/>
      <c r="N1273" s="3"/>
      <c r="O1273" s="3"/>
    </row>
    <row r="1274" s="2" customFormat="true" ht="32.25" hidden="false" customHeight="true" outlineLevel="0" collapsed="false">
      <c r="A1274" s="21" t="s">
        <v>42</v>
      </c>
      <c r="B1274" s="16" t="s">
        <v>714</v>
      </c>
      <c r="C1274" s="16"/>
      <c r="D1274" s="16"/>
      <c r="E1274" s="16"/>
      <c r="F1274" s="26"/>
      <c r="G1274" s="27" t="n">
        <v>10</v>
      </c>
      <c r="H1274" s="34"/>
      <c r="J1274" s="3"/>
      <c r="K1274" s="3"/>
      <c r="L1274" s="3"/>
      <c r="M1274" s="3"/>
      <c r="N1274" s="3"/>
      <c r="O1274" s="3"/>
    </row>
    <row r="1275" s="2" customFormat="true" ht="18" hidden="false" customHeight="true" outlineLevel="0" collapsed="false">
      <c r="A1275" s="12" t="s">
        <v>44</v>
      </c>
      <c r="B1275" s="16" t="s">
        <v>714</v>
      </c>
      <c r="C1275" s="16" t="s">
        <v>176</v>
      </c>
      <c r="D1275" s="16"/>
      <c r="E1275" s="16"/>
      <c r="F1275" s="26"/>
      <c r="G1275" s="27" t="n">
        <v>10</v>
      </c>
      <c r="H1275" s="34"/>
      <c r="J1275" s="3"/>
      <c r="K1275" s="3"/>
      <c r="L1275" s="3"/>
      <c r="M1275" s="3"/>
      <c r="N1275" s="3"/>
      <c r="O1275" s="3"/>
    </row>
    <row r="1276" s="2" customFormat="true" ht="33.95" hidden="false" customHeight="true" outlineLevel="0" collapsed="false">
      <c r="A1276" s="12" t="s">
        <v>35</v>
      </c>
      <c r="B1276" s="16" t="s">
        <v>714</v>
      </c>
      <c r="C1276" s="16" t="s">
        <v>176</v>
      </c>
      <c r="D1276" s="16" t="s">
        <v>665</v>
      </c>
      <c r="E1276" s="16"/>
      <c r="F1276" s="26"/>
      <c r="G1276" s="28" t="n">
        <v>10</v>
      </c>
      <c r="H1276" s="34"/>
      <c r="J1276" s="3"/>
      <c r="K1276" s="3"/>
      <c r="L1276" s="3"/>
      <c r="M1276" s="3"/>
      <c r="N1276" s="3"/>
      <c r="O1276" s="3"/>
    </row>
    <row r="1277" s="2" customFormat="true" ht="20.25" hidden="false" customHeight="true" outlineLevel="0" collapsed="false">
      <c r="A1277" s="12" t="s">
        <v>564</v>
      </c>
      <c r="B1277" s="16" t="s">
        <v>714</v>
      </c>
      <c r="C1277" s="16" t="s">
        <v>176</v>
      </c>
      <c r="D1277" s="16" t="s">
        <v>665</v>
      </c>
      <c r="E1277" s="16" t="s">
        <v>565</v>
      </c>
      <c r="F1277" s="26"/>
      <c r="G1277" s="27" t="n">
        <v>10</v>
      </c>
      <c r="H1277" s="34"/>
      <c r="J1277" s="3"/>
      <c r="K1277" s="3"/>
      <c r="L1277" s="3"/>
      <c r="M1277" s="3"/>
      <c r="N1277" s="3"/>
      <c r="O1277" s="3"/>
    </row>
    <row r="1278" s="2" customFormat="true" ht="68.25" hidden="false" customHeight="true" outlineLevel="0" collapsed="false">
      <c r="A1278" s="12" t="s">
        <v>715</v>
      </c>
      <c r="B1278" s="26" t="s">
        <v>716</v>
      </c>
      <c r="C1278" s="26"/>
      <c r="D1278" s="16"/>
      <c r="E1278" s="16"/>
      <c r="F1278" s="26"/>
      <c r="G1278" s="31" t="n">
        <v>1256.6</v>
      </c>
      <c r="H1278" s="34"/>
      <c r="J1278" s="3"/>
      <c r="K1278" s="3"/>
      <c r="L1278" s="3"/>
      <c r="M1278" s="3"/>
      <c r="N1278" s="3"/>
      <c r="O1278" s="3"/>
    </row>
    <row r="1279" s="2" customFormat="true" ht="18" hidden="false" customHeight="true" outlineLevel="0" collapsed="false">
      <c r="A1279" s="12" t="s">
        <v>87</v>
      </c>
      <c r="B1279" s="26" t="s">
        <v>717</v>
      </c>
      <c r="C1279" s="26"/>
      <c r="D1279" s="16"/>
      <c r="E1279" s="16"/>
      <c r="F1279" s="26"/>
      <c r="G1279" s="27" t="n">
        <v>874.8</v>
      </c>
      <c r="H1279" s="34"/>
      <c r="J1279" s="3"/>
      <c r="K1279" s="3"/>
      <c r="L1279" s="3"/>
      <c r="M1279" s="3"/>
      <c r="N1279" s="3"/>
      <c r="O1279" s="3"/>
    </row>
    <row r="1280" s="2" customFormat="true" ht="32.1" hidden="false" customHeight="true" outlineLevel="0" collapsed="false">
      <c r="A1280" s="12" t="s">
        <v>347</v>
      </c>
      <c r="B1280" s="26" t="s">
        <v>717</v>
      </c>
      <c r="C1280" s="16" t="s">
        <v>691</v>
      </c>
      <c r="D1280" s="16"/>
      <c r="E1280" s="16"/>
      <c r="F1280" s="26"/>
      <c r="G1280" s="27" t="n">
        <v>874.8</v>
      </c>
      <c r="H1280" s="34"/>
      <c r="J1280" s="3"/>
      <c r="K1280" s="3"/>
      <c r="L1280" s="3"/>
      <c r="M1280" s="3"/>
      <c r="N1280" s="3"/>
      <c r="O1280" s="3"/>
    </row>
    <row r="1281" s="2" customFormat="true" ht="33.95" hidden="false" customHeight="true" outlineLevel="0" collapsed="false">
      <c r="A1281" s="12" t="s">
        <v>35</v>
      </c>
      <c r="B1281" s="26" t="s">
        <v>717</v>
      </c>
      <c r="C1281" s="16" t="s">
        <v>691</v>
      </c>
      <c r="D1281" s="16" t="s">
        <v>665</v>
      </c>
      <c r="E1281" s="16"/>
      <c r="F1281" s="26"/>
      <c r="G1281" s="28" t="n">
        <v>874.8</v>
      </c>
      <c r="H1281" s="34"/>
      <c r="J1281" s="3"/>
      <c r="K1281" s="3"/>
      <c r="L1281" s="3"/>
      <c r="M1281" s="3"/>
      <c r="N1281" s="3"/>
      <c r="O1281" s="3"/>
    </row>
    <row r="1282" s="2" customFormat="true" ht="17.25" hidden="false" customHeight="true" outlineLevel="0" collapsed="false">
      <c r="A1282" s="12" t="s">
        <v>620</v>
      </c>
      <c r="B1282" s="26" t="s">
        <v>717</v>
      </c>
      <c r="C1282" s="16" t="s">
        <v>691</v>
      </c>
      <c r="D1282" s="16" t="s">
        <v>665</v>
      </c>
      <c r="E1282" s="16" t="s">
        <v>225</v>
      </c>
      <c r="F1282" s="26"/>
      <c r="G1282" s="27" t="n">
        <v>874.8</v>
      </c>
      <c r="H1282" s="34"/>
      <c r="J1282" s="3"/>
      <c r="K1282" s="3"/>
      <c r="L1282" s="3"/>
      <c r="M1282" s="3"/>
      <c r="N1282" s="3"/>
      <c r="O1282" s="3"/>
    </row>
    <row r="1283" s="2" customFormat="true" ht="48" hidden="false" customHeight="true" outlineLevel="0" collapsed="false">
      <c r="A1283" s="12" t="s">
        <v>24</v>
      </c>
      <c r="B1283" s="26" t="s">
        <v>718</v>
      </c>
      <c r="C1283" s="16"/>
      <c r="D1283" s="16"/>
      <c r="E1283" s="16"/>
      <c r="F1283" s="26"/>
      <c r="G1283" s="27" t="n">
        <v>264.194</v>
      </c>
      <c r="H1283" s="34"/>
      <c r="J1283" s="3"/>
      <c r="K1283" s="3"/>
      <c r="L1283" s="3"/>
      <c r="M1283" s="3"/>
      <c r="N1283" s="3"/>
      <c r="O1283" s="3"/>
    </row>
    <row r="1284" s="2" customFormat="true" ht="63.6" hidden="false" customHeight="true" outlineLevel="0" collapsed="false">
      <c r="A1284" s="12" t="s">
        <v>349</v>
      </c>
      <c r="B1284" s="26" t="s">
        <v>718</v>
      </c>
      <c r="C1284" s="16" t="s">
        <v>693</v>
      </c>
      <c r="D1284" s="16"/>
      <c r="E1284" s="16"/>
      <c r="F1284" s="26"/>
      <c r="G1284" s="27" t="n">
        <v>264.194</v>
      </c>
      <c r="H1284" s="34"/>
      <c r="J1284" s="3"/>
      <c r="K1284" s="3"/>
      <c r="L1284" s="3"/>
      <c r="M1284" s="3"/>
      <c r="N1284" s="3"/>
      <c r="O1284" s="3"/>
    </row>
    <row r="1285" s="2" customFormat="true" ht="33.95" hidden="false" customHeight="true" outlineLevel="0" collapsed="false">
      <c r="A1285" s="12" t="s">
        <v>35</v>
      </c>
      <c r="B1285" s="26" t="s">
        <v>718</v>
      </c>
      <c r="C1285" s="16" t="s">
        <v>693</v>
      </c>
      <c r="D1285" s="16" t="s">
        <v>665</v>
      </c>
      <c r="E1285" s="16"/>
      <c r="F1285" s="26"/>
      <c r="G1285" s="28" t="n">
        <v>264.194</v>
      </c>
      <c r="H1285" s="34"/>
      <c r="J1285" s="3"/>
      <c r="K1285" s="3"/>
      <c r="L1285" s="3"/>
      <c r="M1285" s="3"/>
      <c r="N1285" s="3"/>
      <c r="O1285" s="3"/>
    </row>
    <row r="1286" s="2" customFormat="true" ht="17.25" hidden="false" customHeight="true" outlineLevel="0" collapsed="false">
      <c r="A1286" s="12" t="s">
        <v>620</v>
      </c>
      <c r="B1286" s="26" t="s">
        <v>718</v>
      </c>
      <c r="C1286" s="16" t="s">
        <v>693</v>
      </c>
      <c r="D1286" s="16" t="s">
        <v>665</v>
      </c>
      <c r="E1286" s="16" t="s">
        <v>225</v>
      </c>
      <c r="F1286" s="26"/>
      <c r="G1286" s="27" t="n">
        <v>264.194</v>
      </c>
      <c r="H1286" s="34"/>
      <c r="J1286" s="3"/>
      <c r="K1286" s="3"/>
      <c r="L1286" s="3"/>
      <c r="M1286" s="3"/>
      <c r="N1286" s="3"/>
      <c r="O1286" s="3"/>
    </row>
    <row r="1287" s="2" customFormat="true" ht="36" hidden="false" customHeight="true" outlineLevel="0" collapsed="false">
      <c r="A1287" s="12" t="s">
        <v>54</v>
      </c>
      <c r="B1287" s="26" t="s">
        <v>719</v>
      </c>
      <c r="C1287" s="16"/>
      <c r="D1287" s="16"/>
      <c r="E1287" s="16"/>
      <c r="F1287" s="26"/>
      <c r="G1287" s="27" t="n">
        <v>92.606</v>
      </c>
      <c r="H1287" s="34"/>
      <c r="J1287" s="3"/>
      <c r="K1287" s="3"/>
      <c r="L1287" s="3"/>
      <c r="M1287" s="3"/>
      <c r="N1287" s="3"/>
      <c r="O1287" s="3"/>
    </row>
    <row r="1288" s="2" customFormat="true" ht="18" hidden="false" customHeight="true" outlineLevel="0" collapsed="false">
      <c r="A1288" s="12" t="s">
        <v>44</v>
      </c>
      <c r="B1288" s="26" t="s">
        <v>719</v>
      </c>
      <c r="C1288" s="26" t="s">
        <v>176</v>
      </c>
      <c r="D1288" s="16"/>
      <c r="E1288" s="16"/>
      <c r="F1288" s="26"/>
      <c r="G1288" s="27" t="n">
        <v>62.606</v>
      </c>
      <c r="H1288" s="34"/>
      <c r="J1288" s="3"/>
      <c r="K1288" s="3"/>
      <c r="L1288" s="3"/>
      <c r="M1288" s="3"/>
      <c r="N1288" s="3"/>
      <c r="O1288" s="3"/>
    </row>
    <row r="1289" s="2" customFormat="true" ht="33.95" hidden="false" customHeight="true" outlineLevel="0" collapsed="false">
      <c r="A1289" s="12" t="s">
        <v>35</v>
      </c>
      <c r="B1289" s="26" t="s">
        <v>719</v>
      </c>
      <c r="C1289" s="26" t="s">
        <v>176</v>
      </c>
      <c r="D1289" s="16" t="s">
        <v>665</v>
      </c>
      <c r="E1289" s="16"/>
      <c r="F1289" s="26"/>
      <c r="G1289" s="28" t="n">
        <v>62.606</v>
      </c>
      <c r="H1289" s="34"/>
      <c r="J1289" s="3"/>
      <c r="K1289" s="3"/>
      <c r="L1289" s="3"/>
      <c r="M1289" s="3"/>
      <c r="N1289" s="3"/>
      <c r="O1289" s="3"/>
    </row>
    <row r="1290" s="2" customFormat="true" ht="17.25" hidden="false" customHeight="true" outlineLevel="0" collapsed="false">
      <c r="A1290" s="12" t="s">
        <v>620</v>
      </c>
      <c r="B1290" s="26" t="s">
        <v>719</v>
      </c>
      <c r="C1290" s="26" t="s">
        <v>176</v>
      </c>
      <c r="D1290" s="16" t="s">
        <v>665</v>
      </c>
      <c r="E1290" s="16" t="s">
        <v>225</v>
      </c>
      <c r="F1290" s="26"/>
      <c r="G1290" s="27" t="n">
        <v>62.606</v>
      </c>
      <c r="H1290" s="34"/>
      <c r="J1290" s="3"/>
      <c r="K1290" s="3"/>
      <c r="L1290" s="3"/>
      <c r="M1290" s="3"/>
      <c r="N1290" s="3"/>
      <c r="O1290" s="3"/>
    </row>
    <row r="1291" s="2" customFormat="true" ht="27.75" hidden="false" customHeight="true" outlineLevel="0" collapsed="false">
      <c r="A1291" s="15" t="s">
        <v>19</v>
      </c>
      <c r="B1291" s="26" t="s">
        <v>719</v>
      </c>
      <c r="C1291" s="26" t="s">
        <v>154</v>
      </c>
      <c r="D1291" s="16"/>
      <c r="E1291" s="16"/>
      <c r="F1291" s="26"/>
      <c r="G1291" s="27" t="n">
        <v>30</v>
      </c>
      <c r="H1291" s="34"/>
      <c r="J1291" s="3"/>
      <c r="K1291" s="3"/>
      <c r="L1291" s="3"/>
      <c r="M1291" s="3"/>
      <c r="N1291" s="3"/>
      <c r="O1291" s="3"/>
    </row>
    <row r="1292" s="2" customFormat="true" ht="33.95" hidden="false" customHeight="true" outlineLevel="0" collapsed="false">
      <c r="A1292" s="12" t="s">
        <v>35</v>
      </c>
      <c r="B1292" s="26" t="s">
        <v>719</v>
      </c>
      <c r="C1292" s="26" t="s">
        <v>154</v>
      </c>
      <c r="D1292" s="16" t="s">
        <v>665</v>
      </c>
      <c r="E1292" s="16"/>
      <c r="F1292" s="26"/>
      <c r="G1292" s="28" t="n">
        <v>30</v>
      </c>
      <c r="H1292" s="34"/>
      <c r="J1292" s="3"/>
      <c r="K1292" s="3"/>
      <c r="L1292" s="3"/>
      <c r="M1292" s="3"/>
      <c r="N1292" s="3"/>
      <c r="O1292" s="3"/>
    </row>
    <row r="1293" s="2" customFormat="true" ht="17.25" hidden="false" customHeight="true" outlineLevel="0" collapsed="false">
      <c r="A1293" s="12" t="s">
        <v>620</v>
      </c>
      <c r="B1293" s="26" t="s">
        <v>719</v>
      </c>
      <c r="C1293" s="26" t="s">
        <v>154</v>
      </c>
      <c r="D1293" s="16" t="s">
        <v>665</v>
      </c>
      <c r="E1293" s="16" t="s">
        <v>225</v>
      </c>
      <c r="F1293" s="26"/>
      <c r="G1293" s="27" t="n">
        <v>30</v>
      </c>
      <c r="H1293" s="34"/>
      <c r="J1293" s="3"/>
      <c r="K1293" s="3"/>
      <c r="L1293" s="3"/>
      <c r="M1293" s="3"/>
      <c r="N1293" s="3"/>
      <c r="O1293" s="3"/>
    </row>
    <row r="1294" s="2" customFormat="true" ht="18.75" hidden="false" customHeight="true" outlineLevel="0" collapsed="false">
      <c r="A1294" s="12" t="s">
        <v>249</v>
      </c>
      <c r="B1294" s="26" t="s">
        <v>720</v>
      </c>
      <c r="C1294" s="26"/>
      <c r="D1294" s="16"/>
      <c r="E1294" s="16"/>
      <c r="F1294" s="26"/>
      <c r="G1294" s="27" t="n">
        <v>20</v>
      </c>
      <c r="H1294" s="34"/>
      <c r="J1294" s="3"/>
      <c r="K1294" s="3"/>
      <c r="L1294" s="3"/>
      <c r="M1294" s="3"/>
      <c r="N1294" s="3"/>
      <c r="O1294" s="3"/>
    </row>
    <row r="1295" s="2" customFormat="true" ht="18" hidden="false" customHeight="true" outlineLevel="0" collapsed="false">
      <c r="A1295" s="12" t="s">
        <v>44</v>
      </c>
      <c r="B1295" s="26" t="s">
        <v>720</v>
      </c>
      <c r="C1295" s="26" t="s">
        <v>176</v>
      </c>
      <c r="D1295" s="16"/>
      <c r="E1295" s="16"/>
      <c r="F1295" s="26"/>
      <c r="G1295" s="27" t="n">
        <v>20</v>
      </c>
      <c r="H1295" s="34"/>
      <c r="J1295" s="3"/>
      <c r="K1295" s="3"/>
      <c r="L1295" s="3"/>
      <c r="M1295" s="3"/>
      <c r="N1295" s="3"/>
      <c r="O1295" s="3"/>
    </row>
    <row r="1296" s="2" customFormat="true" ht="33.95" hidden="false" customHeight="true" outlineLevel="0" collapsed="false">
      <c r="A1296" s="12" t="s">
        <v>35</v>
      </c>
      <c r="B1296" s="26" t="s">
        <v>720</v>
      </c>
      <c r="C1296" s="26" t="s">
        <v>176</v>
      </c>
      <c r="D1296" s="16" t="s">
        <v>665</v>
      </c>
      <c r="E1296" s="16"/>
      <c r="F1296" s="26"/>
      <c r="G1296" s="28" t="n">
        <v>20</v>
      </c>
      <c r="H1296" s="34"/>
      <c r="J1296" s="3"/>
      <c r="K1296" s="3"/>
      <c r="L1296" s="3"/>
      <c r="M1296" s="3"/>
      <c r="N1296" s="3"/>
      <c r="O1296" s="3"/>
    </row>
    <row r="1297" s="2" customFormat="true" ht="17.25" hidden="false" customHeight="true" outlineLevel="0" collapsed="false">
      <c r="A1297" s="12" t="s">
        <v>620</v>
      </c>
      <c r="B1297" s="26" t="s">
        <v>720</v>
      </c>
      <c r="C1297" s="26" t="s">
        <v>176</v>
      </c>
      <c r="D1297" s="16" t="s">
        <v>665</v>
      </c>
      <c r="E1297" s="16" t="s">
        <v>225</v>
      </c>
      <c r="F1297" s="26"/>
      <c r="G1297" s="27" t="n">
        <v>20</v>
      </c>
      <c r="H1297" s="34"/>
      <c r="J1297" s="3"/>
      <c r="K1297" s="3"/>
      <c r="L1297" s="3"/>
      <c r="M1297" s="3"/>
      <c r="N1297" s="3"/>
      <c r="O1297" s="3"/>
    </row>
    <row r="1298" s="2" customFormat="true" ht="36" hidden="false" customHeight="true" outlineLevel="0" collapsed="false">
      <c r="A1298" s="21" t="s">
        <v>42</v>
      </c>
      <c r="B1298" s="26" t="s">
        <v>721</v>
      </c>
      <c r="C1298" s="26"/>
      <c r="D1298" s="16"/>
      <c r="E1298" s="16"/>
      <c r="F1298" s="26"/>
      <c r="G1298" s="27" t="n">
        <v>5</v>
      </c>
      <c r="H1298" s="34"/>
      <c r="J1298" s="3"/>
      <c r="K1298" s="3"/>
      <c r="L1298" s="3"/>
      <c r="M1298" s="3"/>
      <c r="N1298" s="3"/>
      <c r="O1298" s="3"/>
    </row>
    <row r="1299" s="2" customFormat="true" ht="18" hidden="false" customHeight="true" outlineLevel="0" collapsed="false">
      <c r="A1299" s="12" t="s">
        <v>44</v>
      </c>
      <c r="B1299" s="26" t="s">
        <v>721</v>
      </c>
      <c r="C1299" s="26" t="s">
        <v>176</v>
      </c>
      <c r="D1299" s="16"/>
      <c r="E1299" s="16"/>
      <c r="F1299" s="26"/>
      <c r="G1299" s="27" t="n">
        <v>5</v>
      </c>
      <c r="H1299" s="34"/>
      <c r="J1299" s="3"/>
      <c r="K1299" s="3"/>
      <c r="L1299" s="3"/>
      <c r="M1299" s="3"/>
      <c r="N1299" s="3"/>
      <c r="O1299" s="3"/>
    </row>
    <row r="1300" s="2" customFormat="true" ht="33.95" hidden="false" customHeight="true" outlineLevel="0" collapsed="false">
      <c r="A1300" s="12" t="s">
        <v>35</v>
      </c>
      <c r="B1300" s="26" t="s">
        <v>721</v>
      </c>
      <c r="C1300" s="26" t="s">
        <v>176</v>
      </c>
      <c r="D1300" s="16" t="s">
        <v>665</v>
      </c>
      <c r="E1300" s="16"/>
      <c r="F1300" s="26"/>
      <c r="G1300" s="27" t="n">
        <v>5</v>
      </c>
      <c r="H1300" s="34"/>
      <c r="J1300" s="3"/>
      <c r="K1300" s="3"/>
      <c r="L1300" s="3"/>
      <c r="M1300" s="3"/>
      <c r="N1300" s="3"/>
      <c r="O1300" s="3"/>
    </row>
    <row r="1301" s="2" customFormat="true" ht="17.25" hidden="false" customHeight="true" outlineLevel="0" collapsed="false">
      <c r="A1301" s="12" t="s">
        <v>620</v>
      </c>
      <c r="B1301" s="26" t="s">
        <v>721</v>
      </c>
      <c r="C1301" s="26" t="s">
        <v>176</v>
      </c>
      <c r="D1301" s="16" t="s">
        <v>665</v>
      </c>
      <c r="E1301" s="16" t="s">
        <v>225</v>
      </c>
      <c r="F1301" s="26"/>
      <c r="G1301" s="27" t="n">
        <v>5</v>
      </c>
      <c r="H1301" s="34"/>
      <c r="J1301" s="3"/>
      <c r="K1301" s="3"/>
      <c r="L1301" s="3"/>
      <c r="M1301" s="3"/>
      <c r="N1301" s="3"/>
      <c r="O1301" s="3"/>
    </row>
    <row r="1302" s="2" customFormat="true" ht="63.75" hidden="false" customHeight="true" outlineLevel="0" collapsed="false">
      <c r="A1302" s="12" t="s">
        <v>406</v>
      </c>
      <c r="B1302" s="26" t="s">
        <v>722</v>
      </c>
      <c r="C1302" s="26"/>
      <c r="D1302" s="16"/>
      <c r="E1302" s="16"/>
      <c r="F1302" s="26"/>
      <c r="G1302" s="31" t="n">
        <v>1884.9</v>
      </c>
      <c r="H1302" s="34"/>
      <c r="J1302" s="3"/>
      <c r="K1302" s="3"/>
      <c r="L1302" s="3"/>
      <c r="M1302" s="3"/>
      <c r="N1302" s="3"/>
      <c r="O1302" s="3"/>
    </row>
    <row r="1303" s="2" customFormat="true" ht="18.75" hidden="false" customHeight="true" outlineLevel="0" collapsed="false">
      <c r="A1303" s="12" t="s">
        <v>87</v>
      </c>
      <c r="B1303" s="26" t="s">
        <v>723</v>
      </c>
      <c r="C1303" s="26"/>
      <c r="D1303" s="16"/>
      <c r="E1303" s="16"/>
      <c r="F1303" s="26"/>
      <c r="G1303" s="27" t="n">
        <v>1312.2</v>
      </c>
      <c r="H1303" s="34"/>
      <c r="J1303" s="3"/>
      <c r="K1303" s="3"/>
      <c r="L1303" s="3"/>
      <c r="M1303" s="3"/>
      <c r="N1303" s="3"/>
      <c r="O1303" s="3"/>
    </row>
    <row r="1304" s="2" customFormat="true" ht="32.1" hidden="false" customHeight="true" outlineLevel="0" collapsed="false">
      <c r="A1304" s="12" t="s">
        <v>347</v>
      </c>
      <c r="B1304" s="26" t="s">
        <v>723</v>
      </c>
      <c r="C1304" s="16" t="s">
        <v>691</v>
      </c>
      <c r="D1304" s="16"/>
      <c r="E1304" s="16"/>
      <c r="F1304" s="26"/>
      <c r="G1304" s="27" t="n">
        <v>1312.2</v>
      </c>
      <c r="H1304" s="34"/>
      <c r="J1304" s="3"/>
      <c r="K1304" s="3"/>
      <c r="L1304" s="3"/>
      <c r="M1304" s="3"/>
      <c r="N1304" s="3"/>
      <c r="O1304" s="3"/>
    </row>
    <row r="1305" s="2" customFormat="true" ht="33.95" hidden="false" customHeight="true" outlineLevel="0" collapsed="false">
      <c r="A1305" s="12" t="s">
        <v>35</v>
      </c>
      <c r="B1305" s="26" t="s">
        <v>723</v>
      </c>
      <c r="C1305" s="16" t="s">
        <v>691</v>
      </c>
      <c r="D1305" s="16" t="s">
        <v>665</v>
      </c>
      <c r="E1305" s="16"/>
      <c r="F1305" s="26"/>
      <c r="G1305" s="28" t="n">
        <v>1312.2</v>
      </c>
      <c r="H1305" s="34"/>
      <c r="J1305" s="3"/>
      <c r="K1305" s="3"/>
      <c r="L1305" s="3"/>
      <c r="M1305" s="3"/>
      <c r="N1305" s="3"/>
      <c r="O1305" s="3"/>
    </row>
    <row r="1306" s="2" customFormat="true" ht="17.25" hidden="false" customHeight="true" outlineLevel="0" collapsed="false">
      <c r="A1306" s="12" t="s">
        <v>620</v>
      </c>
      <c r="B1306" s="26" t="s">
        <v>723</v>
      </c>
      <c r="C1306" s="16" t="s">
        <v>691</v>
      </c>
      <c r="D1306" s="16" t="s">
        <v>665</v>
      </c>
      <c r="E1306" s="16" t="s">
        <v>225</v>
      </c>
      <c r="F1306" s="26"/>
      <c r="G1306" s="27" t="n">
        <v>1312.2</v>
      </c>
      <c r="H1306" s="34"/>
      <c r="J1306" s="3"/>
      <c r="K1306" s="3"/>
      <c r="L1306" s="3"/>
      <c r="M1306" s="3"/>
      <c r="N1306" s="3"/>
      <c r="O1306" s="3"/>
    </row>
    <row r="1307" s="2" customFormat="true" ht="46.5" hidden="false" customHeight="true" outlineLevel="0" collapsed="false">
      <c r="A1307" s="12" t="s">
        <v>24</v>
      </c>
      <c r="B1307" s="26" t="s">
        <v>724</v>
      </c>
      <c r="C1307" s="16"/>
      <c r="D1307" s="16"/>
      <c r="E1307" s="16"/>
      <c r="F1307" s="26"/>
      <c r="G1307" s="27" t="n">
        <v>396.291</v>
      </c>
      <c r="H1307" s="34"/>
      <c r="J1307" s="3"/>
      <c r="K1307" s="3"/>
      <c r="L1307" s="3"/>
      <c r="M1307" s="3"/>
      <c r="N1307" s="3"/>
      <c r="O1307" s="3"/>
    </row>
    <row r="1308" s="2" customFormat="true" ht="63.6" hidden="false" customHeight="true" outlineLevel="0" collapsed="false">
      <c r="A1308" s="12" t="s">
        <v>349</v>
      </c>
      <c r="B1308" s="26" t="s">
        <v>724</v>
      </c>
      <c r="C1308" s="16" t="s">
        <v>693</v>
      </c>
      <c r="D1308" s="16"/>
      <c r="E1308" s="16"/>
      <c r="F1308" s="26"/>
      <c r="G1308" s="27" t="n">
        <v>396.291</v>
      </c>
      <c r="H1308" s="34"/>
      <c r="J1308" s="3"/>
      <c r="K1308" s="3"/>
      <c r="L1308" s="3"/>
      <c r="M1308" s="3"/>
      <c r="N1308" s="3"/>
      <c r="O1308" s="3"/>
    </row>
    <row r="1309" s="2" customFormat="true" ht="33.95" hidden="false" customHeight="true" outlineLevel="0" collapsed="false">
      <c r="A1309" s="12" t="s">
        <v>35</v>
      </c>
      <c r="B1309" s="26" t="s">
        <v>724</v>
      </c>
      <c r="C1309" s="16" t="s">
        <v>693</v>
      </c>
      <c r="D1309" s="16" t="s">
        <v>665</v>
      </c>
      <c r="E1309" s="16"/>
      <c r="F1309" s="26"/>
      <c r="G1309" s="28" t="n">
        <v>396.291</v>
      </c>
      <c r="H1309" s="34"/>
      <c r="J1309" s="3"/>
      <c r="K1309" s="3"/>
      <c r="L1309" s="3"/>
      <c r="M1309" s="3"/>
      <c r="N1309" s="3"/>
      <c r="O1309" s="3"/>
    </row>
    <row r="1310" s="2" customFormat="true" ht="17.25" hidden="false" customHeight="true" outlineLevel="0" collapsed="false">
      <c r="A1310" s="12" t="s">
        <v>620</v>
      </c>
      <c r="B1310" s="26" t="s">
        <v>724</v>
      </c>
      <c r="C1310" s="16" t="s">
        <v>693</v>
      </c>
      <c r="D1310" s="16" t="s">
        <v>665</v>
      </c>
      <c r="E1310" s="16" t="s">
        <v>225</v>
      </c>
      <c r="F1310" s="26"/>
      <c r="G1310" s="27" t="n">
        <v>396.291</v>
      </c>
      <c r="H1310" s="34"/>
      <c r="J1310" s="3"/>
      <c r="K1310" s="3"/>
      <c r="L1310" s="3"/>
      <c r="M1310" s="3"/>
      <c r="N1310" s="3"/>
      <c r="O1310" s="3"/>
    </row>
    <row r="1311" s="2" customFormat="true" ht="31.5" hidden="false" customHeight="true" outlineLevel="0" collapsed="false">
      <c r="A1311" s="12" t="s">
        <v>54</v>
      </c>
      <c r="B1311" s="26" t="s">
        <v>725</v>
      </c>
      <c r="C1311" s="16"/>
      <c r="D1311" s="16"/>
      <c r="E1311" s="16"/>
      <c r="F1311" s="26"/>
      <c r="G1311" s="27" t="n">
        <v>120.409</v>
      </c>
      <c r="H1311" s="34"/>
      <c r="J1311" s="3"/>
      <c r="K1311" s="3"/>
      <c r="L1311" s="3"/>
      <c r="M1311" s="3"/>
      <c r="N1311" s="3"/>
      <c r="O1311" s="3"/>
    </row>
    <row r="1312" s="2" customFormat="true" ht="18" hidden="false" customHeight="true" outlineLevel="0" collapsed="false">
      <c r="A1312" s="12" t="s">
        <v>44</v>
      </c>
      <c r="B1312" s="26" t="s">
        <v>725</v>
      </c>
      <c r="C1312" s="16" t="s">
        <v>176</v>
      </c>
      <c r="D1312" s="16"/>
      <c r="E1312" s="16"/>
      <c r="F1312" s="26"/>
      <c r="G1312" s="27" t="n">
        <v>70.409</v>
      </c>
      <c r="H1312" s="34"/>
      <c r="J1312" s="3"/>
      <c r="K1312" s="3"/>
      <c r="L1312" s="3"/>
      <c r="M1312" s="3"/>
      <c r="N1312" s="3"/>
      <c r="O1312" s="3"/>
    </row>
    <row r="1313" s="2" customFormat="true" ht="33.95" hidden="false" customHeight="true" outlineLevel="0" collapsed="false">
      <c r="A1313" s="12" t="s">
        <v>35</v>
      </c>
      <c r="B1313" s="26" t="s">
        <v>725</v>
      </c>
      <c r="C1313" s="16" t="s">
        <v>176</v>
      </c>
      <c r="D1313" s="16" t="s">
        <v>665</v>
      </c>
      <c r="E1313" s="16"/>
      <c r="F1313" s="26"/>
      <c r="G1313" s="28" t="n">
        <v>70.409</v>
      </c>
      <c r="H1313" s="34"/>
      <c r="J1313" s="3"/>
      <c r="K1313" s="3"/>
      <c r="L1313" s="3"/>
      <c r="M1313" s="3"/>
      <c r="N1313" s="3"/>
      <c r="O1313" s="3"/>
    </row>
    <row r="1314" s="2" customFormat="true" ht="17.25" hidden="false" customHeight="true" outlineLevel="0" collapsed="false">
      <c r="A1314" s="12" t="s">
        <v>620</v>
      </c>
      <c r="B1314" s="26" t="s">
        <v>725</v>
      </c>
      <c r="C1314" s="16" t="s">
        <v>176</v>
      </c>
      <c r="D1314" s="16" t="s">
        <v>665</v>
      </c>
      <c r="E1314" s="16" t="s">
        <v>225</v>
      </c>
      <c r="F1314" s="26"/>
      <c r="G1314" s="27" t="n">
        <v>70.409</v>
      </c>
      <c r="H1314" s="34"/>
      <c r="J1314" s="3"/>
      <c r="K1314" s="3"/>
      <c r="L1314" s="3"/>
      <c r="M1314" s="3"/>
      <c r="N1314" s="3"/>
      <c r="O1314" s="3"/>
    </row>
    <row r="1315" s="2" customFormat="true" ht="27.75" hidden="false" customHeight="true" outlineLevel="0" collapsed="false">
      <c r="A1315" s="15" t="s">
        <v>19</v>
      </c>
      <c r="B1315" s="26" t="s">
        <v>725</v>
      </c>
      <c r="C1315" s="16" t="s">
        <v>154</v>
      </c>
      <c r="D1315" s="16"/>
      <c r="E1315" s="16"/>
      <c r="F1315" s="26"/>
      <c r="G1315" s="27" t="n">
        <v>50</v>
      </c>
      <c r="H1315" s="34"/>
      <c r="J1315" s="3"/>
      <c r="K1315" s="3"/>
      <c r="L1315" s="3"/>
      <c r="M1315" s="3"/>
      <c r="N1315" s="3"/>
      <c r="O1315" s="3"/>
    </row>
    <row r="1316" s="2" customFormat="true" ht="33.95" hidden="false" customHeight="true" outlineLevel="0" collapsed="false">
      <c r="A1316" s="12" t="s">
        <v>35</v>
      </c>
      <c r="B1316" s="26" t="s">
        <v>725</v>
      </c>
      <c r="C1316" s="16" t="s">
        <v>154</v>
      </c>
      <c r="D1316" s="16" t="s">
        <v>665</v>
      </c>
      <c r="E1316" s="16"/>
      <c r="F1316" s="26"/>
      <c r="G1316" s="28" t="n">
        <v>50</v>
      </c>
      <c r="H1316" s="34"/>
      <c r="J1316" s="3"/>
      <c r="K1316" s="3"/>
      <c r="L1316" s="3"/>
      <c r="M1316" s="3"/>
      <c r="N1316" s="3"/>
      <c r="O1316" s="3"/>
    </row>
    <row r="1317" s="2" customFormat="true" ht="17.25" hidden="false" customHeight="true" outlineLevel="0" collapsed="false">
      <c r="A1317" s="12" t="s">
        <v>620</v>
      </c>
      <c r="B1317" s="26" t="s">
        <v>725</v>
      </c>
      <c r="C1317" s="16" t="s">
        <v>154</v>
      </c>
      <c r="D1317" s="16" t="s">
        <v>665</v>
      </c>
      <c r="E1317" s="16" t="s">
        <v>225</v>
      </c>
      <c r="F1317" s="26"/>
      <c r="G1317" s="27" t="n">
        <v>50</v>
      </c>
      <c r="H1317" s="34"/>
      <c r="J1317" s="3"/>
      <c r="K1317" s="3"/>
      <c r="L1317" s="3"/>
      <c r="M1317" s="3"/>
      <c r="N1317" s="3"/>
      <c r="O1317" s="3"/>
    </row>
    <row r="1318" s="2" customFormat="true" ht="18.75" hidden="false" customHeight="true" outlineLevel="0" collapsed="false">
      <c r="A1318" s="12" t="s">
        <v>249</v>
      </c>
      <c r="B1318" s="26" t="s">
        <v>726</v>
      </c>
      <c r="C1318" s="16"/>
      <c r="D1318" s="16"/>
      <c r="E1318" s="16"/>
      <c r="F1318" s="26"/>
      <c r="G1318" s="27" t="n">
        <v>50</v>
      </c>
      <c r="H1318" s="34"/>
      <c r="J1318" s="3"/>
      <c r="K1318" s="3"/>
      <c r="L1318" s="3"/>
      <c r="M1318" s="3"/>
      <c r="N1318" s="3"/>
      <c r="O1318" s="3"/>
    </row>
    <row r="1319" s="2" customFormat="true" ht="18" hidden="false" customHeight="true" outlineLevel="0" collapsed="false">
      <c r="A1319" s="12" t="s">
        <v>44</v>
      </c>
      <c r="B1319" s="26" t="s">
        <v>726</v>
      </c>
      <c r="C1319" s="16" t="s">
        <v>176</v>
      </c>
      <c r="D1319" s="16"/>
      <c r="E1319" s="16"/>
      <c r="F1319" s="26"/>
      <c r="G1319" s="27" t="n">
        <v>50</v>
      </c>
      <c r="H1319" s="34"/>
      <c r="J1319" s="3"/>
      <c r="K1319" s="3"/>
      <c r="L1319" s="3"/>
      <c r="M1319" s="3"/>
      <c r="N1319" s="3"/>
      <c r="O1319" s="3"/>
    </row>
    <row r="1320" s="2" customFormat="true" ht="33.95" hidden="false" customHeight="true" outlineLevel="0" collapsed="false">
      <c r="A1320" s="12" t="s">
        <v>35</v>
      </c>
      <c r="B1320" s="26" t="s">
        <v>726</v>
      </c>
      <c r="C1320" s="16" t="s">
        <v>176</v>
      </c>
      <c r="D1320" s="16" t="s">
        <v>665</v>
      </c>
      <c r="E1320" s="16"/>
      <c r="F1320" s="26"/>
      <c r="G1320" s="28" t="n">
        <v>50</v>
      </c>
      <c r="H1320" s="34"/>
      <c r="J1320" s="3"/>
      <c r="K1320" s="3"/>
      <c r="L1320" s="3"/>
      <c r="M1320" s="3"/>
      <c r="N1320" s="3"/>
      <c r="O1320" s="3"/>
    </row>
    <row r="1321" s="2" customFormat="true" ht="17.25" hidden="false" customHeight="true" outlineLevel="0" collapsed="false">
      <c r="A1321" s="12" t="s">
        <v>620</v>
      </c>
      <c r="B1321" s="26" t="s">
        <v>726</v>
      </c>
      <c r="C1321" s="16" t="s">
        <v>176</v>
      </c>
      <c r="D1321" s="16" t="s">
        <v>665</v>
      </c>
      <c r="E1321" s="16" t="s">
        <v>225</v>
      </c>
      <c r="F1321" s="26"/>
      <c r="G1321" s="27" t="n">
        <v>50</v>
      </c>
      <c r="H1321" s="34"/>
      <c r="J1321" s="3"/>
      <c r="K1321" s="3"/>
      <c r="L1321" s="3"/>
      <c r="M1321" s="3"/>
      <c r="N1321" s="3"/>
      <c r="O1321" s="3"/>
    </row>
    <row r="1322" s="2" customFormat="true" ht="36" hidden="false" customHeight="true" outlineLevel="0" collapsed="false">
      <c r="A1322" s="21" t="s">
        <v>42</v>
      </c>
      <c r="B1322" s="26" t="s">
        <v>727</v>
      </c>
      <c r="C1322" s="16"/>
      <c r="D1322" s="16"/>
      <c r="E1322" s="16"/>
      <c r="F1322" s="26"/>
      <c r="G1322" s="27" t="n">
        <v>6</v>
      </c>
      <c r="H1322" s="34"/>
      <c r="J1322" s="3"/>
      <c r="K1322" s="3"/>
      <c r="L1322" s="3"/>
      <c r="M1322" s="3"/>
      <c r="N1322" s="3"/>
      <c r="O1322" s="3"/>
    </row>
    <row r="1323" s="2" customFormat="true" ht="18" hidden="false" customHeight="true" outlineLevel="0" collapsed="false">
      <c r="A1323" s="12" t="s">
        <v>44</v>
      </c>
      <c r="B1323" s="26" t="s">
        <v>727</v>
      </c>
      <c r="C1323" s="16" t="s">
        <v>176</v>
      </c>
      <c r="D1323" s="16"/>
      <c r="E1323" s="16"/>
      <c r="F1323" s="26"/>
      <c r="G1323" s="27" t="n">
        <v>6</v>
      </c>
      <c r="H1323" s="34"/>
      <c r="J1323" s="3"/>
      <c r="K1323" s="3"/>
      <c r="L1323" s="3"/>
      <c r="M1323" s="3"/>
      <c r="N1323" s="3"/>
      <c r="O1323" s="3"/>
    </row>
    <row r="1324" s="2" customFormat="true" ht="33.95" hidden="false" customHeight="true" outlineLevel="0" collapsed="false">
      <c r="A1324" s="12" t="s">
        <v>35</v>
      </c>
      <c r="B1324" s="26" t="s">
        <v>727</v>
      </c>
      <c r="C1324" s="16" t="s">
        <v>176</v>
      </c>
      <c r="D1324" s="16" t="s">
        <v>665</v>
      </c>
      <c r="E1324" s="16"/>
      <c r="F1324" s="26"/>
      <c r="G1324" s="28" t="n">
        <v>6</v>
      </c>
      <c r="H1324" s="34"/>
      <c r="J1324" s="3"/>
      <c r="K1324" s="3"/>
      <c r="L1324" s="3"/>
      <c r="M1324" s="3"/>
      <c r="N1324" s="3"/>
      <c r="O1324" s="3"/>
    </row>
    <row r="1325" s="2" customFormat="true" ht="17.25" hidden="false" customHeight="true" outlineLevel="0" collapsed="false">
      <c r="A1325" s="12" t="s">
        <v>620</v>
      </c>
      <c r="B1325" s="26" t="s">
        <v>727</v>
      </c>
      <c r="C1325" s="16" t="s">
        <v>176</v>
      </c>
      <c r="D1325" s="16" t="s">
        <v>665</v>
      </c>
      <c r="E1325" s="16" t="s">
        <v>225</v>
      </c>
      <c r="F1325" s="26"/>
      <c r="G1325" s="27" t="n">
        <v>6</v>
      </c>
      <c r="H1325" s="34"/>
      <c r="J1325" s="3"/>
      <c r="K1325" s="3"/>
      <c r="L1325" s="3"/>
      <c r="M1325" s="3"/>
      <c r="N1325" s="3"/>
      <c r="O1325" s="3"/>
    </row>
    <row r="1326" s="2" customFormat="true" ht="32.25" hidden="false" customHeight="true" outlineLevel="0" collapsed="false">
      <c r="A1326" s="12" t="s">
        <v>728</v>
      </c>
      <c r="B1326" s="26" t="s">
        <v>729</v>
      </c>
      <c r="C1326" s="16"/>
      <c r="D1326" s="16"/>
      <c r="E1326" s="16"/>
      <c r="F1326" s="26"/>
      <c r="G1326" s="31" t="n">
        <v>253</v>
      </c>
      <c r="H1326" s="34"/>
      <c r="J1326" s="3"/>
      <c r="K1326" s="3"/>
      <c r="L1326" s="3"/>
      <c r="M1326" s="3"/>
      <c r="N1326" s="3"/>
      <c r="O1326" s="3"/>
    </row>
    <row r="1327" s="2" customFormat="true" ht="31.5" hidden="false" customHeight="true" outlineLevel="0" collapsed="false">
      <c r="A1327" s="21" t="s">
        <v>42</v>
      </c>
      <c r="B1327" s="26" t="s">
        <v>730</v>
      </c>
      <c r="C1327" s="16"/>
      <c r="D1327" s="16"/>
      <c r="E1327" s="16"/>
      <c r="F1327" s="26"/>
      <c r="G1327" s="27" t="n">
        <v>253</v>
      </c>
      <c r="H1327" s="34"/>
      <c r="J1327" s="3"/>
      <c r="K1327" s="3"/>
      <c r="L1327" s="3"/>
      <c r="M1327" s="3"/>
      <c r="N1327" s="3"/>
      <c r="O1327" s="3"/>
    </row>
    <row r="1328" s="2" customFormat="true" ht="27.75" hidden="false" customHeight="true" outlineLevel="0" collapsed="false">
      <c r="A1328" s="15" t="s">
        <v>19</v>
      </c>
      <c r="B1328" s="26" t="s">
        <v>730</v>
      </c>
      <c r="C1328" s="16" t="s">
        <v>154</v>
      </c>
      <c r="D1328" s="16"/>
      <c r="E1328" s="16"/>
      <c r="F1328" s="26"/>
      <c r="G1328" s="27" t="n">
        <v>253</v>
      </c>
      <c r="H1328" s="34"/>
      <c r="J1328" s="3"/>
      <c r="K1328" s="3"/>
      <c r="L1328" s="3"/>
      <c r="M1328" s="3"/>
      <c r="N1328" s="3"/>
      <c r="O1328" s="3"/>
    </row>
    <row r="1329" s="2" customFormat="true" ht="33.95" hidden="false" customHeight="true" outlineLevel="0" collapsed="false">
      <c r="A1329" s="12" t="s">
        <v>35</v>
      </c>
      <c r="B1329" s="26" t="s">
        <v>730</v>
      </c>
      <c r="C1329" s="16" t="s">
        <v>154</v>
      </c>
      <c r="D1329" s="16" t="s">
        <v>665</v>
      </c>
      <c r="E1329" s="16"/>
      <c r="F1329" s="26"/>
      <c r="G1329" s="28" t="n">
        <v>253</v>
      </c>
      <c r="H1329" s="34"/>
      <c r="J1329" s="3"/>
      <c r="K1329" s="3"/>
      <c r="L1329" s="3"/>
      <c r="M1329" s="3"/>
      <c r="N1329" s="3"/>
      <c r="O1329" s="3"/>
    </row>
    <row r="1330" s="2" customFormat="true" ht="15.75" hidden="false" customHeight="true" outlineLevel="0" collapsed="false">
      <c r="A1330" s="12" t="s">
        <v>36</v>
      </c>
      <c r="B1330" s="26" t="s">
        <v>730</v>
      </c>
      <c r="C1330" s="16" t="s">
        <v>154</v>
      </c>
      <c r="D1330" s="16" t="s">
        <v>665</v>
      </c>
      <c r="E1330" s="16" t="s">
        <v>37</v>
      </c>
      <c r="F1330" s="26"/>
      <c r="G1330" s="27" t="n">
        <v>253</v>
      </c>
      <c r="H1330" s="34"/>
      <c r="J1330" s="3"/>
      <c r="K1330" s="3"/>
      <c r="L1330" s="3"/>
      <c r="M1330" s="3"/>
      <c r="N1330" s="3"/>
      <c r="O1330" s="3"/>
    </row>
    <row r="1331" s="2" customFormat="true" ht="316.5" hidden="false" customHeight="true" outlineLevel="0" collapsed="false">
      <c r="A1331" s="12" t="s">
        <v>221</v>
      </c>
      <c r="B1331" s="26" t="s">
        <v>731</v>
      </c>
      <c r="C1331" s="16"/>
      <c r="D1331" s="16"/>
      <c r="E1331" s="16"/>
      <c r="F1331" s="26"/>
      <c r="G1331" s="31" t="n">
        <v>734</v>
      </c>
      <c r="H1331" s="34"/>
      <c r="J1331" s="3"/>
      <c r="K1331" s="3"/>
      <c r="L1331" s="3"/>
      <c r="M1331" s="3"/>
      <c r="N1331" s="3"/>
      <c r="O1331" s="3"/>
    </row>
    <row r="1332" s="2" customFormat="true" ht="36" hidden="false" customHeight="true" outlineLevel="0" collapsed="false">
      <c r="A1332" s="21" t="s">
        <v>42</v>
      </c>
      <c r="B1332" s="26" t="s">
        <v>732</v>
      </c>
      <c r="C1332" s="16"/>
      <c r="D1332" s="16"/>
      <c r="E1332" s="16"/>
      <c r="F1332" s="26"/>
      <c r="G1332" s="27" t="n">
        <v>734</v>
      </c>
      <c r="H1332" s="34"/>
      <c r="J1332" s="3"/>
      <c r="K1332" s="3"/>
      <c r="L1332" s="3"/>
      <c r="M1332" s="3"/>
      <c r="N1332" s="3"/>
      <c r="O1332" s="3"/>
    </row>
    <row r="1333" s="2" customFormat="true" ht="27.75" hidden="false" customHeight="true" outlineLevel="0" collapsed="false">
      <c r="A1333" s="15" t="s">
        <v>19</v>
      </c>
      <c r="B1333" s="26" t="s">
        <v>732</v>
      </c>
      <c r="C1333" s="16" t="s">
        <v>154</v>
      </c>
      <c r="D1333" s="16"/>
      <c r="E1333" s="16"/>
      <c r="F1333" s="26"/>
      <c r="G1333" s="27" t="n">
        <v>526</v>
      </c>
      <c r="H1333" s="34"/>
      <c r="J1333" s="3"/>
      <c r="K1333" s="3"/>
      <c r="L1333" s="3"/>
      <c r="M1333" s="3"/>
      <c r="N1333" s="3"/>
      <c r="O1333" s="3"/>
    </row>
    <row r="1334" s="2" customFormat="true" ht="47.1" hidden="false" customHeight="true" outlineLevel="0" collapsed="false">
      <c r="A1334" s="32" t="s">
        <v>433</v>
      </c>
      <c r="B1334" s="26" t="s">
        <v>732</v>
      </c>
      <c r="C1334" s="16" t="s">
        <v>154</v>
      </c>
      <c r="D1334" s="16" t="s">
        <v>733</v>
      </c>
      <c r="E1334" s="16"/>
      <c r="F1334" s="26"/>
      <c r="G1334" s="28" t="n">
        <v>526</v>
      </c>
      <c r="H1334" s="34"/>
      <c r="J1334" s="3"/>
      <c r="K1334" s="3"/>
      <c r="L1334" s="3"/>
      <c r="M1334" s="3"/>
      <c r="N1334" s="3"/>
      <c r="O1334" s="3"/>
    </row>
    <row r="1335" s="2" customFormat="true" ht="17.25" hidden="false" customHeight="true" outlineLevel="0" collapsed="false">
      <c r="A1335" s="62" t="s">
        <v>620</v>
      </c>
      <c r="B1335" s="26" t="s">
        <v>732</v>
      </c>
      <c r="C1335" s="16" t="s">
        <v>154</v>
      </c>
      <c r="D1335" s="16" t="s">
        <v>733</v>
      </c>
      <c r="E1335" s="16" t="s">
        <v>225</v>
      </c>
      <c r="F1335" s="26"/>
      <c r="G1335" s="27" t="n">
        <v>526</v>
      </c>
      <c r="H1335" s="34"/>
      <c r="J1335" s="3"/>
      <c r="K1335" s="3"/>
      <c r="L1335" s="3"/>
      <c r="M1335" s="3"/>
      <c r="N1335" s="3"/>
      <c r="O1335" s="3"/>
    </row>
    <row r="1336" s="2" customFormat="true" ht="34.5" hidden="false" customHeight="true" outlineLevel="0" collapsed="false">
      <c r="A1336" s="12" t="s">
        <v>226</v>
      </c>
      <c r="B1336" s="26" t="s">
        <v>732</v>
      </c>
      <c r="C1336" s="26" t="s">
        <v>734</v>
      </c>
      <c r="D1336" s="16"/>
      <c r="E1336" s="16"/>
      <c r="F1336" s="26"/>
      <c r="G1336" s="27" t="n">
        <v>208</v>
      </c>
      <c r="H1336" s="34"/>
      <c r="J1336" s="3"/>
      <c r="K1336" s="3"/>
      <c r="L1336" s="3"/>
      <c r="M1336" s="3"/>
      <c r="N1336" s="3"/>
      <c r="O1336" s="3"/>
    </row>
    <row r="1337" s="2" customFormat="true" ht="47.1" hidden="false" customHeight="true" outlineLevel="0" collapsed="false">
      <c r="A1337" s="32" t="s">
        <v>433</v>
      </c>
      <c r="B1337" s="26" t="s">
        <v>732</v>
      </c>
      <c r="C1337" s="26" t="s">
        <v>734</v>
      </c>
      <c r="D1337" s="16" t="s">
        <v>733</v>
      </c>
      <c r="E1337" s="16"/>
      <c r="F1337" s="26"/>
      <c r="G1337" s="27" t="n">
        <v>208</v>
      </c>
      <c r="H1337" s="34"/>
      <c r="J1337" s="3"/>
      <c r="K1337" s="3"/>
      <c r="L1337" s="3"/>
      <c r="M1337" s="3"/>
      <c r="N1337" s="3"/>
      <c r="O1337" s="3"/>
    </row>
    <row r="1338" s="2" customFormat="true" ht="17.25" hidden="false" customHeight="true" outlineLevel="0" collapsed="false">
      <c r="A1338" s="62" t="s">
        <v>620</v>
      </c>
      <c r="B1338" s="26" t="s">
        <v>732</v>
      </c>
      <c r="C1338" s="26" t="s">
        <v>734</v>
      </c>
      <c r="D1338" s="16" t="s">
        <v>733</v>
      </c>
      <c r="E1338" s="16" t="s">
        <v>225</v>
      </c>
      <c r="F1338" s="26"/>
      <c r="G1338" s="27" t="n">
        <v>208</v>
      </c>
      <c r="H1338" s="34"/>
      <c r="J1338" s="3"/>
      <c r="K1338" s="3"/>
      <c r="L1338" s="3"/>
      <c r="M1338" s="3"/>
      <c r="N1338" s="3"/>
      <c r="O1338" s="3"/>
    </row>
    <row r="1339" s="2" customFormat="true" ht="33.6" hidden="false" customHeight="true" outlineLevel="0" collapsed="false">
      <c r="A1339" s="12" t="s">
        <v>735</v>
      </c>
      <c r="B1339" s="26" t="s">
        <v>736</v>
      </c>
      <c r="C1339" s="16"/>
      <c r="D1339" s="16"/>
      <c r="E1339" s="16"/>
      <c r="F1339" s="26"/>
      <c r="G1339" s="31" t="n">
        <v>38</v>
      </c>
      <c r="H1339" s="34"/>
      <c r="J1339" s="3"/>
      <c r="K1339" s="3"/>
      <c r="L1339" s="3"/>
      <c r="M1339" s="3"/>
      <c r="N1339" s="3"/>
      <c r="O1339" s="3"/>
    </row>
    <row r="1340" s="2" customFormat="true" ht="15.75" hidden="false" customHeight="true" outlineLevel="0" collapsed="false">
      <c r="A1340" s="12" t="s">
        <v>87</v>
      </c>
      <c r="B1340" s="26" t="s">
        <v>737</v>
      </c>
      <c r="C1340" s="16"/>
      <c r="D1340" s="16"/>
      <c r="E1340" s="16"/>
      <c r="F1340" s="26"/>
      <c r="G1340" s="27" t="n">
        <v>29.2</v>
      </c>
      <c r="H1340" s="34"/>
      <c r="J1340" s="3"/>
      <c r="K1340" s="3"/>
      <c r="L1340" s="3"/>
      <c r="M1340" s="3"/>
      <c r="N1340" s="3"/>
      <c r="O1340" s="3"/>
    </row>
    <row r="1341" s="2" customFormat="true" ht="27.75" hidden="false" customHeight="true" outlineLevel="0" collapsed="false">
      <c r="A1341" s="15" t="s">
        <v>19</v>
      </c>
      <c r="B1341" s="26" t="s">
        <v>737</v>
      </c>
      <c r="C1341" s="16" t="s">
        <v>154</v>
      </c>
      <c r="D1341" s="16"/>
      <c r="E1341" s="16"/>
      <c r="F1341" s="26"/>
      <c r="G1341" s="27" t="n">
        <v>29.2</v>
      </c>
      <c r="H1341" s="34"/>
      <c r="J1341" s="3"/>
      <c r="K1341" s="3"/>
      <c r="L1341" s="3"/>
      <c r="M1341" s="3"/>
      <c r="N1341" s="3"/>
      <c r="O1341" s="3"/>
    </row>
    <row r="1342" s="2" customFormat="true" ht="33.95" hidden="false" customHeight="true" outlineLevel="0" collapsed="false">
      <c r="A1342" s="12" t="s">
        <v>35</v>
      </c>
      <c r="B1342" s="26" t="s">
        <v>737</v>
      </c>
      <c r="C1342" s="16" t="s">
        <v>154</v>
      </c>
      <c r="D1342" s="16" t="s">
        <v>665</v>
      </c>
      <c r="E1342" s="16"/>
      <c r="F1342" s="26"/>
      <c r="G1342" s="27" t="n">
        <v>29.2</v>
      </c>
      <c r="H1342" s="34"/>
      <c r="J1342" s="3"/>
      <c r="K1342" s="3"/>
      <c r="L1342" s="3"/>
      <c r="M1342" s="3"/>
      <c r="N1342" s="3"/>
      <c r="O1342" s="3"/>
    </row>
    <row r="1343" s="2" customFormat="true" ht="15.75" hidden="false" customHeight="true" outlineLevel="0" collapsed="false">
      <c r="A1343" s="12" t="s">
        <v>36</v>
      </c>
      <c r="B1343" s="26" t="s">
        <v>737</v>
      </c>
      <c r="C1343" s="16" t="s">
        <v>154</v>
      </c>
      <c r="D1343" s="16" t="s">
        <v>665</v>
      </c>
      <c r="E1343" s="16" t="s">
        <v>37</v>
      </c>
      <c r="F1343" s="26"/>
      <c r="G1343" s="27" t="n">
        <v>29.2</v>
      </c>
      <c r="H1343" s="34"/>
      <c r="J1343" s="3"/>
      <c r="K1343" s="3"/>
      <c r="L1343" s="3"/>
      <c r="M1343" s="3"/>
      <c r="N1343" s="3"/>
      <c r="O1343" s="3"/>
    </row>
    <row r="1344" s="2" customFormat="true" ht="33.6" hidden="false" customHeight="true" outlineLevel="0" collapsed="false">
      <c r="A1344" s="12" t="s">
        <v>24</v>
      </c>
      <c r="B1344" s="26" t="s">
        <v>738</v>
      </c>
      <c r="C1344" s="16"/>
      <c r="D1344" s="16"/>
      <c r="E1344" s="16"/>
      <c r="F1344" s="26"/>
      <c r="G1344" s="27" t="n">
        <v>8.8</v>
      </c>
      <c r="H1344" s="34"/>
      <c r="J1344" s="3"/>
      <c r="K1344" s="3"/>
      <c r="L1344" s="3"/>
      <c r="M1344" s="3"/>
      <c r="N1344" s="3"/>
      <c r="O1344" s="3"/>
    </row>
    <row r="1345" s="2" customFormat="true" ht="27.75" hidden="false" customHeight="true" outlineLevel="0" collapsed="false">
      <c r="A1345" s="15" t="s">
        <v>19</v>
      </c>
      <c r="B1345" s="26" t="s">
        <v>738</v>
      </c>
      <c r="C1345" s="16" t="s">
        <v>154</v>
      </c>
      <c r="D1345" s="16"/>
      <c r="E1345" s="16"/>
      <c r="F1345" s="26"/>
      <c r="G1345" s="27" t="n">
        <v>8.8</v>
      </c>
      <c r="H1345" s="34"/>
      <c r="J1345" s="3"/>
      <c r="K1345" s="3"/>
      <c r="L1345" s="3"/>
      <c r="M1345" s="3"/>
      <c r="N1345" s="3"/>
      <c r="O1345" s="3"/>
    </row>
    <row r="1346" s="2" customFormat="true" ht="33.95" hidden="false" customHeight="true" outlineLevel="0" collapsed="false">
      <c r="A1346" s="12" t="s">
        <v>35</v>
      </c>
      <c r="B1346" s="26" t="s">
        <v>738</v>
      </c>
      <c r="C1346" s="16" t="s">
        <v>154</v>
      </c>
      <c r="D1346" s="16" t="s">
        <v>665</v>
      </c>
      <c r="E1346" s="16"/>
      <c r="F1346" s="26"/>
      <c r="G1346" s="27" t="n">
        <v>8.8</v>
      </c>
      <c r="H1346" s="34"/>
      <c r="J1346" s="3"/>
      <c r="K1346" s="3"/>
      <c r="L1346" s="3"/>
      <c r="M1346" s="3"/>
      <c r="N1346" s="3"/>
      <c r="O1346" s="3"/>
    </row>
    <row r="1347" s="2" customFormat="true" ht="15.75" hidden="false" customHeight="true" outlineLevel="0" collapsed="false">
      <c r="A1347" s="12" t="s">
        <v>36</v>
      </c>
      <c r="B1347" s="26" t="s">
        <v>738</v>
      </c>
      <c r="C1347" s="16" t="s">
        <v>154</v>
      </c>
      <c r="D1347" s="16" t="s">
        <v>665</v>
      </c>
      <c r="E1347" s="16" t="s">
        <v>37</v>
      </c>
      <c r="F1347" s="26"/>
      <c r="G1347" s="27" t="n">
        <v>8.8</v>
      </c>
      <c r="H1347" s="34"/>
      <c r="J1347" s="3"/>
      <c r="K1347" s="3"/>
      <c r="L1347" s="3"/>
      <c r="M1347" s="3"/>
      <c r="N1347" s="3"/>
      <c r="O1347" s="3"/>
    </row>
    <row r="1348" s="2" customFormat="true" ht="65.25" hidden="false" customHeight="true" outlineLevel="0" collapsed="false">
      <c r="A1348" s="21" t="s">
        <v>739</v>
      </c>
      <c r="B1348" s="26" t="s">
        <v>740</v>
      </c>
      <c r="C1348" s="16"/>
      <c r="D1348" s="16"/>
      <c r="E1348" s="16"/>
      <c r="F1348" s="26"/>
      <c r="G1348" s="31" t="n">
        <v>77.4</v>
      </c>
      <c r="H1348" s="34"/>
      <c r="J1348" s="3"/>
      <c r="K1348" s="3"/>
      <c r="L1348" s="3"/>
      <c r="M1348" s="3"/>
      <c r="N1348" s="3"/>
      <c r="O1348" s="3"/>
    </row>
    <row r="1349" s="2" customFormat="true" ht="15.75" hidden="false" customHeight="true" outlineLevel="0" collapsed="false">
      <c r="A1349" s="12" t="s">
        <v>87</v>
      </c>
      <c r="B1349" s="26" t="s">
        <v>741</v>
      </c>
      <c r="C1349" s="16"/>
      <c r="D1349" s="16"/>
      <c r="E1349" s="16"/>
      <c r="F1349" s="26"/>
      <c r="G1349" s="27" t="n">
        <v>18</v>
      </c>
      <c r="H1349" s="34"/>
      <c r="J1349" s="3"/>
      <c r="K1349" s="3"/>
      <c r="L1349" s="3"/>
      <c r="M1349" s="3"/>
      <c r="N1349" s="3"/>
      <c r="O1349" s="3"/>
    </row>
    <row r="1350" s="2" customFormat="true" ht="18" hidden="false" customHeight="true" outlineLevel="0" collapsed="false">
      <c r="A1350" s="63" t="s">
        <v>89</v>
      </c>
      <c r="B1350" s="26" t="s">
        <v>741</v>
      </c>
      <c r="C1350" s="16" t="s">
        <v>545</v>
      </c>
      <c r="D1350" s="16"/>
      <c r="E1350" s="16"/>
      <c r="F1350" s="26"/>
      <c r="G1350" s="27" t="n">
        <v>18</v>
      </c>
      <c r="H1350" s="34"/>
      <c r="J1350" s="3"/>
      <c r="K1350" s="3"/>
      <c r="L1350" s="3"/>
      <c r="M1350" s="3"/>
      <c r="N1350" s="3"/>
      <c r="O1350" s="3"/>
    </row>
    <row r="1351" s="2" customFormat="true" ht="33.95" hidden="false" customHeight="true" outlineLevel="0" collapsed="false">
      <c r="A1351" s="12" t="s">
        <v>35</v>
      </c>
      <c r="B1351" s="26" t="s">
        <v>741</v>
      </c>
      <c r="C1351" s="16" t="s">
        <v>545</v>
      </c>
      <c r="D1351" s="16" t="s">
        <v>665</v>
      </c>
      <c r="E1351" s="16"/>
      <c r="F1351" s="26"/>
      <c r="G1351" s="28" t="n">
        <v>18</v>
      </c>
      <c r="H1351" s="34"/>
      <c r="J1351" s="3"/>
      <c r="K1351" s="3"/>
      <c r="L1351" s="3"/>
      <c r="M1351" s="3"/>
      <c r="N1351" s="3"/>
      <c r="O1351" s="3"/>
    </row>
    <row r="1352" s="2" customFormat="true" ht="17.25" hidden="false" customHeight="true" outlineLevel="0" collapsed="false">
      <c r="A1352" s="12" t="s">
        <v>620</v>
      </c>
      <c r="B1352" s="26" t="s">
        <v>741</v>
      </c>
      <c r="C1352" s="16" t="s">
        <v>545</v>
      </c>
      <c r="D1352" s="16" t="s">
        <v>665</v>
      </c>
      <c r="E1352" s="16" t="s">
        <v>225</v>
      </c>
      <c r="F1352" s="26"/>
      <c r="G1352" s="27" t="n">
        <v>18</v>
      </c>
      <c r="H1352" s="34"/>
      <c r="J1352" s="3"/>
      <c r="K1352" s="3"/>
      <c r="L1352" s="3"/>
      <c r="M1352" s="3"/>
      <c r="N1352" s="3"/>
      <c r="O1352" s="3"/>
    </row>
    <row r="1353" s="2" customFormat="true" ht="48" hidden="false" customHeight="true" outlineLevel="0" collapsed="false">
      <c r="A1353" s="12" t="s">
        <v>24</v>
      </c>
      <c r="B1353" s="26" t="s">
        <v>742</v>
      </c>
      <c r="C1353" s="16"/>
      <c r="D1353" s="16"/>
      <c r="E1353" s="16"/>
      <c r="F1353" s="26"/>
      <c r="G1353" s="27" t="n">
        <v>5.436</v>
      </c>
      <c r="H1353" s="34"/>
      <c r="J1353" s="3"/>
      <c r="K1353" s="3"/>
      <c r="L1353" s="3"/>
      <c r="M1353" s="3"/>
      <c r="N1353" s="3"/>
      <c r="O1353" s="3"/>
    </row>
    <row r="1354" s="2" customFormat="true" ht="63" hidden="false" customHeight="true" outlineLevel="0" collapsed="false">
      <c r="A1354" s="29" t="s">
        <v>91</v>
      </c>
      <c r="B1354" s="26" t="s">
        <v>742</v>
      </c>
      <c r="C1354" s="16" t="s">
        <v>547</v>
      </c>
      <c r="D1354" s="16"/>
      <c r="E1354" s="16"/>
      <c r="F1354" s="26"/>
      <c r="G1354" s="27" t="n">
        <v>5.436</v>
      </c>
      <c r="H1354" s="34"/>
      <c r="J1354" s="3"/>
      <c r="K1354" s="3"/>
      <c r="L1354" s="3"/>
      <c r="M1354" s="3"/>
      <c r="N1354" s="3"/>
      <c r="O1354" s="3"/>
    </row>
    <row r="1355" s="2" customFormat="true" ht="33.95" hidden="false" customHeight="true" outlineLevel="0" collapsed="false">
      <c r="A1355" s="12" t="s">
        <v>35</v>
      </c>
      <c r="B1355" s="26" t="s">
        <v>742</v>
      </c>
      <c r="C1355" s="16" t="s">
        <v>547</v>
      </c>
      <c r="D1355" s="16" t="s">
        <v>665</v>
      </c>
      <c r="E1355" s="16"/>
      <c r="F1355" s="26"/>
      <c r="G1355" s="28" t="n">
        <v>5.436</v>
      </c>
      <c r="H1355" s="34"/>
      <c r="J1355" s="3"/>
      <c r="K1355" s="3"/>
      <c r="L1355" s="3"/>
      <c r="M1355" s="3"/>
      <c r="N1355" s="3"/>
      <c r="O1355" s="3"/>
    </row>
    <row r="1356" s="2" customFormat="true" ht="17.25" hidden="false" customHeight="true" outlineLevel="0" collapsed="false">
      <c r="A1356" s="12" t="s">
        <v>620</v>
      </c>
      <c r="B1356" s="26" t="s">
        <v>742</v>
      </c>
      <c r="C1356" s="16" t="s">
        <v>547</v>
      </c>
      <c r="D1356" s="16" t="s">
        <v>665</v>
      </c>
      <c r="E1356" s="16" t="s">
        <v>225</v>
      </c>
      <c r="F1356" s="26"/>
      <c r="G1356" s="27" t="n">
        <v>5.436</v>
      </c>
      <c r="H1356" s="34"/>
      <c r="J1356" s="3"/>
      <c r="K1356" s="3"/>
      <c r="L1356" s="3"/>
      <c r="M1356" s="3"/>
      <c r="N1356" s="3"/>
      <c r="O1356" s="3"/>
    </row>
    <row r="1357" s="2" customFormat="true" ht="36" hidden="false" customHeight="true" outlineLevel="0" collapsed="false">
      <c r="A1357" s="21" t="s">
        <v>42</v>
      </c>
      <c r="B1357" s="26" t="s">
        <v>743</v>
      </c>
      <c r="C1357" s="16"/>
      <c r="D1357" s="16"/>
      <c r="E1357" s="16"/>
      <c r="F1357" s="26"/>
      <c r="G1357" s="27" t="n">
        <v>53.964</v>
      </c>
      <c r="H1357" s="34"/>
      <c r="J1357" s="3"/>
      <c r="K1357" s="3"/>
      <c r="L1357" s="3"/>
      <c r="M1357" s="3"/>
      <c r="N1357" s="3"/>
      <c r="O1357" s="3"/>
    </row>
    <row r="1358" s="2" customFormat="true" ht="18" hidden="false" customHeight="true" outlineLevel="0" collapsed="false">
      <c r="A1358" s="12" t="s">
        <v>44</v>
      </c>
      <c r="B1358" s="26" t="s">
        <v>743</v>
      </c>
      <c r="C1358" s="16" t="s">
        <v>176</v>
      </c>
      <c r="D1358" s="16"/>
      <c r="E1358" s="16"/>
      <c r="F1358" s="26"/>
      <c r="G1358" s="27" t="n">
        <v>53.964</v>
      </c>
      <c r="H1358" s="34"/>
      <c r="J1358" s="3"/>
      <c r="K1358" s="3"/>
      <c r="L1358" s="3"/>
      <c r="M1358" s="3"/>
      <c r="N1358" s="3"/>
      <c r="O1358" s="3"/>
    </row>
    <row r="1359" s="2" customFormat="true" ht="33.95" hidden="false" customHeight="true" outlineLevel="0" collapsed="false">
      <c r="A1359" s="12" t="s">
        <v>35</v>
      </c>
      <c r="B1359" s="26" t="s">
        <v>743</v>
      </c>
      <c r="C1359" s="16" t="s">
        <v>176</v>
      </c>
      <c r="D1359" s="16" t="s">
        <v>665</v>
      </c>
      <c r="E1359" s="16"/>
      <c r="F1359" s="26"/>
      <c r="G1359" s="28" t="n">
        <v>53.964</v>
      </c>
      <c r="H1359" s="34"/>
      <c r="J1359" s="3"/>
      <c r="K1359" s="3"/>
      <c r="L1359" s="3"/>
      <c r="M1359" s="3"/>
      <c r="N1359" s="3"/>
      <c r="O1359" s="3"/>
    </row>
    <row r="1360" s="2" customFormat="true" ht="17.25" hidden="false" customHeight="true" outlineLevel="0" collapsed="false">
      <c r="A1360" s="12" t="s">
        <v>620</v>
      </c>
      <c r="B1360" s="26" t="s">
        <v>743</v>
      </c>
      <c r="C1360" s="16" t="s">
        <v>176</v>
      </c>
      <c r="D1360" s="16" t="s">
        <v>665</v>
      </c>
      <c r="E1360" s="16" t="s">
        <v>225</v>
      </c>
      <c r="F1360" s="26"/>
      <c r="G1360" s="27" t="n">
        <v>53.964</v>
      </c>
      <c r="H1360" s="34"/>
      <c r="J1360" s="3"/>
      <c r="K1360" s="3"/>
      <c r="L1360" s="3"/>
      <c r="M1360" s="3"/>
      <c r="N1360" s="3"/>
      <c r="O1360" s="3"/>
    </row>
    <row r="1361" s="2" customFormat="true" ht="19.5" hidden="false" customHeight="true" outlineLevel="0" collapsed="false">
      <c r="A1361" s="12" t="s">
        <v>744</v>
      </c>
      <c r="B1361" s="26" t="s">
        <v>745</v>
      </c>
      <c r="C1361" s="16"/>
      <c r="D1361" s="16"/>
      <c r="E1361" s="16"/>
      <c r="F1361" s="26"/>
      <c r="G1361" s="27" t="n">
        <v>407</v>
      </c>
      <c r="H1361" s="34"/>
      <c r="J1361" s="3"/>
      <c r="K1361" s="3"/>
      <c r="L1361" s="3"/>
      <c r="M1361" s="3"/>
      <c r="N1361" s="3"/>
      <c r="O1361" s="3"/>
    </row>
    <row r="1362" s="2" customFormat="true" ht="19.5" hidden="false" customHeight="true" outlineLevel="0" collapsed="false">
      <c r="A1362" s="17" t="s">
        <v>42</v>
      </c>
      <c r="B1362" s="26" t="s">
        <v>746</v>
      </c>
      <c r="C1362" s="16"/>
      <c r="D1362" s="16"/>
      <c r="E1362" s="16"/>
      <c r="F1362" s="26"/>
      <c r="G1362" s="27" t="n">
        <v>407</v>
      </c>
      <c r="H1362" s="34"/>
      <c r="J1362" s="3"/>
      <c r="K1362" s="3"/>
      <c r="L1362" s="3"/>
      <c r="M1362" s="3"/>
      <c r="N1362" s="3"/>
      <c r="O1362" s="3"/>
    </row>
    <row r="1363" s="2" customFormat="true" ht="19.5" hidden="false" customHeight="true" outlineLevel="0" collapsed="false">
      <c r="A1363" s="12" t="s">
        <v>44</v>
      </c>
      <c r="B1363" s="26" t="s">
        <v>746</v>
      </c>
      <c r="C1363" s="16" t="s">
        <v>176</v>
      </c>
      <c r="D1363" s="16"/>
      <c r="E1363" s="16"/>
      <c r="F1363" s="26"/>
      <c r="G1363" s="27" t="n">
        <v>407</v>
      </c>
      <c r="H1363" s="34"/>
      <c r="J1363" s="3"/>
      <c r="K1363" s="3"/>
      <c r="L1363" s="3"/>
      <c r="M1363" s="3"/>
      <c r="N1363" s="3"/>
      <c r="O1363" s="3"/>
    </row>
    <row r="1364" s="2" customFormat="true" ht="33.95" hidden="false" customHeight="true" outlineLevel="0" collapsed="false">
      <c r="A1364" s="12" t="s">
        <v>35</v>
      </c>
      <c r="B1364" s="26" t="s">
        <v>746</v>
      </c>
      <c r="C1364" s="16" t="s">
        <v>176</v>
      </c>
      <c r="D1364" s="16" t="s">
        <v>665</v>
      </c>
      <c r="E1364" s="16"/>
      <c r="F1364" s="26"/>
      <c r="G1364" s="27" t="n">
        <v>407</v>
      </c>
      <c r="H1364" s="34"/>
      <c r="J1364" s="3"/>
      <c r="K1364" s="3"/>
      <c r="L1364" s="3"/>
      <c r="M1364" s="3"/>
      <c r="N1364" s="3"/>
      <c r="O1364" s="3"/>
    </row>
    <row r="1365" s="2" customFormat="true" ht="19.5" hidden="false" customHeight="true" outlineLevel="0" collapsed="false">
      <c r="A1365" s="12" t="s">
        <v>564</v>
      </c>
      <c r="B1365" s="26" t="s">
        <v>746</v>
      </c>
      <c r="C1365" s="16" t="s">
        <v>176</v>
      </c>
      <c r="D1365" s="16" t="s">
        <v>665</v>
      </c>
      <c r="E1365" s="16" t="s">
        <v>565</v>
      </c>
      <c r="F1365" s="26"/>
      <c r="G1365" s="27" t="n">
        <v>407</v>
      </c>
      <c r="H1365" s="34"/>
      <c r="J1365" s="3"/>
      <c r="K1365" s="3"/>
      <c r="L1365" s="3"/>
      <c r="M1365" s="3"/>
      <c r="N1365" s="3"/>
      <c r="O1365" s="3"/>
    </row>
    <row r="1366" s="2" customFormat="true" ht="49.5" hidden="false" customHeight="true" outlineLevel="0" collapsed="false">
      <c r="A1366" s="9" t="s">
        <v>747</v>
      </c>
      <c r="B1366" s="23" t="s">
        <v>748</v>
      </c>
      <c r="C1366" s="23"/>
      <c r="D1366" s="23"/>
      <c r="E1366" s="23"/>
      <c r="F1366" s="22"/>
      <c r="G1366" s="30" t="n">
        <v>6131.768</v>
      </c>
      <c r="H1366" s="8"/>
      <c r="J1366" s="3"/>
      <c r="K1366" s="3"/>
      <c r="L1366" s="3"/>
      <c r="M1366" s="3"/>
      <c r="N1366" s="3"/>
      <c r="O1366" s="3"/>
    </row>
    <row r="1367" s="2" customFormat="true" ht="15.75" hidden="false" customHeight="true" outlineLevel="0" collapsed="false">
      <c r="A1367" s="12" t="s">
        <v>749</v>
      </c>
      <c r="B1367" s="16" t="s">
        <v>750</v>
      </c>
      <c r="C1367" s="16"/>
      <c r="D1367" s="16"/>
      <c r="E1367" s="16"/>
      <c r="F1367" s="16"/>
      <c r="G1367" s="27" t="n">
        <v>25</v>
      </c>
      <c r="H1367" s="14"/>
      <c r="J1367" s="3"/>
      <c r="K1367" s="3"/>
      <c r="L1367" s="3"/>
      <c r="M1367" s="3"/>
      <c r="N1367" s="3"/>
      <c r="O1367" s="3"/>
    </row>
    <row r="1368" s="2" customFormat="true" ht="21" hidden="false" customHeight="true" outlineLevel="0" collapsed="false">
      <c r="A1368" s="12" t="s">
        <v>87</v>
      </c>
      <c r="B1368" s="16" t="s">
        <v>751</v>
      </c>
      <c r="C1368" s="16"/>
      <c r="D1368" s="16"/>
      <c r="E1368" s="16"/>
      <c r="F1368" s="16"/>
      <c r="G1368" s="27" t="n">
        <v>25</v>
      </c>
      <c r="H1368" s="14"/>
      <c r="J1368" s="3"/>
      <c r="K1368" s="3"/>
      <c r="L1368" s="3"/>
      <c r="M1368" s="3"/>
      <c r="N1368" s="3"/>
      <c r="O1368" s="3"/>
    </row>
    <row r="1369" s="2" customFormat="true" ht="32.1" hidden="false" customHeight="true" outlineLevel="0" collapsed="false">
      <c r="A1369" s="12" t="s">
        <v>347</v>
      </c>
      <c r="B1369" s="16" t="s">
        <v>751</v>
      </c>
      <c r="C1369" s="16" t="s">
        <v>691</v>
      </c>
      <c r="D1369" s="16"/>
      <c r="E1369" s="16"/>
      <c r="F1369" s="16"/>
      <c r="G1369" s="27" t="n">
        <v>19.3</v>
      </c>
      <c r="H1369" s="14"/>
      <c r="J1369" s="3"/>
      <c r="K1369" s="3"/>
      <c r="L1369" s="3"/>
      <c r="M1369" s="3"/>
      <c r="N1369" s="3"/>
      <c r="O1369" s="3"/>
    </row>
    <row r="1370" s="2" customFormat="true" ht="33.95" hidden="false" customHeight="true" outlineLevel="0" collapsed="false">
      <c r="A1370" s="12" t="s">
        <v>35</v>
      </c>
      <c r="B1370" s="16" t="s">
        <v>751</v>
      </c>
      <c r="C1370" s="16" t="s">
        <v>691</v>
      </c>
      <c r="D1370" s="16" t="s">
        <v>665</v>
      </c>
      <c r="E1370" s="16"/>
      <c r="F1370" s="16"/>
      <c r="G1370" s="28" t="n">
        <v>19.3</v>
      </c>
      <c r="H1370" s="14"/>
      <c r="J1370" s="3"/>
      <c r="K1370" s="3"/>
      <c r="L1370" s="3"/>
      <c r="M1370" s="3"/>
      <c r="N1370" s="3"/>
      <c r="O1370" s="3"/>
    </row>
    <row r="1371" s="2" customFormat="true" ht="20.25" hidden="false" customHeight="true" outlineLevel="0" collapsed="false">
      <c r="A1371" s="12" t="s">
        <v>564</v>
      </c>
      <c r="B1371" s="16" t="s">
        <v>751</v>
      </c>
      <c r="C1371" s="16" t="s">
        <v>691</v>
      </c>
      <c r="D1371" s="16" t="s">
        <v>665</v>
      </c>
      <c r="E1371" s="16" t="s">
        <v>565</v>
      </c>
      <c r="F1371" s="16"/>
      <c r="G1371" s="27" t="n">
        <v>19.3</v>
      </c>
      <c r="H1371" s="14"/>
      <c r="J1371" s="3"/>
      <c r="K1371" s="3"/>
      <c r="L1371" s="3"/>
      <c r="M1371" s="3"/>
      <c r="N1371" s="3"/>
      <c r="O1371" s="3"/>
    </row>
    <row r="1372" s="2" customFormat="true" ht="50.25" hidden="false" customHeight="true" outlineLevel="0" collapsed="false">
      <c r="A1372" s="12" t="s">
        <v>24</v>
      </c>
      <c r="B1372" s="16" t="s">
        <v>752</v>
      </c>
      <c r="C1372" s="16"/>
      <c r="D1372" s="16"/>
      <c r="E1372" s="16"/>
      <c r="F1372" s="26"/>
      <c r="G1372" s="27" t="n">
        <v>5.7</v>
      </c>
      <c r="H1372" s="14"/>
      <c r="J1372" s="3"/>
      <c r="K1372" s="3"/>
      <c r="L1372" s="3"/>
      <c r="M1372" s="3"/>
      <c r="N1372" s="3"/>
      <c r="O1372" s="3"/>
    </row>
    <row r="1373" s="2" customFormat="true" ht="63.6" hidden="false" customHeight="true" outlineLevel="0" collapsed="false">
      <c r="A1373" s="12" t="s">
        <v>349</v>
      </c>
      <c r="B1373" s="16" t="s">
        <v>752</v>
      </c>
      <c r="C1373" s="16" t="s">
        <v>693</v>
      </c>
      <c r="D1373" s="16"/>
      <c r="E1373" s="16"/>
      <c r="F1373" s="16"/>
      <c r="G1373" s="27" t="n">
        <v>5.7</v>
      </c>
      <c r="H1373" s="14"/>
      <c r="J1373" s="3"/>
      <c r="K1373" s="3"/>
      <c r="L1373" s="3"/>
      <c r="M1373" s="3"/>
      <c r="N1373" s="3"/>
      <c r="O1373" s="3"/>
    </row>
    <row r="1374" s="2" customFormat="true" ht="33.95" hidden="false" customHeight="true" outlineLevel="0" collapsed="false">
      <c r="A1374" s="12" t="s">
        <v>35</v>
      </c>
      <c r="B1374" s="16" t="s">
        <v>752</v>
      </c>
      <c r="C1374" s="16" t="s">
        <v>693</v>
      </c>
      <c r="D1374" s="16" t="s">
        <v>665</v>
      </c>
      <c r="E1374" s="16"/>
      <c r="F1374" s="16"/>
      <c r="G1374" s="28" t="n">
        <v>5.7</v>
      </c>
      <c r="H1374" s="14"/>
      <c r="J1374" s="3"/>
      <c r="K1374" s="3"/>
      <c r="L1374" s="3"/>
      <c r="M1374" s="3"/>
      <c r="N1374" s="3"/>
      <c r="O1374" s="3"/>
    </row>
    <row r="1375" s="2" customFormat="true" ht="20.25" hidden="false" customHeight="true" outlineLevel="0" collapsed="false">
      <c r="A1375" s="12" t="s">
        <v>564</v>
      </c>
      <c r="B1375" s="16" t="s">
        <v>752</v>
      </c>
      <c r="C1375" s="16" t="s">
        <v>693</v>
      </c>
      <c r="D1375" s="16" t="s">
        <v>665</v>
      </c>
      <c r="E1375" s="16" t="s">
        <v>565</v>
      </c>
      <c r="F1375" s="16"/>
      <c r="G1375" s="27" t="n">
        <v>5.7</v>
      </c>
      <c r="H1375" s="14"/>
      <c r="J1375" s="3"/>
      <c r="K1375" s="3"/>
      <c r="L1375" s="3"/>
      <c r="M1375" s="3"/>
      <c r="N1375" s="3"/>
      <c r="O1375" s="3"/>
    </row>
    <row r="1376" s="2" customFormat="true" ht="33.75" hidden="false" customHeight="true" outlineLevel="0" collapsed="false">
      <c r="A1376" s="12" t="s">
        <v>475</v>
      </c>
      <c r="B1376" s="16" t="s">
        <v>753</v>
      </c>
      <c r="C1376" s="16"/>
      <c r="D1376" s="16"/>
      <c r="E1376" s="26"/>
      <c r="F1376" s="26"/>
      <c r="G1376" s="27" t="n">
        <v>3929.268</v>
      </c>
      <c r="H1376" s="14"/>
      <c r="J1376" s="3"/>
      <c r="K1376" s="3"/>
      <c r="L1376" s="3"/>
      <c r="M1376" s="3"/>
      <c r="N1376" s="3"/>
      <c r="O1376" s="3"/>
    </row>
    <row r="1377" s="2" customFormat="true" ht="15.75" hidden="false" customHeight="true" outlineLevel="0" collapsed="false">
      <c r="A1377" s="12" t="s">
        <v>87</v>
      </c>
      <c r="B1377" s="16" t="s">
        <v>754</v>
      </c>
      <c r="C1377" s="16"/>
      <c r="D1377" s="16"/>
      <c r="E1377" s="26"/>
      <c r="F1377" s="26"/>
      <c r="G1377" s="27" t="n">
        <v>3017.856</v>
      </c>
      <c r="H1377" s="14"/>
      <c r="J1377" s="3"/>
      <c r="K1377" s="3"/>
      <c r="L1377" s="3"/>
      <c r="M1377" s="3"/>
      <c r="N1377" s="3"/>
      <c r="O1377" s="3"/>
    </row>
    <row r="1378" s="2" customFormat="true" ht="32.1" hidden="false" customHeight="true" outlineLevel="0" collapsed="false">
      <c r="A1378" s="12" t="s">
        <v>347</v>
      </c>
      <c r="B1378" s="16" t="s">
        <v>754</v>
      </c>
      <c r="C1378" s="16" t="s">
        <v>691</v>
      </c>
      <c r="D1378" s="16"/>
      <c r="E1378" s="26"/>
      <c r="F1378" s="26"/>
      <c r="G1378" s="27" t="n">
        <v>3017.856</v>
      </c>
      <c r="H1378" s="14"/>
      <c r="J1378" s="3"/>
      <c r="K1378" s="3"/>
      <c r="L1378" s="3"/>
      <c r="M1378" s="3"/>
      <c r="N1378" s="3"/>
      <c r="O1378" s="3"/>
    </row>
    <row r="1379" s="2" customFormat="true" ht="33.95" hidden="false" customHeight="true" outlineLevel="0" collapsed="false">
      <c r="A1379" s="12" t="s">
        <v>35</v>
      </c>
      <c r="B1379" s="16" t="s">
        <v>754</v>
      </c>
      <c r="C1379" s="16" t="s">
        <v>691</v>
      </c>
      <c r="D1379" s="16" t="s">
        <v>665</v>
      </c>
      <c r="E1379" s="16"/>
      <c r="F1379" s="26"/>
      <c r="G1379" s="28" t="n">
        <v>569</v>
      </c>
      <c r="H1379" s="14"/>
      <c r="J1379" s="3"/>
      <c r="K1379" s="3"/>
      <c r="L1379" s="3"/>
      <c r="M1379" s="3"/>
      <c r="N1379" s="3"/>
      <c r="O1379" s="3"/>
    </row>
    <row r="1380" s="2" customFormat="true" ht="20.25" hidden="false" customHeight="true" outlineLevel="0" collapsed="false">
      <c r="A1380" s="12" t="s">
        <v>564</v>
      </c>
      <c r="B1380" s="16" t="s">
        <v>754</v>
      </c>
      <c r="C1380" s="16" t="s">
        <v>691</v>
      </c>
      <c r="D1380" s="16" t="s">
        <v>665</v>
      </c>
      <c r="E1380" s="16" t="s">
        <v>565</v>
      </c>
      <c r="F1380" s="26"/>
      <c r="G1380" s="27" t="n">
        <v>569</v>
      </c>
      <c r="H1380" s="14"/>
      <c r="J1380" s="3"/>
      <c r="K1380" s="3"/>
      <c r="L1380" s="3"/>
      <c r="M1380" s="3"/>
      <c r="N1380" s="3"/>
      <c r="O1380" s="3"/>
    </row>
    <row r="1381" s="2" customFormat="true" ht="47.45" hidden="false" customHeight="true" outlineLevel="0" collapsed="false">
      <c r="A1381" s="12" t="s">
        <v>556</v>
      </c>
      <c r="B1381" s="16" t="s">
        <v>754</v>
      </c>
      <c r="C1381" s="16" t="s">
        <v>691</v>
      </c>
      <c r="D1381" s="16" t="s">
        <v>677</v>
      </c>
      <c r="E1381" s="16"/>
      <c r="F1381" s="26"/>
      <c r="G1381" s="28" t="n">
        <v>2448.856</v>
      </c>
      <c r="H1381" s="14"/>
      <c r="J1381" s="3"/>
      <c r="K1381" s="3"/>
      <c r="L1381" s="3"/>
      <c r="M1381" s="3"/>
      <c r="N1381" s="3"/>
      <c r="O1381" s="3"/>
    </row>
    <row r="1382" s="25" customFormat="true" ht="20.25" hidden="false" customHeight="true" outlineLevel="0" collapsed="false">
      <c r="A1382" s="12" t="s">
        <v>564</v>
      </c>
      <c r="B1382" s="16" t="s">
        <v>754</v>
      </c>
      <c r="C1382" s="16" t="s">
        <v>691</v>
      </c>
      <c r="D1382" s="16" t="s">
        <v>677</v>
      </c>
      <c r="E1382" s="16" t="s">
        <v>565</v>
      </c>
      <c r="F1382" s="26"/>
      <c r="G1382" s="27" t="n">
        <v>2448.856</v>
      </c>
      <c r="H1382" s="14"/>
    </row>
    <row r="1383" s="2" customFormat="true" ht="50.25" hidden="false" customHeight="true" outlineLevel="0" collapsed="false">
      <c r="A1383" s="12" t="s">
        <v>24</v>
      </c>
      <c r="B1383" s="16" t="s">
        <v>755</v>
      </c>
      <c r="C1383" s="16"/>
      <c r="D1383" s="16"/>
      <c r="E1383" s="16"/>
      <c r="F1383" s="26"/>
      <c r="G1383" s="27" t="n">
        <v>911.412</v>
      </c>
      <c r="H1383" s="14"/>
      <c r="J1383" s="3"/>
      <c r="K1383" s="3"/>
      <c r="L1383" s="3"/>
      <c r="M1383" s="3"/>
      <c r="N1383" s="3"/>
      <c r="O1383" s="3"/>
    </row>
    <row r="1384" s="2" customFormat="true" ht="63.6" hidden="false" customHeight="true" outlineLevel="0" collapsed="false">
      <c r="A1384" s="12" t="s">
        <v>349</v>
      </c>
      <c r="B1384" s="16" t="s">
        <v>755</v>
      </c>
      <c r="C1384" s="16" t="s">
        <v>693</v>
      </c>
      <c r="D1384" s="16"/>
      <c r="E1384" s="16"/>
      <c r="F1384" s="26"/>
      <c r="G1384" s="27" t="n">
        <v>911.412</v>
      </c>
      <c r="H1384" s="14"/>
      <c r="J1384" s="3"/>
      <c r="K1384" s="3"/>
      <c r="L1384" s="3"/>
      <c r="M1384" s="3"/>
      <c r="N1384" s="3"/>
      <c r="O1384" s="3"/>
    </row>
    <row r="1385" s="2" customFormat="true" ht="33.95" hidden="false" customHeight="true" outlineLevel="0" collapsed="false">
      <c r="A1385" s="12" t="s">
        <v>35</v>
      </c>
      <c r="B1385" s="16" t="s">
        <v>755</v>
      </c>
      <c r="C1385" s="16" t="s">
        <v>693</v>
      </c>
      <c r="D1385" s="16" t="s">
        <v>665</v>
      </c>
      <c r="E1385" s="16"/>
      <c r="F1385" s="26"/>
      <c r="G1385" s="28" t="n">
        <v>171.857</v>
      </c>
      <c r="H1385" s="14"/>
      <c r="J1385" s="3"/>
      <c r="K1385" s="3"/>
      <c r="L1385" s="3"/>
      <c r="M1385" s="3"/>
      <c r="N1385" s="3"/>
      <c r="O1385" s="3"/>
    </row>
    <row r="1386" s="2" customFormat="true" ht="20.25" hidden="false" customHeight="true" outlineLevel="0" collapsed="false">
      <c r="A1386" s="12" t="s">
        <v>564</v>
      </c>
      <c r="B1386" s="16" t="s">
        <v>756</v>
      </c>
      <c r="C1386" s="16" t="s">
        <v>693</v>
      </c>
      <c r="D1386" s="16" t="s">
        <v>665</v>
      </c>
      <c r="E1386" s="16" t="s">
        <v>565</v>
      </c>
      <c r="F1386" s="26"/>
      <c r="G1386" s="27" t="n">
        <v>171.857</v>
      </c>
      <c r="H1386" s="14"/>
      <c r="J1386" s="3"/>
      <c r="K1386" s="3"/>
      <c r="L1386" s="3"/>
      <c r="M1386" s="3"/>
      <c r="N1386" s="3"/>
      <c r="O1386" s="3"/>
    </row>
    <row r="1387" s="2" customFormat="true" ht="47.45" hidden="false" customHeight="true" outlineLevel="0" collapsed="false">
      <c r="A1387" s="12" t="s">
        <v>556</v>
      </c>
      <c r="B1387" s="16" t="s">
        <v>755</v>
      </c>
      <c r="C1387" s="16" t="s">
        <v>693</v>
      </c>
      <c r="D1387" s="16" t="s">
        <v>677</v>
      </c>
      <c r="E1387" s="16"/>
      <c r="F1387" s="26"/>
      <c r="G1387" s="28" t="n">
        <v>739.555</v>
      </c>
      <c r="H1387" s="14"/>
      <c r="J1387" s="3"/>
      <c r="K1387" s="3"/>
      <c r="L1387" s="3"/>
      <c r="M1387" s="3"/>
      <c r="N1387" s="3"/>
      <c r="O1387" s="3"/>
    </row>
    <row r="1388" s="2" customFormat="true" ht="20.25" hidden="false" customHeight="true" outlineLevel="0" collapsed="false">
      <c r="A1388" s="12" t="s">
        <v>564</v>
      </c>
      <c r="B1388" s="16" t="s">
        <v>755</v>
      </c>
      <c r="C1388" s="16" t="s">
        <v>693</v>
      </c>
      <c r="D1388" s="16" t="s">
        <v>677</v>
      </c>
      <c r="E1388" s="16" t="s">
        <v>565</v>
      </c>
      <c r="F1388" s="26"/>
      <c r="G1388" s="27" t="n">
        <v>739.555</v>
      </c>
      <c r="H1388" s="14"/>
      <c r="J1388" s="3"/>
      <c r="K1388" s="3"/>
      <c r="L1388" s="3"/>
      <c r="M1388" s="3"/>
      <c r="N1388" s="3"/>
      <c r="O1388" s="3"/>
    </row>
    <row r="1389" s="2" customFormat="true" ht="48" hidden="false" customHeight="true" outlineLevel="0" collapsed="false">
      <c r="A1389" s="12" t="s">
        <v>757</v>
      </c>
      <c r="B1389" s="16" t="s">
        <v>758</v>
      </c>
      <c r="C1389" s="16"/>
      <c r="D1389" s="16"/>
      <c r="E1389" s="26"/>
      <c r="F1389" s="26"/>
      <c r="G1389" s="27" t="n">
        <v>1200</v>
      </c>
      <c r="H1389" s="14"/>
      <c r="J1389" s="3"/>
      <c r="K1389" s="3"/>
      <c r="L1389" s="3"/>
      <c r="M1389" s="3"/>
      <c r="N1389" s="3"/>
      <c r="O1389" s="3"/>
    </row>
    <row r="1390" s="2" customFormat="true" ht="18" hidden="false" customHeight="true" outlineLevel="0" collapsed="false">
      <c r="A1390" s="12" t="s">
        <v>87</v>
      </c>
      <c r="B1390" s="16" t="s">
        <v>759</v>
      </c>
      <c r="C1390" s="16"/>
      <c r="D1390" s="16"/>
      <c r="E1390" s="26"/>
      <c r="F1390" s="26"/>
      <c r="G1390" s="27" t="n">
        <v>921.65</v>
      </c>
      <c r="H1390" s="14"/>
      <c r="J1390" s="3"/>
      <c r="K1390" s="3"/>
      <c r="L1390" s="3"/>
      <c r="M1390" s="3"/>
      <c r="N1390" s="3"/>
      <c r="O1390" s="3"/>
    </row>
    <row r="1391" s="2" customFormat="true" ht="32.1" hidden="false" customHeight="true" outlineLevel="0" collapsed="false">
      <c r="A1391" s="12" t="s">
        <v>347</v>
      </c>
      <c r="B1391" s="16" t="s">
        <v>759</v>
      </c>
      <c r="C1391" s="16" t="s">
        <v>691</v>
      </c>
      <c r="D1391" s="16"/>
      <c r="E1391" s="26"/>
      <c r="F1391" s="26"/>
      <c r="G1391" s="27" t="n">
        <v>921.65</v>
      </c>
      <c r="H1391" s="14"/>
      <c r="J1391" s="3"/>
      <c r="K1391" s="3"/>
      <c r="L1391" s="3"/>
      <c r="M1391" s="3"/>
      <c r="N1391" s="3"/>
      <c r="O1391" s="3"/>
    </row>
    <row r="1392" s="2" customFormat="true" ht="33" hidden="false" customHeight="true" outlineLevel="0" collapsed="false">
      <c r="A1392" s="71" t="s">
        <v>688</v>
      </c>
      <c r="B1392" s="16" t="s">
        <v>759</v>
      </c>
      <c r="C1392" s="16" t="s">
        <v>691</v>
      </c>
      <c r="D1392" s="16" t="s">
        <v>689</v>
      </c>
      <c r="E1392" s="26"/>
      <c r="F1392" s="26"/>
      <c r="G1392" s="28" t="n">
        <v>921.65</v>
      </c>
      <c r="H1392" s="14"/>
      <c r="J1392" s="3"/>
      <c r="K1392" s="3"/>
      <c r="L1392" s="3"/>
      <c r="M1392" s="3"/>
      <c r="N1392" s="3"/>
      <c r="O1392" s="3"/>
    </row>
    <row r="1393" s="2" customFormat="true" ht="20.25" hidden="false" customHeight="true" outlineLevel="0" collapsed="false">
      <c r="A1393" s="12" t="s">
        <v>564</v>
      </c>
      <c r="B1393" s="16" t="s">
        <v>759</v>
      </c>
      <c r="C1393" s="16" t="s">
        <v>691</v>
      </c>
      <c r="D1393" s="16" t="s">
        <v>689</v>
      </c>
      <c r="E1393" s="26" t="s">
        <v>565</v>
      </c>
      <c r="F1393" s="26"/>
      <c r="G1393" s="27" t="n">
        <v>921.65</v>
      </c>
      <c r="H1393" s="14"/>
      <c r="J1393" s="3"/>
      <c r="K1393" s="3"/>
      <c r="L1393" s="3"/>
      <c r="M1393" s="3"/>
      <c r="N1393" s="3"/>
      <c r="O1393" s="3"/>
    </row>
    <row r="1394" s="2" customFormat="true" ht="51" hidden="false" customHeight="true" outlineLevel="0" collapsed="false">
      <c r="A1394" s="12" t="s">
        <v>24</v>
      </c>
      <c r="B1394" s="16" t="s">
        <v>760</v>
      </c>
      <c r="C1394" s="16"/>
      <c r="D1394" s="16"/>
      <c r="E1394" s="26"/>
      <c r="F1394" s="26"/>
      <c r="G1394" s="27" t="n">
        <v>278.35</v>
      </c>
      <c r="H1394" s="14"/>
      <c r="J1394" s="3"/>
      <c r="K1394" s="3"/>
      <c r="L1394" s="3"/>
      <c r="M1394" s="3"/>
      <c r="N1394" s="3"/>
      <c r="O1394" s="3"/>
    </row>
    <row r="1395" s="2" customFormat="true" ht="63.6" hidden="false" customHeight="true" outlineLevel="0" collapsed="false">
      <c r="A1395" s="12" t="s">
        <v>349</v>
      </c>
      <c r="B1395" s="16" t="s">
        <v>760</v>
      </c>
      <c r="C1395" s="16" t="s">
        <v>693</v>
      </c>
      <c r="D1395" s="16"/>
      <c r="E1395" s="26"/>
      <c r="F1395" s="26"/>
      <c r="G1395" s="27" t="n">
        <v>278.35</v>
      </c>
      <c r="H1395" s="14"/>
      <c r="J1395" s="3"/>
      <c r="K1395" s="3"/>
      <c r="L1395" s="3"/>
      <c r="M1395" s="3"/>
      <c r="N1395" s="3"/>
      <c r="O1395" s="3"/>
    </row>
    <row r="1396" s="2" customFormat="true" ht="33" hidden="false" customHeight="true" outlineLevel="0" collapsed="false">
      <c r="A1396" s="71" t="s">
        <v>688</v>
      </c>
      <c r="B1396" s="16" t="s">
        <v>760</v>
      </c>
      <c r="C1396" s="16" t="s">
        <v>693</v>
      </c>
      <c r="D1396" s="16" t="s">
        <v>689</v>
      </c>
      <c r="E1396" s="26"/>
      <c r="F1396" s="26"/>
      <c r="G1396" s="28" t="n">
        <v>278.35</v>
      </c>
      <c r="H1396" s="14"/>
      <c r="J1396" s="3"/>
      <c r="K1396" s="3"/>
      <c r="L1396" s="3"/>
      <c r="M1396" s="3"/>
      <c r="N1396" s="3"/>
      <c r="O1396" s="3"/>
    </row>
    <row r="1397" s="2" customFormat="true" ht="20.25" hidden="false" customHeight="true" outlineLevel="0" collapsed="false">
      <c r="A1397" s="12" t="s">
        <v>564</v>
      </c>
      <c r="B1397" s="16" t="s">
        <v>760</v>
      </c>
      <c r="C1397" s="16" t="s">
        <v>693</v>
      </c>
      <c r="D1397" s="16" t="s">
        <v>689</v>
      </c>
      <c r="E1397" s="26" t="s">
        <v>565</v>
      </c>
      <c r="F1397" s="26"/>
      <c r="G1397" s="27" t="n">
        <v>278.35</v>
      </c>
      <c r="H1397" s="14"/>
      <c r="J1397" s="3"/>
      <c r="K1397" s="3"/>
      <c r="L1397" s="3"/>
      <c r="M1397" s="3"/>
      <c r="N1397" s="3"/>
      <c r="O1397" s="3"/>
    </row>
    <row r="1398" s="2" customFormat="true" ht="48" hidden="false" customHeight="true" outlineLevel="0" collapsed="false">
      <c r="A1398" s="12" t="s">
        <v>761</v>
      </c>
      <c r="B1398" s="16" t="s">
        <v>762</v>
      </c>
      <c r="C1398" s="26"/>
      <c r="D1398" s="16"/>
      <c r="E1398" s="26"/>
      <c r="F1398" s="26"/>
      <c r="G1398" s="27" t="n">
        <v>977.5</v>
      </c>
      <c r="H1398" s="14"/>
      <c r="J1398" s="3"/>
      <c r="K1398" s="3"/>
      <c r="L1398" s="3"/>
      <c r="M1398" s="3"/>
      <c r="N1398" s="3"/>
      <c r="O1398" s="3"/>
    </row>
    <row r="1399" s="2" customFormat="true" ht="14.45" hidden="false" customHeight="true" outlineLevel="0" collapsed="false">
      <c r="A1399" s="12" t="s">
        <v>87</v>
      </c>
      <c r="B1399" s="16" t="s">
        <v>763</v>
      </c>
      <c r="C1399" s="26"/>
      <c r="D1399" s="16"/>
      <c r="E1399" s="26"/>
      <c r="F1399" s="26"/>
      <c r="G1399" s="27" t="n">
        <v>750.8</v>
      </c>
      <c r="H1399" s="14"/>
      <c r="J1399" s="3"/>
      <c r="K1399" s="3"/>
      <c r="L1399" s="3"/>
      <c r="M1399" s="3"/>
      <c r="N1399" s="3"/>
      <c r="O1399" s="3"/>
    </row>
    <row r="1400" s="2" customFormat="true" ht="32.1" hidden="false" customHeight="true" outlineLevel="0" collapsed="false">
      <c r="A1400" s="12" t="s">
        <v>347</v>
      </c>
      <c r="B1400" s="16" t="s">
        <v>763</v>
      </c>
      <c r="C1400" s="26" t="s">
        <v>691</v>
      </c>
      <c r="D1400" s="16"/>
      <c r="E1400" s="26"/>
      <c r="F1400" s="26"/>
      <c r="G1400" s="27" t="n">
        <v>750.8</v>
      </c>
      <c r="H1400" s="14"/>
      <c r="J1400" s="3"/>
      <c r="K1400" s="3"/>
      <c r="L1400" s="3"/>
      <c r="M1400" s="3"/>
      <c r="N1400" s="3"/>
      <c r="O1400" s="3"/>
    </row>
    <row r="1401" s="2" customFormat="true" ht="32.45" hidden="false" customHeight="true" outlineLevel="0" collapsed="false">
      <c r="A1401" s="17" t="s">
        <v>659</v>
      </c>
      <c r="B1401" s="16" t="s">
        <v>763</v>
      </c>
      <c r="C1401" s="26" t="s">
        <v>691</v>
      </c>
      <c r="D1401" s="16" t="s">
        <v>660</v>
      </c>
      <c r="E1401" s="26"/>
      <c r="F1401" s="26"/>
      <c r="G1401" s="28" t="n">
        <v>750.8</v>
      </c>
      <c r="H1401" s="14"/>
      <c r="J1401" s="3"/>
      <c r="K1401" s="3"/>
      <c r="L1401" s="3"/>
      <c r="M1401" s="3"/>
      <c r="N1401" s="3"/>
      <c r="O1401" s="3"/>
    </row>
    <row r="1402" s="2" customFormat="true" ht="20.25" hidden="false" customHeight="true" outlineLevel="0" collapsed="false">
      <c r="A1402" s="12" t="s">
        <v>564</v>
      </c>
      <c r="B1402" s="16" t="s">
        <v>763</v>
      </c>
      <c r="C1402" s="26" t="s">
        <v>691</v>
      </c>
      <c r="D1402" s="16" t="s">
        <v>660</v>
      </c>
      <c r="E1402" s="26" t="s">
        <v>565</v>
      </c>
      <c r="F1402" s="26"/>
      <c r="G1402" s="27" t="n">
        <v>750.8</v>
      </c>
      <c r="H1402" s="14"/>
      <c r="J1402" s="3"/>
      <c r="K1402" s="3"/>
      <c r="L1402" s="3"/>
      <c r="M1402" s="3"/>
      <c r="N1402" s="3"/>
      <c r="O1402" s="3"/>
    </row>
    <row r="1403" s="2" customFormat="true" ht="45.75" hidden="false" customHeight="true" outlineLevel="0" collapsed="false">
      <c r="A1403" s="12" t="s">
        <v>24</v>
      </c>
      <c r="B1403" s="16" t="s">
        <v>764</v>
      </c>
      <c r="C1403" s="26"/>
      <c r="D1403" s="16"/>
      <c r="E1403" s="26"/>
      <c r="F1403" s="26"/>
      <c r="G1403" s="27" t="n">
        <v>226.7</v>
      </c>
      <c r="H1403" s="14"/>
      <c r="J1403" s="3"/>
      <c r="K1403" s="3"/>
      <c r="L1403" s="3"/>
      <c r="M1403" s="3"/>
      <c r="N1403" s="3"/>
      <c r="O1403" s="3"/>
    </row>
    <row r="1404" s="2" customFormat="true" ht="63.6" hidden="false" customHeight="true" outlineLevel="0" collapsed="false">
      <c r="A1404" s="12" t="s">
        <v>349</v>
      </c>
      <c r="B1404" s="16" t="s">
        <v>764</v>
      </c>
      <c r="C1404" s="26" t="s">
        <v>693</v>
      </c>
      <c r="D1404" s="16"/>
      <c r="E1404" s="26"/>
      <c r="F1404" s="26"/>
      <c r="G1404" s="27" t="n">
        <v>226.7</v>
      </c>
      <c r="H1404" s="14"/>
      <c r="J1404" s="3"/>
      <c r="K1404" s="3"/>
      <c r="L1404" s="3"/>
      <c r="M1404" s="3"/>
      <c r="N1404" s="3"/>
      <c r="O1404" s="3"/>
    </row>
    <row r="1405" s="2" customFormat="true" ht="32.45" hidden="false" customHeight="true" outlineLevel="0" collapsed="false">
      <c r="A1405" s="17" t="s">
        <v>659</v>
      </c>
      <c r="B1405" s="16" t="s">
        <v>764</v>
      </c>
      <c r="C1405" s="26" t="s">
        <v>693</v>
      </c>
      <c r="D1405" s="16" t="s">
        <v>660</v>
      </c>
      <c r="E1405" s="26"/>
      <c r="F1405" s="26"/>
      <c r="G1405" s="28" t="n">
        <v>226.7</v>
      </c>
      <c r="H1405" s="14"/>
      <c r="J1405" s="3"/>
      <c r="K1405" s="3"/>
      <c r="L1405" s="3"/>
      <c r="M1405" s="3"/>
      <c r="N1405" s="3"/>
      <c r="O1405" s="3"/>
    </row>
    <row r="1406" s="2" customFormat="true" ht="20.25" hidden="false" customHeight="true" outlineLevel="0" collapsed="false">
      <c r="A1406" s="12" t="s">
        <v>564</v>
      </c>
      <c r="B1406" s="16" t="s">
        <v>764</v>
      </c>
      <c r="C1406" s="26" t="s">
        <v>693</v>
      </c>
      <c r="D1406" s="16" t="s">
        <v>660</v>
      </c>
      <c r="E1406" s="26" t="s">
        <v>565</v>
      </c>
      <c r="F1406" s="26"/>
      <c r="G1406" s="27" t="n">
        <v>226.7</v>
      </c>
      <c r="H1406" s="14"/>
      <c r="J1406" s="3"/>
      <c r="K1406" s="3"/>
      <c r="L1406" s="3"/>
      <c r="M1406" s="3"/>
      <c r="N1406" s="3"/>
      <c r="O1406" s="3"/>
    </row>
    <row r="1407" s="2" customFormat="true" ht="32.25" hidden="false" customHeight="true" outlineLevel="0" collapsed="false">
      <c r="A1407" s="9" t="s">
        <v>571</v>
      </c>
      <c r="B1407" s="23" t="s">
        <v>765</v>
      </c>
      <c r="C1407" s="22"/>
      <c r="D1407" s="23"/>
      <c r="E1407" s="22"/>
      <c r="F1407" s="22"/>
      <c r="G1407" s="30" t="n">
        <v>2764.3</v>
      </c>
      <c r="H1407" s="14"/>
      <c r="J1407" s="3"/>
      <c r="K1407" s="3"/>
      <c r="L1407" s="3"/>
      <c r="M1407" s="3"/>
      <c r="N1407" s="3"/>
      <c r="O1407" s="3"/>
    </row>
    <row r="1408" s="2" customFormat="true" ht="14.45" hidden="false" customHeight="true" outlineLevel="0" collapsed="false">
      <c r="A1408" s="12" t="s">
        <v>766</v>
      </c>
      <c r="B1408" s="16" t="s">
        <v>767</v>
      </c>
      <c r="C1408" s="26"/>
      <c r="D1408" s="16"/>
      <c r="E1408" s="26"/>
      <c r="F1408" s="26"/>
      <c r="G1408" s="27" t="n">
        <v>45</v>
      </c>
      <c r="H1408" s="14"/>
      <c r="J1408" s="3"/>
      <c r="K1408" s="3"/>
      <c r="L1408" s="3"/>
      <c r="M1408" s="3"/>
      <c r="N1408" s="3"/>
      <c r="O1408" s="3"/>
    </row>
    <row r="1409" s="2" customFormat="true" ht="36" hidden="false" customHeight="true" outlineLevel="0" collapsed="false">
      <c r="A1409" s="21" t="s">
        <v>42</v>
      </c>
      <c r="B1409" s="16" t="s">
        <v>768</v>
      </c>
      <c r="C1409" s="26"/>
      <c r="D1409" s="16"/>
      <c r="E1409" s="26"/>
      <c r="F1409" s="26"/>
      <c r="G1409" s="27" t="n">
        <v>45</v>
      </c>
      <c r="H1409" s="14"/>
      <c r="J1409" s="3"/>
      <c r="K1409" s="3"/>
      <c r="L1409" s="3"/>
      <c r="M1409" s="3"/>
      <c r="N1409" s="3"/>
      <c r="O1409" s="3"/>
    </row>
    <row r="1410" s="2" customFormat="true" ht="18" hidden="false" customHeight="true" outlineLevel="0" collapsed="false">
      <c r="A1410" s="12" t="s">
        <v>44</v>
      </c>
      <c r="B1410" s="16" t="s">
        <v>768</v>
      </c>
      <c r="C1410" s="26" t="s">
        <v>176</v>
      </c>
      <c r="D1410" s="26"/>
      <c r="E1410" s="26"/>
      <c r="F1410" s="26"/>
      <c r="G1410" s="27" t="n">
        <v>45</v>
      </c>
      <c r="H1410" s="14"/>
      <c r="J1410" s="3"/>
      <c r="K1410" s="3"/>
      <c r="L1410" s="3"/>
      <c r="M1410" s="3"/>
      <c r="N1410" s="3"/>
      <c r="O1410" s="3"/>
    </row>
    <row r="1411" s="2" customFormat="true" ht="33.95" hidden="false" customHeight="true" outlineLevel="0" collapsed="false">
      <c r="A1411" s="12" t="s">
        <v>35</v>
      </c>
      <c r="B1411" s="16" t="s">
        <v>768</v>
      </c>
      <c r="C1411" s="26" t="s">
        <v>176</v>
      </c>
      <c r="D1411" s="26" t="s">
        <v>665</v>
      </c>
      <c r="E1411" s="26"/>
      <c r="F1411" s="26"/>
      <c r="G1411" s="31" t="n">
        <v>45</v>
      </c>
      <c r="H1411" s="14"/>
      <c r="J1411" s="3"/>
      <c r="K1411" s="3"/>
      <c r="L1411" s="3"/>
      <c r="M1411" s="3"/>
      <c r="N1411" s="3"/>
      <c r="O1411" s="3"/>
    </row>
    <row r="1412" s="2" customFormat="true" ht="20.25" hidden="false" customHeight="true" outlineLevel="0" collapsed="false">
      <c r="A1412" s="12" t="s">
        <v>101</v>
      </c>
      <c r="B1412" s="16" t="s">
        <v>768</v>
      </c>
      <c r="C1412" s="26" t="s">
        <v>176</v>
      </c>
      <c r="D1412" s="26" t="s">
        <v>665</v>
      </c>
      <c r="E1412" s="26" t="s">
        <v>102</v>
      </c>
      <c r="F1412" s="26"/>
      <c r="G1412" s="31" t="n">
        <v>45</v>
      </c>
      <c r="H1412" s="14"/>
      <c r="J1412" s="3"/>
      <c r="K1412" s="3"/>
      <c r="L1412" s="3"/>
      <c r="M1412" s="3"/>
      <c r="N1412" s="3"/>
      <c r="O1412" s="3"/>
    </row>
    <row r="1413" s="2" customFormat="true" ht="36" hidden="false" customHeight="true" outlineLevel="0" collapsed="false">
      <c r="A1413" s="12" t="s">
        <v>580</v>
      </c>
      <c r="B1413" s="16" t="s">
        <v>769</v>
      </c>
      <c r="C1413" s="26"/>
      <c r="D1413" s="16"/>
      <c r="E1413" s="26"/>
      <c r="F1413" s="26"/>
      <c r="G1413" s="31" t="n">
        <v>2719.3</v>
      </c>
      <c r="H1413" s="14"/>
      <c r="J1413" s="3"/>
      <c r="K1413" s="3"/>
      <c r="L1413" s="3"/>
      <c r="M1413" s="3"/>
      <c r="N1413" s="3"/>
      <c r="O1413" s="3"/>
    </row>
    <row r="1414" s="2" customFormat="true" ht="36" hidden="false" customHeight="true" outlineLevel="0" collapsed="false">
      <c r="A1414" s="12" t="s">
        <v>54</v>
      </c>
      <c r="B1414" s="16" t="s">
        <v>770</v>
      </c>
      <c r="C1414" s="26"/>
      <c r="D1414" s="16"/>
      <c r="E1414" s="26"/>
      <c r="F1414" s="26"/>
      <c r="G1414" s="31" t="n">
        <v>600</v>
      </c>
      <c r="H1414" s="14"/>
      <c r="J1414" s="3"/>
      <c r="K1414" s="3"/>
      <c r="L1414" s="3"/>
      <c r="M1414" s="3"/>
      <c r="N1414" s="3"/>
      <c r="O1414" s="3"/>
    </row>
    <row r="1415" s="2" customFormat="true" ht="18" hidden="false" customHeight="true" outlineLevel="0" collapsed="false">
      <c r="A1415" s="12" t="s">
        <v>44</v>
      </c>
      <c r="B1415" s="16" t="s">
        <v>770</v>
      </c>
      <c r="C1415" s="26" t="s">
        <v>176</v>
      </c>
      <c r="D1415" s="16"/>
      <c r="E1415" s="26"/>
      <c r="F1415" s="26"/>
      <c r="G1415" s="31" t="n">
        <v>250</v>
      </c>
      <c r="H1415" s="14"/>
      <c r="J1415" s="3"/>
      <c r="K1415" s="3"/>
      <c r="L1415" s="3"/>
      <c r="M1415" s="3"/>
      <c r="N1415" s="3"/>
      <c r="O1415" s="3"/>
    </row>
    <row r="1416" s="2" customFormat="true" ht="33.95" hidden="false" customHeight="true" outlineLevel="0" collapsed="false">
      <c r="A1416" s="12" t="s">
        <v>35</v>
      </c>
      <c r="B1416" s="16" t="s">
        <v>770</v>
      </c>
      <c r="C1416" s="26" t="s">
        <v>176</v>
      </c>
      <c r="D1416" s="16" t="s">
        <v>665</v>
      </c>
      <c r="E1416" s="26"/>
      <c r="F1416" s="26"/>
      <c r="G1416" s="31" t="n">
        <v>250</v>
      </c>
      <c r="H1416" s="14"/>
      <c r="J1416" s="3"/>
      <c r="K1416" s="3"/>
      <c r="L1416" s="3"/>
      <c r="M1416" s="3"/>
      <c r="N1416" s="3"/>
      <c r="O1416" s="3"/>
    </row>
    <row r="1417" s="2" customFormat="true" ht="20.25" hidden="false" customHeight="true" outlineLevel="0" collapsed="false">
      <c r="A1417" s="12" t="s">
        <v>564</v>
      </c>
      <c r="B1417" s="16" t="s">
        <v>770</v>
      </c>
      <c r="C1417" s="26" t="s">
        <v>176</v>
      </c>
      <c r="D1417" s="16" t="s">
        <v>665</v>
      </c>
      <c r="E1417" s="26" t="s">
        <v>565</v>
      </c>
      <c r="F1417" s="26"/>
      <c r="G1417" s="31" t="n">
        <v>250</v>
      </c>
      <c r="H1417" s="14"/>
      <c r="J1417" s="3"/>
      <c r="K1417" s="3"/>
      <c r="L1417" s="3"/>
      <c r="M1417" s="3"/>
      <c r="N1417" s="3"/>
      <c r="O1417" s="3"/>
    </row>
    <row r="1418" s="2" customFormat="true" ht="18" hidden="false" customHeight="true" outlineLevel="0" collapsed="false">
      <c r="A1418" s="12" t="s">
        <v>44</v>
      </c>
      <c r="B1418" s="16" t="s">
        <v>770</v>
      </c>
      <c r="C1418" s="26" t="s">
        <v>176</v>
      </c>
      <c r="D1418" s="16"/>
      <c r="E1418" s="26"/>
      <c r="F1418" s="26"/>
      <c r="G1418" s="31" t="n">
        <v>200</v>
      </c>
      <c r="H1418" s="14"/>
      <c r="J1418" s="3"/>
      <c r="K1418" s="3"/>
      <c r="L1418" s="3"/>
      <c r="M1418" s="3"/>
      <c r="N1418" s="3"/>
      <c r="O1418" s="3"/>
    </row>
    <row r="1419" s="2" customFormat="true" ht="33" hidden="false" customHeight="true" outlineLevel="0" collapsed="false">
      <c r="A1419" s="71" t="s">
        <v>688</v>
      </c>
      <c r="B1419" s="16" t="s">
        <v>770</v>
      </c>
      <c r="C1419" s="26" t="s">
        <v>176</v>
      </c>
      <c r="D1419" s="16" t="s">
        <v>689</v>
      </c>
      <c r="E1419" s="26"/>
      <c r="F1419" s="26"/>
      <c r="G1419" s="31" t="n">
        <v>200</v>
      </c>
      <c r="H1419" s="14"/>
      <c r="J1419" s="3"/>
      <c r="K1419" s="3"/>
      <c r="L1419" s="3"/>
      <c r="M1419" s="3"/>
      <c r="N1419" s="3"/>
      <c r="O1419" s="3"/>
    </row>
    <row r="1420" s="2" customFormat="true" ht="20.25" hidden="false" customHeight="true" outlineLevel="0" collapsed="false">
      <c r="A1420" s="12" t="s">
        <v>564</v>
      </c>
      <c r="B1420" s="16" t="s">
        <v>770</v>
      </c>
      <c r="C1420" s="26" t="s">
        <v>176</v>
      </c>
      <c r="D1420" s="16" t="s">
        <v>689</v>
      </c>
      <c r="E1420" s="26" t="s">
        <v>565</v>
      </c>
      <c r="F1420" s="26"/>
      <c r="G1420" s="31" t="n">
        <v>200</v>
      </c>
      <c r="H1420" s="14"/>
      <c r="J1420" s="3"/>
      <c r="K1420" s="3"/>
      <c r="L1420" s="3"/>
      <c r="M1420" s="3"/>
      <c r="N1420" s="3"/>
      <c r="O1420" s="3"/>
    </row>
    <row r="1421" s="2" customFormat="true" ht="18" hidden="false" customHeight="true" outlineLevel="0" collapsed="false">
      <c r="A1421" s="12" t="s">
        <v>44</v>
      </c>
      <c r="B1421" s="16" t="s">
        <v>770</v>
      </c>
      <c r="C1421" s="26" t="s">
        <v>176</v>
      </c>
      <c r="D1421" s="16"/>
      <c r="E1421" s="26"/>
      <c r="F1421" s="26"/>
      <c r="G1421" s="31" t="n">
        <v>150</v>
      </c>
      <c r="H1421" s="14"/>
      <c r="J1421" s="3"/>
      <c r="K1421" s="3"/>
      <c r="L1421" s="3"/>
      <c r="M1421" s="3"/>
      <c r="N1421" s="3"/>
      <c r="O1421" s="3"/>
    </row>
    <row r="1422" s="2" customFormat="true" ht="47.45" hidden="false" customHeight="true" outlineLevel="0" collapsed="false">
      <c r="A1422" s="12" t="s">
        <v>556</v>
      </c>
      <c r="B1422" s="16" t="s">
        <v>770</v>
      </c>
      <c r="C1422" s="26" t="s">
        <v>176</v>
      </c>
      <c r="D1422" s="16" t="s">
        <v>677</v>
      </c>
      <c r="E1422" s="26"/>
      <c r="F1422" s="26"/>
      <c r="G1422" s="31" t="n">
        <v>150</v>
      </c>
      <c r="H1422" s="14"/>
      <c r="J1422" s="3"/>
      <c r="K1422" s="3"/>
      <c r="L1422" s="3"/>
      <c r="M1422" s="3"/>
      <c r="N1422" s="3"/>
      <c r="O1422" s="3"/>
    </row>
    <row r="1423" s="2" customFormat="true" ht="20.25" hidden="false" customHeight="true" outlineLevel="0" collapsed="false">
      <c r="A1423" s="12" t="s">
        <v>564</v>
      </c>
      <c r="B1423" s="16" t="s">
        <v>770</v>
      </c>
      <c r="C1423" s="26" t="s">
        <v>176</v>
      </c>
      <c r="D1423" s="16" t="s">
        <v>677</v>
      </c>
      <c r="E1423" s="26" t="s">
        <v>565</v>
      </c>
      <c r="F1423" s="26"/>
      <c r="G1423" s="31" t="n">
        <v>150</v>
      </c>
      <c r="H1423" s="14"/>
      <c r="J1423" s="3"/>
      <c r="K1423" s="3"/>
      <c r="L1423" s="3"/>
      <c r="M1423" s="3"/>
      <c r="N1423" s="3"/>
      <c r="O1423" s="3"/>
    </row>
    <row r="1424" s="2" customFormat="true" ht="36" hidden="false" customHeight="true" outlineLevel="0" collapsed="false">
      <c r="A1424" s="21" t="s">
        <v>42</v>
      </c>
      <c r="B1424" s="16" t="s">
        <v>771</v>
      </c>
      <c r="C1424" s="26"/>
      <c r="D1424" s="16"/>
      <c r="E1424" s="26"/>
      <c r="F1424" s="26"/>
      <c r="G1424" s="31" t="n">
        <v>1630.2</v>
      </c>
      <c r="H1424" s="14"/>
      <c r="J1424" s="3"/>
      <c r="K1424" s="3"/>
      <c r="L1424" s="3"/>
      <c r="M1424" s="3"/>
      <c r="N1424" s="3"/>
      <c r="O1424" s="3"/>
    </row>
    <row r="1425" s="2" customFormat="true" ht="18" hidden="false" customHeight="true" outlineLevel="0" collapsed="false">
      <c r="A1425" s="12" t="s">
        <v>44</v>
      </c>
      <c r="B1425" s="16" t="s">
        <v>771</v>
      </c>
      <c r="C1425" s="26" t="s">
        <v>176</v>
      </c>
      <c r="D1425" s="16"/>
      <c r="E1425" s="26"/>
      <c r="F1425" s="26"/>
      <c r="G1425" s="31" t="n">
        <v>1500</v>
      </c>
      <c r="H1425" s="14"/>
      <c r="J1425" s="3"/>
      <c r="K1425" s="3"/>
      <c r="L1425" s="3"/>
      <c r="M1425" s="3"/>
      <c r="N1425" s="3"/>
      <c r="O1425" s="3"/>
    </row>
    <row r="1426" s="2" customFormat="true" ht="33.95" hidden="false" customHeight="true" outlineLevel="0" collapsed="false">
      <c r="A1426" s="12" t="s">
        <v>35</v>
      </c>
      <c r="B1426" s="16" t="s">
        <v>771</v>
      </c>
      <c r="C1426" s="26" t="s">
        <v>176</v>
      </c>
      <c r="D1426" s="16" t="s">
        <v>665</v>
      </c>
      <c r="E1426" s="26"/>
      <c r="F1426" s="26"/>
      <c r="G1426" s="31" t="n">
        <v>1500</v>
      </c>
      <c r="H1426" s="14"/>
      <c r="J1426" s="3"/>
      <c r="K1426" s="3"/>
      <c r="L1426" s="3"/>
      <c r="M1426" s="3"/>
      <c r="N1426" s="3"/>
      <c r="O1426" s="3"/>
    </row>
    <row r="1427" s="2" customFormat="true" ht="20.25" hidden="false" customHeight="true" outlineLevel="0" collapsed="false">
      <c r="A1427" s="12" t="s">
        <v>564</v>
      </c>
      <c r="B1427" s="16" t="s">
        <v>771</v>
      </c>
      <c r="C1427" s="26" t="s">
        <v>176</v>
      </c>
      <c r="D1427" s="16" t="s">
        <v>665</v>
      </c>
      <c r="E1427" s="26" t="s">
        <v>565</v>
      </c>
      <c r="F1427" s="26"/>
      <c r="G1427" s="31" t="n">
        <v>1500</v>
      </c>
      <c r="H1427" s="14"/>
      <c r="J1427" s="3"/>
      <c r="K1427" s="3"/>
      <c r="L1427" s="3"/>
      <c r="M1427" s="3"/>
      <c r="N1427" s="3"/>
      <c r="O1427" s="3"/>
    </row>
    <row r="1428" s="2" customFormat="true" ht="18" hidden="false" customHeight="true" outlineLevel="0" collapsed="false">
      <c r="A1428" s="12" t="s">
        <v>44</v>
      </c>
      <c r="B1428" s="16" t="s">
        <v>771</v>
      </c>
      <c r="C1428" s="26" t="s">
        <v>176</v>
      </c>
      <c r="D1428" s="16"/>
      <c r="E1428" s="26"/>
      <c r="F1428" s="26"/>
      <c r="G1428" s="31" t="n">
        <v>19</v>
      </c>
      <c r="H1428" s="14"/>
      <c r="J1428" s="3"/>
      <c r="K1428" s="3"/>
      <c r="L1428" s="3"/>
      <c r="M1428" s="3"/>
      <c r="N1428" s="3"/>
      <c r="O1428" s="3"/>
    </row>
    <row r="1429" s="2" customFormat="true" ht="33" hidden="false" customHeight="true" outlineLevel="0" collapsed="false">
      <c r="A1429" s="71" t="s">
        <v>688</v>
      </c>
      <c r="B1429" s="16" t="s">
        <v>771</v>
      </c>
      <c r="C1429" s="26" t="s">
        <v>176</v>
      </c>
      <c r="D1429" s="16" t="s">
        <v>689</v>
      </c>
      <c r="E1429" s="26"/>
      <c r="F1429" s="26"/>
      <c r="G1429" s="31" t="n">
        <v>19</v>
      </c>
      <c r="H1429" s="14"/>
      <c r="J1429" s="3"/>
      <c r="K1429" s="3"/>
      <c r="L1429" s="3"/>
      <c r="M1429" s="3"/>
      <c r="N1429" s="3"/>
      <c r="O1429" s="3"/>
    </row>
    <row r="1430" s="2" customFormat="true" ht="20.25" hidden="false" customHeight="true" outlineLevel="0" collapsed="false">
      <c r="A1430" s="12" t="s">
        <v>564</v>
      </c>
      <c r="B1430" s="16" t="s">
        <v>771</v>
      </c>
      <c r="C1430" s="26" t="s">
        <v>176</v>
      </c>
      <c r="D1430" s="16" t="s">
        <v>689</v>
      </c>
      <c r="E1430" s="26" t="s">
        <v>565</v>
      </c>
      <c r="F1430" s="26"/>
      <c r="G1430" s="31" t="n">
        <v>19</v>
      </c>
      <c r="H1430" s="14"/>
      <c r="J1430" s="3"/>
      <c r="K1430" s="3"/>
      <c r="L1430" s="3"/>
      <c r="M1430" s="3"/>
      <c r="N1430" s="3"/>
      <c r="O1430" s="3"/>
    </row>
    <row r="1431" s="2" customFormat="true" ht="18" hidden="false" customHeight="true" outlineLevel="0" collapsed="false">
      <c r="A1431" s="12" t="s">
        <v>44</v>
      </c>
      <c r="B1431" s="16" t="s">
        <v>771</v>
      </c>
      <c r="C1431" s="26" t="s">
        <v>176</v>
      </c>
      <c r="D1431" s="16"/>
      <c r="E1431" s="26"/>
      <c r="F1431" s="26"/>
      <c r="G1431" s="31" t="n">
        <v>101.2</v>
      </c>
      <c r="H1431" s="14"/>
      <c r="J1431" s="3"/>
      <c r="K1431" s="3"/>
      <c r="L1431" s="3"/>
      <c r="M1431" s="3"/>
      <c r="N1431" s="3"/>
      <c r="O1431" s="3"/>
    </row>
    <row r="1432" s="2" customFormat="true" ht="47.45" hidden="false" customHeight="true" outlineLevel="0" collapsed="false">
      <c r="A1432" s="12" t="s">
        <v>556</v>
      </c>
      <c r="B1432" s="16" t="s">
        <v>771</v>
      </c>
      <c r="C1432" s="26" t="s">
        <v>176</v>
      </c>
      <c r="D1432" s="16" t="s">
        <v>677</v>
      </c>
      <c r="E1432" s="26"/>
      <c r="F1432" s="26"/>
      <c r="G1432" s="31" t="n">
        <v>101.2</v>
      </c>
      <c r="H1432" s="14"/>
      <c r="J1432" s="3"/>
      <c r="K1432" s="3"/>
      <c r="L1432" s="3"/>
      <c r="M1432" s="3"/>
      <c r="N1432" s="3"/>
      <c r="O1432" s="3"/>
    </row>
    <row r="1433" s="2" customFormat="true" ht="20.25" hidden="false" customHeight="true" outlineLevel="0" collapsed="false">
      <c r="A1433" s="12" t="s">
        <v>564</v>
      </c>
      <c r="B1433" s="16" t="s">
        <v>771</v>
      </c>
      <c r="C1433" s="26" t="s">
        <v>176</v>
      </c>
      <c r="D1433" s="16" t="s">
        <v>677</v>
      </c>
      <c r="E1433" s="26" t="s">
        <v>565</v>
      </c>
      <c r="F1433" s="26"/>
      <c r="G1433" s="31" t="n">
        <v>101.2</v>
      </c>
      <c r="H1433" s="14"/>
      <c r="J1433" s="3"/>
      <c r="K1433" s="3"/>
      <c r="L1433" s="3"/>
      <c r="M1433" s="3"/>
      <c r="N1433" s="3"/>
      <c r="O1433" s="3"/>
    </row>
    <row r="1434" s="2" customFormat="true" ht="36" hidden="false" customHeight="true" outlineLevel="0" collapsed="false">
      <c r="A1434" s="21" t="s">
        <v>42</v>
      </c>
      <c r="B1434" s="16" t="s">
        <v>771</v>
      </c>
      <c r="C1434" s="26"/>
      <c r="D1434" s="16"/>
      <c r="E1434" s="26"/>
      <c r="F1434" s="26"/>
      <c r="G1434" s="31" t="n">
        <v>10</v>
      </c>
      <c r="H1434" s="14"/>
      <c r="J1434" s="3"/>
      <c r="K1434" s="3"/>
      <c r="L1434" s="3"/>
      <c r="M1434" s="3"/>
      <c r="N1434" s="3"/>
      <c r="O1434" s="3"/>
    </row>
    <row r="1435" s="2" customFormat="true" ht="15" hidden="false" customHeight="true" outlineLevel="0" collapsed="false">
      <c r="A1435" s="12" t="s">
        <v>772</v>
      </c>
      <c r="B1435" s="16" t="s">
        <v>771</v>
      </c>
      <c r="C1435" s="26" t="s">
        <v>773</v>
      </c>
      <c r="D1435" s="16"/>
      <c r="E1435" s="26"/>
      <c r="F1435" s="26"/>
      <c r="G1435" s="31" t="n">
        <v>10</v>
      </c>
      <c r="H1435" s="14"/>
      <c r="J1435" s="3"/>
      <c r="K1435" s="3"/>
      <c r="L1435" s="3"/>
      <c r="M1435" s="3"/>
      <c r="N1435" s="3"/>
      <c r="O1435" s="3"/>
    </row>
    <row r="1436" s="2" customFormat="true" ht="32.45" hidden="false" customHeight="true" outlineLevel="0" collapsed="false">
      <c r="A1436" s="17" t="s">
        <v>659</v>
      </c>
      <c r="B1436" s="16" t="s">
        <v>771</v>
      </c>
      <c r="C1436" s="26" t="s">
        <v>773</v>
      </c>
      <c r="D1436" s="16" t="s">
        <v>660</v>
      </c>
      <c r="E1436" s="26"/>
      <c r="F1436" s="26"/>
      <c r="G1436" s="31" t="n">
        <v>10</v>
      </c>
      <c r="H1436" s="14"/>
      <c r="J1436" s="3"/>
      <c r="K1436" s="3"/>
      <c r="L1436" s="3"/>
      <c r="M1436" s="3"/>
      <c r="N1436" s="3"/>
      <c r="O1436" s="3"/>
    </row>
    <row r="1437" s="2" customFormat="true" ht="20.25" hidden="false" customHeight="true" outlineLevel="0" collapsed="false">
      <c r="A1437" s="12" t="s">
        <v>564</v>
      </c>
      <c r="B1437" s="16" t="s">
        <v>771</v>
      </c>
      <c r="C1437" s="26" t="s">
        <v>773</v>
      </c>
      <c r="D1437" s="16" t="s">
        <v>660</v>
      </c>
      <c r="E1437" s="26" t="s">
        <v>565</v>
      </c>
      <c r="F1437" s="26"/>
      <c r="G1437" s="31" t="n">
        <v>10</v>
      </c>
      <c r="H1437" s="14"/>
      <c r="J1437" s="3"/>
      <c r="K1437" s="3"/>
      <c r="L1437" s="3"/>
      <c r="M1437" s="3"/>
      <c r="N1437" s="3"/>
      <c r="O1437" s="3"/>
    </row>
    <row r="1438" s="2" customFormat="true" ht="21.75" hidden="false" customHeight="true" outlineLevel="0" collapsed="false">
      <c r="A1438" s="12" t="s">
        <v>203</v>
      </c>
      <c r="B1438" s="16" t="s">
        <v>774</v>
      </c>
      <c r="C1438" s="26"/>
      <c r="D1438" s="16"/>
      <c r="E1438" s="26"/>
      <c r="F1438" s="26"/>
      <c r="G1438" s="31" t="n">
        <v>489.1</v>
      </c>
      <c r="H1438" s="14"/>
      <c r="J1438" s="3"/>
      <c r="K1438" s="3"/>
      <c r="L1438" s="3"/>
      <c r="M1438" s="3"/>
      <c r="N1438" s="3"/>
      <c r="O1438" s="3"/>
    </row>
    <row r="1439" s="2" customFormat="true" ht="78.6" hidden="false" customHeight="true" outlineLevel="0" collapsed="false">
      <c r="A1439" s="12" t="s">
        <v>160</v>
      </c>
      <c r="B1439" s="16" t="s">
        <v>774</v>
      </c>
      <c r="C1439" s="26" t="s">
        <v>164</v>
      </c>
      <c r="D1439" s="16"/>
      <c r="E1439" s="26"/>
      <c r="F1439" s="26"/>
      <c r="G1439" s="31" t="n">
        <v>345</v>
      </c>
      <c r="H1439" s="14"/>
      <c r="J1439" s="3"/>
      <c r="K1439" s="3"/>
      <c r="L1439" s="3"/>
      <c r="M1439" s="3"/>
      <c r="N1439" s="3"/>
      <c r="O1439" s="3"/>
    </row>
    <row r="1440" s="2" customFormat="true" ht="33.95" hidden="false" customHeight="true" outlineLevel="0" collapsed="false">
      <c r="A1440" s="12" t="s">
        <v>35</v>
      </c>
      <c r="B1440" s="16" t="s">
        <v>774</v>
      </c>
      <c r="C1440" s="26" t="s">
        <v>164</v>
      </c>
      <c r="D1440" s="16" t="s">
        <v>665</v>
      </c>
      <c r="E1440" s="26"/>
      <c r="F1440" s="26"/>
      <c r="G1440" s="31" t="n">
        <v>345</v>
      </c>
      <c r="H1440" s="14"/>
      <c r="J1440" s="3"/>
      <c r="K1440" s="3"/>
      <c r="L1440" s="3"/>
      <c r="M1440" s="3"/>
      <c r="N1440" s="3"/>
      <c r="O1440" s="3"/>
    </row>
    <row r="1441" s="2" customFormat="true" ht="20.25" hidden="false" customHeight="true" outlineLevel="0" collapsed="false">
      <c r="A1441" s="12" t="s">
        <v>564</v>
      </c>
      <c r="B1441" s="16" t="s">
        <v>774</v>
      </c>
      <c r="C1441" s="26" t="s">
        <v>164</v>
      </c>
      <c r="D1441" s="16" t="s">
        <v>665</v>
      </c>
      <c r="E1441" s="26" t="s">
        <v>565</v>
      </c>
      <c r="F1441" s="26"/>
      <c r="G1441" s="31" t="n">
        <v>345</v>
      </c>
      <c r="H1441" s="14"/>
      <c r="J1441" s="3"/>
      <c r="K1441" s="3"/>
      <c r="L1441" s="3"/>
      <c r="M1441" s="3"/>
      <c r="N1441" s="3"/>
      <c r="O1441" s="3"/>
    </row>
    <row r="1442" s="2" customFormat="true" ht="35.25" hidden="false" customHeight="true" outlineLevel="0" collapsed="false">
      <c r="A1442" s="12" t="s">
        <v>775</v>
      </c>
      <c r="B1442" s="16" t="s">
        <v>774</v>
      </c>
      <c r="C1442" s="26" t="s">
        <v>776</v>
      </c>
      <c r="D1442" s="16"/>
      <c r="E1442" s="26"/>
      <c r="F1442" s="26"/>
      <c r="G1442" s="31" t="n">
        <v>30</v>
      </c>
      <c r="H1442" s="14"/>
      <c r="J1442" s="3"/>
      <c r="K1442" s="3"/>
      <c r="L1442" s="3"/>
      <c r="M1442" s="3"/>
      <c r="N1442" s="3"/>
      <c r="O1442" s="3"/>
    </row>
    <row r="1443" s="2" customFormat="true" ht="33.95" hidden="false" customHeight="true" outlineLevel="0" collapsed="false">
      <c r="A1443" s="12" t="s">
        <v>35</v>
      </c>
      <c r="B1443" s="16" t="s">
        <v>774</v>
      </c>
      <c r="C1443" s="26" t="s">
        <v>776</v>
      </c>
      <c r="D1443" s="16" t="s">
        <v>665</v>
      </c>
      <c r="E1443" s="26"/>
      <c r="F1443" s="26"/>
      <c r="G1443" s="31" t="n">
        <v>30</v>
      </c>
      <c r="H1443" s="14"/>
      <c r="J1443" s="3"/>
      <c r="K1443" s="3"/>
      <c r="L1443" s="3"/>
      <c r="M1443" s="3"/>
      <c r="N1443" s="3"/>
      <c r="O1443" s="3"/>
    </row>
    <row r="1444" s="2" customFormat="true" ht="20.25" hidden="false" customHeight="true" outlineLevel="0" collapsed="false">
      <c r="A1444" s="12" t="s">
        <v>564</v>
      </c>
      <c r="B1444" s="16" t="s">
        <v>774</v>
      </c>
      <c r="C1444" s="26" t="s">
        <v>776</v>
      </c>
      <c r="D1444" s="16" t="s">
        <v>665</v>
      </c>
      <c r="E1444" s="26" t="s">
        <v>565</v>
      </c>
      <c r="F1444" s="26"/>
      <c r="G1444" s="31" t="n">
        <v>30</v>
      </c>
      <c r="H1444" s="14"/>
      <c r="J1444" s="3"/>
      <c r="K1444" s="3"/>
      <c r="L1444" s="3"/>
      <c r="M1444" s="3"/>
      <c r="N1444" s="3"/>
      <c r="O1444" s="3"/>
    </row>
    <row r="1445" s="2" customFormat="true" ht="35.25" hidden="false" customHeight="true" outlineLevel="0" collapsed="false">
      <c r="A1445" s="12" t="s">
        <v>775</v>
      </c>
      <c r="B1445" s="16" t="s">
        <v>774</v>
      </c>
      <c r="C1445" s="26" t="s">
        <v>776</v>
      </c>
      <c r="D1445" s="16"/>
      <c r="E1445" s="26"/>
      <c r="F1445" s="26"/>
      <c r="G1445" s="31" t="n">
        <v>4.5</v>
      </c>
      <c r="H1445" s="14"/>
      <c r="J1445" s="3"/>
      <c r="K1445" s="3"/>
      <c r="L1445" s="3"/>
      <c r="M1445" s="3"/>
      <c r="N1445" s="3"/>
      <c r="O1445" s="3"/>
    </row>
    <row r="1446" s="2" customFormat="true" ht="47.45" hidden="false" customHeight="true" outlineLevel="0" collapsed="false">
      <c r="A1446" s="12" t="s">
        <v>556</v>
      </c>
      <c r="B1446" s="16" t="s">
        <v>774</v>
      </c>
      <c r="C1446" s="26" t="s">
        <v>776</v>
      </c>
      <c r="D1446" s="16" t="s">
        <v>677</v>
      </c>
      <c r="E1446" s="26"/>
      <c r="F1446" s="26"/>
      <c r="G1446" s="31" t="n">
        <v>4.5</v>
      </c>
      <c r="H1446" s="14"/>
      <c r="J1446" s="3"/>
      <c r="K1446" s="3"/>
      <c r="L1446" s="3"/>
      <c r="M1446" s="3"/>
      <c r="N1446" s="3"/>
      <c r="O1446" s="3"/>
    </row>
    <row r="1447" s="2" customFormat="true" ht="20.25" hidden="false" customHeight="true" outlineLevel="0" collapsed="false">
      <c r="A1447" s="12" t="s">
        <v>564</v>
      </c>
      <c r="B1447" s="16" t="s">
        <v>774</v>
      </c>
      <c r="C1447" s="26" t="s">
        <v>776</v>
      </c>
      <c r="D1447" s="16" t="s">
        <v>677</v>
      </c>
      <c r="E1447" s="26" t="s">
        <v>565</v>
      </c>
      <c r="F1447" s="26"/>
      <c r="G1447" s="31" t="n">
        <v>4.5</v>
      </c>
      <c r="H1447" s="14"/>
      <c r="J1447" s="3"/>
      <c r="K1447" s="3"/>
      <c r="L1447" s="3"/>
      <c r="M1447" s="3"/>
      <c r="N1447" s="3"/>
      <c r="O1447" s="3"/>
    </row>
    <row r="1448" s="2" customFormat="true" ht="18" hidden="false" customHeight="true" outlineLevel="0" collapsed="false">
      <c r="A1448" s="12" t="s">
        <v>384</v>
      </c>
      <c r="B1448" s="16" t="s">
        <v>774</v>
      </c>
      <c r="C1448" s="26" t="s">
        <v>777</v>
      </c>
      <c r="D1448" s="16"/>
      <c r="E1448" s="26"/>
      <c r="F1448" s="26"/>
      <c r="G1448" s="31" t="n">
        <v>109.6</v>
      </c>
      <c r="H1448" s="14"/>
      <c r="J1448" s="3"/>
      <c r="K1448" s="3"/>
      <c r="L1448" s="3"/>
      <c r="M1448" s="3"/>
      <c r="N1448" s="3"/>
      <c r="O1448" s="3"/>
    </row>
    <row r="1449" s="2" customFormat="true" ht="33" hidden="false" customHeight="true" outlineLevel="0" collapsed="false">
      <c r="A1449" s="71" t="s">
        <v>688</v>
      </c>
      <c r="B1449" s="16" t="s">
        <v>774</v>
      </c>
      <c r="C1449" s="26" t="s">
        <v>777</v>
      </c>
      <c r="D1449" s="16" t="s">
        <v>689</v>
      </c>
      <c r="E1449" s="26"/>
      <c r="F1449" s="26"/>
      <c r="G1449" s="31" t="n">
        <v>4.6</v>
      </c>
      <c r="H1449" s="14"/>
      <c r="J1449" s="3"/>
      <c r="K1449" s="3"/>
      <c r="L1449" s="3"/>
      <c r="M1449" s="3"/>
      <c r="N1449" s="3"/>
      <c r="O1449" s="3"/>
    </row>
    <row r="1450" s="2" customFormat="true" ht="20.25" hidden="false" customHeight="true" outlineLevel="0" collapsed="false">
      <c r="A1450" s="12" t="s">
        <v>564</v>
      </c>
      <c r="B1450" s="16" t="s">
        <v>774</v>
      </c>
      <c r="C1450" s="26" t="s">
        <v>777</v>
      </c>
      <c r="D1450" s="16" t="s">
        <v>689</v>
      </c>
      <c r="E1450" s="26" t="s">
        <v>565</v>
      </c>
      <c r="F1450" s="26"/>
      <c r="G1450" s="31" t="n">
        <v>4.6</v>
      </c>
      <c r="H1450" s="14"/>
      <c r="J1450" s="3"/>
      <c r="K1450" s="3"/>
      <c r="L1450" s="3"/>
      <c r="M1450" s="3"/>
      <c r="N1450" s="3"/>
      <c r="O1450" s="3"/>
    </row>
    <row r="1451" s="2" customFormat="true" ht="47.45" hidden="false" customHeight="true" outlineLevel="0" collapsed="false">
      <c r="A1451" s="12" t="s">
        <v>556</v>
      </c>
      <c r="B1451" s="16" t="s">
        <v>774</v>
      </c>
      <c r="C1451" s="26" t="s">
        <v>777</v>
      </c>
      <c r="D1451" s="16" t="s">
        <v>677</v>
      </c>
      <c r="E1451" s="26"/>
      <c r="F1451" s="26"/>
      <c r="G1451" s="31" t="n">
        <v>5</v>
      </c>
      <c r="H1451" s="14"/>
      <c r="J1451" s="3"/>
      <c r="K1451" s="3"/>
      <c r="L1451" s="3"/>
      <c r="M1451" s="3"/>
      <c r="N1451" s="3"/>
      <c r="O1451" s="3"/>
    </row>
    <row r="1452" s="2" customFormat="true" ht="20.25" hidden="false" customHeight="true" outlineLevel="0" collapsed="false">
      <c r="A1452" s="12" t="s">
        <v>564</v>
      </c>
      <c r="B1452" s="16" t="s">
        <v>774</v>
      </c>
      <c r="C1452" s="26" t="s">
        <v>777</v>
      </c>
      <c r="D1452" s="16" t="s">
        <v>677</v>
      </c>
      <c r="E1452" s="26" t="s">
        <v>565</v>
      </c>
      <c r="F1452" s="26"/>
      <c r="G1452" s="31" t="n">
        <v>5</v>
      </c>
      <c r="H1452" s="14"/>
      <c r="J1452" s="3"/>
      <c r="K1452" s="3"/>
      <c r="L1452" s="3"/>
      <c r="M1452" s="3"/>
      <c r="N1452" s="3"/>
      <c r="O1452" s="3"/>
    </row>
    <row r="1453" s="2" customFormat="true" ht="33.95" hidden="false" customHeight="true" outlineLevel="0" collapsed="false">
      <c r="A1453" s="12" t="s">
        <v>35</v>
      </c>
      <c r="B1453" s="16" t="s">
        <v>774</v>
      </c>
      <c r="C1453" s="26" t="s">
        <v>777</v>
      </c>
      <c r="D1453" s="16" t="s">
        <v>665</v>
      </c>
      <c r="E1453" s="26"/>
      <c r="F1453" s="26"/>
      <c r="G1453" s="31" t="n">
        <v>100</v>
      </c>
      <c r="H1453" s="14"/>
      <c r="J1453" s="3"/>
      <c r="K1453" s="3"/>
      <c r="L1453" s="3"/>
      <c r="M1453" s="3"/>
      <c r="N1453" s="3"/>
      <c r="O1453" s="3"/>
    </row>
    <row r="1454" s="2" customFormat="true" ht="20.25" hidden="false" customHeight="true" outlineLevel="0" collapsed="false">
      <c r="A1454" s="12" t="s">
        <v>564</v>
      </c>
      <c r="B1454" s="16" t="s">
        <v>774</v>
      </c>
      <c r="C1454" s="26" t="s">
        <v>777</v>
      </c>
      <c r="D1454" s="16" t="s">
        <v>665</v>
      </c>
      <c r="E1454" s="26" t="s">
        <v>565</v>
      </c>
      <c r="F1454" s="26"/>
      <c r="G1454" s="31" t="n">
        <v>100</v>
      </c>
      <c r="H1454" s="14"/>
      <c r="J1454" s="3"/>
      <c r="K1454" s="3"/>
      <c r="L1454" s="3"/>
      <c r="M1454" s="3"/>
      <c r="N1454" s="3"/>
      <c r="O1454" s="3"/>
    </row>
    <row r="1455" s="2" customFormat="true" ht="33" hidden="false" customHeight="true" outlineLevel="0" collapsed="false">
      <c r="A1455" s="9" t="s">
        <v>255</v>
      </c>
      <c r="B1455" s="23" t="s">
        <v>778</v>
      </c>
      <c r="C1455" s="23"/>
      <c r="D1455" s="23"/>
      <c r="E1455" s="22"/>
      <c r="F1455" s="22"/>
      <c r="G1455" s="30" t="n">
        <v>51345.089</v>
      </c>
      <c r="H1455" s="14"/>
      <c r="J1455" s="3"/>
      <c r="K1455" s="3"/>
      <c r="L1455" s="3"/>
      <c r="M1455" s="3"/>
      <c r="N1455" s="3"/>
      <c r="O1455" s="3"/>
    </row>
    <row r="1456" s="2" customFormat="true" ht="47.1" hidden="false" customHeight="true" outlineLevel="0" collapsed="false">
      <c r="A1456" s="12" t="s">
        <v>779</v>
      </c>
      <c r="B1456" s="16" t="s">
        <v>780</v>
      </c>
      <c r="C1456" s="16"/>
      <c r="D1456" s="16"/>
      <c r="E1456" s="26"/>
      <c r="F1456" s="26"/>
      <c r="G1456" s="27" t="n">
        <v>17033.45</v>
      </c>
      <c r="H1456" s="14"/>
      <c r="J1456" s="3"/>
      <c r="K1456" s="3"/>
      <c r="L1456" s="3"/>
      <c r="M1456" s="3"/>
      <c r="N1456" s="3"/>
      <c r="O1456" s="3"/>
    </row>
    <row r="1457" s="2" customFormat="true" ht="19.5" hidden="false" customHeight="true" outlineLevel="0" collapsed="false">
      <c r="A1457" s="12" t="s">
        <v>87</v>
      </c>
      <c r="B1457" s="16" t="s">
        <v>781</v>
      </c>
      <c r="C1457" s="16"/>
      <c r="D1457" s="16"/>
      <c r="E1457" s="26"/>
      <c r="F1457" s="26"/>
      <c r="G1457" s="27" t="n">
        <v>4933.9</v>
      </c>
      <c r="H1457" s="14"/>
      <c r="J1457" s="3"/>
      <c r="K1457" s="3"/>
      <c r="L1457" s="3"/>
      <c r="M1457" s="3"/>
      <c r="N1457" s="3"/>
      <c r="O1457" s="3"/>
    </row>
    <row r="1458" s="2" customFormat="true" ht="78.6" hidden="false" customHeight="true" outlineLevel="0" collapsed="false">
      <c r="A1458" s="12" t="s">
        <v>160</v>
      </c>
      <c r="B1458" s="16" t="s">
        <v>781</v>
      </c>
      <c r="C1458" s="16" t="s">
        <v>164</v>
      </c>
      <c r="D1458" s="16"/>
      <c r="E1458" s="26"/>
      <c r="F1458" s="26"/>
      <c r="G1458" s="27" t="n">
        <v>4933.9</v>
      </c>
      <c r="H1458" s="14"/>
      <c r="J1458" s="3"/>
      <c r="K1458" s="3"/>
      <c r="L1458" s="3"/>
      <c r="M1458" s="3"/>
      <c r="N1458" s="3"/>
      <c r="O1458" s="3"/>
    </row>
    <row r="1459" s="2" customFormat="true" ht="33.95" hidden="false" customHeight="true" outlineLevel="0" collapsed="false">
      <c r="A1459" s="12" t="s">
        <v>35</v>
      </c>
      <c r="B1459" s="16" t="s">
        <v>781</v>
      </c>
      <c r="C1459" s="16" t="s">
        <v>164</v>
      </c>
      <c r="D1459" s="16" t="s">
        <v>665</v>
      </c>
      <c r="E1459" s="26"/>
      <c r="F1459" s="26"/>
      <c r="G1459" s="28" t="n">
        <v>4933.9</v>
      </c>
      <c r="H1459" s="14"/>
      <c r="J1459" s="3"/>
      <c r="K1459" s="3"/>
      <c r="L1459" s="3"/>
      <c r="M1459" s="3"/>
      <c r="N1459" s="3"/>
      <c r="O1459" s="3"/>
    </row>
    <row r="1460" s="2" customFormat="true" ht="20.25" hidden="false" customHeight="true" outlineLevel="0" collapsed="false">
      <c r="A1460" s="12" t="s">
        <v>564</v>
      </c>
      <c r="B1460" s="16" t="s">
        <v>781</v>
      </c>
      <c r="C1460" s="16" t="s">
        <v>164</v>
      </c>
      <c r="D1460" s="16" t="s">
        <v>665</v>
      </c>
      <c r="E1460" s="26" t="s">
        <v>565</v>
      </c>
      <c r="F1460" s="26"/>
      <c r="G1460" s="27" t="n">
        <v>4933.9</v>
      </c>
      <c r="H1460" s="14"/>
      <c r="J1460" s="3"/>
      <c r="K1460" s="3"/>
      <c r="L1460" s="3"/>
      <c r="M1460" s="3"/>
      <c r="N1460" s="3"/>
      <c r="O1460" s="3"/>
    </row>
    <row r="1461" s="2" customFormat="true" ht="46.5" hidden="false" customHeight="true" outlineLevel="0" collapsed="false">
      <c r="A1461" s="12" t="s">
        <v>24</v>
      </c>
      <c r="B1461" s="16" t="s">
        <v>782</v>
      </c>
      <c r="C1461" s="16"/>
      <c r="D1461" s="16"/>
      <c r="E1461" s="26"/>
      <c r="F1461" s="26"/>
      <c r="G1461" s="27" t="n">
        <v>1490.4</v>
      </c>
      <c r="H1461" s="14"/>
      <c r="J1461" s="3"/>
      <c r="K1461" s="3"/>
      <c r="L1461" s="3"/>
      <c r="M1461" s="3"/>
      <c r="N1461" s="3"/>
      <c r="O1461" s="3"/>
    </row>
    <row r="1462" s="2" customFormat="true" ht="78.6" hidden="false" customHeight="true" outlineLevel="0" collapsed="false">
      <c r="A1462" s="12" t="s">
        <v>160</v>
      </c>
      <c r="B1462" s="16" t="s">
        <v>782</v>
      </c>
      <c r="C1462" s="16" t="s">
        <v>164</v>
      </c>
      <c r="D1462" s="16"/>
      <c r="E1462" s="26"/>
      <c r="F1462" s="26"/>
      <c r="G1462" s="27" t="n">
        <v>1490.4</v>
      </c>
      <c r="H1462" s="14"/>
      <c r="J1462" s="3"/>
      <c r="K1462" s="3"/>
      <c r="L1462" s="3"/>
      <c r="M1462" s="3"/>
      <c r="N1462" s="3"/>
      <c r="O1462" s="3"/>
    </row>
    <row r="1463" s="2" customFormat="true" ht="33.95" hidden="false" customHeight="true" outlineLevel="0" collapsed="false">
      <c r="A1463" s="12" t="s">
        <v>35</v>
      </c>
      <c r="B1463" s="16" t="s">
        <v>782</v>
      </c>
      <c r="C1463" s="16" t="s">
        <v>164</v>
      </c>
      <c r="D1463" s="16" t="s">
        <v>665</v>
      </c>
      <c r="E1463" s="26"/>
      <c r="F1463" s="26"/>
      <c r="G1463" s="28" t="n">
        <v>1490.4</v>
      </c>
      <c r="H1463" s="14"/>
      <c r="J1463" s="3"/>
      <c r="K1463" s="3"/>
      <c r="L1463" s="3"/>
      <c r="M1463" s="3"/>
      <c r="N1463" s="3"/>
      <c r="O1463" s="3"/>
    </row>
    <row r="1464" s="2" customFormat="true" ht="20.25" hidden="false" customHeight="true" outlineLevel="0" collapsed="false">
      <c r="A1464" s="12" t="s">
        <v>564</v>
      </c>
      <c r="B1464" s="16" t="s">
        <v>782</v>
      </c>
      <c r="C1464" s="16" t="s">
        <v>164</v>
      </c>
      <c r="D1464" s="16" t="s">
        <v>665</v>
      </c>
      <c r="E1464" s="26" t="s">
        <v>565</v>
      </c>
      <c r="F1464" s="26"/>
      <c r="G1464" s="27" t="n">
        <v>1490.4</v>
      </c>
      <c r="H1464" s="14"/>
      <c r="J1464" s="3"/>
      <c r="K1464" s="3"/>
      <c r="L1464" s="3"/>
      <c r="M1464" s="3"/>
      <c r="N1464" s="3"/>
      <c r="O1464" s="3"/>
    </row>
    <row r="1465" s="2" customFormat="true" ht="47.25" hidden="false" customHeight="true" outlineLevel="0" collapsed="false">
      <c r="A1465" s="12" t="s">
        <v>783</v>
      </c>
      <c r="B1465" s="16" t="s">
        <v>784</v>
      </c>
      <c r="C1465" s="16"/>
      <c r="D1465" s="16"/>
      <c r="E1465" s="26"/>
      <c r="F1465" s="26"/>
      <c r="G1465" s="27" t="n">
        <v>23</v>
      </c>
      <c r="H1465" s="14"/>
      <c r="J1465" s="3"/>
      <c r="K1465" s="3"/>
      <c r="L1465" s="3"/>
      <c r="M1465" s="3"/>
      <c r="N1465" s="3"/>
      <c r="O1465" s="3"/>
    </row>
    <row r="1466" s="2" customFormat="true" ht="78.6" hidden="false" customHeight="true" outlineLevel="0" collapsed="false">
      <c r="A1466" s="12" t="s">
        <v>160</v>
      </c>
      <c r="B1466" s="16" t="s">
        <v>784</v>
      </c>
      <c r="C1466" s="16" t="s">
        <v>164</v>
      </c>
      <c r="D1466" s="16"/>
      <c r="E1466" s="26"/>
      <c r="F1466" s="26"/>
      <c r="G1466" s="27" t="n">
        <v>23</v>
      </c>
      <c r="H1466" s="14"/>
      <c r="J1466" s="3"/>
      <c r="K1466" s="3"/>
      <c r="L1466" s="3"/>
      <c r="M1466" s="3"/>
      <c r="N1466" s="3"/>
      <c r="O1466" s="3"/>
    </row>
    <row r="1467" s="2" customFormat="true" ht="33.95" hidden="false" customHeight="true" outlineLevel="0" collapsed="false">
      <c r="A1467" s="12" t="s">
        <v>35</v>
      </c>
      <c r="B1467" s="16" t="s">
        <v>784</v>
      </c>
      <c r="C1467" s="16" t="s">
        <v>164</v>
      </c>
      <c r="D1467" s="16" t="s">
        <v>665</v>
      </c>
      <c r="E1467" s="26"/>
      <c r="F1467" s="26"/>
      <c r="G1467" s="27" t="n">
        <v>23</v>
      </c>
      <c r="H1467" s="14"/>
      <c r="J1467" s="3"/>
      <c r="K1467" s="3"/>
      <c r="L1467" s="3"/>
      <c r="M1467" s="3"/>
      <c r="N1467" s="3"/>
      <c r="O1467" s="3"/>
    </row>
    <row r="1468" s="2" customFormat="true" ht="20.25" hidden="false" customHeight="true" outlineLevel="0" collapsed="false">
      <c r="A1468" s="12" t="s">
        <v>564</v>
      </c>
      <c r="B1468" s="16" t="s">
        <v>784</v>
      </c>
      <c r="C1468" s="16" t="s">
        <v>164</v>
      </c>
      <c r="D1468" s="16" t="s">
        <v>665</v>
      </c>
      <c r="E1468" s="26" t="s">
        <v>565</v>
      </c>
      <c r="F1468" s="26"/>
      <c r="G1468" s="27" t="n">
        <v>23</v>
      </c>
      <c r="H1468" s="14"/>
      <c r="J1468" s="3"/>
      <c r="K1468" s="3"/>
      <c r="L1468" s="3"/>
      <c r="M1468" s="3"/>
      <c r="N1468" s="3"/>
      <c r="O1468" s="3"/>
    </row>
    <row r="1469" s="2" customFormat="true" ht="17.25" hidden="false" customHeight="true" outlineLevel="0" collapsed="false">
      <c r="A1469" s="12" t="s">
        <v>162</v>
      </c>
      <c r="B1469" s="16" t="s">
        <v>785</v>
      </c>
      <c r="C1469" s="16"/>
      <c r="D1469" s="16"/>
      <c r="E1469" s="26"/>
      <c r="F1469" s="26"/>
      <c r="G1469" s="27" t="n">
        <v>1536.8</v>
      </c>
      <c r="H1469" s="14"/>
      <c r="J1469" s="3"/>
      <c r="K1469" s="3"/>
      <c r="L1469" s="3"/>
      <c r="M1469" s="3"/>
      <c r="N1469" s="3"/>
      <c r="O1469" s="3"/>
    </row>
    <row r="1470" s="2" customFormat="true" ht="78.6" hidden="false" customHeight="true" outlineLevel="0" collapsed="false">
      <c r="A1470" s="12" t="s">
        <v>160</v>
      </c>
      <c r="B1470" s="16" t="s">
        <v>785</v>
      </c>
      <c r="C1470" s="16" t="s">
        <v>164</v>
      </c>
      <c r="D1470" s="16"/>
      <c r="E1470" s="26"/>
      <c r="F1470" s="26"/>
      <c r="G1470" s="27" t="n">
        <v>1536.8</v>
      </c>
      <c r="H1470" s="14"/>
      <c r="J1470" s="3"/>
      <c r="K1470" s="3"/>
      <c r="L1470" s="3"/>
      <c r="M1470" s="3"/>
      <c r="N1470" s="3"/>
      <c r="O1470" s="3"/>
    </row>
    <row r="1471" s="3" customFormat="true" ht="33.95" hidden="false" customHeight="true" outlineLevel="0" collapsed="false">
      <c r="A1471" s="12" t="s">
        <v>35</v>
      </c>
      <c r="B1471" s="16" t="s">
        <v>785</v>
      </c>
      <c r="C1471" s="16" t="s">
        <v>164</v>
      </c>
      <c r="D1471" s="16" t="s">
        <v>665</v>
      </c>
      <c r="E1471" s="26"/>
      <c r="F1471" s="26"/>
      <c r="G1471" s="28" t="n">
        <v>1536.8</v>
      </c>
      <c r="H1471" s="14"/>
      <c r="I1471" s="2"/>
    </row>
    <row r="1472" s="3" customFormat="true" ht="20.25" hidden="false" customHeight="true" outlineLevel="0" collapsed="false">
      <c r="A1472" s="12" t="s">
        <v>564</v>
      </c>
      <c r="B1472" s="16" t="s">
        <v>785</v>
      </c>
      <c r="C1472" s="16" t="s">
        <v>164</v>
      </c>
      <c r="D1472" s="16" t="s">
        <v>665</v>
      </c>
      <c r="E1472" s="26" t="s">
        <v>565</v>
      </c>
      <c r="F1472" s="26"/>
      <c r="G1472" s="27" t="n">
        <v>1536.8</v>
      </c>
      <c r="H1472" s="14"/>
      <c r="I1472" s="2"/>
    </row>
    <row r="1473" s="3" customFormat="true" ht="48" hidden="false" customHeight="true" outlineLevel="0" collapsed="false">
      <c r="A1473" s="12" t="s">
        <v>783</v>
      </c>
      <c r="B1473" s="16" t="s">
        <v>786</v>
      </c>
      <c r="C1473" s="16"/>
      <c r="D1473" s="16"/>
      <c r="E1473" s="26"/>
      <c r="F1473" s="26"/>
      <c r="G1473" s="27" t="n">
        <v>1081</v>
      </c>
      <c r="H1473" s="14"/>
      <c r="I1473" s="2"/>
    </row>
    <row r="1474" s="2" customFormat="true" ht="78.6" hidden="false" customHeight="true" outlineLevel="0" collapsed="false">
      <c r="A1474" s="12" t="s">
        <v>160</v>
      </c>
      <c r="B1474" s="16" t="s">
        <v>786</v>
      </c>
      <c r="C1474" s="16" t="s">
        <v>164</v>
      </c>
      <c r="D1474" s="16"/>
      <c r="E1474" s="26"/>
      <c r="F1474" s="26"/>
      <c r="G1474" s="27" t="n">
        <v>1081</v>
      </c>
      <c r="H1474" s="14"/>
      <c r="J1474" s="3"/>
      <c r="K1474" s="3"/>
      <c r="L1474" s="3"/>
      <c r="M1474" s="3"/>
      <c r="N1474" s="3"/>
      <c r="O1474" s="3"/>
    </row>
    <row r="1475" s="2" customFormat="true" ht="33.95" hidden="false" customHeight="true" outlineLevel="0" collapsed="false">
      <c r="A1475" s="12" t="s">
        <v>35</v>
      </c>
      <c r="B1475" s="16" t="s">
        <v>786</v>
      </c>
      <c r="C1475" s="16" t="s">
        <v>164</v>
      </c>
      <c r="D1475" s="16" t="s">
        <v>665</v>
      </c>
      <c r="E1475" s="26"/>
      <c r="F1475" s="26"/>
      <c r="G1475" s="28" t="n">
        <v>1081</v>
      </c>
      <c r="H1475" s="14"/>
      <c r="J1475" s="3"/>
      <c r="K1475" s="3"/>
      <c r="L1475" s="3"/>
      <c r="M1475" s="3"/>
      <c r="N1475" s="3"/>
      <c r="O1475" s="3"/>
    </row>
    <row r="1476" s="2" customFormat="true" ht="20.25" hidden="false" customHeight="true" outlineLevel="0" collapsed="false">
      <c r="A1476" s="12" t="s">
        <v>564</v>
      </c>
      <c r="B1476" s="16" t="s">
        <v>786</v>
      </c>
      <c r="C1476" s="16" t="s">
        <v>164</v>
      </c>
      <c r="D1476" s="16" t="s">
        <v>665</v>
      </c>
      <c r="E1476" s="26" t="s">
        <v>565</v>
      </c>
      <c r="F1476" s="26"/>
      <c r="G1476" s="27" t="n">
        <v>1081</v>
      </c>
      <c r="H1476" s="14"/>
      <c r="J1476" s="3"/>
      <c r="K1476" s="3"/>
      <c r="L1476" s="3"/>
      <c r="M1476" s="3"/>
      <c r="N1476" s="3"/>
      <c r="O1476" s="3"/>
    </row>
    <row r="1477" s="2" customFormat="true" ht="34.5" hidden="false" customHeight="true" outlineLevel="0" collapsed="false">
      <c r="A1477" s="12" t="s">
        <v>197</v>
      </c>
      <c r="B1477" s="16" t="s">
        <v>787</v>
      </c>
      <c r="C1477" s="16"/>
      <c r="D1477" s="16"/>
      <c r="E1477" s="26"/>
      <c r="F1477" s="26"/>
      <c r="G1477" s="27" t="n">
        <v>14.25</v>
      </c>
      <c r="H1477" s="14"/>
      <c r="J1477" s="3"/>
      <c r="K1477" s="3"/>
      <c r="L1477" s="3"/>
      <c r="M1477" s="3"/>
      <c r="N1477" s="3"/>
      <c r="O1477" s="3"/>
    </row>
    <row r="1478" s="2" customFormat="true" ht="78.6" hidden="false" customHeight="true" outlineLevel="0" collapsed="false">
      <c r="A1478" s="12" t="s">
        <v>160</v>
      </c>
      <c r="B1478" s="16" t="s">
        <v>787</v>
      </c>
      <c r="C1478" s="16" t="s">
        <v>164</v>
      </c>
      <c r="D1478" s="16"/>
      <c r="E1478" s="26"/>
      <c r="F1478" s="26"/>
      <c r="G1478" s="27" t="n">
        <v>14.25</v>
      </c>
      <c r="H1478" s="14"/>
      <c r="J1478" s="3"/>
      <c r="K1478" s="3"/>
      <c r="L1478" s="3"/>
      <c r="M1478" s="3"/>
      <c r="N1478" s="3"/>
      <c r="O1478" s="3"/>
    </row>
    <row r="1479" s="2" customFormat="true" ht="33.95" hidden="false" customHeight="true" outlineLevel="0" collapsed="false">
      <c r="A1479" s="12" t="s">
        <v>35</v>
      </c>
      <c r="B1479" s="16" t="s">
        <v>787</v>
      </c>
      <c r="C1479" s="16" t="s">
        <v>164</v>
      </c>
      <c r="D1479" s="16" t="s">
        <v>665</v>
      </c>
      <c r="E1479" s="26"/>
      <c r="F1479" s="26"/>
      <c r="G1479" s="28" t="n">
        <v>14.25</v>
      </c>
      <c r="H1479" s="14"/>
      <c r="J1479" s="3"/>
      <c r="K1479" s="3"/>
      <c r="L1479" s="3"/>
      <c r="M1479" s="3"/>
      <c r="N1479" s="3"/>
      <c r="O1479" s="3"/>
    </row>
    <row r="1480" s="2" customFormat="true" ht="20.25" hidden="false" customHeight="true" outlineLevel="0" collapsed="false">
      <c r="A1480" s="12" t="s">
        <v>564</v>
      </c>
      <c r="B1480" s="16" t="s">
        <v>787</v>
      </c>
      <c r="C1480" s="16" t="s">
        <v>164</v>
      </c>
      <c r="D1480" s="16" t="s">
        <v>665</v>
      </c>
      <c r="E1480" s="26" t="s">
        <v>565</v>
      </c>
      <c r="F1480" s="26"/>
      <c r="G1480" s="27" t="n">
        <v>14.25</v>
      </c>
      <c r="H1480" s="14"/>
      <c r="J1480" s="3"/>
      <c r="K1480" s="3"/>
      <c r="L1480" s="3"/>
      <c r="M1480" s="3"/>
      <c r="N1480" s="3"/>
      <c r="O1480" s="3"/>
    </row>
    <row r="1481" s="2" customFormat="true" ht="20.25" hidden="false" customHeight="true" outlineLevel="0" collapsed="false">
      <c r="A1481" s="12" t="s">
        <v>240</v>
      </c>
      <c r="B1481" s="16" t="s">
        <v>788</v>
      </c>
      <c r="C1481" s="16"/>
      <c r="D1481" s="16"/>
      <c r="E1481" s="26"/>
      <c r="F1481" s="26"/>
      <c r="G1481" s="27" t="n">
        <v>34.5</v>
      </c>
      <c r="H1481" s="14"/>
      <c r="J1481" s="3"/>
      <c r="K1481" s="3"/>
      <c r="L1481" s="3"/>
      <c r="M1481" s="3"/>
      <c r="N1481" s="3"/>
      <c r="O1481" s="3"/>
    </row>
    <row r="1482" s="2" customFormat="true" ht="78.6" hidden="false" customHeight="true" outlineLevel="0" collapsed="false">
      <c r="A1482" s="12" t="s">
        <v>160</v>
      </c>
      <c r="B1482" s="16" t="s">
        <v>788</v>
      </c>
      <c r="C1482" s="16" t="s">
        <v>164</v>
      </c>
      <c r="D1482" s="16"/>
      <c r="E1482" s="26"/>
      <c r="F1482" s="26"/>
      <c r="G1482" s="27" t="n">
        <v>34.5</v>
      </c>
      <c r="H1482" s="14"/>
      <c r="J1482" s="3"/>
      <c r="K1482" s="3"/>
      <c r="L1482" s="3"/>
      <c r="M1482" s="3"/>
      <c r="N1482" s="3"/>
      <c r="O1482" s="3"/>
    </row>
    <row r="1483" s="2" customFormat="true" ht="33.95" hidden="false" customHeight="true" outlineLevel="0" collapsed="false">
      <c r="A1483" s="12" t="s">
        <v>35</v>
      </c>
      <c r="B1483" s="16" t="s">
        <v>788</v>
      </c>
      <c r="C1483" s="16" t="s">
        <v>164</v>
      </c>
      <c r="D1483" s="16" t="s">
        <v>665</v>
      </c>
      <c r="E1483" s="26"/>
      <c r="F1483" s="26"/>
      <c r="G1483" s="28" t="n">
        <v>34.5</v>
      </c>
      <c r="H1483" s="14"/>
      <c r="J1483" s="3"/>
      <c r="K1483" s="3"/>
      <c r="L1483" s="3"/>
      <c r="M1483" s="3"/>
      <c r="N1483" s="3"/>
      <c r="O1483" s="3"/>
    </row>
    <row r="1484" s="2" customFormat="true" ht="20.25" hidden="false" customHeight="true" outlineLevel="0" collapsed="false">
      <c r="A1484" s="12" t="s">
        <v>564</v>
      </c>
      <c r="B1484" s="16" t="s">
        <v>788</v>
      </c>
      <c r="C1484" s="16" t="s">
        <v>164</v>
      </c>
      <c r="D1484" s="16" t="s">
        <v>665</v>
      </c>
      <c r="E1484" s="26" t="s">
        <v>565</v>
      </c>
      <c r="F1484" s="26"/>
      <c r="G1484" s="27" t="n">
        <v>34.5</v>
      </c>
      <c r="H1484" s="14"/>
      <c r="J1484" s="3"/>
      <c r="K1484" s="3"/>
      <c r="L1484" s="3"/>
      <c r="M1484" s="3"/>
      <c r="N1484" s="3"/>
      <c r="O1484" s="3"/>
    </row>
    <row r="1485" s="2" customFormat="true" ht="18.75" hidden="false" customHeight="true" outlineLevel="0" collapsed="false">
      <c r="A1485" s="63" t="s">
        <v>200</v>
      </c>
      <c r="B1485" s="16" t="s">
        <v>789</v>
      </c>
      <c r="C1485" s="16"/>
      <c r="D1485" s="16"/>
      <c r="E1485" s="26"/>
      <c r="F1485" s="26"/>
      <c r="G1485" s="27" t="n">
        <v>60</v>
      </c>
      <c r="H1485" s="14"/>
      <c r="J1485" s="3"/>
      <c r="K1485" s="3"/>
      <c r="L1485" s="3"/>
      <c r="M1485" s="3"/>
      <c r="N1485" s="3"/>
      <c r="O1485" s="3"/>
    </row>
    <row r="1486" s="2" customFormat="true" ht="78.6" hidden="false" customHeight="true" outlineLevel="0" collapsed="false">
      <c r="A1486" s="12" t="s">
        <v>160</v>
      </c>
      <c r="B1486" s="16" t="s">
        <v>789</v>
      </c>
      <c r="C1486" s="16" t="s">
        <v>164</v>
      </c>
      <c r="D1486" s="16"/>
      <c r="E1486" s="26"/>
      <c r="F1486" s="26"/>
      <c r="G1486" s="27" t="n">
        <v>60</v>
      </c>
      <c r="H1486" s="14"/>
      <c r="J1486" s="3"/>
      <c r="K1486" s="3"/>
      <c r="L1486" s="3"/>
      <c r="M1486" s="3"/>
      <c r="N1486" s="3"/>
      <c r="O1486" s="3"/>
    </row>
    <row r="1487" s="2" customFormat="true" ht="33.95" hidden="false" customHeight="true" outlineLevel="0" collapsed="false">
      <c r="A1487" s="12" t="s">
        <v>35</v>
      </c>
      <c r="B1487" s="16" t="s">
        <v>789</v>
      </c>
      <c r="C1487" s="16" t="s">
        <v>164</v>
      </c>
      <c r="D1487" s="16" t="s">
        <v>665</v>
      </c>
      <c r="E1487" s="26"/>
      <c r="F1487" s="26"/>
      <c r="G1487" s="27" t="n">
        <v>60</v>
      </c>
      <c r="H1487" s="14"/>
      <c r="J1487" s="3"/>
      <c r="K1487" s="3"/>
      <c r="L1487" s="3"/>
      <c r="M1487" s="3"/>
      <c r="N1487" s="3"/>
      <c r="O1487" s="3"/>
    </row>
    <row r="1488" s="2" customFormat="true" ht="18.75" hidden="false" customHeight="true" outlineLevel="0" collapsed="false">
      <c r="A1488" s="12" t="s">
        <v>564</v>
      </c>
      <c r="B1488" s="16" t="s">
        <v>789</v>
      </c>
      <c r="C1488" s="16" t="s">
        <v>164</v>
      </c>
      <c r="D1488" s="16" t="s">
        <v>665</v>
      </c>
      <c r="E1488" s="26" t="s">
        <v>565</v>
      </c>
      <c r="F1488" s="26"/>
      <c r="G1488" s="27" t="n">
        <v>60</v>
      </c>
      <c r="H1488" s="14"/>
      <c r="J1488" s="3"/>
      <c r="K1488" s="3"/>
      <c r="L1488" s="3"/>
      <c r="M1488" s="3"/>
      <c r="N1488" s="3"/>
      <c r="O1488" s="3"/>
    </row>
    <row r="1489" s="2" customFormat="true" ht="34.5" hidden="false" customHeight="true" outlineLevel="0" collapsed="false">
      <c r="A1489" s="12" t="s">
        <v>54</v>
      </c>
      <c r="B1489" s="16" t="s">
        <v>790</v>
      </c>
      <c r="C1489" s="16"/>
      <c r="D1489" s="16"/>
      <c r="E1489" s="26"/>
      <c r="F1489" s="26"/>
      <c r="G1489" s="27" t="n">
        <v>5321.9</v>
      </c>
      <c r="H1489" s="14"/>
      <c r="J1489" s="3"/>
      <c r="K1489" s="3"/>
      <c r="L1489" s="3"/>
      <c r="M1489" s="3"/>
      <c r="N1489" s="3"/>
      <c r="O1489" s="3"/>
    </row>
    <row r="1490" s="2" customFormat="true" ht="78.6" hidden="false" customHeight="true" outlineLevel="0" collapsed="false">
      <c r="A1490" s="12" t="s">
        <v>160</v>
      </c>
      <c r="B1490" s="16" t="s">
        <v>790</v>
      </c>
      <c r="C1490" s="16" t="s">
        <v>164</v>
      </c>
      <c r="D1490" s="16"/>
      <c r="E1490" s="26"/>
      <c r="F1490" s="26"/>
      <c r="G1490" s="27" t="n">
        <v>5321.9</v>
      </c>
      <c r="H1490" s="14"/>
      <c r="J1490" s="3"/>
      <c r="K1490" s="3"/>
      <c r="L1490" s="3"/>
      <c r="M1490" s="3"/>
      <c r="N1490" s="3"/>
      <c r="O1490" s="3"/>
    </row>
    <row r="1491" s="2" customFormat="true" ht="33.95" hidden="false" customHeight="true" outlineLevel="0" collapsed="false">
      <c r="A1491" s="12" t="s">
        <v>35</v>
      </c>
      <c r="B1491" s="16" t="s">
        <v>790</v>
      </c>
      <c r="C1491" s="16" t="s">
        <v>164</v>
      </c>
      <c r="D1491" s="16" t="s">
        <v>665</v>
      </c>
      <c r="E1491" s="26"/>
      <c r="F1491" s="26"/>
      <c r="G1491" s="27" t="n">
        <v>5321.9</v>
      </c>
      <c r="H1491" s="14"/>
      <c r="J1491" s="3"/>
      <c r="K1491" s="3"/>
      <c r="L1491" s="3"/>
      <c r="M1491" s="3"/>
      <c r="N1491" s="3"/>
      <c r="O1491" s="3"/>
    </row>
    <row r="1492" s="2" customFormat="true" ht="20.25" hidden="false" customHeight="true" outlineLevel="0" collapsed="false">
      <c r="A1492" s="12" t="s">
        <v>564</v>
      </c>
      <c r="B1492" s="16" t="s">
        <v>790</v>
      </c>
      <c r="C1492" s="16" t="s">
        <v>164</v>
      </c>
      <c r="D1492" s="16" t="s">
        <v>665</v>
      </c>
      <c r="E1492" s="26" t="s">
        <v>565</v>
      </c>
      <c r="F1492" s="26"/>
      <c r="G1492" s="27" t="n">
        <v>5321.9</v>
      </c>
      <c r="H1492" s="14"/>
      <c r="J1492" s="3"/>
      <c r="K1492" s="3"/>
      <c r="L1492" s="3"/>
      <c r="M1492" s="3"/>
      <c r="N1492" s="3"/>
      <c r="O1492" s="3"/>
    </row>
    <row r="1493" s="2" customFormat="true" ht="33.75" hidden="false" customHeight="true" outlineLevel="0" collapsed="false">
      <c r="A1493" s="21" t="s">
        <v>42</v>
      </c>
      <c r="B1493" s="16" t="s">
        <v>791</v>
      </c>
      <c r="C1493" s="16"/>
      <c r="D1493" s="16"/>
      <c r="E1493" s="26"/>
      <c r="F1493" s="26"/>
      <c r="G1493" s="27" t="n">
        <v>2399.7</v>
      </c>
      <c r="H1493" s="14"/>
      <c r="J1493" s="3"/>
      <c r="K1493" s="3"/>
      <c r="L1493" s="3"/>
      <c r="M1493" s="3"/>
      <c r="N1493" s="3"/>
      <c r="O1493" s="3"/>
    </row>
    <row r="1494" s="2" customFormat="true" ht="78.6" hidden="false" customHeight="true" outlineLevel="0" collapsed="false">
      <c r="A1494" s="12" t="s">
        <v>160</v>
      </c>
      <c r="B1494" s="16" t="s">
        <v>791</v>
      </c>
      <c r="C1494" s="16" t="s">
        <v>164</v>
      </c>
      <c r="D1494" s="16"/>
      <c r="E1494" s="26"/>
      <c r="F1494" s="26"/>
      <c r="G1494" s="27" t="n">
        <v>2399.7</v>
      </c>
      <c r="H1494" s="14"/>
      <c r="J1494" s="3"/>
      <c r="K1494" s="3"/>
      <c r="L1494" s="3"/>
      <c r="M1494" s="3"/>
      <c r="N1494" s="3"/>
      <c r="O1494" s="3"/>
    </row>
    <row r="1495" s="2" customFormat="true" ht="33.95" hidden="false" customHeight="true" outlineLevel="0" collapsed="false">
      <c r="A1495" s="12" t="s">
        <v>35</v>
      </c>
      <c r="B1495" s="16" t="s">
        <v>791</v>
      </c>
      <c r="C1495" s="16" t="s">
        <v>164</v>
      </c>
      <c r="D1495" s="16" t="s">
        <v>665</v>
      </c>
      <c r="E1495" s="26"/>
      <c r="F1495" s="26"/>
      <c r="G1495" s="28" t="n">
        <v>2399.7</v>
      </c>
      <c r="H1495" s="14"/>
      <c r="J1495" s="3"/>
      <c r="K1495" s="3"/>
      <c r="L1495" s="3"/>
      <c r="M1495" s="3"/>
      <c r="N1495" s="3"/>
      <c r="O1495" s="3"/>
    </row>
    <row r="1496" s="2" customFormat="true" ht="20.25" hidden="false" customHeight="true" outlineLevel="0" collapsed="false">
      <c r="A1496" s="12" t="s">
        <v>564</v>
      </c>
      <c r="B1496" s="16" t="s">
        <v>791</v>
      </c>
      <c r="C1496" s="16" t="s">
        <v>164</v>
      </c>
      <c r="D1496" s="16" t="s">
        <v>665</v>
      </c>
      <c r="E1496" s="26" t="s">
        <v>565</v>
      </c>
      <c r="F1496" s="26"/>
      <c r="G1496" s="27" t="n">
        <v>2399.7</v>
      </c>
      <c r="H1496" s="14"/>
      <c r="J1496" s="3"/>
      <c r="K1496" s="3"/>
      <c r="L1496" s="3"/>
      <c r="M1496" s="3"/>
      <c r="N1496" s="3"/>
      <c r="O1496" s="3"/>
    </row>
    <row r="1497" s="2" customFormat="true" ht="21.75" hidden="false" customHeight="true" outlineLevel="0" collapsed="false">
      <c r="A1497" s="12" t="s">
        <v>203</v>
      </c>
      <c r="B1497" s="16" t="s">
        <v>792</v>
      </c>
      <c r="C1497" s="16"/>
      <c r="D1497" s="16"/>
      <c r="E1497" s="26"/>
      <c r="F1497" s="26"/>
      <c r="G1497" s="27" t="n">
        <v>138</v>
      </c>
      <c r="H1497" s="14"/>
      <c r="J1497" s="3"/>
      <c r="K1497" s="3"/>
      <c r="L1497" s="3"/>
      <c r="M1497" s="3"/>
      <c r="N1497" s="3"/>
      <c r="O1497" s="3"/>
    </row>
    <row r="1498" s="2" customFormat="true" ht="78.6" hidden="false" customHeight="true" outlineLevel="0" collapsed="false">
      <c r="A1498" s="12" t="s">
        <v>160</v>
      </c>
      <c r="B1498" s="16" t="s">
        <v>792</v>
      </c>
      <c r="C1498" s="16" t="s">
        <v>164</v>
      </c>
      <c r="D1498" s="16"/>
      <c r="E1498" s="26"/>
      <c r="F1498" s="26"/>
      <c r="G1498" s="27" t="n">
        <v>138</v>
      </c>
      <c r="H1498" s="14"/>
      <c r="J1498" s="3"/>
      <c r="K1498" s="3"/>
      <c r="L1498" s="3"/>
      <c r="M1498" s="3"/>
      <c r="N1498" s="3"/>
      <c r="O1498" s="3"/>
    </row>
    <row r="1499" s="2" customFormat="true" ht="33.95" hidden="false" customHeight="true" outlineLevel="0" collapsed="false">
      <c r="A1499" s="12" t="s">
        <v>35</v>
      </c>
      <c r="B1499" s="16" t="s">
        <v>792</v>
      </c>
      <c r="C1499" s="16" t="s">
        <v>164</v>
      </c>
      <c r="D1499" s="16" t="s">
        <v>665</v>
      </c>
      <c r="E1499" s="26"/>
      <c r="F1499" s="26"/>
      <c r="G1499" s="27" t="n">
        <v>138</v>
      </c>
      <c r="H1499" s="14"/>
      <c r="J1499" s="3"/>
      <c r="K1499" s="3"/>
      <c r="L1499" s="3"/>
      <c r="M1499" s="3"/>
      <c r="N1499" s="3"/>
      <c r="O1499" s="3"/>
    </row>
    <row r="1500" s="2" customFormat="true" ht="20.25" hidden="false" customHeight="true" outlineLevel="0" collapsed="false">
      <c r="A1500" s="12" t="s">
        <v>564</v>
      </c>
      <c r="B1500" s="16" t="s">
        <v>792</v>
      </c>
      <c r="C1500" s="16" t="s">
        <v>164</v>
      </c>
      <c r="D1500" s="16" t="s">
        <v>665</v>
      </c>
      <c r="E1500" s="26" t="s">
        <v>565</v>
      </c>
      <c r="F1500" s="26"/>
      <c r="G1500" s="27" t="n">
        <v>138</v>
      </c>
      <c r="H1500" s="14"/>
      <c r="J1500" s="3"/>
      <c r="K1500" s="3"/>
      <c r="L1500" s="3"/>
      <c r="M1500" s="3"/>
      <c r="N1500" s="3"/>
      <c r="O1500" s="3"/>
    </row>
    <row r="1501" s="2" customFormat="true" ht="78.95" hidden="false" customHeight="true" outlineLevel="0" collapsed="false">
      <c r="A1501" s="12" t="s">
        <v>793</v>
      </c>
      <c r="B1501" s="16" t="s">
        <v>794</v>
      </c>
      <c r="C1501" s="16"/>
      <c r="D1501" s="16"/>
      <c r="E1501" s="26"/>
      <c r="F1501" s="26"/>
      <c r="G1501" s="31" t="n">
        <v>1500</v>
      </c>
      <c r="H1501" s="14"/>
      <c r="J1501" s="3"/>
      <c r="K1501" s="3"/>
      <c r="L1501" s="3"/>
      <c r="M1501" s="3"/>
      <c r="N1501" s="3"/>
      <c r="O1501" s="3"/>
    </row>
    <row r="1502" s="2" customFormat="true" ht="19.5" hidden="false" customHeight="true" outlineLevel="0" collapsed="false">
      <c r="A1502" s="12" t="s">
        <v>87</v>
      </c>
      <c r="B1502" s="16" t="s">
        <v>795</v>
      </c>
      <c r="C1502" s="16"/>
      <c r="D1502" s="16"/>
      <c r="E1502" s="26"/>
      <c r="F1502" s="26"/>
      <c r="G1502" s="27" t="n">
        <v>1150</v>
      </c>
      <c r="H1502" s="14"/>
      <c r="J1502" s="3"/>
      <c r="K1502" s="3"/>
      <c r="L1502" s="3"/>
      <c r="M1502" s="3"/>
      <c r="N1502" s="3"/>
      <c r="O1502" s="3"/>
    </row>
    <row r="1503" s="2" customFormat="true" ht="78.95" hidden="false" customHeight="true" outlineLevel="0" collapsed="false">
      <c r="A1503" s="12" t="s">
        <v>192</v>
      </c>
      <c r="B1503" s="16" t="s">
        <v>795</v>
      </c>
      <c r="C1503" s="16" t="s">
        <v>796</v>
      </c>
      <c r="D1503" s="16"/>
      <c r="E1503" s="26"/>
      <c r="F1503" s="26"/>
      <c r="G1503" s="27" t="n">
        <v>1150</v>
      </c>
      <c r="H1503" s="14"/>
      <c r="J1503" s="3"/>
      <c r="K1503" s="3"/>
      <c r="L1503" s="3"/>
      <c r="M1503" s="3"/>
      <c r="N1503" s="3"/>
      <c r="O1503" s="3"/>
    </row>
    <row r="1504" s="2" customFormat="true" ht="33.95" hidden="false" customHeight="true" outlineLevel="0" collapsed="false">
      <c r="A1504" s="12" t="s">
        <v>35</v>
      </c>
      <c r="B1504" s="16" t="s">
        <v>795</v>
      </c>
      <c r="C1504" s="16" t="s">
        <v>796</v>
      </c>
      <c r="D1504" s="16" t="s">
        <v>665</v>
      </c>
      <c r="E1504" s="26"/>
      <c r="F1504" s="26"/>
      <c r="G1504" s="28" t="n">
        <v>1150</v>
      </c>
      <c r="H1504" s="14"/>
      <c r="J1504" s="3"/>
      <c r="K1504" s="3"/>
      <c r="L1504" s="3"/>
      <c r="M1504" s="3"/>
      <c r="N1504" s="3"/>
      <c r="O1504" s="3"/>
    </row>
    <row r="1505" s="2" customFormat="true" ht="20.25" hidden="false" customHeight="true" outlineLevel="0" collapsed="false">
      <c r="A1505" s="80" t="s">
        <v>797</v>
      </c>
      <c r="B1505" s="16" t="s">
        <v>795</v>
      </c>
      <c r="C1505" s="16" t="s">
        <v>796</v>
      </c>
      <c r="D1505" s="16" t="s">
        <v>665</v>
      </c>
      <c r="E1505" s="26" t="s">
        <v>798</v>
      </c>
      <c r="F1505" s="26"/>
      <c r="G1505" s="27" t="n">
        <v>1150</v>
      </c>
      <c r="H1505" s="14"/>
      <c r="J1505" s="3"/>
      <c r="K1505" s="3"/>
      <c r="L1505" s="3"/>
      <c r="M1505" s="3"/>
      <c r="N1505" s="3"/>
      <c r="O1505" s="3"/>
    </row>
    <row r="1506" s="2" customFormat="true" ht="48.75" hidden="false" customHeight="true" outlineLevel="0" collapsed="false">
      <c r="A1506" s="12" t="s">
        <v>24</v>
      </c>
      <c r="B1506" s="16" t="s">
        <v>799</v>
      </c>
      <c r="C1506" s="16"/>
      <c r="D1506" s="16"/>
      <c r="E1506" s="26"/>
      <c r="F1506" s="26"/>
      <c r="G1506" s="27" t="n">
        <v>350</v>
      </c>
      <c r="H1506" s="14"/>
      <c r="J1506" s="3"/>
      <c r="K1506" s="3"/>
      <c r="L1506" s="3"/>
      <c r="M1506" s="3"/>
      <c r="N1506" s="3"/>
      <c r="O1506" s="3"/>
    </row>
    <row r="1507" s="2" customFormat="true" ht="78.95" hidden="false" customHeight="true" outlineLevel="0" collapsed="false">
      <c r="A1507" s="12" t="s">
        <v>192</v>
      </c>
      <c r="B1507" s="16" t="s">
        <v>799</v>
      </c>
      <c r="C1507" s="16" t="s">
        <v>796</v>
      </c>
      <c r="D1507" s="16"/>
      <c r="E1507" s="26"/>
      <c r="F1507" s="26"/>
      <c r="G1507" s="27" t="n">
        <v>350</v>
      </c>
      <c r="H1507" s="14"/>
      <c r="J1507" s="3"/>
      <c r="K1507" s="3"/>
      <c r="L1507" s="3"/>
      <c r="M1507" s="3"/>
      <c r="N1507" s="3"/>
      <c r="O1507" s="3"/>
    </row>
    <row r="1508" s="2" customFormat="true" ht="33.95" hidden="false" customHeight="true" outlineLevel="0" collapsed="false">
      <c r="A1508" s="12" t="s">
        <v>35</v>
      </c>
      <c r="B1508" s="16" t="s">
        <v>799</v>
      </c>
      <c r="C1508" s="16" t="s">
        <v>796</v>
      </c>
      <c r="D1508" s="16" t="s">
        <v>665</v>
      </c>
      <c r="E1508" s="26"/>
      <c r="F1508" s="26"/>
      <c r="G1508" s="28" t="n">
        <v>350</v>
      </c>
      <c r="H1508" s="14"/>
      <c r="J1508" s="3"/>
      <c r="K1508" s="3"/>
      <c r="L1508" s="3"/>
      <c r="M1508" s="3"/>
      <c r="N1508" s="3"/>
      <c r="O1508" s="3"/>
    </row>
    <row r="1509" s="2" customFormat="true" ht="20.25" hidden="false" customHeight="true" outlineLevel="0" collapsed="false">
      <c r="A1509" s="80" t="s">
        <v>797</v>
      </c>
      <c r="B1509" s="16" t="s">
        <v>799</v>
      </c>
      <c r="C1509" s="16" t="s">
        <v>796</v>
      </c>
      <c r="D1509" s="16" t="s">
        <v>665</v>
      </c>
      <c r="E1509" s="26" t="s">
        <v>798</v>
      </c>
      <c r="F1509" s="26"/>
      <c r="G1509" s="27" t="n">
        <v>350</v>
      </c>
      <c r="H1509" s="14"/>
      <c r="J1509" s="3"/>
      <c r="K1509" s="3"/>
      <c r="L1509" s="3"/>
      <c r="M1509" s="3"/>
      <c r="N1509" s="3"/>
      <c r="O1509" s="3"/>
    </row>
    <row r="1510" s="2" customFormat="true" ht="33.6" hidden="false" customHeight="true" outlineLevel="0" collapsed="false">
      <c r="A1510" s="21" t="s">
        <v>257</v>
      </c>
      <c r="B1510" s="26" t="s">
        <v>800</v>
      </c>
      <c r="C1510" s="16"/>
      <c r="D1510" s="16"/>
      <c r="E1510" s="26"/>
      <c r="F1510" s="26"/>
      <c r="G1510" s="31" t="n">
        <v>8784.939</v>
      </c>
      <c r="H1510" s="14"/>
      <c r="J1510" s="3"/>
      <c r="K1510" s="3"/>
      <c r="L1510" s="3"/>
      <c r="M1510" s="3"/>
      <c r="N1510" s="3"/>
      <c r="O1510" s="3"/>
    </row>
    <row r="1511" s="2" customFormat="true" ht="49.5" hidden="false" customHeight="true" outlineLevel="0" collapsed="false">
      <c r="A1511" s="21" t="s">
        <v>353</v>
      </c>
      <c r="B1511" s="26" t="s">
        <v>801</v>
      </c>
      <c r="C1511" s="16"/>
      <c r="D1511" s="16"/>
      <c r="E1511" s="26"/>
      <c r="F1511" s="26"/>
      <c r="G1511" s="27" t="n">
        <v>7599.679</v>
      </c>
      <c r="H1511" s="14"/>
      <c r="J1511" s="3"/>
      <c r="K1511" s="3"/>
      <c r="L1511" s="3"/>
      <c r="M1511" s="3"/>
      <c r="N1511" s="3"/>
      <c r="O1511" s="3"/>
    </row>
    <row r="1512" s="2" customFormat="true" ht="15.95" hidden="false" customHeight="true" outlineLevel="0" collapsed="false">
      <c r="A1512" s="12" t="s">
        <v>87</v>
      </c>
      <c r="B1512" s="26" t="s">
        <v>802</v>
      </c>
      <c r="C1512" s="16"/>
      <c r="D1512" s="16"/>
      <c r="E1512" s="26"/>
      <c r="F1512" s="26"/>
      <c r="G1512" s="27" t="n">
        <v>5837.07</v>
      </c>
      <c r="H1512" s="14"/>
      <c r="J1512" s="3"/>
      <c r="K1512" s="3"/>
      <c r="L1512" s="3"/>
      <c r="M1512" s="3"/>
      <c r="N1512" s="3"/>
      <c r="O1512" s="3"/>
    </row>
    <row r="1513" s="2" customFormat="true" ht="18" hidden="false" customHeight="true" outlineLevel="0" collapsed="false">
      <c r="A1513" s="63" t="s">
        <v>89</v>
      </c>
      <c r="B1513" s="26" t="s">
        <v>802</v>
      </c>
      <c r="C1513" s="16" t="s">
        <v>545</v>
      </c>
      <c r="D1513" s="16"/>
      <c r="E1513" s="26"/>
      <c r="F1513" s="26"/>
      <c r="G1513" s="27" t="n">
        <v>5837.07</v>
      </c>
      <c r="H1513" s="14"/>
      <c r="J1513" s="3"/>
      <c r="K1513" s="3"/>
      <c r="L1513" s="3"/>
      <c r="M1513" s="3"/>
      <c r="N1513" s="3"/>
      <c r="O1513" s="3"/>
    </row>
    <row r="1514" s="2" customFormat="true" ht="33.95" hidden="false" customHeight="true" outlineLevel="0" collapsed="false">
      <c r="A1514" s="12" t="s">
        <v>35</v>
      </c>
      <c r="B1514" s="26" t="s">
        <v>802</v>
      </c>
      <c r="C1514" s="16" t="s">
        <v>545</v>
      </c>
      <c r="D1514" s="16" t="s">
        <v>665</v>
      </c>
      <c r="E1514" s="26"/>
      <c r="F1514" s="26"/>
      <c r="G1514" s="7" t="n">
        <v>2279.6</v>
      </c>
      <c r="H1514" s="14"/>
      <c r="J1514" s="3"/>
      <c r="K1514" s="3"/>
      <c r="L1514" s="3"/>
      <c r="M1514" s="3"/>
      <c r="N1514" s="3"/>
      <c r="O1514" s="3"/>
    </row>
    <row r="1515" s="2" customFormat="true" ht="20.25" hidden="false" customHeight="true" outlineLevel="0" collapsed="false">
      <c r="A1515" s="12" t="s">
        <v>564</v>
      </c>
      <c r="B1515" s="26" t="s">
        <v>802</v>
      </c>
      <c r="C1515" s="16" t="s">
        <v>545</v>
      </c>
      <c r="D1515" s="16" t="s">
        <v>665</v>
      </c>
      <c r="E1515" s="26" t="s">
        <v>565</v>
      </c>
      <c r="F1515" s="26"/>
      <c r="G1515" s="31" t="n">
        <v>2279.6</v>
      </c>
      <c r="H1515" s="14"/>
      <c r="J1515" s="3"/>
      <c r="K1515" s="3"/>
      <c r="L1515" s="3"/>
      <c r="M1515" s="3"/>
      <c r="N1515" s="3"/>
      <c r="O1515" s="3"/>
    </row>
    <row r="1516" s="72" customFormat="true" ht="33" hidden="false" customHeight="true" outlineLevel="0" collapsed="false">
      <c r="A1516" s="15" t="s">
        <v>688</v>
      </c>
      <c r="B1516" s="26" t="s">
        <v>802</v>
      </c>
      <c r="C1516" s="16" t="s">
        <v>545</v>
      </c>
      <c r="D1516" s="16" t="s">
        <v>689</v>
      </c>
      <c r="E1516" s="26"/>
      <c r="F1516" s="26"/>
      <c r="G1516" s="31" t="n">
        <v>321.3</v>
      </c>
      <c r="H1516" s="14"/>
      <c r="J1516" s="3"/>
      <c r="K1516" s="3"/>
      <c r="L1516" s="3"/>
      <c r="M1516" s="3"/>
      <c r="N1516" s="3"/>
      <c r="O1516" s="3"/>
    </row>
    <row r="1517" s="72" customFormat="true" ht="33" hidden="false" customHeight="true" outlineLevel="0" collapsed="false">
      <c r="A1517" s="12" t="s">
        <v>564</v>
      </c>
      <c r="B1517" s="26" t="s">
        <v>802</v>
      </c>
      <c r="C1517" s="16" t="s">
        <v>545</v>
      </c>
      <c r="D1517" s="16" t="s">
        <v>689</v>
      </c>
      <c r="E1517" s="26" t="s">
        <v>565</v>
      </c>
      <c r="F1517" s="26"/>
      <c r="G1517" s="31" t="n">
        <v>321.3</v>
      </c>
      <c r="H1517" s="14"/>
      <c r="J1517" s="3"/>
      <c r="K1517" s="3"/>
      <c r="L1517" s="3"/>
      <c r="M1517" s="3"/>
      <c r="N1517" s="3"/>
      <c r="O1517" s="3"/>
    </row>
    <row r="1518" s="2" customFormat="true" ht="64.5" hidden="false" customHeight="true" outlineLevel="0" collapsed="false">
      <c r="A1518" s="12" t="s">
        <v>108</v>
      </c>
      <c r="B1518" s="26" t="s">
        <v>802</v>
      </c>
      <c r="C1518" s="16" t="s">
        <v>545</v>
      </c>
      <c r="D1518" s="16" t="s">
        <v>690</v>
      </c>
      <c r="E1518" s="26"/>
      <c r="F1518" s="26"/>
      <c r="G1518" s="7" t="n">
        <v>192</v>
      </c>
      <c r="H1518" s="14"/>
      <c r="J1518" s="3"/>
      <c r="K1518" s="3"/>
      <c r="L1518" s="3"/>
      <c r="M1518" s="3"/>
      <c r="N1518" s="3"/>
      <c r="O1518" s="3"/>
    </row>
    <row r="1519" s="2" customFormat="true" ht="20.25" hidden="false" customHeight="true" outlineLevel="0" collapsed="false">
      <c r="A1519" s="12" t="s">
        <v>564</v>
      </c>
      <c r="B1519" s="26" t="s">
        <v>802</v>
      </c>
      <c r="C1519" s="16" t="s">
        <v>545</v>
      </c>
      <c r="D1519" s="16" t="s">
        <v>690</v>
      </c>
      <c r="E1519" s="26" t="s">
        <v>565</v>
      </c>
      <c r="F1519" s="26"/>
      <c r="G1519" s="31" t="n">
        <v>192</v>
      </c>
      <c r="H1519" s="14"/>
      <c r="J1519" s="3"/>
      <c r="K1519" s="3"/>
      <c r="L1519" s="3"/>
      <c r="M1519" s="3"/>
      <c r="N1519" s="3"/>
      <c r="O1519" s="3"/>
    </row>
    <row r="1520" s="2" customFormat="true" ht="47.45" hidden="false" customHeight="true" outlineLevel="0" collapsed="false">
      <c r="A1520" s="12" t="s">
        <v>556</v>
      </c>
      <c r="B1520" s="26" t="s">
        <v>802</v>
      </c>
      <c r="C1520" s="16" t="s">
        <v>545</v>
      </c>
      <c r="D1520" s="16" t="s">
        <v>677</v>
      </c>
      <c r="E1520" s="26"/>
      <c r="F1520" s="26"/>
      <c r="G1520" s="7" t="n">
        <v>2896.22</v>
      </c>
      <c r="H1520" s="14"/>
      <c r="J1520" s="3"/>
      <c r="K1520" s="3"/>
      <c r="L1520" s="3"/>
      <c r="M1520" s="3"/>
      <c r="N1520" s="3"/>
      <c r="O1520" s="3"/>
    </row>
    <row r="1521" s="2" customFormat="true" ht="20.25" hidden="false" customHeight="true" outlineLevel="0" collapsed="false">
      <c r="A1521" s="12" t="s">
        <v>564</v>
      </c>
      <c r="B1521" s="26" t="s">
        <v>802</v>
      </c>
      <c r="C1521" s="16" t="s">
        <v>545</v>
      </c>
      <c r="D1521" s="16" t="s">
        <v>677</v>
      </c>
      <c r="E1521" s="26" t="s">
        <v>565</v>
      </c>
      <c r="F1521" s="26"/>
      <c r="G1521" s="27" t="n">
        <v>2896.22</v>
      </c>
      <c r="H1521" s="14"/>
      <c r="J1521" s="3"/>
      <c r="K1521" s="3"/>
      <c r="L1521" s="3"/>
      <c r="M1521" s="3"/>
      <c r="N1521" s="3"/>
      <c r="O1521" s="3"/>
    </row>
    <row r="1522" s="2" customFormat="true" ht="32.45" hidden="false" customHeight="true" outlineLevel="0" collapsed="false">
      <c r="A1522" s="17" t="s">
        <v>659</v>
      </c>
      <c r="B1522" s="26" t="s">
        <v>802</v>
      </c>
      <c r="C1522" s="16" t="s">
        <v>545</v>
      </c>
      <c r="D1522" s="16" t="s">
        <v>660</v>
      </c>
      <c r="E1522" s="26"/>
      <c r="F1522" s="26"/>
      <c r="G1522" s="7" t="n">
        <v>147.95</v>
      </c>
      <c r="H1522" s="14"/>
      <c r="J1522" s="3"/>
      <c r="K1522" s="3"/>
      <c r="L1522" s="3"/>
      <c r="M1522" s="3"/>
      <c r="N1522" s="3"/>
      <c r="O1522" s="3"/>
    </row>
    <row r="1523" s="2" customFormat="true" ht="20.25" hidden="false" customHeight="true" outlineLevel="0" collapsed="false">
      <c r="A1523" s="12" t="s">
        <v>564</v>
      </c>
      <c r="B1523" s="26" t="s">
        <v>802</v>
      </c>
      <c r="C1523" s="16" t="s">
        <v>545</v>
      </c>
      <c r="D1523" s="16" t="s">
        <v>660</v>
      </c>
      <c r="E1523" s="26" t="s">
        <v>565</v>
      </c>
      <c r="F1523" s="26"/>
      <c r="G1523" s="31" t="n">
        <v>147.95</v>
      </c>
      <c r="H1523" s="14"/>
      <c r="J1523" s="3"/>
      <c r="K1523" s="3"/>
      <c r="L1523" s="3"/>
      <c r="M1523" s="3"/>
      <c r="N1523" s="3"/>
      <c r="O1523" s="3"/>
    </row>
    <row r="1524" s="2" customFormat="true" ht="48.75" hidden="false" customHeight="true" outlineLevel="0" collapsed="false">
      <c r="A1524" s="12" t="s">
        <v>24</v>
      </c>
      <c r="B1524" s="26" t="s">
        <v>803</v>
      </c>
      <c r="C1524" s="16"/>
      <c r="D1524" s="16"/>
      <c r="E1524" s="26"/>
      <c r="F1524" s="26"/>
      <c r="G1524" s="27" t="n">
        <v>1762.609</v>
      </c>
      <c r="H1524" s="14"/>
      <c r="J1524" s="3"/>
      <c r="K1524" s="3"/>
      <c r="L1524" s="3"/>
      <c r="M1524" s="3"/>
      <c r="N1524" s="3"/>
      <c r="O1524" s="3"/>
    </row>
    <row r="1525" s="2" customFormat="true" ht="63" hidden="false" customHeight="true" outlineLevel="0" collapsed="false">
      <c r="A1525" s="29" t="s">
        <v>91</v>
      </c>
      <c r="B1525" s="26" t="s">
        <v>803</v>
      </c>
      <c r="C1525" s="16" t="s">
        <v>547</v>
      </c>
      <c r="D1525" s="16"/>
      <c r="E1525" s="26"/>
      <c r="F1525" s="26"/>
      <c r="G1525" s="31" t="n">
        <v>1762.609</v>
      </c>
      <c r="H1525" s="14"/>
      <c r="J1525" s="3"/>
      <c r="K1525" s="3"/>
      <c r="L1525" s="3"/>
      <c r="M1525" s="3"/>
      <c r="N1525" s="3"/>
      <c r="O1525" s="3"/>
    </row>
    <row r="1526" s="2" customFormat="true" ht="33.95" hidden="false" customHeight="true" outlineLevel="0" collapsed="false">
      <c r="A1526" s="12" t="s">
        <v>35</v>
      </c>
      <c r="B1526" s="26" t="s">
        <v>803</v>
      </c>
      <c r="C1526" s="16" t="s">
        <v>547</v>
      </c>
      <c r="D1526" s="16" t="s">
        <v>665</v>
      </c>
      <c r="E1526" s="26"/>
      <c r="F1526" s="26"/>
      <c r="G1526" s="7" t="n">
        <v>688.35</v>
      </c>
      <c r="H1526" s="14"/>
      <c r="J1526" s="3"/>
      <c r="K1526" s="3"/>
      <c r="L1526" s="3"/>
      <c r="M1526" s="3"/>
      <c r="N1526" s="3"/>
      <c r="O1526" s="3"/>
    </row>
    <row r="1527" s="2" customFormat="true" ht="20.25" hidden="false" customHeight="true" outlineLevel="0" collapsed="false">
      <c r="A1527" s="12" t="s">
        <v>564</v>
      </c>
      <c r="B1527" s="26" t="s">
        <v>803</v>
      </c>
      <c r="C1527" s="16" t="s">
        <v>547</v>
      </c>
      <c r="D1527" s="16" t="s">
        <v>665</v>
      </c>
      <c r="E1527" s="26" t="s">
        <v>565</v>
      </c>
      <c r="F1527" s="26"/>
      <c r="G1527" s="31" t="n">
        <v>688.35</v>
      </c>
      <c r="H1527" s="14"/>
      <c r="J1527" s="3"/>
      <c r="K1527" s="3"/>
      <c r="L1527" s="3"/>
      <c r="M1527" s="3"/>
      <c r="N1527" s="3"/>
      <c r="O1527" s="3"/>
    </row>
    <row r="1528" s="72" customFormat="true" ht="33" hidden="false" customHeight="true" outlineLevel="0" collapsed="false">
      <c r="A1528" s="15" t="s">
        <v>688</v>
      </c>
      <c r="B1528" s="26" t="s">
        <v>803</v>
      </c>
      <c r="C1528" s="16" t="s">
        <v>547</v>
      </c>
      <c r="D1528" s="16" t="s">
        <v>689</v>
      </c>
      <c r="E1528" s="26"/>
      <c r="F1528" s="26"/>
      <c r="G1528" s="31" t="n">
        <v>97.05</v>
      </c>
      <c r="H1528" s="14"/>
      <c r="J1528" s="3"/>
      <c r="K1528" s="3"/>
      <c r="L1528" s="3"/>
      <c r="M1528" s="3"/>
      <c r="N1528" s="3"/>
      <c r="O1528" s="3"/>
    </row>
    <row r="1529" s="72" customFormat="true" ht="70.5" hidden="false" customHeight="true" outlineLevel="0" collapsed="false">
      <c r="A1529" s="12" t="s">
        <v>564</v>
      </c>
      <c r="B1529" s="26" t="s">
        <v>803</v>
      </c>
      <c r="C1529" s="16" t="s">
        <v>547</v>
      </c>
      <c r="D1529" s="16" t="s">
        <v>689</v>
      </c>
      <c r="E1529" s="26" t="s">
        <v>565</v>
      </c>
      <c r="F1529" s="26"/>
      <c r="G1529" s="31" t="n">
        <v>97.05</v>
      </c>
      <c r="H1529" s="14"/>
      <c r="J1529" s="3"/>
      <c r="K1529" s="3"/>
      <c r="L1529" s="3"/>
      <c r="M1529" s="3"/>
      <c r="N1529" s="3"/>
      <c r="O1529" s="3"/>
    </row>
    <row r="1530" s="2" customFormat="true" ht="64.5" hidden="false" customHeight="true" outlineLevel="0" collapsed="false">
      <c r="A1530" s="12" t="s">
        <v>108</v>
      </c>
      <c r="B1530" s="26" t="s">
        <v>803</v>
      </c>
      <c r="C1530" s="16" t="s">
        <v>547</v>
      </c>
      <c r="D1530" s="16" t="s">
        <v>690</v>
      </c>
      <c r="E1530" s="26"/>
      <c r="F1530" s="26"/>
      <c r="G1530" s="7" t="n">
        <v>58</v>
      </c>
      <c r="H1530" s="14"/>
      <c r="J1530" s="3"/>
      <c r="K1530" s="3"/>
      <c r="L1530" s="3"/>
      <c r="M1530" s="3"/>
      <c r="N1530" s="3"/>
      <c r="O1530" s="3"/>
    </row>
    <row r="1531" s="2" customFormat="true" ht="20.25" hidden="false" customHeight="true" outlineLevel="0" collapsed="false">
      <c r="A1531" s="12" t="s">
        <v>564</v>
      </c>
      <c r="B1531" s="26" t="s">
        <v>803</v>
      </c>
      <c r="C1531" s="16" t="s">
        <v>547</v>
      </c>
      <c r="D1531" s="16" t="s">
        <v>690</v>
      </c>
      <c r="E1531" s="26" t="s">
        <v>565</v>
      </c>
      <c r="F1531" s="26"/>
      <c r="G1531" s="31" t="n">
        <v>58</v>
      </c>
      <c r="H1531" s="14"/>
      <c r="J1531" s="3"/>
      <c r="K1531" s="3"/>
      <c r="L1531" s="3"/>
      <c r="M1531" s="3"/>
      <c r="N1531" s="3"/>
      <c r="O1531" s="3"/>
    </row>
    <row r="1532" s="2" customFormat="true" ht="47.45" hidden="false" customHeight="true" outlineLevel="0" collapsed="false">
      <c r="A1532" s="12" t="s">
        <v>556</v>
      </c>
      <c r="B1532" s="26" t="s">
        <v>803</v>
      </c>
      <c r="C1532" s="16" t="s">
        <v>547</v>
      </c>
      <c r="D1532" s="16" t="s">
        <v>677</v>
      </c>
      <c r="E1532" s="26"/>
      <c r="F1532" s="26"/>
      <c r="G1532" s="7" t="n">
        <v>874.659</v>
      </c>
      <c r="H1532" s="14"/>
      <c r="J1532" s="3"/>
      <c r="K1532" s="3"/>
      <c r="L1532" s="3"/>
      <c r="M1532" s="3"/>
      <c r="N1532" s="3"/>
      <c r="O1532" s="3"/>
    </row>
    <row r="1533" s="2" customFormat="true" ht="20.25" hidden="false" customHeight="true" outlineLevel="0" collapsed="false">
      <c r="A1533" s="12" t="s">
        <v>564</v>
      </c>
      <c r="B1533" s="26" t="s">
        <v>803</v>
      </c>
      <c r="C1533" s="16" t="s">
        <v>547</v>
      </c>
      <c r="D1533" s="16" t="s">
        <v>677</v>
      </c>
      <c r="E1533" s="26" t="s">
        <v>565</v>
      </c>
      <c r="F1533" s="26"/>
      <c r="G1533" s="31" t="n">
        <v>874.659</v>
      </c>
      <c r="H1533" s="14"/>
      <c r="J1533" s="3"/>
      <c r="K1533" s="3"/>
      <c r="L1533" s="3"/>
      <c r="M1533" s="3"/>
      <c r="N1533" s="3"/>
      <c r="O1533" s="3"/>
    </row>
    <row r="1534" s="2" customFormat="true" ht="32.45" hidden="false" customHeight="true" outlineLevel="0" collapsed="false">
      <c r="A1534" s="17" t="s">
        <v>659</v>
      </c>
      <c r="B1534" s="26" t="s">
        <v>803</v>
      </c>
      <c r="C1534" s="16" t="s">
        <v>547</v>
      </c>
      <c r="D1534" s="16" t="s">
        <v>660</v>
      </c>
      <c r="E1534" s="26"/>
      <c r="F1534" s="26"/>
      <c r="G1534" s="7" t="n">
        <v>44.55</v>
      </c>
      <c r="H1534" s="14"/>
      <c r="J1534" s="3"/>
      <c r="K1534" s="3"/>
      <c r="L1534" s="3"/>
      <c r="M1534" s="3"/>
      <c r="N1534" s="3"/>
      <c r="O1534" s="3"/>
    </row>
    <row r="1535" s="2" customFormat="true" ht="20.25" hidden="false" customHeight="true" outlineLevel="0" collapsed="false">
      <c r="A1535" s="12" t="s">
        <v>564</v>
      </c>
      <c r="B1535" s="26" t="s">
        <v>803</v>
      </c>
      <c r="C1535" s="16" t="s">
        <v>547</v>
      </c>
      <c r="D1535" s="16" t="s">
        <v>660</v>
      </c>
      <c r="E1535" s="26" t="s">
        <v>565</v>
      </c>
      <c r="F1535" s="26"/>
      <c r="G1535" s="31" t="n">
        <v>44.55</v>
      </c>
      <c r="H1535" s="14"/>
      <c r="J1535" s="3"/>
      <c r="K1535" s="3"/>
      <c r="L1535" s="3"/>
      <c r="M1535" s="3"/>
      <c r="N1535" s="3"/>
      <c r="O1535" s="3"/>
    </row>
    <row r="1536" s="2" customFormat="true" ht="14.45" hidden="false" customHeight="true" outlineLevel="0" collapsed="false">
      <c r="A1536" s="12" t="s">
        <v>259</v>
      </c>
      <c r="B1536" s="26" t="s">
        <v>804</v>
      </c>
      <c r="C1536" s="16"/>
      <c r="D1536" s="16"/>
      <c r="E1536" s="26"/>
      <c r="F1536" s="26"/>
      <c r="G1536" s="31" t="n">
        <v>1185.26</v>
      </c>
      <c r="H1536" s="14"/>
      <c r="J1536" s="3"/>
      <c r="K1536" s="3"/>
      <c r="L1536" s="3"/>
      <c r="M1536" s="3"/>
      <c r="N1536" s="3"/>
      <c r="O1536" s="3"/>
    </row>
    <row r="1537" s="2" customFormat="true" ht="18.75" hidden="false" customHeight="true" outlineLevel="0" collapsed="false">
      <c r="A1537" s="12" t="s">
        <v>87</v>
      </c>
      <c r="B1537" s="26" t="s">
        <v>805</v>
      </c>
      <c r="C1537" s="16"/>
      <c r="D1537" s="16"/>
      <c r="E1537" s="26"/>
      <c r="F1537" s="26"/>
      <c r="G1537" s="31" t="n">
        <v>911.137</v>
      </c>
      <c r="H1537" s="14"/>
      <c r="J1537" s="3"/>
      <c r="K1537" s="3"/>
      <c r="L1537" s="3"/>
      <c r="M1537" s="3"/>
      <c r="N1537" s="3"/>
      <c r="O1537" s="3"/>
    </row>
    <row r="1538" s="2" customFormat="true" ht="18" hidden="false" customHeight="true" outlineLevel="0" collapsed="false">
      <c r="A1538" s="63" t="s">
        <v>89</v>
      </c>
      <c r="B1538" s="26" t="s">
        <v>805</v>
      </c>
      <c r="C1538" s="16" t="s">
        <v>545</v>
      </c>
      <c r="D1538" s="16"/>
      <c r="E1538" s="26"/>
      <c r="F1538" s="26"/>
      <c r="G1538" s="31" t="n">
        <v>911.137</v>
      </c>
      <c r="H1538" s="14"/>
      <c r="J1538" s="3"/>
      <c r="K1538" s="3"/>
      <c r="L1538" s="3"/>
      <c r="M1538" s="3"/>
      <c r="N1538" s="3"/>
      <c r="O1538" s="3"/>
    </row>
    <row r="1539" s="2" customFormat="true" ht="33.95" hidden="false" customHeight="true" outlineLevel="0" collapsed="false">
      <c r="A1539" s="12" t="s">
        <v>35</v>
      </c>
      <c r="B1539" s="26" t="s">
        <v>805</v>
      </c>
      <c r="C1539" s="16" t="s">
        <v>545</v>
      </c>
      <c r="D1539" s="16" t="s">
        <v>665</v>
      </c>
      <c r="E1539" s="26"/>
      <c r="F1539" s="26"/>
      <c r="G1539" s="7" t="n">
        <v>340.2</v>
      </c>
      <c r="H1539" s="14"/>
      <c r="J1539" s="3"/>
      <c r="K1539" s="3"/>
      <c r="L1539" s="3"/>
      <c r="M1539" s="3"/>
      <c r="N1539" s="3"/>
      <c r="O1539" s="3"/>
    </row>
    <row r="1540" s="2" customFormat="true" ht="20.25" hidden="false" customHeight="true" outlineLevel="0" collapsed="false">
      <c r="A1540" s="12" t="s">
        <v>564</v>
      </c>
      <c r="B1540" s="26" t="s">
        <v>805</v>
      </c>
      <c r="C1540" s="16" t="s">
        <v>545</v>
      </c>
      <c r="D1540" s="16" t="s">
        <v>665</v>
      </c>
      <c r="E1540" s="26" t="s">
        <v>565</v>
      </c>
      <c r="F1540" s="26"/>
      <c r="G1540" s="31" t="n">
        <v>340.2</v>
      </c>
      <c r="H1540" s="14"/>
      <c r="J1540" s="3"/>
      <c r="K1540" s="3"/>
      <c r="L1540" s="3"/>
      <c r="M1540" s="3"/>
      <c r="N1540" s="3"/>
      <c r="O1540" s="3"/>
    </row>
    <row r="1541" s="2" customFormat="true" ht="33" hidden="false" customHeight="true" outlineLevel="0" collapsed="false">
      <c r="A1541" s="71" t="s">
        <v>688</v>
      </c>
      <c r="B1541" s="26" t="s">
        <v>805</v>
      </c>
      <c r="C1541" s="16" t="s">
        <v>545</v>
      </c>
      <c r="D1541" s="16" t="s">
        <v>689</v>
      </c>
      <c r="E1541" s="26"/>
      <c r="F1541" s="26"/>
      <c r="G1541" s="7" t="n">
        <v>232.45</v>
      </c>
      <c r="H1541" s="14"/>
      <c r="J1541" s="3"/>
      <c r="K1541" s="3"/>
      <c r="L1541" s="3"/>
      <c r="M1541" s="3"/>
      <c r="N1541" s="3"/>
      <c r="O1541" s="3"/>
    </row>
    <row r="1542" s="2" customFormat="true" ht="20.25" hidden="false" customHeight="true" outlineLevel="0" collapsed="false">
      <c r="A1542" s="12" t="s">
        <v>564</v>
      </c>
      <c r="B1542" s="26" t="s">
        <v>805</v>
      </c>
      <c r="C1542" s="16" t="s">
        <v>545</v>
      </c>
      <c r="D1542" s="16" t="s">
        <v>689</v>
      </c>
      <c r="E1542" s="26" t="s">
        <v>565</v>
      </c>
      <c r="F1542" s="26"/>
      <c r="G1542" s="31" t="n">
        <v>232.45</v>
      </c>
      <c r="H1542" s="14"/>
      <c r="J1542" s="3"/>
      <c r="K1542" s="3"/>
      <c r="L1542" s="3"/>
      <c r="M1542" s="3"/>
      <c r="N1542" s="3"/>
      <c r="O1542" s="3"/>
    </row>
    <row r="1543" s="2" customFormat="true" ht="47.45" hidden="false" customHeight="true" outlineLevel="0" collapsed="false">
      <c r="A1543" s="12" t="s">
        <v>556</v>
      </c>
      <c r="B1543" s="26" t="s">
        <v>805</v>
      </c>
      <c r="C1543" s="16" t="s">
        <v>545</v>
      </c>
      <c r="D1543" s="16" t="s">
        <v>677</v>
      </c>
      <c r="E1543" s="26"/>
      <c r="F1543" s="26"/>
      <c r="G1543" s="7" t="n">
        <v>338.487</v>
      </c>
      <c r="H1543" s="14"/>
      <c r="J1543" s="3"/>
      <c r="K1543" s="3"/>
      <c r="L1543" s="3"/>
      <c r="M1543" s="3"/>
      <c r="N1543" s="3"/>
      <c r="O1543" s="3"/>
    </row>
    <row r="1544" s="2" customFormat="true" ht="20.25" hidden="false" customHeight="true" outlineLevel="0" collapsed="false">
      <c r="A1544" s="12" t="s">
        <v>564</v>
      </c>
      <c r="B1544" s="26" t="s">
        <v>805</v>
      </c>
      <c r="C1544" s="16" t="s">
        <v>545</v>
      </c>
      <c r="D1544" s="16" t="s">
        <v>677</v>
      </c>
      <c r="E1544" s="26" t="s">
        <v>565</v>
      </c>
      <c r="F1544" s="26"/>
      <c r="G1544" s="31" t="n">
        <v>338.487</v>
      </c>
      <c r="H1544" s="14"/>
      <c r="J1544" s="3"/>
      <c r="K1544" s="3"/>
      <c r="L1544" s="3"/>
      <c r="M1544" s="3"/>
      <c r="N1544" s="3"/>
      <c r="O1544" s="3"/>
    </row>
    <row r="1545" s="2" customFormat="true" ht="48.75" hidden="false" customHeight="true" outlineLevel="0" collapsed="false">
      <c r="A1545" s="12" t="s">
        <v>24</v>
      </c>
      <c r="B1545" s="26" t="s">
        <v>806</v>
      </c>
      <c r="C1545" s="16"/>
      <c r="D1545" s="16"/>
      <c r="E1545" s="26"/>
      <c r="F1545" s="26"/>
      <c r="G1545" s="31" t="n">
        <v>274.123</v>
      </c>
      <c r="H1545" s="14"/>
      <c r="J1545" s="3"/>
      <c r="K1545" s="3"/>
      <c r="L1545" s="3"/>
      <c r="M1545" s="3"/>
      <c r="N1545" s="3"/>
      <c r="O1545" s="3"/>
    </row>
    <row r="1546" s="2" customFormat="true" ht="63" hidden="false" customHeight="true" outlineLevel="0" collapsed="false">
      <c r="A1546" s="29" t="s">
        <v>91</v>
      </c>
      <c r="B1546" s="26" t="s">
        <v>806</v>
      </c>
      <c r="C1546" s="16" t="s">
        <v>547</v>
      </c>
      <c r="D1546" s="16"/>
      <c r="E1546" s="26"/>
      <c r="F1546" s="26"/>
      <c r="G1546" s="31" t="n">
        <v>274.123</v>
      </c>
      <c r="H1546" s="14"/>
      <c r="J1546" s="3"/>
      <c r="K1546" s="3"/>
      <c r="L1546" s="3"/>
      <c r="M1546" s="3"/>
      <c r="N1546" s="3"/>
      <c r="O1546" s="3"/>
    </row>
    <row r="1547" s="2" customFormat="true" ht="33.95" hidden="false" customHeight="true" outlineLevel="0" collapsed="false">
      <c r="A1547" s="12" t="s">
        <v>35</v>
      </c>
      <c r="B1547" s="26" t="s">
        <v>806</v>
      </c>
      <c r="C1547" s="16" t="s">
        <v>547</v>
      </c>
      <c r="D1547" s="16" t="s">
        <v>665</v>
      </c>
      <c r="E1547" s="26"/>
      <c r="F1547" s="26"/>
      <c r="G1547" s="7" t="n">
        <v>102.7</v>
      </c>
      <c r="H1547" s="14"/>
      <c r="J1547" s="3"/>
      <c r="K1547" s="3"/>
      <c r="L1547" s="3"/>
      <c r="M1547" s="3"/>
      <c r="N1547" s="3"/>
      <c r="O1547" s="3"/>
    </row>
    <row r="1548" s="2" customFormat="true" ht="20.25" hidden="false" customHeight="true" outlineLevel="0" collapsed="false">
      <c r="A1548" s="12" t="s">
        <v>564</v>
      </c>
      <c r="B1548" s="26" t="s">
        <v>806</v>
      </c>
      <c r="C1548" s="16" t="s">
        <v>547</v>
      </c>
      <c r="D1548" s="16" t="s">
        <v>665</v>
      </c>
      <c r="E1548" s="26" t="s">
        <v>565</v>
      </c>
      <c r="F1548" s="26"/>
      <c r="G1548" s="31" t="n">
        <v>102.7</v>
      </c>
      <c r="H1548" s="14"/>
      <c r="J1548" s="3"/>
      <c r="K1548" s="3"/>
      <c r="L1548" s="3"/>
      <c r="M1548" s="3"/>
      <c r="N1548" s="3"/>
      <c r="O1548" s="3"/>
    </row>
    <row r="1549" s="2" customFormat="true" ht="33" hidden="false" customHeight="true" outlineLevel="0" collapsed="false">
      <c r="A1549" s="71" t="s">
        <v>688</v>
      </c>
      <c r="B1549" s="26" t="s">
        <v>806</v>
      </c>
      <c r="C1549" s="16" t="s">
        <v>547</v>
      </c>
      <c r="D1549" s="16" t="s">
        <v>689</v>
      </c>
      <c r="E1549" s="26"/>
      <c r="F1549" s="26"/>
      <c r="G1549" s="7" t="n">
        <v>69.2</v>
      </c>
      <c r="H1549" s="14"/>
      <c r="J1549" s="3"/>
      <c r="K1549" s="3"/>
      <c r="L1549" s="3"/>
      <c r="M1549" s="3"/>
      <c r="N1549" s="3"/>
      <c r="O1549" s="3"/>
    </row>
    <row r="1550" s="2" customFormat="true" ht="20.25" hidden="false" customHeight="true" outlineLevel="0" collapsed="false">
      <c r="A1550" s="12" t="s">
        <v>564</v>
      </c>
      <c r="B1550" s="26" t="s">
        <v>806</v>
      </c>
      <c r="C1550" s="16" t="s">
        <v>547</v>
      </c>
      <c r="D1550" s="16" t="s">
        <v>689</v>
      </c>
      <c r="E1550" s="26" t="s">
        <v>565</v>
      </c>
      <c r="F1550" s="26"/>
      <c r="G1550" s="31" t="n">
        <v>69.2</v>
      </c>
      <c r="H1550" s="14"/>
      <c r="J1550" s="3"/>
      <c r="K1550" s="3"/>
      <c r="L1550" s="3"/>
      <c r="M1550" s="3"/>
      <c r="N1550" s="3"/>
      <c r="O1550" s="3"/>
    </row>
    <row r="1551" s="2" customFormat="true" ht="47.45" hidden="false" customHeight="true" outlineLevel="0" collapsed="false">
      <c r="A1551" s="12" t="s">
        <v>556</v>
      </c>
      <c r="B1551" s="26" t="s">
        <v>806</v>
      </c>
      <c r="C1551" s="16" t="s">
        <v>547</v>
      </c>
      <c r="D1551" s="16" t="s">
        <v>677</v>
      </c>
      <c r="E1551" s="26"/>
      <c r="F1551" s="26"/>
      <c r="G1551" s="7" t="n">
        <v>102.223</v>
      </c>
      <c r="H1551" s="14"/>
      <c r="J1551" s="3"/>
      <c r="K1551" s="3"/>
      <c r="L1551" s="3"/>
      <c r="M1551" s="3"/>
      <c r="N1551" s="3"/>
      <c r="O1551" s="3"/>
    </row>
    <row r="1552" s="2" customFormat="true" ht="20.25" hidden="false" customHeight="true" outlineLevel="0" collapsed="false">
      <c r="A1552" s="12" t="s">
        <v>564</v>
      </c>
      <c r="B1552" s="26" t="s">
        <v>806</v>
      </c>
      <c r="C1552" s="16" t="s">
        <v>547</v>
      </c>
      <c r="D1552" s="16" t="s">
        <v>677</v>
      </c>
      <c r="E1552" s="26" t="s">
        <v>565</v>
      </c>
      <c r="F1552" s="26"/>
      <c r="G1552" s="31" t="n">
        <v>102.223</v>
      </c>
      <c r="H1552" s="14"/>
      <c r="J1552" s="3"/>
      <c r="K1552" s="3"/>
      <c r="L1552" s="3"/>
      <c r="M1552" s="3"/>
      <c r="N1552" s="3"/>
      <c r="O1552" s="3"/>
    </row>
    <row r="1553" s="2" customFormat="true" ht="14.25" hidden="false" customHeight="true" outlineLevel="0" collapsed="false">
      <c r="A1553" s="12" t="s">
        <v>807</v>
      </c>
      <c r="B1553" s="26" t="s">
        <v>808</v>
      </c>
      <c r="C1553" s="16"/>
      <c r="D1553" s="16"/>
      <c r="E1553" s="26"/>
      <c r="F1553" s="26"/>
      <c r="G1553" s="31" t="n">
        <v>24026.7</v>
      </c>
      <c r="H1553" s="14"/>
      <c r="J1553" s="3"/>
      <c r="K1553" s="3"/>
      <c r="L1553" s="3"/>
      <c r="M1553" s="3"/>
      <c r="N1553" s="3"/>
      <c r="O1553" s="3"/>
    </row>
    <row r="1554" s="2" customFormat="true" ht="19.5" hidden="false" customHeight="true" outlineLevel="0" collapsed="false">
      <c r="A1554" s="12" t="s">
        <v>87</v>
      </c>
      <c r="B1554" s="26" t="s">
        <v>809</v>
      </c>
      <c r="C1554" s="16"/>
      <c r="D1554" s="16"/>
      <c r="E1554" s="26"/>
      <c r="F1554" s="26"/>
      <c r="G1554" s="27" t="n">
        <v>5086.11</v>
      </c>
      <c r="H1554" s="14"/>
      <c r="J1554" s="3"/>
      <c r="K1554" s="3"/>
      <c r="L1554" s="3"/>
      <c r="M1554" s="3"/>
      <c r="N1554" s="3"/>
      <c r="O1554" s="3"/>
    </row>
    <row r="1555" s="2" customFormat="true" ht="78.6" hidden="false" customHeight="true" outlineLevel="0" collapsed="false">
      <c r="A1555" s="12" t="s">
        <v>160</v>
      </c>
      <c r="B1555" s="26" t="s">
        <v>809</v>
      </c>
      <c r="C1555" s="16" t="s">
        <v>164</v>
      </c>
      <c r="D1555" s="16"/>
      <c r="E1555" s="26"/>
      <c r="F1555" s="26"/>
      <c r="G1555" s="27" t="n">
        <v>5086.11</v>
      </c>
      <c r="H1555" s="14"/>
      <c r="J1555" s="3"/>
      <c r="K1555" s="3"/>
      <c r="L1555" s="3"/>
      <c r="M1555" s="3"/>
      <c r="N1555" s="3"/>
      <c r="O1555" s="3"/>
    </row>
    <row r="1556" s="2" customFormat="true" ht="33.95" hidden="false" customHeight="true" outlineLevel="0" collapsed="false">
      <c r="A1556" s="12" t="s">
        <v>35</v>
      </c>
      <c r="B1556" s="26" t="s">
        <v>809</v>
      </c>
      <c r="C1556" s="16" t="s">
        <v>164</v>
      </c>
      <c r="D1556" s="16" t="s">
        <v>665</v>
      </c>
      <c r="E1556" s="26"/>
      <c r="F1556" s="26"/>
      <c r="G1556" s="28" t="n">
        <v>5086.11</v>
      </c>
      <c r="H1556" s="14"/>
      <c r="J1556" s="3"/>
      <c r="K1556" s="3"/>
      <c r="L1556" s="3"/>
      <c r="M1556" s="3"/>
      <c r="N1556" s="3"/>
      <c r="O1556" s="3"/>
    </row>
    <row r="1557" s="3" customFormat="true" ht="15.75" hidden="false" customHeight="true" outlineLevel="0" collapsed="false">
      <c r="A1557" s="12" t="s">
        <v>22</v>
      </c>
      <c r="B1557" s="26" t="s">
        <v>809</v>
      </c>
      <c r="C1557" s="16" t="s">
        <v>164</v>
      </c>
      <c r="D1557" s="16" t="s">
        <v>665</v>
      </c>
      <c r="E1557" s="26" t="s">
        <v>23</v>
      </c>
      <c r="F1557" s="26"/>
      <c r="G1557" s="27" t="n">
        <v>5086.11</v>
      </c>
      <c r="H1557" s="14"/>
      <c r="I1557" s="2"/>
    </row>
    <row r="1558" s="3" customFormat="true" ht="47.1" hidden="false" customHeight="true" outlineLevel="0" collapsed="false">
      <c r="A1558" s="12" t="s">
        <v>24</v>
      </c>
      <c r="B1558" s="26" t="s">
        <v>810</v>
      </c>
      <c r="C1558" s="16"/>
      <c r="D1558" s="16"/>
      <c r="E1558" s="26"/>
      <c r="F1558" s="26"/>
      <c r="G1558" s="27" t="n">
        <v>1740.89</v>
      </c>
      <c r="H1558" s="14"/>
      <c r="I1558" s="2"/>
    </row>
    <row r="1559" s="3" customFormat="true" ht="78.6" hidden="false" customHeight="true" outlineLevel="0" collapsed="false">
      <c r="A1559" s="12" t="s">
        <v>160</v>
      </c>
      <c r="B1559" s="26" t="s">
        <v>810</v>
      </c>
      <c r="C1559" s="16" t="s">
        <v>164</v>
      </c>
      <c r="D1559" s="16"/>
      <c r="E1559" s="26"/>
      <c r="F1559" s="26"/>
      <c r="G1559" s="27" t="n">
        <v>1740.89</v>
      </c>
      <c r="H1559" s="14"/>
      <c r="I1559" s="2"/>
    </row>
    <row r="1560" s="3" customFormat="true" ht="33.95" hidden="false" customHeight="true" outlineLevel="0" collapsed="false">
      <c r="A1560" s="12" t="s">
        <v>35</v>
      </c>
      <c r="B1560" s="26" t="s">
        <v>810</v>
      </c>
      <c r="C1560" s="16" t="s">
        <v>164</v>
      </c>
      <c r="D1560" s="16" t="s">
        <v>665</v>
      </c>
      <c r="E1560" s="26"/>
      <c r="F1560" s="26"/>
      <c r="G1560" s="28" t="n">
        <v>1740.89</v>
      </c>
      <c r="H1560" s="14"/>
      <c r="I1560" s="2"/>
    </row>
    <row r="1561" s="3" customFormat="true" ht="15.75" hidden="false" customHeight="true" outlineLevel="0" collapsed="false">
      <c r="A1561" s="12" t="s">
        <v>22</v>
      </c>
      <c r="B1561" s="26" t="s">
        <v>810</v>
      </c>
      <c r="C1561" s="16" t="s">
        <v>164</v>
      </c>
      <c r="D1561" s="16" t="s">
        <v>665</v>
      </c>
      <c r="E1561" s="26" t="s">
        <v>23</v>
      </c>
      <c r="F1561" s="26"/>
      <c r="G1561" s="27" t="n">
        <v>1740.89</v>
      </c>
      <c r="H1561" s="14"/>
      <c r="I1561" s="2"/>
    </row>
    <row r="1562" s="3" customFormat="true" ht="32.25" hidden="false" customHeight="true" outlineLevel="0" collapsed="false">
      <c r="A1562" s="12" t="s">
        <v>556</v>
      </c>
      <c r="B1562" s="26" t="s">
        <v>811</v>
      </c>
      <c r="C1562" s="16"/>
      <c r="D1562" s="16"/>
      <c r="E1562" s="26"/>
      <c r="F1562" s="26"/>
      <c r="G1562" s="27" t="n">
        <v>427</v>
      </c>
      <c r="H1562" s="14"/>
      <c r="I1562" s="2"/>
    </row>
    <row r="1563" s="3" customFormat="true" ht="78.6" hidden="false" customHeight="true" outlineLevel="0" collapsed="false">
      <c r="A1563" s="12" t="s">
        <v>160</v>
      </c>
      <c r="B1563" s="26" t="s">
        <v>811</v>
      </c>
      <c r="C1563" s="16" t="s">
        <v>164</v>
      </c>
      <c r="D1563" s="16"/>
      <c r="E1563" s="26"/>
      <c r="F1563" s="26"/>
      <c r="G1563" s="27" t="n">
        <v>85</v>
      </c>
      <c r="H1563" s="14"/>
      <c r="I1563" s="2"/>
    </row>
    <row r="1564" s="3" customFormat="true" ht="33.95" hidden="false" customHeight="true" outlineLevel="0" collapsed="false">
      <c r="A1564" s="12" t="s">
        <v>35</v>
      </c>
      <c r="B1564" s="26" t="s">
        <v>811</v>
      </c>
      <c r="C1564" s="16" t="s">
        <v>164</v>
      </c>
      <c r="D1564" s="16" t="s">
        <v>665</v>
      </c>
      <c r="E1564" s="26"/>
      <c r="F1564" s="26"/>
      <c r="G1564" s="27" t="n">
        <v>85</v>
      </c>
      <c r="H1564" s="14"/>
      <c r="I1564" s="2"/>
    </row>
    <row r="1565" s="3" customFormat="true" ht="15.75" hidden="false" customHeight="true" outlineLevel="0" collapsed="false">
      <c r="A1565" s="12" t="s">
        <v>22</v>
      </c>
      <c r="B1565" s="26" t="s">
        <v>811</v>
      </c>
      <c r="C1565" s="16" t="s">
        <v>164</v>
      </c>
      <c r="D1565" s="16" t="s">
        <v>665</v>
      </c>
      <c r="E1565" s="26" t="s">
        <v>23</v>
      </c>
      <c r="F1565" s="26"/>
      <c r="G1565" s="27" t="n">
        <v>85</v>
      </c>
      <c r="H1565" s="14"/>
      <c r="I1565" s="2"/>
    </row>
    <row r="1566" s="3" customFormat="true" ht="78.6" hidden="false" customHeight="true" outlineLevel="0" collapsed="false">
      <c r="A1566" s="12" t="s">
        <v>160</v>
      </c>
      <c r="B1566" s="26" t="s">
        <v>811</v>
      </c>
      <c r="C1566" s="16" t="s">
        <v>164</v>
      </c>
      <c r="D1566" s="16"/>
      <c r="E1566" s="26"/>
      <c r="F1566" s="26"/>
      <c r="G1566" s="27" t="n">
        <v>342</v>
      </c>
      <c r="H1566" s="14"/>
      <c r="I1566" s="2"/>
    </row>
    <row r="1567" s="3" customFormat="true" ht="33.95" hidden="false" customHeight="true" outlineLevel="0" collapsed="false">
      <c r="A1567" s="12" t="s">
        <v>35</v>
      </c>
      <c r="B1567" s="26" t="s">
        <v>811</v>
      </c>
      <c r="C1567" s="16" t="s">
        <v>164</v>
      </c>
      <c r="D1567" s="16" t="s">
        <v>665</v>
      </c>
      <c r="E1567" s="26"/>
      <c r="F1567" s="26"/>
      <c r="G1567" s="27" t="n">
        <v>342</v>
      </c>
      <c r="H1567" s="14"/>
      <c r="I1567" s="46"/>
    </row>
    <row r="1568" s="3" customFormat="true" ht="15.75" hidden="false" customHeight="true" outlineLevel="0" collapsed="false">
      <c r="A1568" s="12" t="s">
        <v>22</v>
      </c>
      <c r="B1568" s="26" t="s">
        <v>811</v>
      </c>
      <c r="C1568" s="16" t="s">
        <v>164</v>
      </c>
      <c r="D1568" s="16" t="s">
        <v>665</v>
      </c>
      <c r="E1568" s="26" t="s">
        <v>23</v>
      </c>
      <c r="F1568" s="26"/>
      <c r="G1568" s="27" t="n">
        <v>342</v>
      </c>
      <c r="H1568" s="14"/>
      <c r="I1568" s="2"/>
    </row>
    <row r="1569" s="3" customFormat="true" ht="18.75" hidden="false" customHeight="true" outlineLevel="0" collapsed="false">
      <c r="A1569" s="12" t="s">
        <v>162</v>
      </c>
      <c r="B1569" s="26" t="s">
        <v>812</v>
      </c>
      <c r="C1569" s="16"/>
      <c r="D1569" s="16"/>
      <c r="E1569" s="26"/>
      <c r="F1569" s="26"/>
      <c r="G1569" s="27" t="n">
        <v>7503.2</v>
      </c>
      <c r="H1569" s="14"/>
      <c r="I1569" s="2"/>
      <c r="J1569" s="42"/>
    </row>
    <row r="1570" s="3" customFormat="true" ht="78.6" hidden="false" customHeight="true" outlineLevel="0" collapsed="false">
      <c r="A1570" s="12" t="s">
        <v>160</v>
      </c>
      <c r="B1570" s="26" t="s">
        <v>812</v>
      </c>
      <c r="C1570" s="16" t="s">
        <v>164</v>
      </c>
      <c r="D1570" s="16"/>
      <c r="E1570" s="26"/>
      <c r="F1570" s="26"/>
      <c r="G1570" s="27" t="n">
        <v>7503.2</v>
      </c>
      <c r="H1570" s="14"/>
      <c r="I1570" s="2"/>
      <c r="J1570" s="42"/>
    </row>
    <row r="1571" s="3" customFormat="true" ht="33.95" hidden="false" customHeight="true" outlineLevel="0" collapsed="false">
      <c r="A1571" s="12" t="s">
        <v>35</v>
      </c>
      <c r="B1571" s="26" t="s">
        <v>812</v>
      </c>
      <c r="C1571" s="16" t="s">
        <v>164</v>
      </c>
      <c r="D1571" s="16" t="s">
        <v>665</v>
      </c>
      <c r="E1571" s="26"/>
      <c r="F1571" s="26"/>
      <c r="G1571" s="28" t="n">
        <v>7503.2</v>
      </c>
      <c r="H1571" s="14"/>
      <c r="I1571" s="2"/>
    </row>
    <row r="1572" s="3" customFormat="true" ht="15.75" hidden="false" customHeight="true" outlineLevel="0" collapsed="false">
      <c r="A1572" s="12" t="s">
        <v>22</v>
      </c>
      <c r="B1572" s="26" t="s">
        <v>812</v>
      </c>
      <c r="C1572" s="16" t="s">
        <v>164</v>
      </c>
      <c r="D1572" s="16" t="s">
        <v>665</v>
      </c>
      <c r="E1572" s="26" t="s">
        <v>23</v>
      </c>
      <c r="F1572" s="26"/>
      <c r="G1572" s="27" t="n">
        <v>7503.2</v>
      </c>
      <c r="H1572" s="14"/>
      <c r="I1572" s="2"/>
    </row>
    <row r="1573" s="3" customFormat="true" ht="21" hidden="false" customHeight="true" outlineLevel="0" collapsed="false">
      <c r="A1573" s="12" t="s">
        <v>200</v>
      </c>
      <c r="B1573" s="26" t="s">
        <v>813</v>
      </c>
      <c r="C1573" s="16"/>
      <c r="D1573" s="16"/>
      <c r="E1573" s="26"/>
      <c r="F1573" s="26"/>
      <c r="G1573" s="27" t="n">
        <v>6272.5</v>
      </c>
      <c r="H1573" s="14"/>
      <c r="I1573" s="2"/>
    </row>
    <row r="1574" s="3" customFormat="true" ht="78.6" hidden="false" customHeight="true" outlineLevel="0" collapsed="false">
      <c r="A1574" s="12" t="s">
        <v>160</v>
      </c>
      <c r="B1574" s="26" t="s">
        <v>813</v>
      </c>
      <c r="C1574" s="16" t="s">
        <v>164</v>
      </c>
      <c r="D1574" s="16"/>
      <c r="E1574" s="26"/>
      <c r="F1574" s="26"/>
      <c r="G1574" s="27" t="n">
        <v>6272.5</v>
      </c>
      <c r="H1574" s="14"/>
      <c r="I1574" s="2"/>
    </row>
    <row r="1575" s="3" customFormat="true" ht="33.95" hidden="false" customHeight="true" outlineLevel="0" collapsed="false">
      <c r="A1575" s="12" t="s">
        <v>35</v>
      </c>
      <c r="B1575" s="26" t="s">
        <v>813</v>
      </c>
      <c r="C1575" s="16" t="s">
        <v>164</v>
      </c>
      <c r="D1575" s="16" t="s">
        <v>665</v>
      </c>
      <c r="E1575" s="26"/>
      <c r="F1575" s="26"/>
      <c r="G1575" s="28" t="n">
        <v>6272.5</v>
      </c>
      <c r="H1575" s="14"/>
      <c r="I1575" s="2"/>
    </row>
    <row r="1576" s="3" customFormat="true" ht="15.75" hidden="false" customHeight="true" outlineLevel="0" collapsed="false">
      <c r="A1576" s="12" t="s">
        <v>22</v>
      </c>
      <c r="B1576" s="26" t="s">
        <v>813</v>
      </c>
      <c r="C1576" s="16" t="s">
        <v>164</v>
      </c>
      <c r="D1576" s="16" t="s">
        <v>665</v>
      </c>
      <c r="E1576" s="26" t="s">
        <v>23</v>
      </c>
      <c r="F1576" s="26"/>
      <c r="G1576" s="27" t="n">
        <v>6272.5</v>
      </c>
      <c r="H1576" s="14"/>
      <c r="I1576" s="2"/>
    </row>
    <row r="1577" s="3" customFormat="true" ht="78.6" hidden="false" customHeight="true" outlineLevel="0" collapsed="false">
      <c r="A1577" s="12" t="s">
        <v>160</v>
      </c>
      <c r="B1577" s="26" t="s">
        <v>814</v>
      </c>
      <c r="C1577" s="26" t="s">
        <v>164</v>
      </c>
      <c r="D1577" s="16"/>
      <c r="E1577" s="26"/>
      <c r="F1577" s="26"/>
      <c r="G1577" s="31" t="n">
        <v>1000</v>
      </c>
      <c r="H1577" s="14"/>
      <c r="I1577" s="2"/>
    </row>
    <row r="1578" s="3" customFormat="true" ht="33.95" hidden="false" customHeight="true" outlineLevel="0" collapsed="false">
      <c r="A1578" s="12" t="s">
        <v>35</v>
      </c>
      <c r="B1578" s="26" t="s">
        <v>814</v>
      </c>
      <c r="C1578" s="26" t="s">
        <v>164</v>
      </c>
      <c r="D1578" s="16" t="s">
        <v>665</v>
      </c>
      <c r="E1578" s="26"/>
      <c r="F1578" s="26"/>
      <c r="G1578" s="31" t="n">
        <v>1000</v>
      </c>
      <c r="H1578" s="14"/>
      <c r="I1578" s="2"/>
    </row>
    <row r="1579" s="3" customFormat="true" ht="15.75" hidden="false" customHeight="true" outlineLevel="0" collapsed="false">
      <c r="A1579" s="12" t="s">
        <v>22</v>
      </c>
      <c r="B1579" s="26" t="s">
        <v>814</v>
      </c>
      <c r="C1579" s="26" t="s">
        <v>164</v>
      </c>
      <c r="D1579" s="16" t="s">
        <v>665</v>
      </c>
      <c r="E1579" s="26" t="s">
        <v>23</v>
      </c>
      <c r="F1579" s="26"/>
      <c r="G1579" s="31" t="n">
        <v>1000</v>
      </c>
      <c r="H1579" s="14"/>
      <c r="I1579" s="2"/>
    </row>
    <row r="1580" s="3" customFormat="true" ht="78.6" hidden="false" customHeight="true" outlineLevel="0" collapsed="false">
      <c r="A1580" s="12" t="s">
        <v>160</v>
      </c>
      <c r="B1580" s="26" t="s">
        <v>815</v>
      </c>
      <c r="C1580" s="16" t="s">
        <v>164</v>
      </c>
      <c r="D1580" s="16"/>
      <c r="E1580" s="26"/>
      <c r="F1580" s="26"/>
      <c r="G1580" s="27" t="n">
        <v>1997</v>
      </c>
      <c r="H1580" s="14"/>
      <c r="I1580" s="2"/>
    </row>
    <row r="1581" s="3" customFormat="true" ht="33.95" hidden="false" customHeight="true" outlineLevel="0" collapsed="false">
      <c r="A1581" s="12" t="s">
        <v>35</v>
      </c>
      <c r="B1581" s="26" t="s">
        <v>815</v>
      </c>
      <c r="C1581" s="16" t="s">
        <v>164</v>
      </c>
      <c r="D1581" s="16" t="s">
        <v>665</v>
      </c>
      <c r="E1581" s="26"/>
      <c r="F1581" s="26"/>
      <c r="G1581" s="27" t="n">
        <v>1997</v>
      </c>
      <c r="H1581" s="14"/>
      <c r="I1581" s="2"/>
    </row>
    <row r="1582" s="2" customFormat="true" ht="15.75" hidden="false" customHeight="true" outlineLevel="0" collapsed="false">
      <c r="A1582" s="12" t="s">
        <v>22</v>
      </c>
      <c r="B1582" s="26" t="s">
        <v>815</v>
      </c>
      <c r="C1582" s="16" t="s">
        <v>164</v>
      </c>
      <c r="D1582" s="16" t="s">
        <v>665</v>
      </c>
      <c r="E1582" s="26" t="s">
        <v>23</v>
      </c>
      <c r="F1582" s="26"/>
      <c r="G1582" s="27" t="n">
        <v>1997</v>
      </c>
      <c r="H1582" s="14"/>
      <c r="J1582" s="3"/>
      <c r="K1582" s="3"/>
      <c r="L1582" s="3"/>
      <c r="M1582" s="3"/>
      <c r="N1582" s="3"/>
      <c r="O1582" s="3"/>
    </row>
    <row r="1583" s="2" customFormat="true" ht="15.95" hidden="false" customHeight="true" outlineLevel="0" collapsed="false">
      <c r="A1583" s="9" t="s">
        <v>816</v>
      </c>
      <c r="B1583" s="23" t="s">
        <v>817</v>
      </c>
      <c r="C1583" s="23"/>
      <c r="D1583" s="23"/>
      <c r="E1583" s="22"/>
      <c r="F1583" s="22"/>
      <c r="G1583" s="30" t="n">
        <v>8100</v>
      </c>
      <c r="H1583" s="8"/>
      <c r="J1583" s="3"/>
      <c r="K1583" s="3"/>
      <c r="L1583" s="3"/>
      <c r="M1583" s="3"/>
      <c r="N1583" s="3"/>
      <c r="O1583" s="3"/>
    </row>
    <row r="1584" s="2" customFormat="true" ht="17.25" hidden="false" customHeight="true" outlineLevel="0" collapsed="false">
      <c r="A1584" s="12" t="s">
        <v>818</v>
      </c>
      <c r="B1584" s="16" t="s">
        <v>819</v>
      </c>
      <c r="C1584" s="23"/>
      <c r="D1584" s="23"/>
      <c r="E1584" s="22"/>
      <c r="F1584" s="22"/>
      <c r="G1584" s="27" t="n">
        <v>8100</v>
      </c>
      <c r="H1584" s="14"/>
      <c r="J1584" s="3"/>
      <c r="K1584" s="3"/>
      <c r="L1584" s="3"/>
      <c r="M1584" s="3"/>
      <c r="N1584" s="3"/>
      <c r="O1584" s="3"/>
    </row>
    <row r="1585" s="2" customFormat="true" ht="36" hidden="false" customHeight="true" outlineLevel="0" collapsed="false">
      <c r="A1585" s="21" t="s">
        <v>42</v>
      </c>
      <c r="B1585" s="16" t="s">
        <v>820</v>
      </c>
      <c r="C1585" s="23"/>
      <c r="D1585" s="23"/>
      <c r="E1585" s="22"/>
      <c r="F1585" s="22"/>
      <c r="G1585" s="27" t="n">
        <v>8100</v>
      </c>
      <c r="H1585" s="14"/>
      <c r="J1585" s="3"/>
      <c r="K1585" s="3"/>
      <c r="L1585" s="3"/>
      <c r="M1585" s="3"/>
      <c r="N1585" s="3"/>
      <c r="O1585" s="3"/>
    </row>
    <row r="1586" s="2" customFormat="true" ht="48.75" hidden="false" customHeight="true" outlineLevel="0" collapsed="false">
      <c r="A1586" s="12" t="s">
        <v>821</v>
      </c>
      <c r="B1586" s="16" t="s">
        <v>820</v>
      </c>
      <c r="C1586" s="16" t="s">
        <v>822</v>
      </c>
      <c r="D1586" s="16"/>
      <c r="E1586" s="26"/>
      <c r="F1586" s="26"/>
      <c r="G1586" s="27" t="n">
        <v>8100</v>
      </c>
      <c r="H1586" s="14"/>
      <c r="J1586" s="3"/>
      <c r="K1586" s="3"/>
      <c r="L1586" s="3"/>
      <c r="M1586" s="3"/>
      <c r="N1586" s="3"/>
      <c r="O1586" s="3"/>
    </row>
    <row r="1587" s="2" customFormat="true" ht="47.45" hidden="false" customHeight="true" outlineLevel="0" collapsed="false">
      <c r="A1587" s="12" t="s">
        <v>556</v>
      </c>
      <c r="B1587" s="16" t="s">
        <v>820</v>
      </c>
      <c r="C1587" s="16" t="s">
        <v>822</v>
      </c>
      <c r="D1587" s="16" t="s">
        <v>677</v>
      </c>
      <c r="E1587" s="26"/>
      <c r="F1587" s="26"/>
      <c r="G1587" s="28" t="n">
        <v>8100</v>
      </c>
      <c r="H1587" s="14"/>
      <c r="J1587" s="3"/>
      <c r="K1587" s="3"/>
      <c r="L1587" s="3"/>
      <c r="M1587" s="3"/>
      <c r="N1587" s="3"/>
      <c r="O1587" s="3"/>
    </row>
    <row r="1588" s="2" customFormat="true" ht="17.25" hidden="false" customHeight="true" outlineLevel="0" collapsed="false">
      <c r="A1588" s="12" t="s">
        <v>224</v>
      </c>
      <c r="B1588" s="16" t="s">
        <v>820</v>
      </c>
      <c r="C1588" s="16" t="s">
        <v>822</v>
      </c>
      <c r="D1588" s="16" t="s">
        <v>677</v>
      </c>
      <c r="E1588" s="26" t="s">
        <v>225</v>
      </c>
      <c r="F1588" s="26"/>
      <c r="G1588" s="27" t="n">
        <v>8100</v>
      </c>
      <c r="H1588" s="14"/>
      <c r="J1588" s="3"/>
      <c r="K1588" s="3"/>
      <c r="L1588" s="3"/>
      <c r="M1588" s="3"/>
      <c r="N1588" s="3"/>
      <c r="O1588" s="3"/>
    </row>
    <row r="1589" s="2" customFormat="true" ht="15.75" hidden="false" customHeight="true" outlineLevel="0" collapsed="false">
      <c r="A1589" s="9" t="s">
        <v>823</v>
      </c>
      <c r="B1589" s="23" t="s">
        <v>824</v>
      </c>
      <c r="C1589" s="23"/>
      <c r="D1589" s="23"/>
      <c r="E1589" s="22"/>
      <c r="F1589" s="22"/>
      <c r="G1589" s="30" t="n">
        <v>70</v>
      </c>
      <c r="H1589" s="14"/>
      <c r="J1589" s="3"/>
      <c r="K1589" s="3"/>
      <c r="L1589" s="3"/>
      <c r="M1589" s="3"/>
      <c r="N1589" s="3"/>
      <c r="O1589" s="3"/>
    </row>
    <row r="1590" s="2" customFormat="true" ht="34.5" hidden="false" customHeight="true" outlineLevel="0" collapsed="false">
      <c r="A1590" s="12" t="s">
        <v>825</v>
      </c>
      <c r="B1590" s="16" t="s">
        <v>826</v>
      </c>
      <c r="C1590" s="16"/>
      <c r="D1590" s="16"/>
      <c r="E1590" s="26"/>
      <c r="F1590" s="26"/>
      <c r="G1590" s="27" t="n">
        <v>70</v>
      </c>
      <c r="H1590" s="14"/>
      <c r="J1590" s="3"/>
      <c r="K1590" s="3"/>
      <c r="L1590" s="3"/>
      <c r="M1590" s="3"/>
      <c r="N1590" s="3"/>
      <c r="O1590" s="3"/>
    </row>
    <row r="1591" s="2" customFormat="true" ht="36" hidden="false" customHeight="true" outlineLevel="0" collapsed="false">
      <c r="A1591" s="21" t="s">
        <v>42</v>
      </c>
      <c r="B1591" s="16" t="s">
        <v>827</v>
      </c>
      <c r="C1591" s="16"/>
      <c r="D1591" s="16"/>
      <c r="E1591" s="26"/>
      <c r="F1591" s="26"/>
      <c r="G1591" s="27" t="n">
        <v>70</v>
      </c>
      <c r="H1591" s="14"/>
      <c r="J1591" s="3"/>
      <c r="K1591" s="3"/>
      <c r="L1591" s="3"/>
      <c r="M1591" s="3"/>
      <c r="N1591" s="3"/>
      <c r="O1591" s="3"/>
    </row>
    <row r="1592" s="2" customFormat="true" ht="15" hidden="false" customHeight="true" outlineLevel="0" collapsed="false">
      <c r="A1592" s="12" t="s">
        <v>772</v>
      </c>
      <c r="B1592" s="16" t="s">
        <v>827</v>
      </c>
      <c r="C1592" s="16" t="s">
        <v>773</v>
      </c>
      <c r="D1592" s="16"/>
      <c r="E1592" s="26"/>
      <c r="F1592" s="26"/>
      <c r="G1592" s="27" t="n">
        <v>70</v>
      </c>
      <c r="H1592" s="14"/>
      <c r="J1592" s="3"/>
      <c r="K1592" s="3"/>
      <c r="L1592" s="3"/>
      <c r="M1592" s="3"/>
      <c r="N1592" s="3"/>
      <c r="O1592" s="3"/>
    </row>
    <row r="1593" s="2" customFormat="true" ht="33.95" hidden="false" customHeight="true" outlineLevel="0" collapsed="false">
      <c r="A1593" s="12" t="s">
        <v>35</v>
      </c>
      <c r="B1593" s="16" t="s">
        <v>827</v>
      </c>
      <c r="C1593" s="16" t="s">
        <v>773</v>
      </c>
      <c r="D1593" s="16" t="s">
        <v>665</v>
      </c>
      <c r="E1593" s="26"/>
      <c r="F1593" s="26"/>
      <c r="G1593" s="27" t="n">
        <v>70</v>
      </c>
      <c r="H1593" s="14"/>
      <c r="J1593" s="3"/>
      <c r="K1593" s="3"/>
      <c r="L1593" s="3"/>
      <c r="M1593" s="3"/>
      <c r="N1593" s="3"/>
      <c r="O1593" s="3"/>
    </row>
    <row r="1594" s="2" customFormat="true" ht="20.25" hidden="false" customHeight="true" outlineLevel="0" collapsed="false">
      <c r="A1594" s="12" t="s">
        <v>564</v>
      </c>
      <c r="B1594" s="16" t="s">
        <v>827</v>
      </c>
      <c r="C1594" s="16" t="s">
        <v>773</v>
      </c>
      <c r="D1594" s="16" t="s">
        <v>665</v>
      </c>
      <c r="E1594" s="26" t="s">
        <v>565</v>
      </c>
      <c r="F1594" s="26"/>
      <c r="G1594" s="27" t="n">
        <v>70</v>
      </c>
      <c r="H1594" s="14"/>
      <c r="J1594" s="3"/>
      <c r="K1594" s="3"/>
      <c r="L1594" s="3"/>
      <c r="M1594" s="3"/>
      <c r="N1594" s="3"/>
      <c r="O1594" s="3"/>
    </row>
    <row r="1595" s="2" customFormat="true" ht="19.5" hidden="false" customHeight="true" outlineLevel="0" collapsed="false">
      <c r="A1595" s="9" t="s">
        <v>828</v>
      </c>
      <c r="B1595" s="9"/>
      <c r="C1595" s="9"/>
      <c r="D1595" s="9"/>
      <c r="E1595" s="9"/>
      <c r="F1595" s="9"/>
      <c r="G1595" s="24" t="n">
        <v>1201394.35</v>
      </c>
      <c r="H1595" s="81" t="n">
        <v>9.7</v>
      </c>
      <c r="J1595" s="3"/>
      <c r="K1595" s="3"/>
      <c r="L1595" s="3"/>
      <c r="M1595" s="3"/>
      <c r="N1595" s="3"/>
      <c r="O1595" s="3"/>
    </row>
    <row r="1596" s="2" customFormat="true" ht="18" hidden="false" customHeight="true" outlineLevel="0" collapsed="false">
      <c r="A1596" s="82"/>
      <c r="B1596" s="83"/>
      <c r="C1596" s="83"/>
      <c r="D1596" s="84"/>
      <c r="E1596" s="84"/>
      <c r="F1596" s="84"/>
      <c r="G1596" s="85"/>
      <c r="H1596" s="86"/>
      <c r="J1596" s="3"/>
      <c r="K1596" s="3"/>
      <c r="L1596" s="3"/>
      <c r="M1596" s="3"/>
      <c r="N1596" s="3"/>
      <c r="O1596" s="3"/>
    </row>
    <row r="1597" s="2" customFormat="true" ht="36" hidden="false" customHeight="true" outlineLevel="0" collapsed="false">
      <c r="A1597" s="87"/>
      <c r="B1597" s="83"/>
      <c r="C1597" s="83"/>
      <c r="D1597" s="84"/>
      <c r="E1597" s="84"/>
      <c r="F1597" s="84"/>
      <c r="G1597" s="88" t="n">
        <v>1018755.382</v>
      </c>
      <c r="H1597" s="86"/>
      <c r="J1597" s="3"/>
      <c r="K1597" s="3"/>
      <c r="L1597" s="3"/>
      <c r="M1597" s="3"/>
      <c r="N1597" s="3"/>
      <c r="O1597" s="3"/>
    </row>
    <row r="1598" s="2" customFormat="true" ht="36" hidden="false" customHeight="true" outlineLevel="0" collapsed="false">
      <c r="A1598" s="89"/>
      <c r="B1598" s="90" t="n">
        <v>1018755.382</v>
      </c>
      <c r="C1598" s="83"/>
      <c r="D1598" s="84"/>
      <c r="E1598" s="84"/>
      <c r="F1598" s="84"/>
      <c r="G1598" s="88" t="n">
        <v>1201394.35</v>
      </c>
      <c r="H1598" s="86"/>
      <c r="J1598" s="3"/>
      <c r="K1598" s="3"/>
      <c r="L1598" s="3"/>
      <c r="M1598" s="3"/>
      <c r="N1598" s="3"/>
      <c r="O1598" s="3"/>
    </row>
    <row r="1599" s="72" customFormat="true" ht="15.75" hidden="false" customHeight="true" outlineLevel="0" collapsed="false">
      <c r="A1599" s="91"/>
      <c r="B1599" s="83"/>
      <c r="C1599" s="83"/>
      <c r="D1599" s="83"/>
      <c r="E1599" s="83"/>
      <c r="F1599" s="83"/>
      <c r="G1599" s="92"/>
      <c r="H1599" s="86"/>
      <c r="J1599" s="3"/>
      <c r="K1599" s="3"/>
      <c r="L1599" s="3"/>
      <c r="M1599" s="3"/>
      <c r="N1599" s="3"/>
      <c r="O1599" s="3"/>
    </row>
    <row r="1600" s="72" customFormat="true" ht="15.75" hidden="false" customHeight="true" outlineLevel="0" collapsed="false">
      <c r="A1600" s="93"/>
      <c r="B1600" s="94"/>
      <c r="C1600" s="94"/>
      <c r="D1600" s="94"/>
      <c r="E1600" s="94"/>
      <c r="F1600" s="94"/>
      <c r="G1600" s="92" t="n">
        <v>0</v>
      </c>
      <c r="H1600" s="86"/>
      <c r="J1600" s="3"/>
      <c r="K1600" s="3"/>
      <c r="L1600" s="3"/>
      <c r="M1600" s="3"/>
      <c r="N1600" s="3"/>
      <c r="O1600" s="3"/>
    </row>
    <row r="1601" s="72" customFormat="true" ht="15.75" hidden="false" customHeight="true" outlineLevel="0" collapsed="false">
      <c r="A1601" s="93"/>
      <c r="B1601" s="94"/>
      <c r="C1601" s="94"/>
      <c r="D1601" s="94"/>
      <c r="E1601" s="94"/>
      <c r="F1601" s="94"/>
      <c r="G1601" s="92"/>
      <c r="H1601" s="86"/>
      <c r="J1601" s="3"/>
      <c r="K1601" s="3"/>
      <c r="L1601" s="3"/>
      <c r="M1601" s="3"/>
      <c r="N1601" s="3"/>
      <c r="O1601" s="3"/>
    </row>
    <row r="1602" s="72" customFormat="true" ht="15.75" hidden="false" customHeight="true" outlineLevel="0" collapsed="false">
      <c r="A1602" s="93"/>
      <c r="B1602" s="94"/>
      <c r="C1602" s="94"/>
      <c r="D1602" s="94"/>
      <c r="E1602" s="94"/>
      <c r="F1602" s="94"/>
      <c r="G1602" s="92"/>
      <c r="H1602" s="86"/>
      <c r="J1602" s="3"/>
      <c r="K1602" s="3"/>
      <c r="L1602" s="3"/>
      <c r="M1602" s="3"/>
      <c r="N1602" s="3"/>
      <c r="O1602" s="3"/>
    </row>
    <row r="1603" s="72" customFormat="true" ht="15.75" hidden="false" customHeight="true" outlineLevel="0" collapsed="false">
      <c r="A1603" s="93"/>
      <c r="B1603" s="94"/>
      <c r="C1603" s="94"/>
      <c r="D1603" s="94"/>
      <c r="E1603" s="94"/>
      <c r="F1603" s="94"/>
      <c r="G1603" s="92"/>
      <c r="H1603" s="86"/>
      <c r="J1603" s="3"/>
      <c r="K1603" s="3"/>
      <c r="L1603" s="3"/>
      <c r="M1603" s="3"/>
      <c r="N1603" s="3"/>
      <c r="O1603" s="3"/>
    </row>
    <row r="1604" s="72" customFormat="true" ht="15.75" hidden="false" customHeight="true" outlineLevel="0" collapsed="false">
      <c r="A1604" s="93"/>
      <c r="B1604" s="94"/>
      <c r="C1604" s="94"/>
      <c r="D1604" s="94"/>
      <c r="E1604" s="94"/>
      <c r="F1604" s="94"/>
      <c r="G1604" s="92"/>
      <c r="H1604" s="86"/>
      <c r="J1604" s="3"/>
      <c r="K1604" s="3"/>
      <c r="L1604" s="3"/>
      <c r="M1604" s="3"/>
      <c r="N1604" s="3"/>
      <c r="O1604" s="3"/>
    </row>
    <row r="1605" s="72" customFormat="true" ht="15.75" hidden="false" customHeight="true" outlineLevel="0" collapsed="false">
      <c r="A1605" s="93"/>
      <c r="B1605" s="94"/>
      <c r="C1605" s="94"/>
      <c r="D1605" s="94"/>
      <c r="E1605" s="94"/>
      <c r="F1605" s="94"/>
      <c r="G1605" s="92"/>
      <c r="H1605" s="86"/>
      <c r="J1605" s="3"/>
      <c r="K1605" s="3"/>
      <c r="L1605" s="3"/>
      <c r="M1605" s="3"/>
      <c r="N1605" s="3"/>
      <c r="O1605" s="3"/>
    </row>
    <row r="1606" s="72" customFormat="true" ht="15.75" hidden="false" customHeight="true" outlineLevel="0" collapsed="false">
      <c r="A1606" s="93"/>
      <c r="B1606" s="94"/>
      <c r="C1606" s="94"/>
      <c r="D1606" s="94"/>
      <c r="E1606" s="94"/>
      <c r="F1606" s="94"/>
      <c r="G1606" s="92"/>
      <c r="H1606" s="86"/>
      <c r="J1606" s="3"/>
      <c r="K1606" s="3"/>
      <c r="L1606" s="3"/>
      <c r="M1606" s="3"/>
      <c r="N1606" s="3"/>
      <c r="O1606" s="3"/>
    </row>
    <row r="1607" s="72" customFormat="true" ht="15.75" hidden="false" customHeight="true" outlineLevel="0" collapsed="false">
      <c r="A1607" s="93"/>
      <c r="B1607" s="94"/>
      <c r="C1607" s="94"/>
      <c r="D1607" s="94"/>
      <c r="E1607" s="94"/>
      <c r="F1607" s="94"/>
      <c r="G1607" s="92"/>
      <c r="H1607" s="86"/>
      <c r="J1607" s="3"/>
      <c r="K1607" s="3"/>
      <c r="L1607" s="3"/>
      <c r="M1607" s="3"/>
      <c r="N1607" s="3"/>
      <c r="O1607" s="3"/>
    </row>
    <row r="1608" s="2" customFormat="true" ht="15.75" hidden="false" customHeight="true" outlineLevel="0" collapsed="false">
      <c r="A1608" s="95"/>
      <c r="B1608" s="94"/>
      <c r="C1608" s="94"/>
      <c r="D1608" s="96"/>
      <c r="E1608" s="96"/>
      <c r="F1608" s="96"/>
      <c r="G1608" s="97"/>
      <c r="H1608" s="86"/>
      <c r="J1608" s="3"/>
      <c r="K1608" s="3"/>
      <c r="L1608" s="3"/>
      <c r="M1608" s="3"/>
      <c r="N1608" s="3"/>
      <c r="O1608" s="3"/>
    </row>
    <row r="1609" s="2" customFormat="true" ht="36" hidden="false" customHeight="true" outlineLevel="0" collapsed="false">
      <c r="A1609" s="95"/>
      <c r="B1609" s="94"/>
      <c r="C1609" s="94"/>
      <c r="D1609" s="96"/>
      <c r="E1609" s="96"/>
      <c r="F1609" s="96"/>
      <c r="G1609" s="97"/>
      <c r="H1609" s="86"/>
      <c r="I1609" s="46"/>
      <c r="J1609" s="3"/>
      <c r="K1609" s="3"/>
      <c r="L1609" s="3"/>
      <c r="M1609" s="3"/>
      <c r="N1609" s="3"/>
      <c r="O1609" s="3"/>
    </row>
    <row r="1610" s="2" customFormat="true" ht="36" hidden="false" customHeight="true" outlineLevel="0" collapsed="false">
      <c r="A1610" s="95"/>
      <c r="B1610" s="94"/>
      <c r="C1610" s="94"/>
      <c r="D1610" s="96"/>
      <c r="E1610" s="96"/>
      <c r="F1610" s="96"/>
      <c r="G1610" s="97"/>
      <c r="H1610" s="86"/>
      <c r="J1610" s="3"/>
      <c r="K1610" s="3"/>
      <c r="L1610" s="3"/>
      <c r="M1610" s="3"/>
      <c r="N1610" s="3"/>
      <c r="O1610" s="3"/>
    </row>
    <row r="1611" s="2" customFormat="true" ht="36" hidden="false" customHeight="true" outlineLevel="0" collapsed="false">
      <c r="A1611" s="95"/>
      <c r="B1611" s="94"/>
      <c r="C1611" s="94"/>
      <c r="D1611" s="96"/>
      <c r="E1611" s="96"/>
      <c r="F1611" s="96"/>
      <c r="G1611" s="97"/>
      <c r="H1611" s="86"/>
      <c r="I1611" s="46"/>
      <c r="J1611" s="3"/>
      <c r="K1611" s="3"/>
      <c r="L1611" s="3"/>
      <c r="M1611" s="3"/>
      <c r="N1611" s="3"/>
      <c r="O1611" s="3"/>
    </row>
    <row r="1612" s="2" customFormat="true" ht="14.45" hidden="false" customHeight="true" outlineLevel="0" collapsed="false">
      <c r="A1612" s="95"/>
      <c r="B1612" s="94"/>
      <c r="C1612" s="94"/>
      <c r="D1612" s="96"/>
      <c r="E1612" s="96"/>
      <c r="F1612" s="96"/>
      <c r="G1612" s="97"/>
      <c r="H1612" s="86"/>
      <c r="J1612" s="3"/>
      <c r="K1612" s="3"/>
      <c r="L1612" s="3"/>
      <c r="M1612" s="3"/>
      <c r="N1612" s="3"/>
      <c r="O1612" s="3"/>
    </row>
    <row r="1613" s="2" customFormat="true" ht="15.95" hidden="false" customHeight="true" outlineLevel="0" collapsed="false">
      <c r="A1613" s="95"/>
      <c r="B1613" s="94"/>
      <c r="C1613" s="94"/>
      <c r="D1613" s="96"/>
      <c r="E1613" s="96"/>
      <c r="F1613" s="96"/>
      <c r="G1613" s="97"/>
      <c r="H1613" s="86"/>
      <c r="J1613" s="3"/>
      <c r="K1613" s="3"/>
      <c r="L1613" s="3"/>
      <c r="M1613" s="3"/>
      <c r="N1613" s="3"/>
      <c r="O1613" s="3"/>
    </row>
    <row r="1614" s="3" customFormat="true" ht="17.45" hidden="false" customHeight="true" outlineLevel="0" collapsed="false">
      <c r="A1614" s="95"/>
      <c r="B1614" s="94"/>
      <c r="C1614" s="94"/>
      <c r="D1614" s="96"/>
      <c r="E1614" s="96"/>
      <c r="F1614" s="96"/>
      <c r="G1614" s="97"/>
      <c r="H1614" s="86"/>
      <c r="I1614" s="2"/>
    </row>
    <row r="1615" s="3" customFormat="true" ht="33.75" hidden="false" customHeight="true" outlineLevel="0" collapsed="false">
      <c r="A1615" s="95"/>
      <c r="B1615" s="94"/>
      <c r="C1615" s="94"/>
      <c r="D1615" s="96"/>
      <c r="E1615" s="96"/>
      <c r="F1615" s="96"/>
      <c r="G1615" s="97"/>
      <c r="H1615" s="86"/>
      <c r="I1615" s="2"/>
    </row>
    <row r="1616" s="3" customFormat="true" ht="15.75" hidden="false" customHeight="false" outlineLevel="0" collapsed="false">
      <c r="A1616" s="95"/>
      <c r="B1616" s="94"/>
      <c r="C1616" s="94"/>
      <c r="D1616" s="96"/>
      <c r="E1616" s="96"/>
      <c r="F1616" s="96"/>
      <c r="G1616" s="97"/>
      <c r="H1616" s="86"/>
      <c r="I1616" s="2"/>
    </row>
    <row r="1617" s="3" customFormat="true" ht="15.75" hidden="false" customHeight="false" outlineLevel="0" collapsed="false">
      <c r="A1617" s="95"/>
      <c r="B1617" s="94"/>
      <c r="C1617" s="94"/>
      <c r="D1617" s="96"/>
      <c r="E1617" s="96"/>
      <c r="F1617" s="96"/>
      <c r="G1617" s="97"/>
      <c r="H1617" s="86"/>
      <c r="I1617" s="2"/>
    </row>
    <row r="1618" s="3" customFormat="true" ht="15.75" hidden="false" customHeight="false" outlineLevel="0" collapsed="false">
      <c r="A1618" s="95"/>
      <c r="B1618" s="94"/>
      <c r="C1618" s="94"/>
      <c r="D1618" s="96"/>
      <c r="E1618" s="96"/>
      <c r="F1618" s="96"/>
      <c r="G1618" s="97"/>
      <c r="H1618" s="86"/>
      <c r="I1618" s="2"/>
    </row>
    <row r="1619" s="3" customFormat="true" ht="15.75" hidden="false" customHeight="false" outlineLevel="0" collapsed="false">
      <c r="A1619" s="95"/>
      <c r="B1619" s="94"/>
      <c r="C1619" s="94"/>
      <c r="D1619" s="96"/>
      <c r="E1619" s="96"/>
      <c r="F1619" s="96"/>
      <c r="G1619" s="97"/>
      <c r="H1619" s="86"/>
      <c r="I1619" s="2"/>
    </row>
    <row r="1620" s="3" customFormat="true" ht="15.75" hidden="false" customHeight="false" outlineLevel="0" collapsed="false">
      <c r="A1620" s="95"/>
      <c r="B1620" s="94"/>
      <c r="C1620" s="94"/>
      <c r="D1620" s="96"/>
      <c r="E1620" s="96"/>
      <c r="F1620" s="96"/>
      <c r="G1620" s="97"/>
      <c r="H1620" s="86"/>
      <c r="I1620" s="2"/>
    </row>
    <row r="1621" s="3" customFormat="true" ht="15.75" hidden="false" customHeight="false" outlineLevel="0" collapsed="false">
      <c r="A1621" s="95"/>
      <c r="B1621" s="94"/>
      <c r="C1621" s="94"/>
      <c r="D1621" s="96"/>
      <c r="E1621" s="96"/>
      <c r="F1621" s="96"/>
      <c r="G1621" s="97"/>
      <c r="H1621" s="86"/>
      <c r="I1621" s="2"/>
    </row>
    <row r="1622" s="3" customFormat="true" ht="15.75" hidden="false" customHeight="false" outlineLevel="0" collapsed="false">
      <c r="A1622" s="95"/>
      <c r="B1622" s="94"/>
      <c r="C1622" s="94"/>
      <c r="D1622" s="96"/>
      <c r="E1622" s="96"/>
      <c r="F1622" s="96"/>
      <c r="G1622" s="97"/>
      <c r="H1622" s="86"/>
      <c r="I1622" s="2"/>
    </row>
    <row r="1623" s="3" customFormat="true" ht="15.75" hidden="false" customHeight="false" outlineLevel="0" collapsed="false">
      <c r="A1623" s="95"/>
      <c r="B1623" s="94"/>
      <c r="C1623" s="94"/>
      <c r="D1623" s="96"/>
      <c r="E1623" s="96"/>
      <c r="F1623" s="96"/>
      <c r="G1623" s="97"/>
      <c r="H1623" s="86"/>
      <c r="I1623" s="2"/>
    </row>
    <row r="1624" s="3" customFormat="true" ht="15.75" hidden="false" customHeight="false" outlineLevel="0" collapsed="false">
      <c r="A1624" s="95"/>
      <c r="B1624" s="94"/>
      <c r="C1624" s="94"/>
      <c r="D1624" s="96"/>
      <c r="E1624" s="96"/>
      <c r="F1624" s="96"/>
      <c r="G1624" s="97"/>
      <c r="H1624" s="86"/>
      <c r="I1624" s="2"/>
    </row>
    <row r="1625" s="3" customFormat="true" ht="15.75" hidden="false" customHeight="false" outlineLevel="0" collapsed="false">
      <c r="A1625" s="95"/>
      <c r="B1625" s="94"/>
      <c r="C1625" s="94"/>
      <c r="D1625" s="96"/>
      <c r="E1625" s="96"/>
      <c r="F1625" s="96"/>
      <c r="G1625" s="97"/>
      <c r="H1625" s="86"/>
      <c r="I1625" s="2"/>
    </row>
    <row r="1626" s="3" customFormat="true" ht="15.75" hidden="false" customHeight="false" outlineLevel="0" collapsed="false">
      <c r="A1626" s="95"/>
      <c r="B1626" s="94"/>
      <c r="C1626" s="94"/>
      <c r="D1626" s="96"/>
      <c r="E1626" s="96"/>
      <c r="F1626" s="96"/>
      <c r="G1626" s="97"/>
      <c r="H1626" s="86"/>
      <c r="I1626" s="2"/>
    </row>
    <row r="1627" s="3" customFormat="true" ht="15.75" hidden="false" customHeight="false" outlineLevel="0" collapsed="false">
      <c r="A1627" s="95"/>
      <c r="B1627" s="94"/>
      <c r="C1627" s="94"/>
      <c r="D1627" s="96"/>
      <c r="E1627" s="96"/>
      <c r="F1627" s="96"/>
      <c r="G1627" s="97"/>
      <c r="H1627" s="86"/>
      <c r="I1627" s="2"/>
    </row>
    <row r="1628" s="3" customFormat="true" ht="15.75" hidden="false" customHeight="false" outlineLevel="0" collapsed="false">
      <c r="A1628" s="95"/>
      <c r="B1628" s="94"/>
      <c r="C1628" s="94"/>
      <c r="D1628" s="96"/>
      <c r="E1628" s="96"/>
      <c r="F1628" s="96"/>
      <c r="G1628" s="97"/>
      <c r="H1628" s="86"/>
      <c r="I1628" s="2"/>
    </row>
    <row r="1629" s="3" customFormat="true" ht="15.75" hidden="false" customHeight="false" outlineLevel="0" collapsed="false">
      <c r="A1629" s="95"/>
      <c r="B1629" s="94"/>
      <c r="C1629" s="94"/>
      <c r="D1629" s="96"/>
      <c r="E1629" s="96"/>
      <c r="F1629" s="96"/>
      <c r="G1629" s="97"/>
      <c r="H1629" s="86"/>
      <c r="I1629" s="2"/>
    </row>
    <row r="1630" s="3" customFormat="true" ht="15.75" hidden="false" customHeight="false" outlineLevel="0" collapsed="false">
      <c r="A1630" s="95"/>
      <c r="B1630" s="94"/>
      <c r="C1630" s="94"/>
      <c r="D1630" s="96"/>
      <c r="E1630" s="96"/>
      <c r="F1630" s="96"/>
      <c r="G1630" s="97"/>
      <c r="H1630" s="86"/>
      <c r="I1630" s="2"/>
    </row>
    <row r="1631" s="3" customFormat="true" ht="15.75" hidden="false" customHeight="false" outlineLevel="0" collapsed="false">
      <c r="A1631" s="95"/>
      <c r="B1631" s="94"/>
      <c r="C1631" s="94"/>
      <c r="D1631" s="96"/>
      <c r="E1631" s="96"/>
      <c r="F1631" s="96"/>
      <c r="G1631" s="97"/>
      <c r="H1631" s="86"/>
      <c r="I1631" s="2"/>
    </row>
    <row r="1632" s="3" customFormat="true" ht="15.75" hidden="false" customHeight="false" outlineLevel="0" collapsed="false">
      <c r="A1632" s="95"/>
      <c r="B1632" s="94"/>
      <c r="C1632" s="94"/>
      <c r="D1632" s="96"/>
      <c r="E1632" s="96"/>
      <c r="F1632" s="96"/>
      <c r="G1632" s="97"/>
      <c r="H1632" s="86"/>
      <c r="I1632" s="2"/>
    </row>
    <row r="1633" s="3" customFormat="true" ht="15.75" hidden="false" customHeight="false" outlineLevel="0" collapsed="false">
      <c r="A1633" s="95"/>
      <c r="B1633" s="94"/>
      <c r="C1633" s="94"/>
      <c r="D1633" s="96"/>
      <c r="E1633" s="96"/>
      <c r="F1633" s="96"/>
      <c r="G1633" s="97"/>
      <c r="H1633" s="86"/>
      <c r="I1633" s="2"/>
    </row>
    <row r="1634" s="3" customFormat="true" ht="15.75" hidden="false" customHeight="false" outlineLevel="0" collapsed="false">
      <c r="A1634" s="95"/>
      <c r="B1634" s="94"/>
      <c r="C1634" s="94"/>
      <c r="D1634" s="96"/>
      <c r="E1634" s="96"/>
      <c r="F1634" s="96"/>
      <c r="G1634" s="97"/>
      <c r="H1634" s="86"/>
      <c r="I1634" s="2"/>
    </row>
    <row r="1635" s="3" customFormat="true" ht="15.75" hidden="false" customHeight="false" outlineLevel="0" collapsed="false">
      <c r="A1635" s="95"/>
      <c r="B1635" s="94"/>
      <c r="C1635" s="94"/>
      <c r="D1635" s="96"/>
      <c r="E1635" s="96"/>
      <c r="F1635" s="96"/>
      <c r="G1635" s="97"/>
      <c r="H1635" s="86"/>
      <c r="I1635" s="2"/>
    </row>
    <row r="1636" s="3" customFormat="true" ht="15.75" hidden="false" customHeight="false" outlineLevel="0" collapsed="false">
      <c r="A1636" s="95"/>
      <c r="B1636" s="94"/>
      <c r="C1636" s="94"/>
      <c r="D1636" s="96"/>
      <c r="E1636" s="96"/>
      <c r="F1636" s="96"/>
      <c r="G1636" s="97"/>
      <c r="H1636" s="86"/>
      <c r="I1636" s="2"/>
    </row>
    <row r="1637" s="3" customFormat="true" ht="15.75" hidden="false" customHeight="false" outlineLevel="0" collapsed="false">
      <c r="A1637" s="95"/>
      <c r="B1637" s="94"/>
      <c r="C1637" s="94"/>
      <c r="D1637" s="96"/>
      <c r="E1637" s="96"/>
      <c r="F1637" s="96"/>
      <c r="G1637" s="97"/>
      <c r="H1637" s="86"/>
      <c r="I1637" s="2"/>
    </row>
    <row r="1638" s="3" customFormat="true" ht="15.75" hidden="false" customHeight="false" outlineLevel="0" collapsed="false">
      <c r="A1638" s="95"/>
      <c r="B1638" s="94"/>
      <c r="C1638" s="94"/>
      <c r="D1638" s="96"/>
      <c r="E1638" s="96"/>
      <c r="F1638" s="96"/>
      <c r="G1638" s="97"/>
      <c r="H1638" s="86"/>
      <c r="I1638" s="2"/>
    </row>
    <row r="1639" s="3" customFormat="true" ht="15.75" hidden="false" customHeight="false" outlineLevel="0" collapsed="false">
      <c r="A1639" s="95"/>
      <c r="B1639" s="94"/>
      <c r="C1639" s="94"/>
      <c r="D1639" s="96"/>
      <c r="E1639" s="96"/>
      <c r="F1639" s="96"/>
      <c r="G1639" s="97"/>
      <c r="H1639" s="86"/>
      <c r="I1639" s="2"/>
    </row>
    <row r="1640" s="3" customFormat="true" ht="15.75" hidden="false" customHeight="false" outlineLevel="0" collapsed="false">
      <c r="A1640" s="95"/>
      <c r="B1640" s="94"/>
      <c r="C1640" s="94"/>
      <c r="D1640" s="96"/>
      <c r="E1640" s="96"/>
      <c r="F1640" s="96"/>
      <c r="G1640" s="97"/>
      <c r="H1640" s="86"/>
      <c r="I1640" s="2"/>
    </row>
    <row r="1641" s="3" customFormat="true" ht="15.75" hidden="false" customHeight="false" outlineLevel="0" collapsed="false">
      <c r="A1641" s="95"/>
      <c r="B1641" s="94"/>
      <c r="C1641" s="94"/>
      <c r="D1641" s="96"/>
      <c r="E1641" s="96"/>
      <c r="F1641" s="96"/>
      <c r="G1641" s="97"/>
      <c r="H1641" s="86"/>
      <c r="I1641" s="2"/>
    </row>
    <row r="1642" s="3" customFormat="true" ht="15.75" hidden="false" customHeight="false" outlineLevel="0" collapsed="false">
      <c r="A1642" s="95"/>
      <c r="B1642" s="94"/>
      <c r="C1642" s="94"/>
      <c r="D1642" s="96"/>
      <c r="E1642" s="96"/>
      <c r="F1642" s="96"/>
      <c r="G1642" s="97"/>
      <c r="H1642" s="86"/>
      <c r="I1642" s="2"/>
    </row>
    <row r="1643" s="3" customFormat="true" ht="15.75" hidden="false" customHeight="false" outlineLevel="0" collapsed="false">
      <c r="A1643" s="95"/>
      <c r="B1643" s="94"/>
      <c r="C1643" s="94"/>
      <c r="D1643" s="96"/>
      <c r="E1643" s="96"/>
      <c r="F1643" s="96"/>
      <c r="G1643" s="97"/>
      <c r="H1643" s="86"/>
      <c r="I1643" s="2"/>
    </row>
    <row r="1644" s="3" customFormat="true" ht="15.75" hidden="false" customHeight="false" outlineLevel="0" collapsed="false">
      <c r="A1644" s="95"/>
      <c r="B1644" s="94"/>
      <c r="C1644" s="94"/>
      <c r="D1644" s="96"/>
      <c r="E1644" s="96"/>
      <c r="F1644" s="96"/>
      <c r="G1644" s="97"/>
      <c r="H1644" s="86"/>
      <c r="I1644" s="2"/>
    </row>
    <row r="1645" s="3" customFormat="true" ht="15.75" hidden="false" customHeight="false" outlineLevel="0" collapsed="false">
      <c r="A1645" s="95"/>
      <c r="B1645" s="94"/>
      <c r="C1645" s="94"/>
      <c r="D1645" s="96"/>
      <c r="E1645" s="96"/>
      <c r="F1645" s="96"/>
      <c r="G1645" s="97"/>
      <c r="H1645" s="86"/>
      <c r="I1645" s="2"/>
    </row>
    <row r="1646" s="3" customFormat="true" ht="15.75" hidden="false" customHeight="false" outlineLevel="0" collapsed="false">
      <c r="A1646" s="95"/>
      <c r="B1646" s="94"/>
      <c r="C1646" s="94"/>
      <c r="D1646" s="96"/>
      <c r="E1646" s="96"/>
      <c r="F1646" s="96"/>
      <c r="G1646" s="97"/>
      <c r="H1646" s="86"/>
      <c r="I1646" s="2"/>
    </row>
    <row r="1647" s="3" customFormat="true" ht="15.75" hidden="false" customHeight="false" outlineLevel="0" collapsed="false">
      <c r="A1647" s="95"/>
      <c r="B1647" s="94"/>
      <c r="C1647" s="94"/>
      <c r="D1647" s="96"/>
      <c r="E1647" s="96"/>
      <c r="F1647" s="96"/>
      <c r="G1647" s="97"/>
      <c r="H1647" s="86"/>
      <c r="I1647" s="2"/>
    </row>
    <row r="1648" s="3" customFormat="true" ht="15.75" hidden="false" customHeight="false" outlineLevel="0" collapsed="false">
      <c r="A1648" s="95"/>
      <c r="B1648" s="94"/>
      <c r="C1648" s="94"/>
      <c r="D1648" s="96"/>
      <c r="E1648" s="96"/>
      <c r="F1648" s="96"/>
      <c r="G1648" s="97"/>
      <c r="H1648" s="86"/>
      <c r="I1648" s="2"/>
    </row>
    <row r="1649" s="3" customFormat="true" ht="15.75" hidden="false" customHeight="false" outlineLevel="0" collapsed="false">
      <c r="A1649" s="95"/>
      <c r="B1649" s="94"/>
      <c r="C1649" s="94"/>
      <c r="D1649" s="96"/>
      <c r="E1649" s="96"/>
      <c r="F1649" s="96"/>
      <c r="G1649" s="97"/>
      <c r="H1649" s="86"/>
      <c r="I1649" s="2"/>
    </row>
    <row r="1650" s="3" customFormat="true" ht="15.75" hidden="false" customHeight="false" outlineLevel="0" collapsed="false">
      <c r="A1650" s="95"/>
      <c r="B1650" s="94"/>
      <c r="C1650" s="94"/>
      <c r="D1650" s="96"/>
      <c r="E1650" s="96"/>
      <c r="F1650" s="96"/>
      <c r="G1650" s="97"/>
      <c r="H1650" s="86"/>
      <c r="I1650" s="2"/>
    </row>
    <row r="1651" s="3" customFormat="true" ht="15.75" hidden="false" customHeight="false" outlineLevel="0" collapsed="false">
      <c r="A1651" s="95"/>
      <c r="B1651" s="94"/>
      <c r="C1651" s="94"/>
      <c r="D1651" s="96"/>
      <c r="E1651" s="96"/>
      <c r="F1651" s="96"/>
      <c r="G1651" s="97"/>
      <c r="H1651" s="86"/>
      <c r="I1651" s="2"/>
    </row>
    <row r="1652" s="3" customFormat="true" ht="15.75" hidden="false" customHeight="false" outlineLevel="0" collapsed="false">
      <c r="A1652" s="95"/>
      <c r="B1652" s="94"/>
      <c r="C1652" s="94"/>
      <c r="D1652" s="96"/>
      <c r="E1652" s="96"/>
      <c r="F1652" s="96"/>
      <c r="G1652" s="97"/>
      <c r="H1652" s="86"/>
      <c r="I1652" s="2"/>
    </row>
    <row r="1653" s="3" customFormat="true" ht="15.75" hidden="false" customHeight="false" outlineLevel="0" collapsed="false">
      <c r="A1653" s="95"/>
      <c r="B1653" s="94"/>
      <c r="C1653" s="94"/>
      <c r="D1653" s="96"/>
      <c r="E1653" s="96"/>
      <c r="F1653" s="96"/>
      <c r="G1653" s="97"/>
      <c r="H1653" s="86"/>
      <c r="I1653" s="2"/>
    </row>
    <row r="1654" s="3" customFormat="true" ht="15.75" hidden="false" customHeight="false" outlineLevel="0" collapsed="false">
      <c r="A1654" s="95"/>
      <c r="B1654" s="94"/>
      <c r="C1654" s="94"/>
      <c r="D1654" s="96"/>
      <c r="E1654" s="96"/>
      <c r="F1654" s="96"/>
      <c r="G1654" s="97"/>
      <c r="H1654" s="86"/>
      <c r="I1654" s="2"/>
    </row>
    <row r="1655" s="3" customFormat="true" ht="15.75" hidden="false" customHeight="false" outlineLevel="0" collapsed="false">
      <c r="A1655" s="95"/>
      <c r="B1655" s="94"/>
      <c r="C1655" s="94"/>
      <c r="D1655" s="96"/>
      <c r="E1655" s="96"/>
      <c r="F1655" s="96"/>
      <c r="G1655" s="97"/>
      <c r="H1655" s="86"/>
      <c r="I1655" s="2"/>
    </row>
    <row r="1656" s="3" customFormat="true" ht="15.75" hidden="false" customHeight="false" outlineLevel="0" collapsed="false">
      <c r="A1656" s="95"/>
      <c r="B1656" s="94"/>
      <c r="C1656" s="94"/>
      <c r="D1656" s="96"/>
      <c r="E1656" s="96"/>
      <c r="F1656" s="96"/>
      <c r="G1656" s="97"/>
      <c r="H1656" s="86"/>
      <c r="I1656" s="2"/>
    </row>
    <row r="1657" s="3" customFormat="true" ht="15.75" hidden="false" customHeight="false" outlineLevel="0" collapsed="false">
      <c r="A1657" s="95"/>
      <c r="B1657" s="94"/>
      <c r="C1657" s="94"/>
      <c r="D1657" s="96"/>
      <c r="E1657" s="96"/>
      <c r="F1657" s="96"/>
      <c r="G1657" s="97"/>
      <c r="H1657" s="86"/>
      <c r="I1657" s="2"/>
    </row>
    <row r="1658" s="3" customFormat="true" ht="15.75" hidden="false" customHeight="false" outlineLevel="0" collapsed="false">
      <c r="A1658" s="95"/>
      <c r="B1658" s="94"/>
      <c r="C1658" s="94"/>
      <c r="D1658" s="96"/>
      <c r="E1658" s="96"/>
      <c r="F1658" s="96"/>
      <c r="G1658" s="97"/>
      <c r="H1658" s="86"/>
      <c r="I1658" s="2"/>
    </row>
    <row r="1659" s="3" customFormat="true" ht="15.75" hidden="false" customHeight="false" outlineLevel="0" collapsed="false">
      <c r="A1659" s="95"/>
      <c r="B1659" s="94"/>
      <c r="C1659" s="94"/>
      <c r="D1659" s="96"/>
      <c r="E1659" s="96"/>
      <c r="F1659" s="96"/>
      <c r="G1659" s="97"/>
      <c r="H1659" s="86"/>
      <c r="I1659" s="2"/>
    </row>
    <row r="1660" s="3" customFormat="true" ht="15.75" hidden="false" customHeight="false" outlineLevel="0" collapsed="false">
      <c r="A1660" s="95"/>
      <c r="B1660" s="94"/>
      <c r="C1660" s="94"/>
      <c r="D1660" s="96"/>
      <c r="E1660" s="96"/>
      <c r="F1660" s="96"/>
      <c r="G1660" s="97"/>
      <c r="H1660" s="86"/>
      <c r="I1660" s="2"/>
    </row>
    <row r="1661" s="3" customFormat="true" ht="15.75" hidden="false" customHeight="false" outlineLevel="0" collapsed="false">
      <c r="A1661" s="95"/>
      <c r="B1661" s="94"/>
      <c r="C1661" s="94"/>
      <c r="D1661" s="96"/>
      <c r="E1661" s="96"/>
      <c r="F1661" s="96"/>
      <c r="G1661" s="97"/>
      <c r="H1661" s="86"/>
      <c r="I1661" s="2"/>
    </row>
    <row r="1662" s="3" customFormat="true" ht="15.75" hidden="false" customHeight="false" outlineLevel="0" collapsed="false">
      <c r="A1662" s="95"/>
      <c r="B1662" s="94"/>
      <c r="C1662" s="94"/>
      <c r="D1662" s="96"/>
      <c r="E1662" s="96"/>
      <c r="F1662" s="96"/>
      <c r="G1662" s="97"/>
      <c r="H1662" s="86"/>
      <c r="I1662" s="2"/>
    </row>
    <row r="1663" s="3" customFormat="true" ht="15.75" hidden="false" customHeight="false" outlineLevel="0" collapsed="false">
      <c r="A1663" s="95"/>
      <c r="B1663" s="94"/>
      <c r="C1663" s="94"/>
      <c r="D1663" s="96"/>
      <c r="E1663" s="96"/>
      <c r="F1663" s="96"/>
      <c r="G1663" s="97"/>
      <c r="H1663" s="86"/>
      <c r="I1663" s="2"/>
    </row>
    <row r="1664" s="3" customFormat="true" ht="15.75" hidden="false" customHeight="false" outlineLevel="0" collapsed="false">
      <c r="A1664" s="95"/>
      <c r="B1664" s="94"/>
      <c r="C1664" s="94"/>
      <c r="D1664" s="96"/>
      <c r="E1664" s="96"/>
      <c r="F1664" s="96"/>
      <c r="G1664" s="97"/>
      <c r="H1664" s="86"/>
      <c r="I1664" s="2"/>
    </row>
    <row r="1665" s="3" customFormat="true" ht="15.75" hidden="false" customHeight="false" outlineLevel="0" collapsed="false">
      <c r="A1665" s="95"/>
      <c r="B1665" s="94"/>
      <c r="C1665" s="94"/>
      <c r="D1665" s="96"/>
      <c r="E1665" s="96"/>
      <c r="F1665" s="96"/>
      <c r="G1665" s="97"/>
      <c r="H1665" s="86"/>
      <c r="I1665" s="2"/>
    </row>
    <row r="1666" s="3" customFormat="true" ht="15.75" hidden="false" customHeight="false" outlineLevel="0" collapsed="false">
      <c r="A1666" s="95"/>
      <c r="B1666" s="94"/>
      <c r="C1666" s="94"/>
      <c r="D1666" s="96"/>
      <c r="E1666" s="96"/>
      <c r="F1666" s="96"/>
      <c r="G1666" s="97"/>
      <c r="H1666" s="86"/>
      <c r="I1666" s="2"/>
    </row>
    <row r="1667" s="3" customFormat="true" ht="15.75" hidden="false" customHeight="false" outlineLevel="0" collapsed="false">
      <c r="A1667" s="95"/>
      <c r="B1667" s="94"/>
      <c r="C1667" s="94"/>
      <c r="D1667" s="96"/>
      <c r="E1667" s="96"/>
      <c r="F1667" s="96"/>
      <c r="G1667" s="97"/>
      <c r="H1667" s="86"/>
      <c r="I1667" s="2"/>
    </row>
    <row r="1668" s="3" customFormat="true" ht="15.75" hidden="false" customHeight="false" outlineLevel="0" collapsed="false">
      <c r="A1668" s="95"/>
      <c r="B1668" s="94"/>
      <c r="C1668" s="94"/>
      <c r="D1668" s="96"/>
      <c r="E1668" s="96"/>
      <c r="F1668" s="96"/>
      <c r="G1668" s="97"/>
      <c r="H1668" s="86"/>
      <c r="I1668" s="2"/>
    </row>
    <row r="1669" s="3" customFormat="true" ht="15.75" hidden="false" customHeight="false" outlineLevel="0" collapsed="false">
      <c r="A1669" s="95"/>
      <c r="B1669" s="94"/>
      <c r="C1669" s="94"/>
      <c r="D1669" s="96"/>
      <c r="E1669" s="96"/>
      <c r="F1669" s="96"/>
      <c r="G1669" s="97"/>
      <c r="H1669" s="86"/>
      <c r="I1669" s="2"/>
    </row>
    <row r="1670" s="3" customFormat="true" ht="15.75" hidden="false" customHeight="false" outlineLevel="0" collapsed="false">
      <c r="A1670" s="95"/>
      <c r="B1670" s="94"/>
      <c r="C1670" s="94"/>
      <c r="D1670" s="96"/>
      <c r="E1670" s="96"/>
      <c r="F1670" s="96"/>
      <c r="G1670" s="97"/>
      <c r="H1670" s="86"/>
      <c r="I1670" s="2"/>
    </row>
    <row r="1671" s="3" customFormat="true" ht="15.75" hidden="false" customHeight="false" outlineLevel="0" collapsed="false">
      <c r="A1671" s="95"/>
      <c r="B1671" s="94"/>
      <c r="C1671" s="94"/>
      <c r="D1671" s="96"/>
      <c r="E1671" s="96"/>
      <c r="F1671" s="96"/>
      <c r="G1671" s="97"/>
      <c r="H1671" s="86"/>
      <c r="I1671" s="2"/>
    </row>
    <row r="1672" s="3" customFormat="true" ht="15.75" hidden="false" customHeight="false" outlineLevel="0" collapsed="false">
      <c r="A1672" s="95"/>
      <c r="B1672" s="94"/>
      <c r="C1672" s="94"/>
      <c r="D1672" s="96"/>
      <c r="E1672" s="96"/>
      <c r="F1672" s="96"/>
      <c r="G1672" s="97"/>
      <c r="H1672" s="86"/>
      <c r="I1672" s="2"/>
    </row>
    <row r="1673" s="3" customFormat="true" ht="15.75" hidden="false" customHeight="false" outlineLevel="0" collapsed="false">
      <c r="A1673" s="95"/>
      <c r="B1673" s="94"/>
      <c r="C1673" s="94"/>
      <c r="D1673" s="96"/>
      <c r="E1673" s="96"/>
      <c r="F1673" s="96"/>
      <c r="G1673" s="97"/>
      <c r="H1673" s="86"/>
      <c r="I1673" s="2"/>
    </row>
    <row r="1674" s="3" customFormat="true" ht="15.75" hidden="false" customHeight="false" outlineLevel="0" collapsed="false">
      <c r="A1674" s="95"/>
      <c r="B1674" s="94"/>
      <c r="C1674" s="94"/>
      <c r="D1674" s="96"/>
      <c r="E1674" s="96"/>
      <c r="F1674" s="96"/>
      <c r="G1674" s="97"/>
      <c r="H1674" s="86"/>
      <c r="I1674" s="2"/>
    </row>
    <row r="1675" s="3" customFormat="true" ht="15.75" hidden="false" customHeight="false" outlineLevel="0" collapsed="false">
      <c r="A1675" s="95"/>
      <c r="B1675" s="94"/>
      <c r="C1675" s="94"/>
      <c r="D1675" s="96"/>
      <c r="E1675" s="96"/>
      <c r="F1675" s="96"/>
      <c r="G1675" s="97"/>
      <c r="H1675" s="86"/>
      <c r="I1675" s="2"/>
    </row>
    <row r="1676" s="3" customFormat="true" ht="15.75" hidden="false" customHeight="false" outlineLevel="0" collapsed="false">
      <c r="A1676" s="95"/>
      <c r="B1676" s="94"/>
      <c r="C1676" s="94"/>
      <c r="D1676" s="96"/>
      <c r="E1676" s="96"/>
      <c r="F1676" s="96"/>
      <c r="G1676" s="97"/>
      <c r="H1676" s="86"/>
      <c r="I1676" s="2"/>
    </row>
    <row r="1677" s="3" customFormat="true" ht="15.75" hidden="false" customHeight="false" outlineLevel="0" collapsed="false">
      <c r="A1677" s="95"/>
      <c r="B1677" s="94"/>
      <c r="C1677" s="94"/>
      <c r="D1677" s="96"/>
      <c r="E1677" s="96"/>
      <c r="F1677" s="96"/>
      <c r="G1677" s="97"/>
      <c r="H1677" s="86"/>
      <c r="I1677" s="2"/>
    </row>
    <row r="1678" s="3" customFormat="true" ht="15.75" hidden="false" customHeight="false" outlineLevel="0" collapsed="false">
      <c r="A1678" s="95"/>
      <c r="B1678" s="94"/>
      <c r="C1678" s="94"/>
      <c r="D1678" s="96"/>
      <c r="E1678" s="96"/>
      <c r="F1678" s="96"/>
      <c r="G1678" s="97"/>
      <c r="H1678" s="86"/>
      <c r="I1678" s="2"/>
    </row>
    <row r="1679" s="3" customFormat="true" ht="15.75" hidden="false" customHeight="false" outlineLevel="0" collapsed="false">
      <c r="A1679" s="95"/>
      <c r="B1679" s="94"/>
      <c r="C1679" s="94"/>
      <c r="D1679" s="96"/>
      <c r="E1679" s="96"/>
      <c r="F1679" s="96"/>
      <c r="G1679" s="97"/>
      <c r="H1679" s="86"/>
      <c r="I1679" s="2"/>
    </row>
    <row r="1680" s="3" customFormat="true" ht="15.75" hidden="false" customHeight="false" outlineLevel="0" collapsed="false">
      <c r="A1680" s="95"/>
      <c r="B1680" s="94"/>
      <c r="C1680" s="94"/>
      <c r="D1680" s="96"/>
      <c r="E1680" s="96"/>
      <c r="F1680" s="96"/>
      <c r="G1680" s="97"/>
      <c r="H1680" s="86"/>
      <c r="I1680" s="2"/>
    </row>
    <row r="1681" s="3" customFormat="true" ht="15.75" hidden="false" customHeight="false" outlineLevel="0" collapsed="false">
      <c r="A1681" s="95"/>
      <c r="B1681" s="94"/>
      <c r="C1681" s="94"/>
      <c r="D1681" s="96"/>
      <c r="E1681" s="96"/>
      <c r="F1681" s="96"/>
      <c r="G1681" s="97"/>
      <c r="H1681" s="86"/>
      <c r="I1681" s="2"/>
    </row>
    <row r="1682" s="3" customFormat="true" ht="15.75" hidden="false" customHeight="false" outlineLevel="0" collapsed="false">
      <c r="A1682" s="95"/>
      <c r="B1682" s="94"/>
      <c r="C1682" s="94"/>
      <c r="D1682" s="96"/>
      <c r="E1682" s="96"/>
      <c r="F1682" s="96"/>
      <c r="G1682" s="97"/>
      <c r="H1682" s="86"/>
      <c r="I1682" s="2"/>
    </row>
    <row r="1683" s="3" customFormat="true" ht="15.75" hidden="false" customHeight="false" outlineLevel="0" collapsed="false">
      <c r="A1683" s="95"/>
      <c r="B1683" s="94"/>
      <c r="C1683" s="94"/>
      <c r="D1683" s="96"/>
      <c r="E1683" s="96"/>
      <c r="F1683" s="96"/>
      <c r="G1683" s="97"/>
      <c r="H1683" s="86"/>
      <c r="I1683" s="2"/>
    </row>
    <row r="1684" s="3" customFormat="true" ht="15.75" hidden="false" customHeight="false" outlineLevel="0" collapsed="false">
      <c r="A1684" s="95"/>
      <c r="B1684" s="94"/>
      <c r="C1684" s="94"/>
      <c r="D1684" s="96"/>
      <c r="E1684" s="96"/>
      <c r="F1684" s="96"/>
      <c r="G1684" s="97"/>
      <c r="H1684" s="86"/>
      <c r="I1684" s="2"/>
    </row>
    <row r="1685" s="3" customFormat="true" ht="15.75" hidden="false" customHeight="false" outlineLevel="0" collapsed="false">
      <c r="A1685" s="95"/>
      <c r="B1685" s="94"/>
      <c r="C1685" s="94"/>
      <c r="D1685" s="96"/>
      <c r="E1685" s="96"/>
      <c r="F1685" s="96"/>
      <c r="G1685" s="97"/>
      <c r="H1685" s="86"/>
      <c r="I1685" s="2"/>
    </row>
    <row r="1686" s="3" customFormat="true" ht="15.75" hidden="false" customHeight="false" outlineLevel="0" collapsed="false">
      <c r="A1686" s="95"/>
      <c r="B1686" s="94"/>
      <c r="C1686" s="94"/>
      <c r="D1686" s="96"/>
      <c r="E1686" s="96"/>
      <c r="F1686" s="96"/>
      <c r="G1686" s="97"/>
      <c r="H1686" s="86"/>
      <c r="I1686" s="2"/>
    </row>
    <row r="1687" s="3" customFormat="true" ht="15.75" hidden="false" customHeight="false" outlineLevel="0" collapsed="false">
      <c r="A1687" s="95"/>
      <c r="B1687" s="94"/>
      <c r="C1687" s="94"/>
      <c r="D1687" s="96"/>
      <c r="E1687" s="96"/>
      <c r="F1687" s="96"/>
      <c r="G1687" s="97"/>
      <c r="H1687" s="86"/>
      <c r="I1687" s="2"/>
    </row>
    <row r="1688" s="3" customFormat="true" ht="15.75" hidden="false" customHeight="false" outlineLevel="0" collapsed="false">
      <c r="A1688" s="95"/>
      <c r="B1688" s="94"/>
      <c r="C1688" s="94"/>
      <c r="D1688" s="96"/>
      <c r="E1688" s="96"/>
      <c r="F1688" s="96"/>
      <c r="G1688" s="97"/>
      <c r="H1688" s="86"/>
      <c r="I1688" s="2"/>
    </row>
    <row r="1689" s="3" customFormat="true" ht="15.75" hidden="false" customHeight="false" outlineLevel="0" collapsed="false">
      <c r="A1689" s="95"/>
      <c r="B1689" s="94"/>
      <c r="C1689" s="94"/>
      <c r="D1689" s="96"/>
      <c r="E1689" s="96"/>
      <c r="F1689" s="96"/>
      <c r="G1689" s="97"/>
      <c r="H1689" s="86"/>
      <c r="I1689" s="2"/>
    </row>
    <row r="1690" s="3" customFormat="true" ht="15.75" hidden="false" customHeight="false" outlineLevel="0" collapsed="false">
      <c r="A1690" s="95"/>
      <c r="B1690" s="94"/>
      <c r="C1690" s="94"/>
      <c r="D1690" s="96"/>
      <c r="E1690" s="96"/>
      <c r="F1690" s="96"/>
      <c r="G1690" s="97"/>
      <c r="H1690" s="86"/>
      <c r="I1690" s="2"/>
    </row>
    <row r="1691" s="3" customFormat="true" ht="15.75" hidden="false" customHeight="false" outlineLevel="0" collapsed="false">
      <c r="A1691" s="95"/>
      <c r="B1691" s="94"/>
      <c r="C1691" s="94"/>
      <c r="D1691" s="96"/>
      <c r="E1691" s="96"/>
      <c r="F1691" s="96"/>
      <c r="G1691" s="97"/>
      <c r="H1691" s="86"/>
      <c r="I1691" s="2"/>
    </row>
    <row r="1692" s="3" customFormat="true" ht="15.75" hidden="false" customHeight="false" outlineLevel="0" collapsed="false">
      <c r="A1692" s="95"/>
      <c r="B1692" s="94"/>
      <c r="C1692" s="94"/>
      <c r="D1692" s="96"/>
      <c r="E1692" s="96"/>
      <c r="F1692" s="96"/>
      <c r="G1692" s="97"/>
      <c r="H1692" s="86"/>
      <c r="I1692" s="2"/>
    </row>
    <row r="1693" s="3" customFormat="true" ht="15.75" hidden="false" customHeight="false" outlineLevel="0" collapsed="false">
      <c r="A1693" s="95"/>
      <c r="B1693" s="94"/>
      <c r="C1693" s="94"/>
      <c r="D1693" s="96"/>
      <c r="E1693" s="96"/>
      <c r="F1693" s="96"/>
      <c r="G1693" s="97"/>
      <c r="H1693" s="86"/>
      <c r="I1693" s="2"/>
    </row>
    <row r="1694" s="3" customFormat="true" ht="15.75" hidden="false" customHeight="false" outlineLevel="0" collapsed="false">
      <c r="A1694" s="95"/>
      <c r="B1694" s="94"/>
      <c r="C1694" s="94"/>
      <c r="D1694" s="96"/>
      <c r="E1694" s="96"/>
      <c r="F1694" s="96"/>
      <c r="G1694" s="97"/>
      <c r="H1694" s="86"/>
      <c r="I1694" s="2"/>
    </row>
    <row r="1695" s="3" customFormat="true" ht="15.75" hidden="false" customHeight="false" outlineLevel="0" collapsed="false">
      <c r="A1695" s="95"/>
      <c r="B1695" s="94"/>
      <c r="C1695" s="94"/>
      <c r="D1695" s="96"/>
      <c r="E1695" s="96"/>
      <c r="F1695" s="96"/>
      <c r="G1695" s="97"/>
      <c r="H1695" s="86"/>
      <c r="I1695" s="2"/>
    </row>
    <row r="1696" s="3" customFormat="true" ht="15.75" hidden="false" customHeight="false" outlineLevel="0" collapsed="false">
      <c r="A1696" s="95"/>
      <c r="B1696" s="94"/>
      <c r="C1696" s="94"/>
      <c r="D1696" s="96"/>
      <c r="E1696" s="96"/>
      <c r="F1696" s="96"/>
      <c r="G1696" s="97"/>
      <c r="H1696" s="86"/>
      <c r="I1696" s="2"/>
    </row>
    <row r="1697" s="3" customFormat="true" ht="15.75" hidden="false" customHeight="false" outlineLevel="0" collapsed="false">
      <c r="A1697" s="95"/>
      <c r="B1697" s="94"/>
      <c r="C1697" s="94"/>
      <c r="D1697" s="96"/>
      <c r="E1697" s="96"/>
      <c r="F1697" s="96"/>
      <c r="G1697" s="97"/>
      <c r="H1697" s="86"/>
      <c r="I1697" s="2"/>
    </row>
    <row r="1698" s="3" customFormat="true" ht="15.75" hidden="false" customHeight="false" outlineLevel="0" collapsed="false">
      <c r="A1698" s="95"/>
      <c r="B1698" s="94"/>
      <c r="C1698" s="94"/>
      <c r="D1698" s="96"/>
      <c r="E1698" s="96"/>
      <c r="F1698" s="96"/>
      <c r="G1698" s="97"/>
      <c r="H1698" s="86"/>
      <c r="I1698" s="2"/>
    </row>
    <row r="1699" s="3" customFormat="true" ht="15.75" hidden="false" customHeight="false" outlineLevel="0" collapsed="false">
      <c r="A1699" s="95"/>
      <c r="B1699" s="94"/>
      <c r="C1699" s="94"/>
      <c r="D1699" s="96"/>
      <c r="E1699" s="96"/>
      <c r="F1699" s="96"/>
      <c r="G1699" s="97"/>
      <c r="H1699" s="86"/>
      <c r="I1699" s="2"/>
    </row>
    <row r="1700" s="3" customFormat="true" ht="15.75" hidden="false" customHeight="false" outlineLevel="0" collapsed="false">
      <c r="A1700" s="95"/>
      <c r="B1700" s="94"/>
      <c r="C1700" s="94"/>
      <c r="D1700" s="96"/>
      <c r="E1700" s="96"/>
      <c r="F1700" s="96"/>
      <c r="G1700" s="97"/>
      <c r="H1700" s="86"/>
      <c r="I1700" s="2"/>
    </row>
    <row r="1701" s="3" customFormat="true" ht="15.75" hidden="false" customHeight="false" outlineLevel="0" collapsed="false">
      <c r="A1701" s="95"/>
      <c r="B1701" s="94"/>
      <c r="C1701" s="94"/>
      <c r="D1701" s="96"/>
      <c r="E1701" s="96"/>
      <c r="F1701" s="96"/>
      <c r="G1701" s="97"/>
      <c r="H1701" s="86"/>
      <c r="I1701" s="2"/>
    </row>
    <row r="1702" s="3" customFormat="true" ht="15.75" hidden="false" customHeight="false" outlineLevel="0" collapsed="false">
      <c r="A1702" s="95"/>
      <c r="B1702" s="94"/>
      <c r="C1702" s="94"/>
      <c r="D1702" s="96"/>
      <c r="E1702" s="96"/>
      <c r="F1702" s="96"/>
      <c r="G1702" s="97"/>
      <c r="H1702" s="86"/>
      <c r="I1702" s="2"/>
    </row>
    <row r="1703" s="3" customFormat="true" ht="15.75" hidden="false" customHeight="false" outlineLevel="0" collapsed="false">
      <c r="A1703" s="95"/>
      <c r="B1703" s="94"/>
      <c r="C1703" s="94"/>
      <c r="D1703" s="96"/>
      <c r="E1703" s="96"/>
      <c r="F1703" s="96"/>
      <c r="G1703" s="97"/>
      <c r="H1703" s="86"/>
      <c r="I1703" s="2"/>
    </row>
    <row r="1704" s="3" customFormat="true" ht="15.75" hidden="false" customHeight="false" outlineLevel="0" collapsed="false">
      <c r="A1704" s="95"/>
      <c r="B1704" s="94"/>
      <c r="C1704" s="94"/>
      <c r="D1704" s="96"/>
      <c r="E1704" s="96"/>
      <c r="F1704" s="96"/>
      <c r="G1704" s="97"/>
      <c r="H1704" s="86"/>
      <c r="I1704" s="2"/>
    </row>
    <row r="1705" s="3" customFormat="true" ht="15.75" hidden="false" customHeight="false" outlineLevel="0" collapsed="false">
      <c r="A1705" s="95"/>
      <c r="B1705" s="94"/>
      <c r="C1705" s="94"/>
      <c r="D1705" s="96"/>
      <c r="E1705" s="96"/>
      <c r="F1705" s="96"/>
      <c r="G1705" s="97"/>
      <c r="H1705" s="86"/>
      <c r="I1705" s="2"/>
    </row>
    <row r="1706" s="3" customFormat="true" ht="15.75" hidden="false" customHeight="false" outlineLevel="0" collapsed="false">
      <c r="A1706" s="95"/>
      <c r="B1706" s="94"/>
      <c r="C1706" s="94"/>
      <c r="D1706" s="96"/>
      <c r="E1706" s="96"/>
      <c r="F1706" s="96"/>
      <c r="G1706" s="97"/>
      <c r="H1706" s="86"/>
      <c r="I1706" s="2"/>
    </row>
    <row r="1707" s="3" customFormat="true" ht="15.75" hidden="false" customHeight="false" outlineLevel="0" collapsed="false">
      <c r="A1707" s="95"/>
      <c r="B1707" s="94"/>
      <c r="C1707" s="94"/>
      <c r="D1707" s="96"/>
      <c r="E1707" s="96"/>
      <c r="F1707" s="96"/>
      <c r="G1707" s="97"/>
      <c r="H1707" s="86"/>
      <c r="I1707" s="2"/>
    </row>
    <row r="1708" s="3" customFormat="true" ht="15.75" hidden="false" customHeight="false" outlineLevel="0" collapsed="false">
      <c r="A1708" s="95"/>
      <c r="B1708" s="94"/>
      <c r="C1708" s="94"/>
      <c r="D1708" s="96"/>
      <c r="E1708" s="96"/>
      <c r="F1708" s="96"/>
      <c r="G1708" s="97"/>
      <c r="H1708" s="86"/>
      <c r="I1708" s="2"/>
    </row>
    <row r="1709" s="3" customFormat="true" ht="15.75" hidden="false" customHeight="false" outlineLevel="0" collapsed="false">
      <c r="A1709" s="95"/>
      <c r="B1709" s="94"/>
      <c r="C1709" s="94"/>
      <c r="D1709" s="96"/>
      <c r="E1709" s="96"/>
      <c r="F1709" s="96"/>
      <c r="G1709" s="97"/>
      <c r="H1709" s="86"/>
      <c r="I1709" s="2"/>
    </row>
    <row r="1710" s="3" customFormat="true" ht="15.75" hidden="false" customHeight="false" outlineLevel="0" collapsed="false">
      <c r="A1710" s="95"/>
      <c r="B1710" s="94"/>
      <c r="C1710" s="94"/>
      <c r="D1710" s="96"/>
      <c r="E1710" s="96"/>
      <c r="F1710" s="96"/>
      <c r="G1710" s="97"/>
      <c r="H1710" s="86"/>
      <c r="I1710" s="2"/>
    </row>
    <row r="1711" s="3" customFormat="true" ht="15.75" hidden="false" customHeight="false" outlineLevel="0" collapsed="false">
      <c r="A1711" s="95"/>
      <c r="B1711" s="94"/>
      <c r="C1711" s="94"/>
      <c r="D1711" s="96"/>
      <c r="E1711" s="96"/>
      <c r="F1711" s="96"/>
      <c r="G1711" s="97"/>
      <c r="H1711" s="86"/>
      <c r="I1711" s="2"/>
    </row>
    <row r="1712" s="3" customFormat="true" ht="15.75" hidden="false" customHeight="false" outlineLevel="0" collapsed="false">
      <c r="A1712" s="95"/>
      <c r="B1712" s="94"/>
      <c r="C1712" s="94"/>
      <c r="D1712" s="96"/>
      <c r="E1712" s="96"/>
      <c r="F1712" s="96"/>
      <c r="G1712" s="97"/>
      <c r="H1712" s="86"/>
      <c r="I1712" s="2"/>
    </row>
    <row r="1713" s="3" customFormat="true" ht="15.75" hidden="false" customHeight="false" outlineLevel="0" collapsed="false">
      <c r="A1713" s="95"/>
      <c r="B1713" s="94"/>
      <c r="C1713" s="94"/>
      <c r="D1713" s="96"/>
      <c r="E1713" s="96"/>
      <c r="F1713" s="96"/>
      <c r="G1713" s="97"/>
      <c r="H1713" s="86"/>
      <c r="I1713" s="2"/>
    </row>
    <row r="1714" s="3" customFormat="true" ht="15.75" hidden="false" customHeight="false" outlineLevel="0" collapsed="false">
      <c r="A1714" s="95"/>
      <c r="B1714" s="94"/>
      <c r="C1714" s="94"/>
      <c r="D1714" s="96"/>
      <c r="E1714" s="96"/>
      <c r="F1714" s="96"/>
      <c r="G1714" s="97"/>
      <c r="H1714" s="86"/>
      <c r="I1714" s="2"/>
    </row>
    <row r="1715" s="3" customFormat="true" ht="15.75" hidden="false" customHeight="false" outlineLevel="0" collapsed="false">
      <c r="A1715" s="95"/>
      <c r="B1715" s="94"/>
      <c r="C1715" s="94"/>
      <c r="D1715" s="96"/>
      <c r="E1715" s="96"/>
      <c r="F1715" s="96"/>
      <c r="G1715" s="97"/>
      <c r="H1715" s="86"/>
      <c r="I1715" s="2"/>
    </row>
    <row r="1716" s="3" customFormat="true" ht="15.75" hidden="false" customHeight="false" outlineLevel="0" collapsed="false">
      <c r="A1716" s="95"/>
      <c r="B1716" s="94"/>
      <c r="C1716" s="94"/>
      <c r="D1716" s="96"/>
      <c r="E1716" s="96"/>
      <c r="F1716" s="96"/>
      <c r="G1716" s="97"/>
      <c r="H1716" s="86"/>
      <c r="I1716" s="2"/>
    </row>
    <row r="1717" s="3" customFormat="true" ht="15.75" hidden="false" customHeight="false" outlineLevel="0" collapsed="false">
      <c r="A1717" s="95"/>
      <c r="B1717" s="94"/>
      <c r="C1717" s="94"/>
      <c r="D1717" s="96"/>
      <c r="E1717" s="96"/>
      <c r="F1717" s="96"/>
      <c r="G1717" s="97"/>
      <c r="H1717" s="86"/>
      <c r="I1717" s="2"/>
    </row>
    <row r="1718" s="3" customFormat="true" ht="15.75" hidden="false" customHeight="false" outlineLevel="0" collapsed="false">
      <c r="A1718" s="95"/>
      <c r="B1718" s="94"/>
      <c r="C1718" s="94"/>
      <c r="D1718" s="96"/>
      <c r="E1718" s="96"/>
      <c r="F1718" s="96"/>
      <c r="G1718" s="97"/>
      <c r="H1718" s="86"/>
      <c r="I1718" s="2"/>
    </row>
    <row r="1719" s="3" customFormat="true" ht="15.75" hidden="false" customHeight="false" outlineLevel="0" collapsed="false">
      <c r="A1719" s="95"/>
      <c r="B1719" s="94"/>
      <c r="C1719" s="94"/>
      <c r="D1719" s="96"/>
      <c r="E1719" s="96"/>
      <c r="F1719" s="96"/>
      <c r="G1719" s="97"/>
      <c r="H1719" s="86"/>
      <c r="I1719" s="2"/>
    </row>
    <row r="1720" s="3" customFormat="true" ht="15.75" hidden="false" customHeight="false" outlineLevel="0" collapsed="false">
      <c r="A1720" s="95"/>
      <c r="B1720" s="94"/>
      <c r="C1720" s="94"/>
      <c r="D1720" s="96"/>
      <c r="E1720" s="96"/>
      <c r="F1720" s="96"/>
      <c r="G1720" s="97"/>
      <c r="H1720" s="86"/>
      <c r="I1720" s="2"/>
    </row>
    <row r="1721" s="3" customFormat="true" ht="15.75" hidden="false" customHeight="false" outlineLevel="0" collapsed="false">
      <c r="A1721" s="95"/>
      <c r="B1721" s="94"/>
      <c r="C1721" s="94"/>
      <c r="D1721" s="96"/>
      <c r="E1721" s="96"/>
      <c r="F1721" s="96"/>
      <c r="G1721" s="97"/>
      <c r="H1721" s="86"/>
      <c r="I1721" s="2"/>
    </row>
    <row r="1722" s="3" customFormat="true" ht="15.75" hidden="false" customHeight="false" outlineLevel="0" collapsed="false">
      <c r="A1722" s="95"/>
      <c r="B1722" s="94"/>
      <c r="C1722" s="94"/>
      <c r="D1722" s="96"/>
      <c r="E1722" s="96"/>
      <c r="F1722" s="96"/>
      <c r="G1722" s="97"/>
      <c r="H1722" s="86"/>
      <c r="I1722" s="2"/>
    </row>
    <row r="1723" s="3" customFormat="true" ht="15.75" hidden="false" customHeight="false" outlineLevel="0" collapsed="false">
      <c r="A1723" s="95"/>
      <c r="B1723" s="94"/>
      <c r="C1723" s="94"/>
      <c r="D1723" s="96"/>
      <c r="E1723" s="96"/>
      <c r="F1723" s="96"/>
      <c r="G1723" s="97"/>
      <c r="H1723" s="86"/>
      <c r="I1723" s="2"/>
    </row>
    <row r="1724" s="3" customFormat="true" ht="15.75" hidden="false" customHeight="false" outlineLevel="0" collapsed="false">
      <c r="A1724" s="95"/>
      <c r="B1724" s="94"/>
      <c r="C1724" s="94"/>
      <c r="D1724" s="96"/>
      <c r="E1724" s="96"/>
      <c r="F1724" s="96"/>
      <c r="G1724" s="97"/>
      <c r="H1724" s="86"/>
      <c r="I1724" s="2"/>
    </row>
    <row r="1725" s="3" customFormat="true" ht="15.75" hidden="false" customHeight="false" outlineLevel="0" collapsed="false">
      <c r="A1725" s="95"/>
      <c r="B1725" s="94"/>
      <c r="C1725" s="94"/>
      <c r="D1725" s="96"/>
      <c r="E1725" s="96"/>
      <c r="F1725" s="96"/>
      <c r="G1725" s="97"/>
      <c r="H1725" s="86"/>
      <c r="I1725" s="2"/>
    </row>
    <row r="1726" s="3" customFormat="true" ht="15.75" hidden="false" customHeight="false" outlineLevel="0" collapsed="false">
      <c r="A1726" s="95"/>
      <c r="B1726" s="94"/>
      <c r="C1726" s="94"/>
      <c r="D1726" s="96"/>
      <c r="E1726" s="96"/>
      <c r="F1726" s="96"/>
      <c r="G1726" s="97"/>
      <c r="H1726" s="86"/>
      <c r="I1726" s="2"/>
    </row>
    <row r="1727" s="3" customFormat="true" ht="15.75" hidden="false" customHeight="false" outlineLevel="0" collapsed="false">
      <c r="A1727" s="95"/>
      <c r="B1727" s="94"/>
      <c r="C1727" s="94"/>
      <c r="D1727" s="96"/>
      <c r="E1727" s="96"/>
      <c r="F1727" s="96"/>
      <c r="G1727" s="97"/>
      <c r="H1727" s="86"/>
      <c r="I1727" s="2"/>
    </row>
    <row r="1728" s="3" customFormat="true" ht="15.75" hidden="false" customHeight="false" outlineLevel="0" collapsed="false">
      <c r="A1728" s="95"/>
      <c r="B1728" s="94"/>
      <c r="C1728" s="94"/>
      <c r="D1728" s="96"/>
      <c r="E1728" s="96"/>
      <c r="F1728" s="96"/>
      <c r="G1728" s="97"/>
      <c r="H1728" s="86"/>
      <c r="I1728" s="2"/>
    </row>
    <row r="1729" s="3" customFormat="true" ht="15.75" hidden="false" customHeight="false" outlineLevel="0" collapsed="false">
      <c r="A1729" s="95"/>
      <c r="B1729" s="94"/>
      <c r="C1729" s="94"/>
      <c r="D1729" s="96"/>
      <c r="E1729" s="96"/>
      <c r="F1729" s="96"/>
      <c r="G1729" s="97"/>
      <c r="H1729" s="86"/>
      <c r="I1729" s="2"/>
    </row>
    <row r="1730" s="3" customFormat="true" ht="15.75" hidden="false" customHeight="false" outlineLevel="0" collapsed="false">
      <c r="A1730" s="95"/>
      <c r="B1730" s="94"/>
      <c r="C1730" s="94"/>
      <c r="D1730" s="96"/>
      <c r="E1730" s="96"/>
      <c r="F1730" s="96"/>
      <c r="G1730" s="97"/>
      <c r="H1730" s="86"/>
      <c r="I1730" s="2"/>
    </row>
    <row r="1731" s="3" customFormat="true" ht="15.75" hidden="false" customHeight="false" outlineLevel="0" collapsed="false">
      <c r="A1731" s="95"/>
      <c r="B1731" s="94"/>
      <c r="C1731" s="94"/>
      <c r="D1731" s="96"/>
      <c r="E1731" s="96"/>
      <c r="F1731" s="96"/>
      <c r="G1731" s="97"/>
      <c r="H1731" s="86"/>
      <c r="I1731" s="2"/>
    </row>
    <row r="1732" s="3" customFormat="true" ht="15.75" hidden="false" customHeight="false" outlineLevel="0" collapsed="false">
      <c r="A1732" s="95"/>
      <c r="B1732" s="94"/>
      <c r="C1732" s="94"/>
      <c r="D1732" s="96"/>
      <c r="E1732" s="96"/>
      <c r="F1732" s="96"/>
      <c r="G1732" s="97"/>
      <c r="H1732" s="86"/>
      <c r="I1732" s="2"/>
    </row>
    <row r="1733" s="3" customFormat="true" ht="15.75" hidden="false" customHeight="false" outlineLevel="0" collapsed="false">
      <c r="A1733" s="95"/>
      <c r="B1733" s="94"/>
      <c r="C1733" s="94"/>
      <c r="D1733" s="96"/>
      <c r="E1733" s="96"/>
      <c r="F1733" s="96"/>
      <c r="G1733" s="97"/>
      <c r="H1733" s="86"/>
      <c r="I1733" s="2"/>
    </row>
    <row r="1734" s="3" customFormat="true" ht="15.75" hidden="false" customHeight="false" outlineLevel="0" collapsed="false">
      <c r="A1734" s="95"/>
      <c r="B1734" s="94"/>
      <c r="C1734" s="94"/>
      <c r="D1734" s="96"/>
      <c r="E1734" s="96"/>
      <c r="F1734" s="96"/>
      <c r="G1734" s="97"/>
      <c r="H1734" s="86"/>
      <c r="I1734" s="2"/>
    </row>
    <row r="1735" s="3" customFormat="true" ht="15.75" hidden="false" customHeight="false" outlineLevel="0" collapsed="false">
      <c r="A1735" s="95"/>
      <c r="B1735" s="94"/>
      <c r="C1735" s="94"/>
      <c r="D1735" s="96"/>
      <c r="E1735" s="96"/>
      <c r="F1735" s="96"/>
      <c r="G1735" s="97"/>
      <c r="H1735" s="86"/>
      <c r="I1735" s="2"/>
    </row>
    <row r="1736" s="3" customFormat="true" ht="15.75" hidden="false" customHeight="false" outlineLevel="0" collapsed="false">
      <c r="A1736" s="95"/>
      <c r="B1736" s="94"/>
      <c r="C1736" s="94"/>
      <c r="D1736" s="96"/>
      <c r="E1736" s="96"/>
      <c r="F1736" s="96"/>
      <c r="G1736" s="97"/>
      <c r="H1736" s="86"/>
      <c r="I1736" s="2"/>
    </row>
    <row r="1737" s="3" customFormat="true" ht="15.75" hidden="false" customHeight="false" outlineLevel="0" collapsed="false">
      <c r="A1737" s="95"/>
      <c r="B1737" s="94"/>
      <c r="C1737" s="94"/>
      <c r="D1737" s="96"/>
      <c r="E1737" s="96"/>
      <c r="F1737" s="96"/>
      <c r="G1737" s="97"/>
      <c r="H1737" s="86"/>
      <c r="I1737" s="2"/>
    </row>
    <row r="1738" s="3" customFormat="true" ht="15.75" hidden="false" customHeight="false" outlineLevel="0" collapsed="false">
      <c r="A1738" s="95"/>
      <c r="B1738" s="94"/>
      <c r="C1738" s="94"/>
      <c r="D1738" s="96"/>
      <c r="E1738" s="96"/>
      <c r="F1738" s="96"/>
      <c r="G1738" s="97"/>
      <c r="H1738" s="86"/>
      <c r="I1738" s="2"/>
    </row>
    <row r="1739" s="3" customFormat="true" ht="15.75" hidden="false" customHeight="false" outlineLevel="0" collapsed="false">
      <c r="A1739" s="95"/>
      <c r="B1739" s="94"/>
      <c r="C1739" s="94"/>
      <c r="D1739" s="96"/>
      <c r="E1739" s="96"/>
      <c r="F1739" s="96"/>
      <c r="G1739" s="97"/>
      <c r="H1739" s="86"/>
      <c r="I1739" s="2"/>
    </row>
    <row r="1740" s="3" customFormat="true" ht="15.75" hidden="false" customHeight="false" outlineLevel="0" collapsed="false">
      <c r="A1740" s="95"/>
      <c r="B1740" s="94"/>
      <c r="C1740" s="94"/>
      <c r="D1740" s="96"/>
      <c r="E1740" s="96"/>
      <c r="F1740" s="96"/>
      <c r="G1740" s="97"/>
      <c r="H1740" s="86"/>
      <c r="I1740" s="2"/>
    </row>
    <row r="1741" s="3" customFormat="true" ht="15.75" hidden="false" customHeight="false" outlineLevel="0" collapsed="false">
      <c r="A1741" s="95"/>
      <c r="B1741" s="94"/>
      <c r="C1741" s="94"/>
      <c r="D1741" s="96"/>
      <c r="E1741" s="96"/>
      <c r="F1741" s="96"/>
      <c r="G1741" s="97"/>
      <c r="H1741" s="86"/>
      <c r="I1741" s="2"/>
    </row>
    <row r="1742" s="3" customFormat="true" ht="15.75" hidden="false" customHeight="false" outlineLevel="0" collapsed="false">
      <c r="A1742" s="95"/>
      <c r="B1742" s="94"/>
      <c r="C1742" s="94"/>
      <c r="D1742" s="96"/>
      <c r="E1742" s="96"/>
      <c r="F1742" s="96"/>
      <c r="G1742" s="97"/>
      <c r="H1742" s="86"/>
      <c r="I1742" s="2"/>
    </row>
    <row r="1743" s="3" customFormat="true" ht="15.75" hidden="false" customHeight="false" outlineLevel="0" collapsed="false">
      <c r="A1743" s="95"/>
      <c r="B1743" s="94"/>
      <c r="C1743" s="94"/>
      <c r="D1743" s="96"/>
      <c r="E1743" s="96"/>
      <c r="F1743" s="96"/>
      <c r="G1743" s="97"/>
      <c r="H1743" s="86"/>
      <c r="I1743" s="2"/>
    </row>
    <row r="1744" s="3" customFormat="true" ht="15.75" hidden="false" customHeight="false" outlineLevel="0" collapsed="false">
      <c r="A1744" s="95"/>
      <c r="B1744" s="94"/>
      <c r="C1744" s="94"/>
      <c r="D1744" s="96"/>
      <c r="E1744" s="96"/>
      <c r="F1744" s="96"/>
      <c r="G1744" s="97"/>
      <c r="H1744" s="86"/>
      <c r="I1744" s="2"/>
    </row>
    <row r="1745" s="3" customFormat="true" ht="15.75" hidden="false" customHeight="false" outlineLevel="0" collapsed="false">
      <c r="A1745" s="95"/>
      <c r="B1745" s="94"/>
      <c r="C1745" s="94"/>
      <c r="D1745" s="96"/>
      <c r="E1745" s="96"/>
      <c r="F1745" s="96"/>
      <c r="G1745" s="97"/>
      <c r="H1745" s="86"/>
      <c r="I1745" s="2"/>
    </row>
    <row r="1746" s="3" customFormat="true" ht="15.75" hidden="false" customHeight="false" outlineLevel="0" collapsed="false">
      <c r="A1746" s="95"/>
      <c r="B1746" s="94"/>
      <c r="C1746" s="94"/>
      <c r="D1746" s="96"/>
      <c r="E1746" s="96"/>
      <c r="F1746" s="96"/>
      <c r="G1746" s="97"/>
      <c r="H1746" s="86"/>
      <c r="I1746" s="2"/>
    </row>
    <row r="1747" s="3" customFormat="true" ht="15.75" hidden="false" customHeight="false" outlineLevel="0" collapsed="false">
      <c r="A1747" s="95"/>
      <c r="B1747" s="94"/>
      <c r="C1747" s="94"/>
      <c r="D1747" s="96"/>
      <c r="E1747" s="96"/>
      <c r="F1747" s="96"/>
      <c r="G1747" s="97"/>
      <c r="H1747" s="86"/>
      <c r="I1747" s="2"/>
    </row>
    <row r="1748" s="3" customFormat="true" ht="15.75" hidden="false" customHeight="false" outlineLevel="0" collapsed="false">
      <c r="A1748" s="95"/>
      <c r="B1748" s="94"/>
      <c r="C1748" s="94"/>
      <c r="D1748" s="96"/>
      <c r="E1748" s="96"/>
      <c r="F1748" s="96"/>
      <c r="G1748" s="97"/>
      <c r="H1748" s="86"/>
      <c r="I1748" s="2"/>
    </row>
    <row r="1749" s="3" customFormat="true" ht="15.75" hidden="false" customHeight="false" outlineLevel="0" collapsed="false">
      <c r="A1749" s="95"/>
      <c r="B1749" s="94"/>
      <c r="C1749" s="94"/>
      <c r="D1749" s="96"/>
      <c r="E1749" s="96"/>
      <c r="F1749" s="96"/>
      <c r="G1749" s="97"/>
      <c r="H1749" s="86"/>
      <c r="I1749" s="2"/>
    </row>
    <row r="1750" s="3" customFormat="true" ht="15.75" hidden="false" customHeight="false" outlineLevel="0" collapsed="false">
      <c r="A1750" s="95"/>
      <c r="B1750" s="94"/>
      <c r="C1750" s="94"/>
      <c r="D1750" s="96"/>
      <c r="E1750" s="96"/>
      <c r="F1750" s="96"/>
      <c r="G1750" s="97"/>
      <c r="H1750" s="86"/>
      <c r="I1750" s="2"/>
    </row>
    <row r="1751" s="3" customFormat="true" ht="15.75" hidden="false" customHeight="false" outlineLevel="0" collapsed="false">
      <c r="A1751" s="95"/>
      <c r="B1751" s="94"/>
      <c r="C1751" s="94"/>
      <c r="D1751" s="96"/>
      <c r="E1751" s="96"/>
      <c r="F1751" s="96"/>
      <c r="G1751" s="97"/>
      <c r="H1751" s="86"/>
      <c r="I1751" s="2"/>
    </row>
    <row r="1752" s="3" customFormat="true" ht="15.75" hidden="false" customHeight="false" outlineLevel="0" collapsed="false">
      <c r="A1752" s="95"/>
      <c r="B1752" s="94"/>
      <c r="C1752" s="94"/>
      <c r="D1752" s="96"/>
      <c r="E1752" s="96"/>
      <c r="F1752" s="96"/>
      <c r="G1752" s="97"/>
      <c r="H1752" s="86"/>
      <c r="I1752" s="2"/>
    </row>
    <row r="1753" s="3" customFormat="true" ht="15.75" hidden="false" customHeight="false" outlineLevel="0" collapsed="false">
      <c r="A1753" s="95"/>
      <c r="B1753" s="94"/>
      <c r="C1753" s="94"/>
      <c r="D1753" s="96"/>
      <c r="E1753" s="96"/>
      <c r="F1753" s="96"/>
      <c r="G1753" s="97"/>
      <c r="H1753" s="86"/>
      <c r="I1753" s="2"/>
    </row>
    <row r="1754" s="3" customFormat="true" ht="15.75" hidden="false" customHeight="false" outlineLevel="0" collapsed="false">
      <c r="A1754" s="95"/>
      <c r="B1754" s="94"/>
      <c r="C1754" s="94"/>
      <c r="D1754" s="96"/>
      <c r="E1754" s="96"/>
      <c r="F1754" s="96"/>
      <c r="G1754" s="97"/>
      <c r="H1754" s="86"/>
      <c r="I1754" s="2"/>
    </row>
    <row r="1755" s="3" customFormat="true" ht="15.75" hidden="false" customHeight="false" outlineLevel="0" collapsed="false">
      <c r="A1755" s="95"/>
      <c r="B1755" s="94"/>
      <c r="C1755" s="94"/>
      <c r="D1755" s="96"/>
      <c r="E1755" s="96"/>
      <c r="F1755" s="96"/>
      <c r="G1755" s="97"/>
      <c r="H1755" s="86"/>
      <c r="I1755" s="2"/>
    </row>
    <row r="1756" s="3" customFormat="true" ht="15.75" hidden="false" customHeight="false" outlineLevel="0" collapsed="false">
      <c r="A1756" s="95"/>
      <c r="B1756" s="94"/>
      <c r="C1756" s="94"/>
      <c r="D1756" s="96"/>
      <c r="E1756" s="96"/>
      <c r="F1756" s="96"/>
      <c r="G1756" s="97"/>
      <c r="H1756" s="86"/>
      <c r="I1756" s="2"/>
    </row>
    <row r="1757" s="3" customFormat="true" ht="15.75" hidden="false" customHeight="false" outlineLevel="0" collapsed="false">
      <c r="A1757" s="95"/>
      <c r="B1757" s="94"/>
      <c r="C1757" s="94"/>
      <c r="D1757" s="96"/>
      <c r="E1757" s="96"/>
      <c r="F1757" s="96"/>
      <c r="G1757" s="97"/>
      <c r="H1757" s="86"/>
      <c r="I1757" s="2"/>
    </row>
    <row r="1758" s="3" customFormat="true" ht="15.75" hidden="false" customHeight="false" outlineLevel="0" collapsed="false">
      <c r="A1758" s="95"/>
      <c r="B1758" s="94"/>
      <c r="C1758" s="94"/>
      <c r="D1758" s="96"/>
      <c r="E1758" s="96"/>
      <c r="F1758" s="96"/>
      <c r="G1758" s="97"/>
      <c r="H1758" s="86"/>
      <c r="I1758" s="2"/>
    </row>
    <row r="1759" s="3" customFormat="true" ht="15.75" hidden="false" customHeight="false" outlineLevel="0" collapsed="false">
      <c r="A1759" s="95"/>
      <c r="B1759" s="94"/>
      <c r="C1759" s="94"/>
      <c r="D1759" s="96"/>
      <c r="E1759" s="96"/>
      <c r="F1759" s="96"/>
      <c r="G1759" s="97"/>
      <c r="H1759" s="86"/>
      <c r="I1759" s="2"/>
    </row>
    <row r="1760" s="3" customFormat="true" ht="15.75" hidden="false" customHeight="false" outlineLevel="0" collapsed="false">
      <c r="A1760" s="95"/>
      <c r="B1760" s="94"/>
      <c r="C1760" s="94"/>
      <c r="D1760" s="96"/>
      <c r="E1760" s="96"/>
      <c r="F1760" s="96"/>
      <c r="G1760" s="97"/>
      <c r="H1760" s="86"/>
      <c r="I1760" s="2"/>
    </row>
    <row r="1761" s="3" customFormat="true" ht="15.75" hidden="false" customHeight="false" outlineLevel="0" collapsed="false">
      <c r="A1761" s="95"/>
      <c r="B1761" s="94"/>
      <c r="C1761" s="94"/>
      <c r="D1761" s="96"/>
      <c r="E1761" s="96"/>
      <c r="F1761" s="96"/>
      <c r="G1761" s="97"/>
      <c r="H1761" s="86"/>
      <c r="I1761" s="2"/>
    </row>
    <row r="1762" s="3" customFormat="true" ht="15.75" hidden="false" customHeight="false" outlineLevel="0" collapsed="false">
      <c r="A1762" s="95"/>
      <c r="B1762" s="94"/>
      <c r="C1762" s="94"/>
      <c r="D1762" s="96"/>
      <c r="E1762" s="96"/>
      <c r="F1762" s="96"/>
      <c r="G1762" s="97"/>
      <c r="H1762" s="86"/>
      <c r="I1762" s="2"/>
    </row>
    <row r="1763" s="3" customFormat="true" ht="15.75" hidden="false" customHeight="false" outlineLevel="0" collapsed="false">
      <c r="A1763" s="95"/>
      <c r="B1763" s="94"/>
      <c r="C1763" s="94"/>
      <c r="D1763" s="96"/>
      <c r="E1763" s="96"/>
      <c r="F1763" s="96"/>
      <c r="G1763" s="97"/>
      <c r="H1763" s="86"/>
      <c r="I1763" s="2"/>
    </row>
    <row r="1764" s="3" customFormat="true" ht="15.75" hidden="false" customHeight="false" outlineLevel="0" collapsed="false">
      <c r="A1764" s="95"/>
      <c r="B1764" s="94"/>
      <c r="C1764" s="94"/>
      <c r="D1764" s="96"/>
      <c r="E1764" s="96"/>
      <c r="F1764" s="96"/>
      <c r="G1764" s="97"/>
      <c r="H1764" s="86"/>
      <c r="I1764" s="2"/>
    </row>
    <row r="1765" s="3" customFormat="true" ht="15.75" hidden="false" customHeight="false" outlineLevel="0" collapsed="false">
      <c r="A1765" s="95"/>
      <c r="B1765" s="94"/>
      <c r="C1765" s="94"/>
      <c r="D1765" s="96"/>
      <c r="E1765" s="96"/>
      <c r="F1765" s="96"/>
      <c r="G1765" s="97"/>
      <c r="H1765" s="86"/>
      <c r="I1765" s="2"/>
    </row>
    <row r="1766" s="3" customFormat="true" ht="15.75" hidden="false" customHeight="false" outlineLevel="0" collapsed="false">
      <c r="A1766" s="95"/>
      <c r="B1766" s="94"/>
      <c r="C1766" s="94"/>
      <c r="D1766" s="96"/>
      <c r="E1766" s="96"/>
      <c r="F1766" s="96"/>
      <c r="G1766" s="97"/>
      <c r="H1766" s="86"/>
      <c r="I1766" s="2"/>
    </row>
    <row r="1767" s="3" customFormat="true" ht="15.75" hidden="false" customHeight="false" outlineLevel="0" collapsed="false">
      <c r="A1767" s="95"/>
      <c r="B1767" s="94"/>
      <c r="C1767" s="94"/>
      <c r="D1767" s="96"/>
      <c r="E1767" s="96"/>
      <c r="F1767" s="96"/>
      <c r="G1767" s="97"/>
      <c r="H1767" s="86"/>
      <c r="I1767" s="2"/>
    </row>
    <row r="1768" s="3" customFormat="true" ht="15.75" hidden="false" customHeight="false" outlineLevel="0" collapsed="false">
      <c r="A1768" s="95"/>
      <c r="B1768" s="94"/>
      <c r="C1768" s="94"/>
      <c r="D1768" s="96"/>
      <c r="E1768" s="96"/>
      <c r="F1768" s="96"/>
      <c r="G1768" s="97"/>
      <c r="H1768" s="86"/>
      <c r="I1768" s="2"/>
    </row>
    <row r="1769" s="3" customFormat="true" ht="15.75" hidden="false" customHeight="false" outlineLevel="0" collapsed="false">
      <c r="A1769" s="95"/>
      <c r="B1769" s="94"/>
      <c r="C1769" s="94"/>
      <c r="D1769" s="96"/>
      <c r="E1769" s="96"/>
      <c r="F1769" s="96"/>
      <c r="G1769" s="97"/>
      <c r="H1769" s="86"/>
      <c r="I1769" s="2"/>
    </row>
    <row r="1770" s="3" customFormat="true" ht="15.75" hidden="false" customHeight="false" outlineLevel="0" collapsed="false">
      <c r="A1770" s="95"/>
      <c r="B1770" s="94"/>
      <c r="C1770" s="94"/>
      <c r="D1770" s="96"/>
      <c r="E1770" s="96"/>
      <c r="F1770" s="96"/>
      <c r="G1770" s="97"/>
      <c r="H1770" s="86"/>
      <c r="I1770" s="2"/>
    </row>
    <row r="1771" s="3" customFormat="true" ht="15.75" hidden="false" customHeight="false" outlineLevel="0" collapsed="false">
      <c r="A1771" s="95"/>
      <c r="B1771" s="94"/>
      <c r="C1771" s="94"/>
      <c r="D1771" s="96"/>
      <c r="E1771" s="96"/>
      <c r="F1771" s="96"/>
      <c r="G1771" s="97"/>
      <c r="H1771" s="86"/>
      <c r="I1771" s="2"/>
    </row>
    <row r="1772" s="3" customFormat="true" ht="15.75" hidden="false" customHeight="false" outlineLevel="0" collapsed="false">
      <c r="A1772" s="95"/>
      <c r="B1772" s="94"/>
      <c r="C1772" s="94"/>
      <c r="D1772" s="96"/>
      <c r="E1772" s="96"/>
      <c r="F1772" s="96"/>
      <c r="G1772" s="97"/>
      <c r="H1772" s="86"/>
      <c r="I1772" s="2"/>
    </row>
    <row r="1773" s="3" customFormat="true" ht="15.75" hidden="false" customHeight="false" outlineLevel="0" collapsed="false">
      <c r="A1773" s="95"/>
      <c r="B1773" s="94"/>
      <c r="C1773" s="94"/>
      <c r="D1773" s="96"/>
      <c r="E1773" s="96"/>
      <c r="F1773" s="96"/>
      <c r="G1773" s="97"/>
      <c r="H1773" s="86"/>
      <c r="I1773" s="2"/>
    </row>
    <row r="1774" s="3" customFormat="true" ht="15.75" hidden="false" customHeight="false" outlineLevel="0" collapsed="false">
      <c r="A1774" s="95"/>
      <c r="B1774" s="94"/>
      <c r="C1774" s="94"/>
      <c r="D1774" s="96"/>
      <c r="E1774" s="96"/>
      <c r="F1774" s="96"/>
      <c r="G1774" s="97"/>
      <c r="H1774" s="86"/>
      <c r="I1774" s="2"/>
    </row>
    <row r="1775" s="3" customFormat="true" ht="15.75" hidden="false" customHeight="false" outlineLevel="0" collapsed="false">
      <c r="A1775" s="95"/>
      <c r="B1775" s="94"/>
      <c r="C1775" s="94"/>
      <c r="D1775" s="96"/>
      <c r="E1775" s="96"/>
      <c r="F1775" s="96"/>
      <c r="G1775" s="97"/>
      <c r="H1775" s="86"/>
      <c r="I1775" s="2"/>
    </row>
    <row r="1776" s="3" customFormat="true" ht="15.75" hidden="false" customHeight="false" outlineLevel="0" collapsed="false">
      <c r="A1776" s="95"/>
      <c r="B1776" s="94"/>
      <c r="C1776" s="94"/>
      <c r="D1776" s="96"/>
      <c r="E1776" s="96"/>
      <c r="F1776" s="96"/>
      <c r="G1776" s="97"/>
      <c r="H1776" s="86"/>
      <c r="I1776" s="2"/>
    </row>
    <row r="1777" s="3" customFormat="true" ht="15.75" hidden="false" customHeight="false" outlineLevel="0" collapsed="false">
      <c r="A1777" s="95"/>
      <c r="B1777" s="94"/>
      <c r="C1777" s="94"/>
      <c r="D1777" s="96"/>
      <c r="E1777" s="96"/>
      <c r="F1777" s="96"/>
      <c r="G1777" s="97"/>
      <c r="H1777" s="86"/>
      <c r="I1777" s="2"/>
    </row>
    <row r="1778" s="3" customFormat="true" ht="15.75" hidden="false" customHeight="false" outlineLevel="0" collapsed="false">
      <c r="A1778" s="95"/>
      <c r="B1778" s="94"/>
      <c r="C1778" s="94"/>
      <c r="D1778" s="96"/>
      <c r="E1778" s="96"/>
      <c r="F1778" s="96"/>
      <c r="G1778" s="97"/>
      <c r="H1778" s="86"/>
      <c r="I1778" s="2"/>
    </row>
    <row r="1779" s="3" customFormat="true" ht="15.75" hidden="false" customHeight="false" outlineLevel="0" collapsed="false">
      <c r="A1779" s="95"/>
      <c r="B1779" s="94"/>
      <c r="C1779" s="94"/>
      <c r="D1779" s="96"/>
      <c r="E1779" s="96"/>
      <c r="F1779" s="96"/>
      <c r="G1779" s="97"/>
      <c r="H1779" s="86"/>
      <c r="I1779" s="2"/>
    </row>
    <row r="1780" s="3" customFormat="true" ht="15.75" hidden="false" customHeight="false" outlineLevel="0" collapsed="false">
      <c r="A1780" s="95"/>
      <c r="B1780" s="94"/>
      <c r="C1780" s="94"/>
      <c r="D1780" s="96"/>
      <c r="E1780" s="96"/>
      <c r="F1780" s="96"/>
      <c r="G1780" s="97"/>
      <c r="H1780" s="86"/>
      <c r="I1780" s="2"/>
    </row>
    <row r="1781" s="3" customFormat="true" ht="15.75" hidden="false" customHeight="false" outlineLevel="0" collapsed="false">
      <c r="A1781" s="95"/>
      <c r="B1781" s="94"/>
      <c r="C1781" s="94"/>
      <c r="D1781" s="96"/>
      <c r="E1781" s="96"/>
      <c r="F1781" s="96"/>
      <c r="G1781" s="97"/>
      <c r="H1781" s="86"/>
      <c r="I1781" s="2"/>
    </row>
    <row r="1782" s="3" customFormat="true" ht="15.75" hidden="false" customHeight="false" outlineLevel="0" collapsed="false">
      <c r="A1782" s="95"/>
      <c r="B1782" s="94"/>
      <c r="C1782" s="94"/>
      <c r="D1782" s="96"/>
      <c r="E1782" s="96"/>
      <c r="F1782" s="96"/>
      <c r="G1782" s="97"/>
      <c r="H1782" s="86"/>
      <c r="I1782" s="2"/>
    </row>
    <row r="1783" s="3" customFormat="true" ht="15.75" hidden="false" customHeight="false" outlineLevel="0" collapsed="false">
      <c r="A1783" s="95"/>
      <c r="B1783" s="94"/>
      <c r="C1783" s="94"/>
      <c r="D1783" s="96"/>
      <c r="E1783" s="96"/>
      <c r="F1783" s="96"/>
      <c r="G1783" s="97"/>
      <c r="H1783" s="86"/>
      <c r="I1783" s="2"/>
    </row>
    <row r="1784" s="3" customFormat="true" ht="15.75" hidden="false" customHeight="false" outlineLevel="0" collapsed="false">
      <c r="A1784" s="95"/>
      <c r="B1784" s="94"/>
      <c r="C1784" s="94"/>
      <c r="D1784" s="96"/>
      <c r="E1784" s="96"/>
      <c r="F1784" s="96"/>
      <c r="G1784" s="97"/>
      <c r="H1784" s="86"/>
      <c r="I1784" s="2"/>
    </row>
    <row r="1785" s="3" customFormat="true" ht="15.75" hidden="false" customHeight="false" outlineLevel="0" collapsed="false">
      <c r="A1785" s="95"/>
      <c r="B1785" s="94"/>
      <c r="C1785" s="94"/>
      <c r="D1785" s="96"/>
      <c r="E1785" s="96"/>
      <c r="F1785" s="96"/>
      <c r="G1785" s="97"/>
      <c r="H1785" s="86"/>
      <c r="I1785" s="2"/>
    </row>
    <row r="1786" s="3" customFormat="true" ht="15.75" hidden="false" customHeight="false" outlineLevel="0" collapsed="false">
      <c r="A1786" s="95"/>
      <c r="B1786" s="94"/>
      <c r="C1786" s="94"/>
      <c r="D1786" s="96"/>
      <c r="E1786" s="96"/>
      <c r="F1786" s="96"/>
      <c r="G1786" s="97"/>
      <c r="H1786" s="86"/>
      <c r="I1786" s="2"/>
    </row>
    <row r="1787" s="3" customFormat="true" ht="15.75" hidden="false" customHeight="false" outlineLevel="0" collapsed="false">
      <c r="A1787" s="95"/>
      <c r="B1787" s="94"/>
      <c r="C1787" s="94"/>
      <c r="D1787" s="96"/>
      <c r="E1787" s="96"/>
      <c r="F1787" s="96"/>
      <c r="G1787" s="97"/>
      <c r="H1787" s="86"/>
      <c r="I1787" s="2"/>
    </row>
    <row r="1788" s="3" customFormat="true" ht="15.75" hidden="false" customHeight="false" outlineLevel="0" collapsed="false">
      <c r="A1788" s="95"/>
      <c r="B1788" s="94"/>
      <c r="C1788" s="94"/>
      <c r="D1788" s="96"/>
      <c r="E1788" s="96"/>
      <c r="F1788" s="96"/>
      <c r="G1788" s="97"/>
      <c r="H1788" s="86"/>
      <c r="I1788" s="2"/>
    </row>
    <row r="1789" s="3" customFormat="true" ht="15.75" hidden="false" customHeight="false" outlineLevel="0" collapsed="false">
      <c r="A1789" s="95"/>
      <c r="B1789" s="94"/>
      <c r="C1789" s="94"/>
      <c r="D1789" s="96"/>
      <c r="E1789" s="96"/>
      <c r="F1789" s="96"/>
      <c r="G1789" s="97"/>
      <c r="H1789" s="86"/>
      <c r="I1789" s="2"/>
    </row>
    <row r="1790" s="3" customFormat="true" ht="15.75" hidden="false" customHeight="false" outlineLevel="0" collapsed="false">
      <c r="A1790" s="95"/>
      <c r="B1790" s="94"/>
      <c r="C1790" s="94"/>
      <c r="D1790" s="96"/>
      <c r="E1790" s="96"/>
      <c r="F1790" s="96"/>
      <c r="G1790" s="97"/>
      <c r="H1790" s="86"/>
      <c r="I1790" s="2"/>
    </row>
    <row r="1791" s="3" customFormat="true" ht="15.75" hidden="false" customHeight="false" outlineLevel="0" collapsed="false">
      <c r="A1791" s="95"/>
      <c r="B1791" s="94"/>
      <c r="C1791" s="94"/>
      <c r="D1791" s="96"/>
      <c r="E1791" s="96"/>
      <c r="F1791" s="96"/>
      <c r="G1791" s="97"/>
      <c r="H1791" s="86"/>
      <c r="I1791" s="2"/>
    </row>
    <row r="1792" s="3" customFormat="true" ht="15.75" hidden="false" customHeight="false" outlineLevel="0" collapsed="false">
      <c r="A1792" s="95"/>
      <c r="B1792" s="94"/>
      <c r="C1792" s="94"/>
      <c r="D1792" s="96"/>
      <c r="E1792" s="96"/>
      <c r="F1792" s="96"/>
      <c r="G1792" s="97"/>
      <c r="H1792" s="86"/>
      <c r="I1792" s="2"/>
    </row>
    <row r="1793" s="3" customFormat="true" ht="15.75" hidden="false" customHeight="false" outlineLevel="0" collapsed="false">
      <c r="A1793" s="95"/>
      <c r="B1793" s="94"/>
      <c r="C1793" s="94"/>
      <c r="D1793" s="96"/>
      <c r="E1793" s="96"/>
      <c r="F1793" s="96"/>
      <c r="G1793" s="97"/>
      <c r="H1793" s="86"/>
      <c r="I1793" s="2"/>
    </row>
    <row r="1794" s="3" customFormat="true" ht="15.75" hidden="false" customHeight="false" outlineLevel="0" collapsed="false">
      <c r="A1794" s="95"/>
      <c r="B1794" s="94"/>
      <c r="C1794" s="94"/>
      <c r="D1794" s="96"/>
      <c r="E1794" s="96"/>
      <c r="F1794" s="96"/>
      <c r="G1794" s="97"/>
      <c r="H1794" s="86"/>
      <c r="I1794" s="2"/>
    </row>
    <row r="1795" s="3" customFormat="true" ht="15.75" hidden="false" customHeight="false" outlineLevel="0" collapsed="false">
      <c r="A1795" s="95"/>
      <c r="B1795" s="94"/>
      <c r="C1795" s="94"/>
      <c r="D1795" s="96"/>
      <c r="E1795" s="96"/>
      <c r="F1795" s="96"/>
      <c r="G1795" s="97"/>
      <c r="H1795" s="86"/>
      <c r="I1795" s="2"/>
    </row>
    <row r="1796" s="3" customFormat="true" ht="15.75" hidden="false" customHeight="false" outlineLevel="0" collapsed="false">
      <c r="A1796" s="95"/>
      <c r="B1796" s="94"/>
      <c r="C1796" s="94"/>
      <c r="D1796" s="96"/>
      <c r="E1796" s="96"/>
      <c r="F1796" s="96"/>
      <c r="G1796" s="97"/>
      <c r="H1796" s="86"/>
      <c r="I1796" s="2"/>
    </row>
    <row r="1797" s="3" customFormat="true" ht="15.75" hidden="false" customHeight="false" outlineLevel="0" collapsed="false">
      <c r="A1797" s="95"/>
      <c r="B1797" s="94"/>
      <c r="C1797" s="94"/>
      <c r="D1797" s="96"/>
      <c r="E1797" s="96"/>
      <c r="F1797" s="96"/>
      <c r="G1797" s="97"/>
      <c r="H1797" s="86"/>
      <c r="I1797" s="2"/>
    </row>
    <row r="1798" s="3" customFormat="true" ht="15.75" hidden="false" customHeight="false" outlineLevel="0" collapsed="false">
      <c r="A1798" s="95"/>
      <c r="B1798" s="94"/>
      <c r="C1798" s="94"/>
      <c r="D1798" s="96"/>
      <c r="E1798" s="96"/>
      <c r="F1798" s="96"/>
      <c r="G1798" s="97"/>
      <c r="H1798" s="86"/>
      <c r="I1798" s="2"/>
    </row>
    <row r="1799" s="3" customFormat="true" ht="15.75" hidden="false" customHeight="false" outlineLevel="0" collapsed="false">
      <c r="A1799" s="95"/>
      <c r="B1799" s="94"/>
      <c r="C1799" s="94"/>
      <c r="D1799" s="96"/>
      <c r="E1799" s="96"/>
      <c r="F1799" s="96"/>
      <c r="G1799" s="97"/>
      <c r="H1799" s="86"/>
      <c r="I1799" s="2"/>
    </row>
    <row r="1800" s="3" customFormat="true" ht="15.75" hidden="false" customHeight="false" outlineLevel="0" collapsed="false">
      <c r="A1800" s="95"/>
      <c r="B1800" s="94"/>
      <c r="C1800" s="94"/>
      <c r="D1800" s="96"/>
      <c r="E1800" s="96"/>
      <c r="F1800" s="96"/>
      <c r="G1800" s="97"/>
      <c r="H1800" s="86"/>
      <c r="I1800" s="2"/>
    </row>
    <row r="1801" s="3" customFormat="true" ht="15.75" hidden="false" customHeight="false" outlineLevel="0" collapsed="false">
      <c r="A1801" s="95"/>
      <c r="B1801" s="94"/>
      <c r="C1801" s="94"/>
      <c r="D1801" s="96"/>
      <c r="E1801" s="96"/>
      <c r="F1801" s="96"/>
      <c r="G1801" s="97"/>
      <c r="H1801" s="86"/>
      <c r="I1801" s="2"/>
    </row>
    <row r="1802" s="3" customFormat="true" ht="15.75" hidden="false" customHeight="false" outlineLevel="0" collapsed="false">
      <c r="A1802" s="95"/>
      <c r="B1802" s="94"/>
      <c r="C1802" s="94"/>
      <c r="D1802" s="96"/>
      <c r="E1802" s="96"/>
      <c r="F1802" s="96"/>
      <c r="G1802" s="97"/>
      <c r="H1802" s="86"/>
      <c r="I1802" s="2"/>
    </row>
    <row r="1803" s="3" customFormat="true" ht="15.75" hidden="false" customHeight="false" outlineLevel="0" collapsed="false">
      <c r="A1803" s="95"/>
      <c r="B1803" s="94"/>
      <c r="C1803" s="94"/>
      <c r="D1803" s="96"/>
      <c r="E1803" s="96"/>
      <c r="F1803" s="96"/>
      <c r="G1803" s="97"/>
      <c r="H1803" s="86"/>
      <c r="I1803" s="2"/>
    </row>
    <row r="1804" s="3" customFormat="true" ht="15.75" hidden="false" customHeight="false" outlineLevel="0" collapsed="false">
      <c r="A1804" s="95"/>
      <c r="B1804" s="94"/>
      <c r="C1804" s="94"/>
      <c r="D1804" s="96"/>
      <c r="E1804" s="96"/>
      <c r="F1804" s="96"/>
      <c r="G1804" s="97"/>
      <c r="H1804" s="86"/>
      <c r="I1804" s="2"/>
    </row>
    <row r="1805" s="3" customFormat="true" ht="15.75" hidden="false" customHeight="false" outlineLevel="0" collapsed="false">
      <c r="A1805" s="95"/>
      <c r="B1805" s="94"/>
      <c r="C1805" s="94"/>
      <c r="D1805" s="96"/>
      <c r="E1805" s="96"/>
      <c r="F1805" s="96"/>
      <c r="G1805" s="97"/>
      <c r="H1805" s="86"/>
      <c r="I1805" s="2"/>
    </row>
    <row r="1806" s="3" customFormat="true" ht="15.75" hidden="false" customHeight="false" outlineLevel="0" collapsed="false">
      <c r="A1806" s="95"/>
      <c r="B1806" s="94"/>
      <c r="C1806" s="94"/>
      <c r="D1806" s="96"/>
      <c r="E1806" s="96"/>
      <c r="F1806" s="96"/>
      <c r="G1806" s="97"/>
      <c r="H1806" s="86"/>
      <c r="I1806" s="2"/>
    </row>
    <row r="1807" s="3" customFormat="true" ht="15.75" hidden="false" customHeight="false" outlineLevel="0" collapsed="false">
      <c r="A1807" s="95"/>
      <c r="B1807" s="94"/>
      <c r="C1807" s="94"/>
      <c r="D1807" s="96"/>
      <c r="E1807" s="96"/>
      <c r="F1807" s="96"/>
      <c r="G1807" s="97"/>
      <c r="H1807" s="86"/>
      <c r="I1807" s="2"/>
    </row>
    <row r="1808" s="3" customFormat="true" ht="15.75" hidden="false" customHeight="false" outlineLevel="0" collapsed="false">
      <c r="A1808" s="95"/>
      <c r="B1808" s="94"/>
      <c r="C1808" s="94"/>
      <c r="D1808" s="96"/>
      <c r="E1808" s="96"/>
      <c r="F1808" s="96"/>
      <c r="G1808" s="97"/>
      <c r="H1808" s="86"/>
      <c r="I1808" s="2"/>
    </row>
    <row r="1809" s="3" customFormat="true" ht="15.75" hidden="false" customHeight="false" outlineLevel="0" collapsed="false">
      <c r="A1809" s="95"/>
      <c r="B1809" s="94"/>
      <c r="C1809" s="94"/>
      <c r="D1809" s="96"/>
      <c r="E1809" s="96"/>
      <c r="F1809" s="96"/>
      <c r="G1809" s="97"/>
      <c r="H1809" s="86"/>
      <c r="I1809" s="2"/>
    </row>
    <row r="1810" s="3" customFormat="true" ht="15.75" hidden="false" customHeight="false" outlineLevel="0" collapsed="false">
      <c r="A1810" s="95"/>
      <c r="B1810" s="94"/>
      <c r="C1810" s="94"/>
      <c r="D1810" s="96"/>
      <c r="E1810" s="96"/>
      <c r="F1810" s="96"/>
      <c r="G1810" s="97"/>
      <c r="H1810" s="86"/>
      <c r="I1810" s="2"/>
    </row>
    <row r="1811" s="3" customFormat="true" ht="15.75" hidden="false" customHeight="false" outlineLevel="0" collapsed="false">
      <c r="A1811" s="95"/>
      <c r="B1811" s="94"/>
      <c r="C1811" s="94"/>
      <c r="D1811" s="96"/>
      <c r="E1811" s="96"/>
      <c r="F1811" s="96"/>
      <c r="G1811" s="97"/>
      <c r="H1811" s="86"/>
      <c r="I1811" s="2"/>
    </row>
    <row r="1812" s="3" customFormat="true" ht="15.75" hidden="false" customHeight="false" outlineLevel="0" collapsed="false">
      <c r="A1812" s="95"/>
      <c r="B1812" s="94"/>
      <c r="C1812" s="94"/>
      <c r="D1812" s="96"/>
      <c r="E1812" s="96"/>
      <c r="F1812" s="96"/>
      <c r="G1812" s="97"/>
      <c r="H1812" s="86"/>
      <c r="I1812" s="2"/>
    </row>
    <row r="1813" s="3" customFormat="true" ht="15.75" hidden="false" customHeight="false" outlineLevel="0" collapsed="false">
      <c r="A1813" s="95"/>
      <c r="B1813" s="94"/>
      <c r="C1813" s="94"/>
      <c r="D1813" s="96"/>
      <c r="E1813" s="96"/>
      <c r="F1813" s="96"/>
      <c r="G1813" s="97"/>
      <c r="H1813" s="86"/>
      <c r="I1813" s="2"/>
    </row>
    <row r="1814" s="3" customFormat="true" ht="15.75" hidden="false" customHeight="false" outlineLevel="0" collapsed="false">
      <c r="A1814" s="95"/>
      <c r="B1814" s="94"/>
      <c r="C1814" s="94"/>
      <c r="D1814" s="96"/>
      <c r="E1814" s="96"/>
      <c r="F1814" s="96"/>
      <c r="G1814" s="97"/>
      <c r="H1814" s="86"/>
      <c r="I1814" s="2"/>
    </row>
    <row r="1815" s="3" customFormat="true" ht="15.75" hidden="false" customHeight="false" outlineLevel="0" collapsed="false">
      <c r="A1815" s="95"/>
      <c r="B1815" s="94"/>
      <c r="C1815" s="94"/>
      <c r="D1815" s="96"/>
      <c r="E1815" s="96"/>
      <c r="F1815" s="96"/>
      <c r="G1815" s="97"/>
      <c r="H1815" s="86"/>
      <c r="I1815" s="2"/>
    </row>
    <row r="1816" s="3" customFormat="true" ht="15.75" hidden="false" customHeight="false" outlineLevel="0" collapsed="false">
      <c r="A1816" s="95"/>
      <c r="B1816" s="94"/>
      <c r="C1816" s="94"/>
      <c r="D1816" s="96"/>
      <c r="E1816" s="96"/>
      <c r="F1816" s="96"/>
      <c r="G1816" s="97"/>
      <c r="H1816" s="86"/>
      <c r="I1816" s="2"/>
    </row>
    <row r="1817" s="3" customFormat="true" ht="15.75" hidden="false" customHeight="false" outlineLevel="0" collapsed="false">
      <c r="A1817" s="95"/>
      <c r="B1817" s="94"/>
      <c r="C1817" s="94"/>
      <c r="D1817" s="96"/>
      <c r="E1817" s="96"/>
      <c r="F1817" s="96"/>
      <c r="G1817" s="97"/>
      <c r="H1817" s="86"/>
      <c r="I1817" s="2"/>
    </row>
    <row r="1818" s="3" customFormat="true" ht="15.75" hidden="false" customHeight="false" outlineLevel="0" collapsed="false">
      <c r="A1818" s="95"/>
      <c r="B1818" s="94"/>
      <c r="C1818" s="94"/>
      <c r="D1818" s="96"/>
      <c r="E1818" s="96"/>
      <c r="F1818" s="96"/>
      <c r="G1818" s="97"/>
      <c r="H1818" s="86"/>
      <c r="I1818" s="2"/>
    </row>
    <row r="1819" s="3" customFormat="true" ht="15.75" hidden="false" customHeight="false" outlineLevel="0" collapsed="false">
      <c r="A1819" s="95"/>
      <c r="B1819" s="94"/>
      <c r="C1819" s="94"/>
      <c r="D1819" s="96"/>
      <c r="E1819" s="96"/>
      <c r="F1819" s="96"/>
      <c r="G1819" s="97"/>
      <c r="H1819" s="86"/>
      <c r="I1819" s="2"/>
    </row>
    <row r="1820" s="3" customFormat="true" ht="15.75" hidden="false" customHeight="false" outlineLevel="0" collapsed="false">
      <c r="A1820" s="95"/>
      <c r="B1820" s="94"/>
      <c r="C1820" s="94"/>
      <c r="D1820" s="96"/>
      <c r="E1820" s="96"/>
      <c r="F1820" s="96"/>
      <c r="G1820" s="97"/>
      <c r="H1820" s="86"/>
      <c r="I1820" s="2"/>
    </row>
    <row r="1821" s="3" customFormat="true" ht="15.75" hidden="false" customHeight="false" outlineLevel="0" collapsed="false">
      <c r="A1821" s="95"/>
      <c r="B1821" s="94"/>
      <c r="C1821" s="94"/>
      <c r="D1821" s="96"/>
      <c r="E1821" s="96"/>
      <c r="F1821" s="96"/>
      <c r="G1821" s="97"/>
      <c r="H1821" s="86"/>
      <c r="I1821" s="2"/>
    </row>
    <row r="1822" s="3" customFormat="true" ht="15.75" hidden="false" customHeight="false" outlineLevel="0" collapsed="false">
      <c r="A1822" s="95"/>
      <c r="B1822" s="94"/>
      <c r="C1822" s="94"/>
      <c r="D1822" s="96"/>
      <c r="E1822" s="96"/>
      <c r="F1822" s="96"/>
      <c r="G1822" s="97"/>
      <c r="H1822" s="86"/>
      <c r="I1822" s="2"/>
    </row>
    <row r="1823" s="3" customFormat="true" ht="15.75" hidden="false" customHeight="false" outlineLevel="0" collapsed="false">
      <c r="A1823" s="95"/>
      <c r="B1823" s="94"/>
      <c r="C1823" s="94"/>
      <c r="D1823" s="96"/>
      <c r="E1823" s="96"/>
      <c r="F1823" s="96"/>
      <c r="G1823" s="97"/>
      <c r="H1823" s="86"/>
      <c r="I1823" s="2"/>
    </row>
    <row r="1824" s="3" customFormat="true" ht="15.75" hidden="false" customHeight="false" outlineLevel="0" collapsed="false">
      <c r="A1824" s="95"/>
      <c r="B1824" s="94"/>
      <c r="C1824" s="94"/>
      <c r="D1824" s="96"/>
      <c r="E1824" s="96"/>
      <c r="F1824" s="96"/>
      <c r="G1824" s="97"/>
      <c r="H1824" s="86"/>
      <c r="I1824" s="2"/>
    </row>
    <row r="1825" s="3" customFormat="true" ht="15.75" hidden="false" customHeight="false" outlineLevel="0" collapsed="false">
      <c r="A1825" s="95"/>
      <c r="B1825" s="94"/>
      <c r="C1825" s="94"/>
      <c r="D1825" s="96"/>
      <c r="E1825" s="96"/>
      <c r="F1825" s="96"/>
      <c r="G1825" s="97"/>
      <c r="H1825" s="86"/>
      <c r="I1825" s="2"/>
    </row>
    <row r="1826" s="3" customFormat="true" ht="15.75" hidden="false" customHeight="false" outlineLevel="0" collapsed="false">
      <c r="A1826" s="95"/>
      <c r="B1826" s="94"/>
      <c r="C1826" s="94"/>
      <c r="D1826" s="96"/>
      <c r="E1826" s="96"/>
      <c r="F1826" s="96"/>
      <c r="G1826" s="97"/>
      <c r="H1826" s="86"/>
      <c r="I1826" s="2"/>
    </row>
    <row r="1827" s="3" customFormat="true" ht="15.75" hidden="false" customHeight="false" outlineLevel="0" collapsed="false">
      <c r="A1827" s="95"/>
      <c r="B1827" s="94"/>
      <c r="C1827" s="94"/>
      <c r="D1827" s="96"/>
      <c r="E1827" s="96"/>
      <c r="F1827" s="96"/>
      <c r="G1827" s="97"/>
      <c r="H1827" s="86"/>
      <c r="I1827" s="2"/>
    </row>
    <row r="1828" s="3" customFormat="true" ht="15.75" hidden="false" customHeight="false" outlineLevel="0" collapsed="false">
      <c r="A1828" s="95"/>
      <c r="B1828" s="94"/>
      <c r="C1828" s="94"/>
      <c r="D1828" s="96"/>
      <c r="E1828" s="96"/>
      <c r="F1828" s="96"/>
      <c r="G1828" s="97"/>
      <c r="H1828" s="86"/>
      <c r="I1828" s="2"/>
    </row>
    <row r="1829" s="3" customFormat="true" ht="15.75" hidden="false" customHeight="false" outlineLevel="0" collapsed="false">
      <c r="A1829" s="95"/>
      <c r="B1829" s="94"/>
      <c r="C1829" s="94"/>
      <c r="D1829" s="96"/>
      <c r="E1829" s="96"/>
      <c r="F1829" s="96"/>
      <c r="G1829" s="97"/>
      <c r="H1829" s="86"/>
      <c r="I1829" s="2"/>
    </row>
    <row r="1830" s="3" customFormat="true" ht="15.75" hidden="false" customHeight="false" outlineLevel="0" collapsed="false">
      <c r="A1830" s="95"/>
      <c r="B1830" s="94"/>
      <c r="C1830" s="94"/>
      <c r="D1830" s="96"/>
      <c r="E1830" s="96"/>
      <c r="F1830" s="96"/>
      <c r="G1830" s="97"/>
      <c r="H1830" s="86"/>
      <c r="I1830" s="2"/>
    </row>
    <row r="1831" s="3" customFormat="true" ht="15.75" hidden="false" customHeight="false" outlineLevel="0" collapsed="false">
      <c r="A1831" s="95"/>
      <c r="B1831" s="94"/>
      <c r="C1831" s="94"/>
      <c r="D1831" s="96"/>
      <c r="E1831" s="96"/>
      <c r="F1831" s="96"/>
      <c r="G1831" s="97"/>
      <c r="H1831" s="86"/>
      <c r="I1831" s="2"/>
    </row>
    <row r="1832" s="3" customFormat="true" ht="15.75" hidden="false" customHeight="false" outlineLevel="0" collapsed="false">
      <c r="A1832" s="95"/>
      <c r="B1832" s="94"/>
      <c r="C1832" s="94"/>
      <c r="D1832" s="96"/>
      <c r="E1832" s="96"/>
      <c r="F1832" s="96"/>
      <c r="G1832" s="97"/>
      <c r="H1832" s="86"/>
      <c r="I1832" s="2"/>
    </row>
    <row r="1833" s="3" customFormat="true" ht="15.75" hidden="false" customHeight="false" outlineLevel="0" collapsed="false">
      <c r="A1833" s="95"/>
      <c r="B1833" s="94"/>
      <c r="C1833" s="94"/>
      <c r="D1833" s="96"/>
      <c r="E1833" s="96"/>
      <c r="F1833" s="96"/>
      <c r="G1833" s="97"/>
      <c r="H1833" s="86"/>
      <c r="I1833" s="2"/>
    </row>
    <row r="1834" s="3" customFormat="true" ht="15.75" hidden="false" customHeight="false" outlineLevel="0" collapsed="false">
      <c r="A1834" s="95"/>
      <c r="B1834" s="94"/>
      <c r="C1834" s="94"/>
      <c r="D1834" s="96"/>
      <c r="E1834" s="96"/>
      <c r="F1834" s="96"/>
      <c r="G1834" s="97"/>
      <c r="H1834" s="86"/>
      <c r="I1834" s="2"/>
    </row>
    <row r="1835" s="3" customFormat="true" ht="15.75" hidden="false" customHeight="false" outlineLevel="0" collapsed="false">
      <c r="A1835" s="95"/>
      <c r="B1835" s="94"/>
      <c r="C1835" s="94"/>
      <c r="D1835" s="96"/>
      <c r="E1835" s="96"/>
      <c r="F1835" s="96"/>
      <c r="G1835" s="97"/>
      <c r="H1835" s="86"/>
      <c r="I1835" s="2"/>
    </row>
    <row r="1836" s="3" customFormat="true" ht="15.75" hidden="false" customHeight="false" outlineLevel="0" collapsed="false">
      <c r="A1836" s="95"/>
      <c r="B1836" s="94"/>
      <c r="C1836" s="94"/>
      <c r="D1836" s="96"/>
      <c r="E1836" s="96"/>
      <c r="F1836" s="96"/>
      <c r="G1836" s="97"/>
      <c r="H1836" s="86"/>
      <c r="I1836" s="2"/>
    </row>
    <row r="1837" s="3" customFormat="true" ht="15.75" hidden="false" customHeight="false" outlineLevel="0" collapsed="false">
      <c r="A1837" s="95"/>
      <c r="B1837" s="94"/>
      <c r="C1837" s="94"/>
      <c r="D1837" s="96"/>
      <c r="E1837" s="96"/>
      <c r="F1837" s="96"/>
      <c r="G1837" s="97"/>
      <c r="H1837" s="86"/>
      <c r="I1837" s="2"/>
    </row>
    <row r="1838" s="3" customFormat="true" ht="15.75" hidden="false" customHeight="false" outlineLevel="0" collapsed="false">
      <c r="A1838" s="95"/>
      <c r="B1838" s="94"/>
      <c r="C1838" s="94"/>
      <c r="D1838" s="96"/>
      <c r="E1838" s="96"/>
      <c r="F1838" s="96"/>
      <c r="G1838" s="97"/>
      <c r="H1838" s="86"/>
      <c r="I1838" s="2"/>
    </row>
    <row r="1839" s="3" customFormat="true" ht="15.75" hidden="false" customHeight="false" outlineLevel="0" collapsed="false">
      <c r="A1839" s="95"/>
      <c r="B1839" s="94"/>
      <c r="C1839" s="94"/>
      <c r="D1839" s="96"/>
      <c r="E1839" s="96"/>
      <c r="F1839" s="96"/>
      <c r="G1839" s="97"/>
      <c r="H1839" s="86"/>
      <c r="I1839" s="2"/>
    </row>
    <row r="1840" s="3" customFormat="true" ht="15.75" hidden="false" customHeight="false" outlineLevel="0" collapsed="false">
      <c r="A1840" s="95"/>
      <c r="B1840" s="94"/>
      <c r="C1840" s="94"/>
      <c r="D1840" s="96"/>
      <c r="E1840" s="96"/>
      <c r="F1840" s="96"/>
      <c r="G1840" s="97"/>
      <c r="H1840" s="86"/>
      <c r="I1840" s="2"/>
    </row>
    <row r="1841" s="3" customFormat="true" ht="15.75" hidden="false" customHeight="false" outlineLevel="0" collapsed="false">
      <c r="A1841" s="95"/>
      <c r="B1841" s="94"/>
      <c r="C1841" s="94"/>
      <c r="D1841" s="96"/>
      <c r="E1841" s="96"/>
      <c r="F1841" s="96"/>
      <c r="G1841" s="97"/>
      <c r="H1841" s="86"/>
      <c r="I1841" s="2"/>
    </row>
    <row r="1842" s="3" customFormat="true" ht="15.75" hidden="false" customHeight="false" outlineLevel="0" collapsed="false">
      <c r="A1842" s="95"/>
      <c r="B1842" s="94"/>
      <c r="C1842" s="94"/>
      <c r="D1842" s="96"/>
      <c r="E1842" s="96"/>
      <c r="F1842" s="96"/>
      <c r="G1842" s="97"/>
      <c r="H1842" s="86"/>
      <c r="I1842" s="2"/>
    </row>
    <row r="1843" s="3" customFormat="true" ht="15.75" hidden="false" customHeight="false" outlineLevel="0" collapsed="false">
      <c r="A1843" s="95"/>
      <c r="B1843" s="94"/>
      <c r="C1843" s="94"/>
      <c r="D1843" s="96"/>
      <c r="E1843" s="96"/>
      <c r="F1843" s="96"/>
      <c r="G1843" s="97"/>
      <c r="H1843" s="86"/>
      <c r="I1843" s="2"/>
    </row>
    <row r="1844" s="3" customFormat="true" ht="15.75" hidden="false" customHeight="false" outlineLevel="0" collapsed="false">
      <c r="A1844" s="95"/>
      <c r="B1844" s="94"/>
      <c r="C1844" s="94"/>
      <c r="D1844" s="96"/>
      <c r="E1844" s="96"/>
      <c r="F1844" s="96"/>
      <c r="G1844" s="97"/>
      <c r="H1844" s="86"/>
      <c r="I1844" s="2"/>
    </row>
    <row r="1845" s="3" customFormat="true" ht="15.75" hidden="false" customHeight="false" outlineLevel="0" collapsed="false">
      <c r="A1845" s="95"/>
      <c r="B1845" s="94"/>
      <c r="C1845" s="94"/>
      <c r="D1845" s="96"/>
      <c r="E1845" s="96"/>
      <c r="F1845" s="96"/>
      <c r="G1845" s="97"/>
      <c r="H1845" s="86"/>
      <c r="I1845" s="2"/>
    </row>
    <row r="1846" s="3" customFormat="true" ht="15.75" hidden="false" customHeight="false" outlineLevel="0" collapsed="false">
      <c r="A1846" s="95"/>
      <c r="B1846" s="94"/>
      <c r="C1846" s="94"/>
      <c r="D1846" s="96"/>
      <c r="E1846" s="96"/>
      <c r="F1846" s="96"/>
      <c r="G1846" s="97"/>
      <c r="H1846" s="86"/>
      <c r="I1846" s="2"/>
    </row>
    <row r="1847" s="3" customFormat="true" ht="15.75" hidden="false" customHeight="false" outlineLevel="0" collapsed="false">
      <c r="A1847" s="95"/>
      <c r="B1847" s="94"/>
      <c r="C1847" s="94"/>
      <c r="D1847" s="96"/>
      <c r="E1847" s="96"/>
      <c r="F1847" s="96"/>
      <c r="G1847" s="97"/>
      <c r="H1847" s="86"/>
      <c r="I1847" s="2"/>
    </row>
    <row r="1848" s="3" customFormat="true" ht="15.75" hidden="false" customHeight="false" outlineLevel="0" collapsed="false">
      <c r="A1848" s="95"/>
      <c r="B1848" s="94"/>
      <c r="C1848" s="94"/>
      <c r="D1848" s="96"/>
      <c r="E1848" s="96"/>
      <c r="F1848" s="96"/>
      <c r="G1848" s="97"/>
      <c r="H1848" s="86"/>
      <c r="I1848" s="2"/>
    </row>
    <row r="1849" s="3" customFormat="true" ht="15.75" hidden="false" customHeight="false" outlineLevel="0" collapsed="false">
      <c r="A1849" s="95"/>
      <c r="B1849" s="94"/>
      <c r="C1849" s="94"/>
      <c r="D1849" s="96"/>
      <c r="E1849" s="96"/>
      <c r="F1849" s="96"/>
      <c r="G1849" s="97"/>
      <c r="H1849" s="86"/>
      <c r="I1849" s="2"/>
    </row>
    <row r="1850" s="3" customFormat="true" ht="15.75" hidden="false" customHeight="false" outlineLevel="0" collapsed="false">
      <c r="A1850" s="95"/>
      <c r="B1850" s="94"/>
      <c r="C1850" s="94"/>
      <c r="D1850" s="96"/>
      <c r="E1850" s="96"/>
      <c r="F1850" s="96"/>
      <c r="G1850" s="97"/>
      <c r="H1850" s="86"/>
      <c r="I1850" s="2"/>
    </row>
    <row r="1851" s="3" customFormat="true" ht="15.75" hidden="false" customHeight="false" outlineLevel="0" collapsed="false">
      <c r="A1851" s="95"/>
      <c r="B1851" s="94"/>
      <c r="C1851" s="94"/>
      <c r="D1851" s="96"/>
      <c r="E1851" s="96"/>
      <c r="F1851" s="96"/>
      <c r="G1851" s="97"/>
      <c r="H1851" s="86"/>
      <c r="I1851" s="2"/>
    </row>
    <row r="1852" s="3" customFormat="true" ht="15.75" hidden="false" customHeight="false" outlineLevel="0" collapsed="false">
      <c r="A1852" s="95"/>
      <c r="B1852" s="94"/>
      <c r="C1852" s="94"/>
      <c r="D1852" s="96"/>
      <c r="E1852" s="96"/>
      <c r="F1852" s="96"/>
      <c r="G1852" s="97"/>
      <c r="H1852" s="86"/>
      <c r="I1852" s="2"/>
    </row>
    <row r="1853" s="3" customFormat="true" ht="15.75" hidden="false" customHeight="false" outlineLevel="0" collapsed="false">
      <c r="A1853" s="95"/>
      <c r="B1853" s="94"/>
      <c r="C1853" s="94"/>
      <c r="D1853" s="96"/>
      <c r="E1853" s="96"/>
      <c r="F1853" s="96"/>
      <c r="G1853" s="97"/>
      <c r="H1853" s="86"/>
      <c r="I1853" s="2"/>
    </row>
    <row r="1854" s="3" customFormat="true" ht="15.75" hidden="false" customHeight="false" outlineLevel="0" collapsed="false">
      <c r="A1854" s="95"/>
      <c r="B1854" s="94"/>
      <c r="C1854" s="94"/>
      <c r="D1854" s="96"/>
      <c r="E1854" s="96"/>
      <c r="F1854" s="96"/>
      <c r="G1854" s="97"/>
      <c r="H1854" s="86"/>
      <c r="I1854" s="2"/>
    </row>
    <row r="1855" s="3" customFormat="true" ht="15.75" hidden="false" customHeight="false" outlineLevel="0" collapsed="false">
      <c r="A1855" s="95"/>
      <c r="B1855" s="94"/>
      <c r="C1855" s="94"/>
      <c r="D1855" s="96"/>
      <c r="E1855" s="96"/>
      <c r="F1855" s="96"/>
      <c r="G1855" s="97"/>
      <c r="H1855" s="86"/>
      <c r="I1855" s="2"/>
    </row>
    <row r="1856" s="3" customFormat="true" ht="15.75" hidden="false" customHeight="false" outlineLevel="0" collapsed="false">
      <c r="A1856" s="95"/>
      <c r="B1856" s="94"/>
      <c r="C1856" s="94"/>
      <c r="D1856" s="96"/>
      <c r="E1856" s="96"/>
      <c r="F1856" s="96"/>
      <c r="G1856" s="97"/>
      <c r="H1856" s="86"/>
      <c r="I1856" s="2"/>
    </row>
    <row r="1857" s="3" customFormat="true" ht="15.75" hidden="false" customHeight="false" outlineLevel="0" collapsed="false">
      <c r="A1857" s="95"/>
      <c r="B1857" s="94"/>
      <c r="C1857" s="94"/>
      <c r="D1857" s="96"/>
      <c r="E1857" s="96"/>
      <c r="F1857" s="96"/>
      <c r="G1857" s="97"/>
      <c r="H1857" s="86"/>
      <c r="I1857" s="2"/>
    </row>
    <row r="1858" s="3" customFormat="true" ht="15.75" hidden="false" customHeight="false" outlineLevel="0" collapsed="false">
      <c r="A1858" s="95"/>
      <c r="B1858" s="94"/>
      <c r="C1858" s="94"/>
      <c r="D1858" s="96"/>
      <c r="E1858" s="96"/>
      <c r="F1858" s="96"/>
      <c r="G1858" s="97"/>
      <c r="H1858" s="86"/>
      <c r="I1858" s="2"/>
    </row>
    <row r="1859" s="3" customFormat="true" ht="15.75" hidden="false" customHeight="false" outlineLevel="0" collapsed="false">
      <c r="A1859" s="95"/>
      <c r="B1859" s="94"/>
      <c r="C1859" s="94"/>
      <c r="D1859" s="96"/>
      <c r="E1859" s="96"/>
      <c r="F1859" s="96"/>
      <c r="G1859" s="97"/>
      <c r="H1859" s="86"/>
      <c r="I1859" s="2"/>
    </row>
    <row r="1860" s="3" customFormat="true" ht="15.75" hidden="false" customHeight="false" outlineLevel="0" collapsed="false">
      <c r="A1860" s="95"/>
      <c r="B1860" s="94"/>
      <c r="C1860" s="94"/>
      <c r="D1860" s="96"/>
      <c r="E1860" s="96"/>
      <c r="F1860" s="96"/>
      <c r="G1860" s="97"/>
      <c r="H1860" s="86"/>
      <c r="I1860" s="2"/>
    </row>
    <row r="1861" s="3" customFormat="true" ht="15.75" hidden="false" customHeight="false" outlineLevel="0" collapsed="false">
      <c r="A1861" s="95"/>
      <c r="B1861" s="94"/>
      <c r="C1861" s="94"/>
      <c r="D1861" s="96"/>
      <c r="E1861" s="96"/>
      <c r="F1861" s="96"/>
      <c r="G1861" s="97"/>
      <c r="H1861" s="86"/>
      <c r="I1861" s="2"/>
    </row>
    <row r="1862" s="3" customFormat="true" ht="15.75" hidden="false" customHeight="false" outlineLevel="0" collapsed="false">
      <c r="A1862" s="95"/>
      <c r="B1862" s="94"/>
      <c r="C1862" s="94"/>
      <c r="D1862" s="96"/>
      <c r="E1862" s="96"/>
      <c r="F1862" s="96"/>
      <c r="G1862" s="97"/>
      <c r="H1862" s="86"/>
      <c r="I1862" s="2"/>
    </row>
    <row r="1863" s="3" customFormat="true" ht="15.75" hidden="false" customHeight="false" outlineLevel="0" collapsed="false">
      <c r="A1863" s="95"/>
      <c r="B1863" s="94"/>
      <c r="C1863" s="94"/>
      <c r="D1863" s="96"/>
      <c r="E1863" s="96"/>
      <c r="F1863" s="96"/>
      <c r="G1863" s="97"/>
      <c r="H1863" s="86"/>
      <c r="I1863" s="2"/>
    </row>
    <row r="1864" s="3" customFormat="true" ht="15.75" hidden="false" customHeight="false" outlineLevel="0" collapsed="false">
      <c r="A1864" s="95"/>
      <c r="B1864" s="94"/>
      <c r="C1864" s="94"/>
      <c r="D1864" s="96"/>
      <c r="E1864" s="96"/>
      <c r="F1864" s="96"/>
      <c r="G1864" s="97"/>
      <c r="H1864" s="86"/>
      <c r="I1864" s="2"/>
    </row>
    <row r="1865" s="3" customFormat="true" ht="15.75" hidden="false" customHeight="false" outlineLevel="0" collapsed="false">
      <c r="A1865" s="95"/>
      <c r="B1865" s="94"/>
      <c r="C1865" s="94"/>
      <c r="D1865" s="96"/>
      <c r="E1865" s="96"/>
      <c r="F1865" s="96"/>
      <c r="G1865" s="97"/>
      <c r="H1865" s="86"/>
      <c r="I1865" s="2"/>
    </row>
    <row r="1866" s="3" customFormat="true" ht="15.75" hidden="false" customHeight="false" outlineLevel="0" collapsed="false">
      <c r="A1866" s="95"/>
      <c r="B1866" s="94"/>
      <c r="C1866" s="94"/>
      <c r="D1866" s="96"/>
      <c r="E1866" s="96"/>
      <c r="F1866" s="96"/>
      <c r="G1866" s="97"/>
      <c r="H1866" s="86"/>
      <c r="I1866" s="2"/>
    </row>
    <row r="1867" s="3" customFormat="true" ht="15.75" hidden="false" customHeight="false" outlineLevel="0" collapsed="false">
      <c r="A1867" s="95"/>
      <c r="B1867" s="94"/>
      <c r="C1867" s="94"/>
      <c r="D1867" s="96"/>
      <c r="E1867" s="96"/>
      <c r="F1867" s="96"/>
      <c r="G1867" s="97"/>
      <c r="H1867" s="86"/>
      <c r="I1867" s="2"/>
    </row>
    <row r="1868" s="3" customFormat="true" ht="15.75" hidden="false" customHeight="false" outlineLevel="0" collapsed="false">
      <c r="A1868" s="95"/>
      <c r="B1868" s="94"/>
      <c r="C1868" s="94"/>
      <c r="D1868" s="96"/>
      <c r="E1868" s="96"/>
      <c r="F1868" s="96"/>
      <c r="G1868" s="97"/>
      <c r="H1868" s="86"/>
      <c r="I1868" s="2"/>
    </row>
    <row r="1869" s="3" customFormat="true" ht="15.75" hidden="false" customHeight="false" outlineLevel="0" collapsed="false">
      <c r="A1869" s="95"/>
      <c r="B1869" s="94"/>
      <c r="C1869" s="94"/>
      <c r="D1869" s="96"/>
      <c r="E1869" s="96"/>
      <c r="F1869" s="96"/>
      <c r="G1869" s="97"/>
      <c r="H1869" s="86"/>
      <c r="I1869" s="2"/>
    </row>
    <row r="1870" s="3" customFormat="true" ht="15.75" hidden="false" customHeight="false" outlineLevel="0" collapsed="false">
      <c r="A1870" s="95"/>
      <c r="B1870" s="94"/>
      <c r="C1870" s="94"/>
      <c r="D1870" s="96"/>
      <c r="E1870" s="96"/>
      <c r="F1870" s="96"/>
      <c r="G1870" s="97"/>
      <c r="H1870" s="86"/>
      <c r="I1870" s="2"/>
    </row>
    <row r="1871" s="3" customFormat="true" ht="15.75" hidden="false" customHeight="false" outlineLevel="0" collapsed="false">
      <c r="A1871" s="95"/>
      <c r="B1871" s="94"/>
      <c r="C1871" s="94"/>
      <c r="D1871" s="96"/>
      <c r="E1871" s="96"/>
      <c r="F1871" s="96"/>
      <c r="G1871" s="97"/>
      <c r="H1871" s="86"/>
      <c r="I1871" s="2"/>
    </row>
    <row r="1872" s="3" customFormat="true" ht="15.75" hidden="false" customHeight="false" outlineLevel="0" collapsed="false">
      <c r="A1872" s="95"/>
      <c r="B1872" s="94"/>
      <c r="C1872" s="94"/>
      <c r="D1872" s="96"/>
      <c r="E1872" s="96"/>
      <c r="F1872" s="96"/>
      <c r="G1872" s="97"/>
      <c r="H1872" s="86"/>
      <c r="I1872" s="2"/>
    </row>
    <row r="1873" s="3" customFormat="true" ht="15.75" hidden="false" customHeight="false" outlineLevel="0" collapsed="false">
      <c r="A1873" s="95"/>
      <c r="B1873" s="94"/>
      <c r="C1873" s="94"/>
      <c r="D1873" s="96"/>
      <c r="E1873" s="96"/>
      <c r="F1873" s="96"/>
      <c r="G1873" s="97"/>
      <c r="H1873" s="86"/>
      <c r="I1873" s="2"/>
    </row>
    <row r="1874" s="3" customFormat="true" ht="15.75" hidden="false" customHeight="false" outlineLevel="0" collapsed="false">
      <c r="A1874" s="95"/>
      <c r="B1874" s="94"/>
      <c r="C1874" s="94"/>
      <c r="D1874" s="96"/>
      <c r="E1874" s="96"/>
      <c r="F1874" s="96"/>
      <c r="G1874" s="97"/>
      <c r="H1874" s="86"/>
      <c r="I1874" s="2"/>
    </row>
    <row r="1875" s="3" customFormat="true" ht="15.75" hidden="false" customHeight="false" outlineLevel="0" collapsed="false">
      <c r="A1875" s="95"/>
      <c r="B1875" s="94"/>
      <c r="C1875" s="94"/>
      <c r="D1875" s="96"/>
      <c r="E1875" s="96"/>
      <c r="F1875" s="96"/>
      <c r="G1875" s="97"/>
      <c r="H1875" s="86"/>
      <c r="I1875" s="2"/>
    </row>
    <row r="1876" s="3" customFormat="true" ht="15.75" hidden="false" customHeight="false" outlineLevel="0" collapsed="false">
      <c r="A1876" s="95"/>
      <c r="B1876" s="94"/>
      <c r="C1876" s="94"/>
      <c r="D1876" s="96"/>
      <c r="E1876" s="96"/>
      <c r="F1876" s="96"/>
      <c r="G1876" s="97"/>
      <c r="H1876" s="86"/>
      <c r="I1876" s="2"/>
    </row>
    <row r="1877" s="3" customFormat="true" ht="15.75" hidden="false" customHeight="false" outlineLevel="0" collapsed="false">
      <c r="A1877" s="95"/>
      <c r="B1877" s="94"/>
      <c r="C1877" s="94"/>
      <c r="D1877" s="96"/>
      <c r="E1877" s="96"/>
      <c r="F1877" s="96"/>
      <c r="G1877" s="97"/>
      <c r="H1877" s="86"/>
      <c r="I1877" s="2"/>
    </row>
    <row r="1878" s="3" customFormat="true" ht="15.75" hidden="false" customHeight="false" outlineLevel="0" collapsed="false">
      <c r="A1878" s="95"/>
      <c r="B1878" s="94"/>
      <c r="C1878" s="94"/>
      <c r="D1878" s="96"/>
      <c r="E1878" s="96"/>
      <c r="F1878" s="96"/>
      <c r="G1878" s="97"/>
      <c r="H1878" s="86"/>
      <c r="I1878" s="2"/>
    </row>
    <row r="1879" s="3" customFormat="true" ht="15.75" hidden="false" customHeight="false" outlineLevel="0" collapsed="false">
      <c r="A1879" s="95"/>
      <c r="B1879" s="94"/>
      <c r="C1879" s="94"/>
      <c r="D1879" s="96"/>
      <c r="E1879" s="96"/>
      <c r="F1879" s="96"/>
      <c r="G1879" s="97"/>
      <c r="H1879" s="86"/>
      <c r="I1879" s="2"/>
    </row>
    <row r="1880" s="3" customFormat="true" ht="15.75" hidden="false" customHeight="false" outlineLevel="0" collapsed="false">
      <c r="A1880" s="95"/>
      <c r="B1880" s="94"/>
      <c r="C1880" s="94"/>
      <c r="D1880" s="96"/>
      <c r="E1880" s="96"/>
      <c r="F1880" s="96"/>
      <c r="G1880" s="97"/>
      <c r="H1880" s="86"/>
      <c r="I1880" s="2"/>
    </row>
    <row r="1881" s="3" customFormat="true" ht="15.75" hidden="false" customHeight="false" outlineLevel="0" collapsed="false">
      <c r="A1881" s="95"/>
      <c r="B1881" s="94"/>
      <c r="C1881" s="94"/>
      <c r="D1881" s="96"/>
      <c r="E1881" s="96"/>
      <c r="F1881" s="96"/>
      <c r="G1881" s="97"/>
      <c r="H1881" s="86"/>
      <c r="I1881" s="2"/>
    </row>
    <row r="1882" s="3" customFormat="true" ht="15.75" hidden="false" customHeight="false" outlineLevel="0" collapsed="false">
      <c r="A1882" s="95"/>
      <c r="B1882" s="94"/>
      <c r="C1882" s="94"/>
      <c r="D1882" s="96"/>
      <c r="E1882" s="96"/>
      <c r="F1882" s="96"/>
      <c r="G1882" s="97"/>
      <c r="H1882" s="86"/>
      <c r="I1882" s="2"/>
    </row>
    <row r="1883" s="3" customFormat="true" ht="15.75" hidden="false" customHeight="false" outlineLevel="0" collapsed="false">
      <c r="A1883" s="95"/>
      <c r="B1883" s="94"/>
      <c r="C1883" s="94"/>
      <c r="D1883" s="96"/>
      <c r="E1883" s="96"/>
      <c r="F1883" s="96"/>
      <c r="G1883" s="97"/>
      <c r="H1883" s="86"/>
      <c r="I1883" s="2"/>
    </row>
    <row r="1884" s="3" customFormat="true" ht="15.75" hidden="false" customHeight="false" outlineLevel="0" collapsed="false">
      <c r="A1884" s="95"/>
      <c r="B1884" s="94"/>
      <c r="C1884" s="94"/>
      <c r="D1884" s="96"/>
      <c r="E1884" s="96"/>
      <c r="F1884" s="96"/>
      <c r="G1884" s="97"/>
      <c r="H1884" s="86"/>
      <c r="I1884" s="2"/>
    </row>
    <row r="1885" s="3" customFormat="true" ht="15.75" hidden="false" customHeight="false" outlineLevel="0" collapsed="false">
      <c r="A1885" s="95"/>
      <c r="B1885" s="94"/>
      <c r="C1885" s="94"/>
      <c r="D1885" s="96"/>
      <c r="E1885" s="96"/>
      <c r="F1885" s="96"/>
      <c r="G1885" s="97"/>
      <c r="H1885" s="86"/>
      <c r="I1885" s="2"/>
    </row>
    <row r="1886" s="3" customFormat="true" ht="15.75" hidden="false" customHeight="false" outlineLevel="0" collapsed="false">
      <c r="A1886" s="95"/>
      <c r="B1886" s="94"/>
      <c r="C1886" s="94"/>
      <c r="D1886" s="96"/>
      <c r="E1886" s="96"/>
      <c r="F1886" s="96"/>
      <c r="G1886" s="97"/>
      <c r="H1886" s="86"/>
      <c r="I1886" s="2"/>
    </row>
    <row r="1887" s="3" customFormat="true" ht="15.75" hidden="false" customHeight="false" outlineLevel="0" collapsed="false">
      <c r="A1887" s="95"/>
      <c r="B1887" s="94"/>
      <c r="C1887" s="94"/>
      <c r="D1887" s="96"/>
      <c r="E1887" s="96"/>
      <c r="F1887" s="96"/>
      <c r="G1887" s="97"/>
      <c r="H1887" s="86"/>
      <c r="I1887" s="2"/>
    </row>
    <row r="1888" s="3" customFormat="true" ht="15.75" hidden="false" customHeight="false" outlineLevel="0" collapsed="false">
      <c r="A1888" s="95"/>
      <c r="B1888" s="94"/>
      <c r="C1888" s="94"/>
      <c r="D1888" s="96"/>
      <c r="E1888" s="96"/>
      <c r="F1888" s="96"/>
      <c r="G1888" s="97"/>
      <c r="H1888" s="86"/>
      <c r="I1888" s="2"/>
    </row>
    <row r="1889" s="3" customFormat="true" ht="15.75" hidden="false" customHeight="false" outlineLevel="0" collapsed="false">
      <c r="A1889" s="95"/>
      <c r="B1889" s="94"/>
      <c r="C1889" s="94"/>
      <c r="D1889" s="96"/>
      <c r="E1889" s="96"/>
      <c r="F1889" s="96"/>
      <c r="G1889" s="97"/>
      <c r="H1889" s="86"/>
      <c r="I1889" s="2"/>
    </row>
    <row r="1890" s="3" customFormat="true" ht="15.75" hidden="false" customHeight="false" outlineLevel="0" collapsed="false">
      <c r="A1890" s="95"/>
      <c r="B1890" s="94"/>
      <c r="C1890" s="94"/>
      <c r="D1890" s="96"/>
      <c r="E1890" s="96"/>
      <c r="F1890" s="96"/>
      <c r="G1890" s="97"/>
      <c r="H1890" s="86"/>
      <c r="I1890" s="2"/>
    </row>
    <row r="1891" s="3" customFormat="true" ht="15.75" hidden="false" customHeight="false" outlineLevel="0" collapsed="false">
      <c r="A1891" s="95"/>
      <c r="B1891" s="94"/>
      <c r="C1891" s="94"/>
      <c r="D1891" s="96"/>
      <c r="E1891" s="96"/>
      <c r="F1891" s="96"/>
      <c r="G1891" s="97"/>
      <c r="H1891" s="86"/>
      <c r="I1891" s="2"/>
    </row>
    <row r="1892" s="3" customFormat="true" ht="15.75" hidden="false" customHeight="false" outlineLevel="0" collapsed="false">
      <c r="A1892" s="95"/>
      <c r="B1892" s="94"/>
      <c r="C1892" s="94"/>
      <c r="D1892" s="96"/>
      <c r="E1892" s="96"/>
      <c r="F1892" s="96"/>
      <c r="G1892" s="97"/>
      <c r="H1892" s="86"/>
      <c r="I1892" s="2"/>
    </row>
    <row r="1893" s="3" customFormat="true" ht="15.75" hidden="false" customHeight="false" outlineLevel="0" collapsed="false">
      <c r="A1893" s="95"/>
      <c r="B1893" s="94"/>
      <c r="C1893" s="94"/>
      <c r="D1893" s="96"/>
      <c r="E1893" s="96"/>
      <c r="F1893" s="96"/>
      <c r="G1893" s="97"/>
      <c r="H1893" s="86"/>
      <c r="I1893" s="2"/>
    </row>
    <row r="1894" s="3" customFormat="true" ht="15.75" hidden="false" customHeight="false" outlineLevel="0" collapsed="false">
      <c r="A1894" s="95"/>
      <c r="B1894" s="94"/>
      <c r="C1894" s="94"/>
      <c r="D1894" s="96"/>
      <c r="E1894" s="96"/>
      <c r="F1894" s="96"/>
      <c r="G1894" s="97"/>
      <c r="H1894" s="86"/>
      <c r="I1894" s="2"/>
    </row>
    <row r="1895" s="3" customFormat="true" ht="15.75" hidden="false" customHeight="false" outlineLevel="0" collapsed="false">
      <c r="A1895" s="95"/>
      <c r="B1895" s="94"/>
      <c r="C1895" s="94"/>
      <c r="D1895" s="96"/>
      <c r="E1895" s="96"/>
      <c r="F1895" s="96"/>
      <c r="G1895" s="97"/>
      <c r="H1895" s="86"/>
      <c r="I1895" s="2"/>
    </row>
    <row r="1896" s="3" customFormat="true" ht="15.75" hidden="false" customHeight="false" outlineLevel="0" collapsed="false">
      <c r="A1896" s="95"/>
      <c r="B1896" s="94"/>
      <c r="C1896" s="94"/>
      <c r="D1896" s="96"/>
      <c r="E1896" s="96"/>
      <c r="F1896" s="96"/>
      <c r="G1896" s="97"/>
      <c r="H1896" s="86"/>
      <c r="I1896" s="2"/>
    </row>
    <row r="1897" s="3" customFormat="true" ht="15.75" hidden="false" customHeight="false" outlineLevel="0" collapsed="false">
      <c r="A1897" s="95"/>
      <c r="B1897" s="94"/>
      <c r="C1897" s="94"/>
      <c r="D1897" s="96"/>
      <c r="E1897" s="96"/>
      <c r="F1897" s="96"/>
      <c r="G1897" s="97"/>
      <c r="H1897" s="86"/>
      <c r="I1897" s="2"/>
    </row>
    <row r="1898" s="3" customFormat="true" ht="15.75" hidden="false" customHeight="false" outlineLevel="0" collapsed="false">
      <c r="A1898" s="95"/>
      <c r="B1898" s="94"/>
      <c r="C1898" s="94"/>
      <c r="D1898" s="96"/>
      <c r="E1898" s="96"/>
      <c r="F1898" s="96"/>
      <c r="G1898" s="97"/>
      <c r="H1898" s="86"/>
      <c r="I1898" s="2"/>
    </row>
    <row r="1899" s="3" customFormat="true" ht="15.75" hidden="false" customHeight="false" outlineLevel="0" collapsed="false">
      <c r="A1899" s="95"/>
      <c r="B1899" s="94"/>
      <c r="C1899" s="94"/>
      <c r="D1899" s="96"/>
      <c r="E1899" s="96"/>
      <c r="F1899" s="96"/>
      <c r="G1899" s="97"/>
      <c r="H1899" s="86"/>
      <c r="I1899" s="2"/>
    </row>
    <row r="1900" s="3" customFormat="true" ht="15.75" hidden="false" customHeight="false" outlineLevel="0" collapsed="false">
      <c r="A1900" s="95"/>
      <c r="B1900" s="94"/>
      <c r="C1900" s="94"/>
      <c r="D1900" s="96"/>
      <c r="E1900" s="96"/>
      <c r="F1900" s="96"/>
      <c r="G1900" s="97"/>
      <c r="H1900" s="86"/>
      <c r="I1900" s="2"/>
    </row>
    <row r="1901" s="3" customFormat="true" ht="15.75" hidden="false" customHeight="false" outlineLevel="0" collapsed="false">
      <c r="A1901" s="95"/>
      <c r="B1901" s="94"/>
      <c r="C1901" s="94"/>
      <c r="D1901" s="96"/>
      <c r="E1901" s="96"/>
      <c r="F1901" s="96"/>
      <c r="G1901" s="97"/>
      <c r="H1901" s="86"/>
      <c r="I1901" s="2"/>
    </row>
    <row r="1902" s="3" customFormat="true" ht="15.75" hidden="false" customHeight="false" outlineLevel="0" collapsed="false">
      <c r="A1902" s="95"/>
      <c r="B1902" s="94"/>
      <c r="C1902" s="94"/>
      <c r="D1902" s="96"/>
      <c r="E1902" s="96"/>
      <c r="F1902" s="96"/>
      <c r="G1902" s="97"/>
      <c r="H1902" s="86"/>
      <c r="I1902" s="2"/>
    </row>
    <row r="1903" s="3" customFormat="true" ht="15.75" hidden="false" customHeight="false" outlineLevel="0" collapsed="false">
      <c r="A1903" s="95"/>
      <c r="B1903" s="94"/>
      <c r="C1903" s="94"/>
      <c r="D1903" s="96"/>
      <c r="E1903" s="96"/>
      <c r="F1903" s="96"/>
      <c r="G1903" s="97"/>
      <c r="H1903" s="86"/>
      <c r="I1903" s="2"/>
    </row>
    <row r="1904" s="3" customFormat="true" ht="15.75" hidden="false" customHeight="false" outlineLevel="0" collapsed="false">
      <c r="A1904" s="95"/>
      <c r="B1904" s="94"/>
      <c r="C1904" s="94"/>
      <c r="D1904" s="96"/>
      <c r="E1904" s="96"/>
      <c r="F1904" s="96"/>
      <c r="G1904" s="97"/>
      <c r="H1904" s="86"/>
      <c r="I1904" s="2"/>
    </row>
    <row r="1905" s="3" customFormat="true" ht="15.75" hidden="false" customHeight="false" outlineLevel="0" collapsed="false">
      <c r="A1905" s="95"/>
      <c r="B1905" s="94"/>
      <c r="C1905" s="94"/>
      <c r="D1905" s="96"/>
      <c r="E1905" s="96"/>
      <c r="F1905" s="96"/>
      <c r="G1905" s="97"/>
      <c r="H1905" s="86"/>
      <c r="I1905" s="2"/>
    </row>
    <row r="1906" s="3" customFormat="true" ht="15.75" hidden="false" customHeight="false" outlineLevel="0" collapsed="false">
      <c r="A1906" s="95"/>
      <c r="B1906" s="94"/>
      <c r="C1906" s="94"/>
      <c r="D1906" s="96"/>
      <c r="E1906" s="96"/>
      <c r="F1906" s="96"/>
      <c r="G1906" s="97"/>
      <c r="H1906" s="86"/>
      <c r="I1906" s="2"/>
    </row>
    <row r="1907" s="3" customFormat="true" ht="15.75" hidden="false" customHeight="false" outlineLevel="0" collapsed="false">
      <c r="A1907" s="95"/>
      <c r="B1907" s="94"/>
      <c r="C1907" s="94"/>
      <c r="D1907" s="96"/>
      <c r="E1907" s="96"/>
      <c r="F1907" s="96"/>
      <c r="G1907" s="97"/>
      <c r="H1907" s="86"/>
      <c r="I1907" s="2"/>
    </row>
    <row r="1908" s="3" customFormat="true" ht="15.75" hidden="false" customHeight="false" outlineLevel="0" collapsed="false">
      <c r="A1908" s="95"/>
      <c r="B1908" s="94"/>
      <c r="C1908" s="94"/>
      <c r="D1908" s="96"/>
      <c r="E1908" s="96"/>
      <c r="F1908" s="96"/>
      <c r="G1908" s="97"/>
      <c r="H1908" s="86"/>
      <c r="I1908" s="2"/>
    </row>
    <row r="1909" s="3" customFormat="true" ht="15.75" hidden="false" customHeight="false" outlineLevel="0" collapsed="false">
      <c r="A1909" s="95"/>
      <c r="B1909" s="94"/>
      <c r="C1909" s="94"/>
      <c r="D1909" s="96"/>
      <c r="E1909" s="96"/>
      <c r="F1909" s="96"/>
      <c r="G1909" s="97"/>
      <c r="H1909" s="86"/>
      <c r="I1909" s="2"/>
    </row>
    <row r="1910" s="3" customFormat="true" ht="15.75" hidden="false" customHeight="false" outlineLevel="0" collapsed="false">
      <c r="A1910" s="95"/>
      <c r="B1910" s="94"/>
      <c r="C1910" s="94"/>
      <c r="D1910" s="96"/>
      <c r="E1910" s="96"/>
      <c r="F1910" s="96"/>
      <c r="G1910" s="97"/>
      <c r="H1910" s="86"/>
      <c r="I1910" s="2"/>
    </row>
    <row r="1911" s="3" customFormat="true" ht="15.75" hidden="false" customHeight="false" outlineLevel="0" collapsed="false">
      <c r="A1911" s="95"/>
      <c r="B1911" s="94"/>
      <c r="C1911" s="94"/>
      <c r="D1911" s="96"/>
      <c r="E1911" s="96"/>
      <c r="F1911" s="96"/>
      <c r="G1911" s="97"/>
      <c r="H1911" s="86"/>
      <c r="I1911" s="2"/>
    </row>
    <row r="1912" s="3" customFormat="true" ht="15.75" hidden="false" customHeight="false" outlineLevel="0" collapsed="false">
      <c r="A1912" s="95"/>
      <c r="B1912" s="94"/>
      <c r="C1912" s="94"/>
      <c r="D1912" s="96"/>
      <c r="E1912" s="96"/>
      <c r="F1912" s="96"/>
      <c r="G1912" s="97"/>
      <c r="H1912" s="86"/>
      <c r="I1912" s="2"/>
    </row>
    <row r="1913" s="3" customFormat="true" ht="15.75" hidden="false" customHeight="false" outlineLevel="0" collapsed="false">
      <c r="A1913" s="95"/>
      <c r="B1913" s="94"/>
      <c r="C1913" s="94"/>
      <c r="D1913" s="96"/>
      <c r="E1913" s="96"/>
      <c r="F1913" s="96"/>
      <c r="G1913" s="97"/>
      <c r="H1913" s="86"/>
      <c r="I1913" s="2"/>
    </row>
    <row r="1914" s="3" customFormat="true" ht="15.75" hidden="false" customHeight="false" outlineLevel="0" collapsed="false">
      <c r="A1914" s="95"/>
      <c r="B1914" s="94"/>
      <c r="C1914" s="94"/>
      <c r="D1914" s="96"/>
      <c r="E1914" s="96"/>
      <c r="F1914" s="96"/>
      <c r="G1914" s="97"/>
      <c r="H1914" s="86"/>
      <c r="I1914" s="2"/>
    </row>
    <row r="1915" s="3" customFormat="true" ht="15.75" hidden="false" customHeight="false" outlineLevel="0" collapsed="false">
      <c r="A1915" s="95"/>
      <c r="B1915" s="94"/>
      <c r="C1915" s="94"/>
      <c r="D1915" s="96"/>
      <c r="E1915" s="96"/>
      <c r="F1915" s="96"/>
      <c r="G1915" s="97"/>
      <c r="H1915" s="86"/>
      <c r="I1915" s="2"/>
    </row>
    <row r="1916" s="3" customFormat="true" ht="15.75" hidden="false" customHeight="false" outlineLevel="0" collapsed="false">
      <c r="A1916" s="95"/>
      <c r="B1916" s="94"/>
      <c r="C1916" s="94"/>
      <c r="D1916" s="96"/>
      <c r="E1916" s="96"/>
      <c r="F1916" s="96"/>
      <c r="G1916" s="97"/>
      <c r="H1916" s="86"/>
      <c r="I1916" s="2"/>
    </row>
    <row r="1917" s="3" customFormat="true" ht="15.75" hidden="false" customHeight="false" outlineLevel="0" collapsed="false">
      <c r="A1917" s="95"/>
      <c r="B1917" s="94"/>
      <c r="C1917" s="94"/>
      <c r="D1917" s="96"/>
      <c r="E1917" s="96"/>
      <c r="F1917" s="96"/>
      <c r="G1917" s="97"/>
      <c r="H1917" s="86"/>
      <c r="I1917" s="2"/>
    </row>
    <row r="1918" s="3" customFormat="true" ht="15.75" hidden="false" customHeight="false" outlineLevel="0" collapsed="false">
      <c r="A1918" s="95"/>
      <c r="B1918" s="94"/>
      <c r="C1918" s="94"/>
      <c r="D1918" s="96"/>
      <c r="E1918" s="96"/>
      <c r="F1918" s="96"/>
      <c r="G1918" s="97"/>
      <c r="H1918" s="86"/>
      <c r="I1918" s="2"/>
    </row>
    <row r="1919" s="3" customFormat="true" ht="15.75" hidden="false" customHeight="false" outlineLevel="0" collapsed="false">
      <c r="A1919" s="95"/>
      <c r="B1919" s="94"/>
      <c r="C1919" s="94"/>
      <c r="D1919" s="96"/>
      <c r="E1919" s="96"/>
      <c r="F1919" s="96"/>
      <c r="G1919" s="97"/>
      <c r="H1919" s="86"/>
      <c r="I1919" s="2"/>
    </row>
    <row r="1920" s="3" customFormat="true" ht="15.75" hidden="false" customHeight="false" outlineLevel="0" collapsed="false">
      <c r="A1920" s="95"/>
      <c r="B1920" s="94"/>
      <c r="C1920" s="94"/>
      <c r="D1920" s="96"/>
      <c r="E1920" s="96"/>
      <c r="F1920" s="96"/>
      <c r="G1920" s="97"/>
      <c r="H1920" s="86"/>
      <c r="I1920" s="2"/>
    </row>
    <row r="1921" s="3" customFormat="true" ht="15.75" hidden="false" customHeight="false" outlineLevel="0" collapsed="false">
      <c r="A1921" s="95"/>
      <c r="B1921" s="94"/>
      <c r="C1921" s="94"/>
      <c r="D1921" s="96"/>
      <c r="E1921" s="96"/>
      <c r="F1921" s="96"/>
      <c r="G1921" s="97"/>
      <c r="H1921" s="86"/>
      <c r="I1921" s="2"/>
    </row>
    <row r="1922" s="3" customFormat="true" ht="15.75" hidden="false" customHeight="false" outlineLevel="0" collapsed="false">
      <c r="A1922" s="95"/>
      <c r="B1922" s="94"/>
      <c r="C1922" s="94"/>
      <c r="D1922" s="96"/>
      <c r="E1922" s="96"/>
      <c r="F1922" s="96"/>
      <c r="G1922" s="97"/>
      <c r="H1922" s="86"/>
      <c r="I1922" s="2"/>
    </row>
    <row r="1923" s="3" customFormat="true" ht="15.75" hidden="false" customHeight="false" outlineLevel="0" collapsed="false">
      <c r="A1923" s="95"/>
      <c r="B1923" s="94"/>
      <c r="C1923" s="94"/>
      <c r="D1923" s="96"/>
      <c r="E1923" s="96"/>
      <c r="F1923" s="96"/>
      <c r="G1923" s="97"/>
      <c r="H1923" s="86"/>
      <c r="I1923" s="2"/>
    </row>
    <row r="1924" s="3" customFormat="true" ht="15.75" hidden="false" customHeight="false" outlineLevel="0" collapsed="false">
      <c r="A1924" s="95"/>
      <c r="B1924" s="94"/>
      <c r="C1924" s="94"/>
      <c r="D1924" s="96"/>
      <c r="E1924" s="96"/>
      <c r="F1924" s="96"/>
      <c r="G1924" s="97"/>
      <c r="H1924" s="86"/>
      <c r="I1924" s="2"/>
    </row>
    <row r="1925" s="3" customFormat="true" ht="15.75" hidden="false" customHeight="false" outlineLevel="0" collapsed="false">
      <c r="A1925" s="95"/>
      <c r="B1925" s="94"/>
      <c r="C1925" s="94"/>
      <c r="D1925" s="96"/>
      <c r="E1925" s="96"/>
      <c r="F1925" s="96"/>
      <c r="G1925" s="97"/>
      <c r="H1925" s="86"/>
      <c r="I1925" s="2"/>
    </row>
    <row r="1926" s="3" customFormat="true" ht="15.75" hidden="false" customHeight="false" outlineLevel="0" collapsed="false">
      <c r="A1926" s="95"/>
      <c r="B1926" s="94"/>
      <c r="C1926" s="94"/>
      <c r="D1926" s="96"/>
      <c r="E1926" s="96"/>
      <c r="F1926" s="96"/>
      <c r="G1926" s="97"/>
      <c r="H1926" s="86"/>
      <c r="I1926" s="2"/>
    </row>
    <row r="1927" s="3" customFormat="true" ht="15.75" hidden="false" customHeight="false" outlineLevel="0" collapsed="false">
      <c r="A1927" s="95"/>
      <c r="B1927" s="94"/>
      <c r="C1927" s="94"/>
      <c r="D1927" s="96"/>
      <c r="E1927" s="96"/>
      <c r="F1927" s="96"/>
      <c r="G1927" s="97"/>
      <c r="H1927" s="86"/>
      <c r="I1927" s="2"/>
    </row>
    <row r="1928" s="3" customFormat="true" ht="15.75" hidden="false" customHeight="false" outlineLevel="0" collapsed="false">
      <c r="A1928" s="95"/>
      <c r="B1928" s="94"/>
      <c r="C1928" s="94"/>
      <c r="D1928" s="96"/>
      <c r="E1928" s="96"/>
      <c r="F1928" s="96"/>
      <c r="G1928" s="97"/>
      <c r="H1928" s="86"/>
      <c r="I1928" s="2"/>
    </row>
    <row r="1929" s="3" customFormat="true" ht="15.75" hidden="false" customHeight="false" outlineLevel="0" collapsed="false">
      <c r="A1929" s="95"/>
      <c r="B1929" s="94"/>
      <c r="C1929" s="94"/>
      <c r="D1929" s="96"/>
      <c r="E1929" s="96"/>
      <c r="F1929" s="96"/>
      <c r="G1929" s="97"/>
      <c r="H1929" s="86"/>
      <c r="I1929" s="2"/>
    </row>
    <row r="1930" s="3" customFormat="true" ht="15.75" hidden="false" customHeight="false" outlineLevel="0" collapsed="false">
      <c r="A1930" s="95"/>
      <c r="B1930" s="94"/>
      <c r="C1930" s="94"/>
      <c r="D1930" s="96"/>
      <c r="E1930" s="96"/>
      <c r="F1930" s="96"/>
      <c r="G1930" s="97"/>
      <c r="H1930" s="86"/>
      <c r="I1930" s="2"/>
    </row>
    <row r="1931" s="3" customFormat="true" ht="15.75" hidden="false" customHeight="false" outlineLevel="0" collapsed="false">
      <c r="A1931" s="95"/>
      <c r="B1931" s="94"/>
      <c r="C1931" s="94"/>
      <c r="D1931" s="96"/>
      <c r="E1931" s="96"/>
      <c r="F1931" s="96"/>
      <c r="G1931" s="97"/>
      <c r="H1931" s="86"/>
      <c r="I1931" s="2"/>
    </row>
    <row r="1932" s="3" customFormat="true" ht="15.75" hidden="false" customHeight="false" outlineLevel="0" collapsed="false">
      <c r="A1932" s="95"/>
      <c r="B1932" s="94"/>
      <c r="C1932" s="94"/>
      <c r="D1932" s="96"/>
      <c r="E1932" s="96"/>
      <c r="F1932" s="96"/>
      <c r="G1932" s="97"/>
      <c r="H1932" s="86"/>
      <c r="I1932" s="2"/>
    </row>
    <row r="1933" s="3" customFormat="true" ht="15.75" hidden="false" customHeight="false" outlineLevel="0" collapsed="false">
      <c r="A1933" s="95"/>
      <c r="B1933" s="94"/>
      <c r="C1933" s="94"/>
      <c r="D1933" s="96"/>
      <c r="E1933" s="96"/>
      <c r="F1933" s="96"/>
      <c r="G1933" s="97"/>
      <c r="H1933" s="86"/>
      <c r="I1933" s="2"/>
    </row>
    <row r="1934" s="3" customFormat="true" ht="15.75" hidden="false" customHeight="false" outlineLevel="0" collapsed="false">
      <c r="A1934" s="95"/>
      <c r="B1934" s="94"/>
      <c r="C1934" s="94"/>
      <c r="D1934" s="96"/>
      <c r="E1934" s="96"/>
      <c r="F1934" s="96"/>
      <c r="G1934" s="97"/>
      <c r="H1934" s="86"/>
      <c r="I1934" s="2"/>
    </row>
    <row r="1935" s="3" customFormat="true" ht="15.75" hidden="false" customHeight="false" outlineLevel="0" collapsed="false">
      <c r="A1935" s="95"/>
      <c r="B1935" s="94"/>
      <c r="C1935" s="94"/>
      <c r="D1935" s="96"/>
      <c r="E1935" s="96"/>
      <c r="F1935" s="96"/>
      <c r="G1935" s="97"/>
      <c r="H1935" s="86"/>
      <c r="I1935" s="2"/>
    </row>
    <row r="1936" s="3" customFormat="true" ht="15.75" hidden="false" customHeight="false" outlineLevel="0" collapsed="false">
      <c r="A1936" s="95"/>
      <c r="B1936" s="94"/>
      <c r="C1936" s="94"/>
      <c r="D1936" s="96"/>
      <c r="E1936" s="96"/>
      <c r="F1936" s="96"/>
      <c r="G1936" s="97"/>
      <c r="H1936" s="86"/>
      <c r="I1936" s="2"/>
    </row>
    <row r="1937" s="3" customFormat="true" ht="15.75" hidden="false" customHeight="false" outlineLevel="0" collapsed="false">
      <c r="A1937" s="95"/>
      <c r="B1937" s="94"/>
      <c r="C1937" s="94"/>
      <c r="D1937" s="96"/>
      <c r="E1937" s="96"/>
      <c r="F1937" s="96"/>
      <c r="G1937" s="97"/>
      <c r="H1937" s="86"/>
      <c r="I1937" s="2"/>
    </row>
    <row r="1938" s="3" customFormat="true" ht="15.75" hidden="false" customHeight="false" outlineLevel="0" collapsed="false">
      <c r="A1938" s="95"/>
      <c r="B1938" s="94"/>
      <c r="C1938" s="94"/>
      <c r="D1938" s="96"/>
      <c r="E1938" s="96"/>
      <c r="F1938" s="96"/>
      <c r="G1938" s="97"/>
      <c r="H1938" s="86"/>
      <c r="I1938" s="2"/>
    </row>
    <row r="1939" s="3" customFormat="true" ht="15.75" hidden="false" customHeight="false" outlineLevel="0" collapsed="false">
      <c r="A1939" s="95"/>
      <c r="B1939" s="94"/>
      <c r="C1939" s="94"/>
      <c r="D1939" s="96"/>
      <c r="E1939" s="96"/>
      <c r="F1939" s="96"/>
      <c r="G1939" s="97"/>
      <c r="H1939" s="86"/>
      <c r="I1939" s="2"/>
    </row>
    <row r="1940" s="3" customFormat="true" ht="15.75" hidden="false" customHeight="false" outlineLevel="0" collapsed="false">
      <c r="A1940" s="95"/>
      <c r="B1940" s="94"/>
      <c r="C1940" s="94"/>
      <c r="D1940" s="96"/>
      <c r="E1940" s="96"/>
      <c r="F1940" s="96"/>
      <c r="G1940" s="97"/>
      <c r="H1940" s="86"/>
      <c r="I1940" s="2"/>
    </row>
    <row r="1941" s="3" customFormat="true" ht="15.75" hidden="false" customHeight="false" outlineLevel="0" collapsed="false">
      <c r="A1941" s="95"/>
      <c r="B1941" s="94"/>
      <c r="C1941" s="94"/>
      <c r="D1941" s="96"/>
      <c r="E1941" s="96"/>
      <c r="F1941" s="96"/>
      <c r="G1941" s="97"/>
      <c r="H1941" s="86"/>
      <c r="I1941" s="2"/>
    </row>
    <row r="1942" s="3" customFormat="true" ht="15.75" hidden="false" customHeight="false" outlineLevel="0" collapsed="false">
      <c r="A1942" s="95"/>
      <c r="B1942" s="94"/>
      <c r="C1942" s="94"/>
      <c r="D1942" s="96"/>
      <c r="E1942" s="96"/>
      <c r="F1942" s="96"/>
      <c r="G1942" s="97"/>
      <c r="H1942" s="86"/>
      <c r="I1942" s="2"/>
    </row>
    <row r="1943" s="3" customFormat="true" ht="15.75" hidden="false" customHeight="false" outlineLevel="0" collapsed="false">
      <c r="A1943" s="95"/>
      <c r="B1943" s="94"/>
      <c r="C1943" s="94"/>
      <c r="D1943" s="96"/>
      <c r="E1943" s="96"/>
      <c r="F1943" s="96"/>
      <c r="G1943" s="97"/>
      <c r="H1943" s="86"/>
      <c r="I1943" s="2"/>
    </row>
    <row r="1944" s="3" customFormat="true" ht="15.75" hidden="false" customHeight="false" outlineLevel="0" collapsed="false">
      <c r="A1944" s="95"/>
      <c r="B1944" s="94"/>
      <c r="C1944" s="94"/>
      <c r="D1944" s="96"/>
      <c r="E1944" s="96"/>
      <c r="F1944" s="96"/>
      <c r="G1944" s="97"/>
      <c r="H1944" s="86"/>
      <c r="I1944" s="2"/>
    </row>
    <row r="1945" s="3" customFormat="true" ht="15.75" hidden="false" customHeight="false" outlineLevel="0" collapsed="false">
      <c r="A1945" s="95"/>
      <c r="B1945" s="94"/>
      <c r="C1945" s="94"/>
      <c r="D1945" s="96"/>
      <c r="E1945" s="96"/>
      <c r="F1945" s="96"/>
      <c r="G1945" s="97"/>
      <c r="H1945" s="86"/>
      <c r="I1945" s="2"/>
    </row>
    <row r="1946" s="3" customFormat="true" ht="15.75" hidden="false" customHeight="false" outlineLevel="0" collapsed="false">
      <c r="A1946" s="95"/>
      <c r="B1946" s="94"/>
      <c r="C1946" s="94"/>
      <c r="D1946" s="96"/>
      <c r="E1946" s="96"/>
      <c r="F1946" s="96"/>
      <c r="G1946" s="97"/>
      <c r="H1946" s="86"/>
      <c r="I1946" s="2"/>
    </row>
    <row r="1947" s="3" customFormat="true" ht="15.75" hidden="false" customHeight="false" outlineLevel="0" collapsed="false">
      <c r="A1947" s="95"/>
      <c r="B1947" s="94"/>
      <c r="C1947" s="94"/>
      <c r="D1947" s="96"/>
      <c r="E1947" s="96"/>
      <c r="F1947" s="96"/>
      <c r="G1947" s="97"/>
      <c r="H1947" s="86"/>
      <c r="I1947" s="2"/>
    </row>
    <row r="1948" s="3" customFormat="true" ht="15.75" hidden="false" customHeight="false" outlineLevel="0" collapsed="false">
      <c r="A1948" s="95"/>
      <c r="B1948" s="94"/>
      <c r="C1948" s="94"/>
      <c r="D1948" s="96"/>
      <c r="E1948" s="96"/>
      <c r="F1948" s="96"/>
      <c r="G1948" s="97"/>
      <c r="H1948" s="86"/>
      <c r="I1948" s="2"/>
    </row>
    <row r="1949" s="3" customFormat="true" ht="15.75" hidden="false" customHeight="false" outlineLevel="0" collapsed="false">
      <c r="A1949" s="95"/>
      <c r="B1949" s="94"/>
      <c r="C1949" s="94"/>
      <c r="D1949" s="96"/>
      <c r="E1949" s="96"/>
      <c r="F1949" s="96"/>
      <c r="G1949" s="97"/>
      <c r="H1949" s="86"/>
      <c r="I1949" s="2"/>
    </row>
    <row r="1950" s="3" customFormat="true" ht="15.75" hidden="false" customHeight="false" outlineLevel="0" collapsed="false">
      <c r="A1950" s="95"/>
      <c r="B1950" s="94"/>
      <c r="C1950" s="94"/>
      <c r="D1950" s="96"/>
      <c r="E1950" s="96"/>
      <c r="F1950" s="96"/>
      <c r="G1950" s="97"/>
      <c r="H1950" s="86"/>
      <c r="I1950" s="2"/>
    </row>
    <row r="1951" s="3" customFormat="true" ht="15.75" hidden="false" customHeight="false" outlineLevel="0" collapsed="false">
      <c r="A1951" s="95"/>
      <c r="B1951" s="94"/>
      <c r="C1951" s="94"/>
      <c r="D1951" s="96"/>
      <c r="E1951" s="96"/>
      <c r="F1951" s="96"/>
      <c r="G1951" s="97"/>
      <c r="H1951" s="86"/>
      <c r="I1951" s="2"/>
    </row>
    <row r="1952" s="3" customFormat="true" ht="15.75" hidden="false" customHeight="false" outlineLevel="0" collapsed="false">
      <c r="A1952" s="95"/>
      <c r="B1952" s="94"/>
      <c r="C1952" s="94"/>
      <c r="D1952" s="96"/>
      <c r="E1952" s="96"/>
      <c r="F1952" s="96"/>
      <c r="G1952" s="97"/>
      <c r="H1952" s="86"/>
      <c r="I1952" s="2"/>
    </row>
    <row r="1953" s="3" customFormat="true" ht="15.75" hidden="false" customHeight="false" outlineLevel="0" collapsed="false">
      <c r="A1953" s="95"/>
      <c r="B1953" s="94"/>
      <c r="C1953" s="94"/>
      <c r="D1953" s="96"/>
      <c r="E1953" s="96"/>
      <c r="F1953" s="96"/>
      <c r="G1953" s="97"/>
      <c r="H1953" s="86"/>
      <c r="I1953" s="2"/>
    </row>
    <row r="1954" s="3" customFormat="true" ht="15.75" hidden="false" customHeight="false" outlineLevel="0" collapsed="false">
      <c r="A1954" s="95"/>
      <c r="B1954" s="94"/>
      <c r="C1954" s="94"/>
      <c r="D1954" s="96"/>
      <c r="E1954" s="96"/>
      <c r="F1954" s="96"/>
      <c r="G1954" s="97"/>
      <c r="H1954" s="86"/>
      <c r="I1954" s="2"/>
    </row>
    <row r="1955" s="3" customFormat="true" ht="15.75" hidden="false" customHeight="false" outlineLevel="0" collapsed="false">
      <c r="A1955" s="95"/>
      <c r="B1955" s="94"/>
      <c r="C1955" s="94"/>
      <c r="D1955" s="96"/>
      <c r="E1955" s="96"/>
      <c r="F1955" s="96"/>
      <c r="G1955" s="97"/>
      <c r="H1955" s="86"/>
      <c r="I1955" s="2"/>
    </row>
    <row r="1956" s="3" customFormat="true" ht="15.75" hidden="false" customHeight="false" outlineLevel="0" collapsed="false">
      <c r="A1956" s="95"/>
      <c r="B1956" s="94"/>
      <c r="C1956" s="94"/>
      <c r="D1956" s="96"/>
      <c r="E1956" s="96"/>
      <c r="F1956" s="96"/>
      <c r="G1956" s="97"/>
      <c r="H1956" s="86"/>
      <c r="I1956" s="2"/>
    </row>
    <row r="1957" s="3" customFormat="true" ht="15.75" hidden="false" customHeight="false" outlineLevel="0" collapsed="false">
      <c r="A1957" s="95"/>
      <c r="B1957" s="94"/>
      <c r="C1957" s="94"/>
      <c r="D1957" s="96"/>
      <c r="E1957" s="96"/>
      <c r="F1957" s="96"/>
      <c r="G1957" s="97"/>
      <c r="H1957" s="86"/>
      <c r="I1957" s="2"/>
    </row>
    <row r="1958" s="3" customFormat="true" ht="15.75" hidden="false" customHeight="false" outlineLevel="0" collapsed="false">
      <c r="A1958" s="95"/>
      <c r="B1958" s="94"/>
      <c r="C1958" s="94"/>
      <c r="D1958" s="96"/>
      <c r="E1958" s="96"/>
      <c r="F1958" s="96"/>
      <c r="G1958" s="97"/>
      <c r="H1958" s="86"/>
      <c r="I1958" s="2"/>
    </row>
    <row r="1959" s="3" customFormat="true" ht="15.75" hidden="false" customHeight="false" outlineLevel="0" collapsed="false">
      <c r="A1959" s="95"/>
      <c r="B1959" s="94"/>
      <c r="C1959" s="94"/>
      <c r="D1959" s="96"/>
      <c r="E1959" s="96"/>
      <c r="F1959" s="96"/>
      <c r="G1959" s="97"/>
      <c r="H1959" s="86"/>
      <c r="I1959" s="2"/>
    </row>
    <row r="1960" s="3" customFormat="true" ht="15.75" hidden="false" customHeight="false" outlineLevel="0" collapsed="false">
      <c r="A1960" s="95"/>
      <c r="B1960" s="94"/>
      <c r="C1960" s="94"/>
      <c r="D1960" s="96"/>
      <c r="E1960" s="96"/>
      <c r="F1960" s="96"/>
      <c r="G1960" s="97"/>
      <c r="H1960" s="86"/>
      <c r="I1960" s="2"/>
    </row>
    <row r="1961" s="3" customFormat="true" ht="15.75" hidden="false" customHeight="false" outlineLevel="0" collapsed="false">
      <c r="A1961" s="95"/>
      <c r="B1961" s="94"/>
      <c r="C1961" s="94"/>
      <c r="D1961" s="96"/>
      <c r="E1961" s="96"/>
      <c r="F1961" s="96"/>
      <c r="G1961" s="97"/>
      <c r="H1961" s="86"/>
      <c r="I1961" s="2"/>
    </row>
    <row r="1962" s="3" customFormat="true" ht="15.75" hidden="false" customHeight="false" outlineLevel="0" collapsed="false">
      <c r="A1962" s="95"/>
      <c r="B1962" s="94"/>
      <c r="C1962" s="94"/>
      <c r="D1962" s="96"/>
      <c r="E1962" s="96"/>
      <c r="F1962" s="96"/>
      <c r="G1962" s="97"/>
      <c r="H1962" s="86"/>
      <c r="I1962" s="2"/>
    </row>
    <row r="1963" s="3" customFormat="true" ht="15.75" hidden="false" customHeight="false" outlineLevel="0" collapsed="false">
      <c r="A1963" s="95"/>
      <c r="B1963" s="94"/>
      <c r="C1963" s="94"/>
      <c r="D1963" s="96"/>
      <c r="E1963" s="96"/>
      <c r="F1963" s="96"/>
      <c r="G1963" s="97"/>
      <c r="H1963" s="86"/>
      <c r="I1963" s="2"/>
    </row>
    <row r="1964" s="3" customFormat="true" ht="15.75" hidden="false" customHeight="false" outlineLevel="0" collapsed="false">
      <c r="A1964" s="95"/>
      <c r="B1964" s="94"/>
      <c r="C1964" s="94"/>
      <c r="D1964" s="96"/>
      <c r="E1964" s="96"/>
      <c r="F1964" s="96"/>
      <c r="G1964" s="97"/>
      <c r="H1964" s="86"/>
      <c r="I1964" s="2"/>
    </row>
    <row r="1965" s="3" customFormat="true" ht="15.75" hidden="false" customHeight="false" outlineLevel="0" collapsed="false">
      <c r="A1965" s="95"/>
      <c r="B1965" s="94"/>
      <c r="C1965" s="94"/>
      <c r="D1965" s="96"/>
      <c r="E1965" s="96"/>
      <c r="F1965" s="96"/>
      <c r="G1965" s="97"/>
      <c r="H1965" s="86"/>
      <c r="I1965" s="2"/>
    </row>
    <row r="1966" s="3" customFormat="true" ht="15.75" hidden="false" customHeight="false" outlineLevel="0" collapsed="false">
      <c r="A1966" s="95"/>
      <c r="B1966" s="94"/>
      <c r="C1966" s="94"/>
      <c r="D1966" s="96"/>
      <c r="E1966" s="96"/>
      <c r="F1966" s="96"/>
      <c r="G1966" s="97"/>
      <c r="H1966" s="86"/>
      <c r="I1966" s="2"/>
    </row>
    <row r="1967" s="3" customFormat="true" ht="15.75" hidden="false" customHeight="false" outlineLevel="0" collapsed="false">
      <c r="A1967" s="95"/>
      <c r="B1967" s="94"/>
      <c r="C1967" s="94"/>
      <c r="D1967" s="96"/>
      <c r="E1967" s="96"/>
      <c r="F1967" s="96"/>
      <c r="G1967" s="97"/>
      <c r="H1967" s="86"/>
      <c r="I1967" s="2"/>
    </row>
    <row r="1968" s="3" customFormat="true" ht="15.75" hidden="false" customHeight="false" outlineLevel="0" collapsed="false">
      <c r="A1968" s="95"/>
      <c r="B1968" s="94"/>
      <c r="C1968" s="94"/>
      <c r="D1968" s="96"/>
      <c r="E1968" s="96"/>
      <c r="F1968" s="96"/>
      <c r="G1968" s="97"/>
      <c r="H1968" s="86"/>
      <c r="I1968" s="2"/>
    </row>
    <row r="1969" s="3" customFormat="true" ht="15.75" hidden="false" customHeight="false" outlineLevel="0" collapsed="false">
      <c r="A1969" s="95"/>
      <c r="B1969" s="94"/>
      <c r="C1969" s="94"/>
      <c r="D1969" s="96"/>
      <c r="E1969" s="96"/>
      <c r="F1969" s="96"/>
      <c r="G1969" s="97"/>
      <c r="H1969" s="86"/>
      <c r="I1969" s="2"/>
    </row>
    <row r="1970" s="3" customFormat="true" ht="15.75" hidden="false" customHeight="false" outlineLevel="0" collapsed="false">
      <c r="A1970" s="95"/>
      <c r="B1970" s="94"/>
      <c r="C1970" s="94"/>
      <c r="D1970" s="96"/>
      <c r="E1970" s="96"/>
      <c r="F1970" s="96"/>
      <c r="G1970" s="97"/>
      <c r="H1970" s="86"/>
      <c r="I1970" s="2"/>
    </row>
    <row r="1971" s="3" customFormat="true" ht="15.75" hidden="false" customHeight="false" outlineLevel="0" collapsed="false">
      <c r="A1971" s="95"/>
      <c r="B1971" s="94"/>
      <c r="C1971" s="94"/>
      <c r="D1971" s="96"/>
      <c r="E1971" s="96"/>
      <c r="F1971" s="96"/>
      <c r="G1971" s="97"/>
      <c r="H1971" s="86"/>
      <c r="I1971" s="2"/>
    </row>
    <row r="1972" s="3" customFormat="true" ht="15.75" hidden="false" customHeight="false" outlineLevel="0" collapsed="false">
      <c r="A1972" s="95"/>
      <c r="B1972" s="94"/>
      <c r="C1972" s="94"/>
      <c r="D1972" s="96"/>
      <c r="E1972" s="96"/>
      <c r="F1972" s="96"/>
      <c r="G1972" s="97"/>
      <c r="H1972" s="86"/>
      <c r="I1972" s="2"/>
    </row>
    <row r="1973" s="3" customFormat="true" ht="15.75" hidden="false" customHeight="false" outlineLevel="0" collapsed="false">
      <c r="A1973" s="95"/>
      <c r="B1973" s="94"/>
      <c r="C1973" s="94"/>
      <c r="D1973" s="96"/>
      <c r="E1973" s="96"/>
      <c r="F1973" s="96"/>
      <c r="G1973" s="97"/>
      <c r="H1973" s="86"/>
      <c r="I1973" s="2"/>
    </row>
    <row r="1974" s="3" customFormat="true" ht="15.75" hidden="false" customHeight="false" outlineLevel="0" collapsed="false">
      <c r="A1974" s="95"/>
      <c r="B1974" s="94"/>
      <c r="C1974" s="94"/>
      <c r="D1974" s="96"/>
      <c r="E1974" s="96"/>
      <c r="F1974" s="96"/>
      <c r="G1974" s="97"/>
      <c r="H1974" s="86"/>
      <c r="I1974" s="2"/>
    </row>
    <row r="1975" s="3" customFormat="true" ht="15.75" hidden="false" customHeight="false" outlineLevel="0" collapsed="false">
      <c r="A1975" s="95"/>
      <c r="B1975" s="94"/>
      <c r="C1975" s="94"/>
      <c r="D1975" s="96"/>
      <c r="E1975" s="96"/>
      <c r="F1975" s="96"/>
      <c r="G1975" s="97"/>
      <c r="H1975" s="86"/>
      <c r="I1975" s="2"/>
    </row>
    <row r="1976" s="3" customFormat="true" ht="15.75" hidden="false" customHeight="false" outlineLevel="0" collapsed="false">
      <c r="A1976" s="95"/>
      <c r="B1976" s="94"/>
      <c r="C1976" s="94"/>
      <c r="D1976" s="96"/>
      <c r="E1976" s="96"/>
      <c r="F1976" s="96"/>
      <c r="G1976" s="97"/>
      <c r="H1976" s="86"/>
      <c r="I1976" s="2"/>
    </row>
    <row r="1977" s="3" customFormat="true" ht="15.75" hidden="false" customHeight="false" outlineLevel="0" collapsed="false">
      <c r="A1977" s="95"/>
      <c r="B1977" s="94"/>
      <c r="C1977" s="94"/>
      <c r="D1977" s="96"/>
      <c r="E1977" s="96"/>
      <c r="F1977" s="96"/>
      <c r="G1977" s="97"/>
      <c r="H1977" s="86"/>
      <c r="I1977" s="2"/>
    </row>
    <row r="1978" s="3" customFormat="true" ht="15.75" hidden="false" customHeight="false" outlineLevel="0" collapsed="false">
      <c r="A1978" s="95"/>
      <c r="B1978" s="94"/>
      <c r="C1978" s="94"/>
      <c r="D1978" s="96"/>
      <c r="E1978" s="96"/>
      <c r="F1978" s="96"/>
      <c r="G1978" s="97"/>
      <c r="H1978" s="86"/>
      <c r="I1978" s="2"/>
    </row>
    <row r="1979" s="3" customFormat="true" ht="15.75" hidden="false" customHeight="false" outlineLevel="0" collapsed="false">
      <c r="A1979" s="95"/>
      <c r="B1979" s="94"/>
      <c r="C1979" s="94"/>
      <c r="D1979" s="96"/>
      <c r="E1979" s="96"/>
      <c r="F1979" s="96"/>
      <c r="G1979" s="97"/>
      <c r="H1979" s="86"/>
      <c r="I1979" s="2"/>
    </row>
    <row r="1980" s="3" customFormat="true" ht="15.75" hidden="false" customHeight="false" outlineLevel="0" collapsed="false">
      <c r="A1980" s="95"/>
      <c r="B1980" s="94"/>
      <c r="C1980" s="94"/>
      <c r="D1980" s="96"/>
      <c r="E1980" s="96"/>
      <c r="F1980" s="96"/>
      <c r="G1980" s="97"/>
      <c r="H1980" s="86"/>
      <c r="I1980" s="2"/>
    </row>
    <row r="1981" s="3" customFormat="true" ht="15.75" hidden="false" customHeight="false" outlineLevel="0" collapsed="false">
      <c r="A1981" s="95"/>
      <c r="B1981" s="94"/>
      <c r="C1981" s="94"/>
      <c r="D1981" s="96"/>
      <c r="E1981" s="96"/>
      <c r="F1981" s="96"/>
      <c r="G1981" s="97"/>
      <c r="H1981" s="86"/>
      <c r="I1981" s="2"/>
    </row>
    <row r="1982" s="3" customFormat="true" ht="15.75" hidden="false" customHeight="false" outlineLevel="0" collapsed="false">
      <c r="A1982" s="95"/>
      <c r="B1982" s="94"/>
      <c r="C1982" s="94"/>
      <c r="D1982" s="96"/>
      <c r="E1982" s="96"/>
      <c r="F1982" s="96"/>
      <c r="G1982" s="97"/>
      <c r="H1982" s="86"/>
      <c r="I1982" s="2"/>
    </row>
    <row r="1983" s="3" customFormat="true" ht="15.75" hidden="false" customHeight="false" outlineLevel="0" collapsed="false">
      <c r="A1983" s="95"/>
      <c r="B1983" s="94"/>
      <c r="C1983" s="94"/>
      <c r="D1983" s="96"/>
      <c r="E1983" s="96"/>
      <c r="F1983" s="96"/>
      <c r="G1983" s="97"/>
      <c r="H1983" s="86"/>
      <c r="I1983" s="2"/>
    </row>
    <row r="1984" s="3" customFormat="true" ht="15.75" hidden="false" customHeight="false" outlineLevel="0" collapsed="false">
      <c r="A1984" s="95"/>
      <c r="B1984" s="94"/>
      <c r="C1984" s="94"/>
      <c r="D1984" s="96"/>
      <c r="E1984" s="96"/>
      <c r="F1984" s="96"/>
      <c r="G1984" s="97"/>
      <c r="H1984" s="86"/>
      <c r="I1984" s="2"/>
    </row>
    <row r="1985" s="3" customFormat="true" ht="15.75" hidden="false" customHeight="false" outlineLevel="0" collapsed="false">
      <c r="A1985" s="95"/>
      <c r="B1985" s="94"/>
      <c r="C1985" s="94"/>
      <c r="D1985" s="96"/>
      <c r="E1985" s="96"/>
      <c r="F1985" s="96"/>
      <c r="G1985" s="97"/>
      <c r="H1985" s="86"/>
      <c r="I1985" s="2"/>
    </row>
    <row r="1986" s="3" customFormat="true" ht="15.75" hidden="false" customHeight="false" outlineLevel="0" collapsed="false">
      <c r="A1986" s="95"/>
      <c r="B1986" s="94"/>
      <c r="C1986" s="94"/>
      <c r="D1986" s="96"/>
      <c r="E1986" s="96"/>
      <c r="F1986" s="96"/>
      <c r="G1986" s="97"/>
      <c r="H1986" s="86"/>
      <c r="I1986" s="2"/>
    </row>
    <row r="1987" s="3" customFormat="true" ht="15.75" hidden="false" customHeight="false" outlineLevel="0" collapsed="false">
      <c r="A1987" s="95"/>
      <c r="B1987" s="94"/>
      <c r="C1987" s="94"/>
      <c r="D1987" s="96"/>
      <c r="E1987" s="96"/>
      <c r="F1987" s="96"/>
      <c r="G1987" s="97"/>
      <c r="H1987" s="86"/>
      <c r="I1987" s="2"/>
    </row>
    <row r="1988" s="3" customFormat="true" ht="15.75" hidden="false" customHeight="false" outlineLevel="0" collapsed="false">
      <c r="A1988" s="95"/>
      <c r="B1988" s="94"/>
      <c r="C1988" s="94"/>
      <c r="D1988" s="96"/>
      <c r="E1988" s="96"/>
      <c r="F1988" s="96"/>
      <c r="G1988" s="97"/>
      <c r="H1988" s="86"/>
      <c r="I1988" s="2"/>
    </row>
    <row r="1989" s="3" customFormat="true" ht="15.75" hidden="false" customHeight="false" outlineLevel="0" collapsed="false">
      <c r="A1989" s="95"/>
      <c r="B1989" s="94"/>
      <c r="C1989" s="94"/>
      <c r="D1989" s="96"/>
      <c r="E1989" s="96"/>
      <c r="F1989" s="96"/>
      <c r="G1989" s="97"/>
      <c r="H1989" s="86"/>
      <c r="I1989" s="2"/>
    </row>
    <row r="1990" s="3" customFormat="true" ht="15.75" hidden="false" customHeight="false" outlineLevel="0" collapsed="false">
      <c r="A1990" s="95"/>
      <c r="B1990" s="94"/>
      <c r="C1990" s="94"/>
      <c r="D1990" s="96"/>
      <c r="E1990" s="96"/>
      <c r="F1990" s="96"/>
      <c r="G1990" s="97"/>
      <c r="H1990" s="86"/>
      <c r="I1990" s="2"/>
    </row>
    <row r="1991" s="3" customFormat="true" ht="15.75" hidden="false" customHeight="false" outlineLevel="0" collapsed="false">
      <c r="A1991" s="95"/>
      <c r="B1991" s="94"/>
      <c r="C1991" s="94"/>
      <c r="D1991" s="96"/>
      <c r="E1991" s="96"/>
      <c r="F1991" s="96"/>
      <c r="G1991" s="97"/>
      <c r="H1991" s="86"/>
      <c r="I1991" s="2"/>
    </row>
    <row r="1992" s="3" customFormat="true" ht="15.75" hidden="false" customHeight="false" outlineLevel="0" collapsed="false">
      <c r="A1992" s="95"/>
      <c r="B1992" s="94"/>
      <c r="C1992" s="94"/>
      <c r="D1992" s="96"/>
      <c r="E1992" s="96"/>
      <c r="F1992" s="96"/>
      <c r="G1992" s="97"/>
      <c r="H1992" s="86"/>
      <c r="I1992" s="2"/>
    </row>
    <row r="1993" s="3" customFormat="true" ht="15.75" hidden="false" customHeight="false" outlineLevel="0" collapsed="false">
      <c r="A1993" s="95"/>
      <c r="B1993" s="94"/>
      <c r="C1993" s="94"/>
      <c r="D1993" s="96"/>
      <c r="E1993" s="96"/>
      <c r="F1993" s="96"/>
      <c r="G1993" s="97"/>
      <c r="H1993" s="86"/>
      <c r="I1993" s="2"/>
    </row>
    <row r="1994" s="3" customFormat="true" ht="15.75" hidden="false" customHeight="false" outlineLevel="0" collapsed="false">
      <c r="A1994" s="95"/>
      <c r="B1994" s="94"/>
      <c r="C1994" s="94"/>
      <c r="D1994" s="96"/>
      <c r="E1994" s="96"/>
      <c r="F1994" s="96"/>
      <c r="G1994" s="97"/>
      <c r="H1994" s="86"/>
      <c r="I1994" s="2"/>
    </row>
    <row r="1995" s="3" customFormat="true" ht="15.75" hidden="false" customHeight="false" outlineLevel="0" collapsed="false">
      <c r="A1995" s="95"/>
      <c r="B1995" s="94"/>
      <c r="C1995" s="94"/>
      <c r="D1995" s="96"/>
      <c r="E1995" s="96"/>
      <c r="F1995" s="96"/>
      <c r="G1995" s="97"/>
      <c r="H1995" s="86"/>
      <c r="I1995" s="2"/>
    </row>
    <row r="1996" s="3" customFormat="true" ht="15.75" hidden="false" customHeight="false" outlineLevel="0" collapsed="false">
      <c r="A1996" s="95"/>
      <c r="B1996" s="94"/>
      <c r="C1996" s="94"/>
      <c r="D1996" s="96"/>
      <c r="E1996" s="96"/>
      <c r="F1996" s="96"/>
      <c r="G1996" s="97"/>
      <c r="H1996" s="86"/>
      <c r="I1996" s="2"/>
    </row>
    <row r="1997" s="3" customFormat="true" ht="15.75" hidden="false" customHeight="false" outlineLevel="0" collapsed="false">
      <c r="A1997" s="95"/>
      <c r="B1997" s="94"/>
      <c r="C1997" s="94"/>
      <c r="D1997" s="96"/>
      <c r="E1997" s="96"/>
      <c r="F1997" s="96"/>
      <c r="G1997" s="97"/>
      <c r="H1997" s="86"/>
      <c r="I1997" s="2"/>
    </row>
    <row r="1998" s="3" customFormat="true" ht="15.75" hidden="false" customHeight="false" outlineLevel="0" collapsed="false">
      <c r="A1998" s="95"/>
      <c r="B1998" s="94"/>
      <c r="C1998" s="94"/>
      <c r="D1998" s="96"/>
      <c r="E1998" s="96"/>
      <c r="F1998" s="96"/>
      <c r="G1998" s="97"/>
      <c r="H1998" s="86"/>
      <c r="I1998" s="2"/>
    </row>
    <row r="1999" s="3" customFormat="true" ht="15.75" hidden="false" customHeight="false" outlineLevel="0" collapsed="false">
      <c r="A1999" s="95"/>
      <c r="B1999" s="94"/>
      <c r="C1999" s="94"/>
      <c r="D1999" s="96"/>
      <c r="E1999" s="96"/>
      <c r="F1999" s="96"/>
      <c r="G1999" s="97"/>
      <c r="H1999" s="86"/>
      <c r="I1999" s="2"/>
    </row>
    <row r="2000" s="3" customFormat="true" ht="15.75" hidden="false" customHeight="false" outlineLevel="0" collapsed="false">
      <c r="A2000" s="95"/>
      <c r="B2000" s="94"/>
      <c r="C2000" s="94"/>
      <c r="D2000" s="96"/>
      <c r="E2000" s="96"/>
      <c r="F2000" s="96"/>
      <c r="G2000" s="97"/>
      <c r="H2000" s="86"/>
      <c r="I2000" s="2"/>
    </row>
    <row r="2001" s="3" customFormat="true" ht="15.75" hidden="false" customHeight="false" outlineLevel="0" collapsed="false">
      <c r="A2001" s="95"/>
      <c r="B2001" s="94"/>
      <c r="C2001" s="94"/>
      <c r="D2001" s="96"/>
      <c r="E2001" s="96"/>
      <c r="F2001" s="96"/>
      <c r="G2001" s="97"/>
      <c r="H2001" s="86"/>
      <c r="I2001" s="2"/>
    </row>
    <row r="2002" s="3" customFormat="true" ht="15.75" hidden="false" customHeight="false" outlineLevel="0" collapsed="false">
      <c r="A2002" s="95"/>
      <c r="B2002" s="94"/>
      <c r="C2002" s="94"/>
      <c r="D2002" s="96"/>
      <c r="E2002" s="96"/>
      <c r="F2002" s="96"/>
      <c r="G2002" s="97"/>
      <c r="H2002" s="86"/>
      <c r="I2002" s="2"/>
    </row>
    <row r="2003" s="3" customFormat="true" ht="15.75" hidden="false" customHeight="false" outlineLevel="0" collapsed="false">
      <c r="A2003" s="95"/>
      <c r="B2003" s="94"/>
      <c r="C2003" s="94"/>
      <c r="D2003" s="96"/>
      <c r="E2003" s="96"/>
      <c r="F2003" s="96"/>
      <c r="G2003" s="97"/>
      <c r="H2003" s="86"/>
      <c r="I2003" s="2"/>
    </row>
    <row r="2004" s="3" customFormat="true" ht="15.75" hidden="false" customHeight="false" outlineLevel="0" collapsed="false">
      <c r="A2004" s="95"/>
      <c r="B2004" s="94"/>
      <c r="C2004" s="94"/>
      <c r="D2004" s="96"/>
      <c r="E2004" s="96"/>
      <c r="F2004" s="96"/>
      <c r="G2004" s="97"/>
      <c r="H2004" s="86"/>
      <c r="I2004" s="2"/>
    </row>
    <row r="2005" s="3" customFormat="true" ht="15.75" hidden="false" customHeight="false" outlineLevel="0" collapsed="false">
      <c r="A2005" s="95"/>
      <c r="B2005" s="94"/>
      <c r="C2005" s="94"/>
      <c r="D2005" s="96"/>
      <c r="E2005" s="96"/>
      <c r="F2005" s="96"/>
      <c r="G2005" s="97"/>
      <c r="H2005" s="86"/>
      <c r="I2005" s="2"/>
    </row>
    <row r="2006" s="3" customFormat="true" ht="15.75" hidden="false" customHeight="false" outlineLevel="0" collapsed="false">
      <c r="A2006" s="95"/>
      <c r="B2006" s="94"/>
      <c r="C2006" s="94"/>
      <c r="D2006" s="96"/>
      <c r="E2006" s="96"/>
      <c r="F2006" s="96"/>
      <c r="G2006" s="97"/>
      <c r="H2006" s="86"/>
      <c r="I2006" s="2"/>
    </row>
    <row r="2007" s="3" customFormat="true" ht="15.75" hidden="false" customHeight="false" outlineLevel="0" collapsed="false">
      <c r="A2007" s="95"/>
      <c r="B2007" s="94"/>
      <c r="C2007" s="94"/>
      <c r="D2007" s="96"/>
      <c r="E2007" s="96"/>
      <c r="F2007" s="96"/>
      <c r="G2007" s="97"/>
      <c r="H2007" s="86"/>
      <c r="I2007" s="2"/>
    </row>
    <row r="2008" s="3" customFormat="true" ht="15.75" hidden="false" customHeight="false" outlineLevel="0" collapsed="false">
      <c r="A2008" s="95"/>
      <c r="B2008" s="94"/>
      <c r="C2008" s="94"/>
      <c r="D2008" s="96"/>
      <c r="E2008" s="96"/>
      <c r="F2008" s="96"/>
      <c r="G2008" s="97"/>
      <c r="H2008" s="86"/>
      <c r="I2008" s="2"/>
    </row>
    <row r="2009" s="3" customFormat="true" ht="15.75" hidden="false" customHeight="false" outlineLevel="0" collapsed="false">
      <c r="A2009" s="95"/>
      <c r="B2009" s="94"/>
      <c r="C2009" s="94"/>
      <c r="D2009" s="96"/>
      <c r="E2009" s="96"/>
      <c r="F2009" s="96"/>
      <c r="G2009" s="97"/>
      <c r="H2009" s="86"/>
      <c r="I2009" s="2"/>
    </row>
    <row r="2010" s="3" customFormat="true" ht="15.75" hidden="false" customHeight="false" outlineLevel="0" collapsed="false">
      <c r="A2010" s="95"/>
      <c r="B2010" s="94"/>
      <c r="C2010" s="94"/>
      <c r="D2010" s="96"/>
      <c r="E2010" s="96"/>
      <c r="F2010" s="96"/>
      <c r="G2010" s="97"/>
      <c r="H2010" s="86"/>
      <c r="I2010" s="2"/>
    </row>
    <row r="2011" s="3" customFormat="true" ht="15.75" hidden="false" customHeight="false" outlineLevel="0" collapsed="false">
      <c r="A2011" s="95"/>
      <c r="B2011" s="94"/>
      <c r="C2011" s="94"/>
      <c r="D2011" s="96"/>
      <c r="E2011" s="96"/>
      <c r="F2011" s="96"/>
      <c r="G2011" s="97"/>
      <c r="H2011" s="86"/>
      <c r="I2011" s="2"/>
    </row>
    <row r="2012" s="3" customFormat="true" ht="15.75" hidden="false" customHeight="false" outlineLevel="0" collapsed="false">
      <c r="A2012" s="95"/>
      <c r="B2012" s="94"/>
      <c r="C2012" s="94"/>
      <c r="D2012" s="96"/>
      <c r="E2012" s="96"/>
      <c r="F2012" s="96"/>
      <c r="G2012" s="97"/>
      <c r="H2012" s="86"/>
      <c r="I2012" s="2"/>
    </row>
    <row r="2013" s="3" customFormat="true" ht="15.75" hidden="false" customHeight="false" outlineLevel="0" collapsed="false">
      <c r="A2013" s="95"/>
      <c r="B2013" s="94"/>
      <c r="C2013" s="94"/>
      <c r="D2013" s="96"/>
      <c r="E2013" s="96"/>
      <c r="F2013" s="96"/>
      <c r="G2013" s="97"/>
      <c r="H2013" s="86"/>
      <c r="I2013" s="2"/>
    </row>
    <row r="2014" s="3" customFormat="true" ht="15.75" hidden="false" customHeight="false" outlineLevel="0" collapsed="false">
      <c r="A2014" s="95"/>
      <c r="B2014" s="94"/>
      <c r="C2014" s="94"/>
      <c r="D2014" s="96"/>
      <c r="E2014" s="96"/>
      <c r="F2014" s="96"/>
      <c r="G2014" s="97"/>
      <c r="H2014" s="86"/>
      <c r="I2014" s="2"/>
    </row>
    <row r="2015" s="3" customFormat="true" ht="15.75" hidden="false" customHeight="false" outlineLevel="0" collapsed="false">
      <c r="A2015" s="95"/>
      <c r="B2015" s="94"/>
      <c r="C2015" s="94"/>
      <c r="D2015" s="96"/>
      <c r="E2015" s="96"/>
      <c r="F2015" s="96"/>
      <c r="G2015" s="97"/>
      <c r="H2015" s="86"/>
      <c r="I2015" s="2"/>
    </row>
    <row r="2016" s="3" customFormat="true" ht="15.75" hidden="false" customHeight="false" outlineLevel="0" collapsed="false">
      <c r="A2016" s="95"/>
      <c r="B2016" s="94"/>
      <c r="C2016" s="94"/>
      <c r="D2016" s="96"/>
      <c r="E2016" s="96"/>
      <c r="F2016" s="96"/>
      <c r="G2016" s="97"/>
      <c r="H2016" s="86"/>
      <c r="I2016" s="2"/>
    </row>
    <row r="2017" s="3" customFormat="true" ht="15.75" hidden="false" customHeight="false" outlineLevel="0" collapsed="false">
      <c r="A2017" s="95"/>
      <c r="B2017" s="94"/>
      <c r="C2017" s="94"/>
      <c r="D2017" s="96"/>
      <c r="E2017" s="96"/>
      <c r="F2017" s="96"/>
      <c r="G2017" s="97"/>
      <c r="H2017" s="86"/>
      <c r="I2017" s="2"/>
    </row>
    <row r="2018" s="3" customFormat="true" ht="15.75" hidden="false" customHeight="false" outlineLevel="0" collapsed="false">
      <c r="A2018" s="95"/>
      <c r="B2018" s="94"/>
      <c r="C2018" s="94"/>
      <c r="D2018" s="96"/>
      <c r="E2018" s="96"/>
      <c r="F2018" s="96"/>
      <c r="G2018" s="97"/>
      <c r="H2018" s="86"/>
      <c r="I2018" s="2"/>
    </row>
    <row r="2019" s="3" customFormat="true" ht="15.75" hidden="false" customHeight="false" outlineLevel="0" collapsed="false">
      <c r="A2019" s="95"/>
      <c r="B2019" s="94"/>
      <c r="C2019" s="94"/>
      <c r="D2019" s="96"/>
      <c r="E2019" s="96"/>
      <c r="F2019" s="96"/>
      <c r="G2019" s="97"/>
      <c r="H2019" s="86"/>
      <c r="I2019" s="2"/>
    </row>
    <row r="2020" s="3" customFormat="true" ht="15.75" hidden="false" customHeight="false" outlineLevel="0" collapsed="false">
      <c r="A2020" s="95"/>
      <c r="B2020" s="94"/>
      <c r="C2020" s="94"/>
      <c r="D2020" s="96"/>
      <c r="E2020" s="96"/>
      <c r="F2020" s="96"/>
      <c r="G2020" s="97"/>
      <c r="H2020" s="86"/>
      <c r="I2020" s="2"/>
    </row>
    <row r="2021" s="3" customFormat="true" ht="15.75" hidden="false" customHeight="false" outlineLevel="0" collapsed="false">
      <c r="A2021" s="95"/>
      <c r="B2021" s="94"/>
      <c r="C2021" s="94"/>
      <c r="D2021" s="96"/>
      <c r="E2021" s="96"/>
      <c r="F2021" s="96"/>
      <c r="G2021" s="97"/>
      <c r="H2021" s="86"/>
      <c r="I2021" s="2"/>
    </row>
    <row r="2022" s="3" customFormat="true" ht="15.75" hidden="false" customHeight="false" outlineLevel="0" collapsed="false">
      <c r="A2022" s="95"/>
      <c r="B2022" s="94"/>
      <c r="C2022" s="94"/>
      <c r="D2022" s="96"/>
      <c r="E2022" s="96"/>
      <c r="F2022" s="96"/>
      <c r="G2022" s="97"/>
      <c r="H2022" s="86"/>
      <c r="I2022" s="2"/>
    </row>
    <row r="2023" s="3" customFormat="true" ht="15.75" hidden="false" customHeight="false" outlineLevel="0" collapsed="false">
      <c r="A2023" s="95"/>
      <c r="B2023" s="94"/>
      <c r="C2023" s="94"/>
      <c r="D2023" s="96"/>
      <c r="E2023" s="96"/>
      <c r="F2023" s="96"/>
      <c r="G2023" s="97"/>
      <c r="H2023" s="86"/>
      <c r="I2023" s="2"/>
    </row>
    <row r="2024" s="3" customFormat="true" ht="15.75" hidden="false" customHeight="false" outlineLevel="0" collapsed="false">
      <c r="A2024" s="95"/>
      <c r="B2024" s="94"/>
      <c r="C2024" s="94"/>
      <c r="D2024" s="96"/>
      <c r="E2024" s="96"/>
      <c r="F2024" s="96"/>
      <c r="G2024" s="97"/>
      <c r="H2024" s="86"/>
      <c r="I2024" s="2"/>
    </row>
    <row r="2025" s="3" customFormat="true" ht="15.75" hidden="false" customHeight="false" outlineLevel="0" collapsed="false">
      <c r="A2025" s="95"/>
      <c r="B2025" s="94"/>
      <c r="C2025" s="94"/>
      <c r="D2025" s="96"/>
      <c r="E2025" s="96"/>
      <c r="F2025" s="96"/>
      <c r="G2025" s="97"/>
      <c r="H2025" s="86"/>
      <c r="I2025" s="2"/>
    </row>
    <row r="2026" s="3" customFormat="true" ht="15.75" hidden="false" customHeight="false" outlineLevel="0" collapsed="false">
      <c r="A2026" s="95"/>
      <c r="B2026" s="94"/>
      <c r="C2026" s="94"/>
      <c r="D2026" s="96"/>
      <c r="E2026" s="96"/>
      <c r="F2026" s="96"/>
      <c r="G2026" s="97"/>
      <c r="H2026" s="86"/>
      <c r="I2026" s="2"/>
    </row>
    <row r="2027" s="3" customFormat="true" ht="15.75" hidden="false" customHeight="false" outlineLevel="0" collapsed="false">
      <c r="A2027" s="95"/>
      <c r="B2027" s="94"/>
      <c r="C2027" s="94"/>
      <c r="D2027" s="96"/>
      <c r="E2027" s="96"/>
      <c r="F2027" s="96"/>
      <c r="G2027" s="97"/>
      <c r="H2027" s="86"/>
      <c r="I2027" s="2"/>
    </row>
    <row r="2028" s="3" customFormat="true" ht="15.75" hidden="false" customHeight="false" outlineLevel="0" collapsed="false">
      <c r="A2028" s="95"/>
      <c r="B2028" s="94"/>
      <c r="C2028" s="94"/>
      <c r="D2028" s="96"/>
      <c r="E2028" s="96"/>
      <c r="F2028" s="96"/>
      <c r="G2028" s="97"/>
      <c r="H2028" s="86"/>
      <c r="I2028" s="2"/>
    </row>
    <row r="2029" s="3" customFormat="true" ht="15.75" hidden="false" customHeight="false" outlineLevel="0" collapsed="false">
      <c r="A2029" s="95"/>
      <c r="B2029" s="94"/>
      <c r="C2029" s="94"/>
      <c r="D2029" s="96"/>
      <c r="E2029" s="96"/>
      <c r="F2029" s="96"/>
      <c r="G2029" s="97"/>
      <c r="H2029" s="86"/>
      <c r="I2029" s="2"/>
    </row>
    <row r="2030" s="3" customFormat="true" ht="15.75" hidden="false" customHeight="false" outlineLevel="0" collapsed="false">
      <c r="A2030" s="95"/>
      <c r="B2030" s="94"/>
      <c r="C2030" s="94"/>
      <c r="D2030" s="96"/>
      <c r="E2030" s="96"/>
      <c r="F2030" s="96"/>
      <c r="G2030" s="97"/>
      <c r="H2030" s="86"/>
      <c r="I2030" s="2"/>
    </row>
    <row r="2031" s="3" customFormat="true" ht="15.75" hidden="false" customHeight="false" outlineLevel="0" collapsed="false">
      <c r="A2031" s="95"/>
      <c r="B2031" s="94"/>
      <c r="C2031" s="94"/>
      <c r="D2031" s="96"/>
      <c r="E2031" s="96"/>
      <c r="F2031" s="96"/>
      <c r="G2031" s="97"/>
      <c r="H2031" s="86"/>
      <c r="I2031" s="2"/>
    </row>
    <row r="2032" s="3" customFormat="true" ht="15.75" hidden="false" customHeight="false" outlineLevel="0" collapsed="false">
      <c r="A2032" s="95"/>
      <c r="B2032" s="94"/>
      <c r="C2032" s="94"/>
      <c r="D2032" s="96"/>
      <c r="E2032" s="96"/>
      <c r="F2032" s="96"/>
      <c r="G2032" s="97"/>
      <c r="H2032" s="86"/>
      <c r="I2032" s="2"/>
    </row>
    <row r="2033" s="3" customFormat="true" ht="15.75" hidden="false" customHeight="false" outlineLevel="0" collapsed="false">
      <c r="A2033" s="95"/>
      <c r="B2033" s="94"/>
      <c r="C2033" s="94"/>
      <c r="D2033" s="96"/>
      <c r="E2033" s="96"/>
      <c r="F2033" s="96"/>
      <c r="G2033" s="97"/>
      <c r="H2033" s="86"/>
      <c r="I2033" s="2"/>
    </row>
    <row r="2034" s="3" customFormat="true" ht="15.75" hidden="false" customHeight="false" outlineLevel="0" collapsed="false">
      <c r="A2034" s="95"/>
      <c r="B2034" s="94"/>
      <c r="C2034" s="94"/>
      <c r="D2034" s="96"/>
      <c r="E2034" s="96"/>
      <c r="F2034" s="96"/>
      <c r="G2034" s="97"/>
      <c r="H2034" s="86"/>
      <c r="I2034" s="2"/>
    </row>
    <row r="2035" s="3" customFormat="true" ht="15.75" hidden="false" customHeight="false" outlineLevel="0" collapsed="false">
      <c r="A2035" s="95"/>
      <c r="B2035" s="94"/>
      <c r="C2035" s="94"/>
      <c r="D2035" s="96"/>
      <c r="E2035" s="96"/>
      <c r="F2035" s="96"/>
      <c r="G2035" s="97"/>
      <c r="H2035" s="86"/>
      <c r="I2035" s="2"/>
    </row>
    <row r="2036" s="3" customFormat="true" ht="15.75" hidden="false" customHeight="false" outlineLevel="0" collapsed="false">
      <c r="A2036" s="95"/>
      <c r="B2036" s="94"/>
      <c r="C2036" s="94"/>
      <c r="D2036" s="96"/>
      <c r="E2036" s="96"/>
      <c r="F2036" s="96"/>
      <c r="G2036" s="97"/>
      <c r="H2036" s="86"/>
      <c r="I2036" s="2"/>
    </row>
    <row r="2037" s="3" customFormat="true" ht="15.75" hidden="false" customHeight="false" outlineLevel="0" collapsed="false">
      <c r="A2037" s="95"/>
      <c r="B2037" s="94"/>
      <c r="C2037" s="94"/>
      <c r="D2037" s="96"/>
      <c r="E2037" s="96"/>
      <c r="F2037" s="96"/>
      <c r="G2037" s="97"/>
      <c r="H2037" s="86"/>
      <c r="I2037" s="2"/>
    </row>
    <row r="2038" s="3" customFormat="true" ht="15.75" hidden="false" customHeight="false" outlineLevel="0" collapsed="false">
      <c r="A2038" s="95"/>
      <c r="B2038" s="94"/>
      <c r="C2038" s="94"/>
      <c r="D2038" s="96"/>
      <c r="E2038" s="96"/>
      <c r="F2038" s="96"/>
      <c r="G2038" s="97"/>
      <c r="H2038" s="86"/>
      <c r="I2038" s="2"/>
    </row>
    <row r="2039" s="3" customFormat="true" ht="15.75" hidden="false" customHeight="false" outlineLevel="0" collapsed="false">
      <c r="A2039" s="95"/>
      <c r="B2039" s="94"/>
      <c r="C2039" s="94"/>
      <c r="D2039" s="96"/>
      <c r="E2039" s="96"/>
      <c r="F2039" s="96"/>
      <c r="G2039" s="97"/>
      <c r="H2039" s="86"/>
      <c r="I2039" s="2"/>
    </row>
    <row r="2040" s="3" customFormat="true" ht="15.75" hidden="false" customHeight="false" outlineLevel="0" collapsed="false">
      <c r="A2040" s="95"/>
      <c r="B2040" s="94"/>
      <c r="C2040" s="94"/>
      <c r="D2040" s="96"/>
      <c r="E2040" s="96"/>
      <c r="F2040" s="96"/>
      <c r="G2040" s="97"/>
      <c r="H2040" s="86"/>
      <c r="I2040" s="2"/>
    </row>
    <row r="2041" s="3" customFormat="true" ht="15.75" hidden="false" customHeight="false" outlineLevel="0" collapsed="false">
      <c r="A2041" s="95"/>
      <c r="B2041" s="94"/>
      <c r="C2041" s="94"/>
      <c r="D2041" s="96"/>
      <c r="E2041" s="96"/>
      <c r="F2041" s="96"/>
      <c r="G2041" s="97"/>
      <c r="H2041" s="86"/>
      <c r="I2041" s="2"/>
    </row>
    <row r="2042" s="3" customFormat="true" ht="15.75" hidden="false" customHeight="false" outlineLevel="0" collapsed="false">
      <c r="A2042" s="95"/>
      <c r="B2042" s="94"/>
      <c r="C2042" s="94"/>
      <c r="D2042" s="96"/>
      <c r="E2042" s="96"/>
      <c r="F2042" s="96"/>
      <c r="G2042" s="97"/>
      <c r="H2042" s="86"/>
      <c r="I2042" s="2"/>
    </row>
    <row r="2043" s="3" customFormat="true" ht="15.75" hidden="false" customHeight="false" outlineLevel="0" collapsed="false">
      <c r="A2043" s="95"/>
      <c r="B2043" s="94"/>
      <c r="C2043" s="94"/>
      <c r="D2043" s="96"/>
      <c r="E2043" s="96"/>
      <c r="F2043" s="96"/>
      <c r="G2043" s="97"/>
      <c r="H2043" s="86"/>
      <c r="I2043" s="2"/>
    </row>
    <row r="2044" s="3" customFormat="true" ht="15.75" hidden="false" customHeight="false" outlineLevel="0" collapsed="false">
      <c r="A2044" s="95"/>
      <c r="B2044" s="94"/>
      <c r="C2044" s="94"/>
      <c r="D2044" s="96"/>
      <c r="E2044" s="96"/>
      <c r="F2044" s="96"/>
      <c r="G2044" s="97"/>
      <c r="H2044" s="86"/>
      <c r="I2044" s="2"/>
    </row>
    <row r="2045" s="3" customFormat="true" ht="15.75" hidden="false" customHeight="false" outlineLevel="0" collapsed="false">
      <c r="A2045" s="95"/>
      <c r="B2045" s="94"/>
      <c r="C2045" s="94"/>
      <c r="D2045" s="96"/>
      <c r="E2045" s="96"/>
      <c r="F2045" s="96"/>
      <c r="G2045" s="97"/>
      <c r="H2045" s="86"/>
      <c r="I2045" s="2"/>
    </row>
    <row r="2046" s="3" customFormat="true" ht="15.75" hidden="false" customHeight="false" outlineLevel="0" collapsed="false">
      <c r="A2046" s="95"/>
      <c r="B2046" s="94"/>
      <c r="C2046" s="94"/>
      <c r="D2046" s="96"/>
      <c r="E2046" s="96"/>
      <c r="F2046" s="96"/>
      <c r="G2046" s="97"/>
      <c r="H2046" s="86"/>
      <c r="I2046" s="2"/>
    </row>
    <row r="2047" s="3" customFormat="true" ht="15.75" hidden="false" customHeight="false" outlineLevel="0" collapsed="false">
      <c r="A2047" s="95"/>
      <c r="B2047" s="94"/>
      <c r="C2047" s="94"/>
      <c r="D2047" s="96"/>
      <c r="E2047" s="96"/>
      <c r="F2047" s="96"/>
      <c r="G2047" s="97"/>
      <c r="H2047" s="86"/>
      <c r="I2047" s="2"/>
    </row>
    <row r="2048" s="3" customFormat="true" ht="15.75" hidden="false" customHeight="false" outlineLevel="0" collapsed="false">
      <c r="A2048" s="95"/>
      <c r="B2048" s="94"/>
      <c r="C2048" s="94"/>
      <c r="D2048" s="96"/>
      <c r="E2048" s="96"/>
      <c r="F2048" s="96"/>
      <c r="G2048" s="97"/>
      <c r="H2048" s="86"/>
      <c r="I2048" s="2"/>
    </row>
    <row r="2049" s="3" customFormat="true" ht="15.75" hidden="false" customHeight="false" outlineLevel="0" collapsed="false">
      <c r="A2049" s="95"/>
      <c r="B2049" s="94"/>
      <c r="C2049" s="94"/>
      <c r="D2049" s="96"/>
      <c r="E2049" s="96"/>
      <c r="F2049" s="96"/>
      <c r="G2049" s="97"/>
      <c r="H2049" s="86"/>
      <c r="I2049" s="2"/>
    </row>
    <row r="2050" s="3" customFormat="true" ht="15.75" hidden="false" customHeight="false" outlineLevel="0" collapsed="false">
      <c r="A2050" s="95"/>
      <c r="B2050" s="94"/>
      <c r="C2050" s="94"/>
      <c r="D2050" s="96"/>
      <c r="E2050" s="96"/>
      <c r="F2050" s="96"/>
      <c r="G2050" s="97"/>
      <c r="H2050" s="86"/>
      <c r="I2050" s="2"/>
    </row>
    <row r="2051" s="3" customFormat="true" ht="15.75" hidden="false" customHeight="false" outlineLevel="0" collapsed="false">
      <c r="A2051" s="95"/>
      <c r="B2051" s="94"/>
      <c r="C2051" s="94"/>
      <c r="D2051" s="96"/>
      <c r="E2051" s="96"/>
      <c r="F2051" s="96"/>
      <c r="G2051" s="97"/>
      <c r="H2051" s="86"/>
      <c r="I2051" s="2"/>
    </row>
    <row r="2052" s="3" customFormat="true" ht="15.75" hidden="false" customHeight="false" outlineLevel="0" collapsed="false">
      <c r="A2052" s="95"/>
      <c r="B2052" s="94"/>
      <c r="C2052" s="94"/>
      <c r="D2052" s="96"/>
      <c r="E2052" s="96"/>
      <c r="F2052" s="96"/>
      <c r="G2052" s="97"/>
      <c r="H2052" s="86"/>
      <c r="I2052" s="2"/>
    </row>
    <row r="2053" s="3" customFormat="true" ht="15.75" hidden="false" customHeight="false" outlineLevel="0" collapsed="false">
      <c r="A2053" s="95"/>
      <c r="B2053" s="94"/>
      <c r="C2053" s="94"/>
      <c r="D2053" s="96"/>
      <c r="E2053" s="96"/>
      <c r="F2053" s="96"/>
      <c r="G2053" s="97"/>
      <c r="H2053" s="86"/>
      <c r="I2053" s="2"/>
    </row>
    <row r="2054" s="3" customFormat="true" ht="15.75" hidden="false" customHeight="false" outlineLevel="0" collapsed="false">
      <c r="A2054" s="95"/>
      <c r="B2054" s="94"/>
      <c r="C2054" s="94"/>
      <c r="D2054" s="96"/>
      <c r="E2054" s="96"/>
      <c r="F2054" s="96"/>
      <c r="G2054" s="97"/>
      <c r="H2054" s="86"/>
      <c r="I2054" s="2"/>
    </row>
    <row r="2055" s="3" customFormat="true" ht="15.75" hidden="false" customHeight="false" outlineLevel="0" collapsed="false">
      <c r="A2055" s="95"/>
      <c r="B2055" s="94"/>
      <c r="C2055" s="94"/>
      <c r="D2055" s="96"/>
      <c r="E2055" s="96"/>
      <c r="F2055" s="96"/>
      <c r="G2055" s="97"/>
      <c r="H2055" s="86"/>
      <c r="I2055" s="2"/>
    </row>
    <row r="2056" s="3" customFormat="true" ht="15.75" hidden="false" customHeight="false" outlineLevel="0" collapsed="false">
      <c r="A2056" s="95"/>
      <c r="B2056" s="94"/>
      <c r="C2056" s="94"/>
      <c r="D2056" s="96"/>
      <c r="E2056" s="96"/>
      <c r="F2056" s="96"/>
      <c r="G2056" s="97"/>
      <c r="H2056" s="86"/>
      <c r="I2056" s="2"/>
    </row>
    <row r="2057" s="3" customFormat="true" ht="15.75" hidden="false" customHeight="false" outlineLevel="0" collapsed="false">
      <c r="A2057" s="95"/>
      <c r="B2057" s="94"/>
      <c r="C2057" s="94"/>
      <c r="D2057" s="96"/>
      <c r="E2057" s="96"/>
      <c r="F2057" s="96"/>
      <c r="G2057" s="97"/>
      <c r="H2057" s="86"/>
      <c r="I2057" s="2"/>
    </row>
    <row r="2058" s="3" customFormat="true" ht="15.75" hidden="false" customHeight="false" outlineLevel="0" collapsed="false">
      <c r="A2058" s="95"/>
      <c r="B2058" s="94"/>
      <c r="C2058" s="94"/>
      <c r="D2058" s="96"/>
      <c r="E2058" s="96"/>
      <c r="F2058" s="96"/>
      <c r="G2058" s="97"/>
      <c r="H2058" s="86"/>
      <c r="I2058" s="2"/>
    </row>
    <row r="2059" s="3" customFormat="true" ht="15.75" hidden="false" customHeight="false" outlineLevel="0" collapsed="false">
      <c r="A2059" s="95"/>
      <c r="B2059" s="94"/>
      <c r="C2059" s="94"/>
      <c r="D2059" s="96"/>
      <c r="E2059" s="96"/>
      <c r="F2059" s="96"/>
      <c r="G2059" s="97"/>
      <c r="H2059" s="86"/>
      <c r="I2059" s="2"/>
    </row>
    <row r="2060" s="3" customFormat="true" ht="15.75" hidden="false" customHeight="false" outlineLevel="0" collapsed="false">
      <c r="A2060" s="95"/>
      <c r="B2060" s="94"/>
      <c r="C2060" s="94"/>
      <c r="D2060" s="96"/>
      <c r="E2060" s="96"/>
      <c r="F2060" s="96"/>
      <c r="G2060" s="97"/>
      <c r="H2060" s="86"/>
      <c r="I2060" s="2"/>
    </row>
    <row r="2061" s="3" customFormat="true" ht="15.75" hidden="false" customHeight="false" outlineLevel="0" collapsed="false">
      <c r="A2061" s="95"/>
      <c r="B2061" s="94"/>
      <c r="C2061" s="94"/>
      <c r="D2061" s="96"/>
      <c r="E2061" s="96"/>
      <c r="F2061" s="96"/>
      <c r="G2061" s="97"/>
      <c r="H2061" s="86"/>
      <c r="I2061" s="2"/>
    </row>
    <row r="2062" s="3" customFormat="true" ht="15.75" hidden="false" customHeight="false" outlineLevel="0" collapsed="false">
      <c r="A2062" s="95"/>
      <c r="B2062" s="94"/>
      <c r="C2062" s="94"/>
      <c r="D2062" s="96"/>
      <c r="E2062" s="96"/>
      <c r="F2062" s="96"/>
      <c r="G2062" s="97"/>
      <c r="H2062" s="86"/>
      <c r="I2062" s="2"/>
    </row>
    <row r="2063" s="3" customFormat="true" ht="15.75" hidden="false" customHeight="false" outlineLevel="0" collapsed="false">
      <c r="A2063" s="95"/>
      <c r="B2063" s="94"/>
      <c r="C2063" s="94"/>
      <c r="D2063" s="96"/>
      <c r="E2063" s="96"/>
      <c r="F2063" s="96"/>
      <c r="G2063" s="97"/>
      <c r="H2063" s="86"/>
      <c r="I2063" s="2"/>
    </row>
    <row r="2064" s="3" customFormat="true" ht="15.75" hidden="false" customHeight="false" outlineLevel="0" collapsed="false">
      <c r="A2064" s="95"/>
      <c r="B2064" s="94"/>
      <c r="C2064" s="94"/>
      <c r="D2064" s="96"/>
      <c r="E2064" s="96"/>
      <c r="F2064" s="96"/>
      <c r="G2064" s="97"/>
      <c r="H2064" s="86"/>
      <c r="I2064" s="2"/>
    </row>
    <row r="2065" s="3" customFormat="true" ht="15.75" hidden="false" customHeight="false" outlineLevel="0" collapsed="false">
      <c r="A2065" s="95"/>
      <c r="B2065" s="94"/>
      <c r="C2065" s="94"/>
      <c r="D2065" s="96"/>
      <c r="E2065" s="96"/>
      <c r="F2065" s="96"/>
      <c r="G2065" s="97"/>
      <c r="H2065" s="86"/>
      <c r="I2065" s="2"/>
    </row>
    <row r="2066" s="3" customFormat="true" ht="15.75" hidden="false" customHeight="false" outlineLevel="0" collapsed="false">
      <c r="A2066" s="95"/>
      <c r="B2066" s="94"/>
      <c r="C2066" s="94"/>
      <c r="D2066" s="96"/>
      <c r="E2066" s="96"/>
      <c r="F2066" s="96"/>
      <c r="G2066" s="97"/>
      <c r="H2066" s="86"/>
      <c r="I2066" s="2"/>
    </row>
    <row r="2067" s="3" customFormat="true" ht="15.75" hidden="false" customHeight="false" outlineLevel="0" collapsed="false">
      <c r="A2067" s="95"/>
      <c r="B2067" s="94"/>
      <c r="C2067" s="94"/>
      <c r="D2067" s="96"/>
      <c r="E2067" s="96"/>
      <c r="F2067" s="96"/>
      <c r="G2067" s="97"/>
      <c r="H2067" s="86"/>
      <c r="I2067" s="2"/>
    </row>
    <row r="2068" s="3" customFormat="true" ht="15.75" hidden="false" customHeight="false" outlineLevel="0" collapsed="false">
      <c r="A2068" s="95"/>
      <c r="B2068" s="94"/>
      <c r="C2068" s="94"/>
      <c r="D2068" s="96"/>
      <c r="E2068" s="96"/>
      <c r="F2068" s="96"/>
      <c r="G2068" s="97"/>
      <c r="H2068" s="86"/>
      <c r="I2068" s="2"/>
    </row>
    <row r="2069" s="3" customFormat="true" ht="15.75" hidden="false" customHeight="false" outlineLevel="0" collapsed="false">
      <c r="A2069" s="95"/>
      <c r="B2069" s="94"/>
      <c r="C2069" s="94"/>
      <c r="D2069" s="96"/>
      <c r="E2069" s="96"/>
      <c r="F2069" s="96"/>
      <c r="G2069" s="97"/>
      <c r="H2069" s="86"/>
      <c r="I2069" s="2"/>
    </row>
    <row r="2070" s="3" customFormat="true" ht="15.75" hidden="false" customHeight="false" outlineLevel="0" collapsed="false">
      <c r="A2070" s="95"/>
      <c r="B2070" s="94"/>
      <c r="C2070" s="94"/>
      <c r="D2070" s="96"/>
      <c r="E2070" s="96"/>
      <c r="F2070" s="96"/>
      <c r="G2070" s="97"/>
      <c r="H2070" s="86"/>
      <c r="I2070" s="2"/>
    </row>
    <row r="2071" s="3" customFormat="true" ht="15.75" hidden="false" customHeight="false" outlineLevel="0" collapsed="false">
      <c r="A2071" s="95"/>
      <c r="B2071" s="94"/>
      <c r="C2071" s="94"/>
      <c r="D2071" s="96"/>
      <c r="E2071" s="96"/>
      <c r="F2071" s="96"/>
      <c r="G2071" s="97"/>
      <c r="H2071" s="86"/>
      <c r="I2071" s="2"/>
    </row>
    <row r="2072" s="3" customFormat="true" ht="15.75" hidden="false" customHeight="false" outlineLevel="0" collapsed="false">
      <c r="A2072" s="95"/>
      <c r="B2072" s="94"/>
      <c r="C2072" s="94"/>
      <c r="D2072" s="96"/>
      <c r="E2072" s="96"/>
      <c r="F2072" s="96"/>
      <c r="G2072" s="97"/>
      <c r="H2072" s="86"/>
      <c r="I2072" s="2"/>
    </row>
    <row r="2073" s="3" customFormat="true" ht="15.75" hidden="false" customHeight="false" outlineLevel="0" collapsed="false">
      <c r="A2073" s="95"/>
      <c r="B2073" s="94"/>
      <c r="C2073" s="94"/>
      <c r="D2073" s="96"/>
      <c r="E2073" s="96"/>
      <c r="F2073" s="96"/>
      <c r="G2073" s="97"/>
      <c r="H2073" s="86"/>
      <c r="I2073" s="2"/>
    </row>
    <row r="2074" s="3" customFormat="true" ht="15.75" hidden="false" customHeight="false" outlineLevel="0" collapsed="false">
      <c r="A2074" s="95"/>
      <c r="B2074" s="94"/>
      <c r="C2074" s="94"/>
      <c r="D2074" s="96"/>
      <c r="E2074" s="96"/>
      <c r="F2074" s="96"/>
      <c r="G2074" s="97"/>
      <c r="H2074" s="86"/>
      <c r="I2074" s="2"/>
    </row>
    <row r="2075" s="3" customFormat="true" ht="15.75" hidden="false" customHeight="false" outlineLevel="0" collapsed="false">
      <c r="A2075" s="95"/>
      <c r="B2075" s="94"/>
      <c r="C2075" s="94"/>
      <c r="D2075" s="96"/>
      <c r="E2075" s="96"/>
      <c r="F2075" s="96"/>
      <c r="G2075" s="97"/>
      <c r="H2075" s="86"/>
      <c r="I2075" s="2"/>
    </row>
    <row r="2076" s="3" customFormat="true" ht="15.75" hidden="false" customHeight="false" outlineLevel="0" collapsed="false">
      <c r="A2076" s="95"/>
      <c r="B2076" s="94"/>
      <c r="C2076" s="94"/>
      <c r="D2076" s="96"/>
      <c r="E2076" s="96"/>
      <c r="F2076" s="96"/>
      <c r="G2076" s="97"/>
      <c r="H2076" s="86"/>
      <c r="I2076" s="2"/>
    </row>
    <row r="2077" s="3" customFormat="true" ht="15.75" hidden="false" customHeight="false" outlineLevel="0" collapsed="false">
      <c r="A2077" s="95"/>
      <c r="B2077" s="94"/>
      <c r="C2077" s="94"/>
      <c r="D2077" s="96"/>
      <c r="E2077" s="96"/>
      <c r="F2077" s="96"/>
      <c r="G2077" s="97"/>
      <c r="H2077" s="86"/>
      <c r="I2077" s="2"/>
    </row>
    <row r="2078" s="3" customFormat="true" ht="15.75" hidden="false" customHeight="false" outlineLevel="0" collapsed="false">
      <c r="A2078" s="95"/>
      <c r="B2078" s="94"/>
      <c r="C2078" s="94"/>
      <c r="D2078" s="96"/>
      <c r="E2078" s="96"/>
      <c r="F2078" s="96"/>
      <c r="G2078" s="97"/>
      <c r="H2078" s="86"/>
      <c r="I2078" s="2"/>
    </row>
    <row r="2079" s="3" customFormat="true" ht="15.75" hidden="false" customHeight="false" outlineLevel="0" collapsed="false">
      <c r="A2079" s="95"/>
      <c r="B2079" s="94"/>
      <c r="C2079" s="94"/>
      <c r="D2079" s="96"/>
      <c r="E2079" s="96"/>
      <c r="F2079" s="96"/>
      <c r="G2079" s="97"/>
      <c r="H2079" s="86"/>
      <c r="I2079" s="2"/>
    </row>
    <row r="2080" s="3" customFormat="true" ht="15.75" hidden="false" customHeight="false" outlineLevel="0" collapsed="false">
      <c r="A2080" s="95"/>
      <c r="B2080" s="94"/>
      <c r="C2080" s="94"/>
      <c r="D2080" s="96"/>
      <c r="E2080" s="96"/>
      <c r="F2080" s="96"/>
      <c r="G2080" s="97"/>
      <c r="H2080" s="86"/>
      <c r="I2080" s="2"/>
    </row>
    <row r="2081" s="3" customFormat="true" ht="15.75" hidden="false" customHeight="false" outlineLevel="0" collapsed="false">
      <c r="A2081" s="95"/>
      <c r="B2081" s="94"/>
      <c r="C2081" s="94"/>
      <c r="D2081" s="96"/>
      <c r="E2081" s="96"/>
      <c r="F2081" s="96"/>
      <c r="G2081" s="97"/>
      <c r="H2081" s="86"/>
      <c r="I2081" s="2"/>
    </row>
    <row r="2082" s="3" customFormat="true" ht="15.75" hidden="false" customHeight="false" outlineLevel="0" collapsed="false">
      <c r="A2082" s="95"/>
      <c r="B2082" s="94"/>
      <c r="C2082" s="94"/>
      <c r="D2082" s="96"/>
      <c r="E2082" s="96"/>
      <c r="F2082" s="96"/>
      <c r="G2082" s="97"/>
      <c r="H2082" s="86"/>
      <c r="I2082" s="2"/>
    </row>
    <row r="2083" s="3" customFormat="true" ht="15.75" hidden="false" customHeight="false" outlineLevel="0" collapsed="false">
      <c r="A2083" s="95"/>
      <c r="B2083" s="94"/>
      <c r="C2083" s="94"/>
      <c r="D2083" s="96"/>
      <c r="E2083" s="96"/>
      <c r="F2083" s="96"/>
      <c r="G2083" s="97"/>
      <c r="H2083" s="86"/>
      <c r="I2083" s="2"/>
    </row>
    <row r="2084" s="3" customFormat="true" ht="15.75" hidden="false" customHeight="false" outlineLevel="0" collapsed="false">
      <c r="A2084" s="95"/>
      <c r="B2084" s="94"/>
      <c r="C2084" s="94"/>
      <c r="D2084" s="96"/>
      <c r="E2084" s="96"/>
      <c r="F2084" s="96"/>
      <c r="G2084" s="97"/>
      <c r="H2084" s="86"/>
      <c r="I2084" s="2"/>
    </row>
    <row r="2085" s="3" customFormat="true" ht="15.75" hidden="false" customHeight="false" outlineLevel="0" collapsed="false">
      <c r="A2085" s="95"/>
      <c r="B2085" s="94"/>
      <c r="C2085" s="94"/>
      <c r="D2085" s="96"/>
      <c r="E2085" s="96"/>
      <c r="F2085" s="96"/>
      <c r="G2085" s="97"/>
      <c r="H2085" s="86"/>
      <c r="I2085" s="2"/>
    </row>
    <row r="2086" s="3" customFormat="true" ht="15.75" hidden="false" customHeight="false" outlineLevel="0" collapsed="false">
      <c r="A2086" s="95"/>
      <c r="B2086" s="94"/>
      <c r="C2086" s="94"/>
      <c r="D2086" s="96"/>
      <c r="E2086" s="96"/>
      <c r="F2086" s="96"/>
      <c r="G2086" s="97"/>
      <c r="H2086" s="86"/>
      <c r="I2086" s="2"/>
    </row>
    <row r="2087" s="3" customFormat="true" ht="15.75" hidden="false" customHeight="false" outlineLevel="0" collapsed="false">
      <c r="A2087" s="95"/>
      <c r="B2087" s="94"/>
      <c r="C2087" s="94"/>
      <c r="D2087" s="96"/>
      <c r="E2087" s="96"/>
      <c r="F2087" s="96"/>
      <c r="G2087" s="97"/>
      <c r="H2087" s="86"/>
      <c r="I2087" s="2"/>
    </row>
    <row r="2088" s="3" customFormat="true" ht="15.75" hidden="false" customHeight="false" outlineLevel="0" collapsed="false">
      <c r="A2088" s="95"/>
      <c r="B2088" s="94"/>
      <c r="C2088" s="94"/>
      <c r="D2088" s="96"/>
      <c r="E2088" s="96"/>
      <c r="F2088" s="96"/>
      <c r="G2088" s="97"/>
      <c r="H2088" s="86"/>
      <c r="I2088" s="2"/>
    </row>
    <row r="2089" s="3" customFormat="true" ht="15.75" hidden="false" customHeight="false" outlineLevel="0" collapsed="false">
      <c r="A2089" s="95"/>
      <c r="B2089" s="94"/>
      <c r="C2089" s="94"/>
      <c r="D2089" s="96"/>
      <c r="E2089" s="96"/>
      <c r="F2089" s="96"/>
      <c r="G2089" s="97"/>
      <c r="H2089" s="86"/>
      <c r="I2089" s="2"/>
    </row>
    <row r="2090" s="3" customFormat="true" ht="15.75" hidden="false" customHeight="false" outlineLevel="0" collapsed="false">
      <c r="A2090" s="95"/>
      <c r="B2090" s="94"/>
      <c r="C2090" s="94"/>
      <c r="D2090" s="96"/>
      <c r="E2090" s="96"/>
      <c r="F2090" s="96"/>
      <c r="G2090" s="97"/>
      <c r="H2090" s="86"/>
      <c r="I2090" s="2"/>
    </row>
    <row r="2091" s="3" customFormat="true" ht="15.75" hidden="false" customHeight="false" outlineLevel="0" collapsed="false">
      <c r="A2091" s="95"/>
      <c r="B2091" s="94"/>
      <c r="C2091" s="94"/>
      <c r="D2091" s="96"/>
      <c r="E2091" s="96"/>
      <c r="F2091" s="96"/>
      <c r="G2091" s="97"/>
      <c r="H2091" s="86"/>
      <c r="I2091" s="2"/>
    </row>
    <row r="2092" s="3" customFormat="true" ht="15.75" hidden="false" customHeight="false" outlineLevel="0" collapsed="false">
      <c r="A2092" s="95"/>
      <c r="B2092" s="94"/>
      <c r="C2092" s="94"/>
      <c r="D2092" s="96"/>
      <c r="E2092" s="96"/>
      <c r="F2092" s="96"/>
      <c r="G2092" s="97"/>
      <c r="H2092" s="86"/>
      <c r="I2092" s="2"/>
    </row>
    <row r="2093" s="3" customFormat="true" ht="15.75" hidden="false" customHeight="false" outlineLevel="0" collapsed="false">
      <c r="A2093" s="95"/>
      <c r="B2093" s="94"/>
      <c r="C2093" s="94"/>
      <c r="D2093" s="96"/>
      <c r="E2093" s="96"/>
      <c r="F2093" s="96"/>
      <c r="G2093" s="97"/>
      <c r="H2093" s="86"/>
      <c r="I2093" s="2"/>
    </row>
    <row r="2094" s="3" customFormat="true" ht="15.75" hidden="false" customHeight="false" outlineLevel="0" collapsed="false">
      <c r="A2094" s="95"/>
      <c r="B2094" s="94"/>
      <c r="C2094" s="94"/>
      <c r="D2094" s="96"/>
      <c r="E2094" s="96"/>
      <c r="F2094" s="96"/>
      <c r="G2094" s="97"/>
      <c r="H2094" s="86"/>
      <c r="I2094" s="2"/>
    </row>
    <row r="2095" s="3" customFormat="true" ht="15.75" hidden="false" customHeight="false" outlineLevel="0" collapsed="false">
      <c r="A2095" s="95"/>
      <c r="B2095" s="94"/>
      <c r="C2095" s="94"/>
      <c r="D2095" s="96"/>
      <c r="E2095" s="96"/>
      <c r="F2095" s="96"/>
      <c r="G2095" s="97"/>
      <c r="H2095" s="86"/>
      <c r="I2095" s="2"/>
    </row>
    <row r="2096" s="3" customFormat="true" ht="15.75" hidden="false" customHeight="false" outlineLevel="0" collapsed="false">
      <c r="A2096" s="95"/>
      <c r="B2096" s="94"/>
      <c r="C2096" s="94"/>
      <c r="D2096" s="96"/>
      <c r="E2096" s="96"/>
      <c r="F2096" s="96"/>
      <c r="G2096" s="97"/>
      <c r="H2096" s="86"/>
      <c r="I2096" s="2"/>
    </row>
    <row r="2097" s="3" customFormat="true" ht="15.75" hidden="false" customHeight="false" outlineLevel="0" collapsed="false">
      <c r="A2097" s="95"/>
      <c r="B2097" s="94"/>
      <c r="C2097" s="94"/>
      <c r="D2097" s="96"/>
      <c r="E2097" s="96"/>
      <c r="F2097" s="96"/>
      <c r="G2097" s="97"/>
      <c r="H2097" s="86"/>
      <c r="I2097" s="2"/>
    </row>
    <row r="2098" s="3" customFormat="true" ht="15.75" hidden="false" customHeight="false" outlineLevel="0" collapsed="false">
      <c r="A2098" s="95"/>
      <c r="B2098" s="94"/>
      <c r="C2098" s="94"/>
      <c r="D2098" s="96"/>
      <c r="E2098" s="96"/>
      <c r="F2098" s="96"/>
      <c r="G2098" s="97"/>
      <c r="H2098" s="86"/>
      <c r="I2098" s="2"/>
    </row>
    <row r="2099" s="3" customFormat="true" ht="15.75" hidden="false" customHeight="false" outlineLevel="0" collapsed="false">
      <c r="A2099" s="95"/>
      <c r="B2099" s="94"/>
      <c r="C2099" s="94"/>
      <c r="D2099" s="96"/>
      <c r="E2099" s="96"/>
      <c r="F2099" s="96"/>
      <c r="G2099" s="97"/>
      <c r="H2099" s="86"/>
      <c r="I2099" s="2"/>
    </row>
    <row r="2100" s="3" customFormat="true" ht="15.75" hidden="false" customHeight="false" outlineLevel="0" collapsed="false">
      <c r="A2100" s="95"/>
      <c r="B2100" s="94"/>
      <c r="C2100" s="94"/>
      <c r="D2100" s="96"/>
      <c r="E2100" s="96"/>
      <c r="F2100" s="96"/>
      <c r="G2100" s="97"/>
      <c r="H2100" s="86"/>
      <c r="I2100" s="2"/>
    </row>
    <row r="2101" s="3" customFormat="true" ht="15.75" hidden="false" customHeight="false" outlineLevel="0" collapsed="false">
      <c r="A2101" s="95"/>
      <c r="B2101" s="94"/>
      <c r="C2101" s="94"/>
      <c r="D2101" s="96"/>
      <c r="E2101" s="96"/>
      <c r="F2101" s="96"/>
      <c r="G2101" s="97"/>
      <c r="H2101" s="86"/>
      <c r="I2101" s="2"/>
    </row>
    <row r="2102" s="3" customFormat="true" ht="15.75" hidden="false" customHeight="false" outlineLevel="0" collapsed="false">
      <c r="A2102" s="95"/>
      <c r="B2102" s="94"/>
      <c r="C2102" s="94"/>
      <c r="D2102" s="96"/>
      <c r="E2102" s="96"/>
      <c r="F2102" s="96"/>
      <c r="G2102" s="97"/>
      <c r="H2102" s="86"/>
      <c r="I2102" s="2"/>
    </row>
    <row r="2103" s="3" customFormat="true" ht="15.75" hidden="false" customHeight="false" outlineLevel="0" collapsed="false">
      <c r="A2103" s="95"/>
      <c r="B2103" s="94"/>
      <c r="C2103" s="94"/>
      <c r="D2103" s="96"/>
      <c r="E2103" s="96"/>
      <c r="F2103" s="96"/>
      <c r="G2103" s="97"/>
      <c r="H2103" s="86"/>
      <c r="I2103" s="2"/>
    </row>
    <row r="2104" s="3" customFormat="true" ht="15.75" hidden="false" customHeight="false" outlineLevel="0" collapsed="false">
      <c r="A2104" s="95"/>
      <c r="B2104" s="94"/>
      <c r="C2104" s="94"/>
      <c r="D2104" s="96"/>
      <c r="E2104" s="96"/>
      <c r="F2104" s="96"/>
      <c r="G2104" s="97"/>
      <c r="H2104" s="86"/>
      <c r="I2104" s="2"/>
    </row>
    <row r="2105" s="3" customFormat="true" ht="15.75" hidden="false" customHeight="false" outlineLevel="0" collapsed="false">
      <c r="A2105" s="95"/>
      <c r="B2105" s="94"/>
      <c r="C2105" s="94"/>
      <c r="D2105" s="96"/>
      <c r="E2105" s="96"/>
      <c r="F2105" s="96"/>
      <c r="G2105" s="97"/>
      <c r="H2105" s="86"/>
      <c r="I2105" s="2"/>
    </row>
    <row r="2106" s="3" customFormat="true" ht="15.75" hidden="false" customHeight="false" outlineLevel="0" collapsed="false">
      <c r="A2106" s="95"/>
      <c r="B2106" s="94"/>
      <c r="C2106" s="94"/>
      <c r="D2106" s="96"/>
      <c r="E2106" s="96"/>
      <c r="F2106" s="96"/>
      <c r="G2106" s="97"/>
      <c r="H2106" s="86"/>
      <c r="I2106" s="2"/>
    </row>
    <row r="2107" s="3" customFormat="true" ht="15.75" hidden="false" customHeight="false" outlineLevel="0" collapsed="false">
      <c r="A2107" s="95"/>
      <c r="B2107" s="94"/>
      <c r="C2107" s="94"/>
      <c r="D2107" s="96"/>
      <c r="E2107" s="96"/>
      <c r="F2107" s="96"/>
      <c r="G2107" s="97"/>
      <c r="H2107" s="86"/>
      <c r="I2107" s="2"/>
    </row>
    <row r="2108" s="3" customFormat="true" ht="15.75" hidden="false" customHeight="false" outlineLevel="0" collapsed="false">
      <c r="A2108" s="95"/>
      <c r="B2108" s="94"/>
      <c r="C2108" s="94"/>
      <c r="D2108" s="96"/>
      <c r="E2108" s="96"/>
      <c r="F2108" s="96"/>
      <c r="G2108" s="97"/>
      <c r="H2108" s="86"/>
      <c r="I2108" s="2"/>
    </row>
    <row r="2109" s="3" customFormat="true" ht="15.75" hidden="false" customHeight="false" outlineLevel="0" collapsed="false">
      <c r="A2109" s="95"/>
      <c r="B2109" s="94"/>
      <c r="C2109" s="94"/>
      <c r="D2109" s="96"/>
      <c r="E2109" s="96"/>
      <c r="F2109" s="96"/>
      <c r="G2109" s="97"/>
      <c r="H2109" s="86"/>
      <c r="I2109" s="2"/>
    </row>
    <row r="2110" s="3" customFormat="true" ht="15.75" hidden="false" customHeight="false" outlineLevel="0" collapsed="false">
      <c r="A2110" s="95"/>
      <c r="B2110" s="94"/>
      <c r="C2110" s="94"/>
      <c r="D2110" s="96"/>
      <c r="E2110" s="96"/>
      <c r="F2110" s="96"/>
      <c r="G2110" s="97"/>
      <c r="H2110" s="86"/>
      <c r="I2110" s="2"/>
    </row>
    <row r="2111" s="3" customFormat="true" ht="15.75" hidden="false" customHeight="false" outlineLevel="0" collapsed="false">
      <c r="A2111" s="95"/>
      <c r="B2111" s="94"/>
      <c r="C2111" s="94"/>
      <c r="D2111" s="96"/>
      <c r="E2111" s="96"/>
      <c r="F2111" s="96"/>
      <c r="G2111" s="97"/>
      <c r="H2111" s="86"/>
      <c r="I2111" s="2"/>
    </row>
    <row r="2112" s="3" customFormat="true" ht="15.75" hidden="false" customHeight="false" outlineLevel="0" collapsed="false">
      <c r="A2112" s="95"/>
      <c r="B2112" s="94"/>
      <c r="C2112" s="94"/>
      <c r="D2112" s="96"/>
      <c r="E2112" s="96"/>
      <c r="F2112" s="96"/>
      <c r="G2112" s="97"/>
      <c r="H2112" s="86"/>
      <c r="I2112" s="2"/>
    </row>
    <row r="2113" s="3" customFormat="true" ht="15.75" hidden="false" customHeight="false" outlineLevel="0" collapsed="false">
      <c r="A2113" s="95"/>
      <c r="B2113" s="94"/>
      <c r="C2113" s="94"/>
      <c r="D2113" s="96"/>
      <c r="E2113" s="96"/>
      <c r="F2113" s="96"/>
      <c r="G2113" s="97"/>
      <c r="H2113" s="86"/>
      <c r="I2113" s="2"/>
    </row>
    <row r="2114" s="3" customFormat="true" ht="15.75" hidden="false" customHeight="false" outlineLevel="0" collapsed="false">
      <c r="A2114" s="95"/>
      <c r="B2114" s="94"/>
      <c r="C2114" s="94"/>
      <c r="D2114" s="96"/>
      <c r="E2114" s="96"/>
      <c r="F2114" s="96"/>
      <c r="G2114" s="97"/>
      <c r="H2114" s="86"/>
      <c r="I2114" s="2"/>
    </row>
    <row r="2115" s="3" customFormat="true" ht="15.75" hidden="false" customHeight="false" outlineLevel="0" collapsed="false">
      <c r="A2115" s="95"/>
      <c r="B2115" s="94"/>
      <c r="C2115" s="94"/>
      <c r="D2115" s="96"/>
      <c r="E2115" s="96"/>
      <c r="F2115" s="96"/>
      <c r="G2115" s="97"/>
      <c r="H2115" s="86"/>
      <c r="I2115" s="2"/>
    </row>
    <row r="2116" s="3" customFormat="true" ht="15.75" hidden="false" customHeight="false" outlineLevel="0" collapsed="false">
      <c r="A2116" s="95"/>
      <c r="B2116" s="94"/>
      <c r="C2116" s="94"/>
      <c r="D2116" s="96"/>
      <c r="E2116" s="96"/>
      <c r="F2116" s="96"/>
      <c r="G2116" s="97"/>
      <c r="H2116" s="86"/>
      <c r="I2116" s="2"/>
    </row>
    <row r="2117" s="3" customFormat="true" ht="15.75" hidden="false" customHeight="false" outlineLevel="0" collapsed="false">
      <c r="A2117" s="95"/>
      <c r="B2117" s="94"/>
      <c r="C2117" s="94"/>
      <c r="D2117" s="96"/>
      <c r="E2117" s="96"/>
      <c r="F2117" s="96"/>
      <c r="G2117" s="97"/>
      <c r="H2117" s="86"/>
      <c r="I2117" s="2"/>
    </row>
    <row r="2118" s="3" customFormat="true" ht="15.75" hidden="false" customHeight="false" outlineLevel="0" collapsed="false">
      <c r="A2118" s="95"/>
      <c r="B2118" s="94"/>
      <c r="C2118" s="94"/>
      <c r="D2118" s="96"/>
      <c r="E2118" s="96"/>
      <c r="F2118" s="96"/>
      <c r="G2118" s="97"/>
      <c r="H2118" s="86"/>
      <c r="I2118" s="2"/>
    </row>
    <row r="2119" s="3" customFormat="true" ht="15.75" hidden="false" customHeight="false" outlineLevel="0" collapsed="false">
      <c r="A2119" s="95"/>
      <c r="B2119" s="94"/>
      <c r="C2119" s="94"/>
      <c r="D2119" s="96"/>
      <c r="E2119" s="96"/>
      <c r="F2119" s="96"/>
      <c r="G2119" s="97"/>
      <c r="H2119" s="86"/>
      <c r="I2119" s="2"/>
    </row>
    <row r="2120" s="3" customFormat="true" ht="15.75" hidden="false" customHeight="false" outlineLevel="0" collapsed="false">
      <c r="A2120" s="95"/>
      <c r="B2120" s="94"/>
      <c r="C2120" s="94"/>
      <c r="D2120" s="96"/>
      <c r="E2120" s="96"/>
      <c r="F2120" s="96"/>
      <c r="G2120" s="97"/>
      <c r="H2120" s="86"/>
      <c r="I2120" s="2"/>
    </row>
    <row r="2121" s="3" customFormat="true" ht="15.75" hidden="false" customHeight="false" outlineLevel="0" collapsed="false">
      <c r="A2121" s="95"/>
      <c r="B2121" s="94"/>
      <c r="C2121" s="94"/>
      <c r="D2121" s="96"/>
      <c r="E2121" s="96"/>
      <c r="F2121" s="96"/>
      <c r="G2121" s="97"/>
      <c r="H2121" s="86"/>
      <c r="I2121" s="2"/>
    </row>
    <row r="2122" s="3" customFormat="true" ht="15.75" hidden="false" customHeight="false" outlineLevel="0" collapsed="false">
      <c r="A2122" s="95"/>
      <c r="B2122" s="94"/>
      <c r="C2122" s="94"/>
      <c r="D2122" s="96"/>
      <c r="E2122" s="96"/>
      <c r="F2122" s="96"/>
      <c r="G2122" s="97"/>
      <c r="H2122" s="86"/>
      <c r="I2122" s="2"/>
    </row>
    <row r="2123" s="3" customFormat="true" ht="15.75" hidden="false" customHeight="false" outlineLevel="0" collapsed="false">
      <c r="A2123" s="95"/>
      <c r="B2123" s="94"/>
      <c r="C2123" s="94"/>
      <c r="D2123" s="96"/>
      <c r="E2123" s="96"/>
      <c r="F2123" s="96"/>
      <c r="G2123" s="97"/>
      <c r="H2123" s="86"/>
      <c r="I2123" s="2"/>
    </row>
    <row r="2124" s="3" customFormat="true" ht="15.75" hidden="false" customHeight="false" outlineLevel="0" collapsed="false">
      <c r="A2124" s="95"/>
      <c r="B2124" s="94"/>
      <c r="C2124" s="94"/>
      <c r="D2124" s="96"/>
      <c r="E2124" s="96"/>
      <c r="F2124" s="96"/>
      <c r="G2124" s="97"/>
      <c r="H2124" s="86"/>
      <c r="I2124" s="2"/>
    </row>
    <row r="2125" s="3" customFormat="true" ht="15.75" hidden="false" customHeight="false" outlineLevel="0" collapsed="false">
      <c r="A2125" s="95"/>
      <c r="B2125" s="94"/>
      <c r="C2125" s="94"/>
      <c r="D2125" s="96"/>
      <c r="E2125" s="96"/>
      <c r="F2125" s="96"/>
      <c r="G2125" s="97"/>
      <c r="H2125" s="86"/>
      <c r="I2125" s="2"/>
    </row>
    <row r="2126" s="3" customFormat="true" ht="15.75" hidden="false" customHeight="false" outlineLevel="0" collapsed="false">
      <c r="A2126" s="95"/>
      <c r="B2126" s="94"/>
      <c r="C2126" s="94"/>
      <c r="D2126" s="96"/>
      <c r="E2126" s="96"/>
      <c r="F2126" s="96"/>
      <c r="G2126" s="97"/>
      <c r="H2126" s="86"/>
      <c r="I2126" s="2"/>
    </row>
    <row r="2127" s="3" customFormat="true" ht="15.75" hidden="false" customHeight="false" outlineLevel="0" collapsed="false">
      <c r="A2127" s="95"/>
      <c r="B2127" s="94"/>
      <c r="C2127" s="94"/>
      <c r="D2127" s="96"/>
      <c r="E2127" s="96"/>
      <c r="F2127" s="96"/>
      <c r="G2127" s="97"/>
      <c r="H2127" s="86"/>
      <c r="I2127" s="2"/>
    </row>
    <row r="2128" s="3" customFormat="true" ht="15.75" hidden="false" customHeight="false" outlineLevel="0" collapsed="false">
      <c r="A2128" s="95"/>
      <c r="B2128" s="94"/>
      <c r="C2128" s="94"/>
      <c r="D2128" s="96"/>
      <c r="E2128" s="96"/>
      <c r="F2128" s="96"/>
      <c r="G2128" s="97"/>
      <c r="H2128" s="86"/>
      <c r="I2128" s="2"/>
    </row>
    <row r="2129" s="3" customFormat="true" ht="15.75" hidden="false" customHeight="false" outlineLevel="0" collapsed="false">
      <c r="A2129" s="95"/>
      <c r="B2129" s="94"/>
      <c r="C2129" s="94"/>
      <c r="D2129" s="96"/>
      <c r="E2129" s="96"/>
      <c r="F2129" s="96"/>
      <c r="G2129" s="97"/>
      <c r="H2129" s="86"/>
      <c r="I2129" s="2"/>
    </row>
    <row r="2130" s="3" customFormat="true" ht="15.75" hidden="false" customHeight="false" outlineLevel="0" collapsed="false">
      <c r="A2130" s="95"/>
      <c r="B2130" s="94"/>
      <c r="C2130" s="94"/>
      <c r="D2130" s="96"/>
      <c r="E2130" s="96"/>
      <c r="F2130" s="96"/>
      <c r="G2130" s="97"/>
      <c r="H2130" s="86"/>
      <c r="I2130" s="2"/>
    </row>
    <row r="2131" s="3" customFormat="true" ht="15.75" hidden="false" customHeight="false" outlineLevel="0" collapsed="false">
      <c r="A2131" s="95"/>
      <c r="B2131" s="94"/>
      <c r="C2131" s="94"/>
      <c r="D2131" s="96"/>
      <c r="E2131" s="96"/>
      <c r="F2131" s="96"/>
      <c r="G2131" s="97"/>
      <c r="H2131" s="86"/>
      <c r="I2131" s="2"/>
    </row>
    <row r="2132" s="3" customFormat="true" ht="15.75" hidden="false" customHeight="false" outlineLevel="0" collapsed="false">
      <c r="A2132" s="95"/>
      <c r="B2132" s="94"/>
      <c r="C2132" s="94"/>
      <c r="D2132" s="96"/>
      <c r="E2132" s="96"/>
      <c r="F2132" s="96"/>
      <c r="G2132" s="97"/>
      <c r="H2132" s="86"/>
      <c r="I2132" s="2"/>
    </row>
    <row r="2133" s="3" customFormat="true" ht="15.75" hidden="false" customHeight="false" outlineLevel="0" collapsed="false">
      <c r="A2133" s="95"/>
      <c r="B2133" s="94"/>
      <c r="C2133" s="94"/>
      <c r="D2133" s="96"/>
      <c r="E2133" s="96"/>
      <c r="F2133" s="96"/>
      <c r="G2133" s="97"/>
      <c r="H2133" s="86"/>
      <c r="I2133" s="2"/>
    </row>
    <row r="2134" s="3" customFormat="true" ht="15.75" hidden="false" customHeight="false" outlineLevel="0" collapsed="false">
      <c r="A2134" s="95"/>
      <c r="B2134" s="94"/>
      <c r="C2134" s="94"/>
      <c r="D2134" s="96"/>
      <c r="E2134" s="96"/>
      <c r="F2134" s="96"/>
      <c r="G2134" s="97"/>
      <c r="H2134" s="86"/>
      <c r="I2134" s="2"/>
    </row>
    <row r="2135" s="3" customFormat="true" ht="15.75" hidden="false" customHeight="false" outlineLevel="0" collapsed="false">
      <c r="A2135" s="95"/>
      <c r="B2135" s="94"/>
      <c r="C2135" s="94"/>
      <c r="D2135" s="96"/>
      <c r="E2135" s="96"/>
      <c r="F2135" s="96"/>
      <c r="G2135" s="97"/>
      <c r="H2135" s="86"/>
      <c r="I2135" s="2"/>
    </row>
    <row r="2136" s="3" customFormat="true" ht="15.75" hidden="false" customHeight="false" outlineLevel="0" collapsed="false">
      <c r="A2136" s="95"/>
      <c r="B2136" s="94"/>
      <c r="C2136" s="94"/>
      <c r="D2136" s="96"/>
      <c r="E2136" s="96"/>
      <c r="F2136" s="96"/>
      <c r="G2136" s="97"/>
      <c r="H2136" s="86"/>
      <c r="I2136" s="2"/>
    </row>
    <row r="2137" s="3" customFormat="true" ht="15.75" hidden="false" customHeight="false" outlineLevel="0" collapsed="false">
      <c r="A2137" s="95"/>
      <c r="B2137" s="94"/>
      <c r="C2137" s="94"/>
      <c r="D2137" s="96"/>
      <c r="E2137" s="96"/>
      <c r="F2137" s="96"/>
      <c r="G2137" s="97"/>
      <c r="H2137" s="86"/>
      <c r="I2137" s="2"/>
    </row>
    <row r="2138" s="3" customFormat="true" ht="15.75" hidden="false" customHeight="false" outlineLevel="0" collapsed="false">
      <c r="A2138" s="95"/>
      <c r="B2138" s="94"/>
      <c r="C2138" s="94"/>
      <c r="D2138" s="96"/>
      <c r="E2138" s="96"/>
      <c r="F2138" s="96"/>
      <c r="G2138" s="97"/>
      <c r="H2138" s="86"/>
      <c r="I2138" s="2"/>
    </row>
    <row r="2139" s="3" customFormat="true" ht="15.75" hidden="false" customHeight="false" outlineLevel="0" collapsed="false">
      <c r="A2139" s="95"/>
      <c r="B2139" s="94"/>
      <c r="C2139" s="94"/>
      <c r="D2139" s="96"/>
      <c r="E2139" s="96"/>
      <c r="F2139" s="96"/>
      <c r="G2139" s="97"/>
      <c r="H2139" s="86"/>
      <c r="I2139" s="2"/>
    </row>
    <row r="2140" s="3" customFormat="true" ht="15.75" hidden="false" customHeight="false" outlineLevel="0" collapsed="false">
      <c r="A2140" s="95"/>
      <c r="B2140" s="94"/>
      <c r="C2140" s="94"/>
      <c r="D2140" s="96"/>
      <c r="E2140" s="96"/>
      <c r="F2140" s="96"/>
      <c r="G2140" s="97"/>
      <c r="H2140" s="86"/>
      <c r="I2140" s="2"/>
    </row>
    <row r="2141" s="3" customFormat="true" ht="15.75" hidden="false" customHeight="false" outlineLevel="0" collapsed="false">
      <c r="A2141" s="95"/>
      <c r="B2141" s="94"/>
      <c r="C2141" s="94"/>
      <c r="D2141" s="96"/>
      <c r="E2141" s="96"/>
      <c r="F2141" s="96"/>
      <c r="G2141" s="97"/>
      <c r="H2141" s="86"/>
      <c r="I2141" s="2"/>
    </row>
    <row r="2142" s="3" customFormat="true" ht="15.75" hidden="false" customHeight="false" outlineLevel="0" collapsed="false">
      <c r="A2142" s="95"/>
      <c r="B2142" s="94"/>
      <c r="C2142" s="94"/>
      <c r="D2142" s="96"/>
      <c r="E2142" s="96"/>
      <c r="F2142" s="96"/>
      <c r="G2142" s="97"/>
      <c r="H2142" s="86"/>
      <c r="I2142" s="2"/>
    </row>
    <row r="2143" s="3" customFormat="true" ht="15.75" hidden="false" customHeight="false" outlineLevel="0" collapsed="false">
      <c r="A2143" s="95"/>
      <c r="B2143" s="94"/>
      <c r="C2143" s="94"/>
      <c r="D2143" s="96"/>
      <c r="E2143" s="96"/>
      <c r="F2143" s="96"/>
      <c r="G2143" s="97"/>
      <c r="H2143" s="86"/>
      <c r="I2143" s="2"/>
    </row>
    <row r="2144" s="3" customFormat="true" ht="15.75" hidden="false" customHeight="false" outlineLevel="0" collapsed="false">
      <c r="A2144" s="95"/>
      <c r="B2144" s="94"/>
      <c r="C2144" s="94"/>
      <c r="D2144" s="96"/>
      <c r="E2144" s="96"/>
      <c r="F2144" s="96"/>
      <c r="G2144" s="97"/>
      <c r="H2144" s="86"/>
      <c r="I2144" s="2"/>
    </row>
    <row r="2145" s="3" customFormat="true" ht="15.75" hidden="false" customHeight="false" outlineLevel="0" collapsed="false">
      <c r="A2145" s="95"/>
      <c r="B2145" s="94"/>
      <c r="C2145" s="94"/>
      <c r="D2145" s="96"/>
      <c r="E2145" s="96"/>
      <c r="F2145" s="96"/>
      <c r="G2145" s="97"/>
      <c r="H2145" s="86"/>
      <c r="I2145" s="2"/>
    </row>
    <row r="2146" s="3" customFormat="true" ht="15.75" hidden="false" customHeight="false" outlineLevel="0" collapsed="false">
      <c r="A2146" s="95"/>
      <c r="B2146" s="94"/>
      <c r="C2146" s="94"/>
      <c r="D2146" s="96"/>
      <c r="E2146" s="96"/>
      <c r="F2146" s="96"/>
      <c r="G2146" s="97"/>
      <c r="H2146" s="86"/>
      <c r="I2146" s="2"/>
    </row>
    <row r="2147" s="3" customFormat="true" ht="15.75" hidden="false" customHeight="false" outlineLevel="0" collapsed="false">
      <c r="A2147" s="95"/>
      <c r="B2147" s="94"/>
      <c r="C2147" s="94"/>
      <c r="D2147" s="96"/>
      <c r="E2147" s="96"/>
      <c r="F2147" s="96"/>
      <c r="G2147" s="97"/>
      <c r="H2147" s="86"/>
      <c r="I2147" s="2"/>
    </row>
    <row r="2148" s="3" customFormat="true" ht="15.75" hidden="false" customHeight="false" outlineLevel="0" collapsed="false">
      <c r="A2148" s="95"/>
      <c r="B2148" s="94"/>
      <c r="C2148" s="94"/>
      <c r="D2148" s="96"/>
      <c r="E2148" s="96"/>
      <c r="F2148" s="96"/>
      <c r="G2148" s="97"/>
      <c r="H2148" s="86"/>
      <c r="I2148" s="2"/>
    </row>
    <row r="2149" s="3" customFormat="true" ht="15.75" hidden="false" customHeight="false" outlineLevel="0" collapsed="false">
      <c r="A2149" s="95"/>
      <c r="B2149" s="94"/>
      <c r="C2149" s="94"/>
      <c r="D2149" s="96"/>
      <c r="E2149" s="96"/>
      <c r="F2149" s="96"/>
      <c r="G2149" s="97"/>
      <c r="H2149" s="86"/>
      <c r="I2149" s="2"/>
    </row>
    <row r="2150" s="3" customFormat="true" ht="15.75" hidden="false" customHeight="false" outlineLevel="0" collapsed="false">
      <c r="A2150" s="95"/>
      <c r="B2150" s="94"/>
      <c r="C2150" s="94"/>
      <c r="D2150" s="96"/>
      <c r="E2150" s="96"/>
      <c r="F2150" s="96"/>
      <c r="G2150" s="97"/>
      <c r="H2150" s="86"/>
      <c r="I2150" s="2"/>
    </row>
    <row r="2151" s="3" customFormat="true" ht="15.75" hidden="false" customHeight="false" outlineLevel="0" collapsed="false">
      <c r="A2151" s="95"/>
      <c r="B2151" s="94"/>
      <c r="C2151" s="94"/>
      <c r="D2151" s="96"/>
      <c r="E2151" s="96"/>
      <c r="F2151" s="96"/>
      <c r="G2151" s="97"/>
      <c r="H2151" s="86"/>
      <c r="I2151" s="2"/>
    </row>
    <row r="2152" s="3" customFormat="true" ht="15.75" hidden="false" customHeight="false" outlineLevel="0" collapsed="false">
      <c r="A2152" s="95"/>
      <c r="B2152" s="94"/>
      <c r="C2152" s="94"/>
      <c r="D2152" s="96"/>
      <c r="E2152" s="96"/>
      <c r="F2152" s="96"/>
      <c r="G2152" s="97"/>
      <c r="H2152" s="86"/>
      <c r="I2152" s="2"/>
    </row>
    <row r="2153" s="3" customFormat="true" ht="15.75" hidden="false" customHeight="false" outlineLevel="0" collapsed="false">
      <c r="A2153" s="95"/>
      <c r="B2153" s="94"/>
      <c r="C2153" s="94"/>
      <c r="D2153" s="96"/>
      <c r="E2153" s="96"/>
      <c r="F2153" s="96"/>
      <c r="G2153" s="97"/>
      <c r="H2153" s="86"/>
      <c r="I2153" s="2"/>
    </row>
    <row r="2154" s="3" customFormat="true" ht="15.75" hidden="false" customHeight="false" outlineLevel="0" collapsed="false">
      <c r="A2154" s="95"/>
      <c r="B2154" s="94"/>
      <c r="C2154" s="94"/>
      <c r="D2154" s="96"/>
      <c r="E2154" s="96"/>
      <c r="F2154" s="96"/>
      <c r="G2154" s="97"/>
      <c r="H2154" s="86"/>
      <c r="I2154" s="2"/>
    </row>
    <row r="2155" s="3" customFormat="true" ht="15.75" hidden="false" customHeight="false" outlineLevel="0" collapsed="false">
      <c r="A2155" s="95"/>
      <c r="B2155" s="94"/>
      <c r="C2155" s="94"/>
      <c r="D2155" s="96"/>
      <c r="E2155" s="96"/>
      <c r="F2155" s="96"/>
      <c r="G2155" s="97"/>
      <c r="H2155" s="86"/>
      <c r="I2155" s="2"/>
    </row>
    <row r="2156" s="3" customFormat="true" ht="15.75" hidden="false" customHeight="false" outlineLevel="0" collapsed="false">
      <c r="A2156" s="95"/>
      <c r="B2156" s="94"/>
      <c r="C2156" s="94"/>
      <c r="D2156" s="96"/>
      <c r="E2156" s="96"/>
      <c r="F2156" s="96"/>
      <c r="G2156" s="97"/>
      <c r="H2156" s="86"/>
      <c r="I2156" s="2"/>
    </row>
    <row r="2157" s="3" customFormat="true" ht="15.75" hidden="false" customHeight="false" outlineLevel="0" collapsed="false">
      <c r="A2157" s="95"/>
      <c r="B2157" s="94"/>
      <c r="C2157" s="94"/>
      <c r="D2157" s="96"/>
      <c r="E2157" s="96"/>
      <c r="F2157" s="96"/>
      <c r="G2157" s="97"/>
      <c r="H2157" s="86"/>
      <c r="I2157" s="2"/>
    </row>
    <row r="2158" s="3" customFormat="true" ht="15.75" hidden="false" customHeight="false" outlineLevel="0" collapsed="false">
      <c r="A2158" s="95"/>
      <c r="B2158" s="94"/>
      <c r="C2158" s="94"/>
      <c r="D2158" s="96"/>
      <c r="E2158" s="96"/>
      <c r="F2158" s="96"/>
      <c r="G2158" s="97"/>
      <c r="H2158" s="86"/>
      <c r="I2158" s="2"/>
    </row>
    <row r="2159" s="3" customFormat="true" ht="15.75" hidden="false" customHeight="false" outlineLevel="0" collapsed="false">
      <c r="A2159" s="95"/>
      <c r="B2159" s="94"/>
      <c r="C2159" s="94"/>
      <c r="D2159" s="96"/>
      <c r="E2159" s="96"/>
      <c r="F2159" s="96"/>
      <c r="G2159" s="97"/>
      <c r="H2159" s="86"/>
      <c r="I2159" s="2"/>
    </row>
    <row r="2160" s="3" customFormat="true" ht="15.75" hidden="false" customHeight="false" outlineLevel="0" collapsed="false">
      <c r="A2160" s="95"/>
      <c r="B2160" s="94"/>
      <c r="C2160" s="94"/>
      <c r="D2160" s="96"/>
      <c r="E2160" s="96"/>
      <c r="F2160" s="96"/>
      <c r="G2160" s="97"/>
      <c r="H2160" s="86"/>
      <c r="I2160" s="2"/>
    </row>
    <row r="2161" s="3" customFormat="true" ht="15.75" hidden="false" customHeight="false" outlineLevel="0" collapsed="false">
      <c r="A2161" s="95"/>
      <c r="B2161" s="94"/>
      <c r="C2161" s="94"/>
      <c r="D2161" s="96"/>
      <c r="E2161" s="96"/>
      <c r="F2161" s="96"/>
      <c r="G2161" s="97"/>
      <c r="H2161" s="86"/>
      <c r="I2161" s="2"/>
    </row>
    <row r="2162" s="3" customFormat="true" ht="15.75" hidden="false" customHeight="false" outlineLevel="0" collapsed="false">
      <c r="A2162" s="95"/>
      <c r="B2162" s="94"/>
      <c r="C2162" s="94"/>
      <c r="D2162" s="96"/>
      <c r="E2162" s="96"/>
      <c r="F2162" s="96"/>
      <c r="G2162" s="97"/>
      <c r="H2162" s="86"/>
      <c r="I2162" s="2"/>
    </row>
    <row r="2163" s="3" customFormat="true" ht="15.75" hidden="false" customHeight="false" outlineLevel="0" collapsed="false">
      <c r="A2163" s="95"/>
      <c r="B2163" s="94"/>
      <c r="C2163" s="94"/>
      <c r="D2163" s="96"/>
      <c r="E2163" s="96"/>
      <c r="F2163" s="96"/>
      <c r="G2163" s="97"/>
      <c r="H2163" s="86"/>
      <c r="I2163" s="2"/>
    </row>
    <row r="2164" s="3" customFormat="true" ht="15.75" hidden="false" customHeight="false" outlineLevel="0" collapsed="false">
      <c r="A2164" s="95"/>
      <c r="B2164" s="94"/>
      <c r="C2164" s="94"/>
      <c r="D2164" s="96"/>
      <c r="E2164" s="96"/>
      <c r="F2164" s="96"/>
      <c r="G2164" s="97"/>
      <c r="H2164" s="86"/>
      <c r="I2164" s="2"/>
    </row>
    <row r="2165" s="3" customFormat="true" ht="15.75" hidden="false" customHeight="false" outlineLevel="0" collapsed="false">
      <c r="A2165" s="95"/>
      <c r="B2165" s="94"/>
      <c r="C2165" s="94"/>
      <c r="D2165" s="96"/>
      <c r="E2165" s="96"/>
      <c r="F2165" s="96"/>
      <c r="G2165" s="97"/>
      <c r="H2165" s="86"/>
      <c r="I2165" s="2"/>
    </row>
    <row r="2166" s="3" customFormat="true" ht="15.75" hidden="false" customHeight="false" outlineLevel="0" collapsed="false">
      <c r="A2166" s="95"/>
      <c r="B2166" s="94"/>
      <c r="C2166" s="94"/>
      <c r="D2166" s="96"/>
      <c r="E2166" s="96"/>
      <c r="F2166" s="96"/>
      <c r="G2166" s="97"/>
      <c r="H2166" s="86"/>
      <c r="I2166" s="2"/>
    </row>
    <row r="2167" s="3" customFormat="true" ht="15.75" hidden="false" customHeight="false" outlineLevel="0" collapsed="false">
      <c r="A2167" s="95"/>
      <c r="B2167" s="94"/>
      <c r="C2167" s="94"/>
      <c r="D2167" s="96"/>
      <c r="E2167" s="96"/>
      <c r="F2167" s="96"/>
      <c r="G2167" s="97"/>
      <c r="H2167" s="86"/>
      <c r="I2167" s="2"/>
    </row>
    <row r="2168" s="3" customFormat="true" ht="15.75" hidden="false" customHeight="false" outlineLevel="0" collapsed="false">
      <c r="A2168" s="95"/>
      <c r="B2168" s="94"/>
      <c r="C2168" s="94"/>
      <c r="D2168" s="96"/>
      <c r="E2168" s="96"/>
      <c r="F2168" s="96"/>
      <c r="G2168" s="97"/>
      <c r="H2168" s="86"/>
      <c r="I2168" s="2"/>
    </row>
    <row r="2169" s="3" customFormat="true" ht="15.75" hidden="false" customHeight="false" outlineLevel="0" collapsed="false">
      <c r="A2169" s="95"/>
      <c r="B2169" s="94"/>
      <c r="C2169" s="94"/>
      <c r="D2169" s="96"/>
      <c r="E2169" s="96"/>
      <c r="F2169" s="96"/>
      <c r="G2169" s="97"/>
      <c r="H2169" s="86"/>
      <c r="I2169" s="2"/>
    </row>
    <row r="2170" s="3" customFormat="true" ht="15.75" hidden="false" customHeight="false" outlineLevel="0" collapsed="false">
      <c r="A2170" s="95"/>
      <c r="B2170" s="94"/>
      <c r="C2170" s="94"/>
      <c r="D2170" s="96"/>
      <c r="E2170" s="96"/>
      <c r="F2170" s="96"/>
      <c r="G2170" s="97"/>
      <c r="H2170" s="86"/>
      <c r="I2170" s="2"/>
    </row>
    <row r="2171" s="3" customFormat="true" ht="15.75" hidden="false" customHeight="false" outlineLevel="0" collapsed="false">
      <c r="A2171" s="95"/>
      <c r="B2171" s="94"/>
      <c r="C2171" s="94"/>
      <c r="D2171" s="96"/>
      <c r="E2171" s="96"/>
      <c r="F2171" s="96"/>
      <c r="G2171" s="97"/>
      <c r="H2171" s="86"/>
      <c r="I2171" s="2"/>
    </row>
    <row r="2172" s="3" customFormat="true" ht="15.75" hidden="false" customHeight="false" outlineLevel="0" collapsed="false">
      <c r="A2172" s="95"/>
      <c r="B2172" s="94"/>
      <c r="C2172" s="94"/>
      <c r="D2172" s="96"/>
      <c r="E2172" s="96"/>
      <c r="F2172" s="96"/>
      <c r="G2172" s="97"/>
      <c r="H2172" s="86"/>
      <c r="I2172" s="2"/>
    </row>
    <row r="2173" s="3" customFormat="true" ht="15.75" hidden="false" customHeight="false" outlineLevel="0" collapsed="false">
      <c r="A2173" s="95"/>
      <c r="B2173" s="94"/>
      <c r="C2173" s="94"/>
      <c r="D2173" s="96"/>
      <c r="E2173" s="96"/>
      <c r="F2173" s="96"/>
      <c r="G2173" s="97"/>
      <c r="H2173" s="86"/>
      <c r="I2173" s="2"/>
    </row>
    <row r="2174" s="3" customFormat="true" ht="15.75" hidden="false" customHeight="false" outlineLevel="0" collapsed="false">
      <c r="A2174" s="95"/>
      <c r="B2174" s="94"/>
      <c r="C2174" s="94"/>
      <c r="D2174" s="96"/>
      <c r="E2174" s="96"/>
      <c r="F2174" s="96"/>
      <c r="G2174" s="97"/>
      <c r="H2174" s="86"/>
      <c r="I2174" s="2"/>
    </row>
    <row r="2175" s="3" customFormat="true" ht="15.75" hidden="false" customHeight="false" outlineLevel="0" collapsed="false">
      <c r="A2175" s="95"/>
      <c r="B2175" s="94"/>
      <c r="C2175" s="94"/>
      <c r="D2175" s="96"/>
      <c r="E2175" s="96"/>
      <c r="F2175" s="96"/>
      <c r="G2175" s="97"/>
      <c r="H2175" s="86"/>
      <c r="I2175" s="2"/>
    </row>
    <row r="2176" s="3" customFormat="true" ht="15.75" hidden="false" customHeight="false" outlineLevel="0" collapsed="false">
      <c r="A2176" s="95"/>
      <c r="B2176" s="94"/>
      <c r="C2176" s="94"/>
      <c r="D2176" s="96"/>
      <c r="E2176" s="96"/>
      <c r="F2176" s="96"/>
      <c r="G2176" s="97"/>
      <c r="H2176" s="86"/>
      <c r="I2176" s="2"/>
    </row>
    <row r="2177" s="3" customFormat="true" ht="15.75" hidden="false" customHeight="false" outlineLevel="0" collapsed="false">
      <c r="A2177" s="95"/>
      <c r="B2177" s="94"/>
      <c r="C2177" s="94"/>
      <c r="D2177" s="96"/>
      <c r="E2177" s="96"/>
      <c r="F2177" s="96"/>
      <c r="G2177" s="97"/>
      <c r="H2177" s="86"/>
      <c r="I2177" s="2"/>
    </row>
    <row r="2178" s="3" customFormat="true" ht="15.75" hidden="false" customHeight="false" outlineLevel="0" collapsed="false">
      <c r="A2178" s="95"/>
      <c r="B2178" s="94"/>
      <c r="C2178" s="94"/>
      <c r="D2178" s="96"/>
      <c r="E2178" s="96"/>
      <c r="F2178" s="96"/>
      <c r="G2178" s="97"/>
      <c r="H2178" s="86"/>
      <c r="I2178" s="2"/>
    </row>
    <row r="2179" s="3" customFormat="true" ht="15.75" hidden="false" customHeight="false" outlineLevel="0" collapsed="false">
      <c r="A2179" s="95"/>
      <c r="B2179" s="94"/>
      <c r="C2179" s="94"/>
      <c r="D2179" s="96"/>
      <c r="E2179" s="96"/>
      <c r="F2179" s="96"/>
      <c r="G2179" s="97"/>
      <c r="H2179" s="86"/>
      <c r="I2179" s="2"/>
    </row>
    <row r="2180" s="3" customFormat="true" ht="15.75" hidden="false" customHeight="false" outlineLevel="0" collapsed="false">
      <c r="A2180" s="95"/>
      <c r="B2180" s="94"/>
      <c r="C2180" s="94"/>
      <c r="D2180" s="96"/>
      <c r="E2180" s="96"/>
      <c r="F2180" s="96"/>
      <c r="G2180" s="97"/>
      <c r="H2180" s="86"/>
      <c r="I2180" s="2"/>
    </row>
    <row r="2181" s="3" customFormat="true" ht="15.75" hidden="false" customHeight="false" outlineLevel="0" collapsed="false">
      <c r="A2181" s="95"/>
      <c r="B2181" s="94"/>
      <c r="C2181" s="94"/>
      <c r="D2181" s="96"/>
      <c r="E2181" s="96"/>
      <c r="F2181" s="96"/>
      <c r="G2181" s="97"/>
      <c r="H2181" s="86"/>
      <c r="I2181" s="2"/>
    </row>
    <row r="2182" s="3" customFormat="true" ht="15.75" hidden="false" customHeight="false" outlineLevel="0" collapsed="false">
      <c r="A2182" s="95"/>
      <c r="B2182" s="94"/>
      <c r="C2182" s="94"/>
      <c r="D2182" s="96"/>
      <c r="E2182" s="96"/>
      <c r="F2182" s="96"/>
      <c r="G2182" s="97"/>
      <c r="H2182" s="86"/>
      <c r="I2182" s="2"/>
    </row>
    <row r="2183" s="3" customFormat="true" ht="15.75" hidden="false" customHeight="false" outlineLevel="0" collapsed="false">
      <c r="A2183" s="95"/>
      <c r="B2183" s="94"/>
      <c r="C2183" s="94"/>
      <c r="D2183" s="96"/>
      <c r="E2183" s="96"/>
      <c r="F2183" s="96"/>
      <c r="G2183" s="97"/>
      <c r="H2183" s="86"/>
      <c r="I2183" s="2"/>
    </row>
    <row r="2184" s="3" customFormat="true" ht="15.75" hidden="false" customHeight="false" outlineLevel="0" collapsed="false">
      <c r="A2184" s="95"/>
      <c r="B2184" s="94"/>
      <c r="C2184" s="94"/>
      <c r="D2184" s="96"/>
      <c r="E2184" s="96"/>
      <c r="F2184" s="96"/>
      <c r="G2184" s="97"/>
      <c r="H2184" s="86"/>
      <c r="I2184" s="2"/>
    </row>
    <row r="2185" s="3" customFormat="true" ht="15.75" hidden="false" customHeight="false" outlineLevel="0" collapsed="false">
      <c r="A2185" s="95"/>
      <c r="B2185" s="94"/>
      <c r="C2185" s="94"/>
      <c r="D2185" s="96"/>
      <c r="E2185" s="96"/>
      <c r="F2185" s="96"/>
      <c r="G2185" s="97"/>
      <c r="H2185" s="86"/>
      <c r="I2185" s="2"/>
    </row>
    <row r="2186" s="3" customFormat="true" ht="15.75" hidden="false" customHeight="false" outlineLevel="0" collapsed="false">
      <c r="A2186" s="95"/>
      <c r="B2186" s="94"/>
      <c r="C2186" s="94"/>
      <c r="D2186" s="96"/>
      <c r="E2186" s="96"/>
      <c r="F2186" s="96"/>
      <c r="G2186" s="97"/>
      <c r="H2186" s="86"/>
      <c r="I2186" s="2"/>
    </row>
    <row r="2187" s="3" customFormat="true" ht="15.75" hidden="false" customHeight="false" outlineLevel="0" collapsed="false">
      <c r="A2187" s="95"/>
      <c r="B2187" s="94"/>
      <c r="C2187" s="94"/>
      <c r="D2187" s="96"/>
      <c r="E2187" s="96"/>
      <c r="F2187" s="96"/>
      <c r="G2187" s="97"/>
      <c r="H2187" s="86"/>
      <c r="I2187" s="2"/>
    </row>
    <row r="2188" s="3" customFormat="true" ht="15.75" hidden="false" customHeight="false" outlineLevel="0" collapsed="false">
      <c r="A2188" s="95"/>
      <c r="B2188" s="94"/>
      <c r="C2188" s="94"/>
      <c r="D2188" s="96"/>
      <c r="E2188" s="96"/>
      <c r="F2188" s="96"/>
      <c r="G2188" s="97"/>
      <c r="H2188" s="86"/>
      <c r="I2188" s="2"/>
    </row>
    <row r="2189" s="3" customFormat="true" ht="15.75" hidden="false" customHeight="false" outlineLevel="0" collapsed="false">
      <c r="A2189" s="95"/>
      <c r="B2189" s="94"/>
      <c r="C2189" s="94"/>
      <c r="D2189" s="96"/>
      <c r="E2189" s="96"/>
      <c r="F2189" s="96"/>
      <c r="G2189" s="97"/>
      <c r="H2189" s="86"/>
      <c r="I2189" s="2"/>
    </row>
    <row r="2190" s="3" customFormat="true" ht="15.75" hidden="false" customHeight="false" outlineLevel="0" collapsed="false">
      <c r="A2190" s="95"/>
      <c r="B2190" s="94"/>
      <c r="C2190" s="94"/>
      <c r="D2190" s="96"/>
      <c r="E2190" s="96"/>
      <c r="F2190" s="96"/>
      <c r="G2190" s="97"/>
      <c r="H2190" s="86"/>
      <c r="I2190" s="2"/>
    </row>
    <row r="2191" s="3" customFormat="true" ht="15.75" hidden="false" customHeight="false" outlineLevel="0" collapsed="false">
      <c r="A2191" s="95"/>
      <c r="B2191" s="94"/>
      <c r="C2191" s="94"/>
      <c r="D2191" s="96"/>
      <c r="E2191" s="96"/>
      <c r="F2191" s="96"/>
      <c r="G2191" s="97"/>
      <c r="H2191" s="86"/>
      <c r="I2191" s="2"/>
    </row>
    <row r="2192" s="3" customFormat="true" ht="15.75" hidden="false" customHeight="false" outlineLevel="0" collapsed="false">
      <c r="A2192" s="95"/>
      <c r="B2192" s="94"/>
      <c r="C2192" s="94"/>
      <c r="D2192" s="96"/>
      <c r="E2192" s="96"/>
      <c r="F2192" s="96"/>
      <c r="G2192" s="97"/>
      <c r="H2192" s="86"/>
      <c r="I2192" s="2"/>
    </row>
    <row r="2193" s="3" customFormat="true" ht="15.75" hidden="false" customHeight="false" outlineLevel="0" collapsed="false">
      <c r="A2193" s="95"/>
      <c r="B2193" s="94"/>
      <c r="C2193" s="94"/>
      <c r="D2193" s="96"/>
      <c r="E2193" s="96"/>
      <c r="F2193" s="96"/>
      <c r="G2193" s="97"/>
      <c r="H2193" s="86"/>
      <c r="I2193" s="2"/>
    </row>
    <row r="2194" s="3" customFormat="true" ht="15.75" hidden="false" customHeight="false" outlineLevel="0" collapsed="false">
      <c r="A2194" s="95"/>
      <c r="B2194" s="94"/>
      <c r="C2194" s="94"/>
      <c r="D2194" s="96"/>
      <c r="E2194" s="96"/>
      <c r="F2194" s="96"/>
      <c r="G2194" s="97"/>
      <c r="H2194" s="86"/>
      <c r="I2194" s="2"/>
    </row>
    <row r="2195" s="3" customFormat="true" ht="15.75" hidden="false" customHeight="false" outlineLevel="0" collapsed="false">
      <c r="A2195" s="95"/>
      <c r="B2195" s="94"/>
      <c r="C2195" s="94"/>
      <c r="D2195" s="96"/>
      <c r="E2195" s="96"/>
      <c r="F2195" s="96"/>
      <c r="G2195" s="97"/>
      <c r="H2195" s="86"/>
      <c r="I2195" s="2"/>
    </row>
    <row r="2196" s="3" customFormat="true" ht="15.75" hidden="false" customHeight="false" outlineLevel="0" collapsed="false">
      <c r="A2196" s="95"/>
      <c r="B2196" s="94"/>
      <c r="C2196" s="94"/>
      <c r="D2196" s="96"/>
      <c r="E2196" s="96"/>
      <c r="F2196" s="96"/>
      <c r="G2196" s="97"/>
      <c r="H2196" s="86"/>
      <c r="I2196" s="2"/>
    </row>
    <row r="2197" s="3" customFormat="true" ht="15.75" hidden="false" customHeight="false" outlineLevel="0" collapsed="false">
      <c r="A2197" s="95"/>
      <c r="B2197" s="94"/>
      <c r="C2197" s="94"/>
      <c r="D2197" s="96"/>
      <c r="E2197" s="96"/>
      <c r="F2197" s="96"/>
      <c r="G2197" s="97"/>
      <c r="H2197" s="86"/>
      <c r="I2197" s="2"/>
    </row>
    <row r="2198" s="3" customFormat="true" ht="15.75" hidden="false" customHeight="false" outlineLevel="0" collapsed="false">
      <c r="A2198" s="95"/>
      <c r="B2198" s="94"/>
      <c r="C2198" s="94"/>
      <c r="D2198" s="96"/>
      <c r="E2198" s="96"/>
      <c r="F2198" s="96"/>
      <c r="G2198" s="97"/>
      <c r="H2198" s="86"/>
      <c r="I2198" s="2"/>
    </row>
    <row r="2199" s="3" customFormat="true" ht="15.75" hidden="false" customHeight="false" outlineLevel="0" collapsed="false">
      <c r="A2199" s="95"/>
      <c r="B2199" s="94"/>
      <c r="C2199" s="94"/>
      <c r="D2199" s="96"/>
      <c r="E2199" s="96"/>
      <c r="F2199" s="96"/>
      <c r="G2199" s="97"/>
      <c r="H2199" s="86"/>
      <c r="I2199" s="2"/>
    </row>
    <row r="2200" s="3" customFormat="true" ht="15.75" hidden="false" customHeight="false" outlineLevel="0" collapsed="false">
      <c r="A2200" s="95"/>
      <c r="B2200" s="94"/>
      <c r="C2200" s="94"/>
      <c r="D2200" s="96"/>
      <c r="E2200" s="96"/>
      <c r="F2200" s="96"/>
      <c r="G2200" s="97"/>
      <c r="H2200" s="86"/>
      <c r="I2200" s="2"/>
    </row>
    <row r="2201" s="3" customFormat="true" ht="15.75" hidden="false" customHeight="false" outlineLevel="0" collapsed="false">
      <c r="A2201" s="95"/>
      <c r="B2201" s="94"/>
      <c r="C2201" s="94"/>
      <c r="D2201" s="96"/>
      <c r="E2201" s="96"/>
      <c r="F2201" s="96"/>
      <c r="G2201" s="97"/>
      <c r="H2201" s="86"/>
      <c r="I2201" s="2"/>
    </row>
    <row r="2202" s="3" customFormat="true" ht="15.75" hidden="false" customHeight="false" outlineLevel="0" collapsed="false">
      <c r="A2202" s="95"/>
      <c r="B2202" s="94"/>
      <c r="C2202" s="94"/>
      <c r="D2202" s="96"/>
      <c r="E2202" s="96"/>
      <c r="F2202" s="96"/>
      <c r="G2202" s="97"/>
      <c r="H2202" s="86"/>
      <c r="I2202" s="2"/>
    </row>
    <row r="2203" s="3" customFormat="true" ht="15.75" hidden="false" customHeight="false" outlineLevel="0" collapsed="false">
      <c r="A2203" s="95"/>
      <c r="B2203" s="94"/>
      <c r="C2203" s="94"/>
      <c r="D2203" s="96"/>
      <c r="E2203" s="96"/>
      <c r="F2203" s="96"/>
      <c r="G2203" s="97"/>
      <c r="H2203" s="86"/>
      <c r="I2203" s="2"/>
    </row>
    <row r="2204" s="3" customFormat="true" ht="15.75" hidden="false" customHeight="false" outlineLevel="0" collapsed="false">
      <c r="A2204" s="95"/>
      <c r="B2204" s="94"/>
      <c r="C2204" s="94"/>
      <c r="D2204" s="96"/>
      <c r="E2204" s="96"/>
      <c r="F2204" s="96"/>
      <c r="G2204" s="97"/>
      <c r="H2204" s="86"/>
      <c r="I2204" s="2"/>
    </row>
    <row r="2205" s="3" customFormat="true" ht="15.75" hidden="false" customHeight="false" outlineLevel="0" collapsed="false">
      <c r="A2205" s="95"/>
      <c r="B2205" s="94"/>
      <c r="C2205" s="94"/>
      <c r="D2205" s="96"/>
      <c r="E2205" s="96"/>
      <c r="F2205" s="96"/>
      <c r="G2205" s="97"/>
      <c r="H2205" s="86"/>
      <c r="I2205" s="2"/>
    </row>
    <row r="2206" s="3" customFormat="true" ht="15.75" hidden="false" customHeight="false" outlineLevel="0" collapsed="false">
      <c r="A2206" s="95"/>
      <c r="B2206" s="94"/>
      <c r="C2206" s="94"/>
      <c r="D2206" s="96"/>
      <c r="E2206" s="96"/>
      <c r="F2206" s="96"/>
      <c r="G2206" s="97"/>
      <c r="H2206" s="86"/>
      <c r="I2206" s="2"/>
    </row>
    <row r="2207" s="3" customFormat="true" ht="15.75" hidden="false" customHeight="false" outlineLevel="0" collapsed="false">
      <c r="A2207" s="95"/>
      <c r="B2207" s="94"/>
      <c r="C2207" s="94"/>
      <c r="D2207" s="96"/>
      <c r="E2207" s="96"/>
      <c r="F2207" s="96"/>
      <c r="G2207" s="97"/>
      <c r="H2207" s="86"/>
      <c r="I2207" s="2"/>
    </row>
    <row r="2208" s="3" customFormat="true" ht="15.75" hidden="false" customHeight="false" outlineLevel="0" collapsed="false">
      <c r="A2208" s="95"/>
      <c r="B2208" s="94"/>
      <c r="C2208" s="94"/>
      <c r="D2208" s="96"/>
      <c r="E2208" s="96"/>
      <c r="F2208" s="96"/>
      <c r="G2208" s="97"/>
      <c r="H2208" s="86"/>
      <c r="I2208" s="2"/>
    </row>
    <row r="2209" s="3" customFormat="true" ht="15.75" hidden="false" customHeight="false" outlineLevel="0" collapsed="false">
      <c r="A2209" s="95"/>
      <c r="B2209" s="94"/>
      <c r="C2209" s="94"/>
      <c r="D2209" s="96"/>
      <c r="E2209" s="96"/>
      <c r="F2209" s="96"/>
      <c r="G2209" s="97"/>
      <c r="H2209" s="86"/>
      <c r="I2209" s="2"/>
    </row>
    <row r="2210" s="3" customFormat="true" ht="15.75" hidden="false" customHeight="false" outlineLevel="0" collapsed="false">
      <c r="A2210" s="95"/>
      <c r="B2210" s="94"/>
      <c r="C2210" s="94"/>
      <c r="D2210" s="96"/>
      <c r="E2210" s="96"/>
      <c r="F2210" s="96"/>
      <c r="G2210" s="97"/>
      <c r="H2210" s="86"/>
      <c r="I2210" s="2"/>
    </row>
    <row r="2211" s="3" customFormat="true" ht="15.75" hidden="false" customHeight="false" outlineLevel="0" collapsed="false">
      <c r="A2211" s="95"/>
      <c r="B2211" s="94"/>
      <c r="C2211" s="94"/>
      <c r="D2211" s="96"/>
      <c r="E2211" s="96"/>
      <c r="F2211" s="96"/>
      <c r="G2211" s="97"/>
      <c r="H2211" s="86"/>
      <c r="I2211" s="2"/>
    </row>
    <row r="2212" s="3" customFormat="true" ht="15.75" hidden="false" customHeight="false" outlineLevel="0" collapsed="false">
      <c r="A2212" s="95"/>
      <c r="B2212" s="94"/>
      <c r="C2212" s="94"/>
      <c r="D2212" s="96"/>
      <c r="E2212" s="96"/>
      <c r="F2212" s="96"/>
      <c r="G2212" s="97"/>
      <c r="H2212" s="86"/>
      <c r="I2212" s="2"/>
    </row>
    <row r="2213" s="3" customFormat="true" ht="15.75" hidden="false" customHeight="false" outlineLevel="0" collapsed="false">
      <c r="A2213" s="95"/>
      <c r="B2213" s="94"/>
      <c r="C2213" s="94"/>
      <c r="D2213" s="96"/>
      <c r="E2213" s="96"/>
      <c r="F2213" s="96"/>
      <c r="G2213" s="97"/>
      <c r="H2213" s="86"/>
      <c r="I2213" s="2"/>
    </row>
    <row r="2214" s="3" customFormat="true" ht="15.75" hidden="false" customHeight="false" outlineLevel="0" collapsed="false">
      <c r="A2214" s="95"/>
      <c r="B2214" s="94"/>
      <c r="C2214" s="94"/>
      <c r="D2214" s="96"/>
      <c r="E2214" s="96"/>
      <c r="F2214" s="96"/>
      <c r="G2214" s="97"/>
      <c r="H2214" s="86"/>
      <c r="I2214" s="2"/>
    </row>
    <row r="2215" s="3" customFormat="true" ht="15.75" hidden="false" customHeight="false" outlineLevel="0" collapsed="false">
      <c r="A2215" s="95"/>
      <c r="B2215" s="94"/>
      <c r="C2215" s="94"/>
      <c r="D2215" s="96"/>
      <c r="E2215" s="96"/>
      <c r="F2215" s="96"/>
      <c r="G2215" s="97"/>
      <c r="H2215" s="86"/>
      <c r="I2215" s="2"/>
    </row>
    <row r="2216" s="3" customFormat="true" ht="15.75" hidden="false" customHeight="false" outlineLevel="0" collapsed="false">
      <c r="A2216" s="95"/>
      <c r="B2216" s="94"/>
      <c r="C2216" s="94"/>
      <c r="D2216" s="96"/>
      <c r="E2216" s="96"/>
      <c r="F2216" s="96"/>
      <c r="G2216" s="97"/>
      <c r="H2216" s="86"/>
      <c r="I2216" s="2"/>
    </row>
    <row r="2217" s="3" customFormat="true" ht="15.75" hidden="false" customHeight="false" outlineLevel="0" collapsed="false">
      <c r="A2217" s="95"/>
      <c r="B2217" s="94"/>
      <c r="C2217" s="94"/>
      <c r="D2217" s="96"/>
      <c r="E2217" s="96"/>
      <c r="F2217" s="96"/>
      <c r="G2217" s="97"/>
      <c r="H2217" s="86"/>
      <c r="I2217" s="2"/>
    </row>
    <row r="2218" s="3" customFormat="true" ht="15.75" hidden="false" customHeight="false" outlineLevel="0" collapsed="false">
      <c r="A2218" s="95"/>
      <c r="B2218" s="94"/>
      <c r="C2218" s="94"/>
      <c r="D2218" s="96"/>
      <c r="E2218" s="96"/>
      <c r="F2218" s="96"/>
      <c r="G2218" s="97"/>
      <c r="H2218" s="86"/>
      <c r="I2218" s="2"/>
    </row>
    <row r="2219" s="3" customFormat="true" ht="15.75" hidden="false" customHeight="false" outlineLevel="0" collapsed="false">
      <c r="A2219" s="95"/>
      <c r="B2219" s="94"/>
      <c r="C2219" s="94"/>
      <c r="D2219" s="96"/>
      <c r="E2219" s="96"/>
      <c r="F2219" s="96"/>
      <c r="G2219" s="97"/>
      <c r="H2219" s="86"/>
      <c r="I2219" s="2"/>
    </row>
    <row r="2220" s="3" customFormat="true" ht="15.75" hidden="false" customHeight="false" outlineLevel="0" collapsed="false">
      <c r="A2220" s="95"/>
      <c r="B2220" s="94"/>
      <c r="C2220" s="94"/>
      <c r="D2220" s="96"/>
      <c r="E2220" s="96"/>
      <c r="F2220" s="96"/>
      <c r="G2220" s="97"/>
      <c r="H2220" s="86"/>
      <c r="I2220" s="2"/>
    </row>
    <row r="2221" s="3" customFormat="true" ht="15.75" hidden="false" customHeight="false" outlineLevel="0" collapsed="false">
      <c r="A2221" s="95"/>
      <c r="B2221" s="94"/>
      <c r="C2221" s="94"/>
      <c r="D2221" s="96"/>
      <c r="E2221" s="96"/>
      <c r="F2221" s="96"/>
      <c r="G2221" s="97"/>
      <c r="H2221" s="86"/>
      <c r="I2221" s="2"/>
    </row>
    <row r="2222" s="3" customFormat="true" ht="15.75" hidden="false" customHeight="false" outlineLevel="0" collapsed="false">
      <c r="A2222" s="95"/>
      <c r="B2222" s="94"/>
      <c r="C2222" s="94"/>
      <c r="D2222" s="96"/>
      <c r="E2222" s="96"/>
      <c r="F2222" s="96"/>
      <c r="G2222" s="97"/>
      <c r="H2222" s="86"/>
      <c r="I2222" s="2"/>
    </row>
    <row r="2223" s="3" customFormat="true" ht="15.75" hidden="false" customHeight="false" outlineLevel="0" collapsed="false">
      <c r="A2223" s="95"/>
      <c r="B2223" s="94"/>
      <c r="C2223" s="94"/>
      <c r="D2223" s="96"/>
      <c r="E2223" s="96"/>
      <c r="F2223" s="96"/>
      <c r="G2223" s="97"/>
      <c r="H2223" s="86"/>
      <c r="I2223" s="2"/>
    </row>
    <row r="2224" s="3" customFormat="true" ht="15.75" hidden="false" customHeight="false" outlineLevel="0" collapsed="false">
      <c r="A2224" s="95"/>
      <c r="B2224" s="94"/>
      <c r="C2224" s="94"/>
      <c r="D2224" s="96"/>
      <c r="E2224" s="96"/>
      <c r="F2224" s="96"/>
      <c r="G2224" s="97"/>
      <c r="H2224" s="86"/>
      <c r="I2224" s="2"/>
    </row>
    <row r="2225" s="3" customFormat="true" ht="15.75" hidden="false" customHeight="false" outlineLevel="0" collapsed="false">
      <c r="A2225" s="95"/>
      <c r="B2225" s="94"/>
      <c r="C2225" s="94"/>
      <c r="D2225" s="96"/>
      <c r="E2225" s="96"/>
      <c r="F2225" s="96"/>
      <c r="G2225" s="97"/>
      <c r="H2225" s="86"/>
      <c r="I2225" s="2"/>
    </row>
    <row r="2226" s="3" customFormat="true" ht="15.75" hidden="false" customHeight="false" outlineLevel="0" collapsed="false">
      <c r="A2226" s="95"/>
      <c r="B2226" s="94"/>
      <c r="C2226" s="94"/>
      <c r="D2226" s="96"/>
      <c r="E2226" s="96"/>
      <c r="F2226" s="96"/>
      <c r="G2226" s="97"/>
      <c r="H2226" s="86"/>
      <c r="I2226" s="2"/>
    </row>
    <row r="2227" s="3" customFormat="true" ht="15.75" hidden="false" customHeight="false" outlineLevel="0" collapsed="false">
      <c r="A2227" s="95"/>
      <c r="B2227" s="94"/>
      <c r="C2227" s="94"/>
      <c r="D2227" s="96"/>
      <c r="E2227" s="96"/>
      <c r="F2227" s="96"/>
      <c r="G2227" s="97"/>
      <c r="H2227" s="86"/>
      <c r="I2227" s="2"/>
    </row>
    <row r="2228" s="3" customFormat="true" ht="15.75" hidden="false" customHeight="false" outlineLevel="0" collapsed="false">
      <c r="A2228" s="95"/>
      <c r="B2228" s="94"/>
      <c r="C2228" s="94"/>
      <c r="D2228" s="96"/>
      <c r="E2228" s="96"/>
      <c r="F2228" s="96"/>
      <c r="G2228" s="97"/>
      <c r="H2228" s="86"/>
      <c r="I2228" s="2"/>
    </row>
    <row r="2229" s="3" customFormat="true" ht="15.75" hidden="false" customHeight="false" outlineLevel="0" collapsed="false">
      <c r="A2229" s="95"/>
      <c r="B2229" s="94"/>
      <c r="C2229" s="94"/>
      <c r="D2229" s="96"/>
      <c r="E2229" s="96"/>
      <c r="F2229" s="96"/>
      <c r="G2229" s="97"/>
      <c r="H2229" s="86"/>
      <c r="I2229" s="2"/>
    </row>
    <row r="2230" s="3" customFormat="true" ht="15.75" hidden="false" customHeight="false" outlineLevel="0" collapsed="false">
      <c r="A2230" s="95"/>
      <c r="B2230" s="94"/>
      <c r="C2230" s="94"/>
      <c r="D2230" s="96"/>
      <c r="E2230" s="96"/>
      <c r="F2230" s="96"/>
      <c r="G2230" s="97"/>
      <c r="H2230" s="86"/>
      <c r="I2230" s="2"/>
    </row>
    <row r="2231" s="3" customFormat="true" ht="15.75" hidden="false" customHeight="false" outlineLevel="0" collapsed="false">
      <c r="A2231" s="95"/>
      <c r="B2231" s="94"/>
      <c r="C2231" s="94"/>
      <c r="D2231" s="96"/>
      <c r="E2231" s="96"/>
      <c r="F2231" s="96"/>
      <c r="G2231" s="97"/>
      <c r="H2231" s="86"/>
      <c r="I2231" s="2"/>
    </row>
    <row r="2232" s="3" customFormat="true" ht="15.75" hidden="false" customHeight="false" outlineLevel="0" collapsed="false">
      <c r="A2232" s="95"/>
      <c r="B2232" s="94"/>
      <c r="C2232" s="94"/>
      <c r="D2232" s="96"/>
      <c r="E2232" s="96"/>
      <c r="F2232" s="96"/>
      <c r="G2232" s="97"/>
      <c r="H2232" s="86"/>
      <c r="I2232" s="2"/>
    </row>
    <row r="2233" s="3" customFormat="true" ht="15.75" hidden="false" customHeight="false" outlineLevel="0" collapsed="false">
      <c r="A2233" s="95"/>
      <c r="B2233" s="94"/>
      <c r="C2233" s="94"/>
      <c r="D2233" s="96"/>
      <c r="E2233" s="96"/>
      <c r="F2233" s="96"/>
      <c r="G2233" s="97"/>
      <c r="H2233" s="86"/>
      <c r="I2233" s="2"/>
    </row>
    <row r="2234" s="3" customFormat="true" ht="15.75" hidden="false" customHeight="false" outlineLevel="0" collapsed="false">
      <c r="A2234" s="95"/>
      <c r="B2234" s="94"/>
      <c r="C2234" s="94"/>
      <c r="D2234" s="96"/>
      <c r="E2234" s="96"/>
      <c r="F2234" s="96"/>
      <c r="G2234" s="97"/>
      <c r="H2234" s="86"/>
      <c r="I2234" s="2"/>
    </row>
    <row r="2235" s="3" customFormat="true" ht="15.75" hidden="false" customHeight="false" outlineLevel="0" collapsed="false">
      <c r="A2235" s="95"/>
      <c r="B2235" s="94"/>
      <c r="C2235" s="94"/>
      <c r="D2235" s="96"/>
      <c r="E2235" s="96"/>
      <c r="F2235" s="96"/>
      <c r="G2235" s="97"/>
      <c r="H2235" s="86"/>
      <c r="I2235" s="2"/>
    </row>
    <row r="2236" s="3" customFormat="true" ht="15.75" hidden="false" customHeight="false" outlineLevel="0" collapsed="false">
      <c r="A2236" s="95"/>
      <c r="B2236" s="94"/>
      <c r="C2236" s="94"/>
      <c r="D2236" s="96"/>
      <c r="E2236" s="96"/>
      <c r="F2236" s="96"/>
      <c r="G2236" s="97"/>
      <c r="H2236" s="86"/>
      <c r="I2236" s="2"/>
    </row>
    <row r="2237" s="3" customFormat="true" ht="15.75" hidden="false" customHeight="false" outlineLevel="0" collapsed="false">
      <c r="A2237" s="95"/>
      <c r="B2237" s="94"/>
      <c r="C2237" s="94"/>
      <c r="D2237" s="96"/>
      <c r="E2237" s="96"/>
      <c r="F2237" s="96"/>
      <c r="G2237" s="97"/>
      <c r="H2237" s="86"/>
      <c r="I2237" s="2"/>
    </row>
    <row r="2238" s="3" customFormat="true" ht="15.75" hidden="false" customHeight="false" outlineLevel="0" collapsed="false">
      <c r="A2238" s="95"/>
      <c r="B2238" s="94"/>
      <c r="C2238" s="94"/>
      <c r="D2238" s="96"/>
      <c r="E2238" s="96"/>
      <c r="F2238" s="96"/>
      <c r="G2238" s="97"/>
      <c r="H2238" s="86"/>
      <c r="I2238" s="2"/>
    </row>
    <row r="2239" s="3" customFormat="true" ht="15.75" hidden="false" customHeight="false" outlineLevel="0" collapsed="false">
      <c r="A2239" s="95"/>
      <c r="B2239" s="94"/>
      <c r="C2239" s="94"/>
      <c r="D2239" s="96"/>
      <c r="E2239" s="96"/>
      <c r="F2239" s="96"/>
      <c r="G2239" s="97"/>
      <c r="H2239" s="86"/>
      <c r="I2239" s="2"/>
    </row>
    <row r="2240" s="3" customFormat="true" ht="15.75" hidden="false" customHeight="false" outlineLevel="0" collapsed="false">
      <c r="A2240" s="95"/>
      <c r="B2240" s="94"/>
      <c r="C2240" s="94"/>
      <c r="D2240" s="96"/>
      <c r="E2240" s="96"/>
      <c r="F2240" s="96"/>
      <c r="G2240" s="97"/>
      <c r="H2240" s="86"/>
      <c r="I2240" s="2"/>
    </row>
    <row r="2241" s="3" customFormat="true" ht="15.75" hidden="false" customHeight="false" outlineLevel="0" collapsed="false">
      <c r="A2241" s="95"/>
      <c r="B2241" s="94"/>
      <c r="C2241" s="94"/>
      <c r="D2241" s="96"/>
      <c r="E2241" s="96"/>
      <c r="F2241" s="96"/>
      <c r="G2241" s="97"/>
      <c r="H2241" s="86"/>
      <c r="I2241" s="2"/>
    </row>
    <row r="2242" s="3" customFormat="true" ht="15.75" hidden="false" customHeight="false" outlineLevel="0" collapsed="false">
      <c r="A2242" s="95"/>
      <c r="B2242" s="94"/>
      <c r="C2242" s="94"/>
      <c r="D2242" s="96"/>
      <c r="E2242" s="96"/>
      <c r="F2242" s="96"/>
      <c r="G2242" s="97"/>
      <c r="H2242" s="86"/>
      <c r="I2242" s="2"/>
    </row>
    <row r="2243" s="3" customFormat="true" ht="15.75" hidden="false" customHeight="false" outlineLevel="0" collapsed="false">
      <c r="A2243" s="95"/>
      <c r="B2243" s="94"/>
      <c r="C2243" s="94"/>
      <c r="D2243" s="96"/>
      <c r="E2243" s="96"/>
      <c r="F2243" s="96"/>
      <c r="G2243" s="97"/>
      <c r="H2243" s="86"/>
      <c r="I2243" s="2"/>
    </row>
    <row r="2244" s="3" customFormat="true" ht="15.75" hidden="false" customHeight="false" outlineLevel="0" collapsed="false">
      <c r="A2244" s="95"/>
      <c r="B2244" s="94"/>
      <c r="C2244" s="94"/>
      <c r="D2244" s="96"/>
      <c r="E2244" s="96"/>
      <c r="F2244" s="96"/>
      <c r="G2244" s="97"/>
      <c r="H2244" s="86"/>
      <c r="I2244" s="2"/>
    </row>
    <row r="2245" s="3" customFormat="true" ht="15.75" hidden="false" customHeight="false" outlineLevel="0" collapsed="false">
      <c r="A2245" s="95"/>
      <c r="B2245" s="94"/>
      <c r="C2245" s="94"/>
      <c r="D2245" s="96"/>
      <c r="E2245" s="96"/>
      <c r="F2245" s="96"/>
      <c r="G2245" s="97"/>
      <c r="H2245" s="86"/>
      <c r="I2245" s="2"/>
    </row>
    <row r="2246" s="3" customFormat="true" ht="15.75" hidden="false" customHeight="false" outlineLevel="0" collapsed="false">
      <c r="A2246" s="95"/>
      <c r="B2246" s="94"/>
      <c r="C2246" s="94"/>
      <c r="D2246" s="96"/>
      <c r="E2246" s="96"/>
      <c r="F2246" s="96"/>
      <c r="G2246" s="97"/>
      <c r="H2246" s="86"/>
      <c r="I2246" s="2"/>
    </row>
    <row r="2247" s="3" customFormat="true" ht="15.75" hidden="false" customHeight="false" outlineLevel="0" collapsed="false">
      <c r="A2247" s="95"/>
      <c r="B2247" s="94"/>
      <c r="C2247" s="94"/>
      <c r="D2247" s="96"/>
      <c r="E2247" s="96"/>
      <c r="F2247" s="96"/>
      <c r="G2247" s="97"/>
      <c r="H2247" s="86"/>
      <c r="I2247" s="2"/>
    </row>
    <row r="2248" s="3" customFormat="true" ht="15.75" hidden="false" customHeight="false" outlineLevel="0" collapsed="false">
      <c r="A2248" s="95"/>
      <c r="B2248" s="94"/>
      <c r="C2248" s="94"/>
      <c r="D2248" s="96"/>
      <c r="E2248" s="96"/>
      <c r="F2248" s="96"/>
      <c r="G2248" s="97"/>
      <c r="H2248" s="86"/>
      <c r="I2248" s="2"/>
    </row>
    <row r="2249" s="3" customFormat="true" ht="15.75" hidden="false" customHeight="false" outlineLevel="0" collapsed="false">
      <c r="A2249" s="95"/>
      <c r="B2249" s="94"/>
      <c r="C2249" s="94"/>
      <c r="D2249" s="96"/>
      <c r="E2249" s="96"/>
      <c r="F2249" s="96"/>
      <c r="G2249" s="97"/>
      <c r="H2249" s="86"/>
      <c r="I2249" s="2"/>
    </row>
    <row r="2250" s="3" customFormat="true" ht="15.75" hidden="false" customHeight="false" outlineLevel="0" collapsed="false">
      <c r="A2250" s="95"/>
      <c r="B2250" s="94"/>
      <c r="C2250" s="94"/>
      <c r="D2250" s="96"/>
      <c r="E2250" s="96"/>
      <c r="F2250" s="96"/>
      <c r="G2250" s="97"/>
      <c r="H2250" s="86"/>
      <c r="I2250" s="2"/>
    </row>
    <row r="2251" s="3" customFormat="true" ht="15.75" hidden="false" customHeight="false" outlineLevel="0" collapsed="false">
      <c r="A2251" s="95"/>
      <c r="B2251" s="94"/>
      <c r="C2251" s="94"/>
      <c r="D2251" s="96"/>
      <c r="E2251" s="96"/>
      <c r="F2251" s="96"/>
      <c r="G2251" s="97"/>
      <c r="H2251" s="86"/>
      <c r="I2251" s="2"/>
    </row>
    <row r="2252" s="3" customFormat="true" ht="15.75" hidden="false" customHeight="false" outlineLevel="0" collapsed="false">
      <c r="A2252" s="95"/>
      <c r="B2252" s="94"/>
      <c r="C2252" s="94"/>
      <c r="D2252" s="96"/>
      <c r="E2252" s="96"/>
      <c r="F2252" s="96"/>
      <c r="G2252" s="97"/>
      <c r="H2252" s="86"/>
      <c r="I2252" s="2"/>
    </row>
    <row r="2253" s="3" customFormat="true" ht="15.75" hidden="false" customHeight="false" outlineLevel="0" collapsed="false">
      <c r="A2253" s="95"/>
      <c r="B2253" s="94"/>
      <c r="C2253" s="94"/>
      <c r="D2253" s="96"/>
      <c r="E2253" s="96"/>
      <c r="F2253" s="96"/>
      <c r="G2253" s="97"/>
      <c r="H2253" s="86"/>
      <c r="I2253" s="2"/>
    </row>
    <row r="2254" s="3" customFormat="true" ht="15.75" hidden="false" customHeight="false" outlineLevel="0" collapsed="false">
      <c r="A2254" s="95"/>
      <c r="B2254" s="94"/>
      <c r="C2254" s="94"/>
      <c r="D2254" s="96"/>
      <c r="E2254" s="96"/>
      <c r="F2254" s="96"/>
      <c r="G2254" s="97"/>
      <c r="H2254" s="86"/>
      <c r="I2254" s="2"/>
    </row>
    <row r="2255" s="3" customFormat="true" ht="15.75" hidden="false" customHeight="false" outlineLevel="0" collapsed="false">
      <c r="A2255" s="95"/>
      <c r="B2255" s="94"/>
      <c r="C2255" s="94"/>
      <c r="D2255" s="96"/>
      <c r="E2255" s="96"/>
      <c r="F2255" s="96"/>
      <c r="G2255" s="97"/>
      <c r="H2255" s="86"/>
      <c r="I2255" s="2"/>
    </row>
    <row r="2256" s="3" customFormat="true" ht="15.75" hidden="false" customHeight="false" outlineLevel="0" collapsed="false">
      <c r="A2256" s="95"/>
      <c r="B2256" s="94"/>
      <c r="C2256" s="94"/>
      <c r="D2256" s="96"/>
      <c r="E2256" s="96"/>
      <c r="F2256" s="96"/>
      <c r="G2256" s="97"/>
      <c r="H2256" s="86"/>
      <c r="I2256" s="2"/>
    </row>
    <row r="2257" s="3" customFormat="true" ht="15.75" hidden="false" customHeight="false" outlineLevel="0" collapsed="false">
      <c r="A2257" s="95"/>
      <c r="B2257" s="94"/>
      <c r="C2257" s="94"/>
      <c r="D2257" s="96"/>
      <c r="E2257" s="96"/>
      <c r="F2257" s="96"/>
      <c r="G2257" s="97"/>
      <c r="H2257" s="86"/>
      <c r="I2257" s="2"/>
    </row>
    <row r="2258" s="3" customFormat="true" ht="15.75" hidden="false" customHeight="false" outlineLevel="0" collapsed="false">
      <c r="A2258" s="95"/>
      <c r="B2258" s="94"/>
      <c r="C2258" s="94"/>
      <c r="D2258" s="96"/>
      <c r="E2258" s="96"/>
      <c r="F2258" s="96"/>
      <c r="G2258" s="97"/>
      <c r="H2258" s="86"/>
      <c r="I2258" s="2"/>
    </row>
    <row r="2259" s="3" customFormat="true" ht="15.75" hidden="false" customHeight="false" outlineLevel="0" collapsed="false">
      <c r="A2259" s="95"/>
      <c r="B2259" s="94"/>
      <c r="C2259" s="94"/>
      <c r="D2259" s="96"/>
      <c r="E2259" s="96"/>
      <c r="F2259" s="96"/>
      <c r="G2259" s="97"/>
      <c r="H2259" s="86"/>
      <c r="I2259" s="2"/>
    </row>
    <row r="2260" s="3" customFormat="true" ht="15.75" hidden="false" customHeight="false" outlineLevel="0" collapsed="false">
      <c r="A2260" s="95"/>
      <c r="B2260" s="94"/>
      <c r="C2260" s="94"/>
      <c r="D2260" s="96"/>
      <c r="E2260" s="96"/>
      <c r="F2260" s="96"/>
      <c r="G2260" s="97"/>
      <c r="H2260" s="86"/>
      <c r="I2260" s="2"/>
    </row>
    <row r="2261" s="3" customFormat="true" ht="15.75" hidden="false" customHeight="false" outlineLevel="0" collapsed="false">
      <c r="A2261" s="95"/>
      <c r="B2261" s="94"/>
      <c r="C2261" s="94"/>
      <c r="D2261" s="96"/>
      <c r="E2261" s="96"/>
      <c r="F2261" s="96"/>
      <c r="G2261" s="97"/>
      <c r="H2261" s="86"/>
      <c r="I2261" s="2"/>
    </row>
    <row r="2262" s="3" customFormat="true" ht="15.75" hidden="false" customHeight="false" outlineLevel="0" collapsed="false">
      <c r="A2262" s="95"/>
      <c r="B2262" s="94"/>
      <c r="C2262" s="94"/>
      <c r="D2262" s="96"/>
      <c r="E2262" s="96"/>
      <c r="F2262" s="96"/>
      <c r="G2262" s="97"/>
      <c r="H2262" s="86"/>
      <c r="I2262" s="2"/>
    </row>
    <row r="2263" s="3" customFormat="true" ht="15.75" hidden="false" customHeight="false" outlineLevel="0" collapsed="false">
      <c r="A2263" s="95"/>
      <c r="B2263" s="94"/>
      <c r="C2263" s="94"/>
      <c r="D2263" s="96"/>
      <c r="E2263" s="96"/>
      <c r="F2263" s="96"/>
      <c r="G2263" s="97"/>
      <c r="H2263" s="86"/>
      <c r="I2263" s="2"/>
    </row>
    <row r="2264" s="3" customFormat="true" ht="15.75" hidden="false" customHeight="false" outlineLevel="0" collapsed="false">
      <c r="A2264" s="95"/>
      <c r="B2264" s="94"/>
      <c r="C2264" s="94"/>
      <c r="D2264" s="96"/>
      <c r="E2264" s="96"/>
      <c r="F2264" s="96"/>
      <c r="G2264" s="97"/>
      <c r="H2264" s="86"/>
      <c r="I2264" s="2"/>
    </row>
    <row r="2265" s="3" customFormat="true" ht="15.75" hidden="false" customHeight="false" outlineLevel="0" collapsed="false">
      <c r="A2265" s="95"/>
      <c r="B2265" s="94"/>
      <c r="C2265" s="94"/>
      <c r="D2265" s="96"/>
      <c r="E2265" s="96"/>
      <c r="F2265" s="96"/>
      <c r="G2265" s="97"/>
      <c r="H2265" s="86"/>
      <c r="I2265" s="2"/>
    </row>
    <row r="2266" s="3" customFormat="true" ht="15.75" hidden="false" customHeight="false" outlineLevel="0" collapsed="false">
      <c r="A2266" s="95"/>
      <c r="B2266" s="94"/>
      <c r="C2266" s="94"/>
      <c r="D2266" s="96"/>
      <c r="E2266" s="96"/>
      <c r="F2266" s="96"/>
      <c r="G2266" s="97"/>
      <c r="H2266" s="86"/>
      <c r="I2266" s="2"/>
    </row>
    <row r="2267" s="3" customFormat="true" ht="15.75" hidden="false" customHeight="false" outlineLevel="0" collapsed="false">
      <c r="A2267" s="95"/>
      <c r="B2267" s="94"/>
      <c r="C2267" s="94"/>
      <c r="D2267" s="96"/>
      <c r="E2267" s="96"/>
      <c r="F2267" s="96"/>
      <c r="G2267" s="97"/>
      <c r="H2267" s="86"/>
      <c r="I2267" s="2"/>
    </row>
    <row r="2268" s="3" customFormat="true" ht="15.75" hidden="false" customHeight="false" outlineLevel="0" collapsed="false">
      <c r="A2268" s="95"/>
      <c r="B2268" s="94"/>
      <c r="C2268" s="94"/>
      <c r="D2268" s="96"/>
      <c r="E2268" s="96"/>
      <c r="F2268" s="96"/>
      <c r="G2268" s="97"/>
      <c r="H2268" s="86"/>
      <c r="I2268" s="2"/>
    </row>
    <row r="2269" s="3" customFormat="true" ht="15.75" hidden="false" customHeight="false" outlineLevel="0" collapsed="false">
      <c r="A2269" s="95"/>
      <c r="B2269" s="94"/>
      <c r="C2269" s="94"/>
      <c r="D2269" s="96"/>
      <c r="E2269" s="96"/>
      <c r="F2269" s="96"/>
      <c r="G2269" s="97"/>
      <c r="H2269" s="86"/>
      <c r="I2269" s="2"/>
    </row>
    <row r="2270" s="3" customFormat="true" ht="15.75" hidden="false" customHeight="false" outlineLevel="0" collapsed="false">
      <c r="A2270" s="95"/>
      <c r="B2270" s="94"/>
      <c r="C2270" s="94"/>
      <c r="D2270" s="96"/>
      <c r="E2270" s="96"/>
      <c r="F2270" s="96"/>
      <c r="G2270" s="97"/>
      <c r="H2270" s="86"/>
      <c r="I2270" s="2"/>
    </row>
    <row r="2271" s="3" customFormat="true" ht="15.75" hidden="false" customHeight="false" outlineLevel="0" collapsed="false">
      <c r="A2271" s="95"/>
      <c r="B2271" s="94"/>
      <c r="C2271" s="94"/>
      <c r="D2271" s="96"/>
      <c r="E2271" s="96"/>
      <c r="F2271" s="96"/>
      <c r="G2271" s="97"/>
      <c r="H2271" s="86"/>
      <c r="I2271" s="2"/>
    </row>
    <row r="2272" s="3" customFormat="true" ht="15.75" hidden="false" customHeight="false" outlineLevel="0" collapsed="false">
      <c r="A2272" s="95"/>
      <c r="B2272" s="94"/>
      <c r="C2272" s="94"/>
      <c r="D2272" s="96"/>
      <c r="E2272" s="96"/>
      <c r="F2272" s="96"/>
      <c r="G2272" s="97"/>
      <c r="H2272" s="86"/>
      <c r="I2272" s="2"/>
    </row>
    <row r="2273" s="3" customFormat="true" ht="15.75" hidden="false" customHeight="false" outlineLevel="0" collapsed="false">
      <c r="A2273" s="95"/>
      <c r="B2273" s="94"/>
      <c r="C2273" s="94"/>
      <c r="D2273" s="96"/>
      <c r="E2273" s="96"/>
      <c r="F2273" s="96"/>
      <c r="G2273" s="97"/>
      <c r="H2273" s="86"/>
      <c r="I2273" s="2"/>
    </row>
    <row r="2274" s="3" customFormat="true" ht="15.75" hidden="false" customHeight="false" outlineLevel="0" collapsed="false">
      <c r="A2274" s="95"/>
      <c r="B2274" s="94"/>
      <c r="C2274" s="94"/>
      <c r="D2274" s="96"/>
      <c r="E2274" s="96"/>
      <c r="F2274" s="96"/>
      <c r="G2274" s="97"/>
      <c r="H2274" s="86"/>
      <c r="I2274" s="2"/>
    </row>
    <row r="2275" s="3" customFormat="true" ht="15.75" hidden="false" customHeight="false" outlineLevel="0" collapsed="false">
      <c r="A2275" s="95"/>
      <c r="B2275" s="94"/>
      <c r="C2275" s="94"/>
      <c r="D2275" s="96"/>
      <c r="E2275" s="96"/>
      <c r="F2275" s="96"/>
      <c r="G2275" s="97"/>
      <c r="H2275" s="86"/>
      <c r="I2275" s="2"/>
    </row>
    <row r="2276" s="3" customFormat="true" ht="15.75" hidden="false" customHeight="false" outlineLevel="0" collapsed="false">
      <c r="A2276" s="95"/>
      <c r="B2276" s="94"/>
      <c r="C2276" s="94"/>
      <c r="D2276" s="96"/>
      <c r="E2276" s="96"/>
      <c r="F2276" s="96"/>
      <c r="G2276" s="97"/>
      <c r="H2276" s="86"/>
      <c r="I2276" s="2"/>
    </row>
    <row r="2277" s="3" customFormat="true" ht="15.75" hidden="false" customHeight="false" outlineLevel="0" collapsed="false">
      <c r="A2277" s="95"/>
      <c r="B2277" s="94"/>
      <c r="C2277" s="94"/>
      <c r="D2277" s="96"/>
      <c r="E2277" s="96"/>
      <c r="F2277" s="96"/>
      <c r="G2277" s="97"/>
      <c r="H2277" s="86"/>
      <c r="I2277" s="2"/>
    </row>
    <row r="2278" s="3" customFormat="true" ht="15.75" hidden="false" customHeight="false" outlineLevel="0" collapsed="false">
      <c r="A2278" s="95"/>
      <c r="B2278" s="94"/>
      <c r="C2278" s="94"/>
      <c r="D2278" s="96"/>
      <c r="E2278" s="96"/>
      <c r="F2278" s="96"/>
      <c r="G2278" s="97"/>
      <c r="H2278" s="86"/>
      <c r="I2278" s="2"/>
    </row>
    <row r="2279" s="3" customFormat="true" ht="15.75" hidden="false" customHeight="false" outlineLevel="0" collapsed="false">
      <c r="A2279" s="95"/>
      <c r="B2279" s="94"/>
      <c r="C2279" s="94"/>
      <c r="D2279" s="96"/>
      <c r="E2279" s="96"/>
      <c r="F2279" s="96"/>
      <c r="G2279" s="97"/>
      <c r="H2279" s="86"/>
      <c r="I2279" s="2"/>
    </row>
    <row r="2280" s="3" customFormat="true" ht="15.75" hidden="false" customHeight="false" outlineLevel="0" collapsed="false">
      <c r="A2280" s="95"/>
      <c r="B2280" s="94"/>
      <c r="C2280" s="94"/>
      <c r="D2280" s="96"/>
      <c r="E2280" s="96"/>
      <c r="F2280" s="96"/>
      <c r="G2280" s="97"/>
      <c r="H2280" s="86"/>
      <c r="I2280" s="2"/>
    </row>
    <row r="2281" s="3" customFormat="true" ht="15.75" hidden="false" customHeight="false" outlineLevel="0" collapsed="false">
      <c r="A2281" s="95"/>
      <c r="B2281" s="94"/>
      <c r="C2281" s="94"/>
      <c r="D2281" s="96"/>
      <c r="E2281" s="96"/>
      <c r="F2281" s="96"/>
      <c r="G2281" s="97"/>
      <c r="H2281" s="86"/>
      <c r="I2281" s="2"/>
    </row>
    <row r="2282" s="3" customFormat="true" ht="15.75" hidden="false" customHeight="false" outlineLevel="0" collapsed="false">
      <c r="A2282" s="95"/>
      <c r="B2282" s="94"/>
      <c r="C2282" s="94"/>
      <c r="D2282" s="96"/>
      <c r="E2282" s="96"/>
      <c r="F2282" s="96"/>
      <c r="G2282" s="97"/>
      <c r="H2282" s="86"/>
      <c r="I2282" s="2"/>
    </row>
    <row r="2283" s="3" customFormat="true" ht="15.75" hidden="false" customHeight="false" outlineLevel="0" collapsed="false">
      <c r="A2283" s="95"/>
      <c r="B2283" s="94"/>
      <c r="C2283" s="94"/>
      <c r="D2283" s="96"/>
      <c r="E2283" s="96"/>
      <c r="F2283" s="96"/>
      <c r="G2283" s="97"/>
      <c r="H2283" s="86"/>
      <c r="I2283" s="2"/>
    </row>
    <row r="2284" s="3" customFormat="true" ht="15.75" hidden="false" customHeight="false" outlineLevel="0" collapsed="false">
      <c r="A2284" s="95"/>
      <c r="B2284" s="94"/>
      <c r="C2284" s="94"/>
      <c r="D2284" s="96"/>
      <c r="E2284" s="96"/>
      <c r="F2284" s="96"/>
      <c r="G2284" s="97"/>
      <c r="H2284" s="86"/>
      <c r="I2284" s="2"/>
    </row>
    <row r="2285" s="3" customFormat="true" ht="15.75" hidden="false" customHeight="false" outlineLevel="0" collapsed="false">
      <c r="A2285" s="95"/>
      <c r="B2285" s="94"/>
      <c r="C2285" s="94"/>
      <c r="D2285" s="96"/>
      <c r="E2285" s="96"/>
      <c r="F2285" s="96"/>
      <c r="G2285" s="97"/>
      <c r="H2285" s="86"/>
      <c r="I2285" s="2"/>
    </row>
    <row r="2286" s="3" customFormat="true" ht="15.75" hidden="false" customHeight="false" outlineLevel="0" collapsed="false">
      <c r="A2286" s="95"/>
      <c r="B2286" s="94"/>
      <c r="C2286" s="94"/>
      <c r="D2286" s="96"/>
      <c r="E2286" s="96"/>
      <c r="F2286" s="96"/>
      <c r="G2286" s="97"/>
      <c r="H2286" s="86"/>
      <c r="I2286" s="2"/>
    </row>
    <row r="2287" s="3" customFormat="true" ht="15.75" hidden="false" customHeight="false" outlineLevel="0" collapsed="false">
      <c r="A2287" s="95"/>
      <c r="B2287" s="94"/>
      <c r="C2287" s="94"/>
      <c r="D2287" s="96"/>
      <c r="E2287" s="96"/>
      <c r="F2287" s="96"/>
      <c r="G2287" s="97"/>
      <c r="H2287" s="86"/>
      <c r="I2287" s="2"/>
    </row>
    <row r="2288" s="3" customFormat="true" ht="15.75" hidden="false" customHeight="false" outlineLevel="0" collapsed="false">
      <c r="A2288" s="95"/>
      <c r="B2288" s="94"/>
      <c r="C2288" s="94"/>
      <c r="D2288" s="96"/>
      <c r="E2288" s="96"/>
      <c r="F2288" s="96"/>
      <c r="G2288" s="97"/>
      <c r="H2288" s="86"/>
      <c r="I2288" s="2"/>
    </row>
    <row r="2289" s="3" customFormat="true" ht="15.75" hidden="false" customHeight="false" outlineLevel="0" collapsed="false">
      <c r="A2289" s="95"/>
      <c r="B2289" s="94"/>
      <c r="C2289" s="94"/>
      <c r="D2289" s="96"/>
      <c r="E2289" s="96"/>
      <c r="F2289" s="96"/>
      <c r="G2289" s="97"/>
      <c r="H2289" s="86"/>
      <c r="I2289" s="2"/>
    </row>
    <row r="2290" s="3" customFormat="true" ht="15.75" hidden="false" customHeight="false" outlineLevel="0" collapsed="false">
      <c r="A2290" s="95"/>
      <c r="B2290" s="94"/>
      <c r="C2290" s="94"/>
      <c r="D2290" s="96"/>
      <c r="E2290" s="96"/>
      <c r="F2290" s="96"/>
      <c r="G2290" s="97"/>
      <c r="H2290" s="86"/>
      <c r="I2290" s="2"/>
    </row>
    <row r="2291" s="3" customFormat="true" ht="15.75" hidden="false" customHeight="false" outlineLevel="0" collapsed="false">
      <c r="A2291" s="95"/>
      <c r="B2291" s="94"/>
      <c r="C2291" s="94"/>
      <c r="D2291" s="96"/>
      <c r="E2291" s="96"/>
      <c r="F2291" s="96"/>
      <c r="G2291" s="97"/>
      <c r="H2291" s="86"/>
      <c r="I2291" s="2"/>
    </row>
    <row r="2292" s="3" customFormat="true" ht="15.75" hidden="false" customHeight="false" outlineLevel="0" collapsed="false">
      <c r="A2292" s="95"/>
      <c r="B2292" s="94"/>
      <c r="C2292" s="94"/>
      <c r="D2292" s="96"/>
      <c r="E2292" s="96"/>
      <c r="F2292" s="96"/>
      <c r="G2292" s="97"/>
      <c r="H2292" s="86"/>
      <c r="I2292" s="2"/>
    </row>
    <row r="2293" s="3" customFormat="true" ht="15.75" hidden="false" customHeight="false" outlineLevel="0" collapsed="false">
      <c r="A2293" s="95"/>
      <c r="B2293" s="94"/>
      <c r="C2293" s="94"/>
      <c r="D2293" s="96"/>
      <c r="E2293" s="96"/>
      <c r="F2293" s="96"/>
      <c r="G2293" s="97"/>
      <c r="H2293" s="86"/>
      <c r="I2293" s="2"/>
    </row>
    <row r="2294" s="3" customFormat="true" ht="15.75" hidden="false" customHeight="false" outlineLevel="0" collapsed="false">
      <c r="A2294" s="95"/>
      <c r="B2294" s="94"/>
      <c r="C2294" s="94"/>
      <c r="D2294" s="96"/>
      <c r="E2294" s="96"/>
      <c r="F2294" s="96"/>
      <c r="G2294" s="97"/>
      <c r="H2294" s="86"/>
      <c r="I2294" s="2"/>
    </row>
    <row r="2295" s="3" customFormat="true" ht="15.75" hidden="false" customHeight="false" outlineLevel="0" collapsed="false">
      <c r="A2295" s="95"/>
      <c r="B2295" s="94"/>
      <c r="C2295" s="94"/>
      <c r="D2295" s="96"/>
      <c r="E2295" s="96"/>
      <c r="F2295" s="96"/>
      <c r="G2295" s="97"/>
      <c r="H2295" s="86"/>
      <c r="I2295" s="2"/>
    </row>
    <row r="2296" s="3" customFormat="true" ht="15.75" hidden="false" customHeight="false" outlineLevel="0" collapsed="false">
      <c r="A2296" s="95"/>
      <c r="B2296" s="94"/>
      <c r="C2296" s="94"/>
      <c r="D2296" s="96"/>
      <c r="E2296" s="96"/>
      <c r="F2296" s="96"/>
      <c r="G2296" s="97"/>
      <c r="H2296" s="86"/>
      <c r="I2296" s="2"/>
    </row>
    <row r="2297" s="3" customFormat="true" ht="15.75" hidden="false" customHeight="false" outlineLevel="0" collapsed="false">
      <c r="A2297" s="95"/>
      <c r="B2297" s="94"/>
      <c r="C2297" s="94"/>
      <c r="D2297" s="96"/>
      <c r="E2297" s="96"/>
      <c r="F2297" s="96"/>
      <c r="G2297" s="97"/>
      <c r="H2297" s="86"/>
      <c r="I2297" s="2"/>
    </row>
    <row r="2298" s="3" customFormat="true" ht="15.75" hidden="false" customHeight="false" outlineLevel="0" collapsed="false">
      <c r="A2298" s="95"/>
      <c r="B2298" s="94"/>
      <c r="C2298" s="94"/>
      <c r="D2298" s="96"/>
      <c r="E2298" s="96"/>
      <c r="F2298" s="96"/>
      <c r="G2298" s="97"/>
      <c r="H2298" s="86"/>
      <c r="I2298" s="2"/>
    </row>
    <row r="2299" s="3" customFormat="true" ht="15.75" hidden="false" customHeight="false" outlineLevel="0" collapsed="false">
      <c r="A2299" s="95"/>
      <c r="B2299" s="94"/>
      <c r="C2299" s="94"/>
      <c r="D2299" s="96"/>
      <c r="E2299" s="96"/>
      <c r="F2299" s="96"/>
      <c r="G2299" s="97"/>
      <c r="H2299" s="86"/>
      <c r="I2299" s="2"/>
    </row>
    <row r="2300" s="3" customFormat="true" ht="15.75" hidden="false" customHeight="false" outlineLevel="0" collapsed="false">
      <c r="A2300" s="95"/>
      <c r="B2300" s="94"/>
      <c r="C2300" s="94"/>
      <c r="D2300" s="96"/>
      <c r="E2300" s="96"/>
      <c r="F2300" s="96"/>
      <c r="G2300" s="97"/>
      <c r="H2300" s="86"/>
      <c r="I2300" s="2"/>
    </row>
    <row r="2301" s="3" customFormat="true" ht="15.75" hidden="false" customHeight="false" outlineLevel="0" collapsed="false">
      <c r="A2301" s="95"/>
      <c r="B2301" s="94"/>
      <c r="C2301" s="94"/>
      <c r="D2301" s="96"/>
      <c r="E2301" s="96"/>
      <c r="F2301" s="96"/>
      <c r="G2301" s="97"/>
      <c r="H2301" s="86"/>
      <c r="I2301" s="2"/>
    </row>
    <row r="2302" s="3" customFormat="true" ht="15.75" hidden="false" customHeight="false" outlineLevel="0" collapsed="false">
      <c r="A2302" s="95"/>
      <c r="B2302" s="94"/>
      <c r="C2302" s="94"/>
      <c r="D2302" s="96"/>
      <c r="E2302" s="96"/>
      <c r="F2302" s="96"/>
      <c r="G2302" s="97"/>
      <c r="H2302" s="86"/>
      <c r="I2302" s="2"/>
    </row>
    <row r="2303" s="3" customFormat="true" ht="15.75" hidden="false" customHeight="false" outlineLevel="0" collapsed="false">
      <c r="A2303" s="95"/>
      <c r="B2303" s="94"/>
      <c r="C2303" s="94"/>
      <c r="D2303" s="96"/>
      <c r="E2303" s="96"/>
      <c r="F2303" s="96"/>
      <c r="G2303" s="97"/>
      <c r="H2303" s="86"/>
      <c r="I2303" s="2"/>
    </row>
    <row r="2304" s="3" customFormat="true" ht="15.75" hidden="false" customHeight="false" outlineLevel="0" collapsed="false">
      <c r="A2304" s="95"/>
      <c r="B2304" s="94"/>
      <c r="C2304" s="94"/>
      <c r="D2304" s="96"/>
      <c r="E2304" s="96"/>
      <c r="F2304" s="96"/>
      <c r="G2304" s="97"/>
      <c r="H2304" s="86"/>
      <c r="I2304" s="2"/>
    </row>
    <row r="2305" s="3" customFormat="true" ht="15.75" hidden="false" customHeight="false" outlineLevel="0" collapsed="false">
      <c r="A2305" s="95"/>
      <c r="B2305" s="94"/>
      <c r="C2305" s="94"/>
      <c r="D2305" s="96"/>
      <c r="E2305" s="96"/>
      <c r="F2305" s="96"/>
      <c r="G2305" s="97"/>
      <c r="H2305" s="86"/>
      <c r="I2305" s="2"/>
    </row>
    <row r="2306" s="3" customFormat="true" ht="15.75" hidden="false" customHeight="false" outlineLevel="0" collapsed="false">
      <c r="A2306" s="95"/>
      <c r="B2306" s="94"/>
      <c r="C2306" s="94"/>
      <c r="D2306" s="96"/>
      <c r="E2306" s="96"/>
      <c r="F2306" s="96"/>
      <c r="G2306" s="97"/>
      <c r="H2306" s="86"/>
      <c r="I2306" s="2"/>
    </row>
    <row r="2307" s="3" customFormat="true" ht="15.75" hidden="false" customHeight="false" outlineLevel="0" collapsed="false">
      <c r="A2307" s="95"/>
      <c r="B2307" s="94"/>
      <c r="C2307" s="94"/>
      <c r="D2307" s="96"/>
      <c r="E2307" s="96"/>
      <c r="F2307" s="96"/>
      <c r="G2307" s="97"/>
      <c r="H2307" s="86"/>
      <c r="I2307" s="2"/>
    </row>
    <row r="2308" s="3" customFormat="true" ht="15.75" hidden="false" customHeight="false" outlineLevel="0" collapsed="false">
      <c r="A2308" s="95"/>
      <c r="B2308" s="94"/>
      <c r="C2308" s="94"/>
      <c r="D2308" s="96"/>
      <c r="E2308" s="96"/>
      <c r="F2308" s="96"/>
      <c r="G2308" s="97"/>
      <c r="H2308" s="86"/>
      <c r="I2308" s="2"/>
    </row>
    <row r="2309" s="3" customFormat="true" ht="15.75" hidden="false" customHeight="false" outlineLevel="0" collapsed="false">
      <c r="A2309" s="95"/>
      <c r="B2309" s="94"/>
      <c r="C2309" s="94"/>
      <c r="D2309" s="96"/>
      <c r="E2309" s="96"/>
      <c r="F2309" s="96"/>
      <c r="G2309" s="97"/>
      <c r="H2309" s="86"/>
      <c r="I2309" s="2"/>
    </row>
    <row r="2310" s="3" customFormat="true" ht="15.75" hidden="false" customHeight="false" outlineLevel="0" collapsed="false">
      <c r="A2310" s="95"/>
      <c r="B2310" s="94"/>
      <c r="C2310" s="94"/>
      <c r="D2310" s="96"/>
      <c r="E2310" s="96"/>
      <c r="F2310" s="96"/>
      <c r="G2310" s="97"/>
      <c r="H2310" s="86"/>
      <c r="I2310" s="2"/>
    </row>
    <row r="2311" s="3" customFormat="true" ht="15.75" hidden="false" customHeight="false" outlineLevel="0" collapsed="false">
      <c r="A2311" s="95"/>
      <c r="B2311" s="94"/>
      <c r="C2311" s="94"/>
      <c r="D2311" s="96"/>
      <c r="E2311" s="96"/>
      <c r="F2311" s="96"/>
      <c r="G2311" s="97"/>
      <c r="H2311" s="86"/>
      <c r="I2311" s="2"/>
    </row>
    <row r="2312" s="3" customFormat="true" ht="15.75" hidden="false" customHeight="false" outlineLevel="0" collapsed="false">
      <c r="A2312" s="95"/>
      <c r="B2312" s="94"/>
      <c r="C2312" s="94"/>
      <c r="D2312" s="96"/>
      <c r="E2312" s="96"/>
      <c r="F2312" s="96"/>
      <c r="G2312" s="97"/>
      <c r="H2312" s="86"/>
      <c r="I2312" s="2"/>
    </row>
    <row r="2313" s="3" customFormat="true" ht="15.75" hidden="false" customHeight="false" outlineLevel="0" collapsed="false">
      <c r="A2313" s="95"/>
      <c r="B2313" s="94"/>
      <c r="C2313" s="94"/>
      <c r="D2313" s="96"/>
      <c r="E2313" s="96"/>
      <c r="F2313" s="96"/>
      <c r="G2313" s="97"/>
      <c r="H2313" s="86"/>
      <c r="I2313" s="2"/>
    </row>
    <row r="2314" s="3" customFormat="true" ht="15.75" hidden="false" customHeight="false" outlineLevel="0" collapsed="false">
      <c r="A2314" s="95"/>
      <c r="B2314" s="94"/>
      <c r="C2314" s="94"/>
      <c r="D2314" s="96"/>
      <c r="E2314" s="96"/>
      <c r="F2314" s="96"/>
      <c r="G2314" s="97"/>
      <c r="H2314" s="86"/>
      <c r="I2314" s="2"/>
    </row>
    <row r="2315" s="3" customFormat="true" ht="15.75" hidden="false" customHeight="false" outlineLevel="0" collapsed="false">
      <c r="A2315" s="95"/>
      <c r="B2315" s="94"/>
      <c r="C2315" s="94"/>
      <c r="D2315" s="96"/>
      <c r="E2315" s="96"/>
      <c r="F2315" s="96"/>
      <c r="G2315" s="97"/>
      <c r="H2315" s="86"/>
      <c r="I2315" s="2"/>
    </row>
    <row r="2316" s="3" customFormat="true" ht="15.75" hidden="false" customHeight="false" outlineLevel="0" collapsed="false">
      <c r="A2316" s="95"/>
      <c r="B2316" s="94"/>
      <c r="C2316" s="94"/>
      <c r="D2316" s="96"/>
      <c r="E2316" s="96"/>
      <c r="F2316" s="96"/>
      <c r="G2316" s="97"/>
      <c r="H2316" s="86"/>
      <c r="I2316" s="2"/>
    </row>
    <row r="2317" s="3" customFormat="true" ht="15.75" hidden="false" customHeight="false" outlineLevel="0" collapsed="false">
      <c r="A2317" s="95"/>
      <c r="B2317" s="94"/>
      <c r="C2317" s="94"/>
      <c r="D2317" s="96"/>
      <c r="E2317" s="96"/>
      <c r="F2317" s="96"/>
      <c r="G2317" s="97"/>
      <c r="H2317" s="86"/>
      <c r="I2317" s="2"/>
    </row>
    <row r="2318" s="3" customFormat="true" ht="15.75" hidden="false" customHeight="false" outlineLevel="0" collapsed="false">
      <c r="A2318" s="95"/>
      <c r="B2318" s="94"/>
      <c r="C2318" s="94"/>
      <c r="D2318" s="96"/>
      <c r="E2318" s="96"/>
      <c r="F2318" s="96"/>
      <c r="G2318" s="97"/>
      <c r="H2318" s="86"/>
      <c r="I2318" s="2"/>
    </row>
    <row r="2319" s="3" customFormat="true" ht="15.75" hidden="false" customHeight="false" outlineLevel="0" collapsed="false">
      <c r="A2319" s="95"/>
      <c r="B2319" s="94"/>
      <c r="C2319" s="94"/>
      <c r="D2319" s="96"/>
      <c r="E2319" s="96"/>
      <c r="F2319" s="96"/>
      <c r="G2319" s="97"/>
      <c r="H2319" s="86"/>
      <c r="I2319" s="2"/>
    </row>
    <row r="2320" s="3" customFormat="true" ht="15.75" hidden="false" customHeight="false" outlineLevel="0" collapsed="false">
      <c r="A2320" s="95"/>
      <c r="B2320" s="94"/>
      <c r="C2320" s="94"/>
      <c r="D2320" s="96"/>
      <c r="E2320" s="96"/>
      <c r="F2320" s="96"/>
      <c r="G2320" s="97"/>
      <c r="H2320" s="86"/>
      <c r="I2320" s="2"/>
    </row>
    <row r="2321" s="3" customFormat="true" ht="15.75" hidden="false" customHeight="false" outlineLevel="0" collapsed="false">
      <c r="A2321" s="95"/>
      <c r="B2321" s="94"/>
      <c r="C2321" s="94"/>
      <c r="D2321" s="96"/>
      <c r="E2321" s="96"/>
      <c r="F2321" s="96"/>
      <c r="G2321" s="97"/>
      <c r="H2321" s="86"/>
      <c r="I2321" s="2"/>
    </row>
    <row r="2322" s="3" customFormat="true" ht="15.75" hidden="false" customHeight="false" outlineLevel="0" collapsed="false">
      <c r="A2322" s="95"/>
      <c r="B2322" s="94"/>
      <c r="C2322" s="94"/>
      <c r="D2322" s="96"/>
      <c r="E2322" s="96"/>
      <c r="F2322" s="96"/>
      <c r="G2322" s="97"/>
      <c r="H2322" s="86"/>
      <c r="I2322" s="2"/>
    </row>
    <row r="2323" s="3" customFormat="true" ht="15.75" hidden="false" customHeight="false" outlineLevel="0" collapsed="false">
      <c r="A2323" s="95"/>
      <c r="B2323" s="94"/>
      <c r="C2323" s="94"/>
      <c r="D2323" s="96"/>
      <c r="E2323" s="96"/>
      <c r="F2323" s="96"/>
      <c r="G2323" s="97"/>
      <c r="H2323" s="86"/>
      <c r="I2323" s="2"/>
    </row>
    <row r="2324" s="3" customFormat="true" ht="15.75" hidden="false" customHeight="false" outlineLevel="0" collapsed="false">
      <c r="A2324" s="95"/>
      <c r="B2324" s="94"/>
      <c r="C2324" s="94"/>
      <c r="D2324" s="96"/>
      <c r="E2324" s="96"/>
      <c r="F2324" s="96"/>
      <c r="G2324" s="97"/>
      <c r="H2324" s="86"/>
      <c r="I2324" s="2"/>
    </row>
    <row r="2325" s="3" customFormat="true" ht="15.75" hidden="false" customHeight="false" outlineLevel="0" collapsed="false">
      <c r="A2325" s="95"/>
      <c r="B2325" s="94"/>
      <c r="C2325" s="94"/>
      <c r="D2325" s="96"/>
      <c r="E2325" s="96"/>
      <c r="F2325" s="96"/>
      <c r="G2325" s="97"/>
      <c r="H2325" s="86"/>
      <c r="I2325" s="2"/>
    </row>
    <row r="2326" s="3" customFormat="true" ht="15.75" hidden="false" customHeight="false" outlineLevel="0" collapsed="false">
      <c r="A2326" s="95"/>
      <c r="B2326" s="94"/>
      <c r="C2326" s="94"/>
      <c r="D2326" s="96"/>
      <c r="E2326" s="96"/>
      <c r="F2326" s="96"/>
      <c r="G2326" s="97"/>
      <c r="H2326" s="86"/>
      <c r="I2326" s="2"/>
    </row>
    <row r="2327" s="3" customFormat="true" ht="15.75" hidden="false" customHeight="false" outlineLevel="0" collapsed="false">
      <c r="A2327" s="95"/>
      <c r="B2327" s="94"/>
      <c r="C2327" s="94"/>
      <c r="D2327" s="96"/>
      <c r="E2327" s="96"/>
      <c r="F2327" s="96"/>
      <c r="G2327" s="97"/>
      <c r="H2327" s="86"/>
      <c r="I2327" s="2"/>
    </row>
    <row r="2328" s="3" customFormat="true" ht="15.75" hidden="false" customHeight="false" outlineLevel="0" collapsed="false">
      <c r="A2328" s="95"/>
      <c r="B2328" s="94"/>
      <c r="C2328" s="94"/>
      <c r="D2328" s="96"/>
      <c r="E2328" s="96"/>
      <c r="F2328" s="96"/>
      <c r="G2328" s="97"/>
      <c r="H2328" s="86"/>
      <c r="I2328" s="2"/>
    </row>
    <row r="2329" s="3" customFormat="true" ht="15.75" hidden="false" customHeight="false" outlineLevel="0" collapsed="false">
      <c r="A2329" s="95"/>
      <c r="B2329" s="94"/>
      <c r="C2329" s="94"/>
      <c r="D2329" s="96"/>
      <c r="E2329" s="96"/>
      <c r="F2329" s="96"/>
      <c r="G2329" s="97"/>
      <c r="H2329" s="86"/>
      <c r="I2329" s="2"/>
    </row>
    <row r="2330" s="3" customFormat="true" ht="15.75" hidden="false" customHeight="false" outlineLevel="0" collapsed="false">
      <c r="A2330" s="95"/>
      <c r="B2330" s="94"/>
      <c r="C2330" s="94"/>
      <c r="D2330" s="96"/>
      <c r="E2330" s="96"/>
      <c r="F2330" s="96"/>
      <c r="G2330" s="97"/>
      <c r="H2330" s="86"/>
      <c r="I2330" s="2"/>
    </row>
    <row r="2331" s="3" customFormat="true" ht="15.75" hidden="false" customHeight="false" outlineLevel="0" collapsed="false">
      <c r="A2331" s="95"/>
      <c r="B2331" s="94"/>
      <c r="C2331" s="94"/>
      <c r="D2331" s="96"/>
      <c r="E2331" s="96"/>
      <c r="F2331" s="96"/>
      <c r="G2331" s="97"/>
      <c r="H2331" s="86"/>
      <c r="I2331" s="2"/>
    </row>
    <row r="2332" s="3" customFormat="true" ht="15.75" hidden="false" customHeight="false" outlineLevel="0" collapsed="false">
      <c r="A2332" s="95"/>
      <c r="B2332" s="94"/>
      <c r="C2332" s="94"/>
      <c r="D2332" s="96"/>
      <c r="E2332" s="96"/>
      <c r="F2332" s="96"/>
      <c r="G2332" s="97"/>
      <c r="H2332" s="86"/>
      <c r="I2332" s="2"/>
    </row>
    <row r="2333" s="3" customFormat="true" ht="15.75" hidden="false" customHeight="false" outlineLevel="0" collapsed="false">
      <c r="A2333" s="95"/>
      <c r="B2333" s="94"/>
      <c r="C2333" s="94"/>
      <c r="D2333" s="96"/>
      <c r="E2333" s="96"/>
      <c r="F2333" s="96"/>
      <c r="G2333" s="97"/>
      <c r="H2333" s="86"/>
      <c r="I2333" s="2"/>
    </row>
    <row r="2334" s="3" customFormat="true" ht="15.75" hidden="false" customHeight="false" outlineLevel="0" collapsed="false">
      <c r="A2334" s="95"/>
      <c r="B2334" s="94"/>
      <c r="C2334" s="94"/>
      <c r="D2334" s="96"/>
      <c r="E2334" s="96"/>
      <c r="F2334" s="96"/>
      <c r="G2334" s="97"/>
      <c r="H2334" s="86"/>
      <c r="I2334" s="2"/>
    </row>
    <row r="2335" s="3" customFormat="true" ht="15.75" hidden="false" customHeight="false" outlineLevel="0" collapsed="false">
      <c r="A2335" s="95"/>
      <c r="B2335" s="94"/>
      <c r="C2335" s="94"/>
      <c r="D2335" s="96"/>
      <c r="E2335" s="96"/>
      <c r="F2335" s="96"/>
      <c r="G2335" s="97"/>
      <c r="H2335" s="86"/>
      <c r="I2335" s="2"/>
    </row>
    <row r="2336" s="3" customFormat="true" ht="15.75" hidden="false" customHeight="false" outlineLevel="0" collapsed="false">
      <c r="A2336" s="95"/>
      <c r="B2336" s="94"/>
      <c r="C2336" s="94"/>
      <c r="D2336" s="96"/>
      <c r="E2336" s="96"/>
      <c r="F2336" s="96"/>
      <c r="G2336" s="97"/>
      <c r="H2336" s="86"/>
      <c r="I2336" s="2"/>
    </row>
    <row r="2337" s="3" customFormat="true" ht="15.75" hidden="false" customHeight="false" outlineLevel="0" collapsed="false">
      <c r="A2337" s="95"/>
      <c r="B2337" s="94"/>
      <c r="C2337" s="94"/>
      <c r="D2337" s="96"/>
      <c r="E2337" s="96"/>
      <c r="F2337" s="96"/>
      <c r="G2337" s="97"/>
      <c r="H2337" s="86"/>
      <c r="I2337" s="2"/>
    </row>
    <row r="2338" s="3" customFormat="true" ht="15.75" hidden="false" customHeight="false" outlineLevel="0" collapsed="false">
      <c r="A2338" s="95"/>
      <c r="B2338" s="94"/>
      <c r="C2338" s="94"/>
      <c r="D2338" s="96"/>
      <c r="E2338" s="96"/>
      <c r="F2338" s="96"/>
      <c r="G2338" s="97"/>
      <c r="H2338" s="86"/>
      <c r="I2338" s="2"/>
    </row>
    <row r="2339" s="3" customFormat="true" ht="15.75" hidden="false" customHeight="false" outlineLevel="0" collapsed="false">
      <c r="A2339" s="95"/>
      <c r="B2339" s="94"/>
      <c r="C2339" s="94"/>
      <c r="D2339" s="96"/>
      <c r="E2339" s="96"/>
      <c r="F2339" s="96"/>
      <c r="G2339" s="97"/>
      <c r="H2339" s="86"/>
      <c r="I2339" s="2"/>
    </row>
    <row r="2340" s="3" customFormat="true" ht="15.75" hidden="false" customHeight="false" outlineLevel="0" collapsed="false">
      <c r="A2340" s="95"/>
      <c r="B2340" s="94"/>
      <c r="C2340" s="94"/>
      <c r="D2340" s="96"/>
      <c r="E2340" s="96"/>
      <c r="F2340" s="96"/>
      <c r="G2340" s="97"/>
      <c r="H2340" s="86"/>
      <c r="I2340" s="2"/>
    </row>
    <row r="2341" s="3" customFormat="true" ht="15.75" hidden="false" customHeight="false" outlineLevel="0" collapsed="false">
      <c r="A2341" s="95"/>
      <c r="B2341" s="94"/>
      <c r="C2341" s="94"/>
      <c r="D2341" s="96"/>
      <c r="E2341" s="96"/>
      <c r="F2341" s="96"/>
      <c r="G2341" s="97"/>
      <c r="H2341" s="86"/>
      <c r="I2341" s="2"/>
    </row>
    <row r="2342" s="3" customFormat="true" ht="15.75" hidden="false" customHeight="false" outlineLevel="0" collapsed="false">
      <c r="A2342" s="95"/>
      <c r="B2342" s="94"/>
      <c r="C2342" s="94"/>
      <c r="D2342" s="96"/>
      <c r="E2342" s="96"/>
      <c r="F2342" s="96"/>
      <c r="G2342" s="97"/>
      <c r="H2342" s="86"/>
      <c r="I2342" s="2"/>
    </row>
    <row r="2343" s="3" customFormat="true" ht="15.75" hidden="false" customHeight="false" outlineLevel="0" collapsed="false">
      <c r="A2343" s="95"/>
      <c r="B2343" s="94"/>
      <c r="C2343" s="94"/>
      <c r="D2343" s="96"/>
      <c r="E2343" s="96"/>
      <c r="F2343" s="96"/>
      <c r="G2343" s="97"/>
      <c r="H2343" s="86"/>
      <c r="I2343" s="2"/>
    </row>
    <row r="2344" s="3" customFormat="true" ht="15.75" hidden="false" customHeight="false" outlineLevel="0" collapsed="false">
      <c r="A2344" s="95"/>
      <c r="B2344" s="94"/>
      <c r="C2344" s="94"/>
      <c r="D2344" s="96"/>
      <c r="E2344" s="96"/>
      <c r="F2344" s="96"/>
      <c r="G2344" s="97"/>
      <c r="H2344" s="86"/>
      <c r="I2344" s="2"/>
    </row>
    <row r="2345" s="3" customFormat="true" ht="15.75" hidden="false" customHeight="false" outlineLevel="0" collapsed="false">
      <c r="A2345" s="95"/>
      <c r="B2345" s="94"/>
      <c r="C2345" s="94"/>
      <c r="D2345" s="96"/>
      <c r="E2345" s="96"/>
      <c r="F2345" s="96"/>
      <c r="G2345" s="97"/>
      <c r="H2345" s="86"/>
      <c r="I2345" s="2"/>
    </row>
    <row r="2346" s="3" customFormat="true" ht="15.75" hidden="false" customHeight="false" outlineLevel="0" collapsed="false">
      <c r="A2346" s="95"/>
      <c r="B2346" s="94"/>
      <c r="C2346" s="94"/>
      <c r="D2346" s="96"/>
      <c r="E2346" s="96"/>
      <c r="F2346" s="96"/>
      <c r="G2346" s="97"/>
      <c r="H2346" s="86"/>
      <c r="I2346" s="2"/>
    </row>
    <row r="2347" s="3" customFormat="true" ht="15.75" hidden="false" customHeight="false" outlineLevel="0" collapsed="false">
      <c r="A2347" s="95"/>
      <c r="B2347" s="94"/>
      <c r="C2347" s="94"/>
      <c r="D2347" s="96"/>
      <c r="E2347" s="96"/>
      <c r="F2347" s="96"/>
      <c r="G2347" s="97"/>
      <c r="H2347" s="86"/>
      <c r="I2347" s="2"/>
    </row>
    <row r="2348" s="3" customFormat="true" ht="15.75" hidden="false" customHeight="false" outlineLevel="0" collapsed="false">
      <c r="A2348" s="95"/>
      <c r="B2348" s="94"/>
      <c r="C2348" s="94"/>
      <c r="D2348" s="96"/>
      <c r="E2348" s="96"/>
      <c r="F2348" s="96"/>
      <c r="G2348" s="97"/>
      <c r="H2348" s="86"/>
      <c r="I2348" s="2"/>
    </row>
    <row r="2349" s="3" customFormat="true" ht="15.75" hidden="false" customHeight="false" outlineLevel="0" collapsed="false">
      <c r="A2349" s="95"/>
      <c r="B2349" s="94"/>
      <c r="C2349" s="94"/>
      <c r="D2349" s="96"/>
      <c r="E2349" s="96"/>
      <c r="F2349" s="96"/>
      <c r="G2349" s="97"/>
      <c r="H2349" s="86"/>
      <c r="I2349" s="2"/>
    </row>
    <row r="2350" s="3" customFormat="true" ht="15.75" hidden="false" customHeight="false" outlineLevel="0" collapsed="false">
      <c r="A2350" s="95"/>
      <c r="B2350" s="94"/>
      <c r="C2350" s="94"/>
      <c r="D2350" s="96"/>
      <c r="E2350" s="96"/>
      <c r="F2350" s="96"/>
      <c r="G2350" s="97"/>
      <c r="H2350" s="86"/>
      <c r="I2350" s="2"/>
    </row>
    <row r="2351" s="3" customFormat="true" ht="15.75" hidden="false" customHeight="false" outlineLevel="0" collapsed="false">
      <c r="A2351" s="95"/>
      <c r="B2351" s="94"/>
      <c r="C2351" s="94"/>
      <c r="D2351" s="96"/>
      <c r="E2351" s="96"/>
      <c r="F2351" s="96"/>
      <c r="G2351" s="97"/>
      <c r="H2351" s="86"/>
      <c r="I2351" s="2"/>
    </row>
    <row r="2352" s="3" customFormat="true" ht="15.75" hidden="false" customHeight="false" outlineLevel="0" collapsed="false">
      <c r="A2352" s="95"/>
      <c r="B2352" s="94"/>
      <c r="C2352" s="94"/>
      <c r="D2352" s="96"/>
      <c r="E2352" s="96"/>
      <c r="F2352" s="96"/>
      <c r="G2352" s="97"/>
      <c r="H2352" s="86"/>
      <c r="I2352" s="2"/>
    </row>
    <row r="2353" s="3" customFormat="true" ht="15.75" hidden="false" customHeight="false" outlineLevel="0" collapsed="false">
      <c r="A2353" s="95"/>
      <c r="B2353" s="94"/>
      <c r="C2353" s="94"/>
      <c r="D2353" s="96"/>
      <c r="E2353" s="96"/>
      <c r="F2353" s="96"/>
      <c r="G2353" s="97"/>
      <c r="H2353" s="86"/>
      <c r="I2353" s="2"/>
    </row>
    <row r="2354" s="3" customFormat="true" ht="15.75" hidden="false" customHeight="false" outlineLevel="0" collapsed="false">
      <c r="A2354" s="95"/>
      <c r="B2354" s="94"/>
      <c r="C2354" s="94"/>
      <c r="D2354" s="96"/>
      <c r="E2354" s="96"/>
      <c r="F2354" s="96"/>
      <c r="G2354" s="97"/>
      <c r="H2354" s="86"/>
      <c r="I2354" s="2"/>
    </row>
    <row r="2355" s="3" customFormat="true" ht="15.75" hidden="false" customHeight="false" outlineLevel="0" collapsed="false">
      <c r="A2355" s="95"/>
      <c r="B2355" s="94"/>
      <c r="C2355" s="94"/>
      <c r="D2355" s="96"/>
      <c r="E2355" s="96"/>
      <c r="F2355" s="96"/>
      <c r="G2355" s="97"/>
      <c r="H2355" s="86"/>
      <c r="I2355" s="2"/>
    </row>
    <row r="2356" s="3" customFormat="true" ht="15.75" hidden="false" customHeight="false" outlineLevel="0" collapsed="false">
      <c r="A2356" s="95"/>
      <c r="B2356" s="94"/>
      <c r="C2356" s="94"/>
      <c r="D2356" s="96"/>
      <c r="E2356" s="96"/>
      <c r="F2356" s="96"/>
      <c r="G2356" s="97"/>
      <c r="H2356" s="86"/>
      <c r="I2356" s="2"/>
    </row>
    <row r="2357" s="3" customFormat="true" ht="15.75" hidden="false" customHeight="false" outlineLevel="0" collapsed="false">
      <c r="A2357" s="95"/>
      <c r="B2357" s="94"/>
      <c r="C2357" s="94"/>
      <c r="D2357" s="96"/>
      <c r="E2357" s="96"/>
      <c r="F2357" s="96"/>
      <c r="G2357" s="97"/>
      <c r="H2357" s="86"/>
      <c r="I2357" s="2"/>
    </row>
    <row r="2358" s="3" customFormat="true" ht="15.75" hidden="false" customHeight="false" outlineLevel="0" collapsed="false">
      <c r="A2358" s="95"/>
      <c r="B2358" s="94"/>
      <c r="C2358" s="94"/>
      <c r="D2358" s="96"/>
      <c r="E2358" s="96"/>
      <c r="F2358" s="96"/>
      <c r="G2358" s="97"/>
      <c r="H2358" s="86"/>
      <c r="I2358" s="2"/>
    </row>
    <row r="2359" s="3" customFormat="true" ht="15.75" hidden="false" customHeight="false" outlineLevel="0" collapsed="false">
      <c r="A2359" s="95"/>
      <c r="B2359" s="94"/>
      <c r="C2359" s="94"/>
      <c r="D2359" s="96"/>
      <c r="E2359" s="96"/>
      <c r="F2359" s="96"/>
      <c r="G2359" s="97"/>
      <c r="H2359" s="86"/>
      <c r="I2359" s="2"/>
    </row>
    <row r="2360" s="3" customFormat="true" ht="15.75" hidden="false" customHeight="false" outlineLevel="0" collapsed="false">
      <c r="A2360" s="95"/>
      <c r="B2360" s="94"/>
      <c r="C2360" s="94"/>
      <c r="D2360" s="96"/>
      <c r="E2360" s="96"/>
      <c r="F2360" s="96"/>
      <c r="G2360" s="97"/>
      <c r="H2360" s="86"/>
      <c r="I2360" s="2"/>
    </row>
    <row r="2361" s="3" customFormat="true" ht="15.75" hidden="false" customHeight="false" outlineLevel="0" collapsed="false">
      <c r="A2361" s="95"/>
      <c r="B2361" s="94"/>
      <c r="C2361" s="94"/>
      <c r="D2361" s="96"/>
      <c r="E2361" s="96"/>
      <c r="F2361" s="96"/>
      <c r="G2361" s="97"/>
      <c r="H2361" s="86"/>
      <c r="I2361" s="2"/>
    </row>
    <row r="2362" s="3" customFormat="true" ht="15.75" hidden="false" customHeight="false" outlineLevel="0" collapsed="false">
      <c r="A2362" s="95"/>
      <c r="B2362" s="94"/>
      <c r="C2362" s="94"/>
      <c r="D2362" s="96"/>
      <c r="E2362" s="96"/>
      <c r="F2362" s="96"/>
      <c r="G2362" s="97"/>
      <c r="H2362" s="86"/>
      <c r="I2362" s="2"/>
    </row>
    <row r="2363" s="3" customFormat="true" ht="15.75" hidden="false" customHeight="false" outlineLevel="0" collapsed="false">
      <c r="A2363" s="95"/>
      <c r="B2363" s="94"/>
      <c r="C2363" s="94"/>
      <c r="D2363" s="96"/>
      <c r="E2363" s="96"/>
      <c r="F2363" s="96"/>
      <c r="G2363" s="97"/>
      <c r="H2363" s="86"/>
      <c r="I2363" s="2"/>
    </row>
    <row r="2364" s="3" customFormat="true" ht="15.75" hidden="false" customHeight="false" outlineLevel="0" collapsed="false">
      <c r="A2364" s="95"/>
      <c r="B2364" s="94"/>
      <c r="C2364" s="94"/>
      <c r="D2364" s="96"/>
      <c r="E2364" s="96"/>
      <c r="F2364" s="96"/>
      <c r="G2364" s="97"/>
      <c r="H2364" s="86"/>
      <c r="I2364" s="2"/>
    </row>
    <row r="2365" s="3" customFormat="true" ht="15.75" hidden="false" customHeight="false" outlineLevel="0" collapsed="false">
      <c r="A2365" s="95"/>
      <c r="B2365" s="94"/>
      <c r="C2365" s="94"/>
      <c r="D2365" s="96"/>
      <c r="E2365" s="96"/>
      <c r="F2365" s="96"/>
      <c r="G2365" s="97"/>
      <c r="H2365" s="86"/>
      <c r="I2365" s="2"/>
    </row>
    <row r="2366" s="3" customFormat="true" ht="15.75" hidden="false" customHeight="false" outlineLevel="0" collapsed="false">
      <c r="A2366" s="95"/>
      <c r="B2366" s="94"/>
      <c r="C2366" s="94"/>
      <c r="D2366" s="96"/>
      <c r="E2366" s="96"/>
      <c r="F2366" s="96"/>
      <c r="G2366" s="97"/>
      <c r="H2366" s="86"/>
      <c r="I2366" s="2"/>
    </row>
    <row r="2367" s="3" customFormat="true" ht="15.75" hidden="false" customHeight="false" outlineLevel="0" collapsed="false">
      <c r="A2367" s="95"/>
      <c r="B2367" s="94"/>
      <c r="C2367" s="94"/>
      <c r="D2367" s="96"/>
      <c r="E2367" s="96"/>
      <c r="F2367" s="96"/>
      <c r="G2367" s="97"/>
      <c r="H2367" s="86"/>
      <c r="I2367" s="2"/>
    </row>
    <row r="2368" s="3" customFormat="true" ht="15.75" hidden="false" customHeight="false" outlineLevel="0" collapsed="false">
      <c r="A2368" s="95"/>
      <c r="B2368" s="94"/>
      <c r="C2368" s="94"/>
      <c r="D2368" s="96"/>
      <c r="E2368" s="96"/>
      <c r="F2368" s="96"/>
      <c r="G2368" s="97"/>
      <c r="H2368" s="86"/>
      <c r="I2368" s="2"/>
    </row>
    <row r="2369" s="3" customFormat="true" ht="15.75" hidden="false" customHeight="false" outlineLevel="0" collapsed="false">
      <c r="A2369" s="95"/>
      <c r="B2369" s="94"/>
      <c r="C2369" s="94"/>
      <c r="D2369" s="96"/>
      <c r="E2369" s="96"/>
      <c r="F2369" s="96"/>
      <c r="G2369" s="97"/>
      <c r="H2369" s="86"/>
      <c r="I2369" s="2"/>
    </row>
    <row r="2370" s="3" customFormat="true" ht="15.75" hidden="false" customHeight="false" outlineLevel="0" collapsed="false">
      <c r="A2370" s="95"/>
      <c r="B2370" s="94"/>
      <c r="C2370" s="94"/>
      <c r="D2370" s="96"/>
      <c r="E2370" s="96"/>
      <c r="F2370" s="96"/>
      <c r="G2370" s="97"/>
      <c r="H2370" s="86"/>
      <c r="I2370" s="2"/>
    </row>
    <row r="2371" s="3" customFormat="true" ht="15.75" hidden="false" customHeight="false" outlineLevel="0" collapsed="false">
      <c r="A2371" s="95"/>
      <c r="B2371" s="94"/>
      <c r="C2371" s="94"/>
      <c r="D2371" s="96"/>
      <c r="E2371" s="96"/>
      <c r="F2371" s="96"/>
      <c r="G2371" s="97"/>
      <c r="H2371" s="86"/>
      <c r="I2371" s="2"/>
    </row>
    <row r="2372" s="3" customFormat="true" ht="15.75" hidden="false" customHeight="false" outlineLevel="0" collapsed="false">
      <c r="A2372" s="95"/>
      <c r="B2372" s="94"/>
      <c r="C2372" s="94"/>
      <c r="D2372" s="96"/>
      <c r="E2372" s="96"/>
      <c r="F2372" s="96"/>
      <c r="G2372" s="97"/>
      <c r="H2372" s="86"/>
      <c r="I2372" s="2"/>
    </row>
    <row r="2373" s="3" customFormat="true" ht="15.75" hidden="false" customHeight="false" outlineLevel="0" collapsed="false">
      <c r="A2373" s="95"/>
      <c r="B2373" s="94"/>
      <c r="C2373" s="94"/>
      <c r="D2373" s="96"/>
      <c r="E2373" s="96"/>
      <c r="F2373" s="96"/>
      <c r="G2373" s="97"/>
      <c r="H2373" s="86"/>
      <c r="I2373" s="2"/>
    </row>
    <row r="2374" s="3" customFormat="true" ht="15.75" hidden="false" customHeight="false" outlineLevel="0" collapsed="false">
      <c r="A2374" s="95"/>
      <c r="B2374" s="94"/>
      <c r="C2374" s="94"/>
      <c r="D2374" s="96"/>
      <c r="E2374" s="96"/>
      <c r="F2374" s="96"/>
      <c r="G2374" s="97"/>
      <c r="H2374" s="86"/>
      <c r="I2374" s="2"/>
    </row>
    <row r="2375" s="3" customFormat="true" ht="15.75" hidden="false" customHeight="false" outlineLevel="0" collapsed="false">
      <c r="A2375" s="95"/>
      <c r="B2375" s="94"/>
      <c r="C2375" s="94"/>
      <c r="D2375" s="96"/>
      <c r="E2375" s="96"/>
      <c r="F2375" s="96"/>
      <c r="G2375" s="97"/>
      <c r="H2375" s="86"/>
      <c r="I2375" s="2"/>
    </row>
    <row r="2376" s="3" customFormat="true" ht="15.75" hidden="false" customHeight="false" outlineLevel="0" collapsed="false">
      <c r="A2376" s="95"/>
      <c r="B2376" s="94"/>
      <c r="C2376" s="94"/>
      <c r="D2376" s="96"/>
      <c r="E2376" s="96"/>
      <c r="F2376" s="96"/>
      <c r="G2376" s="97"/>
      <c r="H2376" s="86"/>
      <c r="I2376" s="2"/>
    </row>
    <row r="2377" s="3" customFormat="true" ht="15.75" hidden="false" customHeight="false" outlineLevel="0" collapsed="false">
      <c r="A2377" s="95"/>
      <c r="B2377" s="94"/>
      <c r="C2377" s="94"/>
      <c r="D2377" s="96"/>
      <c r="E2377" s="96"/>
      <c r="F2377" s="96"/>
      <c r="G2377" s="97"/>
      <c r="H2377" s="86"/>
      <c r="I2377" s="2"/>
    </row>
    <row r="2378" s="3" customFormat="true" ht="15.75" hidden="false" customHeight="false" outlineLevel="0" collapsed="false">
      <c r="A2378" s="95"/>
      <c r="B2378" s="94"/>
      <c r="C2378" s="94"/>
      <c r="D2378" s="96"/>
      <c r="E2378" s="96"/>
      <c r="F2378" s="96"/>
      <c r="G2378" s="97"/>
      <c r="H2378" s="86"/>
      <c r="I2378" s="2"/>
    </row>
    <row r="2379" s="3" customFormat="true" ht="15.75" hidden="false" customHeight="false" outlineLevel="0" collapsed="false">
      <c r="A2379" s="95"/>
      <c r="B2379" s="94"/>
      <c r="C2379" s="94"/>
      <c r="D2379" s="96"/>
      <c r="E2379" s="96"/>
      <c r="F2379" s="96"/>
      <c r="G2379" s="97"/>
      <c r="H2379" s="86"/>
      <c r="I2379" s="2"/>
    </row>
    <row r="2380" s="3" customFormat="true" ht="15.75" hidden="false" customHeight="false" outlineLevel="0" collapsed="false">
      <c r="A2380" s="95"/>
      <c r="B2380" s="94"/>
      <c r="C2380" s="94"/>
      <c r="D2380" s="96"/>
      <c r="E2380" s="96"/>
      <c r="F2380" s="96"/>
      <c r="G2380" s="97"/>
      <c r="H2380" s="86"/>
      <c r="I2380" s="2"/>
    </row>
    <row r="2381" s="3" customFormat="true" ht="15.75" hidden="false" customHeight="false" outlineLevel="0" collapsed="false">
      <c r="A2381" s="95"/>
      <c r="B2381" s="94"/>
      <c r="C2381" s="94"/>
      <c r="D2381" s="96"/>
      <c r="E2381" s="96"/>
      <c r="F2381" s="96"/>
      <c r="G2381" s="97"/>
      <c r="H2381" s="86"/>
      <c r="I2381" s="2"/>
    </row>
    <row r="2382" s="3" customFormat="true" ht="15.75" hidden="false" customHeight="false" outlineLevel="0" collapsed="false">
      <c r="A2382" s="95"/>
      <c r="B2382" s="94"/>
      <c r="C2382" s="94"/>
      <c r="D2382" s="96"/>
      <c r="E2382" s="96"/>
      <c r="F2382" s="96"/>
      <c r="G2382" s="97"/>
      <c r="H2382" s="86"/>
      <c r="I2382" s="2"/>
    </row>
    <row r="2383" s="3" customFormat="true" ht="15.75" hidden="false" customHeight="false" outlineLevel="0" collapsed="false">
      <c r="A2383" s="95"/>
      <c r="B2383" s="94"/>
      <c r="C2383" s="94"/>
      <c r="D2383" s="96"/>
      <c r="E2383" s="96"/>
      <c r="F2383" s="96"/>
      <c r="G2383" s="97"/>
      <c r="H2383" s="86"/>
      <c r="I2383" s="2"/>
    </row>
    <row r="2384" s="3" customFormat="true" ht="15.75" hidden="false" customHeight="false" outlineLevel="0" collapsed="false">
      <c r="A2384" s="95"/>
      <c r="B2384" s="94"/>
      <c r="C2384" s="94"/>
      <c r="D2384" s="96"/>
      <c r="E2384" s="96"/>
      <c r="F2384" s="96"/>
      <c r="G2384" s="97"/>
      <c r="H2384" s="86"/>
      <c r="I2384" s="2"/>
    </row>
    <row r="2385" s="3" customFormat="true" ht="15.75" hidden="false" customHeight="false" outlineLevel="0" collapsed="false">
      <c r="A2385" s="95"/>
      <c r="B2385" s="94"/>
      <c r="C2385" s="94"/>
      <c r="D2385" s="96"/>
      <c r="E2385" s="96"/>
      <c r="F2385" s="96"/>
      <c r="G2385" s="97"/>
      <c r="H2385" s="86"/>
      <c r="I2385" s="2"/>
    </row>
    <row r="2386" s="3" customFormat="true" ht="15.75" hidden="false" customHeight="false" outlineLevel="0" collapsed="false">
      <c r="A2386" s="95"/>
      <c r="B2386" s="94"/>
      <c r="C2386" s="94"/>
      <c r="D2386" s="96"/>
      <c r="E2386" s="96"/>
      <c r="F2386" s="96"/>
      <c r="G2386" s="97"/>
      <c r="H2386" s="86"/>
      <c r="I2386" s="2"/>
    </row>
    <row r="2387" s="3" customFormat="true" ht="15.75" hidden="false" customHeight="false" outlineLevel="0" collapsed="false">
      <c r="A2387" s="95"/>
      <c r="B2387" s="94"/>
      <c r="C2387" s="94"/>
      <c r="D2387" s="96"/>
      <c r="E2387" s="96"/>
      <c r="F2387" s="96"/>
      <c r="G2387" s="97"/>
      <c r="H2387" s="86"/>
      <c r="I2387" s="2"/>
    </row>
    <row r="2388" s="3" customFormat="true" ht="15.75" hidden="false" customHeight="false" outlineLevel="0" collapsed="false">
      <c r="A2388" s="95"/>
      <c r="B2388" s="94"/>
      <c r="C2388" s="94"/>
      <c r="D2388" s="96"/>
      <c r="E2388" s="96"/>
      <c r="F2388" s="96"/>
      <c r="G2388" s="97"/>
      <c r="H2388" s="86"/>
      <c r="I2388" s="2"/>
    </row>
    <row r="2389" s="3" customFormat="true" ht="15.75" hidden="false" customHeight="false" outlineLevel="0" collapsed="false">
      <c r="A2389" s="95"/>
      <c r="B2389" s="94"/>
      <c r="C2389" s="94"/>
      <c r="D2389" s="96"/>
      <c r="E2389" s="96"/>
      <c r="F2389" s="96"/>
      <c r="G2389" s="97"/>
      <c r="H2389" s="86"/>
      <c r="I2389" s="2"/>
    </row>
    <row r="2390" s="3" customFormat="true" ht="15.75" hidden="false" customHeight="false" outlineLevel="0" collapsed="false">
      <c r="A2390" s="95"/>
      <c r="B2390" s="94"/>
      <c r="C2390" s="94"/>
      <c r="D2390" s="96"/>
      <c r="E2390" s="96"/>
      <c r="F2390" s="96"/>
      <c r="G2390" s="97"/>
      <c r="H2390" s="86"/>
      <c r="I2390" s="2"/>
    </row>
    <row r="2391" s="3" customFormat="true" ht="15.75" hidden="false" customHeight="false" outlineLevel="0" collapsed="false">
      <c r="A2391" s="95"/>
      <c r="B2391" s="94"/>
      <c r="C2391" s="94"/>
      <c r="D2391" s="96"/>
      <c r="E2391" s="96"/>
      <c r="F2391" s="96"/>
      <c r="G2391" s="97"/>
      <c r="H2391" s="86"/>
      <c r="I2391" s="2"/>
    </row>
    <row r="2392" s="3" customFormat="true" ht="15.75" hidden="false" customHeight="false" outlineLevel="0" collapsed="false">
      <c r="A2392" s="95"/>
      <c r="B2392" s="94"/>
      <c r="C2392" s="94"/>
      <c r="D2392" s="96"/>
      <c r="E2392" s="96"/>
      <c r="F2392" s="96"/>
      <c r="G2392" s="97"/>
      <c r="H2392" s="86"/>
      <c r="I2392" s="2"/>
    </row>
    <row r="2393" s="3" customFormat="true" ht="15.75" hidden="false" customHeight="false" outlineLevel="0" collapsed="false">
      <c r="A2393" s="95"/>
      <c r="B2393" s="94"/>
      <c r="C2393" s="94"/>
      <c r="D2393" s="96"/>
      <c r="E2393" s="96"/>
      <c r="F2393" s="96"/>
      <c r="G2393" s="97"/>
      <c r="H2393" s="86"/>
      <c r="I2393" s="2"/>
    </row>
    <row r="2394" s="3" customFormat="true" ht="15.75" hidden="false" customHeight="false" outlineLevel="0" collapsed="false">
      <c r="A2394" s="95"/>
      <c r="B2394" s="94"/>
      <c r="C2394" s="94"/>
      <c r="D2394" s="96"/>
      <c r="E2394" s="96"/>
      <c r="F2394" s="96"/>
      <c r="G2394" s="97"/>
      <c r="H2394" s="86"/>
      <c r="I2394" s="2"/>
    </row>
    <row r="2395" s="3" customFormat="true" ht="15.75" hidden="false" customHeight="false" outlineLevel="0" collapsed="false">
      <c r="A2395" s="95"/>
      <c r="B2395" s="94"/>
      <c r="C2395" s="94"/>
      <c r="D2395" s="96"/>
      <c r="E2395" s="96"/>
      <c r="F2395" s="96"/>
      <c r="G2395" s="97"/>
      <c r="H2395" s="86"/>
      <c r="I2395" s="2"/>
    </row>
    <row r="2396" s="3" customFormat="true" ht="15.75" hidden="false" customHeight="false" outlineLevel="0" collapsed="false">
      <c r="A2396" s="95"/>
      <c r="B2396" s="94"/>
      <c r="C2396" s="94"/>
      <c r="D2396" s="96"/>
      <c r="E2396" s="96"/>
      <c r="F2396" s="96"/>
      <c r="G2396" s="97"/>
      <c r="H2396" s="86"/>
      <c r="I2396" s="2"/>
    </row>
    <row r="2397" s="3" customFormat="true" ht="15.75" hidden="false" customHeight="false" outlineLevel="0" collapsed="false">
      <c r="A2397" s="95"/>
      <c r="B2397" s="94"/>
      <c r="C2397" s="94"/>
      <c r="D2397" s="96"/>
      <c r="E2397" s="96"/>
      <c r="F2397" s="96"/>
      <c r="G2397" s="97"/>
      <c r="H2397" s="86"/>
      <c r="I2397" s="2"/>
    </row>
    <row r="2398" s="3" customFormat="true" ht="15.75" hidden="false" customHeight="false" outlineLevel="0" collapsed="false">
      <c r="A2398" s="95"/>
      <c r="B2398" s="94"/>
      <c r="C2398" s="94"/>
      <c r="D2398" s="96"/>
      <c r="E2398" s="96"/>
      <c r="F2398" s="96"/>
      <c r="G2398" s="97"/>
      <c r="H2398" s="86"/>
      <c r="I2398" s="2"/>
    </row>
    <row r="2399" s="3" customFormat="true" ht="15.75" hidden="false" customHeight="false" outlineLevel="0" collapsed="false">
      <c r="A2399" s="95"/>
      <c r="B2399" s="94"/>
      <c r="C2399" s="94"/>
      <c r="D2399" s="96"/>
      <c r="E2399" s="96"/>
      <c r="F2399" s="96"/>
      <c r="G2399" s="97"/>
      <c r="H2399" s="86"/>
      <c r="I2399" s="2"/>
    </row>
    <row r="2400" s="3" customFormat="true" ht="15.75" hidden="false" customHeight="false" outlineLevel="0" collapsed="false">
      <c r="A2400" s="95"/>
      <c r="B2400" s="94"/>
      <c r="C2400" s="94"/>
      <c r="D2400" s="96"/>
      <c r="E2400" s="96"/>
      <c r="F2400" s="96"/>
      <c r="G2400" s="97"/>
      <c r="H2400" s="86"/>
      <c r="I2400" s="2"/>
    </row>
    <row r="2401" s="3" customFormat="true" ht="15.75" hidden="false" customHeight="false" outlineLevel="0" collapsed="false">
      <c r="A2401" s="95"/>
      <c r="B2401" s="94"/>
      <c r="C2401" s="94"/>
      <c r="D2401" s="96"/>
      <c r="E2401" s="96"/>
      <c r="F2401" s="96"/>
      <c r="G2401" s="97"/>
      <c r="H2401" s="86"/>
      <c r="I2401" s="2"/>
    </row>
    <row r="2402" s="3" customFormat="true" ht="15.75" hidden="false" customHeight="false" outlineLevel="0" collapsed="false">
      <c r="A2402" s="95"/>
      <c r="B2402" s="94"/>
      <c r="C2402" s="94"/>
      <c r="D2402" s="96"/>
      <c r="E2402" s="96"/>
      <c r="F2402" s="96"/>
      <c r="G2402" s="97"/>
      <c r="H2402" s="86"/>
      <c r="I2402" s="2"/>
    </row>
    <row r="2403" s="3" customFormat="true" ht="15.75" hidden="false" customHeight="false" outlineLevel="0" collapsed="false">
      <c r="A2403" s="95"/>
      <c r="B2403" s="94"/>
      <c r="C2403" s="94"/>
      <c r="D2403" s="96"/>
      <c r="E2403" s="96"/>
      <c r="F2403" s="96"/>
      <c r="G2403" s="97"/>
      <c r="H2403" s="86"/>
      <c r="I2403" s="2"/>
    </row>
    <row r="2404" s="3" customFormat="true" ht="15.75" hidden="false" customHeight="false" outlineLevel="0" collapsed="false">
      <c r="A2404" s="95"/>
      <c r="B2404" s="94"/>
      <c r="C2404" s="94"/>
      <c r="D2404" s="96"/>
      <c r="E2404" s="96"/>
      <c r="F2404" s="96"/>
      <c r="G2404" s="97"/>
      <c r="H2404" s="86"/>
      <c r="I2404" s="2"/>
    </row>
    <row r="2405" s="3" customFormat="true" ht="15.75" hidden="false" customHeight="false" outlineLevel="0" collapsed="false">
      <c r="A2405" s="95"/>
      <c r="B2405" s="94"/>
      <c r="C2405" s="94"/>
      <c r="D2405" s="96"/>
      <c r="E2405" s="96"/>
      <c r="F2405" s="96"/>
      <c r="G2405" s="97"/>
      <c r="H2405" s="86"/>
      <c r="I2405" s="2"/>
    </row>
    <row r="2406" s="3" customFormat="true" ht="15.75" hidden="false" customHeight="false" outlineLevel="0" collapsed="false">
      <c r="A2406" s="95"/>
      <c r="B2406" s="94"/>
      <c r="C2406" s="94"/>
      <c r="D2406" s="96"/>
      <c r="E2406" s="96"/>
      <c r="F2406" s="96"/>
      <c r="G2406" s="97"/>
      <c r="H2406" s="86"/>
      <c r="I2406" s="2"/>
    </row>
    <row r="2407" s="3" customFormat="true" ht="15.75" hidden="false" customHeight="false" outlineLevel="0" collapsed="false">
      <c r="A2407" s="95"/>
      <c r="B2407" s="94"/>
      <c r="C2407" s="94"/>
      <c r="D2407" s="96"/>
      <c r="E2407" s="96"/>
      <c r="F2407" s="96"/>
      <c r="G2407" s="97"/>
      <c r="H2407" s="86"/>
      <c r="I2407" s="2"/>
    </row>
    <row r="2408" s="3" customFormat="true" ht="15.75" hidden="false" customHeight="false" outlineLevel="0" collapsed="false">
      <c r="A2408" s="95"/>
      <c r="B2408" s="94"/>
      <c r="C2408" s="94"/>
      <c r="D2408" s="96"/>
      <c r="E2408" s="96"/>
      <c r="F2408" s="96"/>
      <c r="G2408" s="97"/>
      <c r="H2408" s="86"/>
      <c r="I2408" s="2"/>
    </row>
    <row r="2409" s="3" customFormat="true" ht="15.75" hidden="false" customHeight="false" outlineLevel="0" collapsed="false">
      <c r="A2409" s="95"/>
      <c r="B2409" s="94"/>
      <c r="C2409" s="94"/>
      <c r="D2409" s="96"/>
      <c r="E2409" s="96"/>
      <c r="F2409" s="96"/>
      <c r="G2409" s="97"/>
      <c r="H2409" s="86"/>
      <c r="I2409" s="2"/>
    </row>
    <row r="2410" s="3" customFormat="true" ht="15.75" hidden="false" customHeight="false" outlineLevel="0" collapsed="false">
      <c r="A2410" s="95"/>
      <c r="B2410" s="94"/>
      <c r="C2410" s="94"/>
      <c r="D2410" s="96"/>
      <c r="E2410" s="96"/>
      <c r="F2410" s="96"/>
      <c r="G2410" s="97"/>
      <c r="H2410" s="86"/>
      <c r="I2410" s="2"/>
    </row>
    <row r="2411" s="3" customFormat="true" ht="15.75" hidden="false" customHeight="false" outlineLevel="0" collapsed="false">
      <c r="A2411" s="95"/>
      <c r="B2411" s="94"/>
      <c r="C2411" s="94"/>
      <c r="D2411" s="96"/>
      <c r="E2411" s="96"/>
      <c r="F2411" s="96"/>
      <c r="G2411" s="97"/>
      <c r="H2411" s="86"/>
      <c r="I2411" s="2"/>
    </row>
    <row r="2412" s="3" customFormat="true" ht="15.75" hidden="false" customHeight="false" outlineLevel="0" collapsed="false">
      <c r="A2412" s="95"/>
      <c r="B2412" s="94"/>
      <c r="C2412" s="94"/>
      <c r="D2412" s="96"/>
      <c r="E2412" s="96"/>
      <c r="F2412" s="96"/>
      <c r="G2412" s="97"/>
      <c r="H2412" s="86"/>
      <c r="I2412" s="2"/>
    </row>
    <row r="2413" s="3" customFormat="true" ht="15.75" hidden="false" customHeight="false" outlineLevel="0" collapsed="false">
      <c r="A2413" s="95"/>
      <c r="B2413" s="94"/>
      <c r="C2413" s="94"/>
      <c r="D2413" s="96"/>
      <c r="E2413" s="96"/>
      <c r="F2413" s="96"/>
      <c r="G2413" s="97"/>
      <c r="H2413" s="86"/>
      <c r="I2413" s="2"/>
    </row>
    <row r="2414" s="3" customFormat="true" ht="15.75" hidden="false" customHeight="false" outlineLevel="0" collapsed="false">
      <c r="A2414" s="95"/>
      <c r="B2414" s="94"/>
      <c r="C2414" s="94"/>
      <c r="D2414" s="96"/>
      <c r="E2414" s="96"/>
      <c r="F2414" s="96"/>
      <c r="G2414" s="97"/>
      <c r="H2414" s="86"/>
      <c r="I2414" s="2"/>
    </row>
    <row r="2415" s="3" customFormat="true" ht="15.75" hidden="false" customHeight="false" outlineLevel="0" collapsed="false">
      <c r="A2415" s="95"/>
      <c r="B2415" s="94"/>
      <c r="C2415" s="94"/>
      <c r="D2415" s="96"/>
      <c r="E2415" s="96"/>
      <c r="F2415" s="96"/>
      <c r="G2415" s="97"/>
      <c r="H2415" s="86"/>
      <c r="I2415" s="2"/>
    </row>
    <row r="2416" s="3" customFormat="true" ht="15.75" hidden="false" customHeight="false" outlineLevel="0" collapsed="false">
      <c r="A2416" s="95"/>
      <c r="B2416" s="94"/>
      <c r="C2416" s="94"/>
      <c r="D2416" s="96"/>
      <c r="E2416" s="96"/>
      <c r="F2416" s="96"/>
      <c r="G2416" s="97"/>
      <c r="H2416" s="86"/>
      <c r="I2416" s="2"/>
    </row>
    <row r="2417" s="3" customFormat="true" ht="15.75" hidden="false" customHeight="false" outlineLevel="0" collapsed="false">
      <c r="A2417" s="95"/>
      <c r="B2417" s="94"/>
      <c r="C2417" s="94"/>
      <c r="D2417" s="96"/>
      <c r="E2417" s="96"/>
      <c r="F2417" s="96"/>
      <c r="G2417" s="97"/>
      <c r="H2417" s="86"/>
      <c r="I2417" s="2"/>
    </row>
    <row r="2418" s="3" customFormat="true" ht="15.75" hidden="false" customHeight="false" outlineLevel="0" collapsed="false">
      <c r="A2418" s="95"/>
      <c r="B2418" s="94"/>
      <c r="C2418" s="94"/>
      <c r="D2418" s="96"/>
      <c r="E2418" s="96"/>
      <c r="F2418" s="96"/>
      <c r="G2418" s="97"/>
      <c r="H2418" s="86"/>
      <c r="I2418" s="2"/>
    </row>
    <row r="2419" s="3" customFormat="true" ht="15.75" hidden="false" customHeight="false" outlineLevel="0" collapsed="false">
      <c r="A2419" s="95"/>
      <c r="B2419" s="94"/>
      <c r="C2419" s="94"/>
      <c r="D2419" s="96"/>
      <c r="E2419" s="96"/>
      <c r="F2419" s="96"/>
      <c r="G2419" s="97"/>
      <c r="H2419" s="86"/>
      <c r="I2419" s="2"/>
    </row>
    <row r="2420" s="3" customFormat="true" ht="15.75" hidden="false" customHeight="false" outlineLevel="0" collapsed="false">
      <c r="A2420" s="95"/>
      <c r="B2420" s="94"/>
      <c r="C2420" s="94"/>
      <c r="D2420" s="96"/>
      <c r="E2420" s="96"/>
      <c r="F2420" s="96"/>
      <c r="G2420" s="97"/>
      <c r="H2420" s="86"/>
      <c r="I2420" s="2"/>
    </row>
    <row r="2421" s="3" customFormat="true" ht="15.75" hidden="false" customHeight="false" outlineLevel="0" collapsed="false">
      <c r="A2421" s="95"/>
      <c r="B2421" s="94"/>
      <c r="C2421" s="94"/>
      <c r="D2421" s="96"/>
      <c r="E2421" s="96"/>
      <c r="F2421" s="96"/>
      <c r="G2421" s="97"/>
      <c r="H2421" s="86"/>
      <c r="I2421" s="2"/>
    </row>
    <row r="2422" s="3" customFormat="true" ht="15.75" hidden="false" customHeight="false" outlineLevel="0" collapsed="false">
      <c r="A2422" s="95"/>
      <c r="B2422" s="94"/>
      <c r="C2422" s="94"/>
      <c r="D2422" s="96"/>
      <c r="E2422" s="96"/>
      <c r="F2422" s="96"/>
      <c r="G2422" s="97"/>
      <c r="H2422" s="86"/>
      <c r="I2422" s="2"/>
    </row>
    <row r="2423" s="3" customFormat="true" ht="15.75" hidden="false" customHeight="false" outlineLevel="0" collapsed="false">
      <c r="A2423" s="95"/>
      <c r="B2423" s="94"/>
      <c r="C2423" s="94"/>
      <c r="D2423" s="96"/>
      <c r="E2423" s="96"/>
      <c r="F2423" s="96"/>
      <c r="G2423" s="97"/>
      <c r="H2423" s="86"/>
      <c r="I2423" s="2"/>
    </row>
    <row r="2424" s="3" customFormat="true" ht="15.75" hidden="false" customHeight="false" outlineLevel="0" collapsed="false">
      <c r="A2424" s="95"/>
      <c r="B2424" s="94"/>
      <c r="C2424" s="94"/>
      <c r="D2424" s="96"/>
      <c r="E2424" s="96"/>
      <c r="F2424" s="96"/>
      <c r="G2424" s="97"/>
      <c r="H2424" s="86"/>
      <c r="I2424" s="2"/>
    </row>
    <row r="2425" s="3" customFormat="true" ht="15.75" hidden="false" customHeight="false" outlineLevel="0" collapsed="false">
      <c r="A2425" s="95"/>
      <c r="B2425" s="94"/>
      <c r="C2425" s="94"/>
      <c r="D2425" s="96"/>
      <c r="E2425" s="96"/>
      <c r="F2425" s="96"/>
      <c r="G2425" s="97"/>
      <c r="H2425" s="86"/>
      <c r="I2425" s="2"/>
    </row>
    <row r="2426" s="3" customFormat="true" ht="15.75" hidden="false" customHeight="false" outlineLevel="0" collapsed="false">
      <c r="A2426" s="95"/>
      <c r="B2426" s="94"/>
      <c r="C2426" s="94"/>
      <c r="D2426" s="96"/>
      <c r="E2426" s="96"/>
      <c r="F2426" s="96"/>
      <c r="G2426" s="97"/>
      <c r="H2426" s="86"/>
      <c r="I2426" s="2"/>
    </row>
    <row r="2427" s="3" customFormat="true" ht="15.75" hidden="false" customHeight="false" outlineLevel="0" collapsed="false">
      <c r="A2427" s="95"/>
      <c r="B2427" s="94"/>
      <c r="C2427" s="94"/>
      <c r="D2427" s="96"/>
      <c r="E2427" s="96"/>
      <c r="F2427" s="96"/>
      <c r="G2427" s="97"/>
      <c r="H2427" s="86"/>
      <c r="I2427" s="2"/>
    </row>
    <row r="2428" s="3" customFormat="true" ht="15.75" hidden="false" customHeight="false" outlineLevel="0" collapsed="false">
      <c r="A2428" s="95"/>
      <c r="B2428" s="94"/>
      <c r="C2428" s="94"/>
      <c r="D2428" s="96"/>
      <c r="E2428" s="96"/>
      <c r="F2428" s="96"/>
      <c r="G2428" s="97"/>
      <c r="H2428" s="86"/>
      <c r="I2428" s="2"/>
    </row>
    <row r="2429" s="3" customFormat="true" ht="15.75" hidden="false" customHeight="false" outlineLevel="0" collapsed="false">
      <c r="A2429" s="95"/>
      <c r="B2429" s="94"/>
      <c r="C2429" s="94"/>
      <c r="D2429" s="96"/>
      <c r="E2429" s="96"/>
      <c r="F2429" s="96"/>
      <c r="G2429" s="97"/>
      <c r="H2429" s="86"/>
      <c r="I2429" s="2"/>
    </row>
    <row r="2430" s="3" customFormat="true" ht="15.75" hidden="false" customHeight="false" outlineLevel="0" collapsed="false">
      <c r="A2430" s="95"/>
      <c r="B2430" s="94"/>
      <c r="C2430" s="94"/>
      <c r="D2430" s="96"/>
      <c r="E2430" s="96"/>
      <c r="F2430" s="96"/>
      <c r="G2430" s="97"/>
      <c r="H2430" s="86"/>
      <c r="I2430" s="2"/>
    </row>
    <row r="2431" s="3" customFormat="true" ht="15.75" hidden="false" customHeight="false" outlineLevel="0" collapsed="false">
      <c r="A2431" s="95"/>
      <c r="B2431" s="94"/>
      <c r="C2431" s="94"/>
      <c r="D2431" s="96"/>
      <c r="E2431" s="96"/>
      <c r="F2431" s="96"/>
      <c r="G2431" s="97"/>
      <c r="H2431" s="86"/>
      <c r="I2431" s="2"/>
    </row>
    <row r="2432" s="3" customFormat="true" ht="15.75" hidden="false" customHeight="false" outlineLevel="0" collapsed="false">
      <c r="A2432" s="95"/>
      <c r="B2432" s="94"/>
      <c r="C2432" s="94"/>
      <c r="D2432" s="96"/>
      <c r="E2432" s="96"/>
      <c r="F2432" s="96"/>
      <c r="G2432" s="97"/>
      <c r="H2432" s="86"/>
      <c r="I2432" s="2"/>
    </row>
    <row r="2433" s="3" customFormat="true" ht="15.75" hidden="false" customHeight="false" outlineLevel="0" collapsed="false">
      <c r="A2433" s="95"/>
      <c r="B2433" s="94"/>
      <c r="C2433" s="94"/>
      <c r="D2433" s="96"/>
      <c r="E2433" s="96"/>
      <c r="F2433" s="96"/>
      <c r="G2433" s="97"/>
      <c r="H2433" s="86"/>
      <c r="I2433" s="2"/>
    </row>
    <row r="2434" s="3" customFormat="true" ht="15.75" hidden="false" customHeight="false" outlineLevel="0" collapsed="false">
      <c r="A2434" s="95"/>
      <c r="B2434" s="94"/>
      <c r="C2434" s="94"/>
      <c r="D2434" s="96"/>
      <c r="E2434" s="96"/>
      <c r="F2434" s="96"/>
      <c r="G2434" s="97"/>
      <c r="H2434" s="86"/>
      <c r="I2434" s="2"/>
    </row>
    <row r="2435" s="3" customFormat="true" ht="15.75" hidden="false" customHeight="false" outlineLevel="0" collapsed="false">
      <c r="A2435" s="95"/>
      <c r="B2435" s="94"/>
      <c r="C2435" s="94"/>
      <c r="D2435" s="96"/>
      <c r="E2435" s="96"/>
      <c r="F2435" s="96"/>
      <c r="G2435" s="97"/>
      <c r="H2435" s="86"/>
      <c r="I2435" s="2"/>
    </row>
    <row r="2436" s="3" customFormat="true" ht="15.75" hidden="false" customHeight="false" outlineLevel="0" collapsed="false">
      <c r="A2436" s="95"/>
      <c r="B2436" s="94"/>
      <c r="C2436" s="94"/>
      <c r="D2436" s="96"/>
      <c r="E2436" s="96"/>
      <c r="F2436" s="96"/>
      <c r="G2436" s="97"/>
      <c r="H2436" s="86"/>
      <c r="I2436" s="2"/>
    </row>
    <row r="2437" s="3" customFormat="true" ht="15.75" hidden="false" customHeight="false" outlineLevel="0" collapsed="false">
      <c r="A2437" s="95"/>
      <c r="B2437" s="94"/>
      <c r="C2437" s="94"/>
      <c r="D2437" s="96"/>
      <c r="E2437" s="96"/>
      <c r="F2437" s="96"/>
      <c r="G2437" s="97"/>
      <c r="H2437" s="86"/>
      <c r="I2437" s="2"/>
    </row>
    <row r="2438" s="3" customFormat="true" ht="15.75" hidden="false" customHeight="false" outlineLevel="0" collapsed="false">
      <c r="A2438" s="95"/>
      <c r="B2438" s="94"/>
      <c r="C2438" s="94"/>
      <c r="D2438" s="96"/>
      <c r="E2438" s="96"/>
      <c r="F2438" s="96"/>
      <c r="G2438" s="97"/>
      <c r="H2438" s="86"/>
      <c r="I2438" s="2"/>
    </row>
    <row r="2439" s="3" customFormat="true" ht="15.75" hidden="false" customHeight="false" outlineLevel="0" collapsed="false">
      <c r="A2439" s="95"/>
      <c r="B2439" s="94"/>
      <c r="C2439" s="94"/>
      <c r="D2439" s="96"/>
      <c r="E2439" s="96"/>
      <c r="F2439" s="96"/>
      <c r="G2439" s="97"/>
      <c r="H2439" s="86"/>
      <c r="I2439" s="2"/>
    </row>
    <row r="2440" s="3" customFormat="true" ht="15.75" hidden="false" customHeight="false" outlineLevel="0" collapsed="false">
      <c r="A2440" s="95"/>
      <c r="B2440" s="94"/>
      <c r="C2440" s="94"/>
      <c r="D2440" s="96"/>
      <c r="E2440" s="96"/>
      <c r="F2440" s="96"/>
      <c r="G2440" s="97"/>
      <c r="H2440" s="86"/>
      <c r="I2440" s="2"/>
    </row>
    <row r="2441" s="3" customFormat="true" ht="15.75" hidden="false" customHeight="false" outlineLevel="0" collapsed="false">
      <c r="A2441" s="95"/>
      <c r="B2441" s="94"/>
      <c r="C2441" s="94"/>
      <c r="D2441" s="96"/>
      <c r="E2441" s="96"/>
      <c r="F2441" s="96"/>
      <c r="G2441" s="97"/>
      <c r="H2441" s="86"/>
      <c r="I2441" s="2"/>
    </row>
    <row r="2442" s="3" customFormat="true" ht="15.75" hidden="false" customHeight="false" outlineLevel="0" collapsed="false">
      <c r="A2442" s="95"/>
      <c r="B2442" s="94"/>
      <c r="C2442" s="94"/>
      <c r="D2442" s="96"/>
      <c r="E2442" s="96"/>
      <c r="F2442" s="96"/>
      <c r="G2442" s="97"/>
      <c r="H2442" s="86"/>
      <c r="I2442" s="2"/>
    </row>
    <row r="2443" s="3" customFormat="true" ht="15.75" hidden="false" customHeight="false" outlineLevel="0" collapsed="false">
      <c r="A2443" s="95"/>
      <c r="B2443" s="94"/>
      <c r="C2443" s="94"/>
      <c r="D2443" s="96"/>
      <c r="E2443" s="96"/>
      <c r="F2443" s="96"/>
      <c r="G2443" s="97"/>
      <c r="H2443" s="86"/>
      <c r="I2443" s="2"/>
    </row>
    <row r="2444" s="3" customFormat="true" ht="15.75" hidden="false" customHeight="false" outlineLevel="0" collapsed="false">
      <c r="A2444" s="95"/>
      <c r="B2444" s="94"/>
      <c r="C2444" s="94"/>
      <c r="D2444" s="96"/>
      <c r="E2444" s="96"/>
      <c r="F2444" s="96"/>
      <c r="G2444" s="97"/>
      <c r="H2444" s="86"/>
      <c r="I2444" s="2"/>
    </row>
    <row r="2445" s="3" customFormat="true" ht="15.75" hidden="false" customHeight="false" outlineLevel="0" collapsed="false">
      <c r="A2445" s="95"/>
      <c r="B2445" s="94"/>
      <c r="C2445" s="94"/>
      <c r="D2445" s="96"/>
      <c r="E2445" s="96"/>
      <c r="F2445" s="96"/>
      <c r="G2445" s="97"/>
      <c r="H2445" s="86"/>
      <c r="I2445" s="2"/>
    </row>
    <row r="2446" s="3" customFormat="true" ht="15.75" hidden="false" customHeight="false" outlineLevel="0" collapsed="false">
      <c r="A2446" s="95"/>
      <c r="B2446" s="94"/>
      <c r="C2446" s="94"/>
      <c r="D2446" s="96"/>
      <c r="E2446" s="96"/>
      <c r="F2446" s="96"/>
      <c r="G2446" s="97"/>
      <c r="H2446" s="86"/>
      <c r="I2446" s="2"/>
    </row>
    <row r="2447" s="3" customFormat="true" ht="15.75" hidden="false" customHeight="false" outlineLevel="0" collapsed="false">
      <c r="A2447" s="95"/>
      <c r="B2447" s="94"/>
      <c r="C2447" s="94"/>
      <c r="D2447" s="96"/>
      <c r="E2447" s="96"/>
      <c r="F2447" s="96"/>
      <c r="G2447" s="97"/>
      <c r="H2447" s="86"/>
      <c r="I2447" s="2"/>
    </row>
    <row r="2448" s="3" customFormat="true" ht="15.75" hidden="false" customHeight="false" outlineLevel="0" collapsed="false">
      <c r="A2448" s="95"/>
      <c r="B2448" s="94"/>
      <c r="C2448" s="94"/>
      <c r="D2448" s="96"/>
      <c r="E2448" s="96"/>
      <c r="F2448" s="96"/>
      <c r="G2448" s="97"/>
      <c r="H2448" s="86"/>
      <c r="I2448" s="2"/>
    </row>
    <row r="2449" s="3" customFormat="true" ht="15.75" hidden="false" customHeight="false" outlineLevel="0" collapsed="false">
      <c r="A2449" s="95"/>
      <c r="B2449" s="94"/>
      <c r="C2449" s="94"/>
      <c r="D2449" s="96"/>
      <c r="E2449" s="96"/>
      <c r="F2449" s="96"/>
      <c r="G2449" s="97"/>
      <c r="H2449" s="86"/>
      <c r="I2449" s="2"/>
    </row>
    <row r="2450" s="3" customFormat="true" ht="15.75" hidden="false" customHeight="false" outlineLevel="0" collapsed="false">
      <c r="A2450" s="95"/>
      <c r="B2450" s="94"/>
      <c r="C2450" s="94"/>
      <c r="D2450" s="96"/>
      <c r="E2450" s="96"/>
      <c r="F2450" s="96"/>
      <c r="G2450" s="97"/>
      <c r="H2450" s="86"/>
      <c r="I2450" s="2"/>
    </row>
    <row r="2451" s="3" customFormat="true" ht="15.75" hidden="false" customHeight="false" outlineLevel="0" collapsed="false">
      <c r="A2451" s="95"/>
      <c r="B2451" s="94"/>
      <c r="C2451" s="94"/>
      <c r="D2451" s="96"/>
      <c r="E2451" s="96"/>
      <c r="F2451" s="96"/>
      <c r="G2451" s="97"/>
      <c r="H2451" s="86"/>
      <c r="I2451" s="2"/>
    </row>
    <row r="2452" s="3" customFormat="true" ht="15.75" hidden="false" customHeight="false" outlineLevel="0" collapsed="false">
      <c r="A2452" s="95"/>
      <c r="B2452" s="94"/>
      <c r="C2452" s="94"/>
      <c r="D2452" s="96"/>
      <c r="E2452" s="96"/>
      <c r="F2452" s="96"/>
      <c r="G2452" s="97"/>
      <c r="H2452" s="86"/>
      <c r="I2452" s="2"/>
    </row>
    <row r="2453" s="3" customFormat="true" ht="15.75" hidden="false" customHeight="false" outlineLevel="0" collapsed="false">
      <c r="A2453" s="95"/>
      <c r="B2453" s="94"/>
      <c r="C2453" s="94"/>
      <c r="D2453" s="96"/>
      <c r="E2453" s="96"/>
      <c r="F2453" s="96"/>
      <c r="G2453" s="97"/>
      <c r="H2453" s="86"/>
      <c r="I2453" s="2"/>
    </row>
    <row r="2454" s="3" customFormat="true" ht="15.75" hidden="false" customHeight="false" outlineLevel="0" collapsed="false">
      <c r="A2454" s="95"/>
      <c r="B2454" s="94"/>
      <c r="C2454" s="94"/>
      <c r="D2454" s="96"/>
      <c r="E2454" s="96"/>
      <c r="F2454" s="96"/>
      <c r="G2454" s="97"/>
      <c r="H2454" s="86"/>
      <c r="I2454" s="2"/>
    </row>
    <row r="2455" s="3" customFormat="true" ht="15.75" hidden="false" customHeight="false" outlineLevel="0" collapsed="false">
      <c r="A2455" s="95"/>
      <c r="B2455" s="94"/>
      <c r="C2455" s="94"/>
      <c r="D2455" s="96"/>
      <c r="E2455" s="96"/>
      <c r="F2455" s="96"/>
      <c r="G2455" s="97"/>
      <c r="H2455" s="86"/>
      <c r="I2455" s="2"/>
    </row>
    <row r="2456" s="3" customFormat="true" ht="15.75" hidden="false" customHeight="false" outlineLevel="0" collapsed="false">
      <c r="A2456" s="95"/>
      <c r="B2456" s="94"/>
      <c r="C2456" s="94"/>
      <c r="D2456" s="96"/>
      <c r="E2456" s="96"/>
      <c r="F2456" s="96"/>
      <c r="G2456" s="97"/>
      <c r="H2456" s="86"/>
      <c r="I2456" s="2"/>
    </row>
    <row r="2457" s="3" customFormat="true" ht="15.75" hidden="false" customHeight="false" outlineLevel="0" collapsed="false">
      <c r="A2457" s="95"/>
      <c r="B2457" s="94"/>
      <c r="C2457" s="94"/>
      <c r="D2457" s="96"/>
      <c r="E2457" s="96"/>
      <c r="F2457" s="96"/>
      <c r="G2457" s="97"/>
      <c r="H2457" s="86"/>
      <c r="I2457" s="2"/>
    </row>
    <row r="2458" s="3" customFormat="true" ht="15.75" hidden="false" customHeight="false" outlineLevel="0" collapsed="false">
      <c r="A2458" s="95"/>
      <c r="B2458" s="94"/>
      <c r="C2458" s="94"/>
      <c r="D2458" s="96"/>
      <c r="E2458" s="96"/>
      <c r="F2458" s="96"/>
      <c r="G2458" s="97"/>
      <c r="H2458" s="86"/>
      <c r="I2458" s="2"/>
    </row>
    <row r="2459" s="3" customFormat="true" ht="15.75" hidden="false" customHeight="false" outlineLevel="0" collapsed="false">
      <c r="A2459" s="95"/>
      <c r="B2459" s="94"/>
      <c r="C2459" s="94"/>
      <c r="D2459" s="96"/>
      <c r="E2459" s="96"/>
      <c r="F2459" s="96"/>
      <c r="G2459" s="97"/>
      <c r="H2459" s="86"/>
      <c r="I2459" s="2"/>
    </row>
    <row r="2460" s="3" customFormat="true" ht="15.75" hidden="false" customHeight="false" outlineLevel="0" collapsed="false">
      <c r="A2460" s="95"/>
      <c r="B2460" s="94"/>
      <c r="C2460" s="94"/>
      <c r="D2460" s="96"/>
      <c r="E2460" s="96"/>
      <c r="F2460" s="96"/>
      <c r="G2460" s="97"/>
      <c r="H2460" s="86"/>
      <c r="I2460" s="2"/>
    </row>
    <row r="2461" s="3" customFormat="true" ht="15.75" hidden="false" customHeight="false" outlineLevel="0" collapsed="false">
      <c r="A2461" s="95"/>
      <c r="B2461" s="94"/>
      <c r="C2461" s="94"/>
      <c r="D2461" s="96"/>
      <c r="E2461" s="96"/>
      <c r="F2461" s="96"/>
      <c r="G2461" s="97"/>
      <c r="H2461" s="86"/>
      <c r="I2461" s="2"/>
    </row>
    <row r="2462" s="3" customFormat="true" ht="15.75" hidden="false" customHeight="false" outlineLevel="0" collapsed="false">
      <c r="A2462" s="95"/>
      <c r="B2462" s="94"/>
      <c r="C2462" s="94"/>
      <c r="D2462" s="96"/>
      <c r="E2462" s="96"/>
      <c r="F2462" s="96"/>
      <c r="G2462" s="97"/>
      <c r="H2462" s="86"/>
      <c r="I2462" s="2"/>
    </row>
    <row r="2463" s="3" customFormat="true" ht="15.75" hidden="false" customHeight="false" outlineLevel="0" collapsed="false">
      <c r="A2463" s="95"/>
      <c r="B2463" s="94"/>
      <c r="C2463" s="94"/>
      <c r="D2463" s="96"/>
      <c r="E2463" s="96"/>
      <c r="F2463" s="96"/>
      <c r="G2463" s="97"/>
      <c r="H2463" s="86"/>
      <c r="I2463" s="2"/>
    </row>
    <row r="2464" s="3" customFormat="true" ht="15.75" hidden="false" customHeight="false" outlineLevel="0" collapsed="false">
      <c r="A2464" s="95"/>
      <c r="B2464" s="94"/>
      <c r="C2464" s="94"/>
      <c r="D2464" s="96"/>
      <c r="E2464" s="96"/>
      <c r="F2464" s="96"/>
      <c r="G2464" s="97"/>
      <c r="H2464" s="86"/>
      <c r="I2464" s="2"/>
    </row>
    <row r="2465" s="3" customFormat="true" ht="15.75" hidden="false" customHeight="false" outlineLevel="0" collapsed="false">
      <c r="A2465" s="95"/>
      <c r="B2465" s="94"/>
      <c r="C2465" s="94"/>
      <c r="D2465" s="96"/>
      <c r="E2465" s="96"/>
      <c r="F2465" s="96"/>
      <c r="G2465" s="97"/>
      <c r="H2465" s="86"/>
      <c r="I2465" s="2"/>
    </row>
    <row r="2466" s="3" customFormat="true" ht="15.75" hidden="false" customHeight="false" outlineLevel="0" collapsed="false">
      <c r="A2466" s="95"/>
      <c r="B2466" s="94"/>
      <c r="C2466" s="94"/>
      <c r="D2466" s="96"/>
      <c r="E2466" s="96"/>
      <c r="F2466" s="96"/>
      <c r="G2466" s="97"/>
      <c r="H2466" s="86"/>
      <c r="I2466" s="2"/>
    </row>
    <row r="2467" s="3" customFormat="true" ht="15.75" hidden="false" customHeight="false" outlineLevel="0" collapsed="false">
      <c r="A2467" s="95"/>
      <c r="B2467" s="94"/>
      <c r="C2467" s="94"/>
      <c r="D2467" s="96"/>
      <c r="E2467" s="96"/>
      <c r="F2467" s="96"/>
      <c r="G2467" s="97"/>
      <c r="H2467" s="86"/>
      <c r="I2467" s="2"/>
    </row>
    <row r="2468" s="3" customFormat="true" ht="15.75" hidden="false" customHeight="false" outlineLevel="0" collapsed="false">
      <c r="A2468" s="95"/>
      <c r="B2468" s="94"/>
      <c r="C2468" s="94"/>
      <c r="D2468" s="96"/>
      <c r="E2468" s="96"/>
      <c r="F2468" s="96"/>
      <c r="G2468" s="97"/>
      <c r="H2468" s="86"/>
      <c r="I2468" s="2"/>
    </row>
    <row r="2469" s="3" customFormat="true" ht="15.75" hidden="false" customHeight="false" outlineLevel="0" collapsed="false">
      <c r="A2469" s="95"/>
      <c r="B2469" s="94"/>
      <c r="C2469" s="94"/>
      <c r="D2469" s="96"/>
      <c r="E2469" s="96"/>
      <c r="F2469" s="96"/>
      <c r="G2469" s="97"/>
      <c r="H2469" s="86"/>
      <c r="I2469" s="2"/>
    </row>
    <row r="2470" s="3" customFormat="true" ht="15.75" hidden="false" customHeight="false" outlineLevel="0" collapsed="false">
      <c r="A2470" s="95"/>
      <c r="B2470" s="94"/>
      <c r="C2470" s="94"/>
      <c r="D2470" s="96"/>
      <c r="E2470" s="96"/>
      <c r="F2470" s="96"/>
      <c r="G2470" s="97"/>
      <c r="H2470" s="86"/>
      <c r="I2470" s="2"/>
    </row>
    <row r="2471" s="3" customFormat="true" ht="15.75" hidden="false" customHeight="false" outlineLevel="0" collapsed="false">
      <c r="A2471" s="95"/>
      <c r="B2471" s="94"/>
      <c r="C2471" s="94"/>
      <c r="D2471" s="96"/>
      <c r="E2471" s="96"/>
      <c r="F2471" s="96"/>
      <c r="G2471" s="97"/>
      <c r="H2471" s="86"/>
      <c r="I2471" s="2"/>
    </row>
    <row r="2472" s="3" customFormat="true" ht="15.75" hidden="false" customHeight="false" outlineLevel="0" collapsed="false">
      <c r="A2472" s="95"/>
      <c r="B2472" s="94"/>
      <c r="C2472" s="94"/>
      <c r="D2472" s="96"/>
      <c r="E2472" s="96"/>
      <c r="F2472" s="96"/>
      <c r="G2472" s="97"/>
      <c r="H2472" s="86"/>
      <c r="I2472" s="2"/>
    </row>
    <row r="2473" s="3" customFormat="true" ht="15.75" hidden="false" customHeight="false" outlineLevel="0" collapsed="false">
      <c r="A2473" s="95"/>
      <c r="B2473" s="94"/>
      <c r="C2473" s="94"/>
      <c r="D2473" s="96"/>
      <c r="E2473" s="96"/>
      <c r="F2473" s="96"/>
      <c r="G2473" s="97"/>
      <c r="H2473" s="86"/>
      <c r="I2473" s="2"/>
    </row>
    <row r="2474" s="3" customFormat="true" ht="15.75" hidden="false" customHeight="false" outlineLevel="0" collapsed="false">
      <c r="A2474" s="95"/>
      <c r="B2474" s="94"/>
      <c r="C2474" s="94"/>
      <c r="D2474" s="96"/>
      <c r="E2474" s="96"/>
      <c r="F2474" s="96"/>
      <c r="G2474" s="97"/>
      <c r="H2474" s="86"/>
      <c r="I2474" s="2"/>
    </row>
    <row r="2475" s="3" customFormat="true" ht="15.75" hidden="false" customHeight="false" outlineLevel="0" collapsed="false">
      <c r="A2475" s="95"/>
      <c r="B2475" s="94"/>
      <c r="C2475" s="94"/>
      <c r="D2475" s="96"/>
      <c r="E2475" s="96"/>
      <c r="F2475" s="96"/>
      <c r="G2475" s="97"/>
      <c r="H2475" s="86"/>
      <c r="I2475" s="2"/>
    </row>
    <row r="2476" s="3" customFormat="true" ht="15.75" hidden="false" customHeight="false" outlineLevel="0" collapsed="false">
      <c r="A2476" s="95"/>
      <c r="B2476" s="94"/>
      <c r="C2476" s="94"/>
      <c r="D2476" s="96"/>
      <c r="E2476" s="96"/>
      <c r="F2476" s="96"/>
      <c r="G2476" s="97"/>
      <c r="H2476" s="86"/>
      <c r="I2476" s="2"/>
    </row>
    <row r="2477" s="3" customFormat="true" ht="15.75" hidden="false" customHeight="false" outlineLevel="0" collapsed="false">
      <c r="A2477" s="95"/>
      <c r="B2477" s="94"/>
      <c r="C2477" s="94"/>
      <c r="D2477" s="96"/>
      <c r="E2477" s="96"/>
      <c r="F2477" s="96"/>
      <c r="G2477" s="97"/>
      <c r="H2477" s="86"/>
      <c r="I2477" s="2"/>
    </row>
    <row r="2478" s="3" customFormat="true" ht="15.75" hidden="false" customHeight="false" outlineLevel="0" collapsed="false">
      <c r="A2478" s="95"/>
      <c r="B2478" s="94"/>
      <c r="C2478" s="94"/>
      <c r="D2478" s="96"/>
      <c r="E2478" s="96"/>
      <c r="F2478" s="96"/>
      <c r="G2478" s="97"/>
      <c r="H2478" s="86"/>
      <c r="I2478" s="2"/>
    </row>
    <row r="2479" s="3" customFormat="true" ht="15.75" hidden="false" customHeight="false" outlineLevel="0" collapsed="false">
      <c r="A2479" s="95"/>
      <c r="B2479" s="94"/>
      <c r="C2479" s="94"/>
      <c r="D2479" s="96"/>
      <c r="E2479" s="96"/>
      <c r="F2479" s="96"/>
      <c r="G2479" s="97"/>
      <c r="H2479" s="86"/>
      <c r="I2479" s="2"/>
    </row>
    <row r="2480" s="3" customFormat="true" ht="15.75" hidden="false" customHeight="false" outlineLevel="0" collapsed="false">
      <c r="A2480" s="95"/>
      <c r="B2480" s="94"/>
      <c r="C2480" s="94"/>
      <c r="D2480" s="96"/>
      <c r="E2480" s="96"/>
      <c r="F2480" s="96"/>
      <c r="G2480" s="97"/>
      <c r="H2480" s="86"/>
      <c r="I2480" s="2"/>
    </row>
    <row r="2481" s="3" customFormat="true" ht="15.75" hidden="false" customHeight="false" outlineLevel="0" collapsed="false">
      <c r="A2481" s="95"/>
      <c r="B2481" s="94"/>
      <c r="C2481" s="94"/>
      <c r="D2481" s="96"/>
      <c r="E2481" s="96"/>
      <c r="F2481" s="96"/>
      <c r="G2481" s="97"/>
      <c r="H2481" s="86"/>
      <c r="I2481" s="2"/>
    </row>
    <row r="2482" s="3" customFormat="true" ht="15.75" hidden="false" customHeight="false" outlineLevel="0" collapsed="false">
      <c r="A2482" s="95"/>
      <c r="B2482" s="94"/>
      <c r="C2482" s="94"/>
      <c r="D2482" s="96"/>
      <c r="E2482" s="96"/>
      <c r="F2482" s="96"/>
      <c r="G2482" s="97"/>
      <c r="H2482" s="86"/>
      <c r="I2482" s="2"/>
    </row>
    <row r="2483" s="3" customFormat="true" ht="15.75" hidden="false" customHeight="false" outlineLevel="0" collapsed="false">
      <c r="A2483" s="95"/>
      <c r="B2483" s="94"/>
      <c r="C2483" s="94"/>
      <c r="D2483" s="96"/>
      <c r="E2483" s="96"/>
      <c r="F2483" s="96"/>
      <c r="G2483" s="97"/>
      <c r="H2483" s="86"/>
      <c r="I2483" s="2"/>
    </row>
    <row r="2484" s="3" customFormat="true" ht="15.75" hidden="false" customHeight="false" outlineLevel="0" collapsed="false">
      <c r="A2484" s="95"/>
      <c r="B2484" s="94"/>
      <c r="C2484" s="94"/>
      <c r="D2484" s="96"/>
      <c r="E2484" s="96"/>
      <c r="F2484" s="96"/>
      <c r="G2484" s="97"/>
      <c r="H2484" s="86"/>
      <c r="I2484" s="2"/>
    </row>
    <row r="2485" s="3" customFormat="true" ht="15.75" hidden="false" customHeight="false" outlineLevel="0" collapsed="false">
      <c r="A2485" s="95"/>
      <c r="B2485" s="94"/>
      <c r="C2485" s="94"/>
      <c r="D2485" s="96"/>
      <c r="E2485" s="96"/>
      <c r="F2485" s="96"/>
      <c r="G2485" s="97"/>
      <c r="H2485" s="86"/>
      <c r="I2485" s="2"/>
    </row>
    <row r="2486" s="3" customFormat="true" ht="15.75" hidden="false" customHeight="false" outlineLevel="0" collapsed="false">
      <c r="A2486" s="95"/>
      <c r="B2486" s="94"/>
      <c r="C2486" s="94"/>
      <c r="D2486" s="96"/>
      <c r="E2486" s="96"/>
      <c r="F2486" s="96"/>
      <c r="G2486" s="97"/>
      <c r="H2486" s="86"/>
      <c r="I2486" s="2"/>
    </row>
    <row r="2487" s="3" customFormat="true" ht="15.75" hidden="false" customHeight="false" outlineLevel="0" collapsed="false">
      <c r="A2487" s="95"/>
      <c r="B2487" s="94"/>
      <c r="C2487" s="94"/>
      <c r="D2487" s="96"/>
      <c r="E2487" s="96"/>
      <c r="F2487" s="96"/>
      <c r="G2487" s="97"/>
      <c r="H2487" s="86"/>
      <c r="I2487" s="2"/>
    </row>
    <row r="2488" s="3" customFormat="true" ht="15.75" hidden="false" customHeight="false" outlineLevel="0" collapsed="false">
      <c r="A2488" s="95"/>
      <c r="B2488" s="94"/>
      <c r="C2488" s="94"/>
      <c r="D2488" s="96"/>
      <c r="E2488" s="96"/>
      <c r="F2488" s="96"/>
      <c r="G2488" s="97"/>
      <c r="H2488" s="86"/>
      <c r="I2488" s="2"/>
    </row>
    <row r="2489" s="3" customFormat="true" ht="15.75" hidden="false" customHeight="false" outlineLevel="0" collapsed="false">
      <c r="A2489" s="95"/>
      <c r="B2489" s="94"/>
      <c r="C2489" s="94"/>
      <c r="D2489" s="96"/>
      <c r="E2489" s="96"/>
      <c r="F2489" s="96"/>
      <c r="G2489" s="97"/>
      <c r="H2489" s="86"/>
      <c r="I2489" s="2"/>
    </row>
    <row r="2490" s="3" customFormat="true" ht="15.75" hidden="false" customHeight="false" outlineLevel="0" collapsed="false">
      <c r="A2490" s="95"/>
      <c r="B2490" s="94"/>
      <c r="C2490" s="94"/>
      <c r="D2490" s="96"/>
      <c r="E2490" s="96"/>
      <c r="F2490" s="96"/>
      <c r="G2490" s="97"/>
      <c r="H2490" s="86"/>
      <c r="I2490" s="2"/>
    </row>
    <row r="2491" s="3" customFormat="true" ht="15.75" hidden="false" customHeight="false" outlineLevel="0" collapsed="false">
      <c r="A2491" s="95"/>
      <c r="B2491" s="94"/>
      <c r="C2491" s="94"/>
      <c r="D2491" s="96"/>
      <c r="E2491" s="96"/>
      <c r="F2491" s="96"/>
      <c r="G2491" s="97"/>
      <c r="H2491" s="86"/>
      <c r="I2491" s="2"/>
    </row>
    <row r="2492" s="3" customFormat="true" ht="15.75" hidden="false" customHeight="false" outlineLevel="0" collapsed="false">
      <c r="A2492" s="95"/>
      <c r="B2492" s="94"/>
      <c r="C2492" s="94"/>
      <c r="D2492" s="96"/>
      <c r="E2492" s="96"/>
      <c r="F2492" s="96"/>
      <c r="G2492" s="97"/>
      <c r="H2492" s="86"/>
      <c r="I2492" s="2"/>
    </row>
    <row r="2493" s="3" customFormat="true" ht="15.75" hidden="false" customHeight="false" outlineLevel="0" collapsed="false">
      <c r="A2493" s="95"/>
      <c r="B2493" s="94"/>
      <c r="C2493" s="94"/>
      <c r="D2493" s="96"/>
      <c r="E2493" s="96"/>
      <c r="F2493" s="96"/>
      <c r="G2493" s="97"/>
      <c r="H2493" s="86"/>
      <c r="I2493" s="2"/>
    </row>
    <row r="2494" s="3" customFormat="true" ht="15.75" hidden="false" customHeight="false" outlineLevel="0" collapsed="false">
      <c r="A2494" s="95"/>
      <c r="B2494" s="94"/>
      <c r="C2494" s="94"/>
      <c r="D2494" s="96"/>
      <c r="E2494" s="96"/>
      <c r="F2494" s="96"/>
      <c r="G2494" s="97"/>
      <c r="H2494" s="86"/>
      <c r="I2494" s="2"/>
    </row>
    <row r="2495" s="3" customFormat="true" ht="15.75" hidden="false" customHeight="false" outlineLevel="0" collapsed="false">
      <c r="A2495" s="95"/>
      <c r="B2495" s="94"/>
      <c r="C2495" s="94"/>
      <c r="D2495" s="96"/>
      <c r="E2495" s="96"/>
      <c r="F2495" s="96"/>
      <c r="G2495" s="97"/>
      <c r="H2495" s="86"/>
      <c r="I2495" s="2"/>
    </row>
    <row r="2496" s="3" customFormat="true" ht="15.75" hidden="false" customHeight="false" outlineLevel="0" collapsed="false">
      <c r="A2496" s="95"/>
      <c r="B2496" s="94"/>
      <c r="C2496" s="94"/>
      <c r="D2496" s="96"/>
      <c r="E2496" s="96"/>
      <c r="F2496" s="96"/>
      <c r="G2496" s="97"/>
      <c r="H2496" s="86"/>
      <c r="I2496" s="2"/>
    </row>
    <row r="2497" s="3" customFormat="true" ht="15.75" hidden="false" customHeight="false" outlineLevel="0" collapsed="false">
      <c r="A2497" s="95"/>
      <c r="B2497" s="94"/>
      <c r="C2497" s="94"/>
      <c r="D2497" s="96"/>
      <c r="E2497" s="96"/>
      <c r="F2497" s="96"/>
      <c r="G2497" s="97"/>
      <c r="H2497" s="86"/>
      <c r="I2497" s="2"/>
    </row>
    <row r="2498" s="3" customFormat="true" ht="15.75" hidden="false" customHeight="false" outlineLevel="0" collapsed="false">
      <c r="A2498" s="95"/>
      <c r="B2498" s="94"/>
      <c r="C2498" s="94"/>
      <c r="D2498" s="96"/>
      <c r="E2498" s="96"/>
      <c r="F2498" s="96"/>
      <c r="G2498" s="97"/>
      <c r="H2498" s="86"/>
      <c r="I2498" s="2"/>
    </row>
    <row r="2499" s="3" customFormat="true" ht="15.75" hidden="false" customHeight="false" outlineLevel="0" collapsed="false">
      <c r="A2499" s="95"/>
      <c r="B2499" s="94"/>
      <c r="C2499" s="94"/>
      <c r="D2499" s="96"/>
      <c r="E2499" s="96"/>
      <c r="F2499" s="96"/>
      <c r="G2499" s="97"/>
      <c r="H2499" s="86"/>
      <c r="I2499" s="2"/>
    </row>
    <row r="2500" s="3" customFormat="true" ht="15.75" hidden="false" customHeight="false" outlineLevel="0" collapsed="false">
      <c r="A2500" s="95"/>
      <c r="B2500" s="94"/>
      <c r="C2500" s="94"/>
      <c r="D2500" s="96"/>
      <c r="E2500" s="96"/>
      <c r="F2500" s="96"/>
      <c r="G2500" s="97"/>
      <c r="H2500" s="86"/>
      <c r="I2500" s="2"/>
    </row>
    <row r="2501" s="3" customFormat="true" ht="15.75" hidden="false" customHeight="false" outlineLevel="0" collapsed="false">
      <c r="A2501" s="95"/>
      <c r="B2501" s="94"/>
      <c r="C2501" s="94"/>
      <c r="D2501" s="96"/>
      <c r="E2501" s="96"/>
      <c r="F2501" s="96"/>
      <c r="G2501" s="97"/>
      <c r="H2501" s="86"/>
      <c r="I2501" s="2"/>
    </row>
    <row r="2502" s="3" customFormat="true" ht="15.75" hidden="false" customHeight="false" outlineLevel="0" collapsed="false">
      <c r="A2502" s="95"/>
      <c r="B2502" s="94"/>
      <c r="C2502" s="94"/>
      <c r="D2502" s="96"/>
      <c r="E2502" s="96"/>
      <c r="F2502" s="96"/>
      <c r="G2502" s="97"/>
      <c r="H2502" s="86"/>
      <c r="I2502" s="2"/>
    </row>
    <row r="2503" s="3" customFormat="true" ht="15.75" hidden="false" customHeight="false" outlineLevel="0" collapsed="false">
      <c r="A2503" s="95"/>
      <c r="B2503" s="94"/>
      <c r="C2503" s="94"/>
      <c r="D2503" s="96"/>
      <c r="E2503" s="96"/>
      <c r="F2503" s="96"/>
      <c r="G2503" s="97"/>
      <c r="H2503" s="86"/>
      <c r="I2503" s="2"/>
    </row>
    <row r="2504" s="3" customFormat="true" ht="15.75" hidden="false" customHeight="false" outlineLevel="0" collapsed="false">
      <c r="A2504" s="95"/>
      <c r="B2504" s="94"/>
      <c r="C2504" s="94"/>
      <c r="D2504" s="96"/>
      <c r="E2504" s="96"/>
      <c r="F2504" s="96"/>
      <c r="G2504" s="97"/>
      <c r="H2504" s="86"/>
      <c r="I2504" s="2"/>
    </row>
    <row r="2505" s="3" customFormat="true" ht="15.75" hidden="false" customHeight="false" outlineLevel="0" collapsed="false">
      <c r="A2505" s="95"/>
      <c r="B2505" s="94"/>
      <c r="C2505" s="94"/>
      <c r="D2505" s="96"/>
      <c r="E2505" s="96"/>
      <c r="F2505" s="96"/>
      <c r="G2505" s="97"/>
      <c r="H2505" s="86"/>
      <c r="I2505" s="2"/>
    </row>
    <row r="2506" s="3" customFormat="true" ht="15.75" hidden="false" customHeight="false" outlineLevel="0" collapsed="false">
      <c r="A2506" s="95"/>
      <c r="B2506" s="94"/>
      <c r="C2506" s="94"/>
      <c r="D2506" s="96"/>
      <c r="E2506" s="96"/>
      <c r="F2506" s="96"/>
      <c r="G2506" s="97"/>
      <c r="H2506" s="86"/>
      <c r="I2506" s="2"/>
    </row>
    <row r="2507" s="3" customFormat="true" ht="15.75" hidden="false" customHeight="false" outlineLevel="0" collapsed="false">
      <c r="A2507" s="95"/>
      <c r="B2507" s="94"/>
      <c r="C2507" s="94"/>
      <c r="D2507" s="96"/>
      <c r="E2507" s="96"/>
      <c r="F2507" s="96"/>
      <c r="G2507" s="97"/>
      <c r="H2507" s="86"/>
      <c r="I2507" s="2"/>
    </row>
    <row r="2508" s="3" customFormat="true" ht="15.75" hidden="false" customHeight="false" outlineLevel="0" collapsed="false">
      <c r="A2508" s="95"/>
      <c r="B2508" s="94"/>
      <c r="C2508" s="94"/>
      <c r="D2508" s="96"/>
      <c r="E2508" s="96"/>
      <c r="F2508" s="96"/>
      <c r="G2508" s="97"/>
      <c r="H2508" s="86"/>
      <c r="I2508" s="2"/>
    </row>
    <row r="2509" s="3" customFormat="true" ht="15.75" hidden="false" customHeight="false" outlineLevel="0" collapsed="false">
      <c r="A2509" s="95"/>
      <c r="B2509" s="94"/>
      <c r="C2509" s="94"/>
      <c r="D2509" s="96"/>
      <c r="E2509" s="96"/>
      <c r="F2509" s="96"/>
      <c r="G2509" s="97"/>
      <c r="H2509" s="86"/>
      <c r="I2509" s="2"/>
    </row>
    <row r="2510" s="3" customFormat="true" ht="15.75" hidden="false" customHeight="false" outlineLevel="0" collapsed="false">
      <c r="A2510" s="95"/>
      <c r="B2510" s="94"/>
      <c r="C2510" s="94"/>
      <c r="D2510" s="96"/>
      <c r="E2510" s="96"/>
      <c r="F2510" s="96"/>
      <c r="G2510" s="97"/>
      <c r="H2510" s="86"/>
      <c r="I2510" s="2"/>
    </row>
    <row r="2511" s="3" customFormat="true" ht="15.75" hidden="false" customHeight="false" outlineLevel="0" collapsed="false">
      <c r="A2511" s="95"/>
      <c r="B2511" s="94"/>
      <c r="C2511" s="94"/>
      <c r="D2511" s="96"/>
      <c r="E2511" s="96"/>
      <c r="F2511" s="96"/>
      <c r="G2511" s="97"/>
      <c r="H2511" s="86"/>
      <c r="I2511" s="2"/>
    </row>
    <row r="2512" s="3" customFormat="true" ht="15.75" hidden="false" customHeight="false" outlineLevel="0" collapsed="false">
      <c r="A2512" s="95"/>
      <c r="B2512" s="94"/>
      <c r="C2512" s="94"/>
      <c r="D2512" s="96"/>
      <c r="E2512" s="96"/>
      <c r="F2512" s="96"/>
      <c r="G2512" s="97"/>
      <c r="H2512" s="86"/>
      <c r="I2512" s="2"/>
    </row>
    <row r="2513" s="3" customFormat="true" ht="15.75" hidden="false" customHeight="false" outlineLevel="0" collapsed="false">
      <c r="A2513" s="95"/>
      <c r="B2513" s="94"/>
      <c r="C2513" s="94"/>
      <c r="D2513" s="96"/>
      <c r="E2513" s="96"/>
      <c r="F2513" s="96"/>
      <c r="G2513" s="97"/>
      <c r="H2513" s="86"/>
      <c r="I2513" s="2"/>
    </row>
    <row r="2514" s="3" customFormat="true" ht="15.75" hidden="false" customHeight="false" outlineLevel="0" collapsed="false">
      <c r="A2514" s="95"/>
      <c r="B2514" s="94"/>
      <c r="C2514" s="94"/>
      <c r="D2514" s="96"/>
      <c r="E2514" s="96"/>
      <c r="F2514" s="96"/>
      <c r="G2514" s="97"/>
      <c r="H2514" s="86"/>
      <c r="I2514" s="2"/>
    </row>
    <row r="2515" s="3" customFormat="true" ht="15.75" hidden="false" customHeight="false" outlineLevel="0" collapsed="false">
      <c r="A2515" s="95"/>
      <c r="B2515" s="94"/>
      <c r="C2515" s="94"/>
      <c r="D2515" s="96"/>
      <c r="E2515" s="96"/>
      <c r="F2515" s="96"/>
      <c r="G2515" s="97"/>
      <c r="H2515" s="86"/>
      <c r="I2515" s="2"/>
    </row>
    <row r="2516" s="3" customFormat="true" ht="15.75" hidden="false" customHeight="false" outlineLevel="0" collapsed="false">
      <c r="A2516" s="95"/>
      <c r="B2516" s="94"/>
      <c r="C2516" s="94"/>
      <c r="D2516" s="96"/>
      <c r="E2516" s="96"/>
      <c r="F2516" s="96"/>
      <c r="G2516" s="97"/>
      <c r="H2516" s="86"/>
      <c r="I2516" s="2"/>
    </row>
    <row r="2517" s="3" customFormat="true" ht="15.75" hidden="false" customHeight="false" outlineLevel="0" collapsed="false">
      <c r="A2517" s="95"/>
      <c r="B2517" s="94"/>
      <c r="C2517" s="94"/>
      <c r="D2517" s="96"/>
      <c r="E2517" s="96"/>
      <c r="F2517" s="96"/>
      <c r="G2517" s="97"/>
      <c r="H2517" s="86"/>
      <c r="I2517" s="2"/>
    </row>
    <row r="2518" s="3" customFormat="true" ht="15.75" hidden="false" customHeight="false" outlineLevel="0" collapsed="false">
      <c r="A2518" s="95"/>
      <c r="B2518" s="94"/>
      <c r="C2518" s="94"/>
      <c r="D2518" s="96"/>
      <c r="E2518" s="96"/>
      <c r="F2518" s="96"/>
      <c r="G2518" s="97"/>
      <c r="H2518" s="86"/>
      <c r="I2518" s="2"/>
    </row>
    <row r="2519" s="3" customFormat="true" ht="15.75" hidden="false" customHeight="false" outlineLevel="0" collapsed="false">
      <c r="A2519" s="95"/>
      <c r="B2519" s="94"/>
      <c r="C2519" s="94"/>
      <c r="D2519" s="96"/>
      <c r="E2519" s="96"/>
      <c r="F2519" s="96"/>
      <c r="G2519" s="97"/>
      <c r="H2519" s="86"/>
      <c r="I2519" s="2"/>
    </row>
    <row r="2520" s="3" customFormat="true" ht="15.75" hidden="false" customHeight="false" outlineLevel="0" collapsed="false">
      <c r="A2520" s="95"/>
      <c r="B2520" s="94"/>
      <c r="C2520" s="94"/>
      <c r="D2520" s="96"/>
      <c r="E2520" s="96"/>
      <c r="F2520" s="96"/>
      <c r="G2520" s="97"/>
      <c r="H2520" s="86"/>
      <c r="I2520" s="2"/>
    </row>
    <row r="2521" s="3" customFormat="true" ht="15.75" hidden="false" customHeight="false" outlineLevel="0" collapsed="false">
      <c r="A2521" s="95"/>
      <c r="B2521" s="94"/>
      <c r="C2521" s="94"/>
      <c r="D2521" s="96"/>
      <c r="E2521" s="96"/>
      <c r="F2521" s="96"/>
      <c r="G2521" s="97"/>
      <c r="H2521" s="86"/>
      <c r="I2521" s="2"/>
    </row>
    <row r="2522" s="3" customFormat="true" ht="15.75" hidden="false" customHeight="false" outlineLevel="0" collapsed="false">
      <c r="A2522" s="95"/>
      <c r="B2522" s="94"/>
      <c r="C2522" s="94"/>
      <c r="D2522" s="96"/>
      <c r="E2522" s="96"/>
      <c r="F2522" s="96"/>
      <c r="G2522" s="97"/>
      <c r="H2522" s="86"/>
      <c r="I2522" s="2"/>
    </row>
    <row r="2523" s="3" customFormat="true" ht="15.75" hidden="false" customHeight="false" outlineLevel="0" collapsed="false">
      <c r="A2523" s="95"/>
      <c r="B2523" s="94"/>
      <c r="C2523" s="94"/>
      <c r="D2523" s="96"/>
      <c r="E2523" s="96"/>
      <c r="F2523" s="96"/>
      <c r="G2523" s="97"/>
      <c r="H2523" s="86"/>
      <c r="I2523" s="2"/>
    </row>
    <row r="2524" s="3" customFormat="true" ht="15.75" hidden="false" customHeight="false" outlineLevel="0" collapsed="false">
      <c r="A2524" s="95"/>
      <c r="B2524" s="94"/>
      <c r="C2524" s="94"/>
      <c r="D2524" s="96"/>
      <c r="E2524" s="96"/>
      <c r="F2524" s="96"/>
      <c r="G2524" s="97"/>
      <c r="H2524" s="86"/>
      <c r="I2524" s="2"/>
    </row>
    <row r="2525" s="3" customFormat="true" ht="15.75" hidden="false" customHeight="false" outlineLevel="0" collapsed="false">
      <c r="A2525" s="95"/>
      <c r="B2525" s="94"/>
      <c r="C2525" s="94"/>
      <c r="D2525" s="96"/>
      <c r="E2525" s="96"/>
      <c r="F2525" s="96"/>
      <c r="G2525" s="97"/>
      <c r="H2525" s="86"/>
      <c r="I2525" s="2"/>
    </row>
    <row r="2526" s="3" customFormat="true" ht="15.75" hidden="false" customHeight="false" outlineLevel="0" collapsed="false">
      <c r="A2526" s="95"/>
      <c r="B2526" s="94"/>
      <c r="C2526" s="94"/>
      <c r="D2526" s="96"/>
      <c r="E2526" s="96"/>
      <c r="F2526" s="96"/>
      <c r="G2526" s="97"/>
      <c r="H2526" s="86"/>
      <c r="I2526" s="2"/>
    </row>
    <row r="2527" s="3" customFormat="true" ht="15.75" hidden="false" customHeight="false" outlineLevel="0" collapsed="false">
      <c r="A2527" s="95"/>
      <c r="B2527" s="94"/>
      <c r="C2527" s="94"/>
      <c r="D2527" s="96"/>
      <c r="E2527" s="96"/>
      <c r="F2527" s="96"/>
      <c r="G2527" s="97"/>
      <c r="H2527" s="86"/>
      <c r="I2527" s="2"/>
    </row>
    <row r="2528" s="3" customFormat="true" ht="15.75" hidden="false" customHeight="false" outlineLevel="0" collapsed="false">
      <c r="A2528" s="95"/>
      <c r="B2528" s="94"/>
      <c r="C2528" s="94"/>
      <c r="D2528" s="96"/>
      <c r="E2528" s="96"/>
      <c r="F2528" s="96"/>
      <c r="G2528" s="97"/>
      <c r="H2528" s="86"/>
      <c r="I2528" s="2"/>
    </row>
    <row r="2529" s="3" customFormat="true" ht="15.75" hidden="false" customHeight="false" outlineLevel="0" collapsed="false">
      <c r="A2529" s="95"/>
      <c r="B2529" s="94"/>
      <c r="C2529" s="94"/>
      <c r="D2529" s="96"/>
      <c r="E2529" s="96"/>
      <c r="F2529" s="96"/>
      <c r="G2529" s="97"/>
      <c r="H2529" s="86"/>
      <c r="I2529" s="2"/>
    </row>
    <row r="2530" s="3" customFormat="true" ht="15.75" hidden="false" customHeight="false" outlineLevel="0" collapsed="false">
      <c r="A2530" s="95"/>
      <c r="B2530" s="94"/>
      <c r="C2530" s="94"/>
      <c r="D2530" s="96"/>
      <c r="E2530" s="96"/>
      <c r="F2530" s="96"/>
      <c r="G2530" s="97"/>
      <c r="H2530" s="86"/>
      <c r="I2530" s="2"/>
    </row>
    <row r="2531" s="3" customFormat="true" ht="15.75" hidden="false" customHeight="false" outlineLevel="0" collapsed="false">
      <c r="A2531" s="95"/>
      <c r="B2531" s="94"/>
      <c r="C2531" s="94"/>
      <c r="D2531" s="96"/>
      <c r="E2531" s="96"/>
      <c r="F2531" s="96"/>
      <c r="G2531" s="97"/>
      <c r="H2531" s="86"/>
      <c r="I2531" s="2"/>
    </row>
    <row r="2532" s="3" customFormat="true" ht="15.75" hidden="false" customHeight="false" outlineLevel="0" collapsed="false">
      <c r="A2532" s="95"/>
      <c r="B2532" s="94"/>
      <c r="C2532" s="94"/>
      <c r="D2532" s="96"/>
      <c r="E2532" s="96"/>
      <c r="F2532" s="96"/>
      <c r="G2532" s="97"/>
      <c r="H2532" s="86"/>
      <c r="I2532" s="2"/>
    </row>
    <row r="2533" s="3" customFormat="true" ht="15.75" hidden="false" customHeight="false" outlineLevel="0" collapsed="false">
      <c r="A2533" s="95"/>
      <c r="B2533" s="94"/>
      <c r="C2533" s="94"/>
      <c r="D2533" s="96"/>
      <c r="E2533" s="96"/>
      <c r="F2533" s="96"/>
      <c r="G2533" s="97"/>
      <c r="H2533" s="86"/>
      <c r="I2533" s="2"/>
    </row>
    <row r="2534" s="3" customFormat="true" ht="15.75" hidden="false" customHeight="false" outlineLevel="0" collapsed="false">
      <c r="A2534" s="95"/>
      <c r="B2534" s="94"/>
      <c r="C2534" s="94"/>
      <c r="D2534" s="96"/>
      <c r="E2534" s="96"/>
      <c r="F2534" s="96"/>
      <c r="G2534" s="97"/>
      <c r="H2534" s="86"/>
      <c r="I2534" s="2"/>
    </row>
    <row r="2535" s="3" customFormat="true" ht="15.75" hidden="false" customHeight="false" outlineLevel="0" collapsed="false">
      <c r="A2535" s="95"/>
      <c r="B2535" s="94"/>
      <c r="C2535" s="94"/>
      <c r="D2535" s="96"/>
      <c r="E2535" s="96"/>
      <c r="F2535" s="96"/>
      <c r="G2535" s="97"/>
      <c r="H2535" s="86"/>
      <c r="I2535" s="2"/>
    </row>
    <row r="2536" s="3" customFormat="true" ht="15.75" hidden="false" customHeight="false" outlineLevel="0" collapsed="false">
      <c r="A2536" s="95"/>
      <c r="B2536" s="94"/>
      <c r="C2536" s="94"/>
      <c r="D2536" s="96"/>
      <c r="E2536" s="96"/>
      <c r="F2536" s="96"/>
      <c r="G2536" s="97"/>
      <c r="H2536" s="86"/>
      <c r="I2536" s="2"/>
    </row>
    <row r="2537" s="3" customFormat="true" ht="15.75" hidden="false" customHeight="false" outlineLevel="0" collapsed="false">
      <c r="A2537" s="95"/>
      <c r="B2537" s="94"/>
      <c r="C2537" s="94"/>
      <c r="D2537" s="96"/>
      <c r="E2537" s="96"/>
      <c r="F2537" s="96"/>
      <c r="G2537" s="97"/>
      <c r="H2537" s="86"/>
      <c r="I2537" s="2"/>
    </row>
    <row r="2538" s="3" customFormat="true" ht="15.75" hidden="false" customHeight="false" outlineLevel="0" collapsed="false">
      <c r="A2538" s="95"/>
      <c r="B2538" s="94"/>
      <c r="C2538" s="94"/>
      <c r="D2538" s="96"/>
      <c r="E2538" s="96"/>
      <c r="F2538" s="96"/>
      <c r="G2538" s="97"/>
      <c r="H2538" s="86"/>
      <c r="I2538" s="2"/>
    </row>
    <row r="2539" s="3" customFormat="true" ht="15.75" hidden="false" customHeight="false" outlineLevel="0" collapsed="false">
      <c r="A2539" s="95"/>
      <c r="B2539" s="94"/>
      <c r="C2539" s="94"/>
      <c r="D2539" s="96"/>
      <c r="E2539" s="96"/>
      <c r="F2539" s="96"/>
      <c r="G2539" s="97"/>
      <c r="H2539" s="86"/>
      <c r="I2539" s="2"/>
    </row>
    <row r="2540" s="3" customFormat="true" ht="15.75" hidden="false" customHeight="false" outlineLevel="0" collapsed="false">
      <c r="A2540" s="95"/>
      <c r="B2540" s="94"/>
      <c r="C2540" s="94"/>
      <c r="D2540" s="96"/>
      <c r="E2540" s="96"/>
      <c r="F2540" s="96"/>
      <c r="G2540" s="97"/>
      <c r="H2540" s="86"/>
      <c r="I2540" s="2"/>
    </row>
    <row r="2541" s="3" customFormat="true" ht="15.75" hidden="false" customHeight="false" outlineLevel="0" collapsed="false">
      <c r="A2541" s="95"/>
      <c r="B2541" s="94"/>
      <c r="C2541" s="94"/>
      <c r="D2541" s="96"/>
      <c r="E2541" s="96"/>
      <c r="F2541" s="96"/>
      <c r="G2541" s="97"/>
      <c r="H2541" s="86"/>
      <c r="I2541" s="2"/>
    </row>
    <row r="2542" s="3" customFormat="true" ht="15.75" hidden="false" customHeight="false" outlineLevel="0" collapsed="false">
      <c r="A2542" s="95"/>
      <c r="B2542" s="94"/>
      <c r="C2542" s="94"/>
      <c r="D2542" s="96"/>
      <c r="E2542" s="96"/>
      <c r="F2542" s="96"/>
      <c r="G2542" s="97"/>
      <c r="H2542" s="86"/>
      <c r="I2542" s="2"/>
    </row>
    <row r="2543" s="3" customFormat="true" ht="15.75" hidden="false" customHeight="false" outlineLevel="0" collapsed="false">
      <c r="A2543" s="95"/>
      <c r="B2543" s="94"/>
      <c r="C2543" s="94"/>
      <c r="D2543" s="96"/>
      <c r="E2543" s="96"/>
      <c r="F2543" s="96"/>
      <c r="G2543" s="97"/>
      <c r="H2543" s="86"/>
      <c r="I2543" s="2"/>
    </row>
    <row r="2544" s="3" customFormat="true" ht="15.75" hidden="false" customHeight="false" outlineLevel="0" collapsed="false">
      <c r="A2544" s="95"/>
      <c r="B2544" s="94"/>
      <c r="C2544" s="94"/>
      <c r="D2544" s="96"/>
      <c r="E2544" s="96"/>
      <c r="F2544" s="96"/>
      <c r="G2544" s="97"/>
      <c r="H2544" s="86"/>
      <c r="I2544" s="2"/>
    </row>
    <row r="2545" s="3" customFormat="true" ht="15.75" hidden="false" customHeight="false" outlineLevel="0" collapsed="false">
      <c r="A2545" s="95"/>
      <c r="B2545" s="94"/>
      <c r="C2545" s="94"/>
      <c r="D2545" s="96"/>
      <c r="E2545" s="96"/>
      <c r="F2545" s="96"/>
      <c r="G2545" s="97"/>
      <c r="H2545" s="86"/>
      <c r="I2545" s="2"/>
    </row>
    <row r="2546" s="3" customFormat="true" ht="15.75" hidden="false" customHeight="false" outlineLevel="0" collapsed="false">
      <c r="A2546" s="95"/>
      <c r="B2546" s="94"/>
      <c r="C2546" s="94"/>
      <c r="D2546" s="96"/>
      <c r="E2546" s="96"/>
      <c r="F2546" s="96"/>
      <c r="G2546" s="97"/>
      <c r="H2546" s="86"/>
      <c r="I2546" s="2"/>
    </row>
    <row r="2547" s="3" customFormat="true" ht="15.75" hidden="false" customHeight="false" outlineLevel="0" collapsed="false">
      <c r="A2547" s="95"/>
      <c r="B2547" s="94"/>
      <c r="C2547" s="94"/>
      <c r="D2547" s="96"/>
      <c r="E2547" s="96"/>
      <c r="F2547" s="96"/>
      <c r="G2547" s="97"/>
      <c r="H2547" s="86"/>
      <c r="I2547" s="2"/>
    </row>
    <row r="2548" s="3" customFormat="true" ht="15.75" hidden="false" customHeight="false" outlineLevel="0" collapsed="false">
      <c r="A2548" s="95"/>
      <c r="B2548" s="94"/>
      <c r="C2548" s="94"/>
      <c r="D2548" s="96"/>
      <c r="E2548" s="96"/>
      <c r="F2548" s="96"/>
      <c r="G2548" s="97"/>
      <c r="H2548" s="86"/>
      <c r="I2548" s="2"/>
    </row>
    <row r="2549" s="3" customFormat="true" ht="15.75" hidden="false" customHeight="false" outlineLevel="0" collapsed="false">
      <c r="A2549" s="95"/>
      <c r="B2549" s="94"/>
      <c r="C2549" s="94"/>
      <c r="D2549" s="96"/>
      <c r="E2549" s="96"/>
      <c r="F2549" s="96"/>
      <c r="G2549" s="97"/>
      <c r="H2549" s="86"/>
      <c r="I2549" s="2"/>
    </row>
    <row r="2550" s="3" customFormat="true" ht="15.75" hidden="false" customHeight="false" outlineLevel="0" collapsed="false">
      <c r="A2550" s="95"/>
      <c r="B2550" s="94"/>
      <c r="C2550" s="94"/>
      <c r="D2550" s="96"/>
      <c r="E2550" s="96"/>
      <c r="F2550" s="96"/>
      <c r="G2550" s="97"/>
      <c r="H2550" s="86"/>
      <c r="I2550" s="2"/>
    </row>
    <row r="2551" s="3" customFormat="true" ht="15.75" hidden="false" customHeight="false" outlineLevel="0" collapsed="false">
      <c r="A2551" s="95"/>
      <c r="B2551" s="94"/>
      <c r="C2551" s="94"/>
      <c r="D2551" s="96"/>
      <c r="E2551" s="96"/>
      <c r="F2551" s="96"/>
      <c r="G2551" s="97"/>
      <c r="H2551" s="86"/>
      <c r="I2551" s="2"/>
    </row>
    <row r="2552" s="3" customFormat="true" ht="15.75" hidden="false" customHeight="false" outlineLevel="0" collapsed="false">
      <c r="A2552" s="95"/>
      <c r="B2552" s="94"/>
      <c r="C2552" s="94"/>
      <c r="D2552" s="96"/>
      <c r="E2552" s="96"/>
      <c r="F2552" s="96"/>
      <c r="G2552" s="97"/>
      <c r="H2552" s="86"/>
      <c r="I2552" s="2"/>
    </row>
    <row r="2553" s="3" customFormat="true" ht="15.75" hidden="false" customHeight="false" outlineLevel="0" collapsed="false">
      <c r="A2553" s="95"/>
      <c r="B2553" s="94"/>
      <c r="C2553" s="94"/>
      <c r="D2553" s="96"/>
      <c r="E2553" s="96"/>
      <c r="F2553" s="96"/>
      <c r="G2553" s="97"/>
      <c r="H2553" s="86"/>
      <c r="I2553" s="2"/>
    </row>
    <row r="2554" s="3" customFormat="true" ht="15.75" hidden="false" customHeight="false" outlineLevel="0" collapsed="false">
      <c r="A2554" s="95"/>
      <c r="B2554" s="94"/>
      <c r="C2554" s="94"/>
      <c r="D2554" s="96"/>
      <c r="E2554" s="96"/>
      <c r="F2554" s="96"/>
      <c r="G2554" s="97"/>
      <c r="H2554" s="86"/>
      <c r="I2554" s="2"/>
    </row>
    <row r="2555" s="3" customFormat="true" ht="15.75" hidden="false" customHeight="false" outlineLevel="0" collapsed="false">
      <c r="A2555" s="95"/>
      <c r="B2555" s="94"/>
      <c r="C2555" s="94"/>
      <c r="D2555" s="96"/>
      <c r="E2555" s="96"/>
      <c r="F2555" s="96"/>
      <c r="G2555" s="97"/>
      <c r="H2555" s="86"/>
      <c r="I2555" s="2"/>
    </row>
    <row r="2556" s="3" customFormat="true" ht="15.75" hidden="false" customHeight="false" outlineLevel="0" collapsed="false">
      <c r="A2556" s="95"/>
      <c r="B2556" s="94"/>
      <c r="C2556" s="94"/>
      <c r="D2556" s="96"/>
      <c r="E2556" s="96"/>
      <c r="F2556" s="96"/>
      <c r="G2556" s="97"/>
      <c r="H2556" s="86"/>
      <c r="I2556" s="2"/>
    </row>
    <row r="2557" s="3" customFormat="true" ht="15.75" hidden="false" customHeight="false" outlineLevel="0" collapsed="false">
      <c r="A2557" s="95"/>
      <c r="B2557" s="94"/>
      <c r="C2557" s="94"/>
      <c r="D2557" s="96"/>
      <c r="E2557" s="96"/>
      <c r="F2557" s="96"/>
      <c r="G2557" s="97"/>
      <c r="H2557" s="86"/>
      <c r="I2557" s="2"/>
    </row>
    <row r="2558" s="3" customFormat="true" ht="15.75" hidden="false" customHeight="false" outlineLevel="0" collapsed="false">
      <c r="A2558" s="95"/>
      <c r="B2558" s="94"/>
      <c r="C2558" s="94"/>
      <c r="D2558" s="96"/>
      <c r="E2558" s="96"/>
      <c r="F2558" s="96"/>
      <c r="G2558" s="97"/>
      <c r="H2558" s="86"/>
      <c r="I2558" s="2"/>
    </row>
    <row r="2559" s="3" customFormat="true" ht="15.75" hidden="false" customHeight="false" outlineLevel="0" collapsed="false">
      <c r="A2559" s="95"/>
      <c r="B2559" s="94"/>
      <c r="C2559" s="94"/>
      <c r="D2559" s="96"/>
      <c r="E2559" s="96"/>
      <c r="F2559" s="96"/>
      <c r="G2559" s="97"/>
      <c r="H2559" s="86"/>
      <c r="I2559" s="2"/>
    </row>
    <row r="2560" s="3" customFormat="true" ht="15.75" hidden="false" customHeight="false" outlineLevel="0" collapsed="false">
      <c r="A2560" s="95"/>
      <c r="B2560" s="94"/>
      <c r="C2560" s="94"/>
      <c r="D2560" s="96"/>
      <c r="E2560" s="96"/>
      <c r="F2560" s="96"/>
      <c r="G2560" s="97"/>
      <c r="H2560" s="86"/>
      <c r="I2560" s="2"/>
    </row>
    <row r="2561" s="3" customFormat="true" ht="15.75" hidden="false" customHeight="false" outlineLevel="0" collapsed="false">
      <c r="A2561" s="95"/>
      <c r="B2561" s="94"/>
      <c r="C2561" s="94"/>
      <c r="D2561" s="96"/>
      <c r="E2561" s="96"/>
      <c r="F2561" s="96"/>
      <c r="G2561" s="97"/>
      <c r="H2561" s="86"/>
      <c r="I2561" s="2"/>
    </row>
    <row r="2562" s="3" customFormat="true" ht="15.75" hidden="false" customHeight="false" outlineLevel="0" collapsed="false">
      <c r="A2562" s="95"/>
      <c r="B2562" s="94"/>
      <c r="C2562" s="94"/>
      <c r="D2562" s="96"/>
      <c r="E2562" s="96"/>
      <c r="F2562" s="96"/>
      <c r="G2562" s="97"/>
      <c r="H2562" s="86"/>
      <c r="I2562" s="2"/>
    </row>
    <row r="2563" s="3" customFormat="true" ht="15.75" hidden="false" customHeight="false" outlineLevel="0" collapsed="false">
      <c r="A2563" s="95"/>
      <c r="B2563" s="94"/>
      <c r="C2563" s="94"/>
      <c r="D2563" s="96"/>
      <c r="E2563" s="96"/>
      <c r="F2563" s="96"/>
      <c r="G2563" s="97"/>
      <c r="H2563" s="86"/>
      <c r="I2563" s="2"/>
    </row>
    <row r="2564" s="3" customFormat="true" ht="15.75" hidden="false" customHeight="false" outlineLevel="0" collapsed="false">
      <c r="A2564" s="95"/>
      <c r="B2564" s="94"/>
      <c r="C2564" s="94"/>
      <c r="D2564" s="96"/>
      <c r="E2564" s="96"/>
      <c r="F2564" s="96"/>
      <c r="G2564" s="97"/>
      <c r="H2564" s="86"/>
      <c r="I2564" s="2"/>
    </row>
    <row r="2565" s="3" customFormat="true" ht="15.75" hidden="false" customHeight="false" outlineLevel="0" collapsed="false">
      <c r="A2565" s="95"/>
      <c r="B2565" s="94"/>
      <c r="C2565" s="94"/>
      <c r="D2565" s="96"/>
      <c r="E2565" s="96"/>
      <c r="F2565" s="96"/>
      <c r="G2565" s="97"/>
      <c r="H2565" s="86"/>
      <c r="I2565" s="2"/>
    </row>
    <row r="2566" s="3" customFormat="true" ht="15.75" hidden="false" customHeight="false" outlineLevel="0" collapsed="false">
      <c r="A2566" s="95"/>
      <c r="B2566" s="94"/>
      <c r="C2566" s="94"/>
      <c r="D2566" s="96"/>
      <c r="E2566" s="96"/>
      <c r="F2566" s="96"/>
      <c r="G2566" s="97"/>
      <c r="H2566" s="86"/>
      <c r="I2566" s="2"/>
    </row>
    <row r="2567" s="3" customFormat="true" ht="15.75" hidden="false" customHeight="false" outlineLevel="0" collapsed="false">
      <c r="A2567" s="95"/>
      <c r="B2567" s="94"/>
      <c r="C2567" s="94"/>
      <c r="D2567" s="96"/>
      <c r="E2567" s="96"/>
      <c r="F2567" s="96"/>
      <c r="G2567" s="97"/>
      <c r="H2567" s="86"/>
      <c r="I2567" s="2"/>
    </row>
    <row r="2568" s="3" customFormat="true" ht="15.75" hidden="false" customHeight="false" outlineLevel="0" collapsed="false">
      <c r="A2568" s="95"/>
      <c r="B2568" s="94"/>
      <c r="C2568" s="94"/>
      <c r="D2568" s="96"/>
      <c r="E2568" s="96"/>
      <c r="F2568" s="96"/>
      <c r="G2568" s="97"/>
      <c r="H2568" s="86"/>
      <c r="I2568" s="2"/>
    </row>
    <row r="2569" s="3" customFormat="true" ht="15.75" hidden="false" customHeight="false" outlineLevel="0" collapsed="false">
      <c r="A2569" s="95"/>
      <c r="B2569" s="94"/>
      <c r="C2569" s="94"/>
      <c r="D2569" s="96"/>
      <c r="E2569" s="96"/>
      <c r="F2569" s="96"/>
      <c r="G2569" s="97"/>
      <c r="H2569" s="86"/>
      <c r="I2569" s="2"/>
    </row>
    <row r="2570" s="3" customFormat="true" ht="15.75" hidden="false" customHeight="false" outlineLevel="0" collapsed="false">
      <c r="A2570" s="95"/>
      <c r="B2570" s="94"/>
      <c r="C2570" s="94"/>
      <c r="D2570" s="96"/>
      <c r="E2570" s="96"/>
      <c r="F2570" s="96"/>
      <c r="G2570" s="97"/>
      <c r="H2570" s="86"/>
      <c r="I2570" s="2"/>
    </row>
    <row r="2571" s="3" customFormat="true" ht="15.75" hidden="false" customHeight="false" outlineLevel="0" collapsed="false">
      <c r="A2571" s="95"/>
      <c r="B2571" s="94"/>
      <c r="C2571" s="94"/>
      <c r="D2571" s="96"/>
      <c r="E2571" s="96"/>
      <c r="F2571" s="96"/>
      <c r="G2571" s="97"/>
      <c r="H2571" s="86"/>
      <c r="I2571" s="2"/>
    </row>
    <row r="2572" s="3" customFormat="true" ht="15.75" hidden="false" customHeight="false" outlineLevel="0" collapsed="false">
      <c r="A2572" s="95"/>
      <c r="B2572" s="94"/>
      <c r="C2572" s="94"/>
      <c r="D2572" s="96"/>
      <c r="E2572" s="96"/>
      <c r="F2572" s="96"/>
      <c r="G2572" s="97"/>
      <c r="H2572" s="86"/>
      <c r="I2572" s="2"/>
    </row>
    <row r="2573" s="3" customFormat="true" ht="15.75" hidden="false" customHeight="false" outlineLevel="0" collapsed="false">
      <c r="A2573" s="95"/>
      <c r="B2573" s="94"/>
      <c r="C2573" s="94"/>
      <c r="D2573" s="96"/>
      <c r="E2573" s="96"/>
      <c r="F2573" s="96"/>
      <c r="G2573" s="97"/>
      <c r="H2573" s="86"/>
      <c r="I2573" s="2"/>
    </row>
    <row r="2574" s="3" customFormat="true" ht="15.75" hidden="false" customHeight="false" outlineLevel="0" collapsed="false">
      <c r="A2574" s="95"/>
      <c r="B2574" s="94"/>
      <c r="C2574" s="94"/>
      <c r="D2574" s="96"/>
      <c r="E2574" s="96"/>
      <c r="F2574" s="96"/>
      <c r="G2574" s="97"/>
      <c r="H2574" s="86"/>
      <c r="I2574" s="2"/>
    </row>
    <row r="2575" s="3" customFormat="true" ht="15.75" hidden="false" customHeight="false" outlineLevel="0" collapsed="false">
      <c r="A2575" s="95"/>
      <c r="B2575" s="94"/>
      <c r="C2575" s="94"/>
      <c r="D2575" s="96"/>
      <c r="E2575" s="96"/>
      <c r="F2575" s="96"/>
      <c r="G2575" s="97"/>
      <c r="H2575" s="86"/>
      <c r="I2575" s="2"/>
    </row>
    <row r="2576" s="3" customFormat="true" ht="15.75" hidden="false" customHeight="false" outlineLevel="0" collapsed="false">
      <c r="A2576" s="95"/>
      <c r="B2576" s="94"/>
      <c r="C2576" s="94"/>
      <c r="D2576" s="96"/>
      <c r="E2576" s="96"/>
      <c r="F2576" s="96"/>
      <c r="G2576" s="97"/>
      <c r="H2576" s="86"/>
      <c r="I2576" s="2"/>
    </row>
    <row r="2577" s="3" customFormat="true" ht="15.75" hidden="false" customHeight="false" outlineLevel="0" collapsed="false">
      <c r="A2577" s="95"/>
      <c r="B2577" s="94"/>
      <c r="C2577" s="94"/>
      <c r="D2577" s="96"/>
      <c r="E2577" s="96"/>
      <c r="F2577" s="96"/>
      <c r="G2577" s="97"/>
      <c r="H2577" s="86"/>
      <c r="I2577" s="2"/>
    </row>
    <row r="2578" s="3" customFormat="true" ht="15.75" hidden="false" customHeight="false" outlineLevel="0" collapsed="false">
      <c r="A2578" s="95"/>
      <c r="B2578" s="94"/>
      <c r="C2578" s="94"/>
      <c r="D2578" s="96"/>
      <c r="E2578" s="96"/>
      <c r="F2578" s="96"/>
      <c r="G2578" s="97"/>
      <c r="H2578" s="86"/>
      <c r="I2578" s="2"/>
    </row>
    <row r="2579" s="3" customFormat="true" ht="15.75" hidden="false" customHeight="false" outlineLevel="0" collapsed="false">
      <c r="A2579" s="95"/>
      <c r="B2579" s="94"/>
      <c r="C2579" s="94"/>
      <c r="D2579" s="96"/>
      <c r="E2579" s="96"/>
      <c r="F2579" s="96"/>
      <c r="G2579" s="97"/>
      <c r="H2579" s="86"/>
      <c r="I2579" s="2"/>
    </row>
    <row r="2580" s="3" customFormat="true" ht="15.75" hidden="false" customHeight="false" outlineLevel="0" collapsed="false">
      <c r="A2580" s="95"/>
      <c r="B2580" s="94"/>
      <c r="C2580" s="94"/>
      <c r="D2580" s="96"/>
      <c r="E2580" s="96"/>
      <c r="F2580" s="96"/>
      <c r="G2580" s="97"/>
      <c r="H2580" s="86"/>
      <c r="I2580" s="2"/>
    </row>
    <row r="2581" s="3" customFormat="true" ht="15.75" hidden="false" customHeight="false" outlineLevel="0" collapsed="false">
      <c r="A2581" s="95"/>
      <c r="B2581" s="94"/>
      <c r="C2581" s="94"/>
      <c r="D2581" s="96"/>
      <c r="E2581" s="96"/>
      <c r="F2581" s="96"/>
      <c r="G2581" s="97"/>
      <c r="H2581" s="86"/>
      <c r="I2581" s="2"/>
    </row>
    <row r="2582" s="3" customFormat="true" ht="15.75" hidden="false" customHeight="false" outlineLevel="0" collapsed="false">
      <c r="A2582" s="95"/>
      <c r="B2582" s="94"/>
      <c r="C2582" s="94"/>
      <c r="D2582" s="96"/>
      <c r="E2582" s="96"/>
      <c r="F2582" s="96"/>
      <c r="G2582" s="97"/>
      <c r="H2582" s="86"/>
      <c r="I2582" s="2"/>
    </row>
    <row r="2583" s="3" customFormat="true" ht="15.75" hidden="false" customHeight="false" outlineLevel="0" collapsed="false">
      <c r="A2583" s="95"/>
      <c r="B2583" s="94"/>
      <c r="C2583" s="94"/>
      <c r="D2583" s="96"/>
      <c r="E2583" s="96"/>
      <c r="F2583" s="96"/>
      <c r="G2583" s="97"/>
      <c r="H2583" s="86"/>
      <c r="I2583" s="2"/>
    </row>
    <row r="2584" s="3" customFormat="true" ht="15.75" hidden="false" customHeight="false" outlineLevel="0" collapsed="false">
      <c r="A2584" s="95"/>
      <c r="B2584" s="94"/>
      <c r="C2584" s="94"/>
      <c r="D2584" s="96"/>
      <c r="E2584" s="96"/>
      <c r="F2584" s="96"/>
      <c r="G2584" s="97"/>
      <c r="H2584" s="86"/>
      <c r="I2584" s="2"/>
    </row>
    <row r="2585" s="3" customFormat="true" ht="15.75" hidden="false" customHeight="false" outlineLevel="0" collapsed="false">
      <c r="A2585" s="95"/>
      <c r="B2585" s="94"/>
      <c r="C2585" s="94"/>
      <c r="D2585" s="96"/>
      <c r="E2585" s="96"/>
      <c r="F2585" s="96"/>
      <c r="G2585" s="97"/>
      <c r="H2585" s="86"/>
      <c r="I2585" s="2"/>
    </row>
    <row r="2586" s="3" customFormat="true" ht="15.75" hidden="false" customHeight="false" outlineLevel="0" collapsed="false">
      <c r="A2586" s="95"/>
      <c r="B2586" s="94"/>
      <c r="C2586" s="94"/>
      <c r="D2586" s="96"/>
      <c r="E2586" s="96"/>
      <c r="F2586" s="96"/>
      <c r="G2586" s="97"/>
      <c r="H2586" s="86"/>
      <c r="I2586" s="2"/>
    </row>
    <row r="2587" s="3" customFormat="true" ht="15.75" hidden="false" customHeight="false" outlineLevel="0" collapsed="false">
      <c r="A2587" s="95"/>
      <c r="B2587" s="94"/>
      <c r="C2587" s="94"/>
      <c r="D2587" s="96"/>
      <c r="E2587" s="96"/>
      <c r="F2587" s="96"/>
      <c r="G2587" s="97"/>
      <c r="H2587" s="86"/>
      <c r="I2587" s="2"/>
    </row>
    <row r="2588" s="3" customFormat="true" ht="15.75" hidden="false" customHeight="false" outlineLevel="0" collapsed="false">
      <c r="A2588" s="95"/>
      <c r="B2588" s="94"/>
      <c r="C2588" s="94"/>
      <c r="D2588" s="96"/>
      <c r="E2588" s="96"/>
      <c r="F2588" s="96"/>
      <c r="G2588" s="97"/>
      <c r="H2588" s="86"/>
      <c r="I2588" s="2"/>
    </row>
    <row r="2589" s="3" customFormat="true" ht="15.75" hidden="false" customHeight="false" outlineLevel="0" collapsed="false">
      <c r="A2589" s="95"/>
      <c r="B2589" s="94"/>
      <c r="C2589" s="94"/>
      <c r="D2589" s="96"/>
      <c r="E2589" s="96"/>
      <c r="F2589" s="96"/>
      <c r="G2589" s="97"/>
      <c r="H2589" s="86"/>
      <c r="I2589" s="2"/>
    </row>
    <row r="2590" s="3" customFormat="true" ht="15.75" hidden="false" customHeight="false" outlineLevel="0" collapsed="false">
      <c r="A2590" s="95"/>
      <c r="B2590" s="94"/>
      <c r="C2590" s="94"/>
      <c r="D2590" s="96"/>
      <c r="E2590" s="96"/>
      <c r="F2590" s="96"/>
      <c r="G2590" s="97"/>
      <c r="H2590" s="86"/>
      <c r="I2590" s="2"/>
    </row>
    <row r="2591" s="3" customFormat="true" ht="15.75" hidden="false" customHeight="false" outlineLevel="0" collapsed="false">
      <c r="A2591" s="95"/>
      <c r="B2591" s="94"/>
      <c r="C2591" s="94"/>
      <c r="D2591" s="96"/>
      <c r="E2591" s="96"/>
      <c r="F2591" s="96"/>
      <c r="G2591" s="97"/>
      <c r="H2591" s="86"/>
      <c r="I2591" s="2"/>
    </row>
    <row r="2592" s="3" customFormat="true" ht="15.75" hidden="false" customHeight="false" outlineLevel="0" collapsed="false">
      <c r="A2592" s="95"/>
      <c r="B2592" s="94"/>
      <c r="C2592" s="94"/>
      <c r="D2592" s="96"/>
      <c r="E2592" s="96"/>
      <c r="F2592" s="96"/>
      <c r="G2592" s="97"/>
      <c r="H2592" s="86"/>
      <c r="I2592" s="2"/>
    </row>
    <row r="2593" s="3" customFormat="true" ht="15.75" hidden="false" customHeight="false" outlineLevel="0" collapsed="false">
      <c r="A2593" s="95"/>
      <c r="B2593" s="94"/>
      <c r="C2593" s="94"/>
      <c r="D2593" s="96"/>
      <c r="E2593" s="96"/>
      <c r="F2593" s="96"/>
      <c r="G2593" s="97"/>
      <c r="H2593" s="86"/>
      <c r="I2593" s="2"/>
    </row>
    <row r="2594" s="3" customFormat="true" ht="15.75" hidden="false" customHeight="false" outlineLevel="0" collapsed="false">
      <c r="A2594" s="95"/>
      <c r="B2594" s="94"/>
      <c r="C2594" s="94"/>
      <c r="D2594" s="96"/>
      <c r="E2594" s="96"/>
      <c r="F2594" s="96"/>
      <c r="G2594" s="97"/>
      <c r="H2594" s="86"/>
      <c r="I2594" s="2"/>
    </row>
    <row r="2595" s="3" customFormat="true" ht="15.75" hidden="false" customHeight="false" outlineLevel="0" collapsed="false">
      <c r="A2595" s="95"/>
      <c r="B2595" s="94"/>
      <c r="C2595" s="94"/>
      <c r="D2595" s="96"/>
      <c r="E2595" s="96"/>
      <c r="F2595" s="96"/>
      <c r="G2595" s="97"/>
      <c r="H2595" s="86"/>
      <c r="I2595" s="2"/>
    </row>
    <row r="2596" s="3" customFormat="true" ht="15.75" hidden="false" customHeight="false" outlineLevel="0" collapsed="false">
      <c r="A2596" s="95"/>
      <c r="B2596" s="94"/>
      <c r="C2596" s="94"/>
      <c r="D2596" s="96"/>
      <c r="E2596" s="96"/>
      <c r="F2596" s="96"/>
      <c r="G2596" s="97"/>
      <c r="H2596" s="86"/>
      <c r="I2596" s="2"/>
    </row>
    <row r="2597" s="3" customFormat="true" ht="15.75" hidden="false" customHeight="false" outlineLevel="0" collapsed="false">
      <c r="A2597" s="95"/>
      <c r="B2597" s="94"/>
      <c r="C2597" s="94"/>
      <c r="D2597" s="96"/>
      <c r="E2597" s="96"/>
      <c r="F2597" s="96"/>
      <c r="G2597" s="97"/>
      <c r="H2597" s="86"/>
      <c r="I2597" s="2"/>
    </row>
    <row r="2598" s="3" customFormat="true" ht="15.75" hidden="false" customHeight="false" outlineLevel="0" collapsed="false">
      <c r="A2598" s="95"/>
      <c r="B2598" s="94"/>
      <c r="C2598" s="94"/>
      <c r="D2598" s="96"/>
      <c r="E2598" s="96"/>
      <c r="F2598" s="96"/>
      <c r="G2598" s="97"/>
      <c r="H2598" s="86"/>
      <c r="I2598" s="2"/>
    </row>
    <row r="2599" s="3" customFormat="true" ht="15.75" hidden="false" customHeight="false" outlineLevel="0" collapsed="false">
      <c r="A2599" s="95"/>
      <c r="B2599" s="94"/>
      <c r="C2599" s="94"/>
      <c r="D2599" s="96"/>
      <c r="E2599" s="96"/>
      <c r="F2599" s="96"/>
      <c r="G2599" s="97"/>
      <c r="H2599" s="86"/>
      <c r="I2599" s="2"/>
    </row>
    <row r="2600" s="3" customFormat="true" ht="15.75" hidden="false" customHeight="false" outlineLevel="0" collapsed="false">
      <c r="A2600" s="95"/>
      <c r="B2600" s="94"/>
      <c r="C2600" s="94"/>
      <c r="D2600" s="96"/>
      <c r="E2600" s="96"/>
      <c r="F2600" s="96"/>
      <c r="G2600" s="97"/>
      <c r="H2600" s="86"/>
      <c r="I2600" s="2"/>
    </row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</sheetData>
  <mergeCells count="14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595:F15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78" activeCellId="0" sqref="H378:H14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8.13"/>
    <col collapsed="false" customWidth="true" hidden="false" outlineLevel="0" max="2" min="2" style="94" width="18.99"/>
    <col collapsed="false" customWidth="true" hidden="false" outlineLevel="0" max="3" min="3" style="94" width="11.85"/>
    <col collapsed="false" customWidth="true" hidden="false" outlineLevel="0" max="4" min="4" style="96" width="11.56"/>
    <col collapsed="false" customWidth="true" hidden="false" outlineLevel="0" max="5" min="5" style="96" width="11.99"/>
    <col collapsed="false" customWidth="false" hidden="false" outlineLevel="0" max="6" min="6" style="96" width="9.14"/>
    <col collapsed="false" customWidth="true" hidden="false" outlineLevel="0" max="7" min="7" style="98" width="17.7"/>
    <col collapsed="false" customWidth="true" hidden="false" outlineLevel="0" max="8" min="8" style="99" width="17.7"/>
    <col collapsed="false" customWidth="true" hidden="false" outlineLevel="0" max="9" min="9" style="86" width="17.7"/>
    <col collapsed="false" customWidth="true" hidden="false" outlineLevel="0" max="10" min="10" style="2" width="30.13"/>
    <col collapsed="false" customWidth="true" hidden="false" outlineLevel="0" max="11" min="11" style="3" width="7.28"/>
    <col collapsed="false" customWidth="true" hidden="false" outlineLevel="0" max="12" min="12" style="3" width="6.56"/>
    <col collapsed="false" customWidth="true" hidden="false" outlineLevel="0" max="13" min="13" style="3" width="5.56"/>
    <col collapsed="false" customWidth="true" hidden="false" outlineLevel="0" max="14" min="14" style="3" width="5.28"/>
    <col collapsed="false" customWidth="true" hidden="false" outlineLevel="0" max="15" min="15" style="3" width="2.7"/>
    <col collapsed="false" customWidth="false" hidden="false" outlineLevel="0" max="19" min="16" style="3" width="9.14"/>
    <col collapsed="false" customWidth="true" hidden="false" outlineLevel="0" max="20" min="20" style="3" width="9.99"/>
    <col collapsed="false" customWidth="false" hidden="false" outlineLevel="0" max="257" min="21" style="3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7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100" t="s">
        <v>11</v>
      </c>
      <c r="H6" s="101" t="s">
        <v>11</v>
      </c>
      <c r="I6" s="8" t="s">
        <v>12</v>
      </c>
    </row>
    <row r="7" customFormat="false" ht="57" hidden="true" customHeight="true" outlineLevel="0" collapsed="false">
      <c r="A7" s="6"/>
      <c r="B7" s="6"/>
      <c r="C7" s="6"/>
      <c r="D7" s="6"/>
      <c r="E7" s="6"/>
      <c r="F7" s="6"/>
      <c r="G7" s="100"/>
      <c r="H7" s="101"/>
      <c r="I7" s="8"/>
    </row>
    <row r="8" customFormat="false" ht="30" hidden="true" customHeight="true" outlineLevel="0" collapsed="false">
      <c r="A8" s="9" t="s">
        <v>829</v>
      </c>
      <c r="B8" s="10" t="s">
        <v>14</v>
      </c>
      <c r="C8" s="10"/>
      <c r="D8" s="10"/>
      <c r="E8" s="10"/>
      <c r="F8" s="10"/>
      <c r="G8" s="102" t="n">
        <f aca="false">G9+G28</f>
        <v>910</v>
      </c>
      <c r="H8" s="102" t="n">
        <f aca="false">H9+H28</f>
        <v>910</v>
      </c>
      <c r="I8" s="103"/>
      <c r="J8" s="104"/>
    </row>
    <row r="9" customFormat="false" ht="33.75" hidden="true" customHeight="true" outlineLevel="0" collapsed="false">
      <c r="A9" s="12" t="s">
        <v>15</v>
      </c>
      <c r="B9" s="6" t="s">
        <v>16</v>
      </c>
      <c r="C9" s="6"/>
      <c r="D9" s="6"/>
      <c r="E9" s="6"/>
      <c r="F9" s="6"/>
      <c r="G9" s="105" t="n">
        <f aca="false">G10</f>
        <v>370</v>
      </c>
      <c r="H9" s="105" t="n">
        <f aca="false">H10</f>
        <v>370</v>
      </c>
      <c r="I9" s="14"/>
      <c r="J9" s="104"/>
    </row>
    <row r="10" customFormat="false" ht="49.5" hidden="true" customHeight="true" outlineLevel="0" collapsed="false">
      <c r="A10" s="12" t="s">
        <v>17</v>
      </c>
      <c r="B10" s="6" t="s">
        <v>18</v>
      </c>
      <c r="C10" s="6"/>
      <c r="D10" s="6"/>
      <c r="E10" s="6"/>
      <c r="F10" s="6"/>
      <c r="G10" s="105" t="n">
        <f aca="false">G11+G15+G20</f>
        <v>370</v>
      </c>
      <c r="H10" s="105" t="n">
        <f aca="false">H11+H15+H20</f>
        <v>370</v>
      </c>
      <c r="I10" s="14"/>
      <c r="J10" s="104"/>
    </row>
    <row r="11" customFormat="false" ht="27.75" hidden="true" customHeight="true" outlineLevel="0" collapsed="false">
      <c r="A11" s="15" t="s">
        <v>19</v>
      </c>
      <c r="B11" s="6" t="s">
        <v>20</v>
      </c>
      <c r="C11" s="6" t="n">
        <v>612</v>
      </c>
      <c r="D11" s="6"/>
      <c r="E11" s="6"/>
      <c r="F11" s="16"/>
      <c r="G11" s="106" t="n">
        <f aca="false">G12</f>
        <v>261.137</v>
      </c>
      <c r="H11" s="107" t="n">
        <f aca="false">H12</f>
        <v>261.137</v>
      </c>
      <c r="I11" s="14"/>
      <c r="J11" s="104"/>
    </row>
    <row r="12" customFormat="false" ht="64.5" hidden="true" customHeight="true" outlineLevel="0" collapsed="false">
      <c r="A12" s="12" t="s">
        <v>21</v>
      </c>
      <c r="B12" s="6" t="s">
        <v>20</v>
      </c>
      <c r="C12" s="6" t="n">
        <v>612</v>
      </c>
      <c r="D12" s="6" t="n">
        <v>876</v>
      </c>
      <c r="E12" s="6"/>
      <c r="F12" s="16"/>
      <c r="G12" s="106" t="n">
        <f aca="false">G13</f>
        <v>261.137</v>
      </c>
      <c r="H12" s="107" t="n">
        <f aca="false">H13</f>
        <v>261.137</v>
      </c>
      <c r="I12" s="14"/>
      <c r="J12" s="104"/>
    </row>
    <row r="13" customFormat="false" ht="15.75" hidden="true" customHeight="true" outlineLevel="0" collapsed="false">
      <c r="A13" s="12" t="s">
        <v>22</v>
      </c>
      <c r="B13" s="6" t="s">
        <v>20</v>
      </c>
      <c r="C13" s="6" t="n">
        <v>612</v>
      </c>
      <c r="D13" s="6" t="n">
        <v>876</v>
      </c>
      <c r="E13" s="16" t="s">
        <v>23</v>
      </c>
      <c r="F13" s="6"/>
      <c r="G13" s="106" t="n">
        <f aca="false">G14</f>
        <v>261.137</v>
      </c>
      <c r="H13" s="107" t="n">
        <f aca="false">H14</f>
        <v>261.137</v>
      </c>
      <c r="I13" s="14"/>
      <c r="J13" s="104"/>
    </row>
    <row r="14" customFormat="false" ht="19.5" hidden="true" customHeight="true" outlineLevel="0" collapsed="false">
      <c r="A14" s="12" t="s">
        <v>830</v>
      </c>
      <c r="B14" s="6" t="s">
        <v>20</v>
      </c>
      <c r="C14" s="6" t="n">
        <v>612</v>
      </c>
      <c r="D14" s="6" t="n">
        <v>876</v>
      </c>
      <c r="E14" s="16" t="s">
        <v>23</v>
      </c>
      <c r="F14" s="16" t="s">
        <v>831</v>
      </c>
      <c r="G14" s="107" t="n">
        <v>261.137</v>
      </c>
      <c r="H14" s="107" t="n">
        <v>261.137</v>
      </c>
      <c r="I14" s="108"/>
      <c r="J14" s="104" t="n">
        <f aca="false">H14-G14</f>
        <v>0</v>
      </c>
    </row>
    <row r="15" customFormat="false" ht="52.5" hidden="true" customHeight="true" outlineLevel="0" collapsed="false">
      <c r="A15" s="12" t="s">
        <v>24</v>
      </c>
      <c r="B15" s="6" t="s">
        <v>25</v>
      </c>
      <c r="C15" s="6"/>
      <c r="D15" s="6"/>
      <c r="E15" s="16"/>
      <c r="F15" s="16"/>
      <c r="G15" s="106" t="n">
        <f aca="false">G16</f>
        <v>78.863</v>
      </c>
      <c r="H15" s="107" t="n">
        <f aca="false">H16</f>
        <v>78.863</v>
      </c>
      <c r="I15" s="14"/>
      <c r="J15" s="104"/>
    </row>
    <row r="16" customFormat="false" ht="27.75" hidden="true" customHeight="true" outlineLevel="0" collapsed="false">
      <c r="A16" s="15" t="s">
        <v>19</v>
      </c>
      <c r="B16" s="6" t="s">
        <v>25</v>
      </c>
      <c r="C16" s="6" t="n">
        <v>612</v>
      </c>
      <c r="D16" s="6"/>
      <c r="E16" s="6"/>
      <c r="F16" s="16"/>
      <c r="G16" s="106" t="n">
        <f aca="false">G17</f>
        <v>78.863</v>
      </c>
      <c r="H16" s="107" t="n">
        <f aca="false">H17</f>
        <v>78.863</v>
      </c>
      <c r="I16" s="14"/>
      <c r="J16" s="104"/>
    </row>
    <row r="17" customFormat="false" ht="64.5" hidden="true" customHeight="true" outlineLevel="0" collapsed="false">
      <c r="A17" s="12" t="s">
        <v>21</v>
      </c>
      <c r="B17" s="6" t="s">
        <v>25</v>
      </c>
      <c r="C17" s="6" t="n">
        <v>612</v>
      </c>
      <c r="D17" s="6" t="n">
        <v>876</v>
      </c>
      <c r="E17" s="6"/>
      <c r="F17" s="16"/>
      <c r="G17" s="106" t="n">
        <f aca="false">G18</f>
        <v>78.863</v>
      </c>
      <c r="H17" s="107" t="n">
        <f aca="false">H18</f>
        <v>78.863</v>
      </c>
      <c r="I17" s="14"/>
      <c r="J17" s="104"/>
    </row>
    <row r="18" customFormat="false" ht="15.75" hidden="true" customHeight="true" outlineLevel="0" collapsed="false">
      <c r="A18" s="12" t="s">
        <v>22</v>
      </c>
      <c r="B18" s="6" t="s">
        <v>25</v>
      </c>
      <c r="C18" s="6" t="n">
        <v>612</v>
      </c>
      <c r="D18" s="6" t="n">
        <v>876</v>
      </c>
      <c r="E18" s="16" t="s">
        <v>23</v>
      </c>
      <c r="F18" s="6"/>
      <c r="G18" s="106" t="n">
        <f aca="false">G19</f>
        <v>78.863</v>
      </c>
      <c r="H18" s="107" t="n">
        <f aca="false">H19</f>
        <v>78.863</v>
      </c>
      <c r="I18" s="14"/>
      <c r="J18" s="104"/>
    </row>
    <row r="19" customFormat="false" ht="19.5" hidden="true" customHeight="true" outlineLevel="0" collapsed="false">
      <c r="A19" s="12" t="s">
        <v>830</v>
      </c>
      <c r="B19" s="6" t="s">
        <v>25</v>
      </c>
      <c r="C19" s="6" t="n">
        <v>612</v>
      </c>
      <c r="D19" s="6" t="n">
        <v>876</v>
      </c>
      <c r="E19" s="16" t="s">
        <v>23</v>
      </c>
      <c r="F19" s="16" t="s">
        <v>831</v>
      </c>
      <c r="G19" s="107" t="n">
        <v>78.863</v>
      </c>
      <c r="H19" s="107" t="n">
        <v>78.863</v>
      </c>
      <c r="I19" s="108"/>
      <c r="J19" s="104" t="n">
        <f aca="false">H19-G19</f>
        <v>0</v>
      </c>
    </row>
    <row r="20" customFormat="false" ht="16.5" hidden="true" customHeight="true" outlineLevel="0" collapsed="false">
      <c r="A20" s="17" t="s">
        <v>26</v>
      </c>
      <c r="B20" s="16" t="s">
        <v>27</v>
      </c>
      <c r="C20" s="6"/>
      <c r="D20" s="6"/>
      <c r="E20" s="16"/>
      <c r="F20" s="16"/>
      <c r="G20" s="105" t="n">
        <f aca="false">G21</f>
        <v>30</v>
      </c>
      <c r="H20" s="105" t="n">
        <f aca="false">H21</f>
        <v>30</v>
      </c>
      <c r="I20" s="14"/>
      <c r="J20" s="104"/>
    </row>
    <row r="21" customFormat="false" ht="16.5" hidden="true" customHeight="true" outlineLevel="0" collapsed="false">
      <c r="A21" s="17" t="s">
        <v>28</v>
      </c>
      <c r="B21" s="16" t="s">
        <v>29</v>
      </c>
      <c r="C21" s="6"/>
      <c r="D21" s="6"/>
      <c r="E21" s="16"/>
      <c r="F21" s="16"/>
      <c r="G21" s="105" t="n">
        <f aca="false">G24</f>
        <v>30</v>
      </c>
      <c r="H21" s="105" t="n">
        <f aca="false">H24</f>
        <v>30</v>
      </c>
      <c r="I21" s="14"/>
      <c r="J21" s="104"/>
    </row>
    <row r="22" customFormat="false" ht="81" hidden="true" customHeight="true" outlineLevel="0" collapsed="false">
      <c r="A22" s="109" t="s">
        <v>30</v>
      </c>
      <c r="B22" s="16" t="s">
        <v>31</v>
      </c>
      <c r="C22" s="6"/>
      <c r="D22" s="6"/>
      <c r="E22" s="16"/>
      <c r="F22" s="16"/>
      <c r="G22" s="105" t="n">
        <f aca="false">G24</f>
        <v>30</v>
      </c>
      <c r="H22" s="105" t="n">
        <f aca="false">H24</f>
        <v>30</v>
      </c>
      <c r="I22" s="14"/>
      <c r="J22" s="104"/>
    </row>
    <row r="23" customFormat="false" ht="96.75" hidden="true" customHeight="true" outlineLevel="0" collapsed="false">
      <c r="A23" s="109" t="s">
        <v>32</v>
      </c>
      <c r="B23" s="16" t="s">
        <v>33</v>
      </c>
      <c r="C23" s="6"/>
      <c r="D23" s="6"/>
      <c r="E23" s="16"/>
      <c r="F23" s="16"/>
      <c r="G23" s="105" t="n">
        <f aca="false">G24</f>
        <v>30</v>
      </c>
      <c r="H23" s="105" t="n">
        <f aca="false">H24</f>
        <v>30</v>
      </c>
      <c r="I23" s="14"/>
      <c r="J23" s="104"/>
    </row>
    <row r="24" customFormat="false" ht="18" hidden="true" customHeight="true" outlineLevel="0" collapsed="false">
      <c r="A24" s="17" t="s">
        <v>34</v>
      </c>
      <c r="B24" s="16" t="s">
        <v>33</v>
      </c>
      <c r="C24" s="6" t="n">
        <v>244</v>
      </c>
      <c r="D24" s="6"/>
      <c r="E24" s="16"/>
      <c r="F24" s="16"/>
      <c r="G24" s="105" t="n">
        <f aca="false">G25</f>
        <v>30</v>
      </c>
      <c r="H24" s="105" t="n">
        <f aca="false">H25</f>
        <v>30</v>
      </c>
      <c r="I24" s="14"/>
      <c r="J24" s="104"/>
    </row>
    <row r="25" customFormat="false" ht="33.95" hidden="true" customHeight="true" outlineLevel="0" collapsed="false">
      <c r="A25" s="12" t="s">
        <v>35</v>
      </c>
      <c r="B25" s="16" t="s">
        <v>33</v>
      </c>
      <c r="C25" s="6" t="n">
        <v>244</v>
      </c>
      <c r="D25" s="6" t="n">
        <v>875</v>
      </c>
      <c r="E25" s="16"/>
      <c r="F25" s="16"/>
      <c r="G25" s="105" t="n">
        <f aca="false">G26</f>
        <v>30</v>
      </c>
      <c r="H25" s="105" t="n">
        <f aca="false">H26</f>
        <v>30</v>
      </c>
      <c r="I25" s="14"/>
      <c r="J25" s="104"/>
    </row>
    <row r="26" customFormat="false" ht="16.5" hidden="true" customHeight="true" outlineLevel="0" collapsed="false">
      <c r="A26" s="12" t="s">
        <v>36</v>
      </c>
      <c r="B26" s="16" t="s">
        <v>33</v>
      </c>
      <c r="C26" s="6" t="n">
        <v>244</v>
      </c>
      <c r="D26" s="6" t="n">
        <v>875</v>
      </c>
      <c r="E26" s="16" t="s">
        <v>37</v>
      </c>
      <c r="F26" s="16"/>
      <c r="G26" s="105" t="n">
        <f aca="false">G27</f>
        <v>30</v>
      </c>
      <c r="H26" s="105" t="n">
        <f aca="false">H27</f>
        <v>30</v>
      </c>
      <c r="I26" s="14"/>
      <c r="J26" s="104"/>
    </row>
    <row r="27" customFormat="false" ht="16.5" hidden="true" customHeight="true" outlineLevel="0" collapsed="false">
      <c r="A27" s="12" t="s">
        <v>832</v>
      </c>
      <c r="B27" s="16" t="s">
        <v>33</v>
      </c>
      <c r="C27" s="6" t="n">
        <v>244</v>
      </c>
      <c r="D27" s="6" t="n">
        <v>875</v>
      </c>
      <c r="E27" s="16" t="s">
        <v>37</v>
      </c>
      <c r="F27" s="16" t="s">
        <v>565</v>
      </c>
      <c r="G27" s="110" t="n">
        <v>30</v>
      </c>
      <c r="H27" s="110" t="n">
        <v>30</v>
      </c>
      <c r="I27" s="108"/>
      <c r="J27" s="104" t="n">
        <f aca="false">H27-G27</f>
        <v>0</v>
      </c>
    </row>
    <row r="28" customFormat="false" ht="30" hidden="true" customHeight="true" outlineLevel="0" collapsed="false">
      <c r="A28" s="12" t="s">
        <v>38</v>
      </c>
      <c r="B28" s="6" t="s">
        <v>39</v>
      </c>
      <c r="C28" s="6"/>
      <c r="D28" s="6"/>
      <c r="E28" s="6"/>
      <c r="F28" s="6"/>
      <c r="G28" s="105" t="n">
        <f aca="false">G35+G29</f>
        <v>540</v>
      </c>
      <c r="H28" s="105" t="n">
        <f aca="false">H35+H29</f>
        <v>540</v>
      </c>
      <c r="I28" s="14"/>
      <c r="J28" s="104"/>
    </row>
    <row r="29" customFormat="false" ht="96" hidden="true" customHeight="true" outlineLevel="0" collapsed="false">
      <c r="A29" s="12" t="s">
        <v>40</v>
      </c>
      <c r="B29" s="6" t="s">
        <v>41</v>
      </c>
      <c r="C29" s="6"/>
      <c r="D29" s="6"/>
      <c r="E29" s="6"/>
      <c r="F29" s="6"/>
      <c r="G29" s="105" t="n">
        <f aca="false">G30</f>
        <v>54.5</v>
      </c>
      <c r="H29" s="105" t="n">
        <f aca="false">H30</f>
        <v>54.5</v>
      </c>
      <c r="I29" s="14"/>
      <c r="J29" s="104"/>
    </row>
    <row r="30" customFormat="false" ht="30" hidden="true" customHeight="true" outlineLevel="0" collapsed="false">
      <c r="A30" s="21" t="s">
        <v>42</v>
      </c>
      <c r="B30" s="6" t="s">
        <v>43</v>
      </c>
      <c r="C30" s="6"/>
      <c r="D30" s="6"/>
      <c r="E30" s="6"/>
      <c r="F30" s="6"/>
      <c r="G30" s="105" t="n">
        <f aca="false">G31</f>
        <v>54.5</v>
      </c>
      <c r="H30" s="105" t="n">
        <f aca="false">H31</f>
        <v>54.5</v>
      </c>
      <c r="I30" s="14"/>
      <c r="J30" s="104"/>
    </row>
    <row r="31" customFormat="false" ht="18" hidden="true" customHeight="true" outlineLevel="0" collapsed="false">
      <c r="A31" s="12" t="s">
        <v>44</v>
      </c>
      <c r="B31" s="6" t="s">
        <v>43</v>
      </c>
      <c r="C31" s="6" t="n">
        <v>244</v>
      </c>
      <c r="D31" s="6"/>
      <c r="E31" s="16"/>
      <c r="F31" s="16"/>
      <c r="G31" s="105" t="n">
        <f aca="false">G32</f>
        <v>54.5</v>
      </c>
      <c r="H31" s="105" t="n">
        <f aca="false">H32</f>
        <v>54.5</v>
      </c>
      <c r="I31" s="14"/>
      <c r="J31" s="104"/>
    </row>
    <row r="32" customFormat="false" ht="33.95" hidden="true" customHeight="true" outlineLevel="0" collapsed="false">
      <c r="A32" s="12" t="s">
        <v>35</v>
      </c>
      <c r="B32" s="6" t="s">
        <v>43</v>
      </c>
      <c r="C32" s="6" t="n">
        <v>244</v>
      </c>
      <c r="D32" s="6" t="n">
        <v>875</v>
      </c>
      <c r="E32" s="16"/>
      <c r="F32" s="16"/>
      <c r="G32" s="105" t="n">
        <f aca="false">G33</f>
        <v>54.5</v>
      </c>
      <c r="H32" s="105" t="n">
        <f aca="false">H33</f>
        <v>54.5</v>
      </c>
      <c r="I32" s="14"/>
      <c r="J32" s="104"/>
    </row>
    <row r="33" customFormat="false" ht="15.75" hidden="true" customHeight="true" outlineLevel="0" collapsed="false">
      <c r="A33" s="12" t="s">
        <v>36</v>
      </c>
      <c r="B33" s="6" t="s">
        <v>43</v>
      </c>
      <c r="C33" s="6" t="n">
        <v>244</v>
      </c>
      <c r="D33" s="6" t="n">
        <v>875</v>
      </c>
      <c r="E33" s="16" t="s">
        <v>37</v>
      </c>
      <c r="F33" s="16"/>
      <c r="G33" s="105" t="n">
        <f aca="false">G34</f>
        <v>54.5</v>
      </c>
      <c r="H33" s="105" t="n">
        <f aca="false">H34</f>
        <v>54.5</v>
      </c>
      <c r="I33" s="14"/>
      <c r="J33" s="104"/>
    </row>
    <row r="34" customFormat="false" ht="16.5" hidden="true" customHeight="true" outlineLevel="0" collapsed="false">
      <c r="A34" s="12" t="s">
        <v>832</v>
      </c>
      <c r="B34" s="6" t="s">
        <v>43</v>
      </c>
      <c r="C34" s="6" t="n">
        <v>244</v>
      </c>
      <c r="D34" s="6" t="n">
        <v>875</v>
      </c>
      <c r="E34" s="16" t="s">
        <v>37</v>
      </c>
      <c r="F34" s="16" t="s">
        <v>565</v>
      </c>
      <c r="G34" s="110" t="n">
        <v>54.5</v>
      </c>
      <c r="H34" s="110" t="n">
        <v>54.5</v>
      </c>
      <c r="I34" s="108"/>
      <c r="J34" s="104" t="n">
        <f aca="false">H34-G34</f>
        <v>0</v>
      </c>
    </row>
    <row r="35" customFormat="false" ht="35.25" hidden="true" customHeight="true" outlineLevel="0" collapsed="false">
      <c r="A35" s="12" t="s">
        <v>45</v>
      </c>
      <c r="B35" s="6" t="s">
        <v>46</v>
      </c>
      <c r="C35" s="6"/>
      <c r="D35" s="6"/>
      <c r="E35" s="6"/>
      <c r="F35" s="6"/>
      <c r="G35" s="105" t="n">
        <f aca="false">G36</f>
        <v>485.5</v>
      </c>
      <c r="H35" s="105" t="n">
        <f aca="false">H36</f>
        <v>485.5</v>
      </c>
      <c r="I35" s="14"/>
      <c r="J35" s="104"/>
    </row>
    <row r="36" customFormat="false" ht="36" hidden="true" customHeight="true" outlineLevel="0" collapsed="false">
      <c r="A36" s="21" t="s">
        <v>42</v>
      </c>
      <c r="B36" s="6" t="s">
        <v>47</v>
      </c>
      <c r="C36" s="6"/>
      <c r="D36" s="6"/>
      <c r="E36" s="6"/>
      <c r="F36" s="6"/>
      <c r="G36" s="105" t="n">
        <f aca="false">G37</f>
        <v>485.5</v>
      </c>
      <c r="H36" s="105" t="n">
        <f aca="false">H37</f>
        <v>485.5</v>
      </c>
      <c r="I36" s="14"/>
      <c r="J36" s="104"/>
    </row>
    <row r="37" customFormat="false" ht="18" hidden="true" customHeight="true" outlineLevel="0" collapsed="false">
      <c r="A37" s="12" t="s">
        <v>44</v>
      </c>
      <c r="B37" s="6" t="s">
        <v>47</v>
      </c>
      <c r="C37" s="6" t="n">
        <v>244</v>
      </c>
      <c r="D37" s="6"/>
      <c r="E37" s="6"/>
      <c r="F37" s="6"/>
      <c r="G37" s="105" t="n">
        <f aca="false">G38</f>
        <v>485.5</v>
      </c>
      <c r="H37" s="105" t="n">
        <f aca="false">H38</f>
        <v>485.5</v>
      </c>
      <c r="I37" s="14"/>
      <c r="J37" s="104"/>
    </row>
    <row r="38" customFormat="false" ht="33.95" hidden="true" customHeight="true" outlineLevel="0" collapsed="false">
      <c r="A38" s="12" t="s">
        <v>35</v>
      </c>
      <c r="B38" s="6" t="s">
        <v>47</v>
      </c>
      <c r="C38" s="6" t="n">
        <v>244</v>
      </c>
      <c r="D38" s="6" t="n">
        <v>875</v>
      </c>
      <c r="E38" s="6"/>
      <c r="F38" s="6"/>
      <c r="G38" s="105" t="n">
        <f aca="false">G39</f>
        <v>485.5</v>
      </c>
      <c r="H38" s="105" t="n">
        <f aca="false">H39</f>
        <v>485.5</v>
      </c>
      <c r="I38" s="14"/>
      <c r="J38" s="104"/>
    </row>
    <row r="39" customFormat="false" ht="15.75" hidden="true" customHeight="true" outlineLevel="0" collapsed="false">
      <c r="A39" s="12" t="s">
        <v>36</v>
      </c>
      <c r="B39" s="6" t="s">
        <v>47</v>
      </c>
      <c r="C39" s="6" t="n">
        <v>244</v>
      </c>
      <c r="D39" s="6" t="n">
        <v>875</v>
      </c>
      <c r="E39" s="16" t="s">
        <v>37</v>
      </c>
      <c r="F39" s="16"/>
      <c r="G39" s="105" t="n">
        <f aca="false">G40</f>
        <v>485.5</v>
      </c>
      <c r="H39" s="105" t="n">
        <f aca="false">H40</f>
        <v>485.5</v>
      </c>
      <c r="I39" s="14"/>
      <c r="J39" s="104"/>
    </row>
    <row r="40" customFormat="false" ht="16.5" hidden="true" customHeight="true" outlineLevel="0" collapsed="false">
      <c r="A40" s="12" t="s">
        <v>832</v>
      </c>
      <c r="B40" s="6" t="s">
        <v>47</v>
      </c>
      <c r="C40" s="6" t="n">
        <v>244</v>
      </c>
      <c r="D40" s="6" t="n">
        <v>875</v>
      </c>
      <c r="E40" s="16" t="s">
        <v>37</v>
      </c>
      <c r="F40" s="16" t="s">
        <v>565</v>
      </c>
      <c r="G40" s="110" t="n">
        <v>485.5</v>
      </c>
      <c r="H40" s="110" t="n">
        <v>485.5</v>
      </c>
      <c r="I40" s="108"/>
      <c r="J40" s="104" t="n">
        <f aca="false">H40-G40</f>
        <v>0</v>
      </c>
    </row>
    <row r="41" s="25" customFormat="true" ht="31.5" hidden="true" customHeight="true" outlineLevel="0" collapsed="false">
      <c r="A41" s="9" t="s">
        <v>48</v>
      </c>
      <c r="B41" s="22" t="s">
        <v>49</v>
      </c>
      <c r="C41" s="10"/>
      <c r="D41" s="10"/>
      <c r="E41" s="23"/>
      <c r="F41" s="23"/>
      <c r="G41" s="111" t="n">
        <f aca="false">G42+G92+G85</f>
        <v>787</v>
      </c>
      <c r="H41" s="111" t="n">
        <f aca="false">H42+H92+H85</f>
        <v>787</v>
      </c>
      <c r="I41" s="8"/>
      <c r="J41" s="104"/>
    </row>
    <row r="42" customFormat="false" ht="23.25" hidden="true" customHeight="true" outlineLevel="0" collapsed="false">
      <c r="A42" s="12" t="s">
        <v>50</v>
      </c>
      <c r="B42" s="26" t="s">
        <v>51</v>
      </c>
      <c r="C42" s="6"/>
      <c r="D42" s="10"/>
      <c r="E42" s="23"/>
      <c r="F42" s="23"/>
      <c r="G42" s="112" t="n">
        <f aca="false">G43+G53+G59+G67+G73+G79</f>
        <v>380</v>
      </c>
      <c r="H42" s="112" t="n">
        <f aca="false">H43+H53+H59+H67+H73+H79</f>
        <v>380</v>
      </c>
      <c r="I42" s="14"/>
      <c r="J42" s="104"/>
    </row>
    <row r="43" customFormat="false" ht="47.25" hidden="true" customHeight="true" outlineLevel="0" collapsed="false">
      <c r="A43" s="12" t="s">
        <v>52</v>
      </c>
      <c r="B43" s="26" t="s">
        <v>53</v>
      </c>
      <c r="C43" s="6"/>
      <c r="D43" s="10"/>
      <c r="E43" s="23"/>
      <c r="F43" s="23"/>
      <c r="G43" s="112" t="n">
        <f aca="false">G44</f>
        <v>200</v>
      </c>
      <c r="H43" s="112" t="n">
        <f aca="false">H44</f>
        <v>150</v>
      </c>
      <c r="I43" s="14"/>
      <c r="J43" s="104"/>
    </row>
    <row r="44" customFormat="false" ht="32.25" hidden="true" customHeight="true" outlineLevel="0" collapsed="false">
      <c r="A44" s="12" t="s">
        <v>54</v>
      </c>
      <c r="B44" s="26" t="s">
        <v>55</v>
      </c>
      <c r="C44" s="6"/>
      <c r="D44" s="10"/>
      <c r="E44" s="23"/>
      <c r="F44" s="23"/>
      <c r="G44" s="112" t="n">
        <f aca="false">G45+G49</f>
        <v>200</v>
      </c>
      <c r="H44" s="112" t="n">
        <f aca="false">H45+H49</f>
        <v>150</v>
      </c>
      <c r="I44" s="14"/>
      <c r="J44" s="104"/>
    </row>
    <row r="45" customFormat="false" ht="18" hidden="true" customHeight="true" outlineLevel="0" collapsed="false">
      <c r="A45" s="12" t="s">
        <v>44</v>
      </c>
      <c r="B45" s="26" t="s">
        <v>55</v>
      </c>
      <c r="C45" s="6" t="n">
        <v>244</v>
      </c>
      <c r="D45" s="10"/>
      <c r="E45" s="23"/>
      <c r="F45" s="23"/>
      <c r="G45" s="112" t="n">
        <f aca="false">G46</f>
        <v>100</v>
      </c>
      <c r="H45" s="112" t="n">
        <f aca="false">H46</f>
        <v>100</v>
      </c>
      <c r="I45" s="14"/>
      <c r="J45" s="104"/>
    </row>
    <row r="46" customFormat="false" ht="33.95" hidden="true" customHeight="true" outlineLevel="0" collapsed="false">
      <c r="A46" s="12" t="s">
        <v>35</v>
      </c>
      <c r="B46" s="26" t="s">
        <v>55</v>
      </c>
      <c r="C46" s="6" t="n">
        <v>244</v>
      </c>
      <c r="D46" s="6" t="n">
        <v>875</v>
      </c>
      <c r="E46" s="23"/>
      <c r="F46" s="23"/>
      <c r="G46" s="112" t="n">
        <f aca="false">G47</f>
        <v>100</v>
      </c>
      <c r="H46" s="112" t="n">
        <f aca="false">H47</f>
        <v>100</v>
      </c>
      <c r="I46" s="14"/>
      <c r="J46" s="104"/>
    </row>
    <row r="47" customFormat="false" ht="15.75" hidden="true" customHeight="true" outlineLevel="0" collapsed="false">
      <c r="A47" s="12" t="s">
        <v>36</v>
      </c>
      <c r="B47" s="26" t="s">
        <v>55</v>
      </c>
      <c r="C47" s="6" t="n">
        <v>244</v>
      </c>
      <c r="D47" s="6" t="n">
        <v>875</v>
      </c>
      <c r="E47" s="16" t="s">
        <v>37</v>
      </c>
      <c r="F47" s="16"/>
      <c r="G47" s="112" t="n">
        <f aca="false">G48</f>
        <v>100</v>
      </c>
      <c r="H47" s="112" t="n">
        <f aca="false">H48</f>
        <v>100</v>
      </c>
      <c r="I47" s="14"/>
      <c r="J47" s="104"/>
    </row>
    <row r="48" customFormat="false" ht="30.75" hidden="true" customHeight="true" outlineLevel="0" collapsed="false">
      <c r="A48" s="12" t="s">
        <v>833</v>
      </c>
      <c r="B48" s="26" t="s">
        <v>55</v>
      </c>
      <c r="C48" s="6" t="n">
        <v>244</v>
      </c>
      <c r="D48" s="6" t="n">
        <v>875</v>
      </c>
      <c r="E48" s="16" t="s">
        <v>37</v>
      </c>
      <c r="F48" s="16" t="s">
        <v>798</v>
      </c>
      <c r="G48" s="113" t="n">
        <v>100</v>
      </c>
      <c r="H48" s="113" t="n">
        <v>100</v>
      </c>
      <c r="I48" s="108"/>
      <c r="J48" s="104" t="n">
        <f aca="false">H48-G48</f>
        <v>0</v>
      </c>
    </row>
    <row r="49" customFormat="false" ht="27.75" hidden="true" customHeight="true" outlineLevel="0" collapsed="false">
      <c r="A49" s="15" t="s">
        <v>19</v>
      </c>
      <c r="B49" s="26" t="s">
        <v>55</v>
      </c>
      <c r="C49" s="6" t="n">
        <v>612</v>
      </c>
      <c r="D49" s="6"/>
      <c r="E49" s="16"/>
      <c r="F49" s="16"/>
      <c r="G49" s="112" t="n">
        <f aca="false">G50</f>
        <v>100</v>
      </c>
      <c r="H49" s="112" t="n">
        <f aca="false">H50</f>
        <v>50</v>
      </c>
      <c r="I49" s="14"/>
      <c r="J49" s="104"/>
    </row>
    <row r="50" customFormat="false" ht="33.95" hidden="true" customHeight="true" outlineLevel="0" collapsed="false">
      <c r="A50" s="12" t="s">
        <v>35</v>
      </c>
      <c r="B50" s="26" t="s">
        <v>55</v>
      </c>
      <c r="C50" s="6" t="n">
        <v>612</v>
      </c>
      <c r="D50" s="6" t="n">
        <v>875</v>
      </c>
      <c r="E50" s="16"/>
      <c r="F50" s="16"/>
      <c r="G50" s="112" t="n">
        <f aca="false">G51</f>
        <v>100</v>
      </c>
      <c r="H50" s="112" t="n">
        <f aca="false">H51</f>
        <v>50</v>
      </c>
      <c r="I50" s="14"/>
      <c r="J50" s="104"/>
    </row>
    <row r="51" customFormat="false" ht="15.75" hidden="true" customHeight="true" outlineLevel="0" collapsed="false">
      <c r="A51" s="12" t="s">
        <v>36</v>
      </c>
      <c r="B51" s="26" t="s">
        <v>55</v>
      </c>
      <c r="C51" s="6" t="n">
        <v>612</v>
      </c>
      <c r="D51" s="6" t="n">
        <v>875</v>
      </c>
      <c r="E51" s="16" t="s">
        <v>37</v>
      </c>
      <c r="F51" s="16"/>
      <c r="G51" s="112" t="n">
        <f aca="false">G52</f>
        <v>100</v>
      </c>
      <c r="H51" s="112" t="n">
        <f aca="false">H52</f>
        <v>50</v>
      </c>
      <c r="I51" s="14"/>
      <c r="J51" s="104"/>
    </row>
    <row r="52" customFormat="false" ht="30.75" hidden="true" customHeight="true" outlineLevel="0" collapsed="false">
      <c r="A52" s="12" t="s">
        <v>833</v>
      </c>
      <c r="B52" s="26" t="s">
        <v>55</v>
      </c>
      <c r="C52" s="6" t="n">
        <v>612</v>
      </c>
      <c r="D52" s="6" t="n">
        <v>875</v>
      </c>
      <c r="E52" s="16" t="s">
        <v>37</v>
      </c>
      <c r="F52" s="16" t="s">
        <v>798</v>
      </c>
      <c r="G52" s="113" t="n">
        <v>100</v>
      </c>
      <c r="H52" s="113" t="n">
        <v>50</v>
      </c>
      <c r="I52" s="108"/>
      <c r="J52" s="104" t="n">
        <f aca="false">H52-G52</f>
        <v>-50</v>
      </c>
    </row>
    <row r="53" s="2" customFormat="true" ht="63" hidden="true" customHeight="true" outlineLevel="0" collapsed="false">
      <c r="A53" s="12" t="s">
        <v>56</v>
      </c>
      <c r="B53" s="26" t="s">
        <v>57</v>
      </c>
      <c r="C53" s="6"/>
      <c r="D53" s="6"/>
      <c r="E53" s="16"/>
      <c r="F53" s="16"/>
      <c r="G53" s="112" t="n">
        <f aca="false">G54</f>
        <v>20</v>
      </c>
      <c r="H53" s="112" t="n">
        <f aca="false">H54</f>
        <v>20</v>
      </c>
      <c r="I53" s="14"/>
      <c r="J53" s="104"/>
    </row>
    <row r="54" s="2" customFormat="true" ht="33" hidden="true" customHeight="true" outlineLevel="0" collapsed="false">
      <c r="A54" s="12" t="s">
        <v>54</v>
      </c>
      <c r="B54" s="26" t="s">
        <v>58</v>
      </c>
      <c r="C54" s="6"/>
      <c r="D54" s="6"/>
      <c r="E54" s="16"/>
      <c r="F54" s="16"/>
      <c r="G54" s="112" t="n">
        <f aca="false">G55</f>
        <v>20</v>
      </c>
      <c r="H54" s="112" t="n">
        <f aca="false">H55</f>
        <v>20</v>
      </c>
      <c r="I54" s="14"/>
      <c r="J54" s="104"/>
    </row>
    <row r="55" s="2" customFormat="true" ht="18" hidden="true" customHeight="true" outlineLevel="0" collapsed="false">
      <c r="A55" s="12" t="s">
        <v>44</v>
      </c>
      <c r="B55" s="26" t="s">
        <v>58</v>
      </c>
      <c r="C55" s="6" t="n">
        <v>244</v>
      </c>
      <c r="D55" s="6"/>
      <c r="E55" s="16"/>
      <c r="F55" s="16"/>
      <c r="G55" s="112" t="n">
        <f aca="false">G56</f>
        <v>20</v>
      </c>
      <c r="H55" s="112" t="n">
        <f aca="false">H56</f>
        <v>20</v>
      </c>
      <c r="I55" s="14"/>
      <c r="J55" s="104"/>
    </row>
    <row r="56" s="2" customFormat="true" ht="33.95" hidden="true" customHeight="true" outlineLevel="0" collapsed="false">
      <c r="A56" s="12" t="s">
        <v>35</v>
      </c>
      <c r="B56" s="26" t="s">
        <v>58</v>
      </c>
      <c r="C56" s="6" t="n">
        <v>244</v>
      </c>
      <c r="D56" s="6" t="n">
        <v>875</v>
      </c>
      <c r="E56" s="16"/>
      <c r="F56" s="16"/>
      <c r="G56" s="112" t="n">
        <f aca="false">G57</f>
        <v>20</v>
      </c>
      <c r="H56" s="112" t="n">
        <f aca="false">H57</f>
        <v>20</v>
      </c>
      <c r="I56" s="14"/>
      <c r="J56" s="104"/>
    </row>
    <row r="57" s="2" customFormat="true" ht="15.75" hidden="true" customHeight="true" outlineLevel="0" collapsed="false">
      <c r="A57" s="12" t="s">
        <v>36</v>
      </c>
      <c r="B57" s="26" t="s">
        <v>58</v>
      </c>
      <c r="C57" s="6" t="n">
        <v>244</v>
      </c>
      <c r="D57" s="6" t="n">
        <v>875</v>
      </c>
      <c r="E57" s="16" t="s">
        <v>37</v>
      </c>
      <c r="F57" s="16"/>
      <c r="G57" s="112" t="n">
        <f aca="false">G58</f>
        <v>20</v>
      </c>
      <c r="H57" s="112" t="n">
        <f aca="false">H58</f>
        <v>20</v>
      </c>
      <c r="I57" s="14"/>
      <c r="J57" s="104"/>
    </row>
    <row r="58" s="2" customFormat="true" ht="30.75" hidden="true" customHeight="true" outlineLevel="0" collapsed="false">
      <c r="A58" s="12" t="s">
        <v>833</v>
      </c>
      <c r="B58" s="26" t="s">
        <v>58</v>
      </c>
      <c r="C58" s="6" t="n">
        <v>244</v>
      </c>
      <c r="D58" s="6" t="n">
        <v>875</v>
      </c>
      <c r="E58" s="16" t="s">
        <v>37</v>
      </c>
      <c r="F58" s="16" t="s">
        <v>798</v>
      </c>
      <c r="G58" s="113" t="n">
        <v>20</v>
      </c>
      <c r="H58" s="113" t="n">
        <v>20</v>
      </c>
      <c r="I58" s="108"/>
      <c r="J58" s="104" t="n">
        <f aca="false">H58-G58</f>
        <v>0</v>
      </c>
    </row>
    <row r="59" s="2" customFormat="true" ht="129" hidden="true" customHeight="true" outlineLevel="0" collapsed="false">
      <c r="A59" s="12" t="s">
        <v>59</v>
      </c>
      <c r="B59" s="26" t="s">
        <v>60</v>
      </c>
      <c r="C59" s="6"/>
      <c r="D59" s="6"/>
      <c r="E59" s="16"/>
      <c r="F59" s="16"/>
      <c r="G59" s="112" t="n">
        <f aca="false">G60</f>
        <v>30</v>
      </c>
      <c r="H59" s="112" t="n">
        <f aca="false">H60</f>
        <v>30</v>
      </c>
      <c r="I59" s="14"/>
      <c r="J59" s="104"/>
    </row>
    <row r="60" s="2" customFormat="true" ht="46.5" hidden="true" customHeight="true" outlineLevel="0" collapsed="false">
      <c r="A60" s="12" t="s">
        <v>61</v>
      </c>
      <c r="B60" s="26" t="s">
        <v>62</v>
      </c>
      <c r="C60" s="6"/>
      <c r="D60" s="6"/>
      <c r="E60" s="16"/>
      <c r="F60" s="16"/>
      <c r="G60" s="112" t="n">
        <f aca="false">G61</f>
        <v>30</v>
      </c>
      <c r="H60" s="112" t="n">
        <f aca="false">H61</f>
        <v>30</v>
      </c>
      <c r="I60" s="14"/>
      <c r="J60" s="104"/>
    </row>
    <row r="61" s="2" customFormat="true" ht="21.75" hidden="true" customHeight="true" outlineLevel="0" collapsed="false">
      <c r="A61" s="12" t="s">
        <v>28</v>
      </c>
      <c r="B61" s="26" t="s">
        <v>63</v>
      </c>
      <c r="C61" s="6"/>
      <c r="D61" s="6"/>
      <c r="E61" s="16"/>
      <c r="F61" s="16"/>
      <c r="G61" s="112" t="n">
        <f aca="false">G62</f>
        <v>30</v>
      </c>
      <c r="H61" s="112" t="n">
        <f aca="false">H62</f>
        <v>30</v>
      </c>
      <c r="I61" s="14"/>
      <c r="J61" s="104"/>
    </row>
    <row r="62" s="2" customFormat="true" ht="126.75" hidden="true" customHeight="true" outlineLevel="0" collapsed="false">
      <c r="A62" s="109" t="s">
        <v>64</v>
      </c>
      <c r="B62" s="26" t="s">
        <v>65</v>
      </c>
      <c r="C62" s="6"/>
      <c r="D62" s="6"/>
      <c r="E62" s="16"/>
      <c r="F62" s="16"/>
      <c r="G62" s="112" t="n">
        <f aca="false">G63</f>
        <v>30</v>
      </c>
      <c r="H62" s="112" t="n">
        <f aca="false">H63</f>
        <v>30</v>
      </c>
      <c r="I62" s="14"/>
      <c r="J62" s="104"/>
    </row>
    <row r="63" s="2" customFormat="true" ht="16.5" hidden="true" customHeight="true" outlineLevel="0" collapsed="false">
      <c r="A63" s="12" t="s">
        <v>44</v>
      </c>
      <c r="B63" s="26" t="s">
        <v>65</v>
      </c>
      <c r="C63" s="6" t="n">
        <v>244</v>
      </c>
      <c r="D63" s="6"/>
      <c r="E63" s="16"/>
      <c r="F63" s="16"/>
      <c r="G63" s="112" t="n">
        <f aca="false">G64</f>
        <v>30</v>
      </c>
      <c r="H63" s="112" t="n">
        <f aca="false">H64</f>
        <v>30</v>
      </c>
      <c r="I63" s="14"/>
      <c r="J63" s="104"/>
    </row>
    <row r="64" s="2" customFormat="true" ht="33.95" hidden="true" customHeight="true" outlineLevel="0" collapsed="false">
      <c r="A64" s="12" t="s">
        <v>35</v>
      </c>
      <c r="B64" s="26" t="s">
        <v>65</v>
      </c>
      <c r="C64" s="6" t="n">
        <v>244</v>
      </c>
      <c r="D64" s="6" t="n">
        <v>875</v>
      </c>
      <c r="E64" s="16"/>
      <c r="F64" s="16"/>
      <c r="G64" s="112" t="n">
        <f aca="false">G65</f>
        <v>30</v>
      </c>
      <c r="H64" s="112" t="n">
        <f aca="false">H65</f>
        <v>30</v>
      </c>
      <c r="I64" s="14"/>
      <c r="J64" s="104"/>
    </row>
    <row r="65" s="2" customFormat="true" ht="15.75" hidden="true" customHeight="true" outlineLevel="0" collapsed="false">
      <c r="A65" s="12" t="s">
        <v>36</v>
      </c>
      <c r="B65" s="26" t="s">
        <v>65</v>
      </c>
      <c r="C65" s="6" t="n">
        <v>244</v>
      </c>
      <c r="D65" s="6" t="n">
        <v>875</v>
      </c>
      <c r="E65" s="16" t="s">
        <v>37</v>
      </c>
      <c r="F65" s="16"/>
      <c r="G65" s="112" t="n">
        <f aca="false">G66</f>
        <v>30</v>
      </c>
      <c r="H65" s="112" t="n">
        <f aca="false">H66</f>
        <v>30</v>
      </c>
      <c r="I65" s="14"/>
      <c r="J65" s="104"/>
    </row>
    <row r="66" s="2" customFormat="true" ht="30.75" hidden="true" customHeight="true" outlineLevel="0" collapsed="false">
      <c r="A66" s="12" t="s">
        <v>833</v>
      </c>
      <c r="B66" s="26" t="s">
        <v>65</v>
      </c>
      <c r="C66" s="6" t="n">
        <v>244</v>
      </c>
      <c r="D66" s="6" t="n">
        <v>875</v>
      </c>
      <c r="E66" s="16" t="s">
        <v>37</v>
      </c>
      <c r="F66" s="16" t="s">
        <v>798</v>
      </c>
      <c r="G66" s="113" t="n">
        <v>30</v>
      </c>
      <c r="H66" s="113" t="n">
        <v>30</v>
      </c>
      <c r="I66" s="108"/>
      <c r="J66" s="104" t="n">
        <f aca="false">H66-G66</f>
        <v>0</v>
      </c>
    </row>
    <row r="67" s="2" customFormat="true" ht="48.75" hidden="true" customHeight="true" outlineLevel="0" collapsed="false">
      <c r="A67" s="12" t="s">
        <v>66</v>
      </c>
      <c r="B67" s="26" t="s">
        <v>67</v>
      </c>
      <c r="C67" s="6"/>
      <c r="D67" s="6"/>
      <c r="E67" s="16"/>
      <c r="F67" s="16"/>
      <c r="G67" s="112" t="n">
        <f aca="false">G68</f>
        <v>50</v>
      </c>
      <c r="H67" s="112" t="n">
        <f aca="false">H68</f>
        <v>50</v>
      </c>
      <c r="I67" s="14"/>
      <c r="J67" s="104"/>
    </row>
    <row r="68" s="2" customFormat="true" ht="36" hidden="true" customHeight="true" outlineLevel="0" collapsed="false">
      <c r="A68" s="12" t="s">
        <v>54</v>
      </c>
      <c r="B68" s="26" t="s">
        <v>68</v>
      </c>
      <c r="C68" s="6"/>
      <c r="D68" s="6"/>
      <c r="E68" s="16"/>
      <c r="F68" s="16"/>
      <c r="G68" s="112" t="n">
        <f aca="false">G69</f>
        <v>50</v>
      </c>
      <c r="H68" s="112" t="n">
        <f aca="false">H69</f>
        <v>50</v>
      </c>
      <c r="I68" s="14"/>
      <c r="J68" s="104"/>
    </row>
    <row r="69" s="2" customFormat="true" ht="18" hidden="true" customHeight="true" outlineLevel="0" collapsed="false">
      <c r="A69" s="12" t="s">
        <v>44</v>
      </c>
      <c r="B69" s="26" t="s">
        <v>68</v>
      </c>
      <c r="C69" s="6" t="n">
        <v>244</v>
      </c>
      <c r="D69" s="6"/>
      <c r="E69" s="16"/>
      <c r="F69" s="16"/>
      <c r="G69" s="112" t="n">
        <f aca="false">G70</f>
        <v>50</v>
      </c>
      <c r="H69" s="112" t="n">
        <f aca="false">H70</f>
        <v>50</v>
      </c>
      <c r="I69" s="14"/>
      <c r="J69" s="104"/>
    </row>
    <row r="70" s="2" customFormat="true" ht="33.95" hidden="true" customHeight="true" outlineLevel="0" collapsed="false">
      <c r="A70" s="12" t="s">
        <v>35</v>
      </c>
      <c r="B70" s="26" t="s">
        <v>68</v>
      </c>
      <c r="C70" s="6" t="n">
        <v>244</v>
      </c>
      <c r="D70" s="6" t="n">
        <v>875</v>
      </c>
      <c r="E70" s="16"/>
      <c r="F70" s="16"/>
      <c r="G70" s="112" t="n">
        <f aca="false">G71</f>
        <v>50</v>
      </c>
      <c r="H70" s="112" t="n">
        <f aca="false">H71</f>
        <v>50</v>
      </c>
      <c r="I70" s="14"/>
      <c r="J70" s="104"/>
    </row>
    <row r="71" s="2" customFormat="true" ht="15.75" hidden="true" customHeight="true" outlineLevel="0" collapsed="false">
      <c r="A71" s="12" t="s">
        <v>36</v>
      </c>
      <c r="B71" s="26" t="s">
        <v>68</v>
      </c>
      <c r="C71" s="6" t="n">
        <v>244</v>
      </c>
      <c r="D71" s="6" t="n">
        <v>875</v>
      </c>
      <c r="E71" s="16" t="s">
        <v>37</v>
      </c>
      <c r="F71" s="16"/>
      <c r="G71" s="112" t="n">
        <f aca="false">G72</f>
        <v>50</v>
      </c>
      <c r="H71" s="112" t="n">
        <f aca="false">H72</f>
        <v>50</v>
      </c>
      <c r="I71" s="14"/>
      <c r="J71" s="104"/>
    </row>
    <row r="72" s="2" customFormat="true" ht="30.75" hidden="true" customHeight="true" outlineLevel="0" collapsed="false">
      <c r="A72" s="12" t="s">
        <v>833</v>
      </c>
      <c r="B72" s="26" t="s">
        <v>68</v>
      </c>
      <c r="C72" s="6" t="n">
        <v>244</v>
      </c>
      <c r="D72" s="6" t="n">
        <v>875</v>
      </c>
      <c r="E72" s="16" t="s">
        <v>37</v>
      </c>
      <c r="F72" s="16" t="s">
        <v>798</v>
      </c>
      <c r="G72" s="113" t="n">
        <v>50</v>
      </c>
      <c r="H72" s="113" t="n">
        <v>50</v>
      </c>
      <c r="I72" s="108"/>
      <c r="J72" s="104" t="n">
        <f aca="false">H72-G72</f>
        <v>0</v>
      </c>
    </row>
    <row r="73" s="2" customFormat="true" ht="36" hidden="true" customHeight="true" outlineLevel="0" collapsed="false">
      <c r="A73" s="12" t="s">
        <v>69</v>
      </c>
      <c r="B73" s="26" t="s">
        <v>70</v>
      </c>
      <c r="C73" s="6"/>
      <c r="D73" s="6"/>
      <c r="E73" s="16"/>
      <c r="F73" s="16"/>
      <c r="G73" s="112" t="n">
        <f aca="false">G74</f>
        <v>80</v>
      </c>
      <c r="H73" s="112" t="n">
        <f aca="false">H74</f>
        <v>80</v>
      </c>
      <c r="I73" s="14"/>
      <c r="J73" s="104"/>
    </row>
    <row r="74" s="2" customFormat="true" ht="36" hidden="true" customHeight="true" outlineLevel="0" collapsed="false">
      <c r="A74" s="12" t="s">
        <v>42</v>
      </c>
      <c r="B74" s="26" t="s">
        <v>71</v>
      </c>
      <c r="C74" s="6"/>
      <c r="D74" s="6"/>
      <c r="E74" s="16"/>
      <c r="F74" s="16"/>
      <c r="G74" s="112" t="n">
        <f aca="false">G75</f>
        <v>80</v>
      </c>
      <c r="H74" s="112" t="n">
        <f aca="false">H75</f>
        <v>80</v>
      </c>
      <c r="I74" s="14"/>
      <c r="J74" s="104"/>
    </row>
    <row r="75" s="2" customFormat="true" ht="18" hidden="true" customHeight="true" outlineLevel="0" collapsed="false">
      <c r="A75" s="12" t="s">
        <v>44</v>
      </c>
      <c r="B75" s="26" t="s">
        <v>71</v>
      </c>
      <c r="C75" s="6" t="n">
        <v>244</v>
      </c>
      <c r="D75" s="6"/>
      <c r="E75" s="16"/>
      <c r="F75" s="16"/>
      <c r="G75" s="112" t="n">
        <f aca="false">G76</f>
        <v>80</v>
      </c>
      <c r="H75" s="112" t="n">
        <f aca="false">H76</f>
        <v>80</v>
      </c>
      <c r="I75" s="14"/>
      <c r="J75" s="104"/>
    </row>
    <row r="76" s="2" customFormat="true" ht="33.95" hidden="true" customHeight="true" outlineLevel="0" collapsed="false">
      <c r="A76" s="12" t="s">
        <v>35</v>
      </c>
      <c r="B76" s="26" t="s">
        <v>71</v>
      </c>
      <c r="C76" s="6" t="n">
        <v>244</v>
      </c>
      <c r="D76" s="6" t="n">
        <v>875</v>
      </c>
      <c r="E76" s="16"/>
      <c r="F76" s="16"/>
      <c r="G76" s="112" t="n">
        <f aca="false">G77</f>
        <v>80</v>
      </c>
      <c r="H76" s="112" t="n">
        <f aca="false">H77</f>
        <v>80</v>
      </c>
      <c r="I76" s="14"/>
      <c r="J76" s="104"/>
    </row>
    <row r="77" s="2" customFormat="true" ht="15.75" hidden="true" customHeight="true" outlineLevel="0" collapsed="false">
      <c r="A77" s="12" t="s">
        <v>36</v>
      </c>
      <c r="B77" s="26" t="s">
        <v>71</v>
      </c>
      <c r="C77" s="6" t="n">
        <v>244</v>
      </c>
      <c r="D77" s="6" t="n">
        <v>875</v>
      </c>
      <c r="E77" s="16" t="s">
        <v>37</v>
      </c>
      <c r="F77" s="16"/>
      <c r="G77" s="112" t="n">
        <f aca="false">G78</f>
        <v>80</v>
      </c>
      <c r="H77" s="112" t="n">
        <f aca="false">H78</f>
        <v>80</v>
      </c>
      <c r="I77" s="14"/>
      <c r="J77" s="104"/>
    </row>
    <row r="78" s="2" customFormat="true" ht="30.75" hidden="true" customHeight="true" outlineLevel="0" collapsed="false">
      <c r="A78" s="12" t="s">
        <v>833</v>
      </c>
      <c r="B78" s="26" t="s">
        <v>71</v>
      </c>
      <c r="C78" s="6" t="n">
        <v>244</v>
      </c>
      <c r="D78" s="6" t="n">
        <v>875</v>
      </c>
      <c r="E78" s="16" t="s">
        <v>37</v>
      </c>
      <c r="F78" s="16" t="s">
        <v>798</v>
      </c>
      <c r="G78" s="113" t="n">
        <v>80</v>
      </c>
      <c r="H78" s="113" t="n">
        <v>80</v>
      </c>
      <c r="I78" s="108"/>
      <c r="J78" s="104" t="n">
        <f aca="false">H78-G78</f>
        <v>0</v>
      </c>
    </row>
    <row r="79" s="2" customFormat="true" ht="30.75" hidden="true" customHeight="true" outlineLevel="0" collapsed="false">
      <c r="A79" s="17" t="s">
        <v>834</v>
      </c>
      <c r="B79" s="26" t="s">
        <v>835</v>
      </c>
      <c r="C79" s="6"/>
      <c r="D79" s="6"/>
      <c r="E79" s="16"/>
      <c r="F79" s="16"/>
      <c r="G79" s="112" t="n">
        <f aca="false">G80</f>
        <v>0</v>
      </c>
      <c r="H79" s="112" t="n">
        <f aca="false">H80</f>
        <v>50</v>
      </c>
      <c r="I79" s="108"/>
      <c r="J79" s="104"/>
    </row>
    <row r="80" s="2" customFormat="true" ht="30.75" hidden="true" customHeight="true" outlineLevel="0" collapsed="false">
      <c r="A80" s="64" t="s">
        <v>42</v>
      </c>
      <c r="B80" s="26" t="s">
        <v>836</v>
      </c>
      <c r="C80" s="6"/>
      <c r="D80" s="6"/>
      <c r="E80" s="16"/>
      <c r="F80" s="16"/>
      <c r="G80" s="112" t="n">
        <f aca="false">G81</f>
        <v>0</v>
      </c>
      <c r="H80" s="112" t="n">
        <f aca="false">H81</f>
        <v>50</v>
      </c>
      <c r="I80" s="108"/>
      <c r="J80" s="104"/>
    </row>
    <row r="81" s="2" customFormat="true" ht="30.75" hidden="true" customHeight="true" outlineLevel="0" collapsed="false">
      <c r="A81" s="17" t="s">
        <v>34</v>
      </c>
      <c r="B81" s="26" t="s">
        <v>836</v>
      </c>
      <c r="C81" s="6" t="n">
        <v>244</v>
      </c>
      <c r="D81" s="6"/>
      <c r="E81" s="16"/>
      <c r="F81" s="16"/>
      <c r="G81" s="112" t="n">
        <f aca="false">G82</f>
        <v>0</v>
      </c>
      <c r="H81" s="112" t="n">
        <f aca="false">H82</f>
        <v>50</v>
      </c>
      <c r="I81" s="108"/>
      <c r="J81" s="104"/>
    </row>
    <row r="82" s="2" customFormat="true" ht="30.75" hidden="true" customHeight="true" outlineLevel="0" collapsed="false">
      <c r="A82" s="12" t="s">
        <v>35</v>
      </c>
      <c r="B82" s="26" t="s">
        <v>836</v>
      </c>
      <c r="C82" s="6" t="n">
        <v>244</v>
      </c>
      <c r="D82" s="6" t="n">
        <v>875</v>
      </c>
      <c r="E82" s="16"/>
      <c r="F82" s="16"/>
      <c r="G82" s="112" t="n">
        <f aca="false">G83</f>
        <v>0</v>
      </c>
      <c r="H82" s="112" t="n">
        <f aca="false">H83</f>
        <v>50</v>
      </c>
      <c r="I82" s="108"/>
      <c r="J82" s="104"/>
    </row>
    <row r="83" s="2" customFormat="true" ht="17.25" hidden="true" customHeight="true" outlineLevel="0" collapsed="false">
      <c r="A83" s="12" t="s">
        <v>36</v>
      </c>
      <c r="B83" s="26" t="s">
        <v>836</v>
      </c>
      <c r="C83" s="6" t="n">
        <v>244</v>
      </c>
      <c r="D83" s="6" t="n">
        <v>875</v>
      </c>
      <c r="E83" s="16" t="s">
        <v>37</v>
      </c>
      <c r="F83" s="16"/>
      <c r="G83" s="112" t="n">
        <f aca="false">G84</f>
        <v>0</v>
      </c>
      <c r="H83" s="112" t="n">
        <f aca="false">H84</f>
        <v>50</v>
      </c>
      <c r="I83" s="108"/>
      <c r="J83" s="104"/>
    </row>
    <row r="84" s="2" customFormat="true" ht="30.75" hidden="true" customHeight="true" outlineLevel="0" collapsed="false">
      <c r="A84" s="12" t="s">
        <v>833</v>
      </c>
      <c r="B84" s="26" t="s">
        <v>836</v>
      </c>
      <c r="C84" s="6" t="n">
        <v>244</v>
      </c>
      <c r="D84" s="6" t="n">
        <v>875</v>
      </c>
      <c r="E84" s="16" t="s">
        <v>37</v>
      </c>
      <c r="F84" s="16" t="s">
        <v>798</v>
      </c>
      <c r="G84" s="113" t="n">
        <v>0</v>
      </c>
      <c r="H84" s="113" t="n">
        <v>50</v>
      </c>
      <c r="I84" s="108"/>
      <c r="J84" s="104" t="n">
        <f aca="false">H84-G84</f>
        <v>50</v>
      </c>
    </row>
    <row r="85" s="2" customFormat="true" ht="32.25" hidden="true" customHeight="true" outlineLevel="0" collapsed="false">
      <c r="A85" s="12" t="s">
        <v>72</v>
      </c>
      <c r="B85" s="26" t="s">
        <v>73</v>
      </c>
      <c r="C85" s="6"/>
      <c r="D85" s="6"/>
      <c r="E85" s="16"/>
      <c r="F85" s="16"/>
      <c r="G85" s="112" t="n">
        <f aca="false">G86</f>
        <v>50</v>
      </c>
      <c r="H85" s="112" t="n">
        <f aca="false">H86</f>
        <v>50</v>
      </c>
      <c r="I85" s="14"/>
      <c r="J85" s="104"/>
    </row>
    <row r="86" s="2" customFormat="true" ht="63" hidden="true" customHeight="true" outlineLevel="0" collapsed="false">
      <c r="A86" s="12" t="s">
        <v>56</v>
      </c>
      <c r="B86" s="26" t="s">
        <v>74</v>
      </c>
      <c r="C86" s="6"/>
      <c r="D86" s="6"/>
      <c r="E86" s="16"/>
      <c r="F86" s="16"/>
      <c r="G86" s="112" t="n">
        <f aca="false">G87</f>
        <v>50</v>
      </c>
      <c r="H86" s="112" t="n">
        <f aca="false">H87</f>
        <v>50</v>
      </c>
      <c r="I86" s="14"/>
      <c r="J86" s="104"/>
    </row>
    <row r="87" s="2" customFormat="true" ht="36" hidden="true" customHeight="true" outlineLevel="0" collapsed="false">
      <c r="A87" s="12" t="s">
        <v>54</v>
      </c>
      <c r="B87" s="26" t="s">
        <v>75</v>
      </c>
      <c r="C87" s="6"/>
      <c r="D87" s="6"/>
      <c r="E87" s="16"/>
      <c r="F87" s="16"/>
      <c r="G87" s="112" t="n">
        <f aca="false">G88</f>
        <v>50</v>
      </c>
      <c r="H87" s="112" t="n">
        <f aca="false">H88</f>
        <v>50</v>
      </c>
      <c r="I87" s="14"/>
      <c r="J87" s="104"/>
    </row>
    <row r="88" s="2" customFormat="true" ht="18" hidden="true" customHeight="true" outlineLevel="0" collapsed="false">
      <c r="A88" s="12" t="s">
        <v>44</v>
      </c>
      <c r="B88" s="26" t="s">
        <v>75</v>
      </c>
      <c r="C88" s="6" t="n">
        <v>244</v>
      </c>
      <c r="D88" s="6"/>
      <c r="E88" s="16"/>
      <c r="F88" s="16"/>
      <c r="G88" s="112" t="n">
        <f aca="false">G89</f>
        <v>50</v>
      </c>
      <c r="H88" s="112" t="n">
        <f aca="false">H89</f>
        <v>50</v>
      </c>
      <c r="I88" s="14"/>
      <c r="J88" s="104"/>
    </row>
    <row r="89" s="2" customFormat="true" ht="33.95" hidden="true" customHeight="true" outlineLevel="0" collapsed="false">
      <c r="A89" s="12" t="s">
        <v>35</v>
      </c>
      <c r="B89" s="26" t="s">
        <v>75</v>
      </c>
      <c r="C89" s="6" t="n">
        <v>244</v>
      </c>
      <c r="D89" s="6" t="n">
        <v>875</v>
      </c>
      <c r="E89" s="16"/>
      <c r="F89" s="16"/>
      <c r="G89" s="112" t="n">
        <f aca="false">G90</f>
        <v>50</v>
      </c>
      <c r="H89" s="112" t="n">
        <f aca="false">H90</f>
        <v>50</v>
      </c>
      <c r="I89" s="14"/>
      <c r="J89" s="104"/>
    </row>
    <row r="90" s="2" customFormat="true" ht="15.75" hidden="true" customHeight="true" outlineLevel="0" collapsed="false">
      <c r="A90" s="12" t="s">
        <v>36</v>
      </c>
      <c r="B90" s="26" t="s">
        <v>75</v>
      </c>
      <c r="C90" s="6" t="n">
        <v>244</v>
      </c>
      <c r="D90" s="6" t="n">
        <v>875</v>
      </c>
      <c r="E90" s="16" t="s">
        <v>37</v>
      </c>
      <c r="F90" s="16"/>
      <c r="G90" s="112" t="n">
        <f aca="false">G91</f>
        <v>50</v>
      </c>
      <c r="H90" s="112" t="n">
        <f aca="false">H91</f>
        <v>50</v>
      </c>
      <c r="I90" s="14"/>
      <c r="J90" s="104"/>
    </row>
    <row r="91" s="2" customFormat="true" ht="30.75" hidden="true" customHeight="true" outlineLevel="0" collapsed="false">
      <c r="A91" s="12" t="s">
        <v>833</v>
      </c>
      <c r="B91" s="26" t="s">
        <v>75</v>
      </c>
      <c r="C91" s="6" t="n">
        <v>244</v>
      </c>
      <c r="D91" s="6" t="n">
        <v>875</v>
      </c>
      <c r="E91" s="16" t="s">
        <v>37</v>
      </c>
      <c r="F91" s="16" t="s">
        <v>798</v>
      </c>
      <c r="G91" s="113" t="n">
        <v>50</v>
      </c>
      <c r="H91" s="113" t="n">
        <v>50</v>
      </c>
      <c r="I91" s="108"/>
      <c r="J91" s="104" t="n">
        <f aca="false">H91-G91</f>
        <v>0</v>
      </c>
    </row>
    <row r="92" s="2" customFormat="true" ht="30" hidden="true" customHeight="true" outlineLevel="0" collapsed="false">
      <c r="A92" s="12" t="s">
        <v>76</v>
      </c>
      <c r="B92" s="26" t="s">
        <v>77</v>
      </c>
      <c r="C92" s="6"/>
      <c r="D92" s="6"/>
      <c r="E92" s="16"/>
      <c r="F92" s="16"/>
      <c r="G92" s="112" t="n">
        <f aca="false">G93+G100</f>
        <v>357</v>
      </c>
      <c r="H92" s="112" t="n">
        <f aca="false">H93+H100</f>
        <v>357</v>
      </c>
      <c r="I92" s="14"/>
      <c r="J92" s="104"/>
      <c r="K92" s="3"/>
      <c r="L92" s="3"/>
      <c r="M92" s="3"/>
      <c r="N92" s="3"/>
      <c r="O92" s="3"/>
      <c r="P92" s="3"/>
    </row>
    <row r="93" s="2" customFormat="true" ht="48.75" hidden="true" customHeight="true" outlineLevel="0" collapsed="false">
      <c r="A93" s="12" t="s">
        <v>78</v>
      </c>
      <c r="B93" s="26" t="s">
        <v>79</v>
      </c>
      <c r="C93" s="6"/>
      <c r="D93" s="6"/>
      <c r="E93" s="16"/>
      <c r="F93" s="16"/>
      <c r="G93" s="112" t="n">
        <f aca="false">G95</f>
        <v>351.7</v>
      </c>
      <c r="H93" s="112" t="n">
        <f aca="false">H95</f>
        <v>351.7</v>
      </c>
      <c r="I93" s="14"/>
      <c r="J93" s="104"/>
      <c r="K93" s="3"/>
      <c r="L93" s="3"/>
      <c r="M93" s="3"/>
      <c r="N93" s="3"/>
      <c r="O93" s="3"/>
      <c r="P93" s="3"/>
    </row>
    <row r="94" s="2" customFormat="true" ht="51" hidden="true" customHeight="true" outlineLevel="0" collapsed="false">
      <c r="A94" s="12" t="s">
        <v>80</v>
      </c>
      <c r="B94" s="26" t="s">
        <v>81</v>
      </c>
      <c r="C94" s="6"/>
      <c r="D94" s="6"/>
      <c r="E94" s="16"/>
      <c r="F94" s="16"/>
      <c r="G94" s="112" t="n">
        <f aca="false">G96</f>
        <v>351.7</v>
      </c>
      <c r="H94" s="112" t="n">
        <f aca="false">H96</f>
        <v>351.7</v>
      </c>
      <c r="I94" s="14"/>
      <c r="J94" s="104"/>
      <c r="K94" s="3"/>
      <c r="L94" s="3"/>
      <c r="M94" s="3"/>
      <c r="N94" s="3"/>
      <c r="O94" s="3"/>
      <c r="P94" s="3"/>
    </row>
    <row r="95" s="2" customFormat="true" ht="36" hidden="true" customHeight="true" outlineLevel="0" collapsed="false">
      <c r="A95" s="21" t="s">
        <v>42</v>
      </c>
      <c r="B95" s="26" t="s">
        <v>82</v>
      </c>
      <c r="C95" s="6"/>
      <c r="D95" s="6"/>
      <c r="E95" s="16"/>
      <c r="F95" s="16"/>
      <c r="G95" s="112" t="n">
        <f aca="false">G96</f>
        <v>351.7</v>
      </c>
      <c r="H95" s="112" t="n">
        <f aca="false">H96</f>
        <v>351.7</v>
      </c>
      <c r="I95" s="14"/>
      <c r="J95" s="104"/>
      <c r="K95" s="3"/>
      <c r="L95" s="3"/>
      <c r="M95" s="3"/>
      <c r="N95" s="3"/>
      <c r="O95" s="3"/>
      <c r="P95" s="3"/>
    </row>
    <row r="96" s="2" customFormat="true" ht="18" hidden="true" customHeight="true" outlineLevel="0" collapsed="false">
      <c r="A96" s="12" t="s">
        <v>44</v>
      </c>
      <c r="B96" s="26" t="s">
        <v>82</v>
      </c>
      <c r="C96" s="6" t="n">
        <v>244</v>
      </c>
      <c r="D96" s="6"/>
      <c r="E96" s="16"/>
      <c r="F96" s="16"/>
      <c r="G96" s="112" t="n">
        <f aca="false">G97</f>
        <v>351.7</v>
      </c>
      <c r="H96" s="112" t="n">
        <f aca="false">H97</f>
        <v>351.7</v>
      </c>
      <c r="I96" s="14"/>
      <c r="J96" s="104"/>
      <c r="K96" s="3"/>
      <c r="L96" s="3"/>
      <c r="M96" s="3"/>
      <c r="N96" s="3"/>
      <c r="O96" s="3"/>
      <c r="P96" s="3"/>
    </row>
    <row r="97" s="2" customFormat="true" ht="33.95" hidden="true" customHeight="true" outlineLevel="0" collapsed="false">
      <c r="A97" s="12" t="s">
        <v>35</v>
      </c>
      <c r="B97" s="26" t="s">
        <v>82</v>
      </c>
      <c r="C97" s="6" t="n">
        <v>244</v>
      </c>
      <c r="D97" s="6" t="n">
        <v>875</v>
      </c>
      <c r="E97" s="16"/>
      <c r="F97" s="16"/>
      <c r="G97" s="114" t="n">
        <f aca="false">G98</f>
        <v>351.7</v>
      </c>
      <c r="H97" s="114" t="n">
        <f aca="false">H98</f>
        <v>351.7</v>
      </c>
      <c r="I97" s="14"/>
      <c r="J97" s="104"/>
      <c r="K97" s="3"/>
      <c r="L97" s="3"/>
      <c r="M97" s="3"/>
      <c r="N97" s="3"/>
      <c r="O97" s="3"/>
      <c r="P97" s="3"/>
    </row>
    <row r="98" s="2" customFormat="true" ht="15.75" hidden="true" customHeight="true" outlineLevel="0" collapsed="false">
      <c r="A98" s="12" t="s">
        <v>36</v>
      </c>
      <c r="B98" s="26" t="s">
        <v>82</v>
      </c>
      <c r="C98" s="6" t="n">
        <v>244</v>
      </c>
      <c r="D98" s="6" t="n">
        <v>875</v>
      </c>
      <c r="E98" s="16" t="s">
        <v>37</v>
      </c>
      <c r="F98" s="16"/>
      <c r="G98" s="112" t="n">
        <f aca="false">G99</f>
        <v>351.7</v>
      </c>
      <c r="H98" s="112" t="n">
        <f aca="false">H99</f>
        <v>351.7</v>
      </c>
      <c r="I98" s="14"/>
      <c r="J98" s="104"/>
      <c r="K98" s="3"/>
      <c r="L98" s="3"/>
      <c r="M98" s="3"/>
      <c r="N98" s="3"/>
      <c r="O98" s="3"/>
      <c r="P98" s="3"/>
    </row>
    <row r="99" s="2" customFormat="true" ht="16.5" hidden="true" customHeight="true" outlineLevel="0" collapsed="false">
      <c r="A99" s="12" t="s">
        <v>837</v>
      </c>
      <c r="B99" s="26" t="s">
        <v>82</v>
      </c>
      <c r="C99" s="6" t="n">
        <v>244</v>
      </c>
      <c r="D99" s="6" t="n">
        <v>875</v>
      </c>
      <c r="E99" s="16" t="s">
        <v>37</v>
      </c>
      <c r="F99" s="16" t="s">
        <v>102</v>
      </c>
      <c r="G99" s="113" t="n">
        <v>351.7</v>
      </c>
      <c r="H99" s="113" t="n">
        <v>351.7</v>
      </c>
      <c r="I99" s="108"/>
      <c r="J99" s="104" t="n">
        <f aca="false">H99-G99</f>
        <v>0</v>
      </c>
      <c r="K99" s="3"/>
      <c r="L99" s="3"/>
      <c r="M99" s="3"/>
      <c r="N99" s="3"/>
      <c r="O99" s="3"/>
      <c r="P99" s="3"/>
    </row>
    <row r="100" s="2" customFormat="true" ht="63.75" hidden="true" customHeight="true" outlineLevel="0" collapsed="false">
      <c r="A100" s="12" t="s">
        <v>83</v>
      </c>
      <c r="B100" s="26" t="s">
        <v>84</v>
      </c>
      <c r="C100" s="6"/>
      <c r="D100" s="6"/>
      <c r="E100" s="16"/>
      <c r="F100" s="16"/>
      <c r="G100" s="112" t="n">
        <f aca="false">G101</f>
        <v>5.3</v>
      </c>
      <c r="H100" s="112" t="n">
        <f aca="false">H101</f>
        <v>5.3</v>
      </c>
      <c r="I100" s="14"/>
      <c r="J100" s="104"/>
      <c r="K100" s="3"/>
      <c r="L100" s="3"/>
      <c r="M100" s="3"/>
      <c r="N100" s="3"/>
      <c r="O100" s="3"/>
      <c r="P100" s="3"/>
    </row>
    <row r="101" s="2" customFormat="true" ht="49.5" hidden="true" customHeight="true" outlineLevel="0" collapsed="false">
      <c r="A101" s="12" t="s">
        <v>85</v>
      </c>
      <c r="B101" s="26" t="s">
        <v>86</v>
      </c>
      <c r="C101" s="6"/>
      <c r="D101" s="6"/>
      <c r="E101" s="16"/>
      <c r="F101" s="16"/>
      <c r="G101" s="112" t="n">
        <f aca="false">G102+G107</f>
        <v>5.3</v>
      </c>
      <c r="H101" s="112" t="n">
        <f aca="false">H102+H107</f>
        <v>5.3</v>
      </c>
      <c r="I101" s="14"/>
      <c r="J101" s="104"/>
      <c r="K101" s="3"/>
      <c r="L101" s="3"/>
      <c r="M101" s="3"/>
      <c r="N101" s="3"/>
      <c r="O101" s="3"/>
      <c r="P101" s="3"/>
    </row>
    <row r="102" s="2" customFormat="true" ht="17.1" hidden="true" customHeight="true" outlineLevel="0" collapsed="false">
      <c r="A102" s="12" t="s">
        <v>87</v>
      </c>
      <c r="B102" s="26" t="s">
        <v>88</v>
      </c>
      <c r="C102" s="6"/>
      <c r="D102" s="6"/>
      <c r="E102" s="16"/>
      <c r="F102" s="16"/>
      <c r="G102" s="112" t="n">
        <f aca="false">G103</f>
        <v>4</v>
      </c>
      <c r="H102" s="112" t="n">
        <f aca="false">H103</f>
        <v>4</v>
      </c>
      <c r="I102" s="14"/>
      <c r="J102" s="104"/>
      <c r="K102" s="3"/>
      <c r="L102" s="3"/>
      <c r="M102" s="3"/>
      <c r="N102" s="3"/>
      <c r="O102" s="3"/>
      <c r="P102" s="3"/>
    </row>
    <row r="103" s="2" customFormat="true" ht="18" hidden="true" customHeight="true" outlineLevel="0" collapsed="false">
      <c r="A103" s="12" t="s">
        <v>89</v>
      </c>
      <c r="B103" s="26" t="s">
        <v>88</v>
      </c>
      <c r="C103" s="6" t="n">
        <v>111</v>
      </c>
      <c r="D103" s="6"/>
      <c r="E103" s="16"/>
      <c r="F103" s="16"/>
      <c r="G103" s="112" t="n">
        <f aca="false">G104</f>
        <v>4</v>
      </c>
      <c r="H103" s="112" t="n">
        <f aca="false">H104</f>
        <v>4</v>
      </c>
      <c r="I103" s="14"/>
      <c r="J103" s="104"/>
      <c r="K103" s="3"/>
      <c r="L103" s="3"/>
      <c r="M103" s="3"/>
      <c r="N103" s="3"/>
      <c r="O103" s="3"/>
      <c r="P103" s="3"/>
    </row>
    <row r="104" s="2" customFormat="true" ht="33.95" hidden="true" customHeight="true" outlineLevel="0" collapsed="false">
      <c r="A104" s="12" t="s">
        <v>35</v>
      </c>
      <c r="B104" s="26" t="s">
        <v>88</v>
      </c>
      <c r="C104" s="6" t="n">
        <v>111</v>
      </c>
      <c r="D104" s="6" t="n">
        <v>875</v>
      </c>
      <c r="E104" s="16"/>
      <c r="F104" s="16"/>
      <c r="G104" s="114" t="n">
        <f aca="false">G105</f>
        <v>4</v>
      </c>
      <c r="H104" s="114" t="n">
        <f aca="false">H105</f>
        <v>4</v>
      </c>
      <c r="I104" s="14"/>
      <c r="J104" s="104"/>
      <c r="K104" s="3"/>
      <c r="L104" s="3"/>
      <c r="M104" s="3"/>
      <c r="N104" s="3"/>
      <c r="O104" s="3"/>
      <c r="P104" s="3"/>
    </row>
    <row r="105" s="2" customFormat="true" ht="15.75" hidden="true" customHeight="true" outlineLevel="0" collapsed="false">
      <c r="A105" s="12" t="s">
        <v>36</v>
      </c>
      <c r="B105" s="26" t="s">
        <v>88</v>
      </c>
      <c r="C105" s="6" t="n">
        <v>111</v>
      </c>
      <c r="D105" s="6" t="n">
        <v>875</v>
      </c>
      <c r="E105" s="16" t="s">
        <v>37</v>
      </c>
      <c r="F105" s="16"/>
      <c r="G105" s="112" t="n">
        <f aca="false">G106</f>
        <v>4</v>
      </c>
      <c r="H105" s="112" t="n">
        <f aca="false">H106</f>
        <v>4</v>
      </c>
      <c r="I105" s="14"/>
      <c r="J105" s="104"/>
      <c r="K105" s="3"/>
      <c r="L105" s="3"/>
      <c r="M105" s="3"/>
      <c r="N105" s="3"/>
      <c r="O105" s="3"/>
      <c r="P105" s="3"/>
    </row>
    <row r="106" s="2" customFormat="true" ht="16.5" hidden="true" customHeight="true" outlineLevel="0" collapsed="false">
      <c r="A106" s="12" t="s">
        <v>837</v>
      </c>
      <c r="B106" s="26" t="s">
        <v>88</v>
      </c>
      <c r="C106" s="6" t="n">
        <v>111</v>
      </c>
      <c r="D106" s="6" t="n">
        <v>875</v>
      </c>
      <c r="E106" s="16" t="s">
        <v>37</v>
      </c>
      <c r="F106" s="16" t="s">
        <v>102</v>
      </c>
      <c r="G106" s="113" t="n">
        <v>4</v>
      </c>
      <c r="H106" s="113" t="n">
        <v>4</v>
      </c>
      <c r="I106" s="108"/>
      <c r="J106" s="104" t="n">
        <f aca="false">H106-G106</f>
        <v>0</v>
      </c>
      <c r="K106" s="3"/>
      <c r="L106" s="3"/>
      <c r="M106" s="3"/>
      <c r="N106" s="3"/>
      <c r="O106" s="3"/>
      <c r="P106" s="3"/>
    </row>
    <row r="107" customFormat="false" ht="48" hidden="true" customHeight="true" outlineLevel="0" collapsed="false">
      <c r="A107" s="12" t="s">
        <v>24</v>
      </c>
      <c r="B107" s="26" t="s">
        <v>90</v>
      </c>
      <c r="C107" s="6"/>
      <c r="D107" s="6"/>
      <c r="E107" s="16"/>
      <c r="F107" s="16"/>
      <c r="G107" s="112" t="n">
        <f aca="false">G108</f>
        <v>1.3</v>
      </c>
      <c r="H107" s="112" t="n">
        <f aca="false">H108</f>
        <v>1.3</v>
      </c>
      <c r="I107" s="14"/>
      <c r="J107" s="104"/>
    </row>
    <row r="108" customFormat="false" ht="63" hidden="true" customHeight="true" outlineLevel="0" collapsed="false">
      <c r="A108" s="29" t="s">
        <v>91</v>
      </c>
      <c r="B108" s="26" t="s">
        <v>90</v>
      </c>
      <c r="C108" s="6" t="n">
        <v>119</v>
      </c>
      <c r="D108" s="6"/>
      <c r="E108" s="16"/>
      <c r="F108" s="16"/>
      <c r="G108" s="112" t="n">
        <f aca="false">G109</f>
        <v>1.3</v>
      </c>
      <c r="H108" s="112" t="n">
        <f aca="false">H109</f>
        <v>1.3</v>
      </c>
      <c r="I108" s="14"/>
      <c r="J108" s="104"/>
    </row>
    <row r="109" customFormat="false" ht="33.95" hidden="true" customHeight="true" outlineLevel="0" collapsed="false">
      <c r="A109" s="12" t="s">
        <v>35</v>
      </c>
      <c r="B109" s="26" t="s">
        <v>90</v>
      </c>
      <c r="C109" s="6" t="n">
        <v>119</v>
      </c>
      <c r="D109" s="6" t="n">
        <v>875</v>
      </c>
      <c r="E109" s="16"/>
      <c r="F109" s="16"/>
      <c r="G109" s="114" t="n">
        <f aca="false">G110</f>
        <v>1.3</v>
      </c>
      <c r="H109" s="114" t="n">
        <f aca="false">H110</f>
        <v>1.3</v>
      </c>
      <c r="I109" s="14"/>
      <c r="J109" s="104"/>
    </row>
    <row r="110" customFormat="false" ht="15.75" hidden="true" customHeight="true" outlineLevel="0" collapsed="false">
      <c r="A110" s="12" t="s">
        <v>36</v>
      </c>
      <c r="B110" s="26" t="s">
        <v>90</v>
      </c>
      <c r="C110" s="6" t="n">
        <v>119</v>
      </c>
      <c r="D110" s="6" t="n">
        <v>875</v>
      </c>
      <c r="E110" s="16" t="s">
        <v>37</v>
      </c>
      <c r="F110" s="16"/>
      <c r="G110" s="112" t="n">
        <f aca="false">G111</f>
        <v>1.3</v>
      </c>
      <c r="H110" s="112" t="n">
        <f aca="false">H111</f>
        <v>1.3</v>
      </c>
      <c r="I110" s="14"/>
      <c r="J110" s="104"/>
    </row>
    <row r="111" customFormat="false" ht="16.5" hidden="true" customHeight="true" outlineLevel="0" collapsed="false">
      <c r="A111" s="12" t="s">
        <v>837</v>
      </c>
      <c r="B111" s="26" t="s">
        <v>90</v>
      </c>
      <c r="C111" s="6" t="n">
        <v>119</v>
      </c>
      <c r="D111" s="6" t="n">
        <v>875</v>
      </c>
      <c r="E111" s="16" t="s">
        <v>37</v>
      </c>
      <c r="F111" s="16" t="s">
        <v>102</v>
      </c>
      <c r="G111" s="113" t="n">
        <v>1.3</v>
      </c>
      <c r="H111" s="113" t="n">
        <v>1.3</v>
      </c>
      <c r="I111" s="108"/>
      <c r="J111" s="104" t="n">
        <f aca="false">H111-G111</f>
        <v>0</v>
      </c>
    </row>
    <row r="112" s="25" customFormat="true" ht="31.5" hidden="true" customHeight="true" outlineLevel="0" collapsed="false">
      <c r="A112" s="9" t="s">
        <v>92</v>
      </c>
      <c r="B112" s="22" t="s">
        <v>93</v>
      </c>
      <c r="C112" s="10"/>
      <c r="D112" s="10"/>
      <c r="E112" s="23"/>
      <c r="F112" s="23"/>
      <c r="G112" s="115" t="n">
        <f aca="false">G113+G128+G121+G142+G149</f>
        <v>36232.3</v>
      </c>
      <c r="H112" s="116" t="n">
        <f aca="false">H113+H128+H121+H142+H149</f>
        <v>49337.14</v>
      </c>
      <c r="I112" s="115" t="n">
        <f aca="false">I113+I128+I121+I142+I149</f>
        <v>23750</v>
      </c>
      <c r="J112" s="104"/>
    </row>
    <row r="113" customFormat="false" ht="33" hidden="true" customHeight="true" outlineLevel="0" collapsed="false">
      <c r="A113" s="12" t="s">
        <v>94</v>
      </c>
      <c r="B113" s="26" t="s">
        <v>95</v>
      </c>
      <c r="C113" s="10"/>
      <c r="D113" s="10"/>
      <c r="E113" s="23"/>
      <c r="F113" s="23"/>
      <c r="G113" s="113" t="n">
        <f aca="false">G114</f>
        <v>7469.4</v>
      </c>
      <c r="H113" s="113" t="n">
        <f aca="false">H114</f>
        <v>7469.4</v>
      </c>
      <c r="I113" s="31"/>
      <c r="J113" s="104"/>
    </row>
    <row r="114" customFormat="false" ht="31.5" hidden="true" customHeight="true" outlineLevel="0" collapsed="false">
      <c r="A114" s="12" t="s">
        <v>96</v>
      </c>
      <c r="B114" s="26" t="s">
        <v>97</v>
      </c>
      <c r="C114" s="10"/>
      <c r="D114" s="10"/>
      <c r="E114" s="23"/>
      <c r="F114" s="23"/>
      <c r="G114" s="113" t="n">
        <f aca="false">G115</f>
        <v>7469.4</v>
      </c>
      <c r="H114" s="113" t="n">
        <f aca="false">H115</f>
        <v>7469.4</v>
      </c>
      <c r="I114" s="14"/>
      <c r="J114" s="104"/>
    </row>
    <row r="115" customFormat="false" ht="78.75" hidden="true" customHeight="true" outlineLevel="0" collapsed="false">
      <c r="A115" s="12" t="s">
        <v>98</v>
      </c>
      <c r="B115" s="26" t="s">
        <v>99</v>
      </c>
      <c r="C115" s="6"/>
      <c r="D115" s="6"/>
      <c r="E115" s="16"/>
      <c r="F115" s="16"/>
      <c r="G115" s="113" t="n">
        <f aca="false">G116</f>
        <v>7469.4</v>
      </c>
      <c r="H115" s="113" t="n">
        <f aca="false">H116</f>
        <v>7469.4</v>
      </c>
      <c r="I115" s="14"/>
      <c r="J115" s="104"/>
    </row>
    <row r="116" customFormat="false" ht="31.5" hidden="true" customHeight="true" outlineLevel="0" collapsed="false">
      <c r="A116" s="21" t="s">
        <v>42</v>
      </c>
      <c r="B116" s="26" t="s">
        <v>100</v>
      </c>
      <c r="C116" s="6"/>
      <c r="D116" s="6"/>
      <c r="E116" s="16"/>
      <c r="F116" s="16"/>
      <c r="G116" s="113" t="n">
        <f aca="false">G117</f>
        <v>7469.4</v>
      </c>
      <c r="H116" s="113" t="n">
        <f aca="false">H117</f>
        <v>7469.4</v>
      </c>
      <c r="I116" s="14"/>
      <c r="J116" s="104"/>
    </row>
    <row r="117" customFormat="false" ht="27.75" hidden="true" customHeight="true" outlineLevel="0" collapsed="false">
      <c r="A117" s="15" t="s">
        <v>19</v>
      </c>
      <c r="B117" s="26" t="s">
        <v>100</v>
      </c>
      <c r="C117" s="6" t="n">
        <v>612</v>
      </c>
      <c r="D117" s="6"/>
      <c r="E117" s="16"/>
      <c r="F117" s="16"/>
      <c r="G117" s="113" t="n">
        <f aca="false">G118</f>
        <v>7469.4</v>
      </c>
      <c r="H117" s="113" t="n">
        <f aca="false">H118</f>
        <v>7469.4</v>
      </c>
      <c r="I117" s="14"/>
      <c r="J117" s="104"/>
      <c r="K117" s="32"/>
    </row>
    <row r="118" customFormat="false" ht="33.95" hidden="true" customHeight="true" outlineLevel="0" collapsed="false">
      <c r="A118" s="12" t="s">
        <v>35</v>
      </c>
      <c r="B118" s="26" t="s">
        <v>100</v>
      </c>
      <c r="C118" s="6" t="n">
        <v>612</v>
      </c>
      <c r="D118" s="6" t="n">
        <v>875</v>
      </c>
      <c r="E118" s="16"/>
      <c r="F118" s="16"/>
      <c r="G118" s="117" t="n">
        <f aca="false">G119</f>
        <v>7469.4</v>
      </c>
      <c r="H118" s="117" t="n">
        <f aca="false">H119</f>
        <v>7469.4</v>
      </c>
      <c r="I118" s="14"/>
      <c r="J118" s="104"/>
    </row>
    <row r="119" customFormat="false" ht="20.25" hidden="true" customHeight="true" outlineLevel="0" collapsed="false">
      <c r="A119" s="12" t="s">
        <v>101</v>
      </c>
      <c r="B119" s="26" t="s">
        <v>100</v>
      </c>
      <c r="C119" s="6" t="n">
        <v>612</v>
      </c>
      <c r="D119" s="6" t="n">
        <v>875</v>
      </c>
      <c r="E119" s="16" t="s">
        <v>102</v>
      </c>
      <c r="F119" s="16"/>
      <c r="G119" s="113" t="n">
        <f aca="false">G120</f>
        <v>7469.4</v>
      </c>
      <c r="H119" s="113" t="n">
        <f aca="false">H120</f>
        <v>7469.4</v>
      </c>
      <c r="I119" s="14"/>
      <c r="J119" s="104"/>
    </row>
    <row r="120" customFormat="false" ht="18" hidden="true" customHeight="true" outlineLevel="0" collapsed="false">
      <c r="A120" s="12" t="s">
        <v>838</v>
      </c>
      <c r="B120" s="26" t="s">
        <v>100</v>
      </c>
      <c r="C120" s="6" t="n">
        <v>612</v>
      </c>
      <c r="D120" s="6" t="n">
        <v>875</v>
      </c>
      <c r="E120" s="16" t="s">
        <v>102</v>
      </c>
      <c r="F120" s="16" t="s">
        <v>831</v>
      </c>
      <c r="G120" s="113" t="n">
        <v>7469.4</v>
      </c>
      <c r="H120" s="113" t="n">
        <v>7469.4</v>
      </c>
      <c r="I120" s="108"/>
      <c r="J120" s="104" t="n">
        <f aca="false">H120-G120</f>
        <v>0</v>
      </c>
    </row>
    <row r="121" customFormat="false" ht="38.25" hidden="true" customHeight="true" outlineLevel="0" collapsed="false">
      <c r="A121" s="12" t="s">
        <v>103</v>
      </c>
      <c r="B121" s="26" t="s">
        <v>104</v>
      </c>
      <c r="C121" s="6"/>
      <c r="D121" s="6"/>
      <c r="E121" s="16"/>
      <c r="F121" s="16"/>
      <c r="G121" s="113" t="n">
        <f aca="false">G122</f>
        <v>300</v>
      </c>
      <c r="H121" s="113" t="n">
        <f aca="false">H122</f>
        <v>300</v>
      </c>
      <c r="I121" s="14"/>
      <c r="J121" s="104"/>
    </row>
    <row r="122" customFormat="false" ht="32.25" hidden="true" customHeight="true" outlineLevel="0" collapsed="false">
      <c r="A122" s="12" t="s">
        <v>105</v>
      </c>
      <c r="B122" s="26" t="s">
        <v>106</v>
      </c>
      <c r="C122" s="6"/>
      <c r="D122" s="6"/>
      <c r="E122" s="16"/>
      <c r="F122" s="16"/>
      <c r="G122" s="113" t="n">
        <f aca="false">G123</f>
        <v>300</v>
      </c>
      <c r="H122" s="113" t="n">
        <f aca="false">H123</f>
        <v>300</v>
      </c>
      <c r="I122" s="14"/>
      <c r="J122" s="104"/>
    </row>
    <row r="123" customFormat="false" ht="32.25" hidden="true" customHeight="true" outlineLevel="0" collapsed="false">
      <c r="A123" s="21" t="s">
        <v>42</v>
      </c>
      <c r="B123" s="26" t="s">
        <v>107</v>
      </c>
      <c r="C123" s="6"/>
      <c r="D123" s="6"/>
      <c r="E123" s="16"/>
      <c r="F123" s="16"/>
      <c r="G123" s="113" t="n">
        <f aca="false">G124</f>
        <v>300</v>
      </c>
      <c r="H123" s="113" t="n">
        <f aca="false">H124</f>
        <v>300</v>
      </c>
      <c r="I123" s="14"/>
      <c r="J123" s="104"/>
    </row>
    <row r="124" customFormat="false" ht="18" hidden="true" customHeight="true" outlineLevel="0" collapsed="false">
      <c r="A124" s="12" t="s">
        <v>44</v>
      </c>
      <c r="B124" s="26" t="s">
        <v>107</v>
      </c>
      <c r="C124" s="6" t="n">
        <v>244</v>
      </c>
      <c r="D124" s="6"/>
      <c r="E124" s="16"/>
      <c r="F124" s="16"/>
      <c r="G124" s="113" t="n">
        <f aca="false">G125</f>
        <v>300</v>
      </c>
      <c r="H124" s="113" t="n">
        <f aca="false">H125</f>
        <v>300</v>
      </c>
      <c r="I124" s="14"/>
      <c r="J124" s="104"/>
    </row>
    <row r="125" customFormat="false" ht="64.5" hidden="true" customHeight="true" outlineLevel="0" collapsed="false">
      <c r="A125" s="12" t="s">
        <v>108</v>
      </c>
      <c r="B125" s="26" t="s">
        <v>107</v>
      </c>
      <c r="C125" s="6" t="n">
        <v>244</v>
      </c>
      <c r="D125" s="6" t="n">
        <v>878</v>
      </c>
      <c r="E125" s="16"/>
      <c r="F125" s="16"/>
      <c r="G125" s="113" t="n">
        <f aca="false">G126</f>
        <v>300</v>
      </c>
      <c r="H125" s="113" t="n">
        <f aca="false">H126</f>
        <v>300</v>
      </c>
      <c r="I125" s="14"/>
      <c r="J125" s="104"/>
    </row>
    <row r="126" customFormat="false" ht="15.75" hidden="true" customHeight="true" outlineLevel="0" collapsed="false">
      <c r="A126" s="12" t="s">
        <v>36</v>
      </c>
      <c r="B126" s="26" t="s">
        <v>107</v>
      </c>
      <c r="C126" s="6" t="n">
        <v>244</v>
      </c>
      <c r="D126" s="6" t="n">
        <v>878</v>
      </c>
      <c r="E126" s="16" t="s">
        <v>37</v>
      </c>
      <c r="F126" s="16"/>
      <c r="G126" s="113" t="n">
        <f aca="false">G127</f>
        <v>300</v>
      </c>
      <c r="H126" s="113" t="n">
        <f aca="false">H127</f>
        <v>300</v>
      </c>
      <c r="I126" s="14"/>
      <c r="J126" s="104"/>
    </row>
    <row r="127" customFormat="false" ht="30.75" hidden="true" customHeight="true" outlineLevel="0" collapsed="false">
      <c r="A127" s="12" t="s">
        <v>833</v>
      </c>
      <c r="B127" s="26" t="s">
        <v>107</v>
      </c>
      <c r="C127" s="6" t="n">
        <v>244</v>
      </c>
      <c r="D127" s="6" t="n">
        <v>878</v>
      </c>
      <c r="E127" s="16" t="s">
        <v>37</v>
      </c>
      <c r="F127" s="16" t="s">
        <v>798</v>
      </c>
      <c r="G127" s="113" t="n">
        <v>300</v>
      </c>
      <c r="H127" s="113" t="n">
        <v>300</v>
      </c>
      <c r="I127" s="108"/>
      <c r="J127" s="104" t="n">
        <f aca="false">H127-G127</f>
        <v>0</v>
      </c>
    </row>
    <row r="128" customFormat="false" ht="47.25" hidden="true" customHeight="true" outlineLevel="0" collapsed="false">
      <c r="A128" s="12" t="s">
        <v>109</v>
      </c>
      <c r="B128" s="26" t="s">
        <v>110</v>
      </c>
      <c r="C128" s="6"/>
      <c r="D128" s="6"/>
      <c r="E128" s="16"/>
      <c r="F128" s="16"/>
      <c r="G128" s="112" t="n">
        <f aca="false">G129+G136</f>
        <v>28262.9</v>
      </c>
      <c r="H128" s="118" t="n">
        <f aca="false">H129+H136</f>
        <v>17617.74</v>
      </c>
      <c r="I128" s="14"/>
      <c r="J128" s="104"/>
    </row>
    <row r="129" customFormat="false" ht="32.25" hidden="true" customHeight="true" outlineLevel="0" collapsed="false">
      <c r="A129" s="12" t="s">
        <v>111</v>
      </c>
      <c r="B129" s="26" t="s">
        <v>112</v>
      </c>
      <c r="C129" s="6"/>
      <c r="D129" s="6"/>
      <c r="E129" s="16"/>
      <c r="F129" s="16"/>
      <c r="G129" s="112" t="n">
        <f aca="false">G130</f>
        <v>1650</v>
      </c>
      <c r="H129" s="112" t="n">
        <f aca="false">H130</f>
        <v>1650</v>
      </c>
      <c r="I129" s="14"/>
      <c r="J129" s="104"/>
    </row>
    <row r="130" customFormat="false" ht="31.5" hidden="true" customHeight="true" outlineLevel="0" collapsed="false">
      <c r="A130" s="12" t="s">
        <v>113</v>
      </c>
      <c r="B130" s="26" t="s">
        <v>114</v>
      </c>
      <c r="C130" s="6"/>
      <c r="D130" s="6"/>
      <c r="E130" s="16"/>
      <c r="F130" s="16"/>
      <c r="G130" s="112" t="n">
        <f aca="false">G131</f>
        <v>1650</v>
      </c>
      <c r="H130" s="112" t="n">
        <f aca="false">H131</f>
        <v>1650</v>
      </c>
      <c r="I130" s="14"/>
      <c r="J130" s="104"/>
    </row>
    <row r="131" customFormat="false" ht="36" hidden="true" customHeight="true" outlineLevel="0" collapsed="false">
      <c r="A131" s="21" t="s">
        <v>42</v>
      </c>
      <c r="B131" s="26" t="s">
        <v>115</v>
      </c>
      <c r="C131" s="6"/>
      <c r="D131" s="6"/>
      <c r="E131" s="16"/>
      <c r="F131" s="16"/>
      <c r="G131" s="112" t="n">
        <f aca="false">G132</f>
        <v>1650</v>
      </c>
      <c r="H131" s="112" t="n">
        <f aca="false">H132</f>
        <v>1650</v>
      </c>
      <c r="I131" s="14"/>
      <c r="J131" s="104"/>
    </row>
    <row r="132" customFormat="false" ht="27.75" hidden="true" customHeight="true" outlineLevel="0" collapsed="false">
      <c r="A132" s="15" t="s">
        <v>19</v>
      </c>
      <c r="B132" s="26" t="s">
        <v>115</v>
      </c>
      <c r="C132" s="6" t="n">
        <v>612</v>
      </c>
      <c r="D132" s="6"/>
      <c r="E132" s="16"/>
      <c r="F132" s="16"/>
      <c r="G132" s="112" t="n">
        <f aca="false">G133</f>
        <v>1650</v>
      </c>
      <c r="H132" s="112" t="n">
        <f aca="false">H133</f>
        <v>1650</v>
      </c>
      <c r="I132" s="14"/>
      <c r="J132" s="104"/>
    </row>
    <row r="133" customFormat="false" ht="33.95" hidden="true" customHeight="true" outlineLevel="0" collapsed="false">
      <c r="A133" s="12" t="s">
        <v>35</v>
      </c>
      <c r="B133" s="26" t="s">
        <v>115</v>
      </c>
      <c r="C133" s="6" t="n">
        <v>612</v>
      </c>
      <c r="D133" s="6" t="n">
        <v>875</v>
      </c>
      <c r="E133" s="16"/>
      <c r="F133" s="16"/>
      <c r="G133" s="114" t="n">
        <f aca="false">G134</f>
        <v>1650</v>
      </c>
      <c r="H133" s="114" t="n">
        <f aca="false">H134</f>
        <v>1650</v>
      </c>
      <c r="I133" s="14"/>
      <c r="J133" s="104"/>
    </row>
    <row r="134" customFormat="false" ht="17.25" hidden="true" customHeight="true" outlineLevel="0" collapsed="false">
      <c r="A134" s="12" t="s">
        <v>116</v>
      </c>
      <c r="B134" s="26" t="s">
        <v>115</v>
      </c>
      <c r="C134" s="6" t="n">
        <v>612</v>
      </c>
      <c r="D134" s="6" t="n">
        <v>875</v>
      </c>
      <c r="E134" s="16" t="s">
        <v>117</v>
      </c>
      <c r="F134" s="16"/>
      <c r="G134" s="112" t="n">
        <f aca="false">G135</f>
        <v>1650</v>
      </c>
      <c r="H134" s="112" t="n">
        <f aca="false">H135</f>
        <v>1650</v>
      </c>
      <c r="I134" s="14"/>
      <c r="J134" s="104"/>
    </row>
    <row r="135" customFormat="false" ht="35.25" hidden="true" customHeight="true" outlineLevel="0" collapsed="false">
      <c r="A135" s="12" t="s">
        <v>839</v>
      </c>
      <c r="B135" s="26" t="s">
        <v>115</v>
      </c>
      <c r="C135" s="6" t="n">
        <v>612</v>
      </c>
      <c r="D135" s="6" t="n">
        <v>875</v>
      </c>
      <c r="E135" s="16" t="s">
        <v>117</v>
      </c>
      <c r="F135" s="16" t="s">
        <v>102</v>
      </c>
      <c r="G135" s="113" t="n">
        <v>1650</v>
      </c>
      <c r="H135" s="113" t="n">
        <v>1650</v>
      </c>
      <c r="I135" s="108"/>
      <c r="J135" s="104" t="n">
        <f aca="false">H135-G135</f>
        <v>0</v>
      </c>
    </row>
    <row r="136" customFormat="false" ht="46.5" hidden="true" customHeight="true" outlineLevel="0" collapsed="false">
      <c r="A136" s="15" t="s">
        <v>118</v>
      </c>
      <c r="B136" s="26" t="s">
        <v>119</v>
      </c>
      <c r="C136" s="6"/>
      <c r="D136" s="6"/>
      <c r="E136" s="16"/>
      <c r="F136" s="16"/>
      <c r="G136" s="112" t="n">
        <f aca="false">G137</f>
        <v>26612.9</v>
      </c>
      <c r="H136" s="118" t="n">
        <f aca="false">H137</f>
        <v>15967.74</v>
      </c>
      <c r="I136" s="14"/>
      <c r="J136" s="104"/>
    </row>
    <row r="137" customFormat="false" ht="36" hidden="true" customHeight="true" outlineLevel="0" collapsed="false">
      <c r="A137" s="21" t="s">
        <v>42</v>
      </c>
      <c r="B137" s="26" t="s">
        <v>120</v>
      </c>
      <c r="C137" s="6"/>
      <c r="D137" s="6"/>
      <c r="E137" s="16"/>
      <c r="F137" s="16"/>
      <c r="G137" s="112" t="n">
        <f aca="false">G138</f>
        <v>26612.9</v>
      </c>
      <c r="H137" s="118" t="n">
        <f aca="false">H138</f>
        <v>15967.74</v>
      </c>
      <c r="I137" s="14"/>
      <c r="J137" s="104"/>
    </row>
    <row r="138" customFormat="false" ht="18" hidden="true" customHeight="true" outlineLevel="0" collapsed="false">
      <c r="A138" s="12" t="s">
        <v>44</v>
      </c>
      <c r="B138" s="26" t="s">
        <v>120</v>
      </c>
      <c r="C138" s="6" t="n">
        <v>244</v>
      </c>
      <c r="D138" s="6"/>
      <c r="E138" s="16"/>
      <c r="F138" s="16"/>
      <c r="G138" s="112" t="n">
        <f aca="false">G139</f>
        <v>26612.9</v>
      </c>
      <c r="H138" s="118" t="n">
        <f aca="false">H139</f>
        <v>15967.74</v>
      </c>
      <c r="I138" s="14"/>
      <c r="J138" s="104"/>
    </row>
    <row r="139" s="2" customFormat="true" ht="64.5" hidden="true" customHeight="true" outlineLevel="0" collapsed="false">
      <c r="A139" s="12" t="s">
        <v>108</v>
      </c>
      <c r="B139" s="26" t="s">
        <v>120</v>
      </c>
      <c r="C139" s="6" t="n">
        <v>244</v>
      </c>
      <c r="D139" s="6" t="n">
        <v>878</v>
      </c>
      <c r="E139" s="16"/>
      <c r="F139" s="16"/>
      <c r="G139" s="112" t="n">
        <f aca="false">G140</f>
        <v>26612.9</v>
      </c>
      <c r="H139" s="118" t="n">
        <f aca="false">H140</f>
        <v>15967.74</v>
      </c>
      <c r="I139" s="14"/>
      <c r="J139" s="104"/>
      <c r="K139" s="3"/>
      <c r="L139" s="3"/>
      <c r="M139" s="3"/>
      <c r="N139" s="3"/>
      <c r="O139" s="3"/>
      <c r="P139" s="3"/>
    </row>
    <row r="140" s="2" customFormat="true" ht="17.25" hidden="true" customHeight="true" outlineLevel="0" collapsed="false">
      <c r="A140" s="12" t="s">
        <v>116</v>
      </c>
      <c r="B140" s="26" t="s">
        <v>120</v>
      </c>
      <c r="C140" s="6" t="n">
        <v>244</v>
      </c>
      <c r="D140" s="6" t="n">
        <v>878</v>
      </c>
      <c r="E140" s="16" t="s">
        <v>117</v>
      </c>
      <c r="F140" s="16"/>
      <c r="G140" s="112" t="n">
        <f aca="false">G141</f>
        <v>26612.9</v>
      </c>
      <c r="H140" s="118" t="n">
        <f aca="false">H141</f>
        <v>15967.74</v>
      </c>
      <c r="I140" s="14"/>
      <c r="J140" s="104"/>
      <c r="K140" s="3"/>
      <c r="L140" s="3"/>
      <c r="M140" s="3"/>
      <c r="N140" s="3"/>
      <c r="O140" s="3"/>
      <c r="P140" s="3"/>
    </row>
    <row r="141" s="2" customFormat="true" ht="35.25" hidden="true" customHeight="true" outlineLevel="0" collapsed="false">
      <c r="A141" s="12" t="s">
        <v>839</v>
      </c>
      <c r="B141" s="26" t="s">
        <v>120</v>
      </c>
      <c r="C141" s="6" t="n">
        <v>244</v>
      </c>
      <c r="D141" s="6" t="n">
        <v>878</v>
      </c>
      <c r="E141" s="16" t="s">
        <v>117</v>
      </c>
      <c r="F141" s="16" t="s">
        <v>102</v>
      </c>
      <c r="G141" s="113" t="n">
        <v>26612.9</v>
      </c>
      <c r="H141" s="118" t="n">
        <v>15967.74</v>
      </c>
      <c r="I141" s="108"/>
      <c r="J141" s="104" t="n">
        <f aca="false">H141-G141</f>
        <v>-10645.16</v>
      </c>
      <c r="K141" s="3"/>
      <c r="L141" s="3"/>
      <c r="M141" s="3"/>
      <c r="N141" s="3"/>
      <c r="O141" s="3"/>
      <c r="P141" s="3"/>
    </row>
    <row r="142" s="2" customFormat="true" ht="47.25" hidden="true" customHeight="true" outlineLevel="0" collapsed="false">
      <c r="A142" s="12" t="s">
        <v>121</v>
      </c>
      <c r="B142" s="26" t="s">
        <v>122</v>
      </c>
      <c r="C142" s="6"/>
      <c r="D142" s="6"/>
      <c r="E142" s="16"/>
      <c r="F142" s="16"/>
      <c r="G142" s="112" t="n">
        <f aca="false">G143</f>
        <v>200</v>
      </c>
      <c r="H142" s="112" t="n">
        <f aca="false">H143</f>
        <v>200</v>
      </c>
      <c r="I142" s="14"/>
      <c r="J142" s="104"/>
      <c r="K142" s="3"/>
      <c r="L142" s="3"/>
      <c r="M142" s="3"/>
      <c r="N142" s="3"/>
      <c r="O142" s="3"/>
      <c r="P142" s="3"/>
    </row>
    <row r="143" s="2" customFormat="true" ht="47.25" hidden="true" customHeight="true" outlineLevel="0" collapsed="false">
      <c r="A143" s="12" t="s">
        <v>840</v>
      </c>
      <c r="B143" s="26" t="s">
        <v>124</v>
      </c>
      <c r="C143" s="6"/>
      <c r="D143" s="6"/>
      <c r="E143" s="16"/>
      <c r="F143" s="16"/>
      <c r="G143" s="112" t="n">
        <f aca="false">G144</f>
        <v>200</v>
      </c>
      <c r="H143" s="112" t="n">
        <f aca="false">H144</f>
        <v>200</v>
      </c>
      <c r="I143" s="14"/>
      <c r="J143" s="104"/>
      <c r="K143" s="3"/>
      <c r="L143" s="3"/>
      <c r="M143" s="3"/>
      <c r="N143" s="3"/>
      <c r="O143" s="3"/>
      <c r="P143" s="3"/>
    </row>
    <row r="144" s="2" customFormat="true" ht="36" hidden="true" customHeight="true" outlineLevel="0" collapsed="false">
      <c r="A144" s="21" t="s">
        <v>42</v>
      </c>
      <c r="B144" s="26" t="s">
        <v>125</v>
      </c>
      <c r="C144" s="6"/>
      <c r="D144" s="6"/>
      <c r="E144" s="16"/>
      <c r="F144" s="16"/>
      <c r="G144" s="112" t="n">
        <f aca="false">G145</f>
        <v>200</v>
      </c>
      <c r="H144" s="112" t="n">
        <f aca="false">H145</f>
        <v>200</v>
      </c>
      <c r="I144" s="14"/>
      <c r="J144" s="104"/>
      <c r="K144" s="3"/>
      <c r="L144" s="3"/>
      <c r="M144" s="3"/>
      <c r="N144" s="3"/>
      <c r="O144" s="3"/>
      <c r="P144" s="3"/>
    </row>
    <row r="145" s="2" customFormat="true" ht="18" hidden="true" customHeight="true" outlineLevel="0" collapsed="false">
      <c r="A145" s="12" t="s">
        <v>44</v>
      </c>
      <c r="B145" s="26" t="s">
        <v>125</v>
      </c>
      <c r="C145" s="6" t="n">
        <v>244</v>
      </c>
      <c r="D145" s="6"/>
      <c r="E145" s="16"/>
      <c r="F145" s="16"/>
      <c r="G145" s="112" t="n">
        <f aca="false">G146</f>
        <v>200</v>
      </c>
      <c r="H145" s="112" t="n">
        <f aca="false">H146</f>
        <v>200</v>
      </c>
      <c r="I145" s="14"/>
      <c r="J145" s="104"/>
      <c r="K145" s="3"/>
      <c r="L145" s="3"/>
      <c r="M145" s="3"/>
      <c r="N145" s="3"/>
      <c r="O145" s="3"/>
      <c r="P145" s="3"/>
    </row>
    <row r="146" s="2" customFormat="true" ht="64.5" hidden="true" customHeight="true" outlineLevel="0" collapsed="false">
      <c r="A146" s="12" t="s">
        <v>108</v>
      </c>
      <c r="B146" s="26" t="s">
        <v>125</v>
      </c>
      <c r="C146" s="6" t="n">
        <v>244</v>
      </c>
      <c r="D146" s="6" t="n">
        <v>878</v>
      </c>
      <c r="E146" s="16"/>
      <c r="F146" s="16"/>
      <c r="G146" s="112" t="n">
        <f aca="false">G147</f>
        <v>200</v>
      </c>
      <c r="H146" s="112" t="n">
        <f aca="false">H147</f>
        <v>200</v>
      </c>
      <c r="I146" s="14"/>
      <c r="J146" s="104"/>
      <c r="K146" s="3"/>
      <c r="L146" s="3"/>
      <c r="M146" s="3"/>
      <c r="N146" s="3"/>
      <c r="O146" s="3"/>
      <c r="P146" s="3"/>
    </row>
    <row r="147" s="2" customFormat="true" ht="15.75" hidden="true" customHeight="true" outlineLevel="0" collapsed="false">
      <c r="A147" s="12" t="s">
        <v>36</v>
      </c>
      <c r="B147" s="26" t="s">
        <v>125</v>
      </c>
      <c r="C147" s="6" t="n">
        <v>244</v>
      </c>
      <c r="D147" s="6" t="n">
        <v>878</v>
      </c>
      <c r="E147" s="16" t="s">
        <v>37</v>
      </c>
      <c r="F147" s="16"/>
      <c r="G147" s="112" t="n">
        <f aca="false">G148</f>
        <v>200</v>
      </c>
      <c r="H147" s="112" t="n">
        <f aca="false">H148</f>
        <v>200</v>
      </c>
      <c r="I147" s="14"/>
      <c r="J147" s="104"/>
      <c r="K147" s="3"/>
      <c r="L147" s="3"/>
      <c r="M147" s="3"/>
      <c r="N147" s="3"/>
      <c r="O147" s="3"/>
      <c r="P147" s="3"/>
    </row>
    <row r="148" s="2" customFormat="true" ht="30.75" hidden="true" customHeight="true" outlineLevel="0" collapsed="false">
      <c r="A148" s="12" t="s">
        <v>833</v>
      </c>
      <c r="B148" s="26" t="s">
        <v>125</v>
      </c>
      <c r="C148" s="6" t="n">
        <v>244</v>
      </c>
      <c r="D148" s="6" t="n">
        <v>878</v>
      </c>
      <c r="E148" s="16" t="s">
        <v>37</v>
      </c>
      <c r="F148" s="16" t="s">
        <v>798</v>
      </c>
      <c r="G148" s="113" t="n">
        <v>200</v>
      </c>
      <c r="H148" s="113" t="n">
        <v>200</v>
      </c>
      <c r="I148" s="108"/>
      <c r="J148" s="104" t="n">
        <f aca="false">H148-G148</f>
        <v>0</v>
      </c>
      <c r="K148" s="3"/>
      <c r="L148" s="3"/>
      <c r="M148" s="3"/>
      <c r="N148" s="3"/>
      <c r="O148" s="3"/>
      <c r="P148" s="3"/>
    </row>
    <row r="149" s="2" customFormat="true" ht="20.25" hidden="true" customHeight="true" outlineLevel="0" collapsed="false">
      <c r="A149" s="17" t="s">
        <v>841</v>
      </c>
      <c r="B149" s="26" t="s">
        <v>842</v>
      </c>
      <c r="C149" s="16"/>
      <c r="D149" s="6"/>
      <c r="E149" s="16"/>
      <c r="F149" s="16"/>
      <c r="G149" s="113" t="n">
        <f aca="false">G150</f>
        <v>0</v>
      </c>
      <c r="H149" s="113" t="n">
        <f aca="false">H150</f>
        <v>23750</v>
      </c>
      <c r="I149" s="113" t="n">
        <f aca="false">I150</f>
        <v>23750</v>
      </c>
      <c r="J149" s="104"/>
      <c r="K149" s="3"/>
      <c r="L149" s="3"/>
      <c r="M149" s="3"/>
      <c r="N149" s="3"/>
      <c r="O149" s="3"/>
      <c r="P149" s="3"/>
    </row>
    <row r="150" s="2" customFormat="true" ht="63" hidden="true" customHeight="true" outlineLevel="0" collapsed="false">
      <c r="A150" s="17" t="s">
        <v>843</v>
      </c>
      <c r="B150" s="26" t="s">
        <v>844</v>
      </c>
      <c r="C150" s="16"/>
      <c r="D150" s="6"/>
      <c r="E150" s="16"/>
      <c r="F150" s="16"/>
      <c r="G150" s="113" t="n">
        <f aca="false">G151</f>
        <v>0</v>
      </c>
      <c r="H150" s="113" t="n">
        <f aca="false">H151</f>
        <v>23750</v>
      </c>
      <c r="I150" s="113" t="n">
        <f aca="false">I151</f>
        <v>23750</v>
      </c>
      <c r="J150" s="104"/>
      <c r="K150" s="3"/>
      <c r="L150" s="3"/>
      <c r="M150" s="3"/>
      <c r="N150" s="3"/>
      <c r="O150" s="3"/>
      <c r="P150" s="3"/>
    </row>
    <row r="151" s="2" customFormat="true" ht="45.75" hidden="true" customHeight="true" outlineLevel="0" collapsed="false">
      <c r="A151" s="17" t="s">
        <v>845</v>
      </c>
      <c r="B151" s="26" t="s">
        <v>846</v>
      </c>
      <c r="C151" s="16"/>
      <c r="D151" s="6"/>
      <c r="E151" s="16"/>
      <c r="F151" s="16"/>
      <c r="G151" s="113" t="n">
        <f aca="false">G152</f>
        <v>0</v>
      </c>
      <c r="H151" s="113" t="n">
        <f aca="false">H152</f>
        <v>23750</v>
      </c>
      <c r="I151" s="113" t="n">
        <f aca="false">I152</f>
        <v>23750</v>
      </c>
      <c r="J151" s="104"/>
      <c r="K151" s="3"/>
      <c r="L151" s="3"/>
      <c r="M151" s="3"/>
      <c r="N151" s="3"/>
      <c r="O151" s="3"/>
      <c r="P151" s="3"/>
    </row>
    <row r="152" s="2" customFormat="true" ht="16.5" hidden="true" customHeight="true" outlineLevel="0" collapsed="false">
      <c r="A152" s="17" t="s">
        <v>34</v>
      </c>
      <c r="B152" s="26" t="s">
        <v>846</v>
      </c>
      <c r="C152" s="16" t="s">
        <v>176</v>
      </c>
      <c r="D152" s="6"/>
      <c r="E152" s="16"/>
      <c r="F152" s="16"/>
      <c r="G152" s="113" t="n">
        <f aca="false">G153</f>
        <v>0</v>
      </c>
      <c r="H152" s="113" t="n">
        <f aca="false">H153</f>
        <v>23750</v>
      </c>
      <c r="I152" s="113" t="n">
        <f aca="false">I153</f>
        <v>23750</v>
      </c>
      <c r="J152" s="104"/>
      <c r="K152" s="3"/>
      <c r="L152" s="3"/>
      <c r="M152" s="3"/>
      <c r="N152" s="3"/>
      <c r="O152" s="3"/>
      <c r="P152" s="3"/>
    </row>
    <row r="153" s="2" customFormat="true" ht="30.75" hidden="true" customHeight="true" outlineLevel="0" collapsed="false">
      <c r="A153" s="12" t="s">
        <v>35</v>
      </c>
      <c r="B153" s="26" t="s">
        <v>846</v>
      </c>
      <c r="C153" s="16" t="s">
        <v>176</v>
      </c>
      <c r="D153" s="6" t="n">
        <v>875</v>
      </c>
      <c r="E153" s="16"/>
      <c r="F153" s="16"/>
      <c r="G153" s="113" t="n">
        <f aca="false">G154</f>
        <v>0</v>
      </c>
      <c r="H153" s="113" t="n">
        <f aca="false">H154</f>
        <v>23750</v>
      </c>
      <c r="I153" s="113" t="n">
        <f aca="false">I154</f>
        <v>23750</v>
      </c>
      <c r="J153" s="104"/>
      <c r="K153" s="3"/>
      <c r="L153" s="3"/>
      <c r="M153" s="3"/>
      <c r="N153" s="3"/>
      <c r="O153" s="3"/>
      <c r="P153" s="3"/>
    </row>
    <row r="154" s="2" customFormat="true" ht="17.25" hidden="true" customHeight="true" outlineLevel="0" collapsed="false">
      <c r="A154" s="12" t="s">
        <v>36</v>
      </c>
      <c r="B154" s="26" t="s">
        <v>846</v>
      </c>
      <c r="C154" s="16" t="s">
        <v>176</v>
      </c>
      <c r="D154" s="6" t="n">
        <v>875</v>
      </c>
      <c r="E154" s="16" t="s">
        <v>37</v>
      </c>
      <c r="F154" s="16"/>
      <c r="G154" s="113" t="n">
        <f aca="false">G155</f>
        <v>0</v>
      </c>
      <c r="H154" s="113" t="n">
        <f aca="false">H155</f>
        <v>23750</v>
      </c>
      <c r="I154" s="113" t="n">
        <f aca="false">I155</f>
        <v>23750</v>
      </c>
      <c r="J154" s="104"/>
      <c r="K154" s="3"/>
      <c r="L154" s="3"/>
      <c r="M154" s="3"/>
      <c r="N154" s="3"/>
      <c r="O154" s="3"/>
      <c r="P154" s="3"/>
    </row>
    <row r="155" s="2" customFormat="true" ht="24" hidden="true" customHeight="true" outlineLevel="0" collapsed="false">
      <c r="A155" s="17" t="s">
        <v>847</v>
      </c>
      <c r="B155" s="26" t="s">
        <v>846</v>
      </c>
      <c r="C155" s="16" t="s">
        <v>176</v>
      </c>
      <c r="D155" s="6" t="n">
        <v>875</v>
      </c>
      <c r="E155" s="16" t="s">
        <v>37</v>
      </c>
      <c r="F155" s="16" t="s">
        <v>117</v>
      </c>
      <c r="G155" s="113" t="n">
        <v>0</v>
      </c>
      <c r="H155" s="113" t="n">
        <v>23750</v>
      </c>
      <c r="I155" s="119" t="n">
        <v>23750</v>
      </c>
      <c r="J155" s="104" t="n">
        <f aca="false">H155-G155</f>
        <v>23750</v>
      </c>
      <c r="K155" s="3"/>
      <c r="L155" s="3"/>
      <c r="M155" s="3"/>
      <c r="N155" s="3"/>
      <c r="O155" s="3"/>
      <c r="P155" s="3"/>
    </row>
    <row r="156" s="2" customFormat="true" ht="52.5" hidden="true" customHeight="true" outlineLevel="0" collapsed="false">
      <c r="A156" s="9" t="s">
        <v>848</v>
      </c>
      <c r="B156" s="22" t="s">
        <v>127</v>
      </c>
      <c r="C156" s="6"/>
      <c r="D156" s="6"/>
      <c r="E156" s="16"/>
      <c r="F156" s="16"/>
      <c r="G156" s="111" t="n">
        <f aca="false">G157</f>
        <v>850</v>
      </c>
      <c r="H156" s="111" t="n">
        <f aca="false">H157</f>
        <v>850</v>
      </c>
      <c r="I156" s="14"/>
      <c r="J156" s="104"/>
      <c r="K156" s="3"/>
      <c r="L156" s="3"/>
      <c r="M156" s="3"/>
      <c r="N156" s="3"/>
      <c r="O156" s="3"/>
      <c r="P156" s="3"/>
    </row>
    <row r="157" s="2" customFormat="true" ht="33.75" hidden="true" customHeight="true" outlineLevel="0" collapsed="false">
      <c r="A157" s="12" t="s">
        <v>128</v>
      </c>
      <c r="B157" s="26" t="s">
        <v>129</v>
      </c>
      <c r="C157" s="6"/>
      <c r="D157" s="6"/>
      <c r="E157" s="16"/>
      <c r="F157" s="16"/>
      <c r="G157" s="112" t="n">
        <f aca="false">G158</f>
        <v>850</v>
      </c>
      <c r="H157" s="112" t="n">
        <f aca="false">H158</f>
        <v>850</v>
      </c>
      <c r="I157" s="14"/>
      <c r="J157" s="104"/>
      <c r="K157" s="3"/>
      <c r="L157" s="3"/>
      <c r="M157" s="3"/>
      <c r="N157" s="3"/>
      <c r="O157" s="3"/>
      <c r="P157" s="3"/>
    </row>
    <row r="158" s="2" customFormat="true" ht="36" hidden="true" customHeight="true" outlineLevel="0" collapsed="false">
      <c r="A158" s="21" t="s">
        <v>42</v>
      </c>
      <c r="B158" s="26" t="s">
        <v>130</v>
      </c>
      <c r="C158" s="6"/>
      <c r="D158" s="6"/>
      <c r="E158" s="16"/>
      <c r="F158" s="16"/>
      <c r="G158" s="112" t="n">
        <f aca="false">G159</f>
        <v>850</v>
      </c>
      <c r="H158" s="112" t="n">
        <f aca="false">H159</f>
        <v>850</v>
      </c>
      <c r="I158" s="14"/>
      <c r="J158" s="104"/>
      <c r="K158" s="3"/>
      <c r="L158" s="3"/>
      <c r="M158" s="3"/>
      <c r="N158" s="3"/>
      <c r="O158" s="3"/>
      <c r="P158" s="3"/>
    </row>
    <row r="159" s="2" customFormat="true" ht="79.5" hidden="true" customHeight="true" outlineLevel="0" collapsed="false">
      <c r="A159" s="15" t="s">
        <v>131</v>
      </c>
      <c r="B159" s="26" t="s">
        <v>130</v>
      </c>
      <c r="C159" s="6" t="n">
        <v>813</v>
      </c>
      <c r="D159" s="6"/>
      <c r="E159" s="16"/>
      <c r="F159" s="16"/>
      <c r="G159" s="112" t="n">
        <f aca="false">G160</f>
        <v>850</v>
      </c>
      <c r="H159" s="112" t="n">
        <f aca="false">H160</f>
        <v>850</v>
      </c>
      <c r="I159" s="14"/>
      <c r="J159" s="104"/>
      <c r="K159" s="3"/>
      <c r="L159" s="3"/>
      <c r="M159" s="3"/>
      <c r="N159" s="3"/>
      <c r="O159" s="3"/>
      <c r="P159" s="3"/>
    </row>
    <row r="160" s="2" customFormat="true" ht="33.95" hidden="true" customHeight="true" outlineLevel="0" collapsed="false">
      <c r="A160" s="12" t="s">
        <v>35</v>
      </c>
      <c r="B160" s="26" t="s">
        <v>130</v>
      </c>
      <c r="C160" s="6" t="n">
        <v>813</v>
      </c>
      <c r="D160" s="6" t="n">
        <v>875</v>
      </c>
      <c r="E160" s="16"/>
      <c r="F160" s="16"/>
      <c r="G160" s="112" t="n">
        <f aca="false">G161</f>
        <v>850</v>
      </c>
      <c r="H160" s="112" t="n">
        <f aca="false">H161</f>
        <v>850</v>
      </c>
      <c r="I160" s="14"/>
      <c r="J160" s="104"/>
      <c r="K160" s="3"/>
      <c r="L160" s="3"/>
      <c r="M160" s="3"/>
      <c r="N160" s="3"/>
      <c r="O160" s="3"/>
      <c r="P160" s="3"/>
    </row>
    <row r="161" s="2" customFormat="true" ht="15.75" hidden="true" customHeight="true" outlineLevel="0" collapsed="false">
      <c r="A161" s="12" t="s">
        <v>36</v>
      </c>
      <c r="B161" s="26" t="s">
        <v>130</v>
      </c>
      <c r="C161" s="6" t="n">
        <v>813</v>
      </c>
      <c r="D161" s="6" t="n">
        <v>875</v>
      </c>
      <c r="E161" s="16" t="s">
        <v>37</v>
      </c>
      <c r="F161" s="16"/>
      <c r="G161" s="112" t="n">
        <f aca="false">G162</f>
        <v>850</v>
      </c>
      <c r="H161" s="112" t="n">
        <f aca="false">H162</f>
        <v>850</v>
      </c>
      <c r="I161" s="14"/>
      <c r="J161" s="104"/>
      <c r="K161" s="3"/>
      <c r="L161" s="3"/>
      <c r="M161" s="3"/>
      <c r="N161" s="3"/>
      <c r="O161" s="3"/>
      <c r="P161" s="3"/>
    </row>
    <row r="162" s="2" customFormat="true" ht="30.75" hidden="true" customHeight="true" outlineLevel="0" collapsed="false">
      <c r="A162" s="12" t="s">
        <v>833</v>
      </c>
      <c r="B162" s="26" t="s">
        <v>130</v>
      </c>
      <c r="C162" s="6" t="n">
        <v>813</v>
      </c>
      <c r="D162" s="6" t="n">
        <v>875</v>
      </c>
      <c r="E162" s="16" t="s">
        <v>37</v>
      </c>
      <c r="F162" s="16" t="s">
        <v>798</v>
      </c>
      <c r="G162" s="113" t="n">
        <v>850</v>
      </c>
      <c r="H162" s="113" t="n">
        <v>850</v>
      </c>
      <c r="I162" s="108"/>
      <c r="J162" s="104" t="n">
        <f aca="false">H162-G162</f>
        <v>0</v>
      </c>
      <c r="K162" s="3"/>
      <c r="L162" s="3"/>
      <c r="M162" s="3"/>
      <c r="N162" s="3"/>
      <c r="O162" s="3"/>
      <c r="P162" s="3"/>
    </row>
    <row r="163" s="25" customFormat="true" ht="31.5" hidden="true" customHeight="true" outlineLevel="0" collapsed="false">
      <c r="A163" s="9" t="s">
        <v>132</v>
      </c>
      <c r="B163" s="22" t="s">
        <v>133</v>
      </c>
      <c r="C163" s="10"/>
      <c r="D163" s="10"/>
      <c r="E163" s="23"/>
      <c r="F163" s="23"/>
      <c r="G163" s="120" t="n">
        <f aca="false">G184+G164</f>
        <v>209177.15</v>
      </c>
      <c r="H163" s="116" t="n">
        <f aca="false">H184+H164</f>
        <v>209177.15</v>
      </c>
      <c r="I163" s="31"/>
      <c r="J163" s="104"/>
    </row>
    <row r="164" s="2" customFormat="true" ht="47.25" hidden="true" customHeight="true" outlineLevel="0" collapsed="false">
      <c r="A164" s="12" t="s">
        <v>134</v>
      </c>
      <c r="B164" s="26" t="s">
        <v>135</v>
      </c>
      <c r="C164" s="10"/>
      <c r="D164" s="10"/>
      <c r="E164" s="23"/>
      <c r="F164" s="23"/>
      <c r="G164" s="112" t="n">
        <f aca="false">G165+G177</f>
        <v>124.5</v>
      </c>
      <c r="H164" s="112" t="n">
        <f aca="false">H165+H177</f>
        <v>124.5</v>
      </c>
      <c r="I164" s="31"/>
      <c r="J164" s="104"/>
      <c r="K164" s="3"/>
      <c r="L164" s="3"/>
      <c r="M164" s="3"/>
      <c r="N164" s="3"/>
      <c r="O164" s="3"/>
      <c r="P164" s="3"/>
    </row>
    <row r="165" s="2" customFormat="true" ht="65.25" hidden="true" customHeight="true" outlineLevel="0" collapsed="false">
      <c r="A165" s="12" t="s">
        <v>136</v>
      </c>
      <c r="B165" s="26" t="s">
        <v>137</v>
      </c>
      <c r="C165" s="10"/>
      <c r="D165" s="10"/>
      <c r="E165" s="23"/>
      <c r="F165" s="23"/>
      <c r="G165" s="112" t="n">
        <f aca="false">G166</f>
        <v>4.5</v>
      </c>
      <c r="H165" s="112" t="n">
        <f aca="false">H166</f>
        <v>4.5</v>
      </c>
      <c r="I165" s="31"/>
      <c r="J165" s="104"/>
      <c r="K165" s="3"/>
      <c r="L165" s="3"/>
      <c r="M165" s="3"/>
      <c r="N165" s="3"/>
      <c r="O165" s="3"/>
      <c r="P165" s="3"/>
    </row>
    <row r="166" s="2" customFormat="true" ht="96.75" hidden="true" customHeight="true" outlineLevel="0" collapsed="false">
      <c r="A166" s="12" t="s">
        <v>138</v>
      </c>
      <c r="B166" s="26" t="s">
        <v>139</v>
      </c>
      <c r="C166" s="10"/>
      <c r="D166" s="10"/>
      <c r="E166" s="23"/>
      <c r="F166" s="23"/>
      <c r="G166" s="112" t="n">
        <f aca="false">G167+G172</f>
        <v>4.5</v>
      </c>
      <c r="H166" s="112" t="n">
        <f aca="false">H167+H172</f>
        <v>4.5</v>
      </c>
      <c r="I166" s="31"/>
      <c r="J166" s="104"/>
      <c r="K166" s="3"/>
      <c r="L166" s="3"/>
      <c r="M166" s="3"/>
      <c r="N166" s="3"/>
      <c r="O166" s="3"/>
      <c r="P166" s="3"/>
    </row>
    <row r="167" s="2" customFormat="true" ht="17.1" hidden="true" customHeight="true" outlineLevel="0" collapsed="false">
      <c r="A167" s="12" t="s">
        <v>140</v>
      </c>
      <c r="B167" s="26" t="s">
        <v>141</v>
      </c>
      <c r="C167" s="10"/>
      <c r="D167" s="10"/>
      <c r="E167" s="23"/>
      <c r="F167" s="23"/>
      <c r="G167" s="112" t="n">
        <f aca="false">G168</f>
        <v>3.5</v>
      </c>
      <c r="H167" s="112" t="n">
        <f aca="false">H168</f>
        <v>3.5</v>
      </c>
      <c r="I167" s="31"/>
      <c r="J167" s="104"/>
      <c r="K167" s="3"/>
      <c r="L167" s="3"/>
      <c r="M167" s="3"/>
      <c r="N167" s="3"/>
      <c r="O167" s="3"/>
      <c r="P167" s="3"/>
    </row>
    <row r="168" s="2" customFormat="true" ht="18" hidden="true" customHeight="true" outlineLevel="0" collapsed="false">
      <c r="A168" s="12" t="s">
        <v>89</v>
      </c>
      <c r="B168" s="26" t="s">
        <v>141</v>
      </c>
      <c r="C168" s="6" t="n">
        <v>111</v>
      </c>
      <c r="D168" s="6"/>
      <c r="E168" s="16"/>
      <c r="F168" s="16"/>
      <c r="G168" s="112" t="n">
        <f aca="false">G169</f>
        <v>3.5</v>
      </c>
      <c r="H168" s="112" t="n">
        <f aca="false">H169</f>
        <v>3.5</v>
      </c>
      <c r="I168" s="31"/>
      <c r="J168" s="104"/>
    </row>
    <row r="169" s="2" customFormat="true" ht="33.95" hidden="true" customHeight="true" outlineLevel="0" collapsed="false">
      <c r="A169" s="12" t="s">
        <v>35</v>
      </c>
      <c r="B169" s="26" t="s">
        <v>141</v>
      </c>
      <c r="C169" s="6" t="n">
        <v>111</v>
      </c>
      <c r="D169" s="6" t="n">
        <v>875</v>
      </c>
      <c r="E169" s="16"/>
      <c r="F169" s="16"/>
      <c r="G169" s="114" t="n">
        <f aca="false">G170</f>
        <v>3.5</v>
      </c>
      <c r="H169" s="114" t="n">
        <f aca="false">H170</f>
        <v>3.5</v>
      </c>
      <c r="I169" s="31"/>
      <c r="J169" s="104"/>
    </row>
    <row r="170" s="2" customFormat="true" ht="15.75" hidden="true" customHeight="true" outlineLevel="0" collapsed="false">
      <c r="A170" s="12" t="s">
        <v>36</v>
      </c>
      <c r="B170" s="26" t="s">
        <v>141</v>
      </c>
      <c r="C170" s="6" t="n">
        <v>111</v>
      </c>
      <c r="D170" s="6" t="n">
        <v>875</v>
      </c>
      <c r="E170" s="16" t="s">
        <v>37</v>
      </c>
      <c r="F170" s="16"/>
      <c r="G170" s="112" t="n">
        <f aca="false">G171</f>
        <v>3.5</v>
      </c>
      <c r="H170" s="112" t="n">
        <f aca="false">H171</f>
        <v>3.5</v>
      </c>
      <c r="I170" s="31"/>
      <c r="J170" s="104"/>
    </row>
    <row r="171" s="2" customFormat="true" ht="30.75" hidden="true" customHeight="true" outlineLevel="0" collapsed="false">
      <c r="A171" s="12" t="s">
        <v>833</v>
      </c>
      <c r="B171" s="26" t="s">
        <v>141</v>
      </c>
      <c r="C171" s="6" t="n">
        <v>111</v>
      </c>
      <c r="D171" s="6" t="n">
        <v>875</v>
      </c>
      <c r="E171" s="16" t="s">
        <v>37</v>
      </c>
      <c r="F171" s="16" t="s">
        <v>798</v>
      </c>
      <c r="G171" s="113" t="n">
        <v>3.5</v>
      </c>
      <c r="H171" s="113" t="n">
        <v>3.5</v>
      </c>
      <c r="I171" s="121"/>
      <c r="J171" s="104" t="n">
        <f aca="false">H171-G171</f>
        <v>0</v>
      </c>
    </row>
    <row r="172" s="2" customFormat="true" ht="48" hidden="true" customHeight="true" outlineLevel="0" collapsed="false">
      <c r="A172" s="12" t="s">
        <v>142</v>
      </c>
      <c r="B172" s="26" t="s">
        <v>143</v>
      </c>
      <c r="C172" s="6"/>
      <c r="D172" s="6"/>
      <c r="E172" s="16"/>
      <c r="F172" s="16"/>
      <c r="G172" s="112" t="n">
        <f aca="false">G173</f>
        <v>1</v>
      </c>
      <c r="H172" s="112" t="n">
        <f aca="false">H173</f>
        <v>1</v>
      </c>
      <c r="I172" s="31"/>
      <c r="J172" s="104"/>
      <c r="K172" s="3"/>
      <c r="L172" s="3"/>
      <c r="M172" s="3"/>
      <c r="N172" s="3"/>
      <c r="O172" s="3"/>
      <c r="P172" s="3"/>
    </row>
    <row r="173" s="2" customFormat="true" ht="63" hidden="true" customHeight="true" outlineLevel="0" collapsed="false">
      <c r="A173" s="29" t="s">
        <v>91</v>
      </c>
      <c r="B173" s="26" t="s">
        <v>143</v>
      </c>
      <c r="C173" s="6" t="n">
        <v>119</v>
      </c>
      <c r="D173" s="6"/>
      <c r="E173" s="16"/>
      <c r="F173" s="16"/>
      <c r="G173" s="112" t="n">
        <f aca="false">G174</f>
        <v>1</v>
      </c>
      <c r="H173" s="112" t="n">
        <f aca="false">H174</f>
        <v>1</v>
      </c>
      <c r="I173" s="31"/>
      <c r="J173" s="104"/>
      <c r="K173" s="3"/>
      <c r="L173" s="3"/>
      <c r="M173" s="3"/>
      <c r="N173" s="3"/>
      <c r="O173" s="3"/>
      <c r="P173" s="3"/>
    </row>
    <row r="174" s="2" customFormat="true" ht="33.95" hidden="true" customHeight="true" outlineLevel="0" collapsed="false">
      <c r="A174" s="12" t="s">
        <v>35</v>
      </c>
      <c r="B174" s="26" t="s">
        <v>143</v>
      </c>
      <c r="C174" s="6" t="n">
        <v>119</v>
      </c>
      <c r="D174" s="6" t="n">
        <v>875</v>
      </c>
      <c r="E174" s="16"/>
      <c r="F174" s="16"/>
      <c r="G174" s="114" t="n">
        <f aca="false">G175</f>
        <v>1</v>
      </c>
      <c r="H174" s="114" t="n">
        <f aca="false">H175</f>
        <v>1</v>
      </c>
      <c r="I174" s="31"/>
      <c r="J174" s="104"/>
      <c r="K174" s="3"/>
      <c r="L174" s="3"/>
      <c r="M174" s="3"/>
      <c r="N174" s="3"/>
      <c r="O174" s="3"/>
      <c r="P174" s="3"/>
    </row>
    <row r="175" s="2" customFormat="true" ht="15.75" hidden="true" customHeight="true" outlineLevel="0" collapsed="false">
      <c r="A175" s="12" t="s">
        <v>36</v>
      </c>
      <c r="B175" s="26" t="s">
        <v>143</v>
      </c>
      <c r="C175" s="6" t="n">
        <v>119</v>
      </c>
      <c r="D175" s="6" t="n">
        <v>875</v>
      </c>
      <c r="E175" s="16" t="s">
        <v>37</v>
      </c>
      <c r="F175" s="16"/>
      <c r="G175" s="112" t="n">
        <f aca="false">G176</f>
        <v>1</v>
      </c>
      <c r="H175" s="112" t="n">
        <f aca="false">H176</f>
        <v>1</v>
      </c>
      <c r="I175" s="31"/>
      <c r="J175" s="104"/>
      <c r="K175" s="3"/>
      <c r="L175" s="3"/>
      <c r="M175" s="3"/>
      <c r="N175" s="3"/>
      <c r="O175" s="3"/>
      <c r="P175" s="3"/>
    </row>
    <row r="176" s="2" customFormat="true" ht="30.75" hidden="true" customHeight="true" outlineLevel="0" collapsed="false">
      <c r="A176" s="12" t="s">
        <v>833</v>
      </c>
      <c r="B176" s="26" t="s">
        <v>143</v>
      </c>
      <c r="C176" s="6" t="n">
        <v>119</v>
      </c>
      <c r="D176" s="6" t="n">
        <v>875</v>
      </c>
      <c r="E176" s="16" t="s">
        <v>37</v>
      </c>
      <c r="F176" s="16" t="s">
        <v>798</v>
      </c>
      <c r="G176" s="113" t="n">
        <v>1</v>
      </c>
      <c r="H176" s="113" t="n">
        <v>1</v>
      </c>
      <c r="I176" s="121"/>
      <c r="J176" s="104" t="n">
        <f aca="false">H176-G176</f>
        <v>0</v>
      </c>
      <c r="K176" s="3"/>
      <c r="L176" s="3"/>
      <c r="M176" s="3"/>
      <c r="N176" s="3"/>
      <c r="O176" s="3"/>
      <c r="P176" s="3"/>
    </row>
    <row r="177" s="2" customFormat="true" ht="145.5" hidden="true" customHeight="true" outlineLevel="0" collapsed="false">
      <c r="A177" s="12" t="s">
        <v>144</v>
      </c>
      <c r="B177" s="26" t="s">
        <v>145</v>
      </c>
      <c r="C177" s="6"/>
      <c r="D177" s="6"/>
      <c r="E177" s="16"/>
      <c r="F177" s="16"/>
      <c r="G177" s="112" t="n">
        <f aca="false">G178</f>
        <v>120</v>
      </c>
      <c r="H177" s="112" t="n">
        <f aca="false">H178</f>
        <v>120</v>
      </c>
      <c r="I177" s="31"/>
      <c r="J177" s="104"/>
      <c r="K177" s="3"/>
      <c r="L177" s="3"/>
      <c r="M177" s="3"/>
      <c r="N177" s="3"/>
      <c r="O177" s="3"/>
      <c r="P177" s="3"/>
    </row>
    <row r="178" s="2" customFormat="true" ht="47.25" hidden="true" customHeight="true" outlineLevel="0" collapsed="false">
      <c r="A178" s="12" t="s">
        <v>146</v>
      </c>
      <c r="B178" s="16" t="s">
        <v>147</v>
      </c>
      <c r="C178" s="6"/>
      <c r="D178" s="6"/>
      <c r="E178" s="16"/>
      <c r="F178" s="16"/>
      <c r="G178" s="112" t="n">
        <f aca="false">G179</f>
        <v>120</v>
      </c>
      <c r="H178" s="112" t="n">
        <f aca="false">H179</f>
        <v>120</v>
      </c>
      <c r="I178" s="31"/>
      <c r="J178" s="104"/>
      <c r="K178" s="3"/>
      <c r="L178" s="3"/>
      <c r="M178" s="3"/>
      <c r="N178" s="3"/>
      <c r="O178" s="3"/>
      <c r="P178" s="3"/>
    </row>
    <row r="179" s="2" customFormat="true" ht="36" hidden="true" customHeight="true" outlineLevel="0" collapsed="false">
      <c r="A179" s="12" t="s">
        <v>42</v>
      </c>
      <c r="B179" s="16" t="s">
        <v>148</v>
      </c>
      <c r="C179" s="6"/>
      <c r="D179" s="6"/>
      <c r="E179" s="16"/>
      <c r="F179" s="16"/>
      <c r="G179" s="112" t="n">
        <f aca="false">G180</f>
        <v>120</v>
      </c>
      <c r="H179" s="112" t="n">
        <f aca="false">H180</f>
        <v>120</v>
      </c>
      <c r="I179" s="31"/>
      <c r="J179" s="104"/>
      <c r="K179" s="3"/>
      <c r="L179" s="3"/>
      <c r="M179" s="3"/>
      <c r="N179" s="3"/>
      <c r="O179" s="3"/>
      <c r="P179" s="3"/>
    </row>
    <row r="180" s="2" customFormat="true" ht="18" hidden="true" customHeight="true" outlineLevel="0" collapsed="false">
      <c r="A180" s="12" t="s">
        <v>44</v>
      </c>
      <c r="B180" s="16" t="s">
        <v>148</v>
      </c>
      <c r="C180" s="6" t="n">
        <v>244</v>
      </c>
      <c r="D180" s="6"/>
      <c r="E180" s="16"/>
      <c r="F180" s="16"/>
      <c r="G180" s="112" t="n">
        <f aca="false">G181</f>
        <v>120</v>
      </c>
      <c r="H180" s="112" t="n">
        <f aca="false">H181</f>
        <v>120</v>
      </c>
      <c r="I180" s="31"/>
      <c r="J180" s="104"/>
      <c r="K180" s="3"/>
      <c r="L180" s="3"/>
      <c r="M180" s="3"/>
      <c r="N180" s="3"/>
      <c r="O180" s="3"/>
      <c r="P180" s="3"/>
    </row>
    <row r="181" s="2" customFormat="true" ht="64.5" hidden="true" customHeight="true" outlineLevel="0" collapsed="false">
      <c r="A181" s="12" t="s">
        <v>108</v>
      </c>
      <c r="B181" s="16" t="s">
        <v>148</v>
      </c>
      <c r="C181" s="6" t="n">
        <v>244</v>
      </c>
      <c r="D181" s="6" t="n">
        <v>878</v>
      </c>
      <c r="E181" s="16"/>
      <c r="F181" s="16"/>
      <c r="G181" s="112" t="n">
        <f aca="false">G182</f>
        <v>120</v>
      </c>
      <c r="H181" s="112" t="n">
        <f aca="false">H182</f>
        <v>120</v>
      </c>
      <c r="I181" s="31"/>
      <c r="J181" s="104"/>
      <c r="K181" s="3"/>
      <c r="L181" s="3"/>
      <c r="M181" s="3"/>
      <c r="N181" s="3"/>
      <c r="O181" s="3"/>
      <c r="P181" s="3"/>
    </row>
    <row r="182" s="2" customFormat="true" ht="15.75" hidden="true" customHeight="true" outlineLevel="0" collapsed="false">
      <c r="A182" s="12" t="s">
        <v>36</v>
      </c>
      <c r="B182" s="16" t="s">
        <v>148</v>
      </c>
      <c r="C182" s="6" t="n">
        <v>244</v>
      </c>
      <c r="D182" s="6" t="n">
        <v>878</v>
      </c>
      <c r="E182" s="16" t="s">
        <v>37</v>
      </c>
      <c r="F182" s="16"/>
      <c r="G182" s="112" t="n">
        <f aca="false">G183</f>
        <v>120</v>
      </c>
      <c r="H182" s="112" t="n">
        <f aca="false">H183</f>
        <v>120</v>
      </c>
      <c r="I182" s="31"/>
      <c r="J182" s="104"/>
      <c r="K182" s="3"/>
      <c r="L182" s="3"/>
      <c r="M182" s="3"/>
      <c r="N182" s="3"/>
      <c r="O182" s="3"/>
      <c r="P182" s="3"/>
    </row>
    <row r="183" s="2" customFormat="true" ht="16.5" hidden="true" customHeight="true" outlineLevel="0" collapsed="false">
      <c r="A183" s="12" t="s">
        <v>849</v>
      </c>
      <c r="B183" s="16" t="s">
        <v>148</v>
      </c>
      <c r="C183" s="6" t="n">
        <v>244</v>
      </c>
      <c r="D183" s="6" t="n">
        <v>878</v>
      </c>
      <c r="E183" s="16" t="s">
        <v>37</v>
      </c>
      <c r="F183" s="16" t="s">
        <v>435</v>
      </c>
      <c r="G183" s="113" t="n">
        <v>120</v>
      </c>
      <c r="H183" s="113" t="n">
        <v>120</v>
      </c>
      <c r="I183" s="121"/>
      <c r="J183" s="104" t="n">
        <f aca="false">H183-G183</f>
        <v>0</v>
      </c>
      <c r="K183" s="3"/>
      <c r="L183" s="3"/>
      <c r="M183" s="3"/>
      <c r="N183" s="3"/>
      <c r="O183" s="3"/>
      <c r="P183" s="3"/>
    </row>
    <row r="184" s="2" customFormat="true" ht="16.5" hidden="true" customHeight="true" outlineLevel="0" collapsed="false">
      <c r="A184" s="12" t="s">
        <v>149</v>
      </c>
      <c r="B184" s="16" t="s">
        <v>150</v>
      </c>
      <c r="C184" s="6"/>
      <c r="D184" s="6"/>
      <c r="E184" s="16"/>
      <c r="F184" s="16"/>
      <c r="G184" s="122" t="n">
        <f aca="false">G185+G191</f>
        <v>209052.65</v>
      </c>
      <c r="H184" s="118" t="n">
        <f aca="false">H185+H191</f>
        <v>209052.65</v>
      </c>
      <c r="I184" s="31"/>
      <c r="J184" s="104"/>
      <c r="K184" s="3"/>
      <c r="L184" s="3"/>
      <c r="M184" s="3"/>
      <c r="N184" s="3"/>
      <c r="O184" s="3"/>
      <c r="P184" s="3"/>
    </row>
    <row r="185" s="2" customFormat="true" ht="56.25" hidden="true" customHeight="true" outlineLevel="0" collapsed="false">
      <c r="A185" s="15" t="s">
        <v>151</v>
      </c>
      <c r="B185" s="16" t="s">
        <v>152</v>
      </c>
      <c r="C185" s="6"/>
      <c r="D185" s="6"/>
      <c r="E185" s="16"/>
      <c r="F185" s="16"/>
      <c r="G185" s="112" t="n">
        <f aca="false">G186</f>
        <v>195232.5</v>
      </c>
      <c r="H185" s="112" t="n">
        <f aca="false">H186</f>
        <v>195232.5</v>
      </c>
      <c r="I185" s="31"/>
      <c r="J185" s="104"/>
      <c r="K185" s="3"/>
      <c r="L185" s="3"/>
      <c r="M185" s="3"/>
      <c r="N185" s="3"/>
      <c r="O185" s="3"/>
      <c r="P185" s="3"/>
    </row>
    <row r="186" s="2" customFormat="true" ht="33" hidden="true" customHeight="true" outlineLevel="0" collapsed="false">
      <c r="A186" s="21" t="s">
        <v>42</v>
      </c>
      <c r="B186" s="16" t="s">
        <v>153</v>
      </c>
      <c r="C186" s="16"/>
      <c r="D186" s="6"/>
      <c r="E186" s="16"/>
      <c r="F186" s="16"/>
      <c r="G186" s="112" t="n">
        <f aca="false">G187</f>
        <v>195232.5</v>
      </c>
      <c r="H186" s="112" t="n">
        <f aca="false">H187</f>
        <v>195232.5</v>
      </c>
      <c r="I186" s="31"/>
      <c r="J186" s="104"/>
      <c r="K186" s="3"/>
      <c r="L186" s="3"/>
      <c r="M186" s="3"/>
      <c r="N186" s="3"/>
      <c r="O186" s="3"/>
      <c r="P186" s="3"/>
    </row>
    <row r="187" s="2" customFormat="true" ht="27.75" hidden="true" customHeight="true" outlineLevel="0" collapsed="false">
      <c r="A187" s="15" t="s">
        <v>19</v>
      </c>
      <c r="B187" s="16" t="s">
        <v>153</v>
      </c>
      <c r="C187" s="16" t="s">
        <v>154</v>
      </c>
      <c r="D187" s="6"/>
      <c r="E187" s="16"/>
      <c r="F187" s="16"/>
      <c r="G187" s="112" t="n">
        <f aca="false">G188</f>
        <v>195232.5</v>
      </c>
      <c r="H187" s="112" t="n">
        <f aca="false">H188</f>
        <v>195232.5</v>
      </c>
      <c r="I187" s="31"/>
      <c r="J187" s="104"/>
      <c r="K187" s="3"/>
      <c r="L187" s="3"/>
      <c r="M187" s="3"/>
      <c r="N187" s="3"/>
      <c r="O187" s="3"/>
      <c r="P187" s="3"/>
    </row>
    <row r="188" s="2" customFormat="true" ht="33.95" hidden="true" customHeight="true" outlineLevel="0" collapsed="false">
      <c r="A188" s="12" t="s">
        <v>35</v>
      </c>
      <c r="B188" s="16" t="s">
        <v>153</v>
      </c>
      <c r="C188" s="6" t="n">
        <v>612</v>
      </c>
      <c r="D188" s="6" t="n">
        <v>875</v>
      </c>
      <c r="E188" s="16"/>
      <c r="F188" s="16"/>
      <c r="G188" s="112" t="n">
        <f aca="false">G189</f>
        <v>195232.5</v>
      </c>
      <c r="H188" s="112" t="n">
        <f aca="false">H189</f>
        <v>195232.5</v>
      </c>
      <c r="I188" s="31"/>
      <c r="J188" s="104"/>
      <c r="K188" s="3"/>
      <c r="L188" s="3"/>
      <c r="M188" s="3"/>
      <c r="N188" s="3"/>
      <c r="O188" s="3"/>
      <c r="P188" s="3"/>
    </row>
    <row r="189" s="2" customFormat="true" ht="15.75" hidden="true" customHeight="true" outlineLevel="0" collapsed="false">
      <c r="A189" s="15" t="s">
        <v>36</v>
      </c>
      <c r="B189" s="16" t="s">
        <v>153</v>
      </c>
      <c r="C189" s="6" t="n">
        <v>612</v>
      </c>
      <c r="D189" s="6" t="n">
        <v>875</v>
      </c>
      <c r="E189" s="16" t="s">
        <v>37</v>
      </c>
      <c r="F189" s="16"/>
      <c r="G189" s="112" t="n">
        <f aca="false">G190</f>
        <v>195232.5</v>
      </c>
      <c r="H189" s="112" t="n">
        <f aca="false">H190</f>
        <v>195232.5</v>
      </c>
      <c r="I189" s="31"/>
      <c r="J189" s="104"/>
      <c r="K189" s="3"/>
      <c r="L189" s="3"/>
      <c r="M189" s="3"/>
      <c r="N189" s="3"/>
      <c r="O189" s="3"/>
      <c r="P189" s="3"/>
    </row>
    <row r="190" s="2" customFormat="true" ht="17.25" hidden="true" customHeight="true" outlineLevel="0" collapsed="false">
      <c r="A190" s="15" t="s">
        <v>850</v>
      </c>
      <c r="B190" s="16" t="s">
        <v>153</v>
      </c>
      <c r="C190" s="6" t="n">
        <v>612</v>
      </c>
      <c r="D190" s="6" t="n">
        <v>875</v>
      </c>
      <c r="E190" s="16" t="s">
        <v>37</v>
      </c>
      <c r="F190" s="16" t="s">
        <v>851</v>
      </c>
      <c r="G190" s="113" t="n">
        <v>195232.5</v>
      </c>
      <c r="H190" s="113" t="n">
        <v>195232.5</v>
      </c>
      <c r="I190" s="113"/>
      <c r="J190" s="104" t="n">
        <f aca="false">H190-G190</f>
        <v>0</v>
      </c>
      <c r="K190" s="3"/>
      <c r="L190" s="3"/>
      <c r="M190" s="3"/>
      <c r="N190" s="3"/>
      <c r="O190" s="3"/>
      <c r="P190" s="3"/>
    </row>
    <row r="191" s="2" customFormat="true" ht="31.5" hidden="true" customHeight="true" outlineLevel="0" collapsed="false">
      <c r="A191" s="12" t="s">
        <v>155</v>
      </c>
      <c r="B191" s="16" t="s">
        <v>156</v>
      </c>
      <c r="C191" s="6"/>
      <c r="D191" s="6"/>
      <c r="E191" s="16"/>
      <c r="F191" s="16"/>
      <c r="G191" s="122" t="n">
        <f aca="false">G192</f>
        <v>13820.15</v>
      </c>
      <c r="H191" s="118" t="n">
        <f aca="false">H192</f>
        <v>13820.15</v>
      </c>
      <c r="I191" s="31"/>
      <c r="J191" s="104"/>
      <c r="K191" s="3"/>
      <c r="L191" s="3"/>
      <c r="M191" s="3"/>
      <c r="N191" s="3"/>
      <c r="O191" s="3"/>
      <c r="P191" s="3"/>
    </row>
    <row r="192" s="2" customFormat="true" ht="16.5" hidden="true" customHeight="true" outlineLevel="0" collapsed="false">
      <c r="A192" s="21" t="s">
        <v>157</v>
      </c>
      <c r="B192" s="16" t="s">
        <v>158</v>
      </c>
      <c r="C192" s="6"/>
      <c r="D192" s="6"/>
      <c r="E192" s="16"/>
      <c r="F192" s="16"/>
      <c r="G192" s="122" t="n">
        <f aca="false">G193+G198+G208+G218+G213+G203</f>
        <v>13820.15</v>
      </c>
      <c r="H192" s="118" t="n">
        <f aca="false">H193+H198+H208+H218+H213+H203</f>
        <v>13820.15</v>
      </c>
      <c r="I192" s="34"/>
      <c r="J192" s="104"/>
      <c r="K192" s="3"/>
      <c r="L192" s="3"/>
      <c r="M192" s="3"/>
      <c r="N192" s="3"/>
      <c r="O192" s="3"/>
      <c r="P192" s="3"/>
    </row>
    <row r="193" s="2" customFormat="true" ht="17.1" hidden="true" customHeight="true" outlineLevel="0" collapsed="false">
      <c r="A193" s="21" t="s">
        <v>87</v>
      </c>
      <c r="B193" s="16" t="s">
        <v>159</v>
      </c>
      <c r="C193" s="6"/>
      <c r="D193" s="6"/>
      <c r="E193" s="16"/>
      <c r="F193" s="16"/>
      <c r="G193" s="112" t="n">
        <f aca="false">G194</f>
        <v>3200</v>
      </c>
      <c r="H193" s="112" t="n">
        <f aca="false">H194</f>
        <v>3200</v>
      </c>
      <c r="I193" s="34"/>
      <c r="J193" s="104"/>
      <c r="K193" s="3"/>
      <c r="L193" s="3"/>
      <c r="M193" s="3"/>
      <c r="N193" s="3"/>
      <c r="O193" s="3"/>
      <c r="P193" s="3"/>
    </row>
    <row r="194" s="2" customFormat="true" ht="78.6" hidden="true" customHeight="true" outlineLevel="0" collapsed="false">
      <c r="A194" s="12" t="s">
        <v>160</v>
      </c>
      <c r="B194" s="16" t="s">
        <v>159</v>
      </c>
      <c r="C194" s="6" t="n">
        <v>611</v>
      </c>
      <c r="D194" s="6"/>
      <c r="E194" s="16"/>
      <c r="F194" s="16"/>
      <c r="G194" s="112" t="n">
        <f aca="false">G195</f>
        <v>3200</v>
      </c>
      <c r="H194" s="112" t="n">
        <f aca="false">H195</f>
        <v>3200</v>
      </c>
      <c r="I194" s="34"/>
      <c r="J194" s="104"/>
      <c r="K194" s="3"/>
      <c r="L194" s="3"/>
      <c r="M194" s="3"/>
      <c r="N194" s="3"/>
      <c r="O194" s="3"/>
      <c r="P194" s="3"/>
    </row>
    <row r="195" s="2" customFormat="true" ht="33.95" hidden="true" customHeight="true" outlineLevel="0" collapsed="false">
      <c r="A195" s="12" t="s">
        <v>35</v>
      </c>
      <c r="B195" s="16" t="s">
        <v>159</v>
      </c>
      <c r="C195" s="6" t="n">
        <v>611</v>
      </c>
      <c r="D195" s="6" t="n">
        <v>875</v>
      </c>
      <c r="E195" s="16"/>
      <c r="F195" s="16"/>
      <c r="G195" s="114" t="n">
        <f aca="false">G196</f>
        <v>3200</v>
      </c>
      <c r="H195" s="114" t="n">
        <f aca="false">H196</f>
        <v>3200</v>
      </c>
      <c r="I195" s="34"/>
      <c r="J195" s="104"/>
      <c r="K195" s="3"/>
      <c r="L195" s="3"/>
      <c r="M195" s="3"/>
      <c r="N195" s="3"/>
      <c r="O195" s="3"/>
      <c r="P195" s="3"/>
    </row>
    <row r="196" s="2" customFormat="true" ht="15.75" hidden="true" customHeight="true" outlineLevel="0" collapsed="false">
      <c r="A196" s="12" t="s">
        <v>36</v>
      </c>
      <c r="B196" s="16" t="s">
        <v>159</v>
      </c>
      <c r="C196" s="6" t="n">
        <v>611</v>
      </c>
      <c r="D196" s="6" t="n">
        <v>875</v>
      </c>
      <c r="E196" s="16" t="s">
        <v>37</v>
      </c>
      <c r="F196" s="16"/>
      <c r="G196" s="112" t="n">
        <f aca="false">G197</f>
        <v>3200</v>
      </c>
      <c r="H196" s="112" t="n">
        <f aca="false">H197</f>
        <v>3200</v>
      </c>
      <c r="I196" s="34"/>
      <c r="J196" s="104"/>
      <c r="K196" s="3"/>
      <c r="L196" s="3"/>
      <c r="M196" s="3"/>
      <c r="N196" s="3"/>
      <c r="O196" s="3"/>
      <c r="P196" s="3"/>
    </row>
    <row r="197" s="2" customFormat="true" ht="16.5" hidden="true" customHeight="true" outlineLevel="0" collapsed="false">
      <c r="A197" s="21" t="s">
        <v>850</v>
      </c>
      <c r="B197" s="16" t="s">
        <v>159</v>
      </c>
      <c r="C197" s="6" t="n">
        <v>611</v>
      </c>
      <c r="D197" s="6" t="n">
        <v>875</v>
      </c>
      <c r="E197" s="16" t="s">
        <v>37</v>
      </c>
      <c r="F197" s="16" t="s">
        <v>851</v>
      </c>
      <c r="G197" s="113" t="n">
        <v>3200</v>
      </c>
      <c r="H197" s="113" t="n">
        <v>3200</v>
      </c>
      <c r="I197" s="123"/>
      <c r="J197" s="104" t="n">
        <f aca="false">H197-G197</f>
        <v>0</v>
      </c>
      <c r="K197" s="3"/>
      <c r="L197" s="3"/>
      <c r="M197" s="3"/>
      <c r="N197" s="3"/>
      <c r="O197" s="3"/>
      <c r="P197" s="3"/>
    </row>
    <row r="198" s="2" customFormat="true" ht="48" hidden="true" customHeight="true" outlineLevel="0" collapsed="false">
      <c r="A198" s="12" t="s">
        <v>142</v>
      </c>
      <c r="B198" s="16" t="s">
        <v>161</v>
      </c>
      <c r="C198" s="6"/>
      <c r="D198" s="6"/>
      <c r="E198" s="16"/>
      <c r="F198" s="16"/>
      <c r="G198" s="112" t="n">
        <f aca="false">G199</f>
        <v>969</v>
      </c>
      <c r="H198" s="112" t="n">
        <f aca="false">H199</f>
        <v>969</v>
      </c>
      <c r="I198" s="34"/>
      <c r="J198" s="104"/>
      <c r="K198" s="3"/>
      <c r="L198" s="3"/>
      <c r="M198" s="3"/>
      <c r="N198" s="3"/>
      <c r="O198" s="3"/>
      <c r="P198" s="3"/>
    </row>
    <row r="199" s="2" customFormat="true" ht="78.6" hidden="true" customHeight="true" outlineLevel="0" collapsed="false">
      <c r="A199" s="12" t="s">
        <v>160</v>
      </c>
      <c r="B199" s="16" t="s">
        <v>161</v>
      </c>
      <c r="C199" s="6" t="n">
        <v>611</v>
      </c>
      <c r="D199" s="6"/>
      <c r="E199" s="16"/>
      <c r="F199" s="16"/>
      <c r="G199" s="112" t="n">
        <f aca="false">G200</f>
        <v>969</v>
      </c>
      <c r="H199" s="112" t="n">
        <f aca="false">H200</f>
        <v>969</v>
      </c>
      <c r="I199" s="34"/>
      <c r="J199" s="104"/>
      <c r="K199" s="3"/>
      <c r="L199" s="3"/>
      <c r="M199" s="3"/>
      <c r="N199" s="3"/>
      <c r="O199" s="3"/>
      <c r="P199" s="3"/>
    </row>
    <row r="200" s="2" customFormat="true" ht="33.95" hidden="true" customHeight="true" outlineLevel="0" collapsed="false">
      <c r="A200" s="12" t="s">
        <v>35</v>
      </c>
      <c r="B200" s="16" t="s">
        <v>161</v>
      </c>
      <c r="C200" s="6" t="n">
        <v>611</v>
      </c>
      <c r="D200" s="6" t="n">
        <v>875</v>
      </c>
      <c r="E200" s="16"/>
      <c r="F200" s="16"/>
      <c r="G200" s="114" t="n">
        <f aca="false">G201</f>
        <v>969</v>
      </c>
      <c r="H200" s="114" t="n">
        <f aca="false">H201</f>
        <v>969</v>
      </c>
      <c r="I200" s="34"/>
      <c r="J200" s="104"/>
      <c r="K200" s="3"/>
      <c r="L200" s="3"/>
      <c r="M200" s="3"/>
      <c r="N200" s="3"/>
      <c r="O200" s="3"/>
      <c r="P200" s="3"/>
    </row>
    <row r="201" s="2" customFormat="true" ht="15.75" hidden="true" customHeight="true" outlineLevel="0" collapsed="false">
      <c r="A201" s="12" t="s">
        <v>36</v>
      </c>
      <c r="B201" s="16" t="s">
        <v>161</v>
      </c>
      <c r="C201" s="6" t="n">
        <v>611</v>
      </c>
      <c r="D201" s="6" t="n">
        <v>875</v>
      </c>
      <c r="E201" s="16" t="s">
        <v>37</v>
      </c>
      <c r="F201" s="16"/>
      <c r="G201" s="112" t="n">
        <f aca="false">G202</f>
        <v>969</v>
      </c>
      <c r="H201" s="112" t="n">
        <f aca="false">H202</f>
        <v>969</v>
      </c>
      <c r="I201" s="34"/>
      <c r="J201" s="104"/>
      <c r="K201" s="3"/>
      <c r="L201" s="3"/>
      <c r="M201" s="3"/>
      <c r="N201" s="3"/>
      <c r="O201" s="3"/>
      <c r="P201" s="3"/>
    </row>
    <row r="202" s="2" customFormat="true" ht="16.5" hidden="true" customHeight="true" outlineLevel="0" collapsed="false">
      <c r="A202" s="21" t="s">
        <v>850</v>
      </c>
      <c r="B202" s="16" t="s">
        <v>161</v>
      </c>
      <c r="C202" s="6" t="n">
        <v>611</v>
      </c>
      <c r="D202" s="6" t="n">
        <v>875</v>
      </c>
      <c r="E202" s="16" t="s">
        <v>37</v>
      </c>
      <c r="F202" s="16" t="s">
        <v>851</v>
      </c>
      <c r="G202" s="113" t="n">
        <v>969</v>
      </c>
      <c r="H202" s="113" t="n">
        <v>969</v>
      </c>
      <c r="I202" s="123"/>
      <c r="J202" s="104" t="n">
        <f aca="false">H202-G202</f>
        <v>0</v>
      </c>
      <c r="K202" s="3"/>
      <c r="L202" s="3"/>
      <c r="M202" s="3"/>
      <c r="N202" s="3"/>
      <c r="O202" s="3"/>
      <c r="P202" s="3"/>
    </row>
    <row r="203" s="2" customFormat="true" ht="18" hidden="true" customHeight="true" outlineLevel="0" collapsed="false">
      <c r="A203" s="12" t="s">
        <v>162</v>
      </c>
      <c r="B203" s="16" t="s">
        <v>163</v>
      </c>
      <c r="C203" s="16"/>
      <c r="D203" s="6"/>
      <c r="E203" s="16"/>
      <c r="F203" s="16"/>
      <c r="G203" s="112" t="n">
        <f aca="false">G204</f>
        <v>480</v>
      </c>
      <c r="H203" s="112" t="n">
        <f aca="false">H204</f>
        <v>480</v>
      </c>
      <c r="I203" s="34"/>
      <c r="J203" s="104"/>
      <c r="K203" s="3"/>
      <c r="L203" s="3"/>
      <c r="M203" s="3"/>
      <c r="N203" s="3"/>
      <c r="O203" s="3"/>
      <c r="P203" s="3"/>
    </row>
    <row r="204" s="2" customFormat="true" ht="78.6" hidden="true" customHeight="true" outlineLevel="0" collapsed="false">
      <c r="A204" s="12" t="s">
        <v>160</v>
      </c>
      <c r="B204" s="16" t="s">
        <v>163</v>
      </c>
      <c r="C204" s="16" t="s">
        <v>164</v>
      </c>
      <c r="D204" s="6"/>
      <c r="E204" s="16"/>
      <c r="F204" s="16"/>
      <c r="G204" s="112" t="n">
        <f aca="false">G205</f>
        <v>480</v>
      </c>
      <c r="H204" s="112" t="n">
        <f aca="false">H205</f>
        <v>480</v>
      </c>
      <c r="I204" s="34"/>
      <c r="J204" s="104"/>
      <c r="K204" s="3"/>
      <c r="L204" s="3"/>
      <c r="M204" s="3"/>
      <c r="N204" s="3"/>
      <c r="O204" s="3"/>
      <c r="P204" s="3"/>
    </row>
    <row r="205" s="2" customFormat="true" ht="33.95" hidden="true" customHeight="true" outlineLevel="0" collapsed="false">
      <c r="A205" s="12" t="s">
        <v>35</v>
      </c>
      <c r="B205" s="16" t="s">
        <v>163</v>
      </c>
      <c r="C205" s="16" t="s">
        <v>164</v>
      </c>
      <c r="D205" s="6" t="n">
        <v>875</v>
      </c>
      <c r="E205" s="16"/>
      <c r="F205" s="16"/>
      <c r="G205" s="112" t="n">
        <f aca="false">G206</f>
        <v>480</v>
      </c>
      <c r="H205" s="112" t="n">
        <f aca="false">H206</f>
        <v>480</v>
      </c>
      <c r="I205" s="34"/>
      <c r="J205" s="104"/>
      <c r="K205" s="3"/>
      <c r="L205" s="3"/>
      <c r="M205" s="3"/>
      <c r="N205" s="3"/>
      <c r="O205" s="3"/>
      <c r="P205" s="3"/>
    </row>
    <row r="206" s="2" customFormat="true" ht="15.75" hidden="true" customHeight="true" outlineLevel="0" collapsed="false">
      <c r="A206" s="12" t="s">
        <v>36</v>
      </c>
      <c r="B206" s="16" t="s">
        <v>163</v>
      </c>
      <c r="C206" s="16" t="s">
        <v>164</v>
      </c>
      <c r="D206" s="6" t="n">
        <v>875</v>
      </c>
      <c r="E206" s="16" t="s">
        <v>37</v>
      </c>
      <c r="F206" s="16"/>
      <c r="G206" s="112" t="n">
        <f aca="false">G207</f>
        <v>480</v>
      </c>
      <c r="H206" s="112" t="n">
        <f aca="false">H207</f>
        <v>480</v>
      </c>
      <c r="I206" s="34"/>
      <c r="J206" s="104"/>
      <c r="K206" s="3"/>
      <c r="L206" s="3"/>
      <c r="M206" s="3"/>
      <c r="N206" s="3"/>
      <c r="O206" s="3"/>
      <c r="P206" s="3"/>
    </row>
    <row r="207" s="2" customFormat="true" ht="18" hidden="true" customHeight="true" outlineLevel="0" collapsed="false">
      <c r="A207" s="21" t="s">
        <v>850</v>
      </c>
      <c r="B207" s="16" t="s">
        <v>163</v>
      </c>
      <c r="C207" s="16" t="s">
        <v>164</v>
      </c>
      <c r="D207" s="6" t="n">
        <v>875</v>
      </c>
      <c r="E207" s="16" t="s">
        <v>37</v>
      </c>
      <c r="F207" s="16" t="s">
        <v>851</v>
      </c>
      <c r="G207" s="113" t="n">
        <v>480</v>
      </c>
      <c r="H207" s="113" t="n">
        <v>480</v>
      </c>
      <c r="I207" s="123"/>
      <c r="J207" s="104" t="n">
        <f aca="false">H207-G207</f>
        <v>0</v>
      </c>
      <c r="K207" s="3"/>
      <c r="L207" s="3"/>
      <c r="M207" s="3"/>
      <c r="N207" s="3"/>
      <c r="O207" s="3"/>
      <c r="P207" s="3"/>
    </row>
    <row r="208" s="2" customFormat="true" ht="36" hidden="true" customHeight="true" outlineLevel="0" collapsed="false">
      <c r="A208" s="21" t="s">
        <v>54</v>
      </c>
      <c r="B208" s="16" t="s">
        <v>165</v>
      </c>
      <c r="C208" s="6"/>
      <c r="D208" s="6"/>
      <c r="E208" s="16"/>
      <c r="F208" s="16"/>
      <c r="G208" s="112" t="n">
        <f aca="false">G209</f>
        <v>3500</v>
      </c>
      <c r="H208" s="112" t="n">
        <f aca="false">H209</f>
        <v>3500</v>
      </c>
      <c r="I208" s="34"/>
      <c r="J208" s="104"/>
      <c r="K208" s="3"/>
      <c r="L208" s="3"/>
      <c r="M208" s="3"/>
      <c r="N208" s="3"/>
      <c r="O208" s="3"/>
      <c r="P208" s="3"/>
    </row>
    <row r="209" s="2" customFormat="true" ht="78.6" hidden="true" customHeight="true" outlineLevel="0" collapsed="false">
      <c r="A209" s="12" t="s">
        <v>160</v>
      </c>
      <c r="B209" s="16" t="s">
        <v>165</v>
      </c>
      <c r="C209" s="6" t="n">
        <v>611</v>
      </c>
      <c r="D209" s="6"/>
      <c r="E209" s="16"/>
      <c r="F209" s="16"/>
      <c r="G209" s="112" t="n">
        <f aca="false">G210</f>
        <v>3500</v>
      </c>
      <c r="H209" s="112" t="n">
        <f aca="false">H210</f>
        <v>3500</v>
      </c>
      <c r="I209" s="34"/>
      <c r="J209" s="104"/>
      <c r="K209" s="3"/>
      <c r="L209" s="3"/>
      <c r="M209" s="3"/>
      <c r="N209" s="3"/>
      <c r="O209" s="3"/>
      <c r="P209" s="3"/>
    </row>
    <row r="210" s="2" customFormat="true" ht="33.95" hidden="true" customHeight="true" outlineLevel="0" collapsed="false">
      <c r="A210" s="12" t="s">
        <v>35</v>
      </c>
      <c r="B210" s="16" t="s">
        <v>165</v>
      </c>
      <c r="C210" s="6" t="n">
        <v>611</v>
      </c>
      <c r="D210" s="6" t="n">
        <v>875</v>
      </c>
      <c r="E210" s="16"/>
      <c r="F210" s="16"/>
      <c r="G210" s="114" t="n">
        <f aca="false">G211</f>
        <v>3500</v>
      </c>
      <c r="H210" s="114" t="n">
        <f aca="false">H211</f>
        <v>3500</v>
      </c>
      <c r="I210" s="34"/>
      <c r="J210" s="104"/>
      <c r="K210" s="3"/>
      <c r="L210" s="3"/>
      <c r="M210" s="3"/>
      <c r="N210" s="3"/>
      <c r="O210" s="3"/>
      <c r="P210" s="3"/>
    </row>
    <row r="211" s="2" customFormat="true" ht="15.75" hidden="true" customHeight="true" outlineLevel="0" collapsed="false">
      <c r="A211" s="12" t="s">
        <v>36</v>
      </c>
      <c r="B211" s="16" t="s">
        <v>165</v>
      </c>
      <c r="C211" s="6" t="n">
        <v>611</v>
      </c>
      <c r="D211" s="6" t="n">
        <v>875</v>
      </c>
      <c r="E211" s="16" t="s">
        <v>37</v>
      </c>
      <c r="F211" s="16"/>
      <c r="G211" s="112" t="n">
        <f aca="false">G212</f>
        <v>3500</v>
      </c>
      <c r="H211" s="112" t="n">
        <f aca="false">H212</f>
        <v>3500</v>
      </c>
      <c r="I211" s="34"/>
      <c r="J211" s="104"/>
      <c r="K211" s="3"/>
      <c r="L211" s="3"/>
      <c r="M211" s="3"/>
      <c r="N211" s="3"/>
      <c r="O211" s="3"/>
      <c r="P211" s="3"/>
    </row>
    <row r="212" s="2" customFormat="true" ht="16.5" hidden="true" customHeight="true" outlineLevel="0" collapsed="false">
      <c r="A212" s="21" t="s">
        <v>850</v>
      </c>
      <c r="B212" s="16" t="s">
        <v>165</v>
      </c>
      <c r="C212" s="6" t="n">
        <v>611</v>
      </c>
      <c r="D212" s="6" t="n">
        <v>875</v>
      </c>
      <c r="E212" s="16" t="s">
        <v>37</v>
      </c>
      <c r="F212" s="16" t="s">
        <v>851</v>
      </c>
      <c r="G212" s="113" t="n">
        <v>3500</v>
      </c>
      <c r="H212" s="113" t="n">
        <v>3500</v>
      </c>
      <c r="I212" s="123"/>
      <c r="J212" s="104" t="n">
        <f aca="false">H212-G212</f>
        <v>0</v>
      </c>
      <c r="K212" s="3"/>
      <c r="L212" s="3"/>
      <c r="M212" s="3"/>
      <c r="N212" s="3"/>
      <c r="O212" s="3"/>
      <c r="P212" s="3"/>
    </row>
    <row r="213" s="2" customFormat="true" ht="18" hidden="true" customHeight="true" outlineLevel="0" collapsed="false">
      <c r="A213" s="12" t="s">
        <v>166</v>
      </c>
      <c r="B213" s="16" t="s">
        <v>167</v>
      </c>
      <c r="C213" s="6"/>
      <c r="D213" s="6"/>
      <c r="E213" s="16"/>
      <c r="F213" s="16"/>
      <c r="G213" s="112" t="n">
        <f aca="false">G214</f>
        <v>70</v>
      </c>
      <c r="H213" s="112" t="n">
        <f aca="false">H214</f>
        <v>70</v>
      </c>
      <c r="I213" s="34"/>
      <c r="J213" s="104"/>
      <c r="K213" s="3"/>
      <c r="L213" s="3"/>
      <c r="M213" s="3"/>
      <c r="N213" s="3"/>
      <c r="O213" s="3"/>
      <c r="P213" s="3"/>
    </row>
    <row r="214" s="2" customFormat="true" ht="78.6" hidden="true" customHeight="true" outlineLevel="0" collapsed="false">
      <c r="A214" s="12" t="s">
        <v>160</v>
      </c>
      <c r="B214" s="16" t="s">
        <v>167</v>
      </c>
      <c r="C214" s="6" t="n">
        <v>611</v>
      </c>
      <c r="D214" s="6"/>
      <c r="E214" s="16"/>
      <c r="F214" s="16"/>
      <c r="G214" s="112" t="n">
        <f aca="false">G215</f>
        <v>70</v>
      </c>
      <c r="H214" s="112" t="n">
        <f aca="false">H215</f>
        <v>70</v>
      </c>
      <c r="I214" s="34"/>
      <c r="J214" s="104"/>
      <c r="K214" s="3"/>
      <c r="L214" s="3"/>
      <c r="M214" s="3"/>
      <c r="N214" s="3"/>
      <c r="O214" s="3"/>
      <c r="P214" s="3"/>
    </row>
    <row r="215" s="2" customFormat="true" ht="33.95" hidden="true" customHeight="true" outlineLevel="0" collapsed="false">
      <c r="A215" s="12" t="s">
        <v>35</v>
      </c>
      <c r="B215" s="16" t="s">
        <v>167</v>
      </c>
      <c r="C215" s="6" t="n">
        <v>611</v>
      </c>
      <c r="D215" s="6" t="n">
        <v>875</v>
      </c>
      <c r="E215" s="16"/>
      <c r="F215" s="16"/>
      <c r="G215" s="114" t="n">
        <f aca="false">G216</f>
        <v>70</v>
      </c>
      <c r="H215" s="114" t="n">
        <f aca="false">H216</f>
        <v>70</v>
      </c>
      <c r="I215" s="34"/>
      <c r="J215" s="104"/>
      <c r="K215" s="3"/>
      <c r="L215" s="3"/>
      <c r="M215" s="3"/>
      <c r="N215" s="3"/>
      <c r="O215" s="3"/>
      <c r="P215" s="3"/>
    </row>
    <row r="216" s="2" customFormat="true" ht="15.75" hidden="true" customHeight="true" outlineLevel="0" collapsed="false">
      <c r="A216" s="12" t="s">
        <v>36</v>
      </c>
      <c r="B216" s="16" t="s">
        <v>167</v>
      </c>
      <c r="C216" s="6" t="n">
        <v>611</v>
      </c>
      <c r="D216" s="6" t="n">
        <v>875</v>
      </c>
      <c r="E216" s="16" t="s">
        <v>37</v>
      </c>
      <c r="F216" s="16"/>
      <c r="G216" s="112" t="n">
        <f aca="false">G217</f>
        <v>70</v>
      </c>
      <c r="H216" s="112" t="n">
        <f aca="false">H217</f>
        <v>70</v>
      </c>
      <c r="I216" s="34"/>
      <c r="J216" s="104"/>
      <c r="K216" s="3"/>
      <c r="L216" s="3"/>
      <c r="M216" s="3"/>
      <c r="N216" s="3"/>
      <c r="O216" s="3"/>
      <c r="P216" s="3"/>
    </row>
    <row r="217" s="2" customFormat="true" ht="16.5" hidden="true" customHeight="true" outlineLevel="0" collapsed="false">
      <c r="A217" s="21" t="s">
        <v>850</v>
      </c>
      <c r="B217" s="16" t="s">
        <v>167</v>
      </c>
      <c r="C217" s="6" t="n">
        <v>611</v>
      </c>
      <c r="D217" s="6" t="n">
        <v>875</v>
      </c>
      <c r="E217" s="16" t="s">
        <v>37</v>
      </c>
      <c r="F217" s="16" t="s">
        <v>851</v>
      </c>
      <c r="G217" s="113" t="n">
        <v>70</v>
      </c>
      <c r="H217" s="113" t="n">
        <v>70</v>
      </c>
      <c r="I217" s="123"/>
      <c r="J217" s="104" t="n">
        <f aca="false">H217-G217</f>
        <v>0</v>
      </c>
      <c r="K217" s="3"/>
      <c r="L217" s="3"/>
      <c r="M217" s="3"/>
      <c r="N217" s="3"/>
      <c r="O217" s="3"/>
      <c r="P217" s="3"/>
    </row>
    <row r="218" s="2" customFormat="true" ht="36" hidden="true" customHeight="true" outlineLevel="0" collapsed="false">
      <c r="A218" s="21" t="s">
        <v>42</v>
      </c>
      <c r="B218" s="16" t="s">
        <v>168</v>
      </c>
      <c r="C218" s="6"/>
      <c r="D218" s="6"/>
      <c r="E218" s="16"/>
      <c r="F218" s="16"/>
      <c r="G218" s="122" t="n">
        <f aca="false">G219</f>
        <v>5601.15</v>
      </c>
      <c r="H218" s="118" t="n">
        <f aca="false">H219</f>
        <v>5601.15</v>
      </c>
      <c r="I218" s="34"/>
      <c r="J218" s="104"/>
      <c r="K218" s="3"/>
      <c r="L218" s="3"/>
      <c r="M218" s="3"/>
      <c r="N218" s="3"/>
      <c r="O218" s="3"/>
      <c r="P218" s="3"/>
    </row>
    <row r="219" s="2" customFormat="true" ht="78.6" hidden="true" customHeight="true" outlineLevel="0" collapsed="false">
      <c r="A219" s="12" t="s">
        <v>160</v>
      </c>
      <c r="B219" s="16" t="s">
        <v>168</v>
      </c>
      <c r="C219" s="16" t="s">
        <v>164</v>
      </c>
      <c r="D219" s="6"/>
      <c r="E219" s="16"/>
      <c r="F219" s="16"/>
      <c r="G219" s="122" t="n">
        <f aca="false">G220</f>
        <v>5601.15</v>
      </c>
      <c r="H219" s="118" t="n">
        <f aca="false">H220</f>
        <v>5601.15</v>
      </c>
      <c r="I219" s="14"/>
      <c r="J219" s="104"/>
      <c r="K219" s="3"/>
      <c r="L219" s="3"/>
      <c r="M219" s="3"/>
      <c r="N219" s="3"/>
      <c r="O219" s="3"/>
      <c r="P219" s="3"/>
    </row>
    <row r="220" s="2" customFormat="true" ht="33.95" hidden="true" customHeight="true" outlineLevel="0" collapsed="false">
      <c r="A220" s="12" t="s">
        <v>35</v>
      </c>
      <c r="B220" s="16" t="s">
        <v>168</v>
      </c>
      <c r="C220" s="16" t="s">
        <v>164</v>
      </c>
      <c r="D220" s="6" t="n">
        <v>875</v>
      </c>
      <c r="E220" s="16"/>
      <c r="F220" s="16"/>
      <c r="G220" s="124" t="n">
        <f aca="false">G221</f>
        <v>5601.15</v>
      </c>
      <c r="H220" s="125" t="n">
        <f aca="false">H221</f>
        <v>5601.15</v>
      </c>
      <c r="I220" s="14"/>
      <c r="J220" s="104"/>
      <c r="K220" s="3"/>
      <c r="L220" s="3"/>
      <c r="M220" s="3"/>
      <c r="N220" s="3"/>
      <c r="O220" s="3"/>
      <c r="P220" s="3"/>
    </row>
    <row r="221" s="2" customFormat="true" ht="15.75" hidden="true" customHeight="true" outlineLevel="0" collapsed="false">
      <c r="A221" s="12" t="s">
        <v>36</v>
      </c>
      <c r="B221" s="16" t="s">
        <v>168</v>
      </c>
      <c r="C221" s="16" t="s">
        <v>164</v>
      </c>
      <c r="D221" s="6" t="n">
        <v>875</v>
      </c>
      <c r="E221" s="16" t="s">
        <v>37</v>
      </c>
      <c r="F221" s="16"/>
      <c r="G221" s="122" t="n">
        <f aca="false">G222</f>
        <v>5601.15</v>
      </c>
      <c r="H221" s="118" t="n">
        <f aca="false">H222</f>
        <v>5601.15</v>
      </c>
      <c r="I221" s="14"/>
      <c r="J221" s="104"/>
      <c r="K221" s="3"/>
      <c r="L221" s="3"/>
      <c r="M221" s="3"/>
      <c r="N221" s="3"/>
      <c r="O221" s="3"/>
      <c r="P221" s="3"/>
    </row>
    <row r="222" s="2" customFormat="true" ht="16.5" hidden="true" customHeight="true" outlineLevel="0" collapsed="false">
      <c r="A222" s="21" t="s">
        <v>850</v>
      </c>
      <c r="B222" s="16" t="s">
        <v>168</v>
      </c>
      <c r="C222" s="16" t="s">
        <v>164</v>
      </c>
      <c r="D222" s="6" t="n">
        <v>875</v>
      </c>
      <c r="E222" s="16" t="s">
        <v>37</v>
      </c>
      <c r="F222" s="16" t="s">
        <v>851</v>
      </c>
      <c r="G222" s="118" t="n">
        <v>5601.15</v>
      </c>
      <c r="H222" s="118" t="n">
        <v>5601.15</v>
      </c>
      <c r="I222" s="108"/>
      <c r="J222" s="104" t="n">
        <f aca="false">H222-G222</f>
        <v>0</v>
      </c>
      <c r="K222" s="3"/>
      <c r="L222" s="3"/>
      <c r="M222" s="3"/>
      <c r="N222" s="3"/>
      <c r="O222" s="3"/>
      <c r="P222" s="3"/>
    </row>
    <row r="223" s="25" customFormat="true" ht="15.75" hidden="true" customHeight="true" outlineLevel="0" collapsed="false">
      <c r="A223" s="9" t="s">
        <v>169</v>
      </c>
      <c r="B223" s="23" t="s">
        <v>170</v>
      </c>
      <c r="C223" s="23"/>
      <c r="D223" s="10"/>
      <c r="E223" s="23"/>
      <c r="F223" s="23"/>
      <c r="G223" s="126" t="n">
        <f aca="false">G232+G224+G245</f>
        <v>152.041</v>
      </c>
      <c r="H223" s="127" t="n">
        <f aca="false">H232+H224+H245</f>
        <v>3064.241</v>
      </c>
      <c r="I223" s="111" t="n">
        <f aca="false">I232+I224+I245</f>
        <v>1481.3</v>
      </c>
      <c r="J223" s="104"/>
    </row>
    <row r="224" s="2" customFormat="true" ht="15.75" hidden="true" customHeight="true" outlineLevel="0" collapsed="false">
      <c r="A224" s="12" t="s">
        <v>852</v>
      </c>
      <c r="B224" s="16" t="s">
        <v>853</v>
      </c>
      <c r="C224" s="16"/>
      <c r="D224" s="6"/>
      <c r="E224" s="16"/>
      <c r="F224" s="16"/>
      <c r="G224" s="113" t="n">
        <f aca="false">G225</f>
        <v>0</v>
      </c>
      <c r="H224" s="113" t="n">
        <f aca="false">H225</f>
        <v>2912.2</v>
      </c>
      <c r="I224" s="113" t="n">
        <f aca="false">I225</f>
        <v>1481.3</v>
      </c>
      <c r="J224" s="104"/>
      <c r="K224" s="3"/>
      <c r="L224" s="3"/>
      <c r="M224" s="3"/>
      <c r="N224" s="3"/>
      <c r="O224" s="3"/>
      <c r="P224" s="3"/>
    </row>
    <row r="225" s="2" customFormat="true" ht="49.5" hidden="true" customHeight="true" outlineLevel="0" collapsed="false">
      <c r="A225" s="12" t="s">
        <v>854</v>
      </c>
      <c r="B225" s="16" t="s">
        <v>855</v>
      </c>
      <c r="C225" s="16"/>
      <c r="D225" s="6"/>
      <c r="E225" s="16"/>
      <c r="F225" s="16"/>
      <c r="G225" s="112" t="n">
        <f aca="false">G226</f>
        <v>0</v>
      </c>
      <c r="H225" s="112" t="n">
        <f aca="false">H226</f>
        <v>2912.2</v>
      </c>
      <c r="I225" s="113" t="n">
        <f aca="false">I226</f>
        <v>1481.3</v>
      </c>
      <c r="J225" s="104"/>
      <c r="K225" s="3"/>
      <c r="L225" s="3"/>
      <c r="M225" s="3"/>
      <c r="N225" s="3"/>
      <c r="O225" s="3"/>
      <c r="P225" s="3"/>
    </row>
    <row r="226" s="2" customFormat="true" ht="31.5" hidden="true" customHeight="true" outlineLevel="0" collapsed="false">
      <c r="A226" s="12" t="s">
        <v>856</v>
      </c>
      <c r="B226" s="16" t="s">
        <v>857</v>
      </c>
      <c r="C226" s="16"/>
      <c r="D226" s="6"/>
      <c r="E226" s="16"/>
      <c r="F226" s="16"/>
      <c r="G226" s="113" t="n">
        <f aca="false">G228</f>
        <v>0</v>
      </c>
      <c r="H226" s="113" t="n">
        <f aca="false">H228</f>
        <v>2912.2</v>
      </c>
      <c r="I226" s="113" t="n">
        <f aca="false">I228</f>
        <v>1481.3</v>
      </c>
      <c r="J226" s="104"/>
      <c r="K226" s="3"/>
      <c r="L226" s="3"/>
      <c r="M226" s="3"/>
      <c r="N226" s="3"/>
      <c r="O226" s="3"/>
      <c r="P226" s="3"/>
    </row>
    <row r="227" s="2" customFormat="true" ht="33" hidden="true" customHeight="true" outlineLevel="0" collapsed="false">
      <c r="A227" s="21" t="s">
        <v>42</v>
      </c>
      <c r="B227" s="16" t="s">
        <v>858</v>
      </c>
      <c r="C227" s="16"/>
      <c r="D227" s="6"/>
      <c r="E227" s="16"/>
      <c r="F227" s="16"/>
      <c r="G227" s="113" t="n">
        <f aca="false">G228</f>
        <v>0</v>
      </c>
      <c r="H227" s="113" t="n">
        <f aca="false">H228</f>
        <v>2912.2</v>
      </c>
      <c r="I227" s="113" t="n">
        <f aca="false">I228</f>
        <v>1481.3</v>
      </c>
      <c r="J227" s="104"/>
      <c r="K227" s="3"/>
      <c r="L227" s="3"/>
      <c r="M227" s="3"/>
      <c r="N227" s="3"/>
      <c r="O227" s="3"/>
      <c r="P227" s="3"/>
    </row>
    <row r="228" s="2" customFormat="true" ht="21.75" hidden="true" customHeight="true" outlineLevel="0" collapsed="false">
      <c r="A228" s="12" t="s">
        <v>859</v>
      </c>
      <c r="B228" s="16" t="s">
        <v>858</v>
      </c>
      <c r="C228" s="16" t="s">
        <v>860</v>
      </c>
      <c r="D228" s="6"/>
      <c r="E228" s="16"/>
      <c r="F228" s="16"/>
      <c r="G228" s="113" t="n">
        <f aca="false">G229</f>
        <v>0</v>
      </c>
      <c r="H228" s="113" t="n">
        <f aca="false">H229</f>
        <v>2912.2</v>
      </c>
      <c r="I228" s="113" t="n">
        <f aca="false">I229</f>
        <v>1481.3</v>
      </c>
      <c r="J228" s="104"/>
      <c r="K228" s="3"/>
      <c r="L228" s="3"/>
      <c r="M228" s="3"/>
      <c r="N228" s="3"/>
      <c r="O228" s="3"/>
      <c r="P228" s="3"/>
    </row>
    <row r="229" s="2" customFormat="true" ht="33.95" hidden="true" customHeight="true" outlineLevel="0" collapsed="false">
      <c r="A229" s="12" t="s">
        <v>35</v>
      </c>
      <c r="B229" s="16" t="s">
        <v>858</v>
      </c>
      <c r="C229" s="16" t="s">
        <v>860</v>
      </c>
      <c r="D229" s="6" t="n">
        <v>875</v>
      </c>
      <c r="E229" s="16"/>
      <c r="F229" s="16"/>
      <c r="G229" s="117" t="n">
        <f aca="false">G230</f>
        <v>0</v>
      </c>
      <c r="H229" s="117" t="n">
        <f aca="false">H230</f>
        <v>2912.2</v>
      </c>
      <c r="I229" s="117" t="n">
        <f aca="false">I230</f>
        <v>1481.3</v>
      </c>
      <c r="J229" s="104"/>
      <c r="K229" s="3"/>
      <c r="L229" s="3"/>
      <c r="M229" s="3"/>
      <c r="N229" s="3"/>
      <c r="O229" s="3"/>
      <c r="P229" s="3"/>
    </row>
    <row r="230" s="2" customFormat="true" ht="17.25" hidden="true" customHeight="true" outlineLevel="0" collapsed="false">
      <c r="A230" s="12" t="s">
        <v>620</v>
      </c>
      <c r="B230" s="16" t="s">
        <v>858</v>
      </c>
      <c r="C230" s="16" t="s">
        <v>860</v>
      </c>
      <c r="D230" s="6" t="n">
        <v>875</v>
      </c>
      <c r="E230" s="16" t="s">
        <v>225</v>
      </c>
      <c r="F230" s="16"/>
      <c r="G230" s="113" t="n">
        <f aca="false">G231</f>
        <v>0</v>
      </c>
      <c r="H230" s="113" t="n">
        <f aca="false">H231</f>
        <v>2912.2</v>
      </c>
      <c r="I230" s="113" t="n">
        <f aca="false">I231</f>
        <v>1481.3</v>
      </c>
      <c r="J230" s="104"/>
      <c r="K230" s="3"/>
      <c r="L230" s="3"/>
      <c r="M230" s="3"/>
      <c r="N230" s="3"/>
      <c r="O230" s="3"/>
      <c r="P230" s="3"/>
    </row>
    <row r="231" s="2" customFormat="true" ht="15.75" hidden="true" customHeight="true" outlineLevel="0" collapsed="false">
      <c r="A231" s="12" t="s">
        <v>861</v>
      </c>
      <c r="B231" s="16" t="s">
        <v>858</v>
      </c>
      <c r="C231" s="16" t="s">
        <v>860</v>
      </c>
      <c r="D231" s="6" t="n">
        <v>875</v>
      </c>
      <c r="E231" s="16" t="s">
        <v>225</v>
      </c>
      <c r="F231" s="16" t="s">
        <v>37</v>
      </c>
      <c r="G231" s="113" t="n">
        <v>0</v>
      </c>
      <c r="H231" s="113" t="n">
        <v>2912.2</v>
      </c>
      <c r="I231" s="119" t="n">
        <v>1481.3</v>
      </c>
      <c r="J231" s="104" t="n">
        <f aca="false">H231-G231</f>
        <v>2912.2</v>
      </c>
      <c r="K231" s="3"/>
      <c r="L231" s="3"/>
      <c r="M231" s="3"/>
      <c r="N231" s="3"/>
      <c r="O231" s="3"/>
      <c r="P231" s="3"/>
    </row>
    <row r="232" s="2" customFormat="true" ht="15.75" hidden="true" customHeight="true" outlineLevel="0" collapsed="false">
      <c r="A232" s="21" t="s">
        <v>171</v>
      </c>
      <c r="B232" s="16" t="s">
        <v>172</v>
      </c>
      <c r="C232" s="16"/>
      <c r="D232" s="6"/>
      <c r="E232" s="16"/>
      <c r="F232" s="16"/>
      <c r="G232" s="128" t="n">
        <f aca="false">G239+G233</f>
        <v>127.041</v>
      </c>
      <c r="H232" s="129" t="n">
        <f aca="false">H239+H233</f>
        <v>127.041</v>
      </c>
      <c r="I232" s="14"/>
      <c r="J232" s="104"/>
      <c r="K232" s="3"/>
      <c r="L232" s="3"/>
      <c r="M232" s="3"/>
      <c r="N232" s="3"/>
      <c r="O232" s="3"/>
      <c r="P232" s="3"/>
    </row>
    <row r="233" s="2" customFormat="true" ht="47.25" hidden="true" customHeight="true" outlineLevel="0" collapsed="false">
      <c r="A233" s="17" t="s">
        <v>173</v>
      </c>
      <c r="B233" s="16" t="s">
        <v>174</v>
      </c>
      <c r="C233" s="16"/>
      <c r="D233" s="6"/>
      <c r="E233" s="16"/>
      <c r="F233" s="16"/>
      <c r="G233" s="112" t="n">
        <f aca="false">G234</f>
        <v>25</v>
      </c>
      <c r="H233" s="112" t="n">
        <f aca="false">H234</f>
        <v>25</v>
      </c>
      <c r="I233" s="14"/>
      <c r="J233" s="104"/>
      <c r="K233" s="3"/>
      <c r="L233" s="3"/>
      <c r="M233" s="3"/>
      <c r="N233" s="3"/>
      <c r="O233" s="3"/>
      <c r="P233" s="3"/>
    </row>
    <row r="234" s="2" customFormat="true" ht="30.75" hidden="true" customHeight="true" outlineLevel="0" collapsed="false">
      <c r="A234" s="35" t="s">
        <v>54</v>
      </c>
      <c r="B234" s="16" t="s">
        <v>175</v>
      </c>
      <c r="C234" s="16"/>
      <c r="D234" s="6"/>
      <c r="E234" s="16"/>
      <c r="F234" s="16"/>
      <c r="G234" s="112" t="n">
        <f aca="false">G235</f>
        <v>25</v>
      </c>
      <c r="H234" s="112" t="n">
        <f aca="false">H235</f>
        <v>25</v>
      </c>
      <c r="I234" s="14"/>
      <c r="J234" s="104"/>
      <c r="K234" s="3"/>
      <c r="L234" s="3"/>
      <c r="M234" s="3"/>
      <c r="N234" s="3"/>
      <c r="O234" s="3"/>
      <c r="P234" s="3"/>
    </row>
    <row r="235" s="2" customFormat="true" ht="18" hidden="true" customHeight="true" outlineLevel="0" collapsed="false">
      <c r="A235" s="12" t="s">
        <v>44</v>
      </c>
      <c r="B235" s="16" t="s">
        <v>175</v>
      </c>
      <c r="C235" s="16" t="s">
        <v>176</v>
      </c>
      <c r="D235" s="6"/>
      <c r="E235" s="16"/>
      <c r="F235" s="16"/>
      <c r="G235" s="112" t="n">
        <f aca="false">G236</f>
        <v>25</v>
      </c>
      <c r="H235" s="112" t="n">
        <f aca="false">H236</f>
        <v>25</v>
      </c>
      <c r="I235" s="14"/>
      <c r="J235" s="104"/>
      <c r="K235" s="3"/>
      <c r="L235" s="3"/>
      <c r="M235" s="3"/>
      <c r="N235" s="3"/>
      <c r="O235" s="3"/>
      <c r="P235" s="3"/>
    </row>
    <row r="236" s="2" customFormat="true" ht="33.95" hidden="true" customHeight="true" outlineLevel="0" collapsed="false">
      <c r="A236" s="12" t="s">
        <v>35</v>
      </c>
      <c r="B236" s="16" t="s">
        <v>175</v>
      </c>
      <c r="C236" s="16" t="s">
        <v>176</v>
      </c>
      <c r="D236" s="6" t="n">
        <v>875</v>
      </c>
      <c r="E236" s="16"/>
      <c r="F236" s="16"/>
      <c r="G236" s="112" t="n">
        <f aca="false">G237</f>
        <v>25</v>
      </c>
      <c r="H236" s="112" t="n">
        <f aca="false">H237</f>
        <v>25</v>
      </c>
      <c r="I236" s="14"/>
      <c r="J236" s="104"/>
      <c r="K236" s="3"/>
      <c r="L236" s="3"/>
      <c r="M236" s="3"/>
      <c r="N236" s="3"/>
      <c r="O236" s="3"/>
      <c r="P236" s="3"/>
    </row>
    <row r="237" s="2" customFormat="true" ht="15.75" hidden="true" customHeight="true" outlineLevel="0" collapsed="false">
      <c r="A237" s="12" t="s">
        <v>22</v>
      </c>
      <c r="B237" s="16" t="s">
        <v>175</v>
      </c>
      <c r="C237" s="16" t="s">
        <v>176</v>
      </c>
      <c r="D237" s="6" t="n">
        <v>875</v>
      </c>
      <c r="E237" s="16" t="s">
        <v>23</v>
      </c>
      <c r="F237" s="16"/>
      <c r="G237" s="112" t="n">
        <f aca="false">G238</f>
        <v>25</v>
      </c>
      <c r="H237" s="112" t="n">
        <f aca="false">H238</f>
        <v>25</v>
      </c>
      <c r="I237" s="14"/>
      <c r="J237" s="104"/>
      <c r="K237" s="3"/>
      <c r="L237" s="3"/>
      <c r="M237" s="3"/>
      <c r="N237" s="3"/>
      <c r="O237" s="3"/>
      <c r="P237" s="3"/>
    </row>
    <row r="238" s="2" customFormat="true" ht="16.5" hidden="true" customHeight="true" outlineLevel="0" collapsed="false">
      <c r="A238" s="21" t="s">
        <v>862</v>
      </c>
      <c r="B238" s="16" t="s">
        <v>175</v>
      </c>
      <c r="C238" s="16" t="s">
        <v>176</v>
      </c>
      <c r="D238" s="6" t="n">
        <v>875</v>
      </c>
      <c r="E238" s="16" t="s">
        <v>23</v>
      </c>
      <c r="F238" s="16" t="s">
        <v>23</v>
      </c>
      <c r="G238" s="113" t="n">
        <v>25</v>
      </c>
      <c r="H238" s="113" t="n">
        <v>25</v>
      </c>
      <c r="I238" s="108"/>
      <c r="J238" s="104" t="n">
        <f aca="false">H238-G238</f>
        <v>0</v>
      </c>
      <c r="K238" s="3"/>
      <c r="L238" s="3"/>
      <c r="M238" s="3"/>
      <c r="N238" s="3"/>
      <c r="O238" s="3"/>
      <c r="P238" s="3"/>
    </row>
    <row r="239" s="2" customFormat="true" ht="32.25" hidden="true" customHeight="true" outlineLevel="0" collapsed="false">
      <c r="A239" s="21" t="s">
        <v>177</v>
      </c>
      <c r="B239" s="16" t="s">
        <v>178</v>
      </c>
      <c r="C239" s="16"/>
      <c r="D239" s="6"/>
      <c r="E239" s="16"/>
      <c r="F239" s="16"/>
      <c r="G239" s="128" t="n">
        <f aca="false">G240</f>
        <v>102.041</v>
      </c>
      <c r="H239" s="129" t="n">
        <f aca="false">H240</f>
        <v>102.041</v>
      </c>
      <c r="I239" s="14"/>
      <c r="J239" s="104"/>
      <c r="K239" s="3"/>
      <c r="L239" s="3"/>
      <c r="M239" s="3"/>
      <c r="N239" s="3"/>
      <c r="O239" s="3"/>
      <c r="P239" s="3"/>
    </row>
    <row r="240" s="2" customFormat="true" ht="30.75" hidden="true" customHeight="true" outlineLevel="0" collapsed="false">
      <c r="A240" s="21" t="s">
        <v>54</v>
      </c>
      <c r="B240" s="16" t="s">
        <v>179</v>
      </c>
      <c r="C240" s="16"/>
      <c r="D240" s="6"/>
      <c r="E240" s="16"/>
      <c r="F240" s="16"/>
      <c r="G240" s="128" t="n">
        <f aca="false">G241</f>
        <v>102.041</v>
      </c>
      <c r="H240" s="129" t="n">
        <f aca="false">H241</f>
        <v>102.041</v>
      </c>
      <c r="I240" s="14"/>
      <c r="J240" s="104"/>
      <c r="K240" s="3"/>
      <c r="L240" s="3"/>
      <c r="M240" s="3"/>
      <c r="N240" s="3"/>
      <c r="O240" s="3"/>
      <c r="P240" s="3"/>
    </row>
    <row r="241" s="2" customFormat="true" ht="18" hidden="true" customHeight="true" outlineLevel="0" collapsed="false">
      <c r="A241" s="12" t="s">
        <v>44</v>
      </c>
      <c r="B241" s="16" t="s">
        <v>179</v>
      </c>
      <c r="C241" s="16" t="s">
        <v>176</v>
      </c>
      <c r="D241" s="6"/>
      <c r="E241" s="16"/>
      <c r="F241" s="16"/>
      <c r="G241" s="128" t="n">
        <f aca="false">G242</f>
        <v>102.041</v>
      </c>
      <c r="H241" s="129" t="n">
        <f aca="false">H242</f>
        <v>102.041</v>
      </c>
      <c r="I241" s="14"/>
      <c r="J241" s="104"/>
      <c r="K241" s="3"/>
      <c r="L241" s="3"/>
      <c r="M241" s="3"/>
      <c r="N241" s="3"/>
      <c r="O241" s="3"/>
      <c r="P241" s="3"/>
    </row>
    <row r="242" s="2" customFormat="true" ht="33.95" hidden="true" customHeight="true" outlineLevel="0" collapsed="false">
      <c r="A242" s="12" t="s">
        <v>35</v>
      </c>
      <c r="B242" s="16" t="s">
        <v>179</v>
      </c>
      <c r="C242" s="16" t="s">
        <v>176</v>
      </c>
      <c r="D242" s="6" t="n">
        <v>875</v>
      </c>
      <c r="E242" s="16"/>
      <c r="F242" s="16"/>
      <c r="G242" s="128" t="n">
        <f aca="false">G243</f>
        <v>102.041</v>
      </c>
      <c r="H242" s="129" t="n">
        <f aca="false">H243</f>
        <v>102.041</v>
      </c>
      <c r="I242" s="14"/>
      <c r="J242" s="104"/>
      <c r="K242" s="3"/>
      <c r="L242" s="3"/>
      <c r="M242" s="3"/>
      <c r="N242" s="3"/>
      <c r="O242" s="3"/>
      <c r="P242" s="3"/>
    </row>
    <row r="243" s="2" customFormat="true" ht="15.75" hidden="true" customHeight="true" outlineLevel="0" collapsed="false">
      <c r="A243" s="12" t="s">
        <v>22</v>
      </c>
      <c r="B243" s="16" t="s">
        <v>179</v>
      </c>
      <c r="C243" s="16" t="s">
        <v>176</v>
      </c>
      <c r="D243" s="6" t="n">
        <v>875</v>
      </c>
      <c r="E243" s="16" t="s">
        <v>23</v>
      </c>
      <c r="F243" s="16"/>
      <c r="G243" s="128" t="n">
        <f aca="false">G244</f>
        <v>102.041</v>
      </c>
      <c r="H243" s="129" t="n">
        <f aca="false">H244</f>
        <v>102.041</v>
      </c>
      <c r="I243" s="14"/>
      <c r="J243" s="104"/>
      <c r="K243" s="3"/>
      <c r="L243" s="3"/>
      <c r="M243" s="3"/>
      <c r="N243" s="3"/>
      <c r="O243" s="3"/>
      <c r="P243" s="3"/>
    </row>
    <row r="244" s="2" customFormat="true" ht="16.5" hidden="true" customHeight="true" outlineLevel="0" collapsed="false">
      <c r="A244" s="21" t="s">
        <v>862</v>
      </c>
      <c r="B244" s="16" t="s">
        <v>179</v>
      </c>
      <c r="C244" s="16" t="s">
        <v>176</v>
      </c>
      <c r="D244" s="6" t="n">
        <v>875</v>
      </c>
      <c r="E244" s="16" t="s">
        <v>23</v>
      </c>
      <c r="F244" s="16" t="s">
        <v>23</v>
      </c>
      <c r="G244" s="129" t="n">
        <v>102.041</v>
      </c>
      <c r="H244" s="129" t="n">
        <v>102.041</v>
      </c>
      <c r="I244" s="108"/>
      <c r="J244" s="104" t="n">
        <f aca="false">H244-G244</f>
        <v>0</v>
      </c>
      <c r="K244" s="3"/>
      <c r="L244" s="3"/>
      <c r="M244" s="3"/>
      <c r="N244" s="3"/>
      <c r="O244" s="3"/>
      <c r="P244" s="3"/>
    </row>
    <row r="245" s="2" customFormat="true" ht="32.25" hidden="true" customHeight="true" outlineLevel="0" collapsed="false">
      <c r="A245" s="21" t="s">
        <v>180</v>
      </c>
      <c r="B245" s="16" t="s">
        <v>181</v>
      </c>
      <c r="C245" s="16"/>
      <c r="D245" s="6"/>
      <c r="E245" s="16"/>
      <c r="F245" s="16"/>
      <c r="G245" s="112" t="n">
        <f aca="false">G246</f>
        <v>25</v>
      </c>
      <c r="H245" s="112" t="n">
        <f aca="false">H246</f>
        <v>25</v>
      </c>
      <c r="I245" s="14"/>
      <c r="J245" s="104"/>
      <c r="K245" s="3"/>
      <c r="L245" s="3"/>
      <c r="M245" s="3"/>
      <c r="N245" s="3"/>
      <c r="O245" s="3"/>
      <c r="P245" s="3"/>
    </row>
    <row r="246" s="2" customFormat="true" ht="60.75" hidden="true" customHeight="true" outlineLevel="0" collapsed="false">
      <c r="A246" s="15" t="s">
        <v>182</v>
      </c>
      <c r="B246" s="26" t="s">
        <v>183</v>
      </c>
      <c r="C246" s="16"/>
      <c r="D246" s="6"/>
      <c r="E246" s="16"/>
      <c r="F246" s="16"/>
      <c r="G246" s="112" t="n">
        <f aca="false">G247</f>
        <v>25</v>
      </c>
      <c r="H246" s="112" t="n">
        <f aca="false">H247</f>
        <v>25</v>
      </c>
      <c r="I246" s="14"/>
      <c r="J246" s="104"/>
      <c r="K246" s="3"/>
      <c r="L246" s="3"/>
      <c r="M246" s="3"/>
      <c r="N246" s="3"/>
      <c r="O246" s="3"/>
      <c r="P246" s="3"/>
    </row>
    <row r="247" s="2" customFormat="true" ht="16.5" hidden="true" customHeight="true" outlineLevel="0" collapsed="false">
      <c r="A247" s="21" t="s">
        <v>54</v>
      </c>
      <c r="B247" s="26" t="s">
        <v>184</v>
      </c>
      <c r="C247" s="16"/>
      <c r="D247" s="6"/>
      <c r="E247" s="16"/>
      <c r="F247" s="16"/>
      <c r="G247" s="112" t="n">
        <f aca="false">G248</f>
        <v>25</v>
      </c>
      <c r="H247" s="112" t="n">
        <f aca="false">H248</f>
        <v>25</v>
      </c>
      <c r="I247" s="14"/>
      <c r="J247" s="104"/>
      <c r="K247" s="3"/>
      <c r="L247" s="3"/>
      <c r="M247" s="3"/>
      <c r="N247" s="3"/>
      <c r="O247" s="3"/>
      <c r="P247" s="3"/>
    </row>
    <row r="248" s="2" customFormat="true" ht="18" hidden="true" customHeight="true" outlineLevel="0" collapsed="false">
      <c r="A248" s="12" t="s">
        <v>44</v>
      </c>
      <c r="B248" s="26" t="s">
        <v>184</v>
      </c>
      <c r="C248" s="16" t="s">
        <v>176</v>
      </c>
      <c r="D248" s="6"/>
      <c r="E248" s="16"/>
      <c r="F248" s="16"/>
      <c r="G248" s="112" t="n">
        <f aca="false">G249</f>
        <v>25</v>
      </c>
      <c r="H248" s="112" t="n">
        <f aca="false">H249</f>
        <v>25</v>
      </c>
      <c r="I248" s="14"/>
      <c r="J248" s="104"/>
      <c r="K248" s="3"/>
      <c r="L248" s="3"/>
      <c r="M248" s="3"/>
      <c r="N248" s="3"/>
      <c r="O248" s="3"/>
      <c r="P248" s="3"/>
    </row>
    <row r="249" s="2" customFormat="true" ht="33.95" hidden="true" customHeight="true" outlineLevel="0" collapsed="false">
      <c r="A249" s="12" t="s">
        <v>35</v>
      </c>
      <c r="B249" s="26" t="s">
        <v>184</v>
      </c>
      <c r="C249" s="16" t="s">
        <v>176</v>
      </c>
      <c r="D249" s="6" t="n">
        <v>875</v>
      </c>
      <c r="E249" s="16"/>
      <c r="F249" s="16"/>
      <c r="G249" s="112" t="n">
        <f aca="false">G250</f>
        <v>25</v>
      </c>
      <c r="H249" s="112" t="n">
        <f aca="false">H250</f>
        <v>25</v>
      </c>
      <c r="I249" s="14"/>
      <c r="J249" s="104"/>
      <c r="K249" s="3"/>
      <c r="L249" s="3"/>
      <c r="M249" s="3"/>
      <c r="N249" s="3"/>
      <c r="O249" s="3"/>
      <c r="P249" s="3"/>
    </row>
    <row r="250" s="2" customFormat="true" ht="15.75" hidden="true" customHeight="true" outlineLevel="0" collapsed="false">
      <c r="A250" s="12" t="s">
        <v>22</v>
      </c>
      <c r="B250" s="26" t="s">
        <v>184</v>
      </c>
      <c r="C250" s="16" t="s">
        <v>176</v>
      </c>
      <c r="D250" s="6" t="n">
        <v>875</v>
      </c>
      <c r="E250" s="16" t="s">
        <v>23</v>
      </c>
      <c r="F250" s="16"/>
      <c r="G250" s="112" t="n">
        <f aca="false">G251</f>
        <v>25</v>
      </c>
      <c r="H250" s="112" t="n">
        <f aca="false">H251</f>
        <v>25</v>
      </c>
      <c r="I250" s="14"/>
      <c r="J250" s="104"/>
      <c r="K250" s="3"/>
      <c r="L250" s="3"/>
      <c r="M250" s="3"/>
      <c r="N250" s="3"/>
      <c r="O250" s="3"/>
      <c r="P250" s="3"/>
    </row>
    <row r="251" s="2" customFormat="true" ht="16.5" hidden="true" customHeight="true" outlineLevel="0" collapsed="false">
      <c r="A251" s="21" t="s">
        <v>862</v>
      </c>
      <c r="B251" s="26" t="s">
        <v>184</v>
      </c>
      <c r="C251" s="16" t="s">
        <v>176</v>
      </c>
      <c r="D251" s="6" t="n">
        <v>875</v>
      </c>
      <c r="E251" s="16" t="s">
        <v>23</v>
      </c>
      <c r="F251" s="16" t="s">
        <v>23</v>
      </c>
      <c r="G251" s="113" t="n">
        <v>25</v>
      </c>
      <c r="H251" s="113" t="n">
        <v>25</v>
      </c>
      <c r="I251" s="108"/>
      <c r="J251" s="104" t="n">
        <f aca="false">H251-G251</f>
        <v>0</v>
      </c>
      <c r="K251" s="3"/>
      <c r="L251" s="3"/>
      <c r="M251" s="3"/>
      <c r="N251" s="3"/>
      <c r="O251" s="3"/>
      <c r="P251" s="3"/>
    </row>
    <row r="252" s="25" customFormat="true" ht="46.5" hidden="true" customHeight="true" outlineLevel="0" collapsed="false">
      <c r="A252" s="9" t="s">
        <v>863</v>
      </c>
      <c r="B252" s="22" t="s">
        <v>186</v>
      </c>
      <c r="C252" s="10"/>
      <c r="D252" s="10"/>
      <c r="E252" s="23"/>
      <c r="F252" s="23"/>
      <c r="G252" s="126" t="n">
        <f aca="false">G253+G423+G570+G749+G694</f>
        <v>683876.941</v>
      </c>
      <c r="H252" s="127" t="n">
        <f aca="false">H253+H423+H570+H749+H694</f>
        <v>719869.841</v>
      </c>
      <c r="I252" s="31"/>
      <c r="J252" s="104"/>
    </row>
    <row r="253" s="25" customFormat="true" ht="15.75" hidden="true" customHeight="true" outlineLevel="0" collapsed="false">
      <c r="A253" s="12" t="s">
        <v>187</v>
      </c>
      <c r="B253" s="26" t="s">
        <v>188</v>
      </c>
      <c r="C253" s="6"/>
      <c r="D253" s="6"/>
      <c r="E253" s="16"/>
      <c r="F253" s="16"/>
      <c r="G253" s="128" t="n">
        <f aca="false">G254+G407+G255+G264</f>
        <v>155526.795</v>
      </c>
      <c r="H253" s="129" t="n">
        <f aca="false">H254+H407+H255+H264</f>
        <v>160632.182</v>
      </c>
      <c r="I253" s="30"/>
      <c r="J253" s="104"/>
    </row>
    <row r="254" customFormat="false" ht="63" hidden="true" customHeight="true" outlineLevel="0" collapsed="false">
      <c r="A254" s="12" t="s">
        <v>189</v>
      </c>
      <c r="B254" s="26" t="s">
        <v>190</v>
      </c>
      <c r="C254" s="6"/>
      <c r="D254" s="6"/>
      <c r="E254" s="16"/>
      <c r="F254" s="16"/>
      <c r="G254" s="128" t="n">
        <f aca="false">G273+G282+G291+G300+G309+G314+G323+G332+G341+G369+G378+G398</f>
        <v>153620.795</v>
      </c>
      <c r="H254" s="129" t="n">
        <f aca="false">H273+H282+H291+H300+H309+H314+H323+H332+H341+H369+H378+H398</f>
        <v>153631.495</v>
      </c>
      <c r="I254" s="14"/>
      <c r="J254" s="104"/>
    </row>
    <row r="255" customFormat="false" ht="26.25" hidden="true" customHeight="true" outlineLevel="0" collapsed="false">
      <c r="A255" s="29" t="s">
        <v>87</v>
      </c>
      <c r="B255" s="26" t="s">
        <v>191</v>
      </c>
      <c r="C255" s="6"/>
      <c r="D255" s="6"/>
      <c r="E255" s="16"/>
      <c r="F255" s="16"/>
      <c r="G255" s="128" t="n">
        <f aca="false">G256+G260</f>
        <v>768.049</v>
      </c>
      <c r="H255" s="129" t="n">
        <f aca="false">H256+H260</f>
        <v>4681.018</v>
      </c>
      <c r="I255" s="14"/>
      <c r="J255" s="104"/>
    </row>
    <row r="256" customFormat="false" ht="78.6" hidden="true" customHeight="true" outlineLevel="0" collapsed="false">
      <c r="A256" s="17" t="s">
        <v>160</v>
      </c>
      <c r="B256" s="26" t="s">
        <v>191</v>
      </c>
      <c r="C256" s="6" t="n">
        <v>611</v>
      </c>
      <c r="D256" s="6"/>
      <c r="E256" s="16"/>
      <c r="F256" s="16"/>
      <c r="G256" s="128" t="n">
        <f aca="false">G257</f>
        <v>650.998</v>
      </c>
      <c r="H256" s="129" t="n">
        <f aca="false">H257</f>
        <v>3653.753</v>
      </c>
      <c r="I256" s="14"/>
      <c r="J256" s="104"/>
    </row>
    <row r="257" customFormat="false" ht="64.5" hidden="true" customHeight="true" outlineLevel="0" collapsed="false">
      <c r="A257" s="12" t="s">
        <v>21</v>
      </c>
      <c r="B257" s="26" t="s">
        <v>191</v>
      </c>
      <c r="C257" s="6" t="n">
        <v>611</v>
      </c>
      <c r="D257" s="6" t="n">
        <v>876</v>
      </c>
      <c r="E257" s="16"/>
      <c r="F257" s="16"/>
      <c r="G257" s="128" t="n">
        <f aca="false">G258</f>
        <v>650.998</v>
      </c>
      <c r="H257" s="129" t="n">
        <f aca="false">H258</f>
        <v>3653.753</v>
      </c>
      <c r="I257" s="14"/>
      <c r="J257" s="104"/>
    </row>
    <row r="258" customFormat="false" ht="15.75" hidden="true" customHeight="true" outlineLevel="0" collapsed="false">
      <c r="A258" s="17" t="s">
        <v>22</v>
      </c>
      <c r="B258" s="26" t="s">
        <v>191</v>
      </c>
      <c r="C258" s="6" t="n">
        <v>611</v>
      </c>
      <c r="D258" s="6" t="n">
        <v>876</v>
      </c>
      <c r="E258" s="16" t="s">
        <v>23</v>
      </c>
      <c r="F258" s="16"/>
      <c r="G258" s="128" t="n">
        <f aca="false">G259</f>
        <v>650.998</v>
      </c>
      <c r="H258" s="129" t="n">
        <f aca="false">H259</f>
        <v>3653.753</v>
      </c>
      <c r="I258" s="14"/>
      <c r="J258" s="104"/>
    </row>
    <row r="259" customFormat="false" ht="19.5" hidden="true" customHeight="true" outlineLevel="0" collapsed="false">
      <c r="A259" s="17" t="s">
        <v>864</v>
      </c>
      <c r="B259" s="26" t="s">
        <v>191</v>
      </c>
      <c r="C259" s="6" t="n">
        <v>611</v>
      </c>
      <c r="D259" s="6" t="n">
        <v>876</v>
      </c>
      <c r="E259" s="16" t="s">
        <v>23</v>
      </c>
      <c r="F259" s="16" t="s">
        <v>565</v>
      </c>
      <c r="G259" s="129" t="n">
        <v>650.998</v>
      </c>
      <c r="H259" s="129" t="n">
        <v>3653.753</v>
      </c>
      <c r="I259" s="108"/>
      <c r="J259" s="104" t="n">
        <f aca="false">H259-G259</f>
        <v>3002.755</v>
      </c>
    </row>
    <row r="260" customFormat="false" ht="78.95" hidden="true" customHeight="true" outlineLevel="0" collapsed="false">
      <c r="A260" s="12" t="s">
        <v>192</v>
      </c>
      <c r="B260" s="26" t="s">
        <v>191</v>
      </c>
      <c r="C260" s="6" t="n">
        <v>621</v>
      </c>
      <c r="D260" s="6"/>
      <c r="E260" s="16"/>
      <c r="F260" s="16"/>
      <c r="G260" s="128" t="n">
        <f aca="false">G261</f>
        <v>117.051</v>
      </c>
      <c r="H260" s="129" t="n">
        <f aca="false">H261</f>
        <v>1027.265</v>
      </c>
      <c r="I260" s="14"/>
      <c r="J260" s="104"/>
    </row>
    <row r="261" customFormat="false" ht="64.5" hidden="true" customHeight="true" outlineLevel="0" collapsed="false">
      <c r="A261" s="12" t="s">
        <v>21</v>
      </c>
      <c r="B261" s="26" t="s">
        <v>191</v>
      </c>
      <c r="C261" s="6" t="n">
        <v>621</v>
      </c>
      <c r="D261" s="6" t="n">
        <v>876</v>
      </c>
      <c r="E261" s="16"/>
      <c r="F261" s="16"/>
      <c r="G261" s="128" t="n">
        <f aca="false">G262</f>
        <v>117.051</v>
      </c>
      <c r="H261" s="129" t="n">
        <f aca="false">H262</f>
        <v>1027.265</v>
      </c>
      <c r="I261" s="14"/>
      <c r="J261" s="104"/>
    </row>
    <row r="262" customFormat="false" ht="15.75" hidden="true" customHeight="true" outlineLevel="0" collapsed="false">
      <c r="A262" s="17" t="s">
        <v>22</v>
      </c>
      <c r="B262" s="26" t="s">
        <v>191</v>
      </c>
      <c r="C262" s="6" t="n">
        <v>621</v>
      </c>
      <c r="D262" s="6" t="n">
        <v>876</v>
      </c>
      <c r="E262" s="16" t="s">
        <v>23</v>
      </c>
      <c r="F262" s="16"/>
      <c r="G262" s="128" t="n">
        <f aca="false">G263</f>
        <v>117.051</v>
      </c>
      <c r="H262" s="129" t="n">
        <f aca="false">H263</f>
        <v>1027.265</v>
      </c>
      <c r="I262" s="14"/>
      <c r="J262" s="104"/>
    </row>
    <row r="263" customFormat="false" ht="19.5" hidden="true" customHeight="true" outlineLevel="0" collapsed="false">
      <c r="A263" s="17" t="s">
        <v>864</v>
      </c>
      <c r="B263" s="26" t="s">
        <v>191</v>
      </c>
      <c r="C263" s="6" t="n">
        <v>621</v>
      </c>
      <c r="D263" s="6" t="n">
        <v>876</v>
      </c>
      <c r="E263" s="16" t="s">
        <v>23</v>
      </c>
      <c r="F263" s="16" t="s">
        <v>565</v>
      </c>
      <c r="G263" s="129" t="n">
        <v>117.051</v>
      </c>
      <c r="H263" s="129" t="n">
        <v>1027.265</v>
      </c>
      <c r="I263" s="108"/>
      <c r="J263" s="104" t="n">
        <f aca="false">H263-G263</f>
        <v>910.214</v>
      </c>
    </row>
    <row r="264" customFormat="false" ht="51.75" hidden="true" customHeight="true" outlineLevel="0" collapsed="false">
      <c r="A264" s="17" t="s">
        <v>142</v>
      </c>
      <c r="B264" s="26" t="s">
        <v>193</v>
      </c>
      <c r="C264" s="6"/>
      <c r="D264" s="6"/>
      <c r="E264" s="16"/>
      <c r="F264" s="16"/>
      <c r="G264" s="128" t="n">
        <f aca="false">G265+G269</f>
        <v>231.951</v>
      </c>
      <c r="H264" s="129" t="n">
        <f aca="false">H265+H269</f>
        <v>1413.669</v>
      </c>
      <c r="I264" s="14"/>
      <c r="J264" s="104"/>
    </row>
    <row r="265" customFormat="false" ht="78.6" hidden="true" customHeight="true" outlineLevel="0" collapsed="false">
      <c r="A265" s="17" t="s">
        <v>160</v>
      </c>
      <c r="B265" s="26" t="s">
        <v>193</v>
      </c>
      <c r="C265" s="6" t="n">
        <v>611</v>
      </c>
      <c r="D265" s="6"/>
      <c r="E265" s="16"/>
      <c r="F265" s="16"/>
      <c r="G265" s="128" t="n">
        <f aca="false">G266</f>
        <v>196.602</v>
      </c>
      <c r="H265" s="129" t="n">
        <f aca="false">H266</f>
        <v>1103.434</v>
      </c>
      <c r="I265" s="14"/>
      <c r="J265" s="104"/>
    </row>
    <row r="266" customFormat="false" ht="64.5" hidden="true" customHeight="true" outlineLevel="0" collapsed="false">
      <c r="A266" s="12" t="s">
        <v>21</v>
      </c>
      <c r="B266" s="26" t="s">
        <v>193</v>
      </c>
      <c r="C266" s="6" t="n">
        <v>611</v>
      </c>
      <c r="D266" s="6" t="n">
        <v>876</v>
      </c>
      <c r="E266" s="16"/>
      <c r="F266" s="16"/>
      <c r="G266" s="128" t="n">
        <f aca="false">G267</f>
        <v>196.602</v>
      </c>
      <c r="H266" s="129" t="n">
        <f aca="false">H267</f>
        <v>1103.434</v>
      </c>
      <c r="I266" s="14"/>
      <c r="J266" s="104"/>
    </row>
    <row r="267" customFormat="false" ht="15.75" hidden="true" customHeight="true" outlineLevel="0" collapsed="false">
      <c r="A267" s="17" t="s">
        <v>22</v>
      </c>
      <c r="B267" s="26" t="s">
        <v>193</v>
      </c>
      <c r="C267" s="6" t="n">
        <v>611</v>
      </c>
      <c r="D267" s="6" t="n">
        <v>876</v>
      </c>
      <c r="E267" s="16" t="s">
        <v>23</v>
      </c>
      <c r="F267" s="16"/>
      <c r="G267" s="128" t="n">
        <f aca="false">G268</f>
        <v>196.602</v>
      </c>
      <c r="H267" s="129" t="n">
        <f aca="false">H268</f>
        <v>1103.434</v>
      </c>
      <c r="I267" s="14"/>
      <c r="J267" s="104"/>
    </row>
    <row r="268" customFormat="false" ht="19.5" hidden="true" customHeight="true" outlineLevel="0" collapsed="false">
      <c r="A268" s="17" t="s">
        <v>864</v>
      </c>
      <c r="B268" s="26" t="s">
        <v>193</v>
      </c>
      <c r="C268" s="6" t="n">
        <v>611</v>
      </c>
      <c r="D268" s="6" t="n">
        <v>876</v>
      </c>
      <c r="E268" s="16" t="s">
        <v>23</v>
      </c>
      <c r="F268" s="16" t="s">
        <v>565</v>
      </c>
      <c r="G268" s="129" t="n">
        <v>196.602</v>
      </c>
      <c r="H268" s="129" t="n">
        <v>1103.434</v>
      </c>
      <c r="I268" s="108"/>
      <c r="J268" s="104" t="n">
        <f aca="false">H268-G268</f>
        <v>906.832</v>
      </c>
    </row>
    <row r="269" customFormat="false" ht="78.95" hidden="true" customHeight="true" outlineLevel="0" collapsed="false">
      <c r="A269" s="12" t="s">
        <v>192</v>
      </c>
      <c r="B269" s="26" t="s">
        <v>193</v>
      </c>
      <c r="C269" s="6" t="n">
        <v>621</v>
      </c>
      <c r="D269" s="6"/>
      <c r="E269" s="16"/>
      <c r="F269" s="16"/>
      <c r="G269" s="128" t="n">
        <f aca="false">G270</f>
        <v>35.349</v>
      </c>
      <c r="H269" s="129" t="n">
        <f aca="false">H270</f>
        <v>310.235</v>
      </c>
      <c r="I269" s="14"/>
      <c r="J269" s="104"/>
    </row>
    <row r="270" customFormat="false" ht="64.5" hidden="true" customHeight="true" outlineLevel="0" collapsed="false">
      <c r="A270" s="12" t="s">
        <v>21</v>
      </c>
      <c r="B270" s="26" t="s">
        <v>193</v>
      </c>
      <c r="C270" s="6" t="n">
        <v>621</v>
      </c>
      <c r="D270" s="6" t="n">
        <v>876</v>
      </c>
      <c r="E270" s="16"/>
      <c r="F270" s="16"/>
      <c r="G270" s="128" t="n">
        <f aca="false">G271</f>
        <v>35.349</v>
      </c>
      <c r="H270" s="129" t="n">
        <f aca="false">H271</f>
        <v>310.235</v>
      </c>
      <c r="I270" s="14"/>
      <c r="J270" s="104"/>
    </row>
    <row r="271" customFormat="false" ht="15.75" hidden="true" customHeight="true" outlineLevel="0" collapsed="false">
      <c r="A271" s="17" t="s">
        <v>22</v>
      </c>
      <c r="B271" s="26" t="s">
        <v>193</v>
      </c>
      <c r="C271" s="6" t="n">
        <v>621</v>
      </c>
      <c r="D271" s="6" t="n">
        <v>876</v>
      </c>
      <c r="E271" s="16" t="s">
        <v>23</v>
      </c>
      <c r="F271" s="16"/>
      <c r="G271" s="128" t="n">
        <f aca="false">G272</f>
        <v>35.349</v>
      </c>
      <c r="H271" s="129" t="n">
        <f aca="false">H272</f>
        <v>310.235</v>
      </c>
      <c r="I271" s="14"/>
      <c r="J271" s="104"/>
    </row>
    <row r="272" customFormat="false" ht="19.5" hidden="true" customHeight="true" outlineLevel="0" collapsed="false">
      <c r="A272" s="17" t="s">
        <v>864</v>
      </c>
      <c r="B272" s="26" t="s">
        <v>193</v>
      </c>
      <c r="C272" s="6" t="n">
        <v>621</v>
      </c>
      <c r="D272" s="6" t="n">
        <v>876</v>
      </c>
      <c r="E272" s="16" t="s">
        <v>23</v>
      </c>
      <c r="F272" s="16" t="s">
        <v>565</v>
      </c>
      <c r="G272" s="129" t="n">
        <v>35.349</v>
      </c>
      <c r="H272" s="129" t="n">
        <v>310.235</v>
      </c>
      <c r="I272" s="108"/>
      <c r="J272" s="104" t="n">
        <f aca="false">H272-G272</f>
        <v>274.886</v>
      </c>
    </row>
    <row r="273" customFormat="false" ht="18.75" hidden="true" customHeight="true" outlineLevel="0" collapsed="false">
      <c r="A273" s="12" t="s">
        <v>162</v>
      </c>
      <c r="B273" s="26" t="s">
        <v>194</v>
      </c>
      <c r="C273" s="6"/>
      <c r="D273" s="6"/>
      <c r="E273" s="16"/>
      <c r="F273" s="16"/>
      <c r="G273" s="128" t="n">
        <f aca="false">G274+G278</f>
        <v>5166.899</v>
      </c>
      <c r="H273" s="129" t="n">
        <f aca="false">H274+H278</f>
        <v>5166.899</v>
      </c>
      <c r="I273" s="14"/>
      <c r="J273" s="104"/>
    </row>
    <row r="274" customFormat="false" ht="78.6" hidden="true" customHeight="true" outlineLevel="0" collapsed="false">
      <c r="A274" s="12" t="s">
        <v>160</v>
      </c>
      <c r="B274" s="26" t="s">
        <v>194</v>
      </c>
      <c r="C274" s="6" t="n">
        <v>611</v>
      </c>
      <c r="D274" s="6"/>
      <c r="E274" s="16"/>
      <c r="F274" s="16"/>
      <c r="G274" s="128" t="n">
        <f aca="false">G275</f>
        <v>4786.899</v>
      </c>
      <c r="H274" s="129" t="n">
        <f aca="false">H275</f>
        <v>4786.899</v>
      </c>
      <c r="I274" s="14"/>
      <c r="J274" s="104"/>
    </row>
    <row r="275" customFormat="false" ht="64.5" hidden="true" customHeight="true" outlineLevel="0" collapsed="false">
      <c r="A275" s="12" t="s">
        <v>21</v>
      </c>
      <c r="B275" s="26" t="s">
        <v>194</v>
      </c>
      <c r="C275" s="6" t="n">
        <v>611</v>
      </c>
      <c r="D275" s="6" t="n">
        <v>876</v>
      </c>
      <c r="E275" s="16"/>
      <c r="F275" s="16"/>
      <c r="G275" s="128" t="n">
        <f aca="false">G276</f>
        <v>4786.899</v>
      </c>
      <c r="H275" s="129" t="n">
        <f aca="false">H276</f>
        <v>4786.899</v>
      </c>
      <c r="I275" s="14"/>
      <c r="J275" s="104"/>
    </row>
    <row r="276" customFormat="false" ht="15.75" hidden="true" customHeight="true" outlineLevel="0" collapsed="false">
      <c r="A276" s="12" t="s">
        <v>22</v>
      </c>
      <c r="B276" s="26" t="s">
        <v>194</v>
      </c>
      <c r="C276" s="6" t="n">
        <v>611</v>
      </c>
      <c r="D276" s="6" t="n">
        <v>876</v>
      </c>
      <c r="E276" s="16" t="s">
        <v>23</v>
      </c>
      <c r="F276" s="16"/>
      <c r="G276" s="128" t="n">
        <f aca="false">G277</f>
        <v>4786.899</v>
      </c>
      <c r="H276" s="129" t="n">
        <f aca="false">H277</f>
        <v>4786.899</v>
      </c>
      <c r="I276" s="14"/>
      <c r="J276" s="104"/>
    </row>
    <row r="277" customFormat="false" ht="19.5" hidden="true" customHeight="true" outlineLevel="0" collapsed="false">
      <c r="A277" s="12" t="s">
        <v>864</v>
      </c>
      <c r="B277" s="26" t="s">
        <v>194</v>
      </c>
      <c r="C277" s="6" t="n">
        <v>611</v>
      </c>
      <c r="D277" s="6" t="n">
        <v>876</v>
      </c>
      <c r="E277" s="16" t="s">
        <v>23</v>
      </c>
      <c r="F277" s="16" t="s">
        <v>565</v>
      </c>
      <c r="G277" s="129" t="n">
        <v>4786.899</v>
      </c>
      <c r="H277" s="129" t="n">
        <v>4786.899</v>
      </c>
      <c r="I277" s="108"/>
      <c r="J277" s="104" t="n">
        <f aca="false">H277-G277</f>
        <v>0</v>
      </c>
    </row>
    <row r="278" customFormat="false" ht="78.95" hidden="true" customHeight="true" outlineLevel="0" collapsed="false">
      <c r="A278" s="12" t="s">
        <v>192</v>
      </c>
      <c r="B278" s="26" t="s">
        <v>194</v>
      </c>
      <c r="C278" s="6" t="n">
        <v>621</v>
      </c>
      <c r="D278" s="6"/>
      <c r="E278" s="16"/>
      <c r="F278" s="16"/>
      <c r="G278" s="112" t="n">
        <f aca="false">G279</f>
        <v>380</v>
      </c>
      <c r="H278" s="112" t="n">
        <f aca="false">H279</f>
        <v>380</v>
      </c>
      <c r="I278" s="14"/>
      <c r="J278" s="104"/>
    </row>
    <row r="279" customFormat="false" ht="64.5" hidden="true" customHeight="true" outlineLevel="0" collapsed="false">
      <c r="A279" s="12" t="s">
        <v>21</v>
      </c>
      <c r="B279" s="26" t="s">
        <v>194</v>
      </c>
      <c r="C279" s="6" t="n">
        <v>621</v>
      </c>
      <c r="D279" s="6" t="n">
        <v>876</v>
      </c>
      <c r="E279" s="16"/>
      <c r="F279" s="16"/>
      <c r="G279" s="112" t="n">
        <f aca="false">G280</f>
        <v>380</v>
      </c>
      <c r="H279" s="112" t="n">
        <f aca="false">H280</f>
        <v>380</v>
      </c>
      <c r="I279" s="14"/>
      <c r="J279" s="104"/>
    </row>
    <row r="280" customFormat="false" ht="15.75" hidden="true" customHeight="true" outlineLevel="0" collapsed="false">
      <c r="A280" s="12" t="s">
        <v>22</v>
      </c>
      <c r="B280" s="26" t="s">
        <v>194</v>
      </c>
      <c r="C280" s="6" t="n">
        <v>621</v>
      </c>
      <c r="D280" s="6" t="n">
        <v>876</v>
      </c>
      <c r="E280" s="16" t="s">
        <v>23</v>
      </c>
      <c r="F280" s="16"/>
      <c r="G280" s="112" t="n">
        <f aca="false">G281</f>
        <v>380</v>
      </c>
      <c r="H280" s="112" t="n">
        <f aca="false">H281</f>
        <v>380</v>
      </c>
      <c r="I280" s="14"/>
      <c r="J280" s="104"/>
    </row>
    <row r="281" customFormat="false" ht="19.5" hidden="true" customHeight="true" outlineLevel="0" collapsed="false">
      <c r="A281" s="12" t="s">
        <v>864</v>
      </c>
      <c r="B281" s="26" t="s">
        <v>194</v>
      </c>
      <c r="C281" s="6" t="n">
        <v>621</v>
      </c>
      <c r="D281" s="6" t="n">
        <v>876</v>
      </c>
      <c r="E281" s="16" t="s">
        <v>23</v>
      </c>
      <c r="F281" s="16" t="s">
        <v>565</v>
      </c>
      <c r="G281" s="113" t="n">
        <v>380</v>
      </c>
      <c r="H281" s="113" t="n">
        <v>380</v>
      </c>
      <c r="I281" s="108"/>
      <c r="J281" s="104" t="n">
        <f aca="false">H281-G281</f>
        <v>0</v>
      </c>
    </row>
    <row r="282" customFormat="false" ht="26.25" hidden="true" customHeight="true" outlineLevel="0" collapsed="false">
      <c r="A282" s="12" t="s">
        <v>195</v>
      </c>
      <c r="B282" s="26" t="s">
        <v>196</v>
      </c>
      <c r="C282" s="6"/>
      <c r="D282" s="6"/>
      <c r="E282" s="16"/>
      <c r="F282" s="16"/>
      <c r="G282" s="122" t="n">
        <f aca="false">G283+G287</f>
        <v>3470.59</v>
      </c>
      <c r="H282" s="118" t="n">
        <f aca="false">H283+H287</f>
        <v>3470.59</v>
      </c>
      <c r="I282" s="14"/>
      <c r="J282" s="104"/>
    </row>
    <row r="283" customFormat="false" ht="78.6" hidden="true" customHeight="true" outlineLevel="0" collapsed="false">
      <c r="A283" s="12" t="s">
        <v>160</v>
      </c>
      <c r="B283" s="26" t="s">
        <v>196</v>
      </c>
      <c r="C283" s="6" t="n">
        <v>611</v>
      </c>
      <c r="D283" s="6"/>
      <c r="E283" s="16"/>
      <c r="F283" s="16"/>
      <c r="G283" s="122" t="n">
        <f aca="false">G284</f>
        <v>2480.49</v>
      </c>
      <c r="H283" s="118" t="n">
        <f aca="false">H284</f>
        <v>2480.49</v>
      </c>
      <c r="I283" s="14"/>
      <c r="J283" s="104"/>
    </row>
    <row r="284" customFormat="false" ht="64.5" hidden="true" customHeight="true" outlineLevel="0" collapsed="false">
      <c r="A284" s="12" t="s">
        <v>21</v>
      </c>
      <c r="B284" s="26" t="s">
        <v>196</v>
      </c>
      <c r="C284" s="6" t="n">
        <v>611</v>
      </c>
      <c r="D284" s="6" t="n">
        <v>876</v>
      </c>
      <c r="E284" s="16"/>
      <c r="F284" s="16"/>
      <c r="G284" s="122" t="n">
        <f aca="false">G285</f>
        <v>2480.49</v>
      </c>
      <c r="H284" s="118" t="n">
        <f aca="false">H285</f>
        <v>2480.49</v>
      </c>
      <c r="I284" s="14"/>
      <c r="J284" s="104"/>
    </row>
    <row r="285" customFormat="false" ht="15.75" hidden="true" customHeight="true" outlineLevel="0" collapsed="false">
      <c r="A285" s="12" t="s">
        <v>22</v>
      </c>
      <c r="B285" s="26" t="s">
        <v>196</v>
      </c>
      <c r="C285" s="6" t="n">
        <v>611</v>
      </c>
      <c r="D285" s="6" t="n">
        <v>876</v>
      </c>
      <c r="E285" s="16" t="s">
        <v>23</v>
      </c>
      <c r="F285" s="16"/>
      <c r="G285" s="122" t="n">
        <f aca="false">G286</f>
        <v>2480.49</v>
      </c>
      <c r="H285" s="118" t="n">
        <f aca="false">H286</f>
        <v>2480.49</v>
      </c>
      <c r="I285" s="14"/>
      <c r="J285" s="104"/>
    </row>
    <row r="286" customFormat="false" ht="19.5" hidden="true" customHeight="true" outlineLevel="0" collapsed="false">
      <c r="A286" s="12" t="s">
        <v>864</v>
      </c>
      <c r="B286" s="26" t="s">
        <v>196</v>
      </c>
      <c r="C286" s="6" t="n">
        <v>611</v>
      </c>
      <c r="D286" s="6" t="n">
        <v>876</v>
      </c>
      <c r="E286" s="16" t="s">
        <v>23</v>
      </c>
      <c r="F286" s="16" t="s">
        <v>565</v>
      </c>
      <c r="G286" s="118" t="n">
        <v>2480.49</v>
      </c>
      <c r="H286" s="118" t="n">
        <v>2480.49</v>
      </c>
      <c r="I286" s="108"/>
      <c r="J286" s="104" t="n">
        <f aca="false">H286-G286</f>
        <v>0</v>
      </c>
    </row>
    <row r="287" customFormat="false" ht="78.95" hidden="true" customHeight="true" outlineLevel="0" collapsed="false">
      <c r="A287" s="12" t="s">
        <v>192</v>
      </c>
      <c r="B287" s="26" t="s">
        <v>196</v>
      </c>
      <c r="C287" s="6" t="n">
        <v>621</v>
      </c>
      <c r="D287" s="6"/>
      <c r="E287" s="16"/>
      <c r="F287" s="16"/>
      <c r="G287" s="112" t="n">
        <f aca="false">G288</f>
        <v>990.1</v>
      </c>
      <c r="H287" s="112" t="n">
        <f aca="false">H288</f>
        <v>990.1</v>
      </c>
      <c r="I287" s="14"/>
      <c r="J287" s="104"/>
    </row>
    <row r="288" customFormat="false" ht="64.5" hidden="true" customHeight="true" outlineLevel="0" collapsed="false">
      <c r="A288" s="12" t="s">
        <v>21</v>
      </c>
      <c r="B288" s="26" t="s">
        <v>196</v>
      </c>
      <c r="C288" s="6" t="n">
        <v>621</v>
      </c>
      <c r="D288" s="6" t="n">
        <v>876</v>
      </c>
      <c r="E288" s="16"/>
      <c r="F288" s="16"/>
      <c r="G288" s="112" t="n">
        <f aca="false">G289</f>
        <v>990.1</v>
      </c>
      <c r="H288" s="112" t="n">
        <f aca="false">H289</f>
        <v>990.1</v>
      </c>
      <c r="I288" s="14"/>
      <c r="J288" s="104"/>
    </row>
    <row r="289" customFormat="false" ht="15.75" hidden="true" customHeight="true" outlineLevel="0" collapsed="false">
      <c r="A289" s="12" t="s">
        <v>22</v>
      </c>
      <c r="B289" s="26" t="s">
        <v>196</v>
      </c>
      <c r="C289" s="6" t="n">
        <v>621</v>
      </c>
      <c r="D289" s="6" t="n">
        <v>876</v>
      </c>
      <c r="E289" s="16" t="s">
        <v>23</v>
      </c>
      <c r="F289" s="16"/>
      <c r="G289" s="112" t="n">
        <f aca="false">G290</f>
        <v>990.1</v>
      </c>
      <c r="H289" s="112" t="n">
        <f aca="false">H290</f>
        <v>990.1</v>
      </c>
      <c r="I289" s="14"/>
      <c r="J289" s="104"/>
    </row>
    <row r="290" customFormat="false" ht="19.5" hidden="true" customHeight="true" outlineLevel="0" collapsed="false">
      <c r="A290" s="12" t="s">
        <v>864</v>
      </c>
      <c r="B290" s="26" t="s">
        <v>196</v>
      </c>
      <c r="C290" s="6" t="n">
        <v>621</v>
      </c>
      <c r="D290" s="6" t="n">
        <v>876</v>
      </c>
      <c r="E290" s="16" t="s">
        <v>23</v>
      </c>
      <c r="F290" s="16" t="s">
        <v>565</v>
      </c>
      <c r="G290" s="113" t="n">
        <v>990.1</v>
      </c>
      <c r="H290" s="113" t="n">
        <v>990.1</v>
      </c>
      <c r="I290" s="108"/>
      <c r="J290" s="104" t="n">
        <f aca="false">H290-G290</f>
        <v>0</v>
      </c>
    </row>
    <row r="291" customFormat="false" ht="34.5" hidden="true" customHeight="true" outlineLevel="0" collapsed="false">
      <c r="A291" s="12" t="s">
        <v>197</v>
      </c>
      <c r="B291" s="26" t="s">
        <v>198</v>
      </c>
      <c r="C291" s="6"/>
      <c r="D291" s="6"/>
      <c r="E291" s="16"/>
      <c r="F291" s="16"/>
      <c r="G291" s="112" t="n">
        <f aca="false">G292+G296</f>
        <v>60</v>
      </c>
      <c r="H291" s="112" t="n">
        <f aca="false">H292+H296</f>
        <v>60</v>
      </c>
      <c r="I291" s="14"/>
      <c r="J291" s="104"/>
    </row>
    <row r="292" customFormat="false" ht="78.6" hidden="true" customHeight="true" outlineLevel="0" collapsed="false">
      <c r="A292" s="12" t="s">
        <v>160</v>
      </c>
      <c r="B292" s="26" t="s">
        <v>198</v>
      </c>
      <c r="C292" s="6" t="n">
        <v>611</v>
      </c>
      <c r="D292" s="6"/>
      <c r="E292" s="16"/>
      <c r="F292" s="16"/>
      <c r="G292" s="112" t="n">
        <f aca="false">G293</f>
        <v>40</v>
      </c>
      <c r="H292" s="112" t="n">
        <f aca="false">H293</f>
        <v>40</v>
      </c>
      <c r="I292" s="14"/>
      <c r="J292" s="104"/>
    </row>
    <row r="293" customFormat="false" ht="64.5" hidden="true" customHeight="true" outlineLevel="0" collapsed="false">
      <c r="A293" s="12" t="s">
        <v>21</v>
      </c>
      <c r="B293" s="26" t="s">
        <v>198</v>
      </c>
      <c r="C293" s="6" t="n">
        <v>611</v>
      </c>
      <c r="D293" s="6" t="n">
        <v>876</v>
      </c>
      <c r="E293" s="16"/>
      <c r="F293" s="16"/>
      <c r="G293" s="112" t="n">
        <f aca="false">G294</f>
        <v>40</v>
      </c>
      <c r="H293" s="112" t="n">
        <f aca="false">H294</f>
        <v>40</v>
      </c>
      <c r="I293" s="14"/>
      <c r="J293" s="104"/>
    </row>
    <row r="294" customFormat="false" ht="15.75" hidden="true" customHeight="true" outlineLevel="0" collapsed="false">
      <c r="A294" s="12" t="s">
        <v>22</v>
      </c>
      <c r="B294" s="26" t="s">
        <v>198</v>
      </c>
      <c r="C294" s="6" t="n">
        <v>611</v>
      </c>
      <c r="D294" s="6" t="n">
        <v>876</v>
      </c>
      <c r="E294" s="16" t="s">
        <v>23</v>
      </c>
      <c r="F294" s="16"/>
      <c r="G294" s="112" t="n">
        <f aca="false">G295</f>
        <v>40</v>
      </c>
      <c r="H294" s="112" t="n">
        <f aca="false">H295</f>
        <v>40</v>
      </c>
      <c r="I294" s="14"/>
      <c r="J294" s="104"/>
    </row>
    <row r="295" customFormat="false" ht="19.5" hidden="true" customHeight="true" outlineLevel="0" collapsed="false">
      <c r="A295" s="12" t="s">
        <v>864</v>
      </c>
      <c r="B295" s="26" t="s">
        <v>198</v>
      </c>
      <c r="C295" s="6" t="n">
        <v>611</v>
      </c>
      <c r="D295" s="6" t="n">
        <v>876</v>
      </c>
      <c r="E295" s="16" t="s">
        <v>23</v>
      </c>
      <c r="F295" s="16" t="s">
        <v>565</v>
      </c>
      <c r="G295" s="113" t="n">
        <v>40</v>
      </c>
      <c r="H295" s="113" t="n">
        <v>40</v>
      </c>
      <c r="I295" s="108"/>
      <c r="J295" s="104" t="n">
        <f aca="false">H295-G295</f>
        <v>0</v>
      </c>
    </row>
    <row r="296" customFormat="false" ht="78.95" hidden="true" customHeight="true" outlineLevel="0" collapsed="false">
      <c r="A296" s="12" t="s">
        <v>192</v>
      </c>
      <c r="B296" s="26" t="s">
        <v>198</v>
      </c>
      <c r="C296" s="6" t="n">
        <v>621</v>
      </c>
      <c r="D296" s="6"/>
      <c r="E296" s="16"/>
      <c r="F296" s="16"/>
      <c r="G296" s="112" t="n">
        <f aca="false">G297</f>
        <v>20</v>
      </c>
      <c r="H296" s="112" t="n">
        <f aca="false">H297</f>
        <v>20</v>
      </c>
      <c r="I296" s="14"/>
      <c r="J296" s="104"/>
    </row>
    <row r="297" customFormat="false" ht="64.5" hidden="true" customHeight="true" outlineLevel="0" collapsed="false">
      <c r="A297" s="12" t="s">
        <v>21</v>
      </c>
      <c r="B297" s="26" t="s">
        <v>198</v>
      </c>
      <c r="C297" s="6" t="n">
        <v>621</v>
      </c>
      <c r="D297" s="6" t="n">
        <v>876</v>
      </c>
      <c r="E297" s="16"/>
      <c r="F297" s="16"/>
      <c r="G297" s="112" t="n">
        <f aca="false">G298</f>
        <v>20</v>
      </c>
      <c r="H297" s="112" t="n">
        <f aca="false">H298</f>
        <v>20</v>
      </c>
      <c r="I297" s="14"/>
      <c r="J297" s="104"/>
    </row>
    <row r="298" customFormat="false" ht="15.75" hidden="true" customHeight="true" outlineLevel="0" collapsed="false">
      <c r="A298" s="12" t="s">
        <v>22</v>
      </c>
      <c r="B298" s="26" t="s">
        <v>198</v>
      </c>
      <c r="C298" s="6" t="n">
        <v>621</v>
      </c>
      <c r="D298" s="6" t="n">
        <v>876</v>
      </c>
      <c r="E298" s="16" t="s">
        <v>23</v>
      </c>
      <c r="F298" s="16"/>
      <c r="G298" s="112" t="n">
        <f aca="false">G299</f>
        <v>20</v>
      </c>
      <c r="H298" s="112" t="n">
        <f aca="false">H299</f>
        <v>20</v>
      </c>
      <c r="I298" s="14"/>
      <c r="J298" s="104"/>
    </row>
    <row r="299" customFormat="false" ht="19.5" hidden="true" customHeight="true" outlineLevel="0" collapsed="false">
      <c r="A299" s="12" t="s">
        <v>864</v>
      </c>
      <c r="B299" s="26" t="s">
        <v>198</v>
      </c>
      <c r="C299" s="6" t="n">
        <v>621</v>
      </c>
      <c r="D299" s="6" t="n">
        <v>876</v>
      </c>
      <c r="E299" s="16" t="s">
        <v>23</v>
      </c>
      <c r="F299" s="16" t="s">
        <v>565</v>
      </c>
      <c r="G299" s="113" t="n">
        <v>20</v>
      </c>
      <c r="H299" s="113" t="n">
        <v>20</v>
      </c>
      <c r="I299" s="108"/>
      <c r="J299" s="104" t="n">
        <f aca="false">H299-G299</f>
        <v>0</v>
      </c>
    </row>
    <row r="300" customFormat="false" ht="35.25" hidden="true" customHeight="true" outlineLevel="0" collapsed="false">
      <c r="A300" s="12" t="s">
        <v>197</v>
      </c>
      <c r="B300" s="26" t="s">
        <v>199</v>
      </c>
      <c r="C300" s="6"/>
      <c r="D300" s="6"/>
      <c r="E300" s="16"/>
      <c r="F300" s="16"/>
      <c r="G300" s="128" t="n">
        <f aca="false">G301+G305</f>
        <v>235.819</v>
      </c>
      <c r="H300" s="129" t="n">
        <f aca="false">H301+H305</f>
        <v>235.819</v>
      </c>
      <c r="I300" s="14"/>
      <c r="J300" s="104"/>
    </row>
    <row r="301" customFormat="false" ht="78.6" hidden="true" customHeight="true" outlineLevel="0" collapsed="false">
      <c r="A301" s="12" t="s">
        <v>160</v>
      </c>
      <c r="B301" s="26" t="s">
        <v>199</v>
      </c>
      <c r="C301" s="6" t="n">
        <v>611</v>
      </c>
      <c r="D301" s="6"/>
      <c r="E301" s="16"/>
      <c r="F301" s="16"/>
      <c r="G301" s="128" t="n">
        <f aca="false">G302</f>
        <v>161.369</v>
      </c>
      <c r="H301" s="129" t="n">
        <f aca="false">H302</f>
        <v>161.369</v>
      </c>
      <c r="I301" s="14"/>
      <c r="J301" s="104"/>
    </row>
    <row r="302" customFormat="false" ht="64.5" hidden="true" customHeight="true" outlineLevel="0" collapsed="false">
      <c r="A302" s="12" t="s">
        <v>21</v>
      </c>
      <c r="B302" s="26" t="s">
        <v>199</v>
      </c>
      <c r="C302" s="6" t="n">
        <v>611</v>
      </c>
      <c r="D302" s="6" t="n">
        <v>876</v>
      </c>
      <c r="E302" s="16"/>
      <c r="F302" s="16"/>
      <c r="G302" s="128" t="n">
        <f aca="false">G303</f>
        <v>161.369</v>
      </c>
      <c r="H302" s="129" t="n">
        <f aca="false">H303</f>
        <v>161.369</v>
      </c>
      <c r="I302" s="14"/>
      <c r="J302" s="104"/>
    </row>
    <row r="303" customFormat="false" ht="15.75" hidden="true" customHeight="true" outlineLevel="0" collapsed="false">
      <c r="A303" s="12" t="s">
        <v>22</v>
      </c>
      <c r="B303" s="26" t="s">
        <v>199</v>
      </c>
      <c r="C303" s="6" t="n">
        <v>611</v>
      </c>
      <c r="D303" s="6" t="n">
        <v>876</v>
      </c>
      <c r="E303" s="16" t="s">
        <v>23</v>
      </c>
      <c r="F303" s="16"/>
      <c r="G303" s="128" t="n">
        <f aca="false">G304</f>
        <v>161.369</v>
      </c>
      <c r="H303" s="129" t="n">
        <f aca="false">H304</f>
        <v>161.369</v>
      </c>
      <c r="I303" s="14"/>
      <c r="J303" s="104"/>
    </row>
    <row r="304" customFormat="false" ht="19.5" hidden="true" customHeight="true" outlineLevel="0" collapsed="false">
      <c r="A304" s="12" t="s">
        <v>864</v>
      </c>
      <c r="B304" s="26" t="s">
        <v>199</v>
      </c>
      <c r="C304" s="6" t="n">
        <v>611</v>
      </c>
      <c r="D304" s="6" t="n">
        <v>876</v>
      </c>
      <c r="E304" s="16" t="s">
        <v>23</v>
      </c>
      <c r="F304" s="16" t="s">
        <v>565</v>
      </c>
      <c r="G304" s="129" t="n">
        <v>161.369</v>
      </c>
      <c r="H304" s="129" t="n">
        <v>161.369</v>
      </c>
      <c r="I304" s="108"/>
      <c r="J304" s="104" t="n">
        <f aca="false">H304-G304</f>
        <v>0</v>
      </c>
    </row>
    <row r="305" customFormat="false" ht="78.95" hidden="true" customHeight="true" outlineLevel="0" collapsed="false">
      <c r="A305" s="12" t="s">
        <v>192</v>
      </c>
      <c r="B305" s="26" t="s">
        <v>199</v>
      </c>
      <c r="C305" s="6" t="n">
        <v>621</v>
      </c>
      <c r="D305" s="6"/>
      <c r="E305" s="16"/>
      <c r="F305" s="16"/>
      <c r="G305" s="122" t="n">
        <f aca="false">G306</f>
        <v>74.45</v>
      </c>
      <c r="H305" s="118" t="n">
        <f aca="false">H306</f>
        <v>74.45</v>
      </c>
      <c r="I305" s="14"/>
      <c r="J305" s="104"/>
    </row>
    <row r="306" customFormat="false" ht="64.5" hidden="true" customHeight="true" outlineLevel="0" collapsed="false">
      <c r="A306" s="12" t="s">
        <v>21</v>
      </c>
      <c r="B306" s="26" t="s">
        <v>199</v>
      </c>
      <c r="C306" s="6" t="n">
        <v>621</v>
      </c>
      <c r="D306" s="6" t="n">
        <v>876</v>
      </c>
      <c r="E306" s="16"/>
      <c r="F306" s="16"/>
      <c r="G306" s="122" t="n">
        <f aca="false">G307</f>
        <v>74.45</v>
      </c>
      <c r="H306" s="118" t="n">
        <f aca="false">H307</f>
        <v>74.45</v>
      </c>
      <c r="I306" s="14"/>
      <c r="J306" s="104"/>
    </row>
    <row r="307" customFormat="false" ht="15.75" hidden="true" customHeight="true" outlineLevel="0" collapsed="false">
      <c r="A307" s="12" t="s">
        <v>22</v>
      </c>
      <c r="B307" s="26" t="s">
        <v>199</v>
      </c>
      <c r="C307" s="6" t="n">
        <v>621</v>
      </c>
      <c r="D307" s="6" t="n">
        <v>876</v>
      </c>
      <c r="E307" s="16" t="s">
        <v>23</v>
      </c>
      <c r="F307" s="16"/>
      <c r="G307" s="122" t="n">
        <f aca="false">G308</f>
        <v>74.45</v>
      </c>
      <c r="H307" s="118" t="n">
        <f aca="false">H308</f>
        <v>74.45</v>
      </c>
      <c r="I307" s="14"/>
      <c r="J307" s="104"/>
    </row>
    <row r="308" customFormat="false" ht="19.5" hidden="true" customHeight="true" outlineLevel="0" collapsed="false">
      <c r="A308" s="12" t="s">
        <v>864</v>
      </c>
      <c r="B308" s="26" t="s">
        <v>199</v>
      </c>
      <c r="C308" s="6" t="n">
        <v>621</v>
      </c>
      <c r="D308" s="6" t="n">
        <v>876</v>
      </c>
      <c r="E308" s="16" t="s">
        <v>23</v>
      </c>
      <c r="F308" s="16" t="s">
        <v>565</v>
      </c>
      <c r="G308" s="118" t="n">
        <v>74.45</v>
      </c>
      <c r="H308" s="118" t="n">
        <v>74.45</v>
      </c>
      <c r="I308" s="108"/>
      <c r="J308" s="104" t="n">
        <f aca="false">H308-G308</f>
        <v>0</v>
      </c>
    </row>
    <row r="309" customFormat="false" ht="24.75" hidden="true" customHeight="true" outlineLevel="0" collapsed="false">
      <c r="A309" s="12" t="s">
        <v>200</v>
      </c>
      <c r="B309" s="26" t="s">
        <v>201</v>
      </c>
      <c r="C309" s="6"/>
      <c r="D309" s="6"/>
      <c r="E309" s="16"/>
      <c r="F309" s="16"/>
      <c r="G309" s="112" t="n">
        <f aca="false">G310</f>
        <v>67.5</v>
      </c>
      <c r="H309" s="112" t="n">
        <f aca="false">H310</f>
        <v>67.5</v>
      </c>
      <c r="I309" s="14"/>
      <c r="J309" s="104"/>
    </row>
    <row r="310" customFormat="false" ht="78.6" hidden="true" customHeight="true" outlineLevel="0" collapsed="false">
      <c r="A310" s="12" t="s">
        <v>160</v>
      </c>
      <c r="B310" s="26" t="s">
        <v>201</v>
      </c>
      <c r="C310" s="6" t="n">
        <v>611</v>
      </c>
      <c r="D310" s="6"/>
      <c r="E310" s="16"/>
      <c r="F310" s="16"/>
      <c r="G310" s="112" t="n">
        <f aca="false">G311</f>
        <v>67.5</v>
      </c>
      <c r="H310" s="112" t="n">
        <f aca="false">H311</f>
        <v>67.5</v>
      </c>
      <c r="I310" s="14"/>
      <c r="J310" s="104"/>
    </row>
    <row r="311" customFormat="false" ht="64.5" hidden="true" customHeight="true" outlineLevel="0" collapsed="false">
      <c r="A311" s="12" t="s">
        <v>21</v>
      </c>
      <c r="B311" s="26" t="s">
        <v>201</v>
      </c>
      <c r="C311" s="6" t="n">
        <v>611</v>
      </c>
      <c r="D311" s="6" t="n">
        <v>876</v>
      </c>
      <c r="E311" s="16"/>
      <c r="F311" s="16"/>
      <c r="G311" s="112" t="n">
        <f aca="false">G312</f>
        <v>67.5</v>
      </c>
      <c r="H311" s="112" t="n">
        <f aca="false">H312</f>
        <v>67.5</v>
      </c>
      <c r="I311" s="14"/>
      <c r="J311" s="104"/>
    </row>
    <row r="312" customFormat="false" ht="15.75" hidden="true" customHeight="true" outlineLevel="0" collapsed="false">
      <c r="A312" s="12" t="s">
        <v>22</v>
      </c>
      <c r="B312" s="26" t="s">
        <v>201</v>
      </c>
      <c r="C312" s="6" t="n">
        <v>611</v>
      </c>
      <c r="D312" s="6" t="n">
        <v>876</v>
      </c>
      <c r="E312" s="16" t="s">
        <v>23</v>
      </c>
      <c r="F312" s="16"/>
      <c r="G312" s="112" t="n">
        <f aca="false">G313</f>
        <v>67.5</v>
      </c>
      <c r="H312" s="112" t="n">
        <f aca="false">H313</f>
        <v>67.5</v>
      </c>
      <c r="I312" s="14"/>
      <c r="J312" s="104"/>
    </row>
    <row r="313" customFormat="false" ht="19.5" hidden="true" customHeight="true" outlineLevel="0" collapsed="false">
      <c r="A313" s="12" t="s">
        <v>864</v>
      </c>
      <c r="B313" s="26" t="s">
        <v>201</v>
      </c>
      <c r="C313" s="6" t="n">
        <v>611</v>
      </c>
      <c r="D313" s="6" t="n">
        <v>876</v>
      </c>
      <c r="E313" s="16" t="s">
        <v>23</v>
      </c>
      <c r="F313" s="16" t="s">
        <v>565</v>
      </c>
      <c r="G313" s="113" t="n">
        <v>67.5</v>
      </c>
      <c r="H313" s="113" t="n">
        <v>67.5</v>
      </c>
      <c r="I313" s="108"/>
      <c r="J313" s="104" t="n">
        <f aca="false">H313-G313</f>
        <v>0</v>
      </c>
    </row>
    <row r="314" customFormat="false" ht="32.25" hidden="true" customHeight="true" outlineLevel="0" collapsed="false">
      <c r="A314" s="12" t="s">
        <v>54</v>
      </c>
      <c r="B314" s="26" t="s">
        <v>202</v>
      </c>
      <c r="C314" s="6"/>
      <c r="D314" s="6"/>
      <c r="E314" s="16"/>
      <c r="F314" s="16"/>
      <c r="G314" s="112" t="n">
        <f aca="false">G315+G319</f>
        <v>290.5</v>
      </c>
      <c r="H314" s="112" t="n">
        <f aca="false">H315+H319</f>
        <v>290.5</v>
      </c>
      <c r="I314" s="14"/>
      <c r="J314" s="104"/>
    </row>
    <row r="315" customFormat="false" ht="78.6" hidden="true" customHeight="true" outlineLevel="0" collapsed="false">
      <c r="A315" s="12" t="s">
        <v>160</v>
      </c>
      <c r="B315" s="26" t="s">
        <v>202</v>
      </c>
      <c r="C315" s="6" t="n">
        <v>611</v>
      </c>
      <c r="D315" s="6"/>
      <c r="E315" s="16"/>
      <c r="F315" s="16"/>
      <c r="G315" s="112" t="n">
        <f aca="false">G316</f>
        <v>250.5</v>
      </c>
      <c r="H315" s="112" t="n">
        <f aca="false">H316</f>
        <v>250.5</v>
      </c>
      <c r="I315" s="14"/>
      <c r="J315" s="104"/>
    </row>
    <row r="316" customFormat="false" ht="64.5" hidden="true" customHeight="true" outlineLevel="0" collapsed="false">
      <c r="A316" s="12" t="s">
        <v>21</v>
      </c>
      <c r="B316" s="26" t="s">
        <v>202</v>
      </c>
      <c r="C316" s="6" t="n">
        <v>611</v>
      </c>
      <c r="D316" s="6" t="n">
        <v>876</v>
      </c>
      <c r="E316" s="16"/>
      <c r="F316" s="16"/>
      <c r="G316" s="112" t="n">
        <f aca="false">G317</f>
        <v>250.5</v>
      </c>
      <c r="H316" s="112" t="n">
        <f aca="false">H317</f>
        <v>250.5</v>
      </c>
      <c r="I316" s="14"/>
      <c r="J316" s="104"/>
    </row>
    <row r="317" customFormat="false" ht="15.75" hidden="true" customHeight="true" outlineLevel="0" collapsed="false">
      <c r="A317" s="12" t="s">
        <v>22</v>
      </c>
      <c r="B317" s="26" t="s">
        <v>202</v>
      </c>
      <c r="C317" s="6" t="n">
        <v>611</v>
      </c>
      <c r="D317" s="6" t="n">
        <v>876</v>
      </c>
      <c r="E317" s="16" t="s">
        <v>23</v>
      </c>
      <c r="F317" s="16"/>
      <c r="G317" s="112" t="n">
        <f aca="false">G318</f>
        <v>250.5</v>
      </c>
      <c r="H317" s="112" t="n">
        <f aca="false">H318</f>
        <v>250.5</v>
      </c>
      <c r="I317" s="14"/>
      <c r="J317" s="104"/>
    </row>
    <row r="318" customFormat="false" ht="19.5" hidden="true" customHeight="true" outlineLevel="0" collapsed="false">
      <c r="A318" s="12" t="s">
        <v>864</v>
      </c>
      <c r="B318" s="26" t="s">
        <v>202</v>
      </c>
      <c r="C318" s="6" t="n">
        <v>611</v>
      </c>
      <c r="D318" s="6" t="n">
        <v>876</v>
      </c>
      <c r="E318" s="16" t="s">
        <v>23</v>
      </c>
      <c r="F318" s="16" t="s">
        <v>565</v>
      </c>
      <c r="G318" s="113" t="n">
        <v>250.5</v>
      </c>
      <c r="H318" s="113" t="n">
        <v>250.5</v>
      </c>
      <c r="I318" s="108"/>
      <c r="J318" s="104" t="n">
        <f aca="false">H318-G318</f>
        <v>0</v>
      </c>
    </row>
    <row r="319" customFormat="false" ht="78.95" hidden="true" customHeight="true" outlineLevel="0" collapsed="false">
      <c r="A319" s="12" t="s">
        <v>192</v>
      </c>
      <c r="B319" s="26" t="s">
        <v>202</v>
      </c>
      <c r="C319" s="6" t="n">
        <v>621</v>
      </c>
      <c r="D319" s="6"/>
      <c r="E319" s="16"/>
      <c r="F319" s="16"/>
      <c r="G319" s="112" t="n">
        <f aca="false">G320</f>
        <v>40</v>
      </c>
      <c r="H319" s="112" t="n">
        <f aca="false">H320</f>
        <v>40</v>
      </c>
      <c r="I319" s="14"/>
      <c r="J319" s="104"/>
    </row>
    <row r="320" customFormat="false" ht="64.5" hidden="true" customHeight="true" outlineLevel="0" collapsed="false">
      <c r="A320" s="12" t="s">
        <v>21</v>
      </c>
      <c r="B320" s="26" t="s">
        <v>202</v>
      </c>
      <c r="C320" s="6" t="n">
        <v>621</v>
      </c>
      <c r="D320" s="6" t="n">
        <v>876</v>
      </c>
      <c r="E320" s="16"/>
      <c r="F320" s="16"/>
      <c r="G320" s="112" t="n">
        <f aca="false">G321</f>
        <v>40</v>
      </c>
      <c r="H320" s="112" t="n">
        <f aca="false">H321</f>
        <v>40</v>
      </c>
      <c r="I320" s="14"/>
      <c r="J320" s="104"/>
    </row>
    <row r="321" customFormat="false" ht="15.75" hidden="true" customHeight="true" outlineLevel="0" collapsed="false">
      <c r="A321" s="12" t="s">
        <v>22</v>
      </c>
      <c r="B321" s="26" t="s">
        <v>202</v>
      </c>
      <c r="C321" s="6" t="n">
        <v>621</v>
      </c>
      <c r="D321" s="6" t="n">
        <v>876</v>
      </c>
      <c r="E321" s="16" t="s">
        <v>23</v>
      </c>
      <c r="F321" s="16"/>
      <c r="G321" s="112" t="n">
        <f aca="false">G322</f>
        <v>40</v>
      </c>
      <c r="H321" s="112" t="n">
        <f aca="false">H322</f>
        <v>40</v>
      </c>
      <c r="I321" s="14"/>
      <c r="J321" s="104"/>
    </row>
    <row r="322" customFormat="false" ht="19.5" hidden="true" customHeight="true" outlineLevel="0" collapsed="false">
      <c r="A322" s="12" t="s">
        <v>864</v>
      </c>
      <c r="B322" s="26" t="s">
        <v>202</v>
      </c>
      <c r="C322" s="6" t="n">
        <v>621</v>
      </c>
      <c r="D322" s="6" t="n">
        <v>876</v>
      </c>
      <c r="E322" s="16" t="s">
        <v>23</v>
      </c>
      <c r="F322" s="16" t="s">
        <v>565</v>
      </c>
      <c r="G322" s="113" t="n">
        <v>40</v>
      </c>
      <c r="H322" s="113" t="n">
        <v>40</v>
      </c>
      <c r="I322" s="108"/>
      <c r="J322" s="104" t="n">
        <f aca="false">H322-G322</f>
        <v>0</v>
      </c>
    </row>
    <row r="323" customFormat="false" ht="19.5" hidden="true" customHeight="true" outlineLevel="0" collapsed="false">
      <c r="A323" s="12" t="s">
        <v>203</v>
      </c>
      <c r="B323" s="26" t="s">
        <v>204</v>
      </c>
      <c r="C323" s="6"/>
      <c r="D323" s="6"/>
      <c r="E323" s="16"/>
      <c r="F323" s="16"/>
      <c r="G323" s="128" t="n">
        <f aca="false">G324+G331</f>
        <v>478.474</v>
      </c>
      <c r="H323" s="129" t="n">
        <f aca="false">H324+H331</f>
        <v>478.474</v>
      </c>
      <c r="I323" s="14"/>
      <c r="J323" s="104"/>
    </row>
    <row r="324" customFormat="false" ht="78.6" hidden="true" customHeight="true" outlineLevel="0" collapsed="false">
      <c r="A324" s="12" t="s">
        <v>160</v>
      </c>
      <c r="B324" s="26" t="s">
        <v>204</v>
      </c>
      <c r="C324" s="6" t="n">
        <v>611</v>
      </c>
      <c r="D324" s="6"/>
      <c r="E324" s="16"/>
      <c r="F324" s="16"/>
      <c r="G324" s="128" t="n">
        <f aca="false">G325</f>
        <v>98.594</v>
      </c>
      <c r="H324" s="129" t="n">
        <f aca="false">H325</f>
        <v>98.594</v>
      </c>
      <c r="I324" s="14"/>
      <c r="J324" s="104"/>
    </row>
    <row r="325" customFormat="false" ht="64.5" hidden="true" customHeight="true" outlineLevel="0" collapsed="false">
      <c r="A325" s="12" t="s">
        <v>21</v>
      </c>
      <c r="B325" s="26" t="s">
        <v>204</v>
      </c>
      <c r="C325" s="6" t="n">
        <v>611</v>
      </c>
      <c r="D325" s="6" t="n">
        <v>876</v>
      </c>
      <c r="E325" s="16"/>
      <c r="F325" s="16"/>
      <c r="G325" s="128" t="n">
        <f aca="false">G326</f>
        <v>98.594</v>
      </c>
      <c r="H325" s="129" t="n">
        <f aca="false">H326</f>
        <v>98.594</v>
      </c>
      <c r="I325" s="14"/>
      <c r="J325" s="104"/>
    </row>
    <row r="326" customFormat="false" ht="15.75" hidden="true" customHeight="true" outlineLevel="0" collapsed="false">
      <c r="A326" s="12" t="s">
        <v>22</v>
      </c>
      <c r="B326" s="26" t="s">
        <v>204</v>
      </c>
      <c r="C326" s="6" t="n">
        <v>611</v>
      </c>
      <c r="D326" s="6" t="n">
        <v>876</v>
      </c>
      <c r="E326" s="16" t="s">
        <v>23</v>
      </c>
      <c r="F326" s="16"/>
      <c r="G326" s="128" t="n">
        <f aca="false">G327</f>
        <v>98.594</v>
      </c>
      <c r="H326" s="129" t="n">
        <f aca="false">H327</f>
        <v>98.594</v>
      </c>
      <c r="I326" s="14"/>
      <c r="J326" s="104"/>
    </row>
    <row r="327" customFormat="false" ht="19.5" hidden="true" customHeight="true" outlineLevel="0" collapsed="false">
      <c r="A327" s="12" t="s">
        <v>864</v>
      </c>
      <c r="B327" s="26" t="s">
        <v>204</v>
      </c>
      <c r="C327" s="6" t="n">
        <v>611</v>
      </c>
      <c r="D327" s="6" t="n">
        <v>876</v>
      </c>
      <c r="E327" s="16" t="s">
        <v>23</v>
      </c>
      <c r="F327" s="16" t="s">
        <v>565</v>
      </c>
      <c r="G327" s="129" t="n">
        <v>98.594</v>
      </c>
      <c r="H327" s="129" t="n">
        <v>98.594</v>
      </c>
      <c r="I327" s="108"/>
      <c r="J327" s="104" t="n">
        <f aca="false">H327-G327</f>
        <v>0</v>
      </c>
    </row>
    <row r="328" customFormat="false" ht="78.95" hidden="true" customHeight="true" outlineLevel="0" collapsed="false">
      <c r="A328" s="12" t="s">
        <v>192</v>
      </c>
      <c r="B328" s="26" t="s">
        <v>204</v>
      </c>
      <c r="C328" s="6" t="n">
        <v>621</v>
      </c>
      <c r="D328" s="6"/>
      <c r="E328" s="16"/>
      <c r="F328" s="16"/>
      <c r="G328" s="122" t="n">
        <f aca="false">G329</f>
        <v>379.88</v>
      </c>
      <c r="H328" s="118" t="n">
        <f aca="false">H329</f>
        <v>379.88</v>
      </c>
      <c r="I328" s="14"/>
      <c r="J328" s="104"/>
    </row>
    <row r="329" customFormat="false" ht="64.5" hidden="true" customHeight="true" outlineLevel="0" collapsed="false">
      <c r="A329" s="12" t="s">
        <v>21</v>
      </c>
      <c r="B329" s="26" t="s">
        <v>204</v>
      </c>
      <c r="C329" s="6" t="n">
        <v>621</v>
      </c>
      <c r="D329" s="6" t="n">
        <v>876</v>
      </c>
      <c r="E329" s="16"/>
      <c r="F329" s="16"/>
      <c r="G329" s="122" t="n">
        <f aca="false">G330</f>
        <v>379.88</v>
      </c>
      <c r="H329" s="118" t="n">
        <f aca="false">H330</f>
        <v>379.88</v>
      </c>
      <c r="I329" s="14"/>
      <c r="J329" s="104"/>
    </row>
    <row r="330" customFormat="false" ht="15.75" hidden="true" customHeight="true" outlineLevel="0" collapsed="false">
      <c r="A330" s="12" t="s">
        <v>22</v>
      </c>
      <c r="B330" s="26" t="s">
        <v>204</v>
      </c>
      <c r="C330" s="6" t="n">
        <v>621</v>
      </c>
      <c r="D330" s="6" t="n">
        <v>876</v>
      </c>
      <c r="E330" s="16" t="s">
        <v>23</v>
      </c>
      <c r="F330" s="16"/>
      <c r="G330" s="122" t="n">
        <f aca="false">G331</f>
        <v>379.88</v>
      </c>
      <c r="H330" s="118" t="n">
        <f aca="false">H331</f>
        <v>379.88</v>
      </c>
      <c r="I330" s="14"/>
      <c r="J330" s="104"/>
    </row>
    <row r="331" customFormat="false" ht="19.5" hidden="true" customHeight="true" outlineLevel="0" collapsed="false">
      <c r="A331" s="12" t="s">
        <v>864</v>
      </c>
      <c r="B331" s="26" t="s">
        <v>204</v>
      </c>
      <c r="C331" s="6" t="n">
        <v>621</v>
      </c>
      <c r="D331" s="6" t="n">
        <v>876</v>
      </c>
      <c r="E331" s="16" t="s">
        <v>23</v>
      </c>
      <c r="F331" s="16" t="s">
        <v>565</v>
      </c>
      <c r="G331" s="118" t="n">
        <v>379.88</v>
      </c>
      <c r="H331" s="118" t="n">
        <v>379.88</v>
      </c>
      <c r="I331" s="108"/>
      <c r="J331" s="104" t="n">
        <f aca="false">H331-G331</f>
        <v>0</v>
      </c>
    </row>
    <row r="332" customFormat="false" ht="36" hidden="true" customHeight="true" outlineLevel="0" collapsed="false">
      <c r="A332" s="12" t="s">
        <v>205</v>
      </c>
      <c r="B332" s="26" t="s">
        <v>206</v>
      </c>
      <c r="C332" s="6"/>
      <c r="D332" s="6"/>
      <c r="E332" s="16"/>
      <c r="F332" s="16"/>
      <c r="G332" s="112" t="n">
        <f aca="false">G333+G337</f>
        <v>3597.4</v>
      </c>
      <c r="H332" s="112" t="n">
        <f aca="false">H333+H337</f>
        <v>3597.4</v>
      </c>
      <c r="I332" s="14"/>
      <c r="J332" s="104"/>
    </row>
    <row r="333" customFormat="false" ht="78.6" hidden="true" customHeight="true" outlineLevel="0" collapsed="false">
      <c r="A333" s="12" t="s">
        <v>160</v>
      </c>
      <c r="B333" s="26" t="s">
        <v>206</v>
      </c>
      <c r="C333" s="6" t="n">
        <v>611</v>
      </c>
      <c r="D333" s="6"/>
      <c r="E333" s="16"/>
      <c r="F333" s="16"/>
      <c r="G333" s="122" t="n">
        <f aca="false">G334</f>
        <v>3165.92</v>
      </c>
      <c r="H333" s="129" t="n">
        <f aca="false">H334</f>
        <v>3107.173</v>
      </c>
      <c r="I333" s="14"/>
      <c r="J333" s="104"/>
    </row>
    <row r="334" customFormat="false" ht="64.5" hidden="true" customHeight="true" outlineLevel="0" collapsed="false">
      <c r="A334" s="12" t="s">
        <v>21</v>
      </c>
      <c r="B334" s="26" t="s">
        <v>206</v>
      </c>
      <c r="C334" s="6" t="n">
        <v>611</v>
      </c>
      <c r="D334" s="6" t="n">
        <v>876</v>
      </c>
      <c r="E334" s="16"/>
      <c r="F334" s="16"/>
      <c r="G334" s="122" t="n">
        <f aca="false">G335</f>
        <v>3165.92</v>
      </c>
      <c r="H334" s="129" t="n">
        <f aca="false">H335</f>
        <v>3107.173</v>
      </c>
      <c r="I334" s="14"/>
      <c r="J334" s="104"/>
    </row>
    <row r="335" customFormat="false" ht="15.75" hidden="true" customHeight="true" outlineLevel="0" collapsed="false">
      <c r="A335" s="12" t="s">
        <v>22</v>
      </c>
      <c r="B335" s="26" t="s">
        <v>206</v>
      </c>
      <c r="C335" s="6" t="n">
        <v>611</v>
      </c>
      <c r="D335" s="6" t="n">
        <v>876</v>
      </c>
      <c r="E335" s="16" t="s">
        <v>23</v>
      </c>
      <c r="F335" s="16"/>
      <c r="G335" s="122" t="n">
        <f aca="false">G336</f>
        <v>3165.92</v>
      </c>
      <c r="H335" s="129" t="n">
        <f aca="false">H336</f>
        <v>3107.173</v>
      </c>
      <c r="I335" s="14"/>
      <c r="J335" s="104"/>
    </row>
    <row r="336" customFormat="false" ht="19.5" hidden="true" customHeight="true" outlineLevel="0" collapsed="false">
      <c r="A336" s="12" t="s">
        <v>864</v>
      </c>
      <c r="B336" s="26" t="s">
        <v>206</v>
      </c>
      <c r="C336" s="6" t="n">
        <v>611</v>
      </c>
      <c r="D336" s="6" t="n">
        <v>876</v>
      </c>
      <c r="E336" s="16" t="s">
        <v>23</v>
      </c>
      <c r="F336" s="16" t="s">
        <v>565</v>
      </c>
      <c r="G336" s="118" t="n">
        <v>3165.92</v>
      </c>
      <c r="H336" s="129" t="n">
        <v>3107.173</v>
      </c>
      <c r="I336" s="108"/>
      <c r="J336" s="104" t="n">
        <f aca="false">H336-G336</f>
        <v>-58.7470000000003</v>
      </c>
    </row>
    <row r="337" customFormat="false" ht="78.95" hidden="true" customHeight="true" outlineLevel="0" collapsed="false">
      <c r="A337" s="12" t="s">
        <v>192</v>
      </c>
      <c r="B337" s="26" t="s">
        <v>206</v>
      </c>
      <c r="C337" s="6" t="n">
        <v>621</v>
      </c>
      <c r="D337" s="6"/>
      <c r="E337" s="16"/>
      <c r="F337" s="16"/>
      <c r="G337" s="122" t="n">
        <f aca="false">G338</f>
        <v>431.48</v>
      </c>
      <c r="H337" s="129" t="n">
        <f aca="false">H338</f>
        <v>490.227</v>
      </c>
      <c r="I337" s="14"/>
      <c r="J337" s="104"/>
    </row>
    <row r="338" customFormat="false" ht="64.5" hidden="true" customHeight="true" outlineLevel="0" collapsed="false">
      <c r="A338" s="12" t="s">
        <v>21</v>
      </c>
      <c r="B338" s="26" t="s">
        <v>206</v>
      </c>
      <c r="C338" s="6" t="n">
        <v>621</v>
      </c>
      <c r="D338" s="6" t="n">
        <v>876</v>
      </c>
      <c r="E338" s="16"/>
      <c r="F338" s="16"/>
      <c r="G338" s="122" t="n">
        <f aca="false">G339</f>
        <v>431.48</v>
      </c>
      <c r="H338" s="129" t="n">
        <f aca="false">H339</f>
        <v>490.227</v>
      </c>
      <c r="I338" s="14"/>
      <c r="J338" s="104"/>
    </row>
    <row r="339" customFormat="false" ht="15.75" hidden="true" customHeight="true" outlineLevel="0" collapsed="false">
      <c r="A339" s="12" t="s">
        <v>22</v>
      </c>
      <c r="B339" s="26" t="s">
        <v>206</v>
      </c>
      <c r="C339" s="6" t="n">
        <v>621</v>
      </c>
      <c r="D339" s="6" t="n">
        <v>876</v>
      </c>
      <c r="E339" s="16" t="s">
        <v>23</v>
      </c>
      <c r="F339" s="16"/>
      <c r="G339" s="122" t="n">
        <f aca="false">G340</f>
        <v>431.48</v>
      </c>
      <c r="H339" s="129" t="n">
        <f aca="false">H340</f>
        <v>490.227</v>
      </c>
      <c r="I339" s="14"/>
      <c r="J339" s="104"/>
    </row>
    <row r="340" customFormat="false" ht="19.5" hidden="true" customHeight="true" outlineLevel="0" collapsed="false">
      <c r="A340" s="12" t="s">
        <v>864</v>
      </c>
      <c r="B340" s="26" t="s">
        <v>206</v>
      </c>
      <c r="C340" s="6" t="n">
        <v>621</v>
      </c>
      <c r="D340" s="6" t="n">
        <v>876</v>
      </c>
      <c r="E340" s="16" t="s">
        <v>23</v>
      </c>
      <c r="F340" s="16" t="s">
        <v>565</v>
      </c>
      <c r="G340" s="118" t="n">
        <v>431.48</v>
      </c>
      <c r="H340" s="129" t="n">
        <v>490.227</v>
      </c>
      <c r="I340" s="108"/>
      <c r="J340" s="104" t="n">
        <f aca="false">H340-G340</f>
        <v>58.747</v>
      </c>
    </row>
    <row r="341" customFormat="false" ht="63.6" hidden="true" customHeight="true" outlineLevel="0" collapsed="false">
      <c r="A341" s="12" t="s">
        <v>207</v>
      </c>
      <c r="B341" s="26" t="s">
        <v>208</v>
      </c>
      <c r="C341" s="6"/>
      <c r="D341" s="6"/>
      <c r="E341" s="16"/>
      <c r="F341" s="16"/>
      <c r="G341" s="112" t="n">
        <f aca="false">G342+G351+G360</f>
        <v>78276.6</v>
      </c>
      <c r="H341" s="112" t="n">
        <f aca="false">H342+H351+H360</f>
        <v>78276.6</v>
      </c>
      <c r="I341" s="14"/>
      <c r="J341" s="104"/>
    </row>
    <row r="342" customFormat="false" ht="17.1" hidden="true" customHeight="true" outlineLevel="0" collapsed="false">
      <c r="A342" s="12" t="s">
        <v>140</v>
      </c>
      <c r="B342" s="26" t="s">
        <v>209</v>
      </c>
      <c r="C342" s="6"/>
      <c r="D342" s="6"/>
      <c r="E342" s="16"/>
      <c r="F342" s="16"/>
      <c r="G342" s="128" t="n">
        <f aca="false">G343+G347</f>
        <v>59542.757</v>
      </c>
      <c r="H342" s="129" t="n">
        <f aca="false">H343+H347</f>
        <v>59539.626</v>
      </c>
      <c r="I342" s="14"/>
      <c r="J342" s="104"/>
    </row>
    <row r="343" customFormat="false" ht="78.6" hidden="true" customHeight="true" outlineLevel="0" collapsed="false">
      <c r="A343" s="12" t="s">
        <v>160</v>
      </c>
      <c r="B343" s="26" t="s">
        <v>209</v>
      </c>
      <c r="C343" s="6" t="n">
        <v>611</v>
      </c>
      <c r="D343" s="6"/>
      <c r="E343" s="16"/>
      <c r="F343" s="16"/>
      <c r="G343" s="128" t="n">
        <f aca="false">G344</f>
        <v>45806.198</v>
      </c>
      <c r="H343" s="129" t="n">
        <f aca="false">H344</f>
        <v>46400.537</v>
      </c>
      <c r="I343" s="14"/>
      <c r="J343" s="104"/>
    </row>
    <row r="344" customFormat="false" ht="64.5" hidden="true" customHeight="true" outlineLevel="0" collapsed="false">
      <c r="A344" s="12" t="s">
        <v>21</v>
      </c>
      <c r="B344" s="26" t="s">
        <v>209</v>
      </c>
      <c r="C344" s="6" t="n">
        <v>611</v>
      </c>
      <c r="D344" s="6" t="n">
        <v>876</v>
      </c>
      <c r="E344" s="16"/>
      <c r="F344" s="16"/>
      <c r="G344" s="130" t="n">
        <f aca="false">G345</f>
        <v>45806.198</v>
      </c>
      <c r="H344" s="131" t="n">
        <f aca="false">H345</f>
        <v>46400.537</v>
      </c>
      <c r="I344" s="14"/>
      <c r="J344" s="104"/>
    </row>
    <row r="345" customFormat="false" ht="15.75" hidden="true" customHeight="true" outlineLevel="0" collapsed="false">
      <c r="A345" s="12" t="s">
        <v>22</v>
      </c>
      <c r="B345" s="26" t="s">
        <v>209</v>
      </c>
      <c r="C345" s="6" t="n">
        <v>611</v>
      </c>
      <c r="D345" s="6" t="n">
        <v>876</v>
      </c>
      <c r="E345" s="16" t="s">
        <v>23</v>
      </c>
      <c r="F345" s="16"/>
      <c r="G345" s="128" t="n">
        <f aca="false">G346</f>
        <v>45806.198</v>
      </c>
      <c r="H345" s="129" t="n">
        <f aca="false">H346</f>
        <v>46400.537</v>
      </c>
      <c r="I345" s="14"/>
      <c r="J345" s="104"/>
    </row>
    <row r="346" customFormat="false" ht="19.5" hidden="true" customHeight="true" outlineLevel="0" collapsed="false">
      <c r="A346" s="12" t="s">
        <v>864</v>
      </c>
      <c r="B346" s="26" t="s">
        <v>209</v>
      </c>
      <c r="C346" s="6" t="n">
        <v>611</v>
      </c>
      <c r="D346" s="6" t="n">
        <v>876</v>
      </c>
      <c r="E346" s="16" t="s">
        <v>23</v>
      </c>
      <c r="F346" s="16" t="s">
        <v>565</v>
      </c>
      <c r="G346" s="129" t="n">
        <v>45806.198</v>
      </c>
      <c r="H346" s="129" t="n">
        <v>46400.537</v>
      </c>
      <c r="I346" s="108"/>
      <c r="J346" s="104" t="n">
        <f aca="false">H346-G346</f>
        <v>594.339</v>
      </c>
    </row>
    <row r="347" customFormat="false" ht="78.95" hidden="true" customHeight="true" outlineLevel="0" collapsed="false">
      <c r="A347" s="12" t="s">
        <v>192</v>
      </c>
      <c r="B347" s="26" t="s">
        <v>209</v>
      </c>
      <c r="C347" s="6" t="n">
        <v>621</v>
      </c>
      <c r="D347" s="6"/>
      <c r="E347" s="16"/>
      <c r="F347" s="16"/>
      <c r="G347" s="128" t="n">
        <f aca="false">G348</f>
        <v>13736.559</v>
      </c>
      <c r="H347" s="129" t="n">
        <f aca="false">H348</f>
        <v>13139.089</v>
      </c>
      <c r="I347" s="40"/>
      <c r="J347" s="104"/>
    </row>
    <row r="348" customFormat="false" ht="64.5" hidden="true" customHeight="true" outlineLevel="0" collapsed="false">
      <c r="A348" s="12" t="s">
        <v>21</v>
      </c>
      <c r="B348" s="26" t="s">
        <v>209</v>
      </c>
      <c r="C348" s="6" t="n">
        <v>621</v>
      </c>
      <c r="D348" s="6" t="n">
        <v>876</v>
      </c>
      <c r="E348" s="16"/>
      <c r="F348" s="16"/>
      <c r="G348" s="130" t="n">
        <f aca="false">G349</f>
        <v>13736.559</v>
      </c>
      <c r="H348" s="131" t="n">
        <f aca="false">H349</f>
        <v>13139.089</v>
      </c>
      <c r="I348" s="40"/>
      <c r="J348" s="104"/>
    </row>
    <row r="349" customFormat="false" ht="15.75" hidden="true" customHeight="true" outlineLevel="0" collapsed="false">
      <c r="A349" s="12" t="s">
        <v>22</v>
      </c>
      <c r="B349" s="26" t="s">
        <v>209</v>
      </c>
      <c r="C349" s="6" t="n">
        <v>621</v>
      </c>
      <c r="D349" s="6" t="n">
        <v>876</v>
      </c>
      <c r="E349" s="16" t="s">
        <v>23</v>
      </c>
      <c r="F349" s="16"/>
      <c r="G349" s="128" t="n">
        <f aca="false">G350</f>
        <v>13736.559</v>
      </c>
      <c r="H349" s="129" t="n">
        <f aca="false">H350</f>
        <v>13139.089</v>
      </c>
      <c r="I349" s="40"/>
      <c r="J349" s="104"/>
    </row>
    <row r="350" customFormat="false" ht="19.5" hidden="true" customHeight="true" outlineLevel="0" collapsed="false">
      <c r="A350" s="12" t="s">
        <v>864</v>
      </c>
      <c r="B350" s="26" t="s">
        <v>209</v>
      </c>
      <c r="C350" s="6" t="n">
        <v>621</v>
      </c>
      <c r="D350" s="6" t="n">
        <v>876</v>
      </c>
      <c r="E350" s="16" t="s">
        <v>23</v>
      </c>
      <c r="F350" s="16" t="s">
        <v>565</v>
      </c>
      <c r="G350" s="129" t="n">
        <v>13736.559</v>
      </c>
      <c r="H350" s="129" t="n">
        <v>13139.089</v>
      </c>
      <c r="I350" s="132"/>
      <c r="J350" s="104" t="n">
        <f aca="false">H350-G350</f>
        <v>-597.469999999999</v>
      </c>
    </row>
    <row r="351" customFormat="false" ht="49.5" hidden="true" customHeight="true" outlineLevel="0" collapsed="false">
      <c r="A351" s="12" t="s">
        <v>142</v>
      </c>
      <c r="B351" s="26" t="s">
        <v>210</v>
      </c>
      <c r="C351" s="6"/>
      <c r="D351" s="6"/>
      <c r="E351" s="16"/>
      <c r="F351" s="16"/>
      <c r="G351" s="128" t="n">
        <f aca="false">G352+G356</f>
        <v>17981.913</v>
      </c>
      <c r="H351" s="129" t="n">
        <f aca="false">H352+H356</f>
        <v>17980.967</v>
      </c>
      <c r="I351" s="40"/>
      <c r="J351" s="104"/>
    </row>
    <row r="352" customFormat="false" ht="78.6" hidden="true" customHeight="true" outlineLevel="0" collapsed="false">
      <c r="A352" s="12" t="s">
        <v>160</v>
      </c>
      <c r="B352" s="26" t="s">
        <v>210</v>
      </c>
      <c r="C352" s="6" t="n">
        <v>611</v>
      </c>
      <c r="D352" s="6"/>
      <c r="E352" s="16"/>
      <c r="F352" s="16"/>
      <c r="G352" s="128" t="n">
        <f aca="false">G353</f>
        <v>13833.472</v>
      </c>
      <c r="H352" s="129" t="n">
        <f aca="false">H353</f>
        <v>14012.963</v>
      </c>
      <c r="I352" s="40"/>
      <c r="J352" s="104"/>
    </row>
    <row r="353" customFormat="false" ht="64.5" hidden="true" customHeight="true" outlineLevel="0" collapsed="false">
      <c r="A353" s="12" t="s">
        <v>21</v>
      </c>
      <c r="B353" s="26" t="s">
        <v>210</v>
      </c>
      <c r="C353" s="6" t="n">
        <v>611</v>
      </c>
      <c r="D353" s="6" t="n">
        <v>876</v>
      </c>
      <c r="E353" s="16"/>
      <c r="F353" s="16"/>
      <c r="G353" s="130" t="n">
        <f aca="false">G354</f>
        <v>13833.472</v>
      </c>
      <c r="H353" s="131" t="n">
        <f aca="false">H354</f>
        <v>14012.963</v>
      </c>
      <c r="I353" s="40"/>
      <c r="J353" s="104"/>
    </row>
    <row r="354" customFormat="false" ht="15.75" hidden="true" customHeight="true" outlineLevel="0" collapsed="false">
      <c r="A354" s="12" t="s">
        <v>22</v>
      </c>
      <c r="B354" s="26" t="s">
        <v>210</v>
      </c>
      <c r="C354" s="6" t="n">
        <v>611</v>
      </c>
      <c r="D354" s="6" t="n">
        <v>876</v>
      </c>
      <c r="E354" s="16" t="s">
        <v>23</v>
      </c>
      <c r="F354" s="16"/>
      <c r="G354" s="128" t="n">
        <f aca="false">G355</f>
        <v>13833.472</v>
      </c>
      <c r="H354" s="129" t="n">
        <f aca="false">H355</f>
        <v>14012.963</v>
      </c>
      <c r="I354" s="40"/>
      <c r="J354" s="104"/>
    </row>
    <row r="355" customFormat="false" ht="19.5" hidden="true" customHeight="true" outlineLevel="0" collapsed="false">
      <c r="A355" s="12" t="s">
        <v>864</v>
      </c>
      <c r="B355" s="26" t="s">
        <v>210</v>
      </c>
      <c r="C355" s="6" t="n">
        <v>611</v>
      </c>
      <c r="D355" s="6" t="n">
        <v>876</v>
      </c>
      <c r="E355" s="16" t="s">
        <v>23</v>
      </c>
      <c r="F355" s="16" t="s">
        <v>565</v>
      </c>
      <c r="G355" s="129" t="n">
        <v>13833.472</v>
      </c>
      <c r="H355" s="129" t="n">
        <v>14012.963</v>
      </c>
      <c r="I355" s="132"/>
      <c r="J355" s="104" t="n">
        <f aca="false">H355-G355</f>
        <v>179.491</v>
      </c>
    </row>
    <row r="356" customFormat="false" ht="78.95" hidden="true" customHeight="true" outlineLevel="0" collapsed="false">
      <c r="A356" s="12" t="s">
        <v>192</v>
      </c>
      <c r="B356" s="26" t="s">
        <v>210</v>
      </c>
      <c r="C356" s="6" t="n">
        <v>621</v>
      </c>
      <c r="D356" s="6"/>
      <c r="E356" s="16"/>
      <c r="F356" s="16"/>
      <c r="G356" s="128" t="n">
        <f aca="false">G357</f>
        <v>4148.441</v>
      </c>
      <c r="H356" s="129" t="n">
        <f aca="false">H357</f>
        <v>3968.004</v>
      </c>
      <c r="I356" s="40"/>
      <c r="J356" s="104"/>
    </row>
    <row r="357" customFormat="false" ht="64.5" hidden="true" customHeight="true" outlineLevel="0" collapsed="false">
      <c r="A357" s="12" t="s">
        <v>21</v>
      </c>
      <c r="B357" s="26" t="s">
        <v>210</v>
      </c>
      <c r="C357" s="6" t="n">
        <v>621</v>
      </c>
      <c r="D357" s="6" t="n">
        <v>876</v>
      </c>
      <c r="E357" s="16"/>
      <c r="F357" s="16"/>
      <c r="G357" s="130" t="n">
        <f aca="false">G358</f>
        <v>4148.441</v>
      </c>
      <c r="H357" s="131" t="n">
        <f aca="false">H358</f>
        <v>3968.004</v>
      </c>
      <c r="I357" s="40"/>
      <c r="J357" s="104"/>
    </row>
    <row r="358" customFormat="false" ht="15.75" hidden="true" customHeight="true" outlineLevel="0" collapsed="false">
      <c r="A358" s="12" t="s">
        <v>22</v>
      </c>
      <c r="B358" s="26" t="s">
        <v>210</v>
      </c>
      <c r="C358" s="6" t="n">
        <v>621</v>
      </c>
      <c r="D358" s="6" t="n">
        <v>876</v>
      </c>
      <c r="E358" s="16" t="s">
        <v>23</v>
      </c>
      <c r="F358" s="16"/>
      <c r="G358" s="128" t="n">
        <f aca="false">G359</f>
        <v>4148.441</v>
      </c>
      <c r="H358" s="129" t="n">
        <f aca="false">H359</f>
        <v>3968.004</v>
      </c>
      <c r="I358" s="40"/>
      <c r="J358" s="104"/>
    </row>
    <row r="359" customFormat="false" ht="19.5" hidden="true" customHeight="true" outlineLevel="0" collapsed="false">
      <c r="A359" s="12" t="s">
        <v>864</v>
      </c>
      <c r="B359" s="26" t="s">
        <v>210</v>
      </c>
      <c r="C359" s="6" t="n">
        <v>621</v>
      </c>
      <c r="D359" s="6" t="n">
        <v>876</v>
      </c>
      <c r="E359" s="16" t="s">
        <v>23</v>
      </c>
      <c r="F359" s="16" t="s">
        <v>565</v>
      </c>
      <c r="G359" s="129" t="n">
        <v>4148.441</v>
      </c>
      <c r="H359" s="129" t="n">
        <v>3968.004</v>
      </c>
      <c r="I359" s="132"/>
      <c r="J359" s="104" t="n">
        <f aca="false">H359-G359</f>
        <v>-180.437</v>
      </c>
    </row>
    <row r="360" customFormat="false" ht="30.75" hidden="true" customHeight="true" outlineLevel="0" collapsed="false">
      <c r="A360" s="12" t="s">
        <v>54</v>
      </c>
      <c r="B360" s="26" t="s">
        <v>211</v>
      </c>
      <c r="C360" s="6"/>
      <c r="D360" s="6"/>
      <c r="E360" s="16"/>
      <c r="F360" s="16"/>
      <c r="G360" s="122" t="n">
        <f aca="false">G361+G365</f>
        <v>751.93</v>
      </c>
      <c r="H360" s="129" t="n">
        <f aca="false">H361+H365</f>
        <v>756.007</v>
      </c>
      <c r="I360" s="14"/>
      <c r="J360" s="104"/>
    </row>
    <row r="361" customFormat="false" ht="78.6" hidden="true" customHeight="true" outlineLevel="0" collapsed="false">
      <c r="A361" s="12" t="s">
        <v>160</v>
      </c>
      <c r="B361" s="26" t="s">
        <v>211</v>
      </c>
      <c r="C361" s="6" t="n">
        <v>611</v>
      </c>
      <c r="D361" s="6"/>
      <c r="E361" s="16"/>
      <c r="F361" s="16"/>
      <c r="G361" s="122" t="n">
        <f aca="false">G362</f>
        <v>581.93</v>
      </c>
      <c r="H361" s="129" t="n">
        <f aca="false">H362</f>
        <v>590.949</v>
      </c>
      <c r="I361" s="14"/>
      <c r="J361" s="104"/>
    </row>
    <row r="362" customFormat="false" ht="64.5" hidden="true" customHeight="true" outlineLevel="0" collapsed="false">
      <c r="A362" s="12" t="s">
        <v>21</v>
      </c>
      <c r="B362" s="26" t="s">
        <v>211</v>
      </c>
      <c r="C362" s="6" t="n">
        <v>611</v>
      </c>
      <c r="D362" s="6" t="n">
        <v>876</v>
      </c>
      <c r="E362" s="16"/>
      <c r="F362" s="16"/>
      <c r="G362" s="124" t="n">
        <f aca="false">G363</f>
        <v>581.93</v>
      </c>
      <c r="H362" s="131" t="n">
        <f aca="false">H363</f>
        <v>590.949</v>
      </c>
      <c r="I362" s="14"/>
      <c r="J362" s="104"/>
    </row>
    <row r="363" customFormat="false" ht="15.75" hidden="true" customHeight="true" outlineLevel="0" collapsed="false">
      <c r="A363" s="12" t="s">
        <v>22</v>
      </c>
      <c r="B363" s="26" t="s">
        <v>211</v>
      </c>
      <c r="C363" s="6" t="n">
        <v>611</v>
      </c>
      <c r="D363" s="6" t="n">
        <v>876</v>
      </c>
      <c r="E363" s="16" t="s">
        <v>23</v>
      </c>
      <c r="F363" s="16"/>
      <c r="G363" s="122" t="n">
        <f aca="false">G364</f>
        <v>581.93</v>
      </c>
      <c r="H363" s="129" t="n">
        <f aca="false">H364</f>
        <v>590.949</v>
      </c>
      <c r="I363" s="14"/>
      <c r="J363" s="104"/>
      <c r="L363" s="41"/>
      <c r="M363" s="42"/>
    </row>
    <row r="364" customFormat="false" ht="19.5" hidden="true" customHeight="true" outlineLevel="0" collapsed="false">
      <c r="A364" s="12" t="s">
        <v>864</v>
      </c>
      <c r="B364" s="26" t="s">
        <v>211</v>
      </c>
      <c r="C364" s="6" t="n">
        <v>611</v>
      </c>
      <c r="D364" s="6" t="n">
        <v>876</v>
      </c>
      <c r="E364" s="16" t="s">
        <v>23</v>
      </c>
      <c r="F364" s="16" t="s">
        <v>565</v>
      </c>
      <c r="G364" s="118" t="n">
        <v>581.93</v>
      </c>
      <c r="H364" s="129" t="n">
        <v>590.949</v>
      </c>
      <c r="I364" s="108"/>
      <c r="J364" s="104" t="n">
        <f aca="false">H364-G364</f>
        <v>9.01900000000001</v>
      </c>
    </row>
    <row r="365" customFormat="false" ht="78.95" hidden="true" customHeight="true" outlineLevel="0" collapsed="false">
      <c r="A365" s="12" t="s">
        <v>192</v>
      </c>
      <c r="B365" s="26" t="s">
        <v>211</v>
      </c>
      <c r="C365" s="6" t="n">
        <v>621</v>
      </c>
      <c r="D365" s="6"/>
      <c r="E365" s="16"/>
      <c r="F365" s="16"/>
      <c r="G365" s="112" t="n">
        <f aca="false">G366</f>
        <v>170</v>
      </c>
      <c r="H365" s="112" t="n">
        <f aca="false">H366</f>
        <v>165.058</v>
      </c>
      <c r="I365" s="14"/>
      <c r="J365" s="104"/>
    </row>
    <row r="366" customFormat="false" ht="64.5" hidden="true" customHeight="true" outlineLevel="0" collapsed="false">
      <c r="A366" s="12" t="s">
        <v>21</v>
      </c>
      <c r="B366" s="26" t="s">
        <v>211</v>
      </c>
      <c r="C366" s="6" t="n">
        <v>621</v>
      </c>
      <c r="D366" s="6" t="n">
        <v>876</v>
      </c>
      <c r="E366" s="16"/>
      <c r="F366" s="16"/>
      <c r="G366" s="114" t="n">
        <f aca="false">G367</f>
        <v>170</v>
      </c>
      <c r="H366" s="114" t="n">
        <f aca="false">H367</f>
        <v>165.058</v>
      </c>
      <c r="I366" s="14"/>
      <c r="J366" s="104"/>
    </row>
    <row r="367" customFormat="false" ht="15.75" hidden="true" customHeight="true" outlineLevel="0" collapsed="false">
      <c r="A367" s="12" t="s">
        <v>22</v>
      </c>
      <c r="B367" s="26" t="s">
        <v>211</v>
      </c>
      <c r="C367" s="6" t="n">
        <v>621</v>
      </c>
      <c r="D367" s="6" t="n">
        <v>876</v>
      </c>
      <c r="E367" s="16" t="s">
        <v>23</v>
      </c>
      <c r="F367" s="16"/>
      <c r="G367" s="112" t="n">
        <f aca="false">G368</f>
        <v>170</v>
      </c>
      <c r="H367" s="112" t="n">
        <f aca="false">H368</f>
        <v>165.058</v>
      </c>
      <c r="I367" s="14"/>
      <c r="J367" s="104"/>
      <c r="L367" s="44"/>
    </row>
    <row r="368" customFormat="false" ht="19.5" hidden="true" customHeight="true" outlineLevel="0" collapsed="false">
      <c r="A368" s="12" t="s">
        <v>864</v>
      </c>
      <c r="B368" s="26" t="s">
        <v>211</v>
      </c>
      <c r="C368" s="6" t="n">
        <v>621</v>
      </c>
      <c r="D368" s="6" t="n">
        <v>876</v>
      </c>
      <c r="E368" s="16" t="s">
        <v>23</v>
      </c>
      <c r="F368" s="16" t="s">
        <v>565</v>
      </c>
      <c r="G368" s="113" t="n">
        <v>170</v>
      </c>
      <c r="H368" s="129" t="n">
        <v>165.058</v>
      </c>
      <c r="I368" s="108"/>
      <c r="J368" s="104" t="n">
        <f aca="false">H368-G368</f>
        <v>-4.94200000000001</v>
      </c>
    </row>
    <row r="369" customFormat="false" ht="65.25" hidden="true" customHeight="true" outlineLevel="0" collapsed="false">
      <c r="A369" s="12" t="s">
        <v>212</v>
      </c>
      <c r="B369" s="26" t="s">
        <v>213</v>
      </c>
      <c r="C369" s="6"/>
      <c r="D369" s="6"/>
      <c r="E369" s="16"/>
      <c r="F369" s="16"/>
      <c r="G369" s="112" t="n">
        <f aca="false">G370+G374</f>
        <v>621.7</v>
      </c>
      <c r="H369" s="112" t="n">
        <f aca="false">H370+H374</f>
        <v>632.4</v>
      </c>
      <c r="I369" s="14"/>
      <c r="J369" s="104"/>
    </row>
    <row r="370" s="2" customFormat="true" ht="78.6" hidden="true" customHeight="true" outlineLevel="0" collapsed="false">
      <c r="A370" s="12" t="s">
        <v>160</v>
      </c>
      <c r="B370" s="26" t="s">
        <v>214</v>
      </c>
      <c r="C370" s="6" t="n">
        <v>611</v>
      </c>
      <c r="D370" s="6"/>
      <c r="E370" s="16"/>
      <c r="F370" s="16"/>
      <c r="G370" s="128" t="n">
        <f aca="false">G371</f>
        <v>477.496</v>
      </c>
      <c r="H370" s="129" t="n">
        <f aca="false">H371</f>
        <v>485.714</v>
      </c>
      <c r="I370" s="14"/>
      <c r="J370" s="104"/>
      <c r="K370" s="3"/>
      <c r="L370" s="3"/>
      <c r="M370" s="3"/>
      <c r="N370" s="3"/>
      <c r="O370" s="3"/>
    </row>
    <row r="371" s="2" customFormat="true" ht="64.5" hidden="true" customHeight="true" outlineLevel="0" collapsed="false">
      <c r="A371" s="12" t="s">
        <v>21</v>
      </c>
      <c r="B371" s="26" t="s">
        <v>214</v>
      </c>
      <c r="C371" s="6" t="n">
        <v>611</v>
      </c>
      <c r="D371" s="6" t="n">
        <v>876</v>
      </c>
      <c r="E371" s="16"/>
      <c r="F371" s="16"/>
      <c r="G371" s="128" t="n">
        <f aca="false">G372</f>
        <v>477.496</v>
      </c>
      <c r="H371" s="129" t="n">
        <f aca="false">H372</f>
        <v>485.714</v>
      </c>
      <c r="I371" s="14"/>
      <c r="J371" s="104"/>
      <c r="K371" s="3"/>
      <c r="L371" s="3"/>
      <c r="M371" s="3"/>
      <c r="N371" s="3"/>
      <c r="O371" s="3"/>
    </row>
    <row r="372" s="2" customFormat="true" ht="15.75" hidden="true" customHeight="true" outlineLevel="0" collapsed="false">
      <c r="A372" s="12" t="s">
        <v>22</v>
      </c>
      <c r="B372" s="26" t="s">
        <v>214</v>
      </c>
      <c r="C372" s="6" t="n">
        <v>611</v>
      </c>
      <c r="D372" s="6" t="n">
        <v>876</v>
      </c>
      <c r="E372" s="16" t="s">
        <v>23</v>
      </c>
      <c r="F372" s="16"/>
      <c r="G372" s="128" t="n">
        <f aca="false">G373</f>
        <v>477.496</v>
      </c>
      <c r="H372" s="129" t="n">
        <f aca="false">H373</f>
        <v>485.714</v>
      </c>
      <c r="I372" s="14"/>
      <c r="J372" s="104"/>
      <c r="K372" s="3"/>
      <c r="L372" s="3"/>
      <c r="M372" s="3"/>
      <c r="N372" s="3"/>
      <c r="O372" s="3"/>
    </row>
    <row r="373" s="2" customFormat="true" ht="19.5" hidden="true" customHeight="true" outlineLevel="0" collapsed="false">
      <c r="A373" s="12" t="s">
        <v>864</v>
      </c>
      <c r="B373" s="26" t="s">
        <v>214</v>
      </c>
      <c r="C373" s="6" t="n">
        <v>611</v>
      </c>
      <c r="D373" s="6" t="n">
        <v>876</v>
      </c>
      <c r="E373" s="16" t="s">
        <v>23</v>
      </c>
      <c r="F373" s="16" t="s">
        <v>565</v>
      </c>
      <c r="G373" s="129" t="n">
        <v>477.496</v>
      </c>
      <c r="H373" s="129" t="n">
        <v>485.714</v>
      </c>
      <c r="I373" s="108"/>
      <c r="J373" s="104" t="n">
        <f aca="false">H373-G373</f>
        <v>8.21800000000002</v>
      </c>
      <c r="K373" s="3"/>
      <c r="L373" s="3"/>
      <c r="M373" s="3"/>
      <c r="N373" s="3"/>
      <c r="O373" s="3"/>
    </row>
    <row r="374" s="2" customFormat="true" ht="78.6" hidden="true" customHeight="true" outlineLevel="0" collapsed="false">
      <c r="A374" s="12" t="s">
        <v>160</v>
      </c>
      <c r="B374" s="26" t="s">
        <v>215</v>
      </c>
      <c r="C374" s="6" t="n">
        <v>611</v>
      </c>
      <c r="D374" s="6"/>
      <c r="E374" s="16"/>
      <c r="F374" s="16"/>
      <c r="G374" s="128" t="n">
        <f aca="false">G375</f>
        <v>144.204</v>
      </c>
      <c r="H374" s="129" t="n">
        <f aca="false">H375</f>
        <v>146.686</v>
      </c>
      <c r="I374" s="14"/>
      <c r="J374" s="104"/>
      <c r="K374" s="3"/>
      <c r="L374" s="3"/>
      <c r="M374" s="3"/>
      <c r="N374" s="3"/>
      <c r="O374" s="3"/>
    </row>
    <row r="375" s="2" customFormat="true" ht="64.5" hidden="true" customHeight="true" outlineLevel="0" collapsed="false">
      <c r="A375" s="12" t="s">
        <v>21</v>
      </c>
      <c r="B375" s="26" t="s">
        <v>215</v>
      </c>
      <c r="C375" s="6" t="n">
        <v>611</v>
      </c>
      <c r="D375" s="6" t="n">
        <v>876</v>
      </c>
      <c r="E375" s="16"/>
      <c r="F375" s="16"/>
      <c r="G375" s="128" t="n">
        <f aca="false">G376</f>
        <v>144.204</v>
      </c>
      <c r="H375" s="129" t="n">
        <f aca="false">H376</f>
        <v>146.686</v>
      </c>
      <c r="I375" s="14"/>
      <c r="J375" s="104"/>
      <c r="K375" s="3"/>
      <c r="L375" s="3"/>
      <c r="M375" s="3"/>
      <c r="N375" s="3"/>
      <c r="O375" s="3"/>
    </row>
    <row r="376" s="2" customFormat="true" ht="15.75" hidden="true" customHeight="true" outlineLevel="0" collapsed="false">
      <c r="A376" s="12" t="s">
        <v>22</v>
      </c>
      <c r="B376" s="26" t="s">
        <v>215</v>
      </c>
      <c r="C376" s="6" t="n">
        <v>611</v>
      </c>
      <c r="D376" s="6" t="n">
        <v>876</v>
      </c>
      <c r="E376" s="16" t="s">
        <v>23</v>
      </c>
      <c r="F376" s="16"/>
      <c r="G376" s="128" t="n">
        <f aca="false">G377</f>
        <v>144.204</v>
      </c>
      <c r="H376" s="129" t="n">
        <f aca="false">H377</f>
        <v>146.686</v>
      </c>
      <c r="I376" s="14"/>
      <c r="J376" s="104"/>
      <c r="K376" s="3"/>
      <c r="L376" s="3"/>
      <c r="M376" s="3"/>
      <c r="N376" s="3"/>
      <c r="O376" s="3"/>
    </row>
    <row r="377" s="2" customFormat="true" ht="19.5" hidden="true" customHeight="true" outlineLevel="0" collapsed="false">
      <c r="A377" s="12" t="s">
        <v>864</v>
      </c>
      <c r="B377" s="26" t="s">
        <v>215</v>
      </c>
      <c r="C377" s="6" t="n">
        <v>611</v>
      </c>
      <c r="D377" s="6" t="n">
        <v>876</v>
      </c>
      <c r="E377" s="16" t="s">
        <v>23</v>
      </c>
      <c r="F377" s="16" t="s">
        <v>565</v>
      </c>
      <c r="G377" s="129" t="n">
        <v>144.204</v>
      </c>
      <c r="H377" s="129" t="n">
        <v>146.686</v>
      </c>
      <c r="I377" s="108"/>
      <c r="J377" s="104" t="n">
        <f aca="false">H377-G377</f>
        <v>2.482</v>
      </c>
      <c r="K377" s="3"/>
      <c r="L377" s="3"/>
      <c r="M377" s="3"/>
      <c r="N377" s="3"/>
      <c r="O377" s="3"/>
    </row>
    <row r="378" s="2" customFormat="true" ht="18" hidden="false" customHeight="true" outlineLevel="0" collapsed="false">
      <c r="A378" s="12" t="s">
        <v>216</v>
      </c>
      <c r="B378" s="26" t="s">
        <v>217</v>
      </c>
      <c r="C378" s="6"/>
      <c r="D378" s="6"/>
      <c r="E378" s="16"/>
      <c r="F378" s="16"/>
      <c r="G378" s="128" t="n">
        <f aca="false">G379+G388</f>
        <v>58505.313</v>
      </c>
      <c r="H378" s="129" t="n">
        <f aca="false">H379+H388</f>
        <v>58505.313</v>
      </c>
      <c r="I378" s="14"/>
      <c r="J378" s="104"/>
      <c r="K378" s="3"/>
      <c r="L378" s="3"/>
      <c r="M378" s="3"/>
      <c r="N378" s="3"/>
      <c r="O378" s="3"/>
    </row>
    <row r="379" s="2" customFormat="true" ht="17.25" hidden="true" customHeight="true" outlineLevel="0" collapsed="false">
      <c r="A379" s="12" t="s">
        <v>87</v>
      </c>
      <c r="B379" s="26" t="s">
        <v>218</v>
      </c>
      <c r="C379" s="6"/>
      <c r="D379" s="6"/>
      <c r="E379" s="16"/>
      <c r="F379" s="16"/>
      <c r="G379" s="128" t="n">
        <f aca="false">G380+G384</f>
        <v>44934.956</v>
      </c>
      <c r="H379" s="129" t="n">
        <f aca="false">H380+H384</f>
        <v>44934.956</v>
      </c>
      <c r="I379" s="14"/>
      <c r="J379" s="104"/>
      <c r="K379" s="3"/>
      <c r="L379" s="3"/>
      <c r="M379" s="3"/>
      <c r="N379" s="3"/>
      <c r="O379" s="3"/>
    </row>
    <row r="380" s="2" customFormat="true" ht="78.6" hidden="true" customHeight="true" outlineLevel="0" collapsed="false">
      <c r="A380" s="12" t="s">
        <v>160</v>
      </c>
      <c r="B380" s="26" t="s">
        <v>218</v>
      </c>
      <c r="C380" s="6" t="n">
        <v>611</v>
      </c>
      <c r="D380" s="6"/>
      <c r="E380" s="16"/>
      <c r="F380" s="16"/>
      <c r="G380" s="128" t="n">
        <f aca="false">G381</f>
        <v>37865.182</v>
      </c>
      <c r="H380" s="129" t="n">
        <f aca="false">H381</f>
        <v>37882.092</v>
      </c>
      <c r="I380" s="14"/>
      <c r="J380" s="104"/>
      <c r="K380" s="3"/>
      <c r="L380" s="3"/>
      <c r="M380" s="3"/>
      <c r="N380" s="3"/>
      <c r="O380" s="3"/>
    </row>
    <row r="381" s="2" customFormat="true" ht="64.5" hidden="true" customHeight="true" outlineLevel="0" collapsed="false">
      <c r="A381" s="12" t="s">
        <v>21</v>
      </c>
      <c r="B381" s="26" t="s">
        <v>218</v>
      </c>
      <c r="C381" s="6" t="n">
        <v>611</v>
      </c>
      <c r="D381" s="6" t="n">
        <v>876</v>
      </c>
      <c r="E381" s="16"/>
      <c r="F381" s="16"/>
      <c r="G381" s="130" t="n">
        <f aca="false">G382</f>
        <v>37865.182</v>
      </c>
      <c r="H381" s="131" t="n">
        <f aca="false">H382</f>
        <v>37882.092</v>
      </c>
      <c r="I381" s="14"/>
      <c r="J381" s="104"/>
      <c r="K381" s="3"/>
      <c r="L381" s="3"/>
      <c r="M381" s="3"/>
      <c r="N381" s="3"/>
      <c r="O381" s="3"/>
    </row>
    <row r="382" s="2" customFormat="true" ht="15.75" hidden="true" customHeight="true" outlineLevel="0" collapsed="false">
      <c r="A382" s="12" t="s">
        <v>22</v>
      </c>
      <c r="B382" s="26" t="s">
        <v>218</v>
      </c>
      <c r="C382" s="6" t="n">
        <v>611</v>
      </c>
      <c r="D382" s="6" t="n">
        <v>876</v>
      </c>
      <c r="E382" s="16" t="s">
        <v>23</v>
      </c>
      <c r="F382" s="16"/>
      <c r="G382" s="128" t="n">
        <f aca="false">G383</f>
        <v>37865.182</v>
      </c>
      <c r="H382" s="129" t="n">
        <f aca="false">H383</f>
        <v>37882.092</v>
      </c>
      <c r="I382" s="14"/>
      <c r="J382" s="104"/>
      <c r="K382" s="3"/>
      <c r="L382" s="3"/>
      <c r="M382" s="3"/>
      <c r="N382" s="3"/>
      <c r="O382" s="3"/>
    </row>
    <row r="383" s="2" customFormat="true" ht="19.5" hidden="true" customHeight="true" outlineLevel="0" collapsed="false">
      <c r="A383" s="12" t="s">
        <v>864</v>
      </c>
      <c r="B383" s="26" t="s">
        <v>218</v>
      </c>
      <c r="C383" s="6" t="n">
        <v>611</v>
      </c>
      <c r="D383" s="6" t="n">
        <v>876</v>
      </c>
      <c r="E383" s="16" t="s">
        <v>23</v>
      </c>
      <c r="F383" s="16" t="s">
        <v>565</v>
      </c>
      <c r="G383" s="129" t="n">
        <v>37865.182</v>
      </c>
      <c r="H383" s="129" t="n">
        <v>37882.092</v>
      </c>
      <c r="I383" s="108"/>
      <c r="J383" s="104" t="n">
        <f aca="false">H383-G383</f>
        <v>16.9099999999962</v>
      </c>
      <c r="K383" s="3"/>
      <c r="L383" s="3"/>
      <c r="M383" s="3"/>
      <c r="N383" s="3"/>
      <c r="O383" s="3"/>
    </row>
    <row r="384" s="2" customFormat="true" ht="78.95" hidden="true" customHeight="true" outlineLevel="0" collapsed="false">
      <c r="A384" s="12" t="s">
        <v>192</v>
      </c>
      <c r="B384" s="26" t="s">
        <v>219</v>
      </c>
      <c r="C384" s="6" t="n">
        <v>621</v>
      </c>
      <c r="D384" s="6"/>
      <c r="E384" s="16"/>
      <c r="F384" s="16"/>
      <c r="G384" s="128" t="n">
        <f aca="false">G385</f>
        <v>7069.774</v>
      </c>
      <c r="H384" s="129" t="n">
        <f aca="false">H385</f>
        <v>7052.864</v>
      </c>
      <c r="I384" s="14"/>
      <c r="J384" s="104"/>
      <c r="K384" s="3"/>
      <c r="L384" s="3"/>
      <c r="M384" s="3"/>
      <c r="N384" s="3"/>
      <c r="O384" s="3"/>
    </row>
    <row r="385" s="2" customFormat="true" ht="64.5" hidden="true" customHeight="true" outlineLevel="0" collapsed="false">
      <c r="A385" s="12" t="s">
        <v>21</v>
      </c>
      <c r="B385" s="26" t="s">
        <v>219</v>
      </c>
      <c r="C385" s="6" t="n">
        <v>621</v>
      </c>
      <c r="D385" s="6" t="n">
        <v>876</v>
      </c>
      <c r="E385" s="16"/>
      <c r="F385" s="16"/>
      <c r="G385" s="130" t="n">
        <f aca="false">G386</f>
        <v>7069.774</v>
      </c>
      <c r="H385" s="131" t="n">
        <f aca="false">H386</f>
        <v>7052.864</v>
      </c>
      <c r="I385" s="14"/>
      <c r="J385" s="104"/>
      <c r="K385" s="3"/>
      <c r="L385" s="3"/>
      <c r="M385" s="3"/>
      <c r="N385" s="3"/>
      <c r="O385" s="3"/>
    </row>
    <row r="386" s="2" customFormat="true" ht="15.75" hidden="true" customHeight="true" outlineLevel="0" collapsed="false">
      <c r="A386" s="12" t="s">
        <v>22</v>
      </c>
      <c r="B386" s="26" t="s">
        <v>219</v>
      </c>
      <c r="C386" s="6" t="n">
        <v>621</v>
      </c>
      <c r="D386" s="6" t="n">
        <v>876</v>
      </c>
      <c r="E386" s="16" t="s">
        <v>23</v>
      </c>
      <c r="F386" s="16"/>
      <c r="G386" s="128" t="n">
        <f aca="false">G387</f>
        <v>7069.774</v>
      </c>
      <c r="H386" s="129" t="n">
        <f aca="false">H387</f>
        <v>7052.864</v>
      </c>
      <c r="I386" s="14"/>
      <c r="J386" s="104"/>
      <c r="K386" s="3"/>
      <c r="L386" s="3"/>
      <c r="M386" s="3"/>
      <c r="N386" s="3"/>
      <c r="O386" s="3"/>
    </row>
    <row r="387" s="2" customFormat="true" ht="19.5" hidden="true" customHeight="true" outlineLevel="0" collapsed="false">
      <c r="A387" s="12" t="s">
        <v>864</v>
      </c>
      <c r="B387" s="26" t="s">
        <v>219</v>
      </c>
      <c r="C387" s="6" t="n">
        <v>621</v>
      </c>
      <c r="D387" s="6" t="n">
        <v>876</v>
      </c>
      <c r="E387" s="16" t="s">
        <v>23</v>
      </c>
      <c r="F387" s="16" t="s">
        <v>565</v>
      </c>
      <c r="G387" s="129" t="n">
        <v>7069.774</v>
      </c>
      <c r="H387" s="129" t="n">
        <v>7052.864</v>
      </c>
      <c r="I387" s="108"/>
      <c r="J387" s="104" t="n">
        <f aca="false">H387-G387</f>
        <v>-16.9100000000008</v>
      </c>
      <c r="K387" s="3"/>
      <c r="L387" s="3"/>
      <c r="M387" s="3"/>
      <c r="N387" s="3"/>
      <c r="O387" s="3"/>
    </row>
    <row r="388" s="2" customFormat="true" ht="52.5" hidden="true" customHeight="true" outlineLevel="0" collapsed="false">
      <c r="A388" s="12" t="s">
        <v>142</v>
      </c>
      <c r="B388" s="26" t="s">
        <v>220</v>
      </c>
      <c r="C388" s="6"/>
      <c r="D388" s="6"/>
      <c r="E388" s="16"/>
      <c r="F388" s="16"/>
      <c r="G388" s="128" t="n">
        <f aca="false">G389+G393</f>
        <v>13570.357</v>
      </c>
      <c r="H388" s="129" t="n">
        <f aca="false">H389+H393</f>
        <v>13570.357</v>
      </c>
      <c r="I388" s="14"/>
      <c r="J388" s="104"/>
      <c r="K388" s="3"/>
      <c r="L388" s="3"/>
      <c r="M388" s="3"/>
      <c r="N388" s="3"/>
      <c r="O388" s="3"/>
    </row>
    <row r="389" s="2" customFormat="true" ht="78.6" hidden="true" customHeight="true" outlineLevel="0" collapsed="false">
      <c r="A389" s="12" t="s">
        <v>160</v>
      </c>
      <c r="B389" s="26" t="s">
        <v>220</v>
      </c>
      <c r="C389" s="6" t="n">
        <v>611</v>
      </c>
      <c r="D389" s="6"/>
      <c r="E389" s="16"/>
      <c r="F389" s="16"/>
      <c r="G389" s="128" t="n">
        <f aca="false">G390</f>
        <v>11435.285</v>
      </c>
      <c r="H389" s="129" t="n">
        <f aca="false">H390</f>
        <v>11440.392</v>
      </c>
      <c r="I389" s="14"/>
      <c r="J389" s="104"/>
      <c r="K389" s="3"/>
      <c r="L389" s="3"/>
      <c r="M389" s="3"/>
      <c r="N389" s="3"/>
      <c r="O389" s="3"/>
    </row>
    <row r="390" s="2" customFormat="true" ht="64.5" hidden="true" customHeight="true" outlineLevel="0" collapsed="false">
      <c r="A390" s="12" t="s">
        <v>21</v>
      </c>
      <c r="B390" s="26" t="s">
        <v>220</v>
      </c>
      <c r="C390" s="6" t="n">
        <v>611</v>
      </c>
      <c r="D390" s="6" t="n">
        <v>876</v>
      </c>
      <c r="E390" s="16"/>
      <c r="F390" s="16"/>
      <c r="G390" s="130" t="n">
        <f aca="false">G391</f>
        <v>11435.285</v>
      </c>
      <c r="H390" s="131" t="n">
        <f aca="false">H391</f>
        <v>11440.392</v>
      </c>
      <c r="I390" s="14"/>
      <c r="J390" s="104"/>
      <c r="K390" s="3"/>
      <c r="L390" s="3"/>
      <c r="M390" s="3"/>
      <c r="N390" s="3"/>
      <c r="O390" s="3"/>
    </row>
    <row r="391" s="2" customFormat="true" ht="15.75" hidden="true" customHeight="true" outlineLevel="0" collapsed="false">
      <c r="A391" s="12" t="s">
        <v>22</v>
      </c>
      <c r="B391" s="26" t="s">
        <v>220</v>
      </c>
      <c r="C391" s="6" t="n">
        <v>611</v>
      </c>
      <c r="D391" s="6" t="n">
        <v>876</v>
      </c>
      <c r="E391" s="16" t="s">
        <v>23</v>
      </c>
      <c r="F391" s="16"/>
      <c r="G391" s="128" t="n">
        <f aca="false">G392</f>
        <v>11435.285</v>
      </c>
      <c r="H391" s="129" t="n">
        <f aca="false">H392</f>
        <v>11440.392</v>
      </c>
      <c r="I391" s="14"/>
      <c r="J391" s="104"/>
      <c r="K391" s="3"/>
      <c r="L391" s="3"/>
      <c r="M391" s="3"/>
      <c r="N391" s="3"/>
      <c r="O391" s="3"/>
    </row>
    <row r="392" s="2" customFormat="true" ht="19.5" hidden="true" customHeight="true" outlineLevel="0" collapsed="false">
      <c r="A392" s="12" t="s">
        <v>864</v>
      </c>
      <c r="B392" s="26" t="s">
        <v>220</v>
      </c>
      <c r="C392" s="6" t="n">
        <v>611</v>
      </c>
      <c r="D392" s="6" t="n">
        <v>876</v>
      </c>
      <c r="E392" s="16" t="s">
        <v>23</v>
      </c>
      <c r="F392" s="16" t="s">
        <v>565</v>
      </c>
      <c r="G392" s="129" t="n">
        <v>11435.285</v>
      </c>
      <c r="H392" s="129" t="n">
        <v>11440.392</v>
      </c>
      <c r="I392" s="108"/>
      <c r="J392" s="104" t="n">
        <f aca="false">H392-G392</f>
        <v>5.10699999999997</v>
      </c>
      <c r="K392" s="3"/>
      <c r="L392" s="3"/>
      <c r="M392" s="3"/>
      <c r="N392" s="3"/>
      <c r="O392" s="3"/>
    </row>
    <row r="393" s="2" customFormat="true" ht="78.95" hidden="true" customHeight="true" outlineLevel="0" collapsed="false">
      <c r="A393" s="12" t="s">
        <v>192</v>
      </c>
      <c r="B393" s="26" t="s">
        <v>220</v>
      </c>
      <c r="C393" s="6" t="n">
        <v>621</v>
      </c>
      <c r="D393" s="6"/>
      <c r="E393" s="16"/>
      <c r="F393" s="16"/>
      <c r="G393" s="128" t="n">
        <f aca="false">G394</f>
        <v>2135.072</v>
      </c>
      <c r="H393" s="129" t="n">
        <f aca="false">H394</f>
        <v>2129.965</v>
      </c>
      <c r="I393" s="14"/>
      <c r="J393" s="104"/>
      <c r="K393" s="3"/>
      <c r="L393" s="3"/>
      <c r="M393" s="3"/>
      <c r="N393" s="3"/>
      <c r="O393" s="3"/>
    </row>
    <row r="394" s="2" customFormat="true" ht="64.5" hidden="true" customHeight="true" outlineLevel="0" collapsed="false">
      <c r="A394" s="12" t="s">
        <v>21</v>
      </c>
      <c r="B394" s="26" t="s">
        <v>220</v>
      </c>
      <c r="C394" s="6" t="n">
        <v>621</v>
      </c>
      <c r="D394" s="6" t="n">
        <v>876</v>
      </c>
      <c r="E394" s="16"/>
      <c r="F394" s="16"/>
      <c r="G394" s="130" t="n">
        <f aca="false">G395</f>
        <v>2135.072</v>
      </c>
      <c r="H394" s="131" t="n">
        <f aca="false">H395</f>
        <v>2129.965</v>
      </c>
      <c r="I394" s="14"/>
      <c r="J394" s="104"/>
      <c r="K394" s="3"/>
      <c r="L394" s="3"/>
      <c r="M394" s="3"/>
      <c r="N394" s="3"/>
      <c r="O394" s="3"/>
    </row>
    <row r="395" s="2" customFormat="true" ht="15.75" hidden="true" customHeight="true" outlineLevel="0" collapsed="false">
      <c r="A395" s="12" t="s">
        <v>22</v>
      </c>
      <c r="B395" s="26" t="s">
        <v>220</v>
      </c>
      <c r="C395" s="6" t="n">
        <v>621</v>
      </c>
      <c r="D395" s="6" t="n">
        <v>876</v>
      </c>
      <c r="E395" s="16" t="s">
        <v>23</v>
      </c>
      <c r="F395" s="16"/>
      <c r="G395" s="128" t="n">
        <f aca="false">G396</f>
        <v>2135.072</v>
      </c>
      <c r="H395" s="129" t="n">
        <f aca="false">H396</f>
        <v>2129.965</v>
      </c>
      <c r="I395" s="14"/>
      <c r="J395" s="104"/>
      <c r="K395" s="3"/>
      <c r="L395" s="3"/>
      <c r="M395" s="3"/>
      <c r="N395" s="3"/>
      <c r="O395" s="3"/>
    </row>
    <row r="396" s="2" customFormat="true" ht="19.5" hidden="true" customHeight="true" outlineLevel="0" collapsed="false">
      <c r="A396" s="12" t="s">
        <v>864</v>
      </c>
      <c r="B396" s="26" t="s">
        <v>220</v>
      </c>
      <c r="C396" s="6" t="n">
        <v>621</v>
      </c>
      <c r="D396" s="6" t="n">
        <v>876</v>
      </c>
      <c r="E396" s="16" t="s">
        <v>23</v>
      </c>
      <c r="F396" s="16" t="s">
        <v>565</v>
      </c>
      <c r="G396" s="129" t="n">
        <v>2135.072</v>
      </c>
      <c r="H396" s="129" t="n">
        <v>2129.965</v>
      </c>
      <c r="I396" s="108"/>
      <c r="J396" s="104" t="n">
        <f aca="false">H396-G396</f>
        <v>-5.10699999999997</v>
      </c>
      <c r="K396" s="3"/>
      <c r="L396" s="3"/>
      <c r="M396" s="3"/>
      <c r="N396" s="3"/>
      <c r="O396" s="3"/>
    </row>
    <row r="397" s="2" customFormat="true" ht="315" hidden="true" customHeight="true" outlineLevel="0" collapsed="false">
      <c r="A397" s="12" t="s">
        <v>221</v>
      </c>
      <c r="B397" s="26" t="s">
        <v>222</v>
      </c>
      <c r="C397" s="6"/>
      <c r="D397" s="6"/>
      <c r="E397" s="16"/>
      <c r="F397" s="16"/>
      <c r="G397" s="112" t="n">
        <f aca="false">G398</f>
        <v>2850</v>
      </c>
      <c r="H397" s="112" t="n">
        <f aca="false">H398</f>
        <v>2850</v>
      </c>
      <c r="I397" s="31"/>
      <c r="J397" s="104"/>
      <c r="K397" s="3"/>
      <c r="L397" s="3"/>
      <c r="M397" s="3"/>
      <c r="N397" s="3"/>
      <c r="O397" s="3"/>
    </row>
    <row r="398" s="2" customFormat="true" ht="33" hidden="true" customHeight="true" outlineLevel="0" collapsed="false">
      <c r="A398" s="21" t="s">
        <v>42</v>
      </c>
      <c r="B398" s="26" t="s">
        <v>223</v>
      </c>
      <c r="C398" s="6"/>
      <c r="D398" s="6"/>
      <c r="E398" s="16"/>
      <c r="F398" s="16"/>
      <c r="G398" s="112" t="n">
        <f aca="false">G399+G403</f>
        <v>2850</v>
      </c>
      <c r="H398" s="112" t="n">
        <f aca="false">H399+H403</f>
        <v>2850</v>
      </c>
      <c r="I398" s="14"/>
      <c r="J398" s="104"/>
      <c r="K398" s="3"/>
      <c r="L398" s="3"/>
      <c r="M398" s="3"/>
      <c r="N398" s="3"/>
      <c r="O398" s="3"/>
    </row>
    <row r="399" s="2" customFormat="true" ht="27.75" hidden="true" customHeight="true" outlineLevel="0" collapsed="false">
      <c r="A399" s="15" t="s">
        <v>19</v>
      </c>
      <c r="B399" s="26" t="s">
        <v>223</v>
      </c>
      <c r="C399" s="6" t="n">
        <v>612</v>
      </c>
      <c r="D399" s="6"/>
      <c r="E399" s="16"/>
      <c r="F399" s="16"/>
      <c r="G399" s="112" t="n">
        <f aca="false">G400</f>
        <v>2350</v>
      </c>
      <c r="H399" s="112" t="n">
        <f aca="false">H400</f>
        <v>2350</v>
      </c>
      <c r="I399" s="14"/>
      <c r="J399" s="104"/>
      <c r="K399" s="3"/>
      <c r="L399" s="3"/>
      <c r="M399" s="3"/>
      <c r="N399" s="3"/>
      <c r="O399" s="3"/>
    </row>
    <row r="400" s="2" customFormat="true" ht="64.5" hidden="true" customHeight="true" outlineLevel="0" collapsed="false">
      <c r="A400" s="12" t="s">
        <v>21</v>
      </c>
      <c r="B400" s="26" t="s">
        <v>223</v>
      </c>
      <c r="C400" s="6" t="n">
        <v>612</v>
      </c>
      <c r="D400" s="6" t="n">
        <v>876</v>
      </c>
      <c r="E400" s="16"/>
      <c r="F400" s="16"/>
      <c r="G400" s="114" t="n">
        <f aca="false">G401</f>
        <v>2350</v>
      </c>
      <c r="H400" s="114" t="n">
        <f aca="false">H401</f>
        <v>2350</v>
      </c>
      <c r="I400" s="14"/>
      <c r="J400" s="104"/>
      <c r="K400" s="3"/>
      <c r="L400" s="3"/>
      <c r="M400" s="3"/>
      <c r="N400" s="3"/>
      <c r="O400" s="3"/>
    </row>
    <row r="401" s="2" customFormat="true" ht="17.25" hidden="true" customHeight="true" outlineLevel="0" collapsed="false">
      <c r="A401" s="12" t="s">
        <v>224</v>
      </c>
      <c r="B401" s="26" t="s">
        <v>223</v>
      </c>
      <c r="C401" s="6" t="n">
        <v>612</v>
      </c>
      <c r="D401" s="6" t="n">
        <v>876</v>
      </c>
      <c r="E401" s="16" t="s">
        <v>225</v>
      </c>
      <c r="F401" s="16"/>
      <c r="G401" s="112" t="n">
        <f aca="false">G402</f>
        <v>2350</v>
      </c>
      <c r="H401" s="112" t="n">
        <f aca="false">H402</f>
        <v>2350</v>
      </c>
      <c r="I401" s="14"/>
      <c r="J401" s="104"/>
      <c r="K401" s="3"/>
      <c r="L401" s="3"/>
      <c r="M401" s="3"/>
      <c r="N401" s="3"/>
      <c r="O401" s="3"/>
    </row>
    <row r="402" s="2" customFormat="true" ht="18" hidden="true" customHeight="true" outlineLevel="0" collapsed="false">
      <c r="A402" s="12" t="s">
        <v>865</v>
      </c>
      <c r="B402" s="26" t="s">
        <v>223</v>
      </c>
      <c r="C402" s="6" t="n">
        <v>612</v>
      </c>
      <c r="D402" s="6" t="n">
        <v>876</v>
      </c>
      <c r="E402" s="16" t="s">
        <v>225</v>
      </c>
      <c r="F402" s="16" t="s">
        <v>636</v>
      </c>
      <c r="G402" s="113" t="n">
        <v>2350</v>
      </c>
      <c r="H402" s="113" t="n">
        <v>2350</v>
      </c>
      <c r="I402" s="108"/>
      <c r="J402" s="104" t="n">
        <f aca="false">H402-G402</f>
        <v>0</v>
      </c>
      <c r="K402" s="3"/>
      <c r="L402" s="3"/>
      <c r="M402" s="3"/>
      <c r="N402" s="3"/>
      <c r="O402" s="3"/>
    </row>
    <row r="403" s="2" customFormat="true" ht="30.75" hidden="true" customHeight="true" outlineLevel="0" collapsed="false">
      <c r="A403" s="12" t="s">
        <v>226</v>
      </c>
      <c r="B403" s="26" t="s">
        <v>223</v>
      </c>
      <c r="C403" s="6" t="n">
        <v>622</v>
      </c>
      <c r="D403" s="6"/>
      <c r="E403" s="16"/>
      <c r="F403" s="16"/>
      <c r="G403" s="112" t="n">
        <f aca="false">G404</f>
        <v>500</v>
      </c>
      <c r="H403" s="112" t="n">
        <f aca="false">H404</f>
        <v>500</v>
      </c>
      <c r="I403" s="14"/>
      <c r="J403" s="104"/>
      <c r="K403" s="3"/>
      <c r="L403" s="3"/>
      <c r="M403" s="3"/>
      <c r="N403" s="3"/>
      <c r="O403" s="3"/>
    </row>
    <row r="404" s="2" customFormat="true" ht="64.5" hidden="true" customHeight="true" outlineLevel="0" collapsed="false">
      <c r="A404" s="12" t="s">
        <v>21</v>
      </c>
      <c r="B404" s="26" t="s">
        <v>223</v>
      </c>
      <c r="C404" s="6" t="n">
        <v>622</v>
      </c>
      <c r="D404" s="6" t="n">
        <v>876</v>
      </c>
      <c r="E404" s="16"/>
      <c r="F404" s="16"/>
      <c r="G404" s="114" t="n">
        <f aca="false">G405</f>
        <v>500</v>
      </c>
      <c r="H404" s="114" t="n">
        <f aca="false">H405</f>
        <v>500</v>
      </c>
      <c r="I404" s="14"/>
      <c r="J404" s="104"/>
      <c r="K404" s="3"/>
      <c r="L404" s="3"/>
      <c r="M404" s="3"/>
      <c r="N404" s="3"/>
      <c r="O404" s="3"/>
    </row>
    <row r="405" s="2" customFormat="true" ht="17.25" hidden="true" customHeight="true" outlineLevel="0" collapsed="false">
      <c r="A405" s="12" t="s">
        <v>224</v>
      </c>
      <c r="B405" s="26" t="s">
        <v>223</v>
      </c>
      <c r="C405" s="6" t="n">
        <v>622</v>
      </c>
      <c r="D405" s="6" t="n">
        <v>876</v>
      </c>
      <c r="E405" s="16" t="s">
        <v>225</v>
      </c>
      <c r="F405" s="16"/>
      <c r="G405" s="112" t="n">
        <f aca="false">G406</f>
        <v>500</v>
      </c>
      <c r="H405" s="112" t="n">
        <f aca="false">H406</f>
        <v>500</v>
      </c>
      <c r="I405" s="14"/>
      <c r="J405" s="104"/>
      <c r="K405" s="3"/>
      <c r="L405" s="3"/>
      <c r="M405" s="3"/>
      <c r="N405" s="3"/>
      <c r="O405" s="3"/>
    </row>
    <row r="406" s="2" customFormat="true" ht="18" hidden="true" customHeight="true" outlineLevel="0" collapsed="false">
      <c r="A406" s="12" t="s">
        <v>865</v>
      </c>
      <c r="B406" s="26" t="s">
        <v>223</v>
      </c>
      <c r="C406" s="6" t="n">
        <v>622</v>
      </c>
      <c r="D406" s="6" t="n">
        <v>876</v>
      </c>
      <c r="E406" s="16" t="s">
        <v>225</v>
      </c>
      <c r="F406" s="16" t="s">
        <v>636</v>
      </c>
      <c r="G406" s="113" t="n">
        <v>500</v>
      </c>
      <c r="H406" s="113" t="n">
        <v>500</v>
      </c>
      <c r="I406" s="108"/>
      <c r="J406" s="104" t="n">
        <f aca="false">H406-G406</f>
        <v>0</v>
      </c>
      <c r="K406" s="3"/>
      <c r="L406" s="3"/>
      <c r="M406" s="3"/>
      <c r="N406" s="3"/>
      <c r="O406" s="3"/>
    </row>
    <row r="407" s="2" customFormat="true" ht="109.5" hidden="true" customHeight="true" outlineLevel="0" collapsed="false">
      <c r="A407" s="12" t="s">
        <v>227</v>
      </c>
      <c r="B407" s="26" t="s">
        <v>228</v>
      </c>
      <c r="C407" s="6"/>
      <c r="D407" s="6"/>
      <c r="E407" s="16"/>
      <c r="F407" s="16"/>
      <c r="G407" s="112" t="n">
        <f aca="false">G408+G418</f>
        <v>906</v>
      </c>
      <c r="H407" s="112" t="n">
        <f aca="false">H408+H418</f>
        <v>906</v>
      </c>
      <c r="I407" s="14"/>
      <c r="J407" s="104"/>
      <c r="K407" s="3"/>
      <c r="L407" s="3"/>
      <c r="M407" s="3"/>
      <c r="N407" s="3"/>
      <c r="O407" s="3"/>
      <c r="P407" s="3"/>
    </row>
    <row r="408" s="2" customFormat="true" ht="31.5" hidden="true" customHeight="true" outlineLevel="0" collapsed="false">
      <c r="A408" s="12" t="s">
        <v>54</v>
      </c>
      <c r="B408" s="26" t="s">
        <v>229</v>
      </c>
      <c r="C408" s="6"/>
      <c r="D408" s="6"/>
      <c r="E408" s="16"/>
      <c r="F408" s="16"/>
      <c r="G408" s="112" t="n">
        <f aca="false">G409+G413</f>
        <v>582</v>
      </c>
      <c r="H408" s="112" t="n">
        <f aca="false">H409+H413</f>
        <v>582</v>
      </c>
      <c r="I408" s="14"/>
      <c r="J408" s="104"/>
      <c r="K408" s="3"/>
      <c r="L408" s="3"/>
      <c r="M408" s="3"/>
      <c r="N408" s="3"/>
      <c r="O408" s="3"/>
      <c r="P408" s="3"/>
    </row>
    <row r="409" s="2" customFormat="true" ht="78.6" hidden="true" customHeight="true" outlineLevel="0" collapsed="false">
      <c r="A409" s="12" t="s">
        <v>160</v>
      </c>
      <c r="B409" s="26" t="s">
        <v>229</v>
      </c>
      <c r="C409" s="6" t="n">
        <v>611</v>
      </c>
      <c r="D409" s="6"/>
      <c r="E409" s="16"/>
      <c r="F409" s="16"/>
      <c r="G409" s="112" t="n">
        <f aca="false">G410</f>
        <v>524.4</v>
      </c>
      <c r="H409" s="112" t="n">
        <f aca="false">H410</f>
        <v>524.4</v>
      </c>
      <c r="I409" s="14"/>
      <c r="J409" s="104"/>
      <c r="K409" s="3"/>
      <c r="L409" s="3"/>
      <c r="M409" s="3"/>
      <c r="N409" s="3"/>
      <c r="O409" s="3"/>
      <c r="P409" s="3"/>
    </row>
    <row r="410" s="2" customFormat="true" ht="64.5" hidden="true" customHeight="true" outlineLevel="0" collapsed="false">
      <c r="A410" s="12" t="s">
        <v>21</v>
      </c>
      <c r="B410" s="26" t="s">
        <v>229</v>
      </c>
      <c r="C410" s="6" t="n">
        <v>611</v>
      </c>
      <c r="D410" s="6" t="n">
        <v>876</v>
      </c>
      <c r="E410" s="16"/>
      <c r="F410" s="16"/>
      <c r="G410" s="112" t="n">
        <f aca="false">G411</f>
        <v>524.4</v>
      </c>
      <c r="H410" s="112" t="n">
        <f aca="false">H411</f>
        <v>524.4</v>
      </c>
      <c r="I410" s="14"/>
      <c r="J410" s="104"/>
      <c r="K410" s="3"/>
      <c r="L410" s="3"/>
      <c r="M410" s="3"/>
      <c r="N410" s="3"/>
      <c r="O410" s="3"/>
      <c r="P410" s="3"/>
    </row>
    <row r="411" s="2" customFormat="true" ht="15.75" hidden="true" customHeight="true" outlineLevel="0" collapsed="false">
      <c r="A411" s="12" t="s">
        <v>22</v>
      </c>
      <c r="B411" s="26" t="s">
        <v>229</v>
      </c>
      <c r="C411" s="6" t="n">
        <v>611</v>
      </c>
      <c r="D411" s="6" t="n">
        <v>876</v>
      </c>
      <c r="E411" s="16" t="s">
        <v>23</v>
      </c>
      <c r="F411" s="16"/>
      <c r="G411" s="112" t="n">
        <f aca="false">G412</f>
        <v>524.4</v>
      </c>
      <c r="H411" s="112" t="n">
        <f aca="false">H412</f>
        <v>524.4</v>
      </c>
      <c r="I411" s="14"/>
      <c r="J411" s="104"/>
      <c r="K411" s="3"/>
      <c r="L411" s="3"/>
      <c r="M411" s="3"/>
      <c r="N411" s="3"/>
      <c r="O411" s="3"/>
      <c r="P411" s="3"/>
    </row>
    <row r="412" s="2" customFormat="true" ht="19.5" hidden="true" customHeight="true" outlineLevel="0" collapsed="false">
      <c r="A412" s="12" t="s">
        <v>864</v>
      </c>
      <c r="B412" s="26" t="s">
        <v>229</v>
      </c>
      <c r="C412" s="6" t="n">
        <v>611</v>
      </c>
      <c r="D412" s="6" t="n">
        <v>876</v>
      </c>
      <c r="E412" s="16" t="s">
        <v>23</v>
      </c>
      <c r="F412" s="16" t="s">
        <v>565</v>
      </c>
      <c r="G412" s="113" t="n">
        <v>524.4</v>
      </c>
      <c r="H412" s="113" t="n">
        <v>524.4</v>
      </c>
      <c r="I412" s="108"/>
      <c r="J412" s="104" t="n">
        <f aca="false">H412-G412</f>
        <v>0</v>
      </c>
      <c r="K412" s="3"/>
      <c r="L412" s="3"/>
      <c r="M412" s="3"/>
      <c r="N412" s="3"/>
      <c r="O412" s="3"/>
      <c r="P412" s="3"/>
    </row>
    <row r="413" s="2" customFormat="true" ht="78.95" hidden="true" customHeight="true" outlineLevel="0" collapsed="false">
      <c r="A413" s="12" t="s">
        <v>192</v>
      </c>
      <c r="B413" s="26" t="s">
        <v>229</v>
      </c>
      <c r="C413" s="6" t="n">
        <v>621</v>
      </c>
      <c r="D413" s="6"/>
      <c r="E413" s="16"/>
      <c r="F413" s="16"/>
      <c r="G413" s="112" t="n">
        <f aca="false">G414</f>
        <v>57.6</v>
      </c>
      <c r="H413" s="112" t="n">
        <f aca="false">H414</f>
        <v>57.6</v>
      </c>
      <c r="I413" s="14"/>
      <c r="J413" s="104"/>
      <c r="K413" s="3"/>
      <c r="L413" s="3"/>
      <c r="M413" s="3"/>
      <c r="N413" s="3"/>
      <c r="O413" s="3"/>
      <c r="P413" s="3"/>
    </row>
    <row r="414" s="2" customFormat="true" ht="64.5" hidden="true" customHeight="true" outlineLevel="0" collapsed="false">
      <c r="A414" s="12" t="s">
        <v>21</v>
      </c>
      <c r="B414" s="26" t="s">
        <v>229</v>
      </c>
      <c r="C414" s="6" t="n">
        <v>621</v>
      </c>
      <c r="D414" s="6" t="n">
        <v>876</v>
      </c>
      <c r="E414" s="16"/>
      <c r="F414" s="16"/>
      <c r="G414" s="112" t="n">
        <f aca="false">G415</f>
        <v>57.6</v>
      </c>
      <c r="H414" s="112" t="n">
        <f aca="false">H415</f>
        <v>57.6</v>
      </c>
      <c r="I414" s="14"/>
      <c r="J414" s="104"/>
      <c r="K414" s="3"/>
      <c r="L414" s="3"/>
      <c r="M414" s="3"/>
      <c r="N414" s="3"/>
      <c r="O414" s="3"/>
      <c r="P414" s="3"/>
    </row>
    <row r="415" s="2" customFormat="true" ht="15.75" hidden="true" customHeight="true" outlineLevel="0" collapsed="false">
      <c r="A415" s="12" t="s">
        <v>22</v>
      </c>
      <c r="B415" s="26" t="s">
        <v>229</v>
      </c>
      <c r="C415" s="6" t="n">
        <v>621</v>
      </c>
      <c r="D415" s="6" t="n">
        <v>876</v>
      </c>
      <c r="E415" s="16" t="s">
        <v>23</v>
      </c>
      <c r="F415" s="16"/>
      <c r="G415" s="112" t="n">
        <f aca="false">G416</f>
        <v>57.6</v>
      </c>
      <c r="H415" s="112" t="n">
        <f aca="false">H416</f>
        <v>57.6</v>
      </c>
      <c r="I415" s="14"/>
      <c r="J415" s="104"/>
      <c r="K415" s="3"/>
      <c r="L415" s="3"/>
      <c r="M415" s="3"/>
      <c r="N415" s="3"/>
      <c r="O415" s="3"/>
      <c r="P415" s="3"/>
    </row>
    <row r="416" s="2" customFormat="true" ht="19.5" hidden="true" customHeight="true" outlineLevel="0" collapsed="false">
      <c r="A416" s="12" t="s">
        <v>864</v>
      </c>
      <c r="B416" s="26" t="s">
        <v>229</v>
      </c>
      <c r="C416" s="6" t="n">
        <v>621</v>
      </c>
      <c r="D416" s="6" t="n">
        <v>876</v>
      </c>
      <c r="E416" s="16" t="s">
        <v>23</v>
      </c>
      <c r="F416" s="16" t="s">
        <v>565</v>
      </c>
      <c r="G416" s="113" t="n">
        <v>57.6</v>
      </c>
      <c r="H416" s="113" t="n">
        <v>57.6</v>
      </c>
      <c r="I416" s="108"/>
      <c r="J416" s="104" t="n">
        <f aca="false">H416-G416</f>
        <v>0</v>
      </c>
      <c r="K416" s="3"/>
      <c r="L416" s="3"/>
      <c r="M416" s="3"/>
      <c r="N416" s="3"/>
      <c r="O416" s="3"/>
      <c r="P416" s="3"/>
    </row>
    <row r="417" s="2" customFormat="true" ht="99" hidden="true" customHeight="true" outlineLevel="0" collapsed="false">
      <c r="A417" s="32" t="s">
        <v>230</v>
      </c>
      <c r="B417" s="26" t="s">
        <v>231</v>
      </c>
      <c r="C417" s="6"/>
      <c r="D417" s="6"/>
      <c r="E417" s="16"/>
      <c r="F417" s="16"/>
      <c r="G417" s="112" t="n">
        <f aca="false">G418</f>
        <v>324</v>
      </c>
      <c r="H417" s="112" t="n">
        <f aca="false">H418</f>
        <v>324</v>
      </c>
      <c r="I417" s="14"/>
      <c r="J417" s="104"/>
      <c r="K417" s="3"/>
      <c r="L417" s="3"/>
      <c r="M417" s="3"/>
      <c r="N417" s="3"/>
      <c r="O417" s="3"/>
      <c r="P417" s="3"/>
    </row>
    <row r="418" s="2" customFormat="true" ht="36" hidden="true" customHeight="true" outlineLevel="0" collapsed="false">
      <c r="A418" s="12" t="s">
        <v>54</v>
      </c>
      <c r="B418" s="26" t="s">
        <v>231</v>
      </c>
      <c r="C418" s="6"/>
      <c r="D418" s="6"/>
      <c r="E418" s="16"/>
      <c r="F418" s="16"/>
      <c r="G418" s="112" t="n">
        <f aca="false">G419</f>
        <v>324</v>
      </c>
      <c r="H418" s="112" t="n">
        <f aca="false">H419</f>
        <v>324</v>
      </c>
      <c r="I418" s="14"/>
      <c r="J418" s="104"/>
      <c r="K418" s="3"/>
      <c r="L418" s="3"/>
      <c r="M418" s="3"/>
      <c r="N418" s="3"/>
      <c r="O418" s="3"/>
      <c r="P418" s="3"/>
    </row>
    <row r="419" s="2" customFormat="true" ht="27.75" hidden="true" customHeight="true" outlineLevel="0" collapsed="false">
      <c r="A419" s="15" t="s">
        <v>19</v>
      </c>
      <c r="B419" s="26" t="s">
        <v>231</v>
      </c>
      <c r="C419" s="6" t="n">
        <v>612</v>
      </c>
      <c r="D419" s="6"/>
      <c r="E419" s="16"/>
      <c r="F419" s="16"/>
      <c r="G419" s="112" t="n">
        <f aca="false">G420</f>
        <v>324</v>
      </c>
      <c r="H419" s="112" t="n">
        <f aca="false">H420</f>
        <v>324</v>
      </c>
      <c r="I419" s="14"/>
      <c r="J419" s="104"/>
      <c r="K419" s="3"/>
      <c r="L419" s="3"/>
      <c r="M419" s="3"/>
      <c r="N419" s="3"/>
      <c r="O419" s="3"/>
      <c r="P419" s="3"/>
    </row>
    <row r="420" s="2" customFormat="true" ht="64.5" hidden="true" customHeight="true" outlineLevel="0" collapsed="false">
      <c r="A420" s="12" t="s">
        <v>21</v>
      </c>
      <c r="B420" s="26" t="s">
        <v>231</v>
      </c>
      <c r="C420" s="6" t="n">
        <v>612</v>
      </c>
      <c r="D420" s="6" t="n">
        <v>876</v>
      </c>
      <c r="E420" s="16"/>
      <c r="F420" s="16"/>
      <c r="G420" s="112" t="n">
        <f aca="false">G421</f>
        <v>324</v>
      </c>
      <c r="H420" s="112" t="n">
        <f aca="false">H421</f>
        <v>324</v>
      </c>
      <c r="I420" s="14"/>
      <c r="J420" s="104"/>
      <c r="K420" s="3"/>
      <c r="L420" s="3"/>
      <c r="M420" s="3"/>
      <c r="N420" s="3"/>
      <c r="O420" s="3"/>
      <c r="P420" s="3"/>
    </row>
    <row r="421" s="2" customFormat="true" ht="15.75" hidden="true" customHeight="true" outlineLevel="0" collapsed="false">
      <c r="A421" s="12" t="s">
        <v>22</v>
      </c>
      <c r="B421" s="26" t="s">
        <v>231</v>
      </c>
      <c r="C421" s="6" t="n">
        <v>612</v>
      </c>
      <c r="D421" s="6" t="n">
        <v>876</v>
      </c>
      <c r="E421" s="16" t="s">
        <v>23</v>
      </c>
      <c r="F421" s="16"/>
      <c r="G421" s="112" t="n">
        <f aca="false">G422</f>
        <v>324</v>
      </c>
      <c r="H421" s="112" t="n">
        <f aca="false">H422</f>
        <v>324</v>
      </c>
      <c r="I421" s="14"/>
      <c r="J421" s="104"/>
      <c r="K421" s="3"/>
      <c r="L421" s="3"/>
      <c r="M421" s="3"/>
      <c r="N421" s="3"/>
      <c r="O421" s="3"/>
      <c r="P421" s="3"/>
    </row>
    <row r="422" s="2" customFormat="true" ht="19.5" hidden="true" customHeight="true" outlineLevel="0" collapsed="false">
      <c r="A422" s="12" t="s">
        <v>864</v>
      </c>
      <c r="B422" s="26" t="s">
        <v>231</v>
      </c>
      <c r="C422" s="6" t="n">
        <v>612</v>
      </c>
      <c r="D422" s="6" t="n">
        <v>876</v>
      </c>
      <c r="E422" s="16" t="s">
        <v>23</v>
      </c>
      <c r="F422" s="16" t="s">
        <v>565</v>
      </c>
      <c r="G422" s="113" t="n">
        <v>324</v>
      </c>
      <c r="H422" s="113" t="n">
        <v>324</v>
      </c>
      <c r="I422" s="108"/>
      <c r="J422" s="104" t="n">
        <f aca="false">H422-G422</f>
        <v>0</v>
      </c>
      <c r="K422" s="3"/>
      <c r="L422" s="3"/>
      <c r="M422" s="3"/>
      <c r="N422" s="3"/>
      <c r="O422" s="3"/>
      <c r="P422" s="3"/>
    </row>
    <row r="423" s="2" customFormat="true" ht="16.5" hidden="true" customHeight="true" outlineLevel="0" collapsed="false">
      <c r="A423" s="12" t="s">
        <v>232</v>
      </c>
      <c r="B423" s="26" t="s">
        <v>233</v>
      </c>
      <c r="C423" s="6"/>
      <c r="D423" s="6"/>
      <c r="E423" s="16"/>
      <c r="F423" s="16"/>
      <c r="G423" s="133" t="n">
        <f aca="false">G424+G533+G539+G558</f>
        <v>438090.35</v>
      </c>
      <c r="H423" s="134" t="n">
        <f aca="false">H424+H533+H539+H558</f>
        <v>465055.85</v>
      </c>
      <c r="I423" s="14"/>
      <c r="J423" s="104"/>
      <c r="K423" s="3"/>
      <c r="L423" s="3"/>
      <c r="M423" s="3"/>
      <c r="N423" s="3"/>
      <c r="O423" s="3"/>
      <c r="P423" s="3"/>
    </row>
    <row r="424" s="2" customFormat="true" ht="63" hidden="true" customHeight="true" outlineLevel="0" collapsed="false">
      <c r="A424" s="12" t="s">
        <v>234</v>
      </c>
      <c r="B424" s="26" t="s">
        <v>235</v>
      </c>
      <c r="C424" s="6"/>
      <c r="D424" s="6"/>
      <c r="E424" s="16"/>
      <c r="F424" s="16"/>
      <c r="G424" s="128" t="n">
        <f aca="false">G425+G430+G435+G440+G445+G451+G455++G460+G476+G487+G522+G500+G511</f>
        <v>400202.699</v>
      </c>
      <c r="H424" s="129" t="n">
        <f aca="false">H425+H430+H435+H440+H445+H451+H455++H460+H476+H487+H522+H500+H511</f>
        <v>426120.199</v>
      </c>
      <c r="I424" s="31"/>
      <c r="J424" s="104"/>
      <c r="K424" s="3"/>
      <c r="L424" s="3"/>
      <c r="M424" s="3"/>
      <c r="N424" s="3"/>
      <c r="O424" s="3"/>
      <c r="P424" s="3"/>
    </row>
    <row r="425" s="2" customFormat="true" ht="17.25" hidden="true" customHeight="true" outlineLevel="0" collapsed="false">
      <c r="A425" s="12" t="s">
        <v>162</v>
      </c>
      <c r="B425" s="26" t="s">
        <v>236</v>
      </c>
      <c r="C425" s="6"/>
      <c r="D425" s="6"/>
      <c r="E425" s="16"/>
      <c r="F425" s="16"/>
      <c r="G425" s="128" t="n">
        <f aca="false">G427</f>
        <v>9082.101</v>
      </c>
      <c r="H425" s="129" t="n">
        <f aca="false">H427</f>
        <v>9082.101</v>
      </c>
      <c r="I425" s="14"/>
      <c r="J425" s="104"/>
      <c r="K425" s="3"/>
      <c r="L425" s="3"/>
      <c r="M425" s="3"/>
      <c r="N425" s="3"/>
      <c r="O425" s="3"/>
      <c r="P425" s="3"/>
    </row>
    <row r="426" s="2" customFormat="true" ht="78.6" hidden="true" customHeight="true" outlineLevel="0" collapsed="false">
      <c r="A426" s="12" t="s">
        <v>160</v>
      </c>
      <c r="B426" s="26" t="s">
        <v>236</v>
      </c>
      <c r="C426" s="6" t="n">
        <v>611</v>
      </c>
      <c r="D426" s="6"/>
      <c r="E426" s="16"/>
      <c r="F426" s="16"/>
      <c r="G426" s="128" t="n">
        <f aca="false">G427</f>
        <v>9082.101</v>
      </c>
      <c r="H426" s="129" t="n">
        <f aca="false">H427</f>
        <v>9082.101</v>
      </c>
      <c r="I426" s="14"/>
      <c r="J426" s="104"/>
      <c r="K426" s="3"/>
      <c r="L426" s="3"/>
      <c r="M426" s="3"/>
      <c r="N426" s="3"/>
      <c r="O426" s="3"/>
      <c r="P426" s="3"/>
    </row>
    <row r="427" s="2" customFormat="true" ht="64.5" hidden="true" customHeight="true" outlineLevel="0" collapsed="false">
      <c r="A427" s="12" t="s">
        <v>21</v>
      </c>
      <c r="B427" s="26" t="s">
        <v>236</v>
      </c>
      <c r="C427" s="6" t="n">
        <v>611</v>
      </c>
      <c r="D427" s="6" t="n">
        <v>876</v>
      </c>
      <c r="E427" s="16"/>
      <c r="F427" s="16"/>
      <c r="G427" s="130" t="n">
        <f aca="false">G428</f>
        <v>9082.101</v>
      </c>
      <c r="H427" s="131" t="n">
        <f aca="false">H428</f>
        <v>9082.101</v>
      </c>
      <c r="I427" s="14"/>
      <c r="J427" s="104"/>
      <c r="K427" s="3"/>
      <c r="L427" s="3"/>
      <c r="M427" s="3"/>
      <c r="N427" s="3"/>
      <c r="O427" s="3"/>
      <c r="P427" s="3"/>
    </row>
    <row r="428" s="2" customFormat="true" ht="15.75" hidden="true" customHeight="true" outlineLevel="0" collapsed="false">
      <c r="A428" s="12" t="s">
        <v>22</v>
      </c>
      <c r="B428" s="26" t="s">
        <v>236</v>
      </c>
      <c r="C428" s="6" t="n">
        <v>611</v>
      </c>
      <c r="D428" s="6" t="n">
        <v>876</v>
      </c>
      <c r="E428" s="16" t="s">
        <v>23</v>
      </c>
      <c r="F428" s="16"/>
      <c r="G428" s="128" t="n">
        <f aca="false">G429</f>
        <v>9082.101</v>
      </c>
      <c r="H428" s="129" t="n">
        <f aca="false">H429</f>
        <v>9082.101</v>
      </c>
      <c r="I428" s="14"/>
      <c r="J428" s="104"/>
      <c r="K428" s="3"/>
      <c r="L428" s="3"/>
      <c r="M428" s="3"/>
      <c r="N428" s="3"/>
      <c r="O428" s="3"/>
      <c r="P428" s="3"/>
    </row>
    <row r="429" s="2" customFormat="true" ht="19.5" hidden="true" customHeight="true" outlineLevel="0" collapsed="false">
      <c r="A429" s="12" t="s">
        <v>830</v>
      </c>
      <c r="B429" s="26" t="s">
        <v>236</v>
      </c>
      <c r="C429" s="6" t="n">
        <v>611</v>
      </c>
      <c r="D429" s="6" t="n">
        <v>876</v>
      </c>
      <c r="E429" s="16" t="s">
        <v>23</v>
      </c>
      <c r="F429" s="16" t="s">
        <v>831</v>
      </c>
      <c r="G429" s="129" t="n">
        <v>9082.101</v>
      </c>
      <c r="H429" s="129" t="n">
        <v>9082.101</v>
      </c>
      <c r="I429" s="108"/>
      <c r="J429" s="104" t="n">
        <f aca="false">H429-G429</f>
        <v>0</v>
      </c>
      <c r="K429" s="3"/>
      <c r="L429" s="3"/>
      <c r="M429" s="3"/>
      <c r="N429" s="3"/>
      <c r="O429" s="3"/>
      <c r="P429" s="3"/>
    </row>
    <row r="430" s="2" customFormat="true" ht="16.5" hidden="true" customHeight="true" outlineLevel="0" collapsed="false">
      <c r="A430" s="12" t="s">
        <v>237</v>
      </c>
      <c r="B430" s="26" t="s">
        <v>238</v>
      </c>
      <c r="C430" s="6"/>
      <c r="D430" s="6"/>
      <c r="E430" s="16"/>
      <c r="F430" s="16"/>
      <c r="G430" s="122" t="n">
        <f aca="false">G432</f>
        <v>3307.81</v>
      </c>
      <c r="H430" s="118" t="n">
        <f aca="false">H432</f>
        <v>3307.81</v>
      </c>
      <c r="I430" s="14"/>
      <c r="J430" s="104"/>
      <c r="K430" s="3"/>
      <c r="L430" s="3"/>
      <c r="M430" s="3"/>
      <c r="N430" s="3"/>
      <c r="O430" s="3"/>
      <c r="P430" s="3"/>
    </row>
    <row r="431" s="2" customFormat="true" ht="78.6" hidden="true" customHeight="true" outlineLevel="0" collapsed="false">
      <c r="A431" s="12" t="s">
        <v>160</v>
      </c>
      <c r="B431" s="26" t="s">
        <v>238</v>
      </c>
      <c r="C431" s="6" t="n">
        <v>611</v>
      </c>
      <c r="D431" s="6"/>
      <c r="E431" s="16"/>
      <c r="F431" s="16"/>
      <c r="G431" s="122" t="n">
        <f aca="false">G432</f>
        <v>3307.81</v>
      </c>
      <c r="H431" s="118" t="n">
        <f aca="false">H432</f>
        <v>3307.81</v>
      </c>
      <c r="I431" s="14"/>
      <c r="J431" s="104"/>
      <c r="K431" s="3"/>
      <c r="L431" s="3"/>
      <c r="M431" s="3"/>
      <c r="N431" s="3"/>
      <c r="O431" s="3"/>
      <c r="P431" s="3"/>
    </row>
    <row r="432" s="2" customFormat="true" ht="64.5" hidden="true" customHeight="true" outlineLevel="0" collapsed="false">
      <c r="A432" s="12" t="s">
        <v>21</v>
      </c>
      <c r="B432" s="26" t="s">
        <v>238</v>
      </c>
      <c r="C432" s="6" t="n">
        <v>611</v>
      </c>
      <c r="D432" s="6" t="n">
        <v>876</v>
      </c>
      <c r="E432" s="16"/>
      <c r="F432" s="16"/>
      <c r="G432" s="124" t="n">
        <f aca="false">G433</f>
        <v>3307.81</v>
      </c>
      <c r="H432" s="125" t="n">
        <f aca="false">H433</f>
        <v>3307.81</v>
      </c>
      <c r="I432" s="14"/>
      <c r="J432" s="104"/>
      <c r="K432" s="3"/>
      <c r="L432" s="3"/>
      <c r="M432" s="3"/>
      <c r="N432" s="3"/>
      <c r="O432" s="3"/>
      <c r="P432" s="3"/>
    </row>
    <row r="433" s="2" customFormat="true" ht="15.75" hidden="true" customHeight="true" outlineLevel="0" collapsed="false">
      <c r="A433" s="12" t="s">
        <v>22</v>
      </c>
      <c r="B433" s="26" t="s">
        <v>238</v>
      </c>
      <c r="C433" s="6" t="n">
        <v>611</v>
      </c>
      <c r="D433" s="6" t="n">
        <v>876</v>
      </c>
      <c r="E433" s="16" t="s">
        <v>23</v>
      </c>
      <c r="F433" s="16"/>
      <c r="G433" s="122" t="n">
        <f aca="false">G434</f>
        <v>3307.81</v>
      </c>
      <c r="H433" s="118" t="n">
        <f aca="false">H434</f>
        <v>3307.81</v>
      </c>
      <c r="I433" s="14"/>
      <c r="J433" s="104"/>
      <c r="K433" s="3"/>
      <c r="L433" s="3"/>
      <c r="M433" s="3"/>
      <c r="N433" s="3"/>
      <c r="O433" s="3"/>
      <c r="P433" s="3"/>
    </row>
    <row r="434" s="2" customFormat="true" ht="19.5" hidden="true" customHeight="true" outlineLevel="0" collapsed="false">
      <c r="A434" s="12" t="s">
        <v>830</v>
      </c>
      <c r="B434" s="26" t="s">
        <v>238</v>
      </c>
      <c r="C434" s="6" t="n">
        <v>611</v>
      </c>
      <c r="D434" s="6" t="n">
        <v>876</v>
      </c>
      <c r="E434" s="16" t="s">
        <v>23</v>
      </c>
      <c r="F434" s="16" t="s">
        <v>831</v>
      </c>
      <c r="G434" s="118" t="n">
        <v>3307.81</v>
      </c>
      <c r="H434" s="118" t="n">
        <v>3307.81</v>
      </c>
      <c r="I434" s="108"/>
      <c r="J434" s="104" t="n">
        <f aca="false">H434-G434</f>
        <v>0</v>
      </c>
      <c r="K434" s="3"/>
      <c r="L434" s="3"/>
      <c r="M434" s="3"/>
      <c r="N434" s="3"/>
      <c r="O434" s="3"/>
      <c r="P434" s="3"/>
    </row>
    <row r="435" s="2" customFormat="true" ht="16.5" hidden="true" customHeight="true" outlineLevel="0" collapsed="false">
      <c r="A435" s="12" t="s">
        <v>197</v>
      </c>
      <c r="B435" s="26" t="s">
        <v>239</v>
      </c>
      <c r="C435" s="6"/>
      <c r="D435" s="6"/>
      <c r="E435" s="16"/>
      <c r="F435" s="16"/>
      <c r="G435" s="112" t="n">
        <f aca="false">G437</f>
        <v>75</v>
      </c>
      <c r="H435" s="112" t="n">
        <f aca="false">H437</f>
        <v>75</v>
      </c>
      <c r="I435" s="14"/>
      <c r="J435" s="104"/>
      <c r="K435" s="3"/>
      <c r="L435" s="3"/>
      <c r="M435" s="3"/>
      <c r="N435" s="3"/>
      <c r="O435" s="3"/>
      <c r="P435" s="3"/>
    </row>
    <row r="436" s="2" customFormat="true" ht="78.6" hidden="true" customHeight="true" outlineLevel="0" collapsed="false">
      <c r="A436" s="12" t="s">
        <v>160</v>
      </c>
      <c r="B436" s="26" t="s">
        <v>239</v>
      </c>
      <c r="C436" s="6" t="n">
        <v>611</v>
      </c>
      <c r="D436" s="6"/>
      <c r="E436" s="16"/>
      <c r="F436" s="16"/>
      <c r="G436" s="112" t="n">
        <f aca="false">G437</f>
        <v>75</v>
      </c>
      <c r="H436" s="112" t="n">
        <f aca="false">H437</f>
        <v>75</v>
      </c>
      <c r="I436" s="14"/>
      <c r="J436" s="104"/>
      <c r="K436" s="3"/>
      <c r="L436" s="3"/>
      <c r="M436" s="3"/>
      <c r="N436" s="3"/>
      <c r="O436" s="3"/>
      <c r="P436" s="3"/>
    </row>
    <row r="437" s="2" customFormat="true" ht="64.5" hidden="true" customHeight="true" outlineLevel="0" collapsed="false">
      <c r="A437" s="12" t="s">
        <v>21</v>
      </c>
      <c r="B437" s="26" t="s">
        <v>239</v>
      </c>
      <c r="C437" s="6" t="n">
        <v>611</v>
      </c>
      <c r="D437" s="6" t="n">
        <v>876</v>
      </c>
      <c r="E437" s="16"/>
      <c r="F437" s="16"/>
      <c r="G437" s="114" t="n">
        <f aca="false">G438</f>
        <v>75</v>
      </c>
      <c r="H437" s="114" t="n">
        <f aca="false">H438</f>
        <v>75</v>
      </c>
      <c r="I437" s="14"/>
      <c r="J437" s="104"/>
      <c r="K437" s="3"/>
      <c r="L437" s="3"/>
      <c r="M437" s="3"/>
      <c r="N437" s="3"/>
      <c r="O437" s="3"/>
      <c r="P437" s="3"/>
    </row>
    <row r="438" s="2" customFormat="true" ht="15.75" hidden="true" customHeight="true" outlineLevel="0" collapsed="false">
      <c r="A438" s="12" t="s">
        <v>22</v>
      </c>
      <c r="B438" s="26" t="s">
        <v>239</v>
      </c>
      <c r="C438" s="6" t="n">
        <v>611</v>
      </c>
      <c r="D438" s="6" t="n">
        <v>876</v>
      </c>
      <c r="E438" s="16" t="s">
        <v>23</v>
      </c>
      <c r="F438" s="16"/>
      <c r="G438" s="112" t="n">
        <f aca="false">G439</f>
        <v>75</v>
      </c>
      <c r="H438" s="113" t="n">
        <f aca="false">H439</f>
        <v>75</v>
      </c>
      <c r="I438" s="14"/>
      <c r="J438" s="104"/>
      <c r="K438" s="3"/>
      <c r="L438" s="3"/>
      <c r="M438" s="3"/>
      <c r="N438" s="3"/>
      <c r="O438" s="3"/>
      <c r="P438" s="3"/>
    </row>
    <row r="439" s="2" customFormat="true" ht="19.5" hidden="true" customHeight="true" outlineLevel="0" collapsed="false">
      <c r="A439" s="12" t="s">
        <v>830</v>
      </c>
      <c r="B439" s="26" t="s">
        <v>239</v>
      </c>
      <c r="C439" s="6" t="n">
        <v>611</v>
      </c>
      <c r="D439" s="6" t="n">
        <v>876</v>
      </c>
      <c r="E439" s="16" t="s">
        <v>23</v>
      </c>
      <c r="F439" s="16" t="s">
        <v>831</v>
      </c>
      <c r="G439" s="113" t="n">
        <v>75</v>
      </c>
      <c r="H439" s="113" t="n">
        <v>75</v>
      </c>
      <c r="I439" s="108"/>
      <c r="J439" s="104" t="n">
        <f aca="false">H439-G439</f>
        <v>0</v>
      </c>
      <c r="K439" s="3"/>
      <c r="L439" s="3"/>
      <c r="M439" s="3"/>
      <c r="N439" s="3"/>
      <c r="O439" s="3"/>
      <c r="P439" s="3"/>
    </row>
    <row r="440" s="2" customFormat="true" ht="17.25" hidden="true" customHeight="true" outlineLevel="0" collapsed="false">
      <c r="A440" s="12" t="s">
        <v>240</v>
      </c>
      <c r="B440" s="26" t="s">
        <v>241</v>
      </c>
      <c r="C440" s="6"/>
      <c r="D440" s="6"/>
      <c r="E440" s="16"/>
      <c r="F440" s="16"/>
      <c r="G440" s="128" t="n">
        <f aca="false">G441</f>
        <v>374.741</v>
      </c>
      <c r="H440" s="129" t="n">
        <f aca="false">H441</f>
        <v>374.741</v>
      </c>
      <c r="I440" s="14"/>
      <c r="J440" s="104"/>
      <c r="K440" s="3"/>
      <c r="L440" s="3"/>
      <c r="M440" s="3"/>
      <c r="N440" s="3"/>
      <c r="O440" s="3"/>
      <c r="P440" s="3"/>
    </row>
    <row r="441" s="2" customFormat="true" ht="78.6" hidden="true" customHeight="true" outlineLevel="0" collapsed="false">
      <c r="A441" s="12" t="s">
        <v>160</v>
      </c>
      <c r="B441" s="26" t="s">
        <v>241</v>
      </c>
      <c r="C441" s="6" t="n">
        <v>611</v>
      </c>
      <c r="D441" s="6"/>
      <c r="E441" s="16"/>
      <c r="F441" s="16"/>
      <c r="G441" s="128" t="n">
        <f aca="false">G442</f>
        <v>374.741</v>
      </c>
      <c r="H441" s="129" t="n">
        <f aca="false">H442</f>
        <v>374.741</v>
      </c>
      <c r="I441" s="14"/>
      <c r="J441" s="104"/>
      <c r="K441" s="3"/>
      <c r="L441" s="3"/>
      <c r="M441" s="3"/>
      <c r="N441" s="3"/>
      <c r="O441" s="3"/>
      <c r="P441" s="3"/>
    </row>
    <row r="442" s="25" customFormat="true" ht="64.5" hidden="true" customHeight="true" outlineLevel="0" collapsed="false">
      <c r="A442" s="12" t="s">
        <v>21</v>
      </c>
      <c r="B442" s="26" t="s">
        <v>241</v>
      </c>
      <c r="C442" s="6" t="n">
        <v>611</v>
      </c>
      <c r="D442" s="6" t="n">
        <v>876</v>
      </c>
      <c r="E442" s="16"/>
      <c r="F442" s="16"/>
      <c r="G442" s="130" t="n">
        <f aca="false">G443</f>
        <v>374.741</v>
      </c>
      <c r="H442" s="131" t="n">
        <f aca="false">H443</f>
        <v>374.741</v>
      </c>
      <c r="I442" s="14"/>
      <c r="J442" s="104"/>
      <c r="K442" s="48"/>
    </row>
    <row r="443" s="2" customFormat="true" ht="15.75" hidden="true" customHeight="true" outlineLevel="0" collapsed="false">
      <c r="A443" s="12" t="s">
        <v>22</v>
      </c>
      <c r="B443" s="26" t="s">
        <v>241</v>
      </c>
      <c r="C443" s="6" t="n">
        <v>611</v>
      </c>
      <c r="D443" s="6" t="n">
        <v>876</v>
      </c>
      <c r="E443" s="16" t="s">
        <v>23</v>
      </c>
      <c r="F443" s="16"/>
      <c r="G443" s="128" t="n">
        <f aca="false">G444</f>
        <v>374.741</v>
      </c>
      <c r="H443" s="129" t="n">
        <f aca="false">H444</f>
        <v>374.741</v>
      </c>
      <c r="I443" s="14"/>
      <c r="J443" s="104"/>
      <c r="K443" s="3"/>
      <c r="L443" s="3"/>
      <c r="M443" s="3"/>
      <c r="N443" s="3"/>
      <c r="O443" s="3"/>
      <c r="P443" s="3"/>
    </row>
    <row r="444" s="2" customFormat="true" ht="19.5" hidden="true" customHeight="true" outlineLevel="0" collapsed="false">
      <c r="A444" s="12" t="s">
        <v>830</v>
      </c>
      <c r="B444" s="26" t="s">
        <v>241</v>
      </c>
      <c r="C444" s="6" t="n">
        <v>611</v>
      </c>
      <c r="D444" s="6" t="n">
        <v>876</v>
      </c>
      <c r="E444" s="16" t="s">
        <v>23</v>
      </c>
      <c r="F444" s="16" t="s">
        <v>831</v>
      </c>
      <c r="G444" s="129" t="n">
        <v>374.741</v>
      </c>
      <c r="H444" s="129" t="n">
        <v>374.741</v>
      </c>
      <c r="I444" s="108"/>
      <c r="J444" s="104" t="n">
        <f aca="false">H444-G444</f>
        <v>0</v>
      </c>
      <c r="K444" s="3"/>
      <c r="L444" s="3"/>
      <c r="M444" s="3"/>
      <c r="N444" s="3"/>
      <c r="O444" s="3"/>
      <c r="P444" s="3"/>
    </row>
    <row r="445" s="2" customFormat="true" ht="32.25" hidden="true" customHeight="true" outlineLevel="0" collapsed="false">
      <c r="A445" s="12" t="s">
        <v>54</v>
      </c>
      <c r="B445" s="26" t="s">
        <v>242</v>
      </c>
      <c r="C445" s="6"/>
      <c r="D445" s="6"/>
      <c r="E445" s="16"/>
      <c r="F445" s="16"/>
      <c r="G445" s="112" t="n">
        <f aca="false">G446</f>
        <v>300</v>
      </c>
      <c r="H445" s="113" t="n">
        <f aca="false">H446</f>
        <v>300</v>
      </c>
      <c r="I445" s="14"/>
      <c r="J445" s="104"/>
      <c r="K445" s="3"/>
      <c r="L445" s="3"/>
      <c r="M445" s="3"/>
      <c r="N445" s="3"/>
      <c r="O445" s="3"/>
      <c r="P445" s="3"/>
    </row>
    <row r="446" s="2" customFormat="true" ht="78.6" hidden="true" customHeight="true" outlineLevel="0" collapsed="false">
      <c r="A446" s="12" t="s">
        <v>160</v>
      </c>
      <c r="B446" s="26" t="s">
        <v>242</v>
      </c>
      <c r="C446" s="6" t="n">
        <v>611</v>
      </c>
      <c r="D446" s="6"/>
      <c r="E446" s="16"/>
      <c r="F446" s="16"/>
      <c r="G446" s="112" t="n">
        <f aca="false">G447</f>
        <v>300</v>
      </c>
      <c r="H446" s="113" t="n">
        <f aca="false">H447</f>
        <v>300</v>
      </c>
      <c r="I446" s="14"/>
      <c r="J446" s="104"/>
      <c r="K446" s="3"/>
      <c r="L446" s="3"/>
      <c r="M446" s="3"/>
      <c r="N446" s="3"/>
      <c r="O446" s="3"/>
      <c r="P446" s="3"/>
    </row>
    <row r="447" s="2" customFormat="true" ht="64.5" hidden="true" customHeight="true" outlineLevel="0" collapsed="false">
      <c r="A447" s="12" t="s">
        <v>21</v>
      </c>
      <c r="B447" s="26" t="s">
        <v>242</v>
      </c>
      <c r="C447" s="6" t="n">
        <v>611</v>
      </c>
      <c r="D447" s="6" t="n">
        <v>876</v>
      </c>
      <c r="E447" s="16"/>
      <c r="F447" s="16"/>
      <c r="G447" s="112" t="n">
        <f aca="false">G448</f>
        <v>300</v>
      </c>
      <c r="H447" s="113" t="n">
        <f aca="false">H448</f>
        <v>300</v>
      </c>
      <c r="I447" s="14"/>
      <c r="J447" s="104"/>
      <c r="K447" s="3"/>
      <c r="L447" s="3"/>
      <c r="M447" s="3"/>
      <c r="N447" s="3"/>
      <c r="O447" s="3"/>
      <c r="P447" s="3"/>
    </row>
    <row r="448" s="2" customFormat="true" ht="15.75" hidden="true" customHeight="true" outlineLevel="0" collapsed="false">
      <c r="A448" s="12" t="s">
        <v>22</v>
      </c>
      <c r="B448" s="26" t="s">
        <v>242</v>
      </c>
      <c r="C448" s="6" t="n">
        <v>611</v>
      </c>
      <c r="D448" s="6" t="n">
        <v>876</v>
      </c>
      <c r="E448" s="16" t="s">
        <v>23</v>
      </c>
      <c r="F448" s="16"/>
      <c r="G448" s="112" t="n">
        <f aca="false">G449</f>
        <v>300</v>
      </c>
      <c r="H448" s="113" t="n">
        <f aca="false">H449</f>
        <v>300</v>
      </c>
      <c r="I448" s="14"/>
      <c r="J448" s="104"/>
      <c r="K448" s="3"/>
      <c r="L448" s="3"/>
      <c r="M448" s="3"/>
      <c r="N448" s="3"/>
      <c r="O448" s="3"/>
      <c r="P448" s="3"/>
    </row>
    <row r="449" s="2" customFormat="true" ht="19.5" hidden="true" customHeight="true" outlineLevel="0" collapsed="false">
      <c r="A449" s="12" t="s">
        <v>830</v>
      </c>
      <c r="B449" s="26" t="s">
        <v>242</v>
      </c>
      <c r="C449" s="6" t="n">
        <v>611</v>
      </c>
      <c r="D449" s="6" t="n">
        <v>876</v>
      </c>
      <c r="E449" s="16" t="s">
        <v>23</v>
      </c>
      <c r="F449" s="16" t="s">
        <v>831</v>
      </c>
      <c r="G449" s="113" t="n">
        <v>300</v>
      </c>
      <c r="H449" s="113" t="n">
        <v>300</v>
      </c>
      <c r="I449" s="108"/>
      <c r="J449" s="104" t="n">
        <f aca="false">H449-G449</f>
        <v>0</v>
      </c>
      <c r="K449" s="3"/>
      <c r="L449" s="3"/>
      <c r="M449" s="3"/>
      <c r="N449" s="3"/>
      <c r="O449" s="3"/>
      <c r="P449" s="3"/>
    </row>
    <row r="450" s="2" customFormat="true" ht="16.5" hidden="true" customHeight="true" outlineLevel="0" collapsed="false">
      <c r="A450" s="12" t="s">
        <v>203</v>
      </c>
      <c r="B450" s="26" t="s">
        <v>243</v>
      </c>
      <c r="C450" s="6"/>
      <c r="D450" s="6"/>
      <c r="E450" s="16"/>
      <c r="F450" s="16"/>
      <c r="G450" s="128" t="n">
        <f aca="false">G451</f>
        <v>371.827</v>
      </c>
      <c r="H450" s="129" t="n">
        <f aca="false">H451</f>
        <v>371.827</v>
      </c>
      <c r="I450" s="14"/>
      <c r="J450" s="104"/>
      <c r="K450" s="3"/>
      <c r="L450" s="3"/>
      <c r="M450" s="3"/>
      <c r="N450" s="3"/>
      <c r="O450" s="3"/>
      <c r="P450" s="3"/>
    </row>
    <row r="451" s="2" customFormat="true" ht="78.6" hidden="true" customHeight="true" outlineLevel="0" collapsed="false">
      <c r="A451" s="12" t="s">
        <v>160</v>
      </c>
      <c r="B451" s="26" t="s">
        <v>243</v>
      </c>
      <c r="C451" s="6" t="n">
        <v>611</v>
      </c>
      <c r="D451" s="6"/>
      <c r="E451" s="16"/>
      <c r="F451" s="16"/>
      <c r="G451" s="128" t="n">
        <f aca="false">G452</f>
        <v>371.827</v>
      </c>
      <c r="H451" s="129" t="n">
        <f aca="false">H452</f>
        <v>371.827</v>
      </c>
      <c r="I451" s="14"/>
      <c r="J451" s="104"/>
      <c r="K451" s="3"/>
      <c r="L451" s="3"/>
      <c r="M451" s="3"/>
      <c r="N451" s="3"/>
      <c r="O451" s="3"/>
      <c r="P451" s="3"/>
    </row>
    <row r="452" s="2" customFormat="true" ht="64.5" hidden="true" customHeight="true" outlineLevel="0" collapsed="false">
      <c r="A452" s="12" t="s">
        <v>21</v>
      </c>
      <c r="B452" s="26" t="s">
        <v>243</v>
      </c>
      <c r="C452" s="6" t="n">
        <v>611</v>
      </c>
      <c r="D452" s="6" t="n">
        <v>876</v>
      </c>
      <c r="E452" s="16"/>
      <c r="F452" s="16"/>
      <c r="G452" s="128" t="n">
        <f aca="false">G453</f>
        <v>371.827</v>
      </c>
      <c r="H452" s="129" t="n">
        <f aca="false">H453</f>
        <v>371.827</v>
      </c>
      <c r="I452" s="14"/>
      <c r="J452" s="104"/>
      <c r="K452" s="3"/>
      <c r="L452" s="3"/>
      <c r="M452" s="3"/>
      <c r="N452" s="3"/>
      <c r="O452" s="3"/>
      <c r="P452" s="3"/>
    </row>
    <row r="453" s="2" customFormat="true" ht="15.75" hidden="true" customHeight="true" outlineLevel="0" collapsed="false">
      <c r="A453" s="12" t="s">
        <v>22</v>
      </c>
      <c r="B453" s="26" t="s">
        <v>243</v>
      </c>
      <c r="C453" s="6" t="n">
        <v>611</v>
      </c>
      <c r="D453" s="6" t="n">
        <v>876</v>
      </c>
      <c r="E453" s="16" t="s">
        <v>23</v>
      </c>
      <c r="F453" s="16"/>
      <c r="G453" s="128" t="n">
        <f aca="false">G454</f>
        <v>371.827</v>
      </c>
      <c r="H453" s="129" t="n">
        <f aca="false">H454</f>
        <v>371.827</v>
      </c>
      <c r="I453" s="14"/>
      <c r="J453" s="104"/>
      <c r="K453" s="3"/>
      <c r="L453" s="3"/>
      <c r="M453" s="3"/>
      <c r="N453" s="3"/>
      <c r="O453" s="3"/>
      <c r="P453" s="3"/>
    </row>
    <row r="454" s="2" customFormat="true" ht="19.5" hidden="true" customHeight="true" outlineLevel="0" collapsed="false">
      <c r="A454" s="12" t="s">
        <v>830</v>
      </c>
      <c r="B454" s="26" t="s">
        <v>243</v>
      </c>
      <c r="C454" s="6" t="n">
        <v>611</v>
      </c>
      <c r="D454" s="6" t="n">
        <v>876</v>
      </c>
      <c r="E454" s="16" t="s">
        <v>23</v>
      </c>
      <c r="F454" s="16" t="s">
        <v>831</v>
      </c>
      <c r="G454" s="129" t="n">
        <v>371.827</v>
      </c>
      <c r="H454" s="129" t="n">
        <v>371.827</v>
      </c>
      <c r="I454" s="108"/>
      <c r="J454" s="104" t="n">
        <f aca="false">H454-G454</f>
        <v>0</v>
      </c>
      <c r="K454" s="3"/>
      <c r="L454" s="3"/>
      <c r="M454" s="3"/>
      <c r="N454" s="3"/>
      <c r="O454" s="3"/>
      <c r="P454" s="3"/>
    </row>
    <row r="455" s="2" customFormat="true" ht="32.25" hidden="true" customHeight="true" outlineLevel="0" collapsed="false">
      <c r="A455" s="21" t="s">
        <v>42</v>
      </c>
      <c r="B455" s="26" t="s">
        <v>244</v>
      </c>
      <c r="C455" s="6"/>
      <c r="D455" s="6"/>
      <c r="E455" s="16"/>
      <c r="F455" s="16"/>
      <c r="G455" s="122" t="n">
        <f aca="false">G456</f>
        <v>6925.44</v>
      </c>
      <c r="H455" s="118" t="n">
        <f aca="false">H456</f>
        <v>6925.44</v>
      </c>
      <c r="I455" s="14"/>
      <c r="J455" s="104"/>
      <c r="K455" s="3"/>
      <c r="L455" s="3"/>
      <c r="M455" s="3"/>
      <c r="N455" s="3"/>
      <c r="O455" s="3"/>
      <c r="P455" s="3"/>
    </row>
    <row r="456" s="2" customFormat="true" ht="78.6" hidden="true" customHeight="true" outlineLevel="0" collapsed="false">
      <c r="A456" s="12" t="s">
        <v>160</v>
      </c>
      <c r="B456" s="26" t="s">
        <v>244</v>
      </c>
      <c r="C456" s="6" t="n">
        <v>611</v>
      </c>
      <c r="D456" s="6"/>
      <c r="E456" s="16"/>
      <c r="F456" s="16"/>
      <c r="G456" s="122" t="n">
        <f aca="false">G457</f>
        <v>6925.44</v>
      </c>
      <c r="H456" s="118" t="n">
        <f aca="false">H457</f>
        <v>6925.44</v>
      </c>
      <c r="I456" s="14"/>
      <c r="J456" s="104"/>
      <c r="K456" s="3"/>
      <c r="L456" s="3"/>
      <c r="M456" s="3"/>
      <c r="N456" s="3"/>
      <c r="O456" s="3"/>
      <c r="P456" s="3"/>
    </row>
    <row r="457" s="2" customFormat="true" ht="64.5" hidden="true" customHeight="true" outlineLevel="0" collapsed="false">
      <c r="A457" s="12" t="s">
        <v>21</v>
      </c>
      <c r="B457" s="26" t="s">
        <v>244</v>
      </c>
      <c r="C457" s="6" t="n">
        <v>611</v>
      </c>
      <c r="D457" s="6" t="n">
        <v>876</v>
      </c>
      <c r="E457" s="16"/>
      <c r="F457" s="16"/>
      <c r="G457" s="122" t="n">
        <f aca="false">G458</f>
        <v>6925.44</v>
      </c>
      <c r="H457" s="118" t="n">
        <f aca="false">H458</f>
        <v>6925.44</v>
      </c>
      <c r="I457" s="14"/>
      <c r="J457" s="104"/>
      <c r="K457" s="3"/>
      <c r="L457" s="3"/>
      <c r="M457" s="3"/>
      <c r="N457" s="3"/>
      <c r="O457" s="3"/>
      <c r="P457" s="3"/>
    </row>
    <row r="458" s="2" customFormat="true" ht="15.75" hidden="true" customHeight="true" outlineLevel="0" collapsed="false">
      <c r="A458" s="12" t="s">
        <v>22</v>
      </c>
      <c r="B458" s="26" t="s">
        <v>244</v>
      </c>
      <c r="C458" s="6" t="n">
        <v>611</v>
      </c>
      <c r="D458" s="6" t="n">
        <v>876</v>
      </c>
      <c r="E458" s="16" t="s">
        <v>23</v>
      </c>
      <c r="F458" s="16"/>
      <c r="G458" s="122" t="n">
        <f aca="false">G459</f>
        <v>6925.44</v>
      </c>
      <c r="H458" s="118" t="n">
        <f aca="false">H459</f>
        <v>6925.44</v>
      </c>
      <c r="I458" s="14"/>
      <c r="J458" s="104"/>
      <c r="K458" s="3"/>
      <c r="L458" s="3"/>
      <c r="M458" s="3"/>
      <c r="N458" s="3"/>
      <c r="O458" s="3"/>
      <c r="P458" s="3"/>
    </row>
    <row r="459" s="2" customFormat="true" ht="19.5" hidden="true" customHeight="true" outlineLevel="0" collapsed="false">
      <c r="A459" s="12" t="s">
        <v>830</v>
      </c>
      <c r="B459" s="26" t="s">
        <v>244</v>
      </c>
      <c r="C459" s="6" t="n">
        <v>611</v>
      </c>
      <c r="D459" s="6" t="n">
        <v>876</v>
      </c>
      <c r="E459" s="16" t="s">
        <v>23</v>
      </c>
      <c r="F459" s="16" t="s">
        <v>831</v>
      </c>
      <c r="G459" s="118" t="n">
        <v>6925.44</v>
      </c>
      <c r="H459" s="118" t="n">
        <v>6925.44</v>
      </c>
      <c r="I459" s="108"/>
      <c r="J459" s="104" t="n">
        <f aca="false">H459-G459</f>
        <v>0</v>
      </c>
      <c r="K459" s="3"/>
      <c r="L459" s="3"/>
      <c r="M459" s="3"/>
      <c r="N459" s="3"/>
      <c r="O459" s="3"/>
      <c r="P459" s="3"/>
    </row>
    <row r="460" s="2" customFormat="true" ht="110.25" hidden="true" customHeight="true" outlineLevel="0" collapsed="false">
      <c r="A460" s="12" t="s">
        <v>245</v>
      </c>
      <c r="B460" s="26" t="s">
        <v>246</v>
      </c>
      <c r="C460" s="6"/>
      <c r="D460" s="6"/>
      <c r="E460" s="16"/>
      <c r="F460" s="16"/>
      <c r="G460" s="112" t="n">
        <f aca="false">G461+G466+G471</f>
        <v>218314.3</v>
      </c>
      <c r="H460" s="113" t="n">
        <f aca="false">H461+H466+H471</f>
        <v>220449</v>
      </c>
      <c r="I460" s="14"/>
      <c r="J460" s="104"/>
      <c r="K460" s="3"/>
      <c r="L460" s="3"/>
      <c r="M460" s="3"/>
      <c r="N460" s="3"/>
      <c r="O460" s="3"/>
      <c r="P460" s="3"/>
    </row>
    <row r="461" s="2" customFormat="true" ht="17.25" hidden="true" customHeight="true" outlineLevel="0" collapsed="false">
      <c r="A461" s="12" t="s">
        <v>87</v>
      </c>
      <c r="B461" s="26" t="s">
        <v>247</v>
      </c>
      <c r="C461" s="6"/>
      <c r="D461" s="6"/>
      <c r="E461" s="16"/>
      <c r="F461" s="16"/>
      <c r="G461" s="128" t="n">
        <f aca="false">G462</f>
        <v>164711.444</v>
      </c>
      <c r="H461" s="129" t="n">
        <f aca="false">H462</f>
        <v>166350.999</v>
      </c>
      <c r="I461" s="14"/>
      <c r="J461" s="104"/>
      <c r="K461" s="3"/>
      <c r="L461" s="3"/>
      <c r="M461" s="3"/>
      <c r="N461" s="3"/>
      <c r="O461" s="3"/>
      <c r="P461" s="3"/>
    </row>
    <row r="462" s="2" customFormat="true" ht="78.6" hidden="true" customHeight="true" outlineLevel="0" collapsed="false">
      <c r="A462" s="12" t="s">
        <v>160</v>
      </c>
      <c r="B462" s="26" t="s">
        <v>247</v>
      </c>
      <c r="C462" s="6" t="n">
        <v>611</v>
      </c>
      <c r="D462" s="6"/>
      <c r="E462" s="16"/>
      <c r="F462" s="16"/>
      <c r="G462" s="128" t="n">
        <f aca="false">G463</f>
        <v>164711.444</v>
      </c>
      <c r="H462" s="129" t="n">
        <f aca="false">H463</f>
        <v>166350.999</v>
      </c>
      <c r="I462" s="14"/>
      <c r="J462" s="104"/>
      <c r="K462" s="3"/>
      <c r="L462" s="3"/>
      <c r="M462" s="3"/>
      <c r="N462" s="3"/>
      <c r="O462" s="3"/>
      <c r="P462" s="3"/>
    </row>
    <row r="463" s="2" customFormat="true" ht="64.5" hidden="true" customHeight="true" outlineLevel="0" collapsed="false">
      <c r="A463" s="12" t="s">
        <v>21</v>
      </c>
      <c r="B463" s="26" t="s">
        <v>247</v>
      </c>
      <c r="C463" s="6" t="n">
        <v>611</v>
      </c>
      <c r="D463" s="6" t="n">
        <v>876</v>
      </c>
      <c r="E463" s="16"/>
      <c r="F463" s="16"/>
      <c r="G463" s="130" t="n">
        <f aca="false">G464</f>
        <v>164711.444</v>
      </c>
      <c r="H463" s="131" t="n">
        <f aca="false">H464</f>
        <v>166350.999</v>
      </c>
      <c r="I463" s="14"/>
      <c r="J463" s="104"/>
      <c r="K463" s="3"/>
      <c r="L463" s="3"/>
      <c r="M463" s="3"/>
      <c r="N463" s="3"/>
      <c r="O463" s="3"/>
      <c r="P463" s="3"/>
    </row>
    <row r="464" s="2" customFormat="true" ht="15.75" hidden="true" customHeight="true" outlineLevel="0" collapsed="false">
      <c r="A464" s="12" t="s">
        <v>22</v>
      </c>
      <c r="B464" s="26" t="s">
        <v>247</v>
      </c>
      <c r="C464" s="6" t="n">
        <v>611</v>
      </c>
      <c r="D464" s="6" t="n">
        <v>876</v>
      </c>
      <c r="E464" s="16" t="s">
        <v>23</v>
      </c>
      <c r="F464" s="16"/>
      <c r="G464" s="128" t="n">
        <f aca="false">G465</f>
        <v>164711.444</v>
      </c>
      <c r="H464" s="129" t="n">
        <f aca="false">H465</f>
        <v>166350.999</v>
      </c>
      <c r="I464" s="14"/>
      <c r="J464" s="104"/>
      <c r="K464" s="3"/>
      <c r="L464" s="3"/>
      <c r="M464" s="3"/>
      <c r="N464" s="3"/>
      <c r="O464" s="3"/>
      <c r="P464" s="3"/>
    </row>
    <row r="465" s="2" customFormat="true" ht="19.5" hidden="true" customHeight="true" outlineLevel="0" collapsed="false">
      <c r="A465" s="12" t="s">
        <v>830</v>
      </c>
      <c r="B465" s="26" t="s">
        <v>247</v>
      </c>
      <c r="C465" s="6" t="n">
        <v>611</v>
      </c>
      <c r="D465" s="6" t="n">
        <v>876</v>
      </c>
      <c r="E465" s="16" t="s">
        <v>23</v>
      </c>
      <c r="F465" s="16" t="s">
        <v>831</v>
      </c>
      <c r="G465" s="129" t="n">
        <v>164711.444</v>
      </c>
      <c r="H465" s="129" t="n">
        <v>166350.999</v>
      </c>
      <c r="I465" s="108"/>
      <c r="J465" s="104" t="n">
        <f aca="false">H465-G465</f>
        <v>1639.55500000002</v>
      </c>
      <c r="K465" s="3"/>
      <c r="L465" s="3"/>
      <c r="M465" s="3"/>
      <c r="N465" s="3"/>
      <c r="O465" s="3"/>
      <c r="P465" s="3"/>
    </row>
    <row r="466" s="2" customFormat="true" ht="48.6" hidden="true" customHeight="true" outlineLevel="0" collapsed="false">
      <c r="A466" s="12" t="s">
        <v>142</v>
      </c>
      <c r="B466" s="26" t="s">
        <v>248</v>
      </c>
      <c r="C466" s="6"/>
      <c r="D466" s="6"/>
      <c r="E466" s="16"/>
      <c r="F466" s="16"/>
      <c r="G466" s="128" t="n">
        <f aca="false">G467</f>
        <v>49742.856</v>
      </c>
      <c r="H466" s="129" t="n">
        <f aca="false">H467</f>
        <v>50238.001</v>
      </c>
      <c r="I466" s="14"/>
      <c r="J466" s="104"/>
      <c r="K466" s="3"/>
      <c r="L466" s="3"/>
      <c r="M466" s="3"/>
      <c r="N466" s="3"/>
      <c r="O466" s="3"/>
      <c r="P466" s="3"/>
    </row>
    <row r="467" s="2" customFormat="true" ht="78.6" hidden="true" customHeight="true" outlineLevel="0" collapsed="false">
      <c r="A467" s="12" t="s">
        <v>160</v>
      </c>
      <c r="B467" s="26" t="s">
        <v>248</v>
      </c>
      <c r="C467" s="6" t="n">
        <v>611</v>
      </c>
      <c r="D467" s="6"/>
      <c r="E467" s="16"/>
      <c r="F467" s="16"/>
      <c r="G467" s="128" t="n">
        <f aca="false">G468</f>
        <v>49742.856</v>
      </c>
      <c r="H467" s="129" t="n">
        <f aca="false">H468</f>
        <v>50238.001</v>
      </c>
      <c r="I467" s="14"/>
      <c r="J467" s="104"/>
      <c r="K467" s="3"/>
      <c r="L467" s="3"/>
      <c r="M467" s="3"/>
      <c r="N467" s="3"/>
      <c r="O467" s="3"/>
      <c r="P467" s="3"/>
    </row>
    <row r="468" s="2" customFormat="true" ht="64.5" hidden="true" customHeight="true" outlineLevel="0" collapsed="false">
      <c r="A468" s="12" t="s">
        <v>21</v>
      </c>
      <c r="B468" s="26" t="s">
        <v>248</v>
      </c>
      <c r="C468" s="6" t="n">
        <v>611</v>
      </c>
      <c r="D468" s="6" t="n">
        <v>876</v>
      </c>
      <c r="E468" s="16"/>
      <c r="F468" s="16"/>
      <c r="G468" s="130" t="n">
        <f aca="false">G469</f>
        <v>49742.856</v>
      </c>
      <c r="H468" s="131" t="n">
        <f aca="false">H469</f>
        <v>50238.001</v>
      </c>
      <c r="I468" s="14"/>
      <c r="J468" s="104"/>
      <c r="K468" s="3"/>
      <c r="L468" s="3"/>
      <c r="M468" s="3"/>
      <c r="N468" s="3"/>
      <c r="O468" s="3"/>
      <c r="P468" s="3"/>
    </row>
    <row r="469" s="2" customFormat="true" ht="15.75" hidden="true" customHeight="true" outlineLevel="0" collapsed="false">
      <c r="A469" s="12" t="s">
        <v>22</v>
      </c>
      <c r="B469" s="26" t="s">
        <v>248</v>
      </c>
      <c r="C469" s="6" t="n">
        <v>611</v>
      </c>
      <c r="D469" s="6" t="n">
        <v>876</v>
      </c>
      <c r="E469" s="16" t="s">
        <v>23</v>
      </c>
      <c r="F469" s="16"/>
      <c r="G469" s="128" t="n">
        <f aca="false">G470</f>
        <v>49742.856</v>
      </c>
      <c r="H469" s="129" t="n">
        <f aca="false">H470</f>
        <v>50238.001</v>
      </c>
      <c r="I469" s="14"/>
      <c r="J469" s="104"/>
      <c r="K469" s="3"/>
      <c r="L469" s="3"/>
      <c r="M469" s="3"/>
      <c r="N469" s="3"/>
      <c r="O469" s="3"/>
      <c r="P469" s="3"/>
    </row>
    <row r="470" s="2" customFormat="true" ht="19.5" hidden="true" customHeight="true" outlineLevel="0" collapsed="false">
      <c r="A470" s="12" t="s">
        <v>830</v>
      </c>
      <c r="B470" s="26" t="s">
        <v>248</v>
      </c>
      <c r="C470" s="6" t="n">
        <v>611</v>
      </c>
      <c r="D470" s="6" t="n">
        <v>876</v>
      </c>
      <c r="E470" s="16" t="s">
        <v>23</v>
      </c>
      <c r="F470" s="16" t="s">
        <v>831</v>
      </c>
      <c r="G470" s="129" t="n">
        <v>49742.856</v>
      </c>
      <c r="H470" s="129" t="n">
        <v>50238.001</v>
      </c>
      <c r="I470" s="108"/>
      <c r="J470" s="104" t="n">
        <f aca="false">H470-G470</f>
        <v>495.144999999997</v>
      </c>
      <c r="K470" s="3"/>
      <c r="L470" s="3"/>
      <c r="M470" s="3"/>
      <c r="N470" s="3"/>
      <c r="O470" s="3"/>
      <c r="P470" s="3"/>
    </row>
    <row r="471" s="2" customFormat="true" ht="18.75" hidden="true" customHeight="true" outlineLevel="0" collapsed="false">
      <c r="A471" s="12" t="s">
        <v>249</v>
      </c>
      <c r="B471" s="26" t="s">
        <v>250</v>
      </c>
      <c r="C471" s="6"/>
      <c r="D471" s="6"/>
      <c r="E471" s="16"/>
      <c r="F471" s="16"/>
      <c r="G471" s="112" t="n">
        <f aca="false">G472</f>
        <v>3860</v>
      </c>
      <c r="H471" s="113" t="n">
        <f aca="false">H472</f>
        <v>3860</v>
      </c>
      <c r="I471" s="14"/>
      <c r="J471" s="104"/>
      <c r="K471" s="3"/>
      <c r="L471" s="3"/>
      <c r="M471" s="3"/>
      <c r="N471" s="3"/>
      <c r="O471" s="3"/>
      <c r="P471" s="3"/>
    </row>
    <row r="472" s="2" customFormat="true" ht="78.6" hidden="true" customHeight="true" outlineLevel="0" collapsed="false">
      <c r="A472" s="12" t="s">
        <v>160</v>
      </c>
      <c r="B472" s="26" t="s">
        <v>250</v>
      </c>
      <c r="C472" s="6" t="n">
        <v>611</v>
      </c>
      <c r="D472" s="6"/>
      <c r="E472" s="16"/>
      <c r="F472" s="16"/>
      <c r="G472" s="112" t="n">
        <f aca="false">G473</f>
        <v>3860</v>
      </c>
      <c r="H472" s="113" t="n">
        <f aca="false">H473</f>
        <v>3860</v>
      </c>
      <c r="I472" s="14"/>
      <c r="J472" s="104"/>
      <c r="K472" s="3"/>
      <c r="L472" s="3"/>
      <c r="M472" s="3"/>
      <c r="N472" s="3"/>
      <c r="O472" s="3"/>
      <c r="P472" s="3"/>
    </row>
    <row r="473" s="2" customFormat="true" ht="64.5" hidden="true" customHeight="true" outlineLevel="0" collapsed="false">
      <c r="A473" s="12" t="s">
        <v>21</v>
      </c>
      <c r="B473" s="26" t="s">
        <v>250</v>
      </c>
      <c r="C473" s="6" t="n">
        <v>611</v>
      </c>
      <c r="D473" s="6" t="n">
        <v>876</v>
      </c>
      <c r="E473" s="16"/>
      <c r="F473" s="16"/>
      <c r="G473" s="114" t="n">
        <f aca="false">G474</f>
        <v>3860</v>
      </c>
      <c r="H473" s="117" t="n">
        <f aca="false">H474</f>
        <v>3860</v>
      </c>
      <c r="I473" s="14"/>
      <c r="J473" s="104"/>
      <c r="K473" s="3"/>
      <c r="L473" s="3"/>
      <c r="M473" s="3"/>
      <c r="N473" s="3"/>
      <c r="O473" s="3"/>
      <c r="P473" s="3"/>
    </row>
    <row r="474" s="2" customFormat="true" ht="15.75" hidden="true" customHeight="true" outlineLevel="0" collapsed="false">
      <c r="A474" s="12" t="s">
        <v>22</v>
      </c>
      <c r="B474" s="26" t="s">
        <v>250</v>
      </c>
      <c r="C474" s="6" t="n">
        <v>611</v>
      </c>
      <c r="D474" s="6" t="n">
        <v>876</v>
      </c>
      <c r="E474" s="16" t="s">
        <v>23</v>
      </c>
      <c r="F474" s="16"/>
      <c r="G474" s="112" t="n">
        <f aca="false">G475</f>
        <v>3860</v>
      </c>
      <c r="H474" s="113" t="n">
        <f aca="false">H475</f>
        <v>3860</v>
      </c>
      <c r="I474" s="14"/>
      <c r="J474" s="104"/>
      <c r="K474" s="3"/>
      <c r="L474" s="3"/>
      <c r="M474" s="3"/>
      <c r="N474" s="3"/>
      <c r="O474" s="3"/>
      <c r="P474" s="3"/>
    </row>
    <row r="475" s="2" customFormat="true" ht="19.5" hidden="true" customHeight="true" outlineLevel="0" collapsed="false">
      <c r="A475" s="12" t="s">
        <v>830</v>
      </c>
      <c r="B475" s="26" t="s">
        <v>250</v>
      </c>
      <c r="C475" s="6" t="n">
        <v>611</v>
      </c>
      <c r="D475" s="6" t="n">
        <v>876</v>
      </c>
      <c r="E475" s="16" t="s">
        <v>23</v>
      </c>
      <c r="F475" s="16" t="s">
        <v>831</v>
      </c>
      <c r="G475" s="113" t="n">
        <v>3860</v>
      </c>
      <c r="H475" s="113" t="n">
        <v>3860</v>
      </c>
      <c r="I475" s="108"/>
      <c r="J475" s="104" t="n">
        <f aca="false">H475-G475</f>
        <v>0</v>
      </c>
      <c r="K475" s="3"/>
      <c r="L475" s="3"/>
      <c r="M475" s="3"/>
      <c r="N475" s="3"/>
      <c r="O475" s="3"/>
      <c r="P475" s="3"/>
    </row>
    <row r="476" s="2" customFormat="true" ht="111" hidden="true" customHeight="true" outlineLevel="0" collapsed="false">
      <c r="A476" s="12" t="s">
        <v>251</v>
      </c>
      <c r="B476" s="26" t="s">
        <v>252</v>
      </c>
      <c r="C476" s="6"/>
      <c r="D476" s="6"/>
      <c r="E476" s="16"/>
      <c r="F476" s="16"/>
      <c r="G476" s="112" t="n">
        <f aca="false">G477+G482</f>
        <v>3820</v>
      </c>
      <c r="H476" s="113" t="n">
        <f aca="false">H477+H482</f>
        <v>3820</v>
      </c>
      <c r="I476" s="14"/>
      <c r="J476" s="104"/>
      <c r="K476" s="3"/>
      <c r="L476" s="3"/>
      <c r="M476" s="3"/>
      <c r="N476" s="3"/>
      <c r="O476" s="3"/>
      <c r="P476" s="3"/>
    </row>
    <row r="477" s="2" customFormat="true" ht="18.75" hidden="true" customHeight="true" outlineLevel="0" collapsed="false">
      <c r="A477" s="12" t="s">
        <v>87</v>
      </c>
      <c r="B477" s="26" t="s">
        <v>253</v>
      </c>
      <c r="C477" s="6"/>
      <c r="D477" s="6"/>
      <c r="E477" s="16"/>
      <c r="F477" s="16"/>
      <c r="G477" s="128" t="n">
        <f aca="false">G478</f>
        <v>2933.948</v>
      </c>
      <c r="H477" s="129" t="n">
        <f aca="false">H478</f>
        <v>2933.948</v>
      </c>
      <c r="I477" s="14"/>
      <c r="J477" s="104"/>
      <c r="K477" s="3"/>
      <c r="L477" s="3"/>
      <c r="M477" s="3"/>
      <c r="N477" s="3"/>
      <c r="O477" s="3"/>
      <c r="P477" s="3"/>
    </row>
    <row r="478" s="2" customFormat="true" ht="78.6" hidden="true" customHeight="true" outlineLevel="0" collapsed="false">
      <c r="A478" s="12" t="s">
        <v>160</v>
      </c>
      <c r="B478" s="26" t="s">
        <v>253</v>
      </c>
      <c r="C478" s="6" t="n">
        <v>611</v>
      </c>
      <c r="D478" s="6"/>
      <c r="E478" s="16"/>
      <c r="F478" s="16"/>
      <c r="G478" s="128" t="n">
        <f aca="false">G479</f>
        <v>2933.948</v>
      </c>
      <c r="H478" s="129" t="n">
        <f aca="false">H479</f>
        <v>2933.948</v>
      </c>
      <c r="I478" s="14"/>
      <c r="J478" s="104"/>
      <c r="K478" s="3"/>
      <c r="L478" s="3"/>
      <c r="M478" s="3"/>
      <c r="N478" s="3"/>
      <c r="O478" s="3"/>
      <c r="P478" s="3"/>
    </row>
    <row r="479" s="2" customFormat="true" ht="64.5" hidden="true" customHeight="true" outlineLevel="0" collapsed="false">
      <c r="A479" s="12" t="s">
        <v>21</v>
      </c>
      <c r="B479" s="26" t="s">
        <v>253</v>
      </c>
      <c r="C479" s="6" t="n">
        <v>611</v>
      </c>
      <c r="D479" s="6" t="n">
        <v>876</v>
      </c>
      <c r="E479" s="16"/>
      <c r="F479" s="16"/>
      <c r="G479" s="130" t="n">
        <f aca="false">G480</f>
        <v>2933.948</v>
      </c>
      <c r="H479" s="131" t="n">
        <f aca="false">H480</f>
        <v>2933.948</v>
      </c>
      <c r="I479" s="14"/>
      <c r="J479" s="104"/>
      <c r="K479" s="3"/>
      <c r="L479" s="3"/>
      <c r="M479" s="3"/>
      <c r="N479" s="3"/>
      <c r="O479" s="3"/>
      <c r="P479" s="3"/>
    </row>
    <row r="480" s="2" customFormat="true" ht="15.75" hidden="true" customHeight="true" outlineLevel="0" collapsed="false">
      <c r="A480" s="12" t="s">
        <v>22</v>
      </c>
      <c r="B480" s="26" t="s">
        <v>253</v>
      </c>
      <c r="C480" s="6" t="n">
        <v>611</v>
      </c>
      <c r="D480" s="6" t="n">
        <v>876</v>
      </c>
      <c r="E480" s="16" t="s">
        <v>23</v>
      </c>
      <c r="F480" s="16"/>
      <c r="G480" s="128" t="n">
        <f aca="false">G481</f>
        <v>2933.948</v>
      </c>
      <c r="H480" s="129" t="n">
        <f aca="false">H481</f>
        <v>2933.948</v>
      </c>
      <c r="I480" s="14"/>
      <c r="J480" s="104"/>
      <c r="K480" s="3"/>
      <c r="L480" s="3"/>
      <c r="M480" s="3"/>
      <c r="N480" s="3"/>
      <c r="O480" s="3"/>
      <c r="P480" s="3"/>
    </row>
    <row r="481" s="2" customFormat="true" ht="19.5" hidden="true" customHeight="true" outlineLevel="0" collapsed="false">
      <c r="A481" s="12" t="s">
        <v>830</v>
      </c>
      <c r="B481" s="26" t="s">
        <v>253</v>
      </c>
      <c r="C481" s="6" t="n">
        <v>611</v>
      </c>
      <c r="D481" s="6" t="n">
        <v>876</v>
      </c>
      <c r="E481" s="16" t="s">
        <v>23</v>
      </c>
      <c r="F481" s="16" t="s">
        <v>831</v>
      </c>
      <c r="G481" s="129" t="n">
        <v>2933.948</v>
      </c>
      <c r="H481" s="129" t="n">
        <v>2933.948</v>
      </c>
      <c r="I481" s="108"/>
      <c r="J481" s="104" t="n">
        <f aca="false">H481-G481</f>
        <v>0</v>
      </c>
      <c r="K481" s="3"/>
      <c r="L481" s="3"/>
      <c r="M481" s="3"/>
      <c r="N481" s="3"/>
      <c r="O481" s="3"/>
      <c r="P481" s="3"/>
    </row>
    <row r="482" s="2" customFormat="true" ht="50.25" hidden="true" customHeight="true" outlineLevel="0" collapsed="false">
      <c r="A482" s="12" t="s">
        <v>142</v>
      </c>
      <c r="B482" s="26" t="s">
        <v>254</v>
      </c>
      <c r="C482" s="6"/>
      <c r="D482" s="6"/>
      <c r="E482" s="16"/>
      <c r="F482" s="16"/>
      <c r="G482" s="128" t="n">
        <f aca="false">G483</f>
        <v>886.052</v>
      </c>
      <c r="H482" s="129" t="n">
        <f aca="false">H483</f>
        <v>886.052</v>
      </c>
      <c r="I482" s="14"/>
      <c r="J482" s="104"/>
      <c r="K482" s="3"/>
      <c r="L482" s="3"/>
      <c r="M482" s="3"/>
      <c r="N482" s="3"/>
      <c r="O482" s="3"/>
      <c r="P482" s="3"/>
    </row>
    <row r="483" s="2" customFormat="true" ht="78.6" hidden="true" customHeight="true" outlineLevel="0" collapsed="false">
      <c r="A483" s="12" t="s">
        <v>160</v>
      </c>
      <c r="B483" s="26" t="s">
        <v>254</v>
      </c>
      <c r="C483" s="6" t="n">
        <v>611</v>
      </c>
      <c r="D483" s="6"/>
      <c r="E483" s="16"/>
      <c r="F483" s="16"/>
      <c r="G483" s="128" t="n">
        <f aca="false">G484</f>
        <v>886.052</v>
      </c>
      <c r="H483" s="129" t="n">
        <f aca="false">H484</f>
        <v>886.052</v>
      </c>
      <c r="I483" s="14"/>
      <c r="J483" s="104"/>
      <c r="K483" s="3"/>
      <c r="L483" s="3"/>
      <c r="M483" s="3"/>
      <c r="N483" s="3"/>
      <c r="O483" s="3"/>
      <c r="P483" s="3"/>
    </row>
    <row r="484" s="2" customFormat="true" ht="64.5" hidden="true" customHeight="true" outlineLevel="0" collapsed="false">
      <c r="A484" s="12" t="s">
        <v>21</v>
      </c>
      <c r="B484" s="26" t="s">
        <v>254</v>
      </c>
      <c r="C484" s="6" t="n">
        <v>611</v>
      </c>
      <c r="D484" s="6" t="n">
        <v>876</v>
      </c>
      <c r="E484" s="16"/>
      <c r="F484" s="16"/>
      <c r="G484" s="130" t="n">
        <f aca="false">G485</f>
        <v>886.052</v>
      </c>
      <c r="H484" s="131" t="n">
        <f aca="false">H485</f>
        <v>886.052</v>
      </c>
      <c r="I484" s="14"/>
      <c r="J484" s="104"/>
      <c r="K484" s="3"/>
      <c r="L484" s="3"/>
      <c r="M484" s="3"/>
      <c r="N484" s="3"/>
      <c r="O484" s="3"/>
      <c r="P484" s="3"/>
    </row>
    <row r="485" s="2" customFormat="true" ht="15.75" hidden="true" customHeight="true" outlineLevel="0" collapsed="false">
      <c r="A485" s="12" t="s">
        <v>22</v>
      </c>
      <c r="B485" s="26" t="s">
        <v>254</v>
      </c>
      <c r="C485" s="6" t="n">
        <v>611</v>
      </c>
      <c r="D485" s="6" t="n">
        <v>876</v>
      </c>
      <c r="E485" s="16" t="s">
        <v>23</v>
      </c>
      <c r="F485" s="16"/>
      <c r="G485" s="128" t="n">
        <f aca="false">G486</f>
        <v>886.052</v>
      </c>
      <c r="H485" s="129" t="n">
        <f aca="false">H486</f>
        <v>886.052</v>
      </c>
      <c r="I485" s="14"/>
      <c r="J485" s="104"/>
      <c r="K485" s="3"/>
      <c r="L485" s="3"/>
      <c r="M485" s="3"/>
      <c r="N485" s="3"/>
      <c r="O485" s="3"/>
      <c r="P485" s="3"/>
    </row>
    <row r="486" s="2" customFormat="true" ht="19.5" hidden="true" customHeight="true" outlineLevel="0" collapsed="false">
      <c r="A486" s="12" t="s">
        <v>830</v>
      </c>
      <c r="B486" s="26" t="s">
        <v>254</v>
      </c>
      <c r="C486" s="6" t="n">
        <v>611</v>
      </c>
      <c r="D486" s="6" t="n">
        <v>876</v>
      </c>
      <c r="E486" s="16" t="s">
        <v>23</v>
      </c>
      <c r="F486" s="16" t="s">
        <v>831</v>
      </c>
      <c r="G486" s="129" t="n">
        <v>886.052</v>
      </c>
      <c r="H486" s="129" t="n">
        <v>886.052</v>
      </c>
      <c r="I486" s="108"/>
      <c r="J486" s="104" t="n">
        <f aca="false">H486-G486</f>
        <v>0</v>
      </c>
      <c r="K486" s="3"/>
      <c r="L486" s="3"/>
      <c r="M486" s="3"/>
      <c r="N486" s="3"/>
      <c r="O486" s="3"/>
      <c r="P486" s="3"/>
    </row>
    <row r="487" s="2" customFormat="true" ht="33.75" hidden="true" customHeight="true" outlineLevel="0" collapsed="false">
      <c r="A487" s="49" t="s">
        <v>255</v>
      </c>
      <c r="B487" s="26" t="s">
        <v>256</v>
      </c>
      <c r="C487" s="6"/>
      <c r="D487" s="6"/>
      <c r="E487" s="16"/>
      <c r="F487" s="16"/>
      <c r="G487" s="122" t="n">
        <f aca="false">G488</f>
        <v>17304.28</v>
      </c>
      <c r="H487" s="118" t="n">
        <f aca="false">H488</f>
        <v>17304.28</v>
      </c>
      <c r="I487" s="14"/>
      <c r="J487" s="104"/>
      <c r="K487" s="3"/>
      <c r="L487" s="3"/>
      <c r="M487" s="3"/>
      <c r="N487" s="3"/>
      <c r="O487" s="3"/>
      <c r="P487" s="3"/>
    </row>
    <row r="488" s="2" customFormat="true" ht="15.95" hidden="true" customHeight="true" outlineLevel="0" collapsed="false">
      <c r="A488" s="50" t="s">
        <v>257</v>
      </c>
      <c r="B488" s="26" t="s">
        <v>258</v>
      </c>
      <c r="C488" s="6"/>
      <c r="D488" s="6"/>
      <c r="E488" s="16"/>
      <c r="F488" s="16"/>
      <c r="G488" s="122" t="n">
        <f aca="false">G489</f>
        <v>17304.28</v>
      </c>
      <c r="H488" s="118" t="n">
        <f aca="false">H489</f>
        <v>17304.28</v>
      </c>
      <c r="I488" s="14"/>
      <c r="J488" s="104"/>
      <c r="K488" s="3"/>
      <c r="L488" s="3"/>
      <c r="M488" s="3"/>
      <c r="N488" s="3"/>
      <c r="O488" s="3"/>
      <c r="P488" s="3"/>
    </row>
    <row r="489" s="2" customFormat="true" ht="17.1" hidden="true" customHeight="true" outlineLevel="0" collapsed="false">
      <c r="A489" s="49" t="s">
        <v>259</v>
      </c>
      <c r="B489" s="26" t="s">
        <v>260</v>
      </c>
      <c r="C489" s="6"/>
      <c r="D489" s="6"/>
      <c r="E489" s="16"/>
      <c r="F489" s="16"/>
      <c r="G489" s="122" t="n">
        <f aca="false">G490+G495</f>
        <v>17304.28</v>
      </c>
      <c r="H489" s="118" t="n">
        <f aca="false">H490+H495</f>
        <v>17304.28</v>
      </c>
      <c r="I489" s="14"/>
      <c r="J489" s="104"/>
      <c r="K489" s="3"/>
      <c r="L489" s="3"/>
      <c r="M489" s="3"/>
      <c r="N489" s="3"/>
      <c r="O489" s="3"/>
      <c r="P489" s="3"/>
    </row>
    <row r="490" s="2" customFormat="true" ht="15" hidden="true" customHeight="true" outlineLevel="0" collapsed="false">
      <c r="A490" s="49" t="s">
        <v>87</v>
      </c>
      <c r="B490" s="26" t="s">
        <v>261</v>
      </c>
      <c r="C490" s="6"/>
      <c r="D490" s="6"/>
      <c r="E490" s="16"/>
      <c r="F490" s="16"/>
      <c r="G490" s="128" t="n">
        <f aca="false">G491</f>
        <v>13290.538</v>
      </c>
      <c r="H490" s="129" t="n">
        <f aca="false">H491</f>
        <v>13290.538</v>
      </c>
      <c r="I490" s="14"/>
      <c r="J490" s="104"/>
      <c r="K490" s="3"/>
      <c r="L490" s="3"/>
      <c r="M490" s="3"/>
      <c r="N490" s="3"/>
      <c r="O490" s="3"/>
      <c r="P490" s="3"/>
    </row>
    <row r="491" s="2" customFormat="true" ht="78.6" hidden="true" customHeight="true" outlineLevel="0" collapsed="false">
      <c r="A491" s="12" t="s">
        <v>160</v>
      </c>
      <c r="B491" s="26" t="s">
        <v>261</v>
      </c>
      <c r="C491" s="6" t="n">
        <v>611</v>
      </c>
      <c r="D491" s="6"/>
      <c r="E491" s="16"/>
      <c r="F491" s="16"/>
      <c r="G491" s="128" t="n">
        <f aca="false">G492</f>
        <v>13290.538</v>
      </c>
      <c r="H491" s="129" t="n">
        <f aca="false">H492</f>
        <v>13290.538</v>
      </c>
      <c r="I491" s="14"/>
      <c r="J491" s="104"/>
      <c r="K491" s="3"/>
      <c r="L491" s="3"/>
      <c r="M491" s="3"/>
      <c r="N491" s="3"/>
      <c r="O491" s="3"/>
      <c r="P491" s="3"/>
    </row>
    <row r="492" s="2" customFormat="true" ht="64.5" hidden="true" customHeight="true" outlineLevel="0" collapsed="false">
      <c r="A492" s="12" t="s">
        <v>21</v>
      </c>
      <c r="B492" s="26" t="s">
        <v>261</v>
      </c>
      <c r="C492" s="6" t="n">
        <v>611</v>
      </c>
      <c r="D492" s="6" t="n">
        <v>876</v>
      </c>
      <c r="E492" s="16"/>
      <c r="F492" s="16"/>
      <c r="G492" s="128" t="n">
        <f aca="false">G493</f>
        <v>13290.538</v>
      </c>
      <c r="H492" s="129" t="n">
        <f aca="false">H493</f>
        <v>13290.538</v>
      </c>
      <c r="I492" s="14"/>
      <c r="J492" s="104"/>
      <c r="K492" s="3"/>
      <c r="L492" s="3"/>
      <c r="M492" s="3"/>
      <c r="N492" s="3"/>
      <c r="O492" s="3"/>
      <c r="P492" s="3"/>
    </row>
    <row r="493" s="2" customFormat="true" ht="15.75" hidden="true" customHeight="true" outlineLevel="0" collapsed="false">
      <c r="A493" s="12" t="s">
        <v>22</v>
      </c>
      <c r="B493" s="26" t="s">
        <v>261</v>
      </c>
      <c r="C493" s="6" t="n">
        <v>611</v>
      </c>
      <c r="D493" s="6" t="n">
        <v>876</v>
      </c>
      <c r="E493" s="16" t="s">
        <v>23</v>
      </c>
      <c r="F493" s="16"/>
      <c r="G493" s="128" t="n">
        <f aca="false">G494</f>
        <v>13290.538</v>
      </c>
      <c r="H493" s="129" t="n">
        <f aca="false">H494</f>
        <v>13290.538</v>
      </c>
      <c r="I493" s="14"/>
      <c r="J493" s="104"/>
      <c r="K493" s="3"/>
      <c r="L493" s="3"/>
      <c r="M493" s="3"/>
      <c r="N493" s="3"/>
      <c r="O493" s="3"/>
      <c r="P493" s="3"/>
    </row>
    <row r="494" s="2" customFormat="true" ht="19.5" hidden="true" customHeight="true" outlineLevel="0" collapsed="false">
      <c r="A494" s="12" t="s">
        <v>830</v>
      </c>
      <c r="B494" s="26" t="s">
        <v>261</v>
      </c>
      <c r="C494" s="6" t="n">
        <v>611</v>
      </c>
      <c r="D494" s="6" t="n">
        <v>876</v>
      </c>
      <c r="E494" s="16" t="s">
        <v>23</v>
      </c>
      <c r="F494" s="16" t="s">
        <v>831</v>
      </c>
      <c r="G494" s="129" t="n">
        <v>13290.538</v>
      </c>
      <c r="H494" s="129" t="n">
        <v>13290.538</v>
      </c>
      <c r="I494" s="108"/>
      <c r="J494" s="104" t="n">
        <f aca="false">H494-G494</f>
        <v>0</v>
      </c>
      <c r="K494" s="3"/>
      <c r="L494" s="3"/>
      <c r="M494" s="3"/>
      <c r="N494" s="3"/>
      <c r="O494" s="3"/>
      <c r="P494" s="3"/>
    </row>
    <row r="495" s="2" customFormat="true" ht="48" hidden="true" customHeight="true" outlineLevel="0" collapsed="false">
      <c r="A495" s="49" t="s">
        <v>142</v>
      </c>
      <c r="B495" s="26" t="s">
        <v>262</v>
      </c>
      <c r="C495" s="6"/>
      <c r="D495" s="6"/>
      <c r="E495" s="16"/>
      <c r="F495" s="16"/>
      <c r="G495" s="128" t="n">
        <f aca="false">G496</f>
        <v>4013.742</v>
      </c>
      <c r="H495" s="129" t="n">
        <f aca="false">H496</f>
        <v>4013.742</v>
      </c>
      <c r="I495" s="14"/>
      <c r="J495" s="104"/>
      <c r="K495" s="3"/>
      <c r="L495" s="3"/>
      <c r="M495" s="3"/>
      <c r="N495" s="3"/>
      <c r="O495" s="3"/>
      <c r="P495" s="3"/>
    </row>
    <row r="496" s="2" customFormat="true" ht="78.6" hidden="true" customHeight="true" outlineLevel="0" collapsed="false">
      <c r="A496" s="12" t="s">
        <v>160</v>
      </c>
      <c r="B496" s="26" t="s">
        <v>262</v>
      </c>
      <c r="C496" s="6" t="n">
        <v>611</v>
      </c>
      <c r="D496" s="6"/>
      <c r="E496" s="16"/>
      <c r="F496" s="16"/>
      <c r="G496" s="128" t="n">
        <f aca="false">G497</f>
        <v>4013.742</v>
      </c>
      <c r="H496" s="129" t="n">
        <f aca="false">H497</f>
        <v>4013.742</v>
      </c>
      <c r="I496" s="14"/>
      <c r="J496" s="104"/>
      <c r="K496" s="3"/>
      <c r="L496" s="3"/>
      <c r="M496" s="3"/>
      <c r="N496" s="3"/>
      <c r="O496" s="3"/>
      <c r="P496" s="3"/>
    </row>
    <row r="497" s="2" customFormat="true" ht="64.5" hidden="true" customHeight="true" outlineLevel="0" collapsed="false">
      <c r="A497" s="12" t="s">
        <v>21</v>
      </c>
      <c r="B497" s="26" t="s">
        <v>262</v>
      </c>
      <c r="C497" s="6" t="n">
        <v>611</v>
      </c>
      <c r="D497" s="6" t="n">
        <v>876</v>
      </c>
      <c r="E497" s="16"/>
      <c r="F497" s="16"/>
      <c r="G497" s="128" t="n">
        <f aca="false">G498</f>
        <v>4013.742</v>
      </c>
      <c r="H497" s="129" t="n">
        <f aca="false">H498</f>
        <v>4013.742</v>
      </c>
      <c r="I497" s="14"/>
      <c r="J497" s="104"/>
      <c r="K497" s="3"/>
      <c r="L497" s="3"/>
      <c r="M497" s="3"/>
      <c r="N497" s="3"/>
      <c r="O497" s="3"/>
      <c r="P497" s="3"/>
    </row>
    <row r="498" s="2" customFormat="true" ht="15.75" hidden="true" customHeight="true" outlineLevel="0" collapsed="false">
      <c r="A498" s="12" t="s">
        <v>22</v>
      </c>
      <c r="B498" s="26" t="s">
        <v>262</v>
      </c>
      <c r="C498" s="6" t="n">
        <v>611</v>
      </c>
      <c r="D498" s="6" t="n">
        <v>876</v>
      </c>
      <c r="E498" s="16" t="s">
        <v>23</v>
      </c>
      <c r="F498" s="16"/>
      <c r="G498" s="128" t="n">
        <f aca="false">G499</f>
        <v>4013.742</v>
      </c>
      <c r="H498" s="129" t="n">
        <f aca="false">H499</f>
        <v>4013.742</v>
      </c>
      <c r="I498" s="14"/>
      <c r="J498" s="104"/>
      <c r="K498" s="3"/>
      <c r="L498" s="3"/>
      <c r="M498" s="3"/>
      <c r="N498" s="3"/>
      <c r="O498" s="3"/>
      <c r="P498" s="3"/>
    </row>
    <row r="499" s="2" customFormat="true" ht="19.5" hidden="true" customHeight="true" outlineLevel="0" collapsed="false">
      <c r="A499" s="12" t="s">
        <v>830</v>
      </c>
      <c r="B499" s="26" t="s">
        <v>262</v>
      </c>
      <c r="C499" s="6" t="n">
        <v>611</v>
      </c>
      <c r="D499" s="6" t="n">
        <v>876</v>
      </c>
      <c r="E499" s="16" t="s">
        <v>23</v>
      </c>
      <c r="F499" s="16" t="s">
        <v>831</v>
      </c>
      <c r="G499" s="129" t="n">
        <v>4013.742</v>
      </c>
      <c r="H499" s="129" t="n">
        <v>4013.742</v>
      </c>
      <c r="I499" s="108"/>
      <c r="J499" s="104" t="n">
        <f aca="false">H499-G499</f>
        <v>0</v>
      </c>
      <c r="K499" s="3"/>
      <c r="L499" s="3"/>
      <c r="M499" s="3"/>
      <c r="N499" s="3"/>
      <c r="O499" s="3"/>
      <c r="P499" s="3"/>
    </row>
    <row r="500" s="2" customFormat="true" ht="192" hidden="true" customHeight="true" outlineLevel="0" collapsed="false">
      <c r="A500" s="12" t="s">
        <v>263</v>
      </c>
      <c r="B500" s="26" t="s">
        <v>264</v>
      </c>
      <c r="C500" s="6"/>
      <c r="D500" s="6"/>
      <c r="E500" s="16"/>
      <c r="F500" s="16"/>
      <c r="G500" s="112" t="n">
        <f aca="false">G501+G506</f>
        <v>0</v>
      </c>
      <c r="H500" s="113" t="n">
        <f aca="false">H501+H506</f>
        <v>1167</v>
      </c>
      <c r="I500" s="14"/>
      <c r="J500" s="104"/>
      <c r="K500" s="3"/>
      <c r="L500" s="3"/>
      <c r="M500" s="3"/>
      <c r="N500" s="3"/>
      <c r="O500" s="3"/>
      <c r="P500" s="3"/>
    </row>
    <row r="501" s="2" customFormat="true" ht="16.5" hidden="true" customHeight="true" outlineLevel="0" collapsed="false">
      <c r="A501" s="12" t="s">
        <v>87</v>
      </c>
      <c r="B501" s="26" t="s">
        <v>265</v>
      </c>
      <c r="C501" s="6"/>
      <c r="D501" s="6"/>
      <c r="E501" s="16"/>
      <c r="F501" s="16"/>
      <c r="G501" s="112" t="n">
        <f aca="false">G502</f>
        <v>0</v>
      </c>
      <c r="H501" s="129" t="n">
        <f aca="false">H502</f>
        <v>896.313</v>
      </c>
      <c r="I501" s="14"/>
      <c r="J501" s="104"/>
      <c r="K501" s="3"/>
      <c r="L501" s="3"/>
      <c r="M501" s="3"/>
      <c r="N501" s="3"/>
      <c r="O501" s="3"/>
      <c r="P501" s="3"/>
    </row>
    <row r="502" s="2" customFormat="true" ht="27.75" hidden="true" customHeight="true" outlineLevel="0" collapsed="false">
      <c r="A502" s="15" t="s">
        <v>19</v>
      </c>
      <c r="B502" s="26" t="s">
        <v>265</v>
      </c>
      <c r="C502" s="6" t="n">
        <v>612</v>
      </c>
      <c r="D502" s="6"/>
      <c r="E502" s="16"/>
      <c r="F502" s="16"/>
      <c r="G502" s="112" t="n">
        <f aca="false">G503</f>
        <v>0</v>
      </c>
      <c r="H502" s="129" t="n">
        <f aca="false">H503</f>
        <v>896.313</v>
      </c>
      <c r="I502" s="14"/>
      <c r="J502" s="104"/>
      <c r="K502" s="3"/>
      <c r="L502" s="3"/>
      <c r="M502" s="3"/>
      <c r="N502" s="3"/>
      <c r="O502" s="3"/>
      <c r="P502" s="3"/>
    </row>
    <row r="503" s="2" customFormat="true" ht="64.5" hidden="true" customHeight="true" outlineLevel="0" collapsed="false">
      <c r="A503" s="12" t="s">
        <v>21</v>
      </c>
      <c r="B503" s="26" t="s">
        <v>265</v>
      </c>
      <c r="C503" s="6" t="n">
        <v>612</v>
      </c>
      <c r="D503" s="6" t="n">
        <v>876</v>
      </c>
      <c r="E503" s="16"/>
      <c r="F503" s="16"/>
      <c r="G503" s="112" t="n">
        <f aca="false">G504</f>
        <v>0</v>
      </c>
      <c r="H503" s="129" t="n">
        <f aca="false">H504</f>
        <v>896.313</v>
      </c>
      <c r="I503" s="14"/>
      <c r="J503" s="104"/>
      <c r="K503" s="3"/>
      <c r="L503" s="3"/>
      <c r="M503" s="3"/>
      <c r="N503" s="3"/>
      <c r="O503" s="3"/>
      <c r="P503" s="3"/>
    </row>
    <row r="504" s="2" customFormat="true" ht="15.75" hidden="true" customHeight="true" outlineLevel="0" collapsed="false">
      <c r="A504" s="12" t="s">
        <v>22</v>
      </c>
      <c r="B504" s="26" t="s">
        <v>265</v>
      </c>
      <c r="C504" s="6" t="n">
        <v>612</v>
      </c>
      <c r="D504" s="6" t="n">
        <v>876</v>
      </c>
      <c r="E504" s="16" t="s">
        <v>23</v>
      </c>
      <c r="F504" s="16"/>
      <c r="G504" s="112" t="n">
        <f aca="false">G505</f>
        <v>0</v>
      </c>
      <c r="H504" s="129" t="n">
        <f aca="false">H505</f>
        <v>896.313</v>
      </c>
      <c r="I504" s="14"/>
      <c r="J504" s="104"/>
      <c r="K504" s="3"/>
      <c r="L504" s="3"/>
      <c r="M504" s="3"/>
      <c r="N504" s="3"/>
      <c r="O504" s="3"/>
      <c r="P504" s="3"/>
    </row>
    <row r="505" s="2" customFormat="true" ht="19.5" hidden="true" customHeight="true" outlineLevel="0" collapsed="false">
      <c r="A505" s="12" t="s">
        <v>830</v>
      </c>
      <c r="B505" s="26" t="s">
        <v>265</v>
      </c>
      <c r="C505" s="6" t="n">
        <v>612</v>
      </c>
      <c r="D505" s="6" t="n">
        <v>876</v>
      </c>
      <c r="E505" s="16" t="s">
        <v>23</v>
      </c>
      <c r="F505" s="16" t="s">
        <v>831</v>
      </c>
      <c r="G505" s="112" t="n">
        <v>0</v>
      </c>
      <c r="H505" s="129" t="n">
        <v>896.313</v>
      </c>
      <c r="I505" s="119"/>
      <c r="J505" s="104" t="n">
        <f aca="false">H505-G505</f>
        <v>896.313</v>
      </c>
      <c r="K505" s="3"/>
      <c r="L505" s="3"/>
      <c r="M505" s="3"/>
      <c r="N505" s="3"/>
      <c r="O505" s="3"/>
      <c r="P505" s="3"/>
    </row>
    <row r="506" s="2" customFormat="true" ht="50.25" hidden="true" customHeight="true" outlineLevel="0" collapsed="false">
      <c r="A506" s="49" t="s">
        <v>142</v>
      </c>
      <c r="B506" s="26" t="s">
        <v>266</v>
      </c>
      <c r="C506" s="6"/>
      <c r="D506" s="6"/>
      <c r="E506" s="16"/>
      <c r="F506" s="16"/>
      <c r="G506" s="112" t="n">
        <f aca="false">G507</f>
        <v>0</v>
      </c>
      <c r="H506" s="129" t="n">
        <f aca="false">H507</f>
        <v>270.687</v>
      </c>
      <c r="I506" s="14"/>
      <c r="J506" s="104"/>
      <c r="K506" s="3"/>
      <c r="L506" s="3"/>
      <c r="M506" s="3"/>
      <c r="N506" s="3"/>
      <c r="O506" s="3"/>
      <c r="P506" s="3"/>
    </row>
    <row r="507" s="2" customFormat="true" ht="27.75" hidden="true" customHeight="true" outlineLevel="0" collapsed="false">
      <c r="A507" s="15" t="s">
        <v>19</v>
      </c>
      <c r="B507" s="26" t="s">
        <v>266</v>
      </c>
      <c r="C507" s="6" t="n">
        <v>612</v>
      </c>
      <c r="D507" s="6"/>
      <c r="E507" s="16"/>
      <c r="F507" s="16"/>
      <c r="G507" s="112" t="n">
        <f aca="false">G508</f>
        <v>0</v>
      </c>
      <c r="H507" s="129" t="n">
        <f aca="false">H508</f>
        <v>270.687</v>
      </c>
      <c r="I507" s="14"/>
      <c r="J507" s="104"/>
      <c r="K507" s="3"/>
      <c r="L507" s="3"/>
      <c r="M507" s="3"/>
      <c r="N507" s="3"/>
      <c r="O507" s="3"/>
      <c r="P507" s="3"/>
    </row>
    <row r="508" s="2" customFormat="true" ht="64.5" hidden="true" customHeight="true" outlineLevel="0" collapsed="false">
      <c r="A508" s="12" t="s">
        <v>21</v>
      </c>
      <c r="B508" s="26" t="s">
        <v>266</v>
      </c>
      <c r="C508" s="6" t="n">
        <v>612</v>
      </c>
      <c r="D508" s="6" t="n">
        <v>876</v>
      </c>
      <c r="E508" s="16"/>
      <c r="F508" s="16"/>
      <c r="G508" s="112" t="n">
        <f aca="false">G509</f>
        <v>0</v>
      </c>
      <c r="H508" s="129" t="n">
        <f aca="false">H509</f>
        <v>270.687</v>
      </c>
      <c r="I508" s="14"/>
      <c r="J508" s="104"/>
      <c r="K508" s="3"/>
      <c r="L508" s="3"/>
      <c r="M508" s="3"/>
      <c r="N508" s="3"/>
      <c r="O508" s="3"/>
      <c r="P508" s="3"/>
    </row>
    <row r="509" s="2" customFormat="true" ht="15.75" hidden="true" customHeight="true" outlineLevel="0" collapsed="false">
      <c r="A509" s="12" t="s">
        <v>22</v>
      </c>
      <c r="B509" s="26" t="s">
        <v>266</v>
      </c>
      <c r="C509" s="6" t="n">
        <v>612</v>
      </c>
      <c r="D509" s="6" t="n">
        <v>876</v>
      </c>
      <c r="E509" s="16" t="s">
        <v>23</v>
      </c>
      <c r="F509" s="16"/>
      <c r="G509" s="112" t="n">
        <f aca="false">G510</f>
        <v>0</v>
      </c>
      <c r="H509" s="129" t="n">
        <f aca="false">H510</f>
        <v>270.687</v>
      </c>
      <c r="I509" s="14"/>
      <c r="J509" s="104"/>
      <c r="K509" s="3"/>
      <c r="L509" s="3"/>
      <c r="M509" s="3"/>
      <c r="N509" s="3"/>
      <c r="O509" s="3"/>
      <c r="P509" s="3"/>
    </row>
    <row r="510" s="2" customFormat="true" ht="19.5" hidden="true" customHeight="true" outlineLevel="0" collapsed="false">
      <c r="A510" s="12" t="s">
        <v>830</v>
      </c>
      <c r="B510" s="26" t="s">
        <v>266</v>
      </c>
      <c r="C510" s="6" t="n">
        <v>612</v>
      </c>
      <c r="D510" s="6" t="n">
        <v>876</v>
      </c>
      <c r="E510" s="16" t="s">
        <v>23</v>
      </c>
      <c r="F510" s="16" t="s">
        <v>831</v>
      </c>
      <c r="G510" s="112" t="n">
        <v>0</v>
      </c>
      <c r="H510" s="129" t="n">
        <v>270.687</v>
      </c>
      <c r="I510" s="119"/>
      <c r="J510" s="104" t="n">
        <f aca="false">H510-G510</f>
        <v>270.687</v>
      </c>
      <c r="K510" s="3"/>
      <c r="L510" s="3"/>
      <c r="M510" s="3"/>
      <c r="N510" s="3"/>
      <c r="O510" s="3"/>
      <c r="P510" s="3"/>
    </row>
    <row r="511" s="2" customFormat="true" ht="144.75" hidden="true" customHeight="true" outlineLevel="0" collapsed="false">
      <c r="A511" s="17" t="s">
        <v>267</v>
      </c>
      <c r="B511" s="26" t="s">
        <v>268</v>
      </c>
      <c r="C511" s="6"/>
      <c r="D511" s="6"/>
      <c r="E511" s="16"/>
      <c r="F511" s="16"/>
      <c r="G511" s="112" t="n">
        <f aca="false">G512+G517</f>
        <v>22615.7</v>
      </c>
      <c r="H511" s="113" t="n">
        <f aca="false">H512+H517</f>
        <v>45231.5</v>
      </c>
      <c r="I511" s="14"/>
      <c r="J511" s="104"/>
      <c r="K511" s="3"/>
      <c r="L511" s="3"/>
      <c r="M511" s="3"/>
      <c r="N511" s="3"/>
      <c r="O511" s="3"/>
      <c r="P511" s="3"/>
    </row>
    <row r="512" s="2" customFormat="true" ht="17.25" hidden="true" customHeight="true" outlineLevel="0" collapsed="false">
      <c r="A512" s="12" t="s">
        <v>87</v>
      </c>
      <c r="B512" s="26" t="s">
        <v>269</v>
      </c>
      <c r="C512" s="6"/>
      <c r="D512" s="6"/>
      <c r="E512" s="16"/>
      <c r="F512" s="16"/>
      <c r="G512" s="128" t="n">
        <f aca="false">G513</f>
        <v>17369.969</v>
      </c>
      <c r="H512" s="129" t="n">
        <f aca="false">H513</f>
        <v>34740.015</v>
      </c>
      <c r="I512" s="14"/>
      <c r="J512" s="104"/>
      <c r="K512" s="3"/>
      <c r="L512" s="3"/>
      <c r="M512" s="3"/>
      <c r="N512" s="3"/>
      <c r="O512" s="3"/>
      <c r="P512" s="3"/>
    </row>
    <row r="513" s="2" customFormat="true" ht="27.75" hidden="true" customHeight="true" outlineLevel="0" collapsed="false">
      <c r="A513" s="15" t="s">
        <v>19</v>
      </c>
      <c r="B513" s="26" t="s">
        <v>269</v>
      </c>
      <c r="C513" s="6" t="n">
        <v>612</v>
      </c>
      <c r="D513" s="6"/>
      <c r="E513" s="16"/>
      <c r="F513" s="16"/>
      <c r="G513" s="128" t="n">
        <f aca="false">G514</f>
        <v>17369.969</v>
      </c>
      <c r="H513" s="129" t="n">
        <f aca="false">H514</f>
        <v>34740.015</v>
      </c>
      <c r="I513" s="14"/>
      <c r="J513" s="104"/>
      <c r="K513" s="3"/>
      <c r="L513" s="3"/>
      <c r="M513" s="3"/>
      <c r="N513" s="3"/>
      <c r="O513" s="3"/>
      <c r="P513" s="3"/>
    </row>
    <row r="514" s="2" customFormat="true" ht="64.5" hidden="true" customHeight="true" outlineLevel="0" collapsed="false">
      <c r="A514" s="12" t="s">
        <v>21</v>
      </c>
      <c r="B514" s="26" t="s">
        <v>269</v>
      </c>
      <c r="C514" s="6" t="n">
        <v>612</v>
      </c>
      <c r="D514" s="6" t="n">
        <v>876</v>
      </c>
      <c r="E514" s="16"/>
      <c r="F514" s="16"/>
      <c r="G514" s="128" t="n">
        <f aca="false">G515</f>
        <v>17369.969</v>
      </c>
      <c r="H514" s="129" t="n">
        <f aca="false">H515</f>
        <v>34740.015</v>
      </c>
      <c r="I514" s="14"/>
      <c r="J514" s="104"/>
      <c r="K514" s="3"/>
      <c r="L514" s="3"/>
      <c r="M514" s="3"/>
      <c r="N514" s="3"/>
      <c r="O514" s="3"/>
      <c r="P514" s="3"/>
    </row>
    <row r="515" s="2" customFormat="true" ht="15.75" hidden="true" customHeight="true" outlineLevel="0" collapsed="false">
      <c r="A515" s="12" t="s">
        <v>22</v>
      </c>
      <c r="B515" s="26" t="s">
        <v>269</v>
      </c>
      <c r="C515" s="6" t="n">
        <v>612</v>
      </c>
      <c r="D515" s="6" t="n">
        <v>876</v>
      </c>
      <c r="E515" s="16" t="s">
        <v>23</v>
      </c>
      <c r="F515" s="16"/>
      <c r="G515" s="128" t="n">
        <f aca="false">G516</f>
        <v>17369.969</v>
      </c>
      <c r="H515" s="129" t="n">
        <f aca="false">H516</f>
        <v>34740.015</v>
      </c>
      <c r="I515" s="14"/>
      <c r="J515" s="104"/>
      <c r="K515" s="3"/>
      <c r="L515" s="3"/>
      <c r="M515" s="3"/>
      <c r="N515" s="3"/>
      <c r="O515" s="3"/>
      <c r="P515" s="3"/>
    </row>
    <row r="516" s="2" customFormat="true" ht="19.5" hidden="true" customHeight="true" outlineLevel="0" collapsed="false">
      <c r="A516" s="12" t="s">
        <v>830</v>
      </c>
      <c r="B516" s="26" t="s">
        <v>269</v>
      </c>
      <c r="C516" s="6" t="n">
        <v>612</v>
      </c>
      <c r="D516" s="6" t="n">
        <v>876</v>
      </c>
      <c r="E516" s="16" t="s">
        <v>23</v>
      </c>
      <c r="F516" s="16" t="s">
        <v>831</v>
      </c>
      <c r="G516" s="129" t="n">
        <v>17369.969</v>
      </c>
      <c r="H516" s="129" t="n">
        <v>34740.015</v>
      </c>
      <c r="I516" s="119"/>
      <c r="J516" s="104" t="n">
        <f aca="false">H516-G516</f>
        <v>17370.046</v>
      </c>
      <c r="K516" s="3"/>
      <c r="L516" s="3"/>
      <c r="M516" s="3"/>
      <c r="N516" s="3"/>
      <c r="O516" s="3"/>
      <c r="P516" s="3"/>
    </row>
    <row r="517" s="2" customFormat="true" ht="50.25" hidden="true" customHeight="true" outlineLevel="0" collapsed="false">
      <c r="A517" s="49" t="s">
        <v>142</v>
      </c>
      <c r="B517" s="26" t="s">
        <v>270</v>
      </c>
      <c r="C517" s="6"/>
      <c r="D517" s="6"/>
      <c r="E517" s="16"/>
      <c r="F517" s="16"/>
      <c r="G517" s="128" t="n">
        <f aca="false">G518</f>
        <v>5245.731</v>
      </c>
      <c r="H517" s="129" t="n">
        <f aca="false">H518</f>
        <v>10491.485</v>
      </c>
      <c r="I517" s="14"/>
      <c r="J517" s="104"/>
      <c r="K517" s="3"/>
      <c r="L517" s="3"/>
      <c r="M517" s="3"/>
      <c r="N517" s="3"/>
      <c r="O517" s="3"/>
      <c r="P517" s="3"/>
    </row>
    <row r="518" s="2" customFormat="true" ht="27.75" hidden="true" customHeight="true" outlineLevel="0" collapsed="false">
      <c r="A518" s="15" t="s">
        <v>19</v>
      </c>
      <c r="B518" s="26" t="s">
        <v>270</v>
      </c>
      <c r="C518" s="6" t="n">
        <v>612</v>
      </c>
      <c r="D518" s="6"/>
      <c r="E518" s="16"/>
      <c r="F518" s="16"/>
      <c r="G518" s="128" t="n">
        <f aca="false">G519</f>
        <v>5245.731</v>
      </c>
      <c r="H518" s="129" t="n">
        <f aca="false">H519</f>
        <v>10491.485</v>
      </c>
      <c r="I518" s="14"/>
      <c r="J518" s="104"/>
      <c r="K518" s="3"/>
      <c r="L518" s="3"/>
      <c r="M518" s="3"/>
      <c r="N518" s="3"/>
      <c r="O518" s="3"/>
      <c r="P518" s="3"/>
    </row>
    <row r="519" s="2" customFormat="true" ht="64.5" hidden="true" customHeight="true" outlineLevel="0" collapsed="false">
      <c r="A519" s="12" t="s">
        <v>21</v>
      </c>
      <c r="B519" s="26" t="s">
        <v>270</v>
      </c>
      <c r="C519" s="6" t="n">
        <v>612</v>
      </c>
      <c r="D519" s="6" t="n">
        <v>876</v>
      </c>
      <c r="E519" s="16"/>
      <c r="F519" s="16"/>
      <c r="G519" s="128" t="n">
        <f aca="false">G520</f>
        <v>5245.731</v>
      </c>
      <c r="H519" s="129" t="n">
        <f aca="false">H520</f>
        <v>10491.485</v>
      </c>
      <c r="I519" s="14"/>
      <c r="J519" s="104"/>
      <c r="K519" s="3"/>
      <c r="L519" s="3"/>
      <c r="M519" s="3"/>
      <c r="N519" s="3"/>
      <c r="O519" s="3"/>
      <c r="P519" s="3"/>
    </row>
    <row r="520" s="2" customFormat="true" ht="15.75" hidden="true" customHeight="true" outlineLevel="0" collapsed="false">
      <c r="A520" s="12" t="s">
        <v>22</v>
      </c>
      <c r="B520" s="26" t="s">
        <v>270</v>
      </c>
      <c r="C520" s="6" t="n">
        <v>612</v>
      </c>
      <c r="D520" s="6" t="n">
        <v>876</v>
      </c>
      <c r="E520" s="16" t="s">
        <v>23</v>
      </c>
      <c r="F520" s="16"/>
      <c r="G520" s="128" t="n">
        <f aca="false">G521</f>
        <v>5245.731</v>
      </c>
      <c r="H520" s="129" t="n">
        <f aca="false">H521</f>
        <v>10491.485</v>
      </c>
      <c r="I520" s="14"/>
      <c r="J520" s="104"/>
      <c r="K520" s="3"/>
      <c r="L520" s="3"/>
      <c r="M520" s="3"/>
      <c r="N520" s="3"/>
      <c r="O520" s="3"/>
      <c r="P520" s="3"/>
    </row>
    <row r="521" s="2" customFormat="true" ht="19.5" hidden="true" customHeight="true" outlineLevel="0" collapsed="false">
      <c r="A521" s="12" t="s">
        <v>830</v>
      </c>
      <c r="B521" s="26" t="s">
        <v>270</v>
      </c>
      <c r="C521" s="6" t="n">
        <v>612</v>
      </c>
      <c r="D521" s="6" t="n">
        <v>876</v>
      </c>
      <c r="E521" s="16" t="s">
        <v>23</v>
      </c>
      <c r="F521" s="16" t="s">
        <v>831</v>
      </c>
      <c r="G521" s="129" t="n">
        <v>5245.731</v>
      </c>
      <c r="H521" s="129" t="n">
        <v>10491.485</v>
      </c>
      <c r="I521" s="119"/>
      <c r="J521" s="104" t="n">
        <f aca="false">H521-G521</f>
        <v>5245.754</v>
      </c>
      <c r="K521" s="3"/>
      <c r="L521" s="3"/>
      <c r="M521" s="3"/>
      <c r="N521" s="3"/>
      <c r="O521" s="3"/>
      <c r="P521" s="3"/>
    </row>
    <row r="522" s="2" customFormat="true" ht="80.25" hidden="true" customHeight="true" outlineLevel="0" collapsed="false">
      <c r="A522" s="51" t="s">
        <v>271</v>
      </c>
      <c r="B522" s="26" t="s">
        <v>272</v>
      </c>
      <c r="C522" s="6"/>
      <c r="D522" s="6"/>
      <c r="E522" s="16"/>
      <c r="F522" s="16"/>
      <c r="G522" s="112" t="n">
        <f aca="false">G523+G528</f>
        <v>117711.5</v>
      </c>
      <c r="H522" s="113" t="n">
        <f aca="false">H523+H528</f>
        <v>117711.5</v>
      </c>
      <c r="I522" s="14"/>
      <c r="J522" s="104"/>
      <c r="K522" s="3"/>
      <c r="L522" s="3"/>
      <c r="M522" s="3"/>
      <c r="N522" s="3"/>
      <c r="O522" s="3"/>
      <c r="P522" s="3"/>
    </row>
    <row r="523" s="2" customFormat="true" ht="15.75" hidden="true" customHeight="true" outlineLevel="0" collapsed="false">
      <c r="A523" s="12" t="s">
        <v>87</v>
      </c>
      <c r="B523" s="26" t="s">
        <v>273</v>
      </c>
      <c r="C523" s="6"/>
      <c r="D523" s="6"/>
      <c r="E523" s="16"/>
      <c r="F523" s="16"/>
      <c r="G523" s="128" t="n">
        <f aca="false">G524</f>
        <v>90408.218</v>
      </c>
      <c r="H523" s="129" t="n">
        <f aca="false">H524</f>
        <v>90408.218</v>
      </c>
      <c r="I523" s="14"/>
      <c r="J523" s="104"/>
      <c r="K523" s="3"/>
      <c r="L523" s="3"/>
      <c r="M523" s="3"/>
      <c r="N523" s="3"/>
      <c r="O523" s="3"/>
      <c r="P523" s="3"/>
    </row>
    <row r="524" s="2" customFormat="true" ht="78.6" hidden="true" customHeight="true" outlineLevel="0" collapsed="false">
      <c r="A524" s="12" t="s">
        <v>160</v>
      </c>
      <c r="B524" s="26" t="s">
        <v>273</v>
      </c>
      <c r="C524" s="6" t="n">
        <v>611</v>
      </c>
      <c r="D524" s="6"/>
      <c r="E524" s="16"/>
      <c r="F524" s="16"/>
      <c r="G524" s="128" t="n">
        <f aca="false">G525</f>
        <v>90408.218</v>
      </c>
      <c r="H524" s="129" t="n">
        <f aca="false">H525</f>
        <v>90408.218</v>
      </c>
      <c r="I524" s="14"/>
      <c r="J524" s="104"/>
      <c r="K524" s="3"/>
      <c r="L524" s="3"/>
      <c r="M524" s="3"/>
      <c r="N524" s="3"/>
      <c r="O524" s="3"/>
      <c r="P524" s="3"/>
    </row>
    <row r="525" s="2" customFormat="true" ht="64.5" hidden="true" customHeight="true" outlineLevel="0" collapsed="false">
      <c r="A525" s="12" t="s">
        <v>21</v>
      </c>
      <c r="B525" s="26" t="s">
        <v>273</v>
      </c>
      <c r="C525" s="6" t="n">
        <v>611</v>
      </c>
      <c r="D525" s="6" t="n">
        <v>876</v>
      </c>
      <c r="E525" s="16"/>
      <c r="F525" s="16"/>
      <c r="G525" s="130" t="n">
        <f aca="false">G526</f>
        <v>90408.218</v>
      </c>
      <c r="H525" s="131" t="n">
        <f aca="false">H526</f>
        <v>90408.218</v>
      </c>
      <c r="I525" s="14"/>
      <c r="J525" s="104"/>
      <c r="K525" s="3"/>
      <c r="L525" s="3"/>
      <c r="M525" s="3"/>
      <c r="N525" s="3"/>
      <c r="O525" s="3"/>
      <c r="P525" s="3"/>
    </row>
    <row r="526" s="2" customFormat="true" ht="15.75" hidden="true" customHeight="true" outlineLevel="0" collapsed="false">
      <c r="A526" s="12" t="s">
        <v>22</v>
      </c>
      <c r="B526" s="26" t="s">
        <v>273</v>
      </c>
      <c r="C526" s="6" t="n">
        <v>611</v>
      </c>
      <c r="D526" s="6" t="n">
        <v>876</v>
      </c>
      <c r="E526" s="16" t="s">
        <v>23</v>
      </c>
      <c r="F526" s="16"/>
      <c r="G526" s="128" t="n">
        <f aca="false">G527</f>
        <v>90408.218</v>
      </c>
      <c r="H526" s="129" t="n">
        <f aca="false">H527</f>
        <v>90408.218</v>
      </c>
      <c r="I526" s="14"/>
      <c r="J526" s="104"/>
      <c r="K526" s="3"/>
      <c r="L526" s="3"/>
      <c r="M526" s="3"/>
      <c r="N526" s="3"/>
      <c r="O526" s="3"/>
      <c r="P526" s="3"/>
    </row>
    <row r="527" s="2" customFormat="true" ht="19.5" hidden="true" customHeight="true" outlineLevel="0" collapsed="false">
      <c r="A527" s="12" t="s">
        <v>830</v>
      </c>
      <c r="B527" s="26" t="s">
        <v>273</v>
      </c>
      <c r="C527" s="6" t="n">
        <v>611</v>
      </c>
      <c r="D527" s="6" t="n">
        <v>876</v>
      </c>
      <c r="E527" s="16" t="s">
        <v>23</v>
      </c>
      <c r="F527" s="16" t="s">
        <v>831</v>
      </c>
      <c r="G527" s="129" t="n">
        <v>90408.218</v>
      </c>
      <c r="H527" s="129" t="n">
        <v>90408.218</v>
      </c>
      <c r="I527" s="108"/>
      <c r="J527" s="104" t="n">
        <f aca="false">H527-G527</f>
        <v>0</v>
      </c>
      <c r="K527" s="3"/>
      <c r="L527" s="3"/>
      <c r="M527" s="3"/>
      <c r="N527" s="3"/>
      <c r="O527" s="3"/>
      <c r="P527" s="3"/>
    </row>
    <row r="528" s="2" customFormat="true" ht="46.5" hidden="true" customHeight="true" outlineLevel="0" collapsed="false">
      <c r="A528" s="12" t="s">
        <v>142</v>
      </c>
      <c r="B528" s="26" t="s">
        <v>274</v>
      </c>
      <c r="C528" s="6"/>
      <c r="D528" s="6"/>
      <c r="E528" s="16"/>
      <c r="F528" s="16"/>
      <c r="G528" s="128" t="n">
        <f aca="false">G529</f>
        <v>27303.282</v>
      </c>
      <c r="H528" s="129" t="n">
        <f aca="false">H529</f>
        <v>27303.282</v>
      </c>
      <c r="I528" s="14"/>
      <c r="J528" s="104"/>
      <c r="K528" s="3"/>
      <c r="L528" s="3"/>
      <c r="M528" s="3"/>
      <c r="N528" s="3"/>
      <c r="O528" s="3"/>
      <c r="P528" s="3"/>
    </row>
    <row r="529" s="2" customFormat="true" ht="78.6" hidden="true" customHeight="true" outlineLevel="0" collapsed="false">
      <c r="A529" s="12" t="s">
        <v>160</v>
      </c>
      <c r="B529" s="26" t="s">
        <v>274</v>
      </c>
      <c r="C529" s="6" t="n">
        <v>611</v>
      </c>
      <c r="D529" s="6"/>
      <c r="E529" s="16"/>
      <c r="F529" s="16"/>
      <c r="G529" s="128" t="n">
        <f aca="false">G530</f>
        <v>27303.282</v>
      </c>
      <c r="H529" s="129" t="n">
        <f aca="false">H530</f>
        <v>27303.282</v>
      </c>
      <c r="I529" s="14"/>
      <c r="J529" s="104"/>
      <c r="K529" s="3"/>
      <c r="L529" s="3"/>
      <c r="M529" s="3"/>
      <c r="N529" s="3"/>
      <c r="O529" s="3"/>
      <c r="P529" s="3"/>
    </row>
    <row r="530" s="2" customFormat="true" ht="64.5" hidden="true" customHeight="true" outlineLevel="0" collapsed="false">
      <c r="A530" s="12" t="s">
        <v>21</v>
      </c>
      <c r="B530" s="26" t="s">
        <v>274</v>
      </c>
      <c r="C530" s="6" t="n">
        <v>611</v>
      </c>
      <c r="D530" s="6" t="n">
        <v>876</v>
      </c>
      <c r="E530" s="16"/>
      <c r="F530" s="16"/>
      <c r="G530" s="130" t="n">
        <f aca="false">G531</f>
        <v>27303.282</v>
      </c>
      <c r="H530" s="131" t="n">
        <f aca="false">H531</f>
        <v>27303.282</v>
      </c>
      <c r="I530" s="14"/>
      <c r="J530" s="104"/>
      <c r="K530" s="3"/>
      <c r="L530" s="3"/>
      <c r="M530" s="3"/>
      <c r="N530" s="3"/>
      <c r="O530" s="3"/>
      <c r="P530" s="3"/>
    </row>
    <row r="531" s="2" customFormat="true" ht="15.75" hidden="true" customHeight="true" outlineLevel="0" collapsed="false">
      <c r="A531" s="12" t="s">
        <v>22</v>
      </c>
      <c r="B531" s="26" t="s">
        <v>274</v>
      </c>
      <c r="C531" s="6" t="n">
        <v>611</v>
      </c>
      <c r="D531" s="6" t="n">
        <v>876</v>
      </c>
      <c r="E531" s="16" t="s">
        <v>23</v>
      </c>
      <c r="F531" s="16"/>
      <c r="G531" s="128" t="n">
        <f aca="false">G532</f>
        <v>27303.282</v>
      </c>
      <c r="H531" s="129" t="n">
        <f aca="false">H532</f>
        <v>27303.282</v>
      </c>
      <c r="I531" s="14"/>
      <c r="J531" s="104"/>
      <c r="K531" s="3"/>
      <c r="L531" s="3"/>
      <c r="M531" s="3"/>
      <c r="N531" s="3"/>
      <c r="O531" s="3"/>
      <c r="P531" s="3"/>
    </row>
    <row r="532" s="2" customFormat="true" ht="19.5" hidden="true" customHeight="true" outlineLevel="0" collapsed="false">
      <c r="A532" s="12" t="s">
        <v>830</v>
      </c>
      <c r="B532" s="26" t="s">
        <v>274</v>
      </c>
      <c r="C532" s="6" t="n">
        <v>611</v>
      </c>
      <c r="D532" s="6" t="n">
        <v>876</v>
      </c>
      <c r="E532" s="16" t="s">
        <v>23</v>
      </c>
      <c r="F532" s="16" t="s">
        <v>831</v>
      </c>
      <c r="G532" s="129" t="n">
        <v>27303.282</v>
      </c>
      <c r="H532" s="129" t="n">
        <v>27303.282</v>
      </c>
      <c r="I532" s="108"/>
      <c r="J532" s="104" t="n">
        <f aca="false">H532-G532</f>
        <v>0</v>
      </c>
      <c r="K532" s="3"/>
      <c r="L532" s="3"/>
      <c r="M532" s="3"/>
      <c r="N532" s="3"/>
      <c r="O532" s="3"/>
      <c r="P532" s="3"/>
    </row>
    <row r="533" s="2" customFormat="true" ht="83.25" hidden="true" customHeight="true" outlineLevel="0" collapsed="false">
      <c r="A533" s="12" t="s">
        <v>275</v>
      </c>
      <c r="B533" s="26" t="s">
        <v>276</v>
      </c>
      <c r="C533" s="6"/>
      <c r="D533" s="6"/>
      <c r="E533" s="16"/>
      <c r="F533" s="16"/>
      <c r="G533" s="128" t="n">
        <f aca="false">G534</f>
        <v>3870.836</v>
      </c>
      <c r="H533" s="129" t="n">
        <f aca="false">H534</f>
        <v>3870.836</v>
      </c>
      <c r="I533" s="14"/>
      <c r="J533" s="104"/>
      <c r="K533" s="3"/>
      <c r="L533" s="3"/>
      <c r="M533" s="3"/>
      <c r="N533" s="3"/>
      <c r="O533" s="3"/>
      <c r="P533" s="3"/>
    </row>
    <row r="534" s="2" customFormat="true" ht="33" hidden="true" customHeight="true" outlineLevel="0" collapsed="false">
      <c r="A534" s="12" t="s">
        <v>54</v>
      </c>
      <c r="B534" s="26" t="s">
        <v>277</v>
      </c>
      <c r="C534" s="6"/>
      <c r="D534" s="6"/>
      <c r="E534" s="16"/>
      <c r="F534" s="16"/>
      <c r="G534" s="128" t="n">
        <f aca="false">G535</f>
        <v>3870.836</v>
      </c>
      <c r="H534" s="129" t="n">
        <f aca="false">H535</f>
        <v>3870.836</v>
      </c>
      <c r="I534" s="14"/>
      <c r="J534" s="104"/>
      <c r="K534" s="3"/>
      <c r="L534" s="3"/>
      <c r="M534" s="3"/>
      <c r="N534" s="3"/>
      <c r="O534" s="3"/>
      <c r="P534" s="3"/>
    </row>
    <row r="535" s="2" customFormat="true" ht="78.6" hidden="true" customHeight="true" outlineLevel="0" collapsed="false">
      <c r="A535" s="12" t="s">
        <v>160</v>
      </c>
      <c r="B535" s="26" t="s">
        <v>277</v>
      </c>
      <c r="C535" s="6" t="n">
        <v>611</v>
      </c>
      <c r="D535" s="6"/>
      <c r="E535" s="16"/>
      <c r="F535" s="16"/>
      <c r="G535" s="128" t="n">
        <f aca="false">G536</f>
        <v>3870.836</v>
      </c>
      <c r="H535" s="129" t="n">
        <f aca="false">H536</f>
        <v>3870.836</v>
      </c>
      <c r="I535" s="14"/>
      <c r="J535" s="104"/>
      <c r="K535" s="3"/>
      <c r="L535" s="3"/>
      <c r="M535" s="3"/>
      <c r="N535" s="3"/>
      <c r="O535" s="3"/>
      <c r="P535" s="3"/>
    </row>
    <row r="536" s="2" customFormat="true" ht="64.5" hidden="true" customHeight="true" outlineLevel="0" collapsed="false">
      <c r="A536" s="12" t="s">
        <v>21</v>
      </c>
      <c r="B536" s="26" t="s">
        <v>277</v>
      </c>
      <c r="C536" s="6" t="n">
        <v>611</v>
      </c>
      <c r="D536" s="6" t="n">
        <v>876</v>
      </c>
      <c r="E536" s="16"/>
      <c r="F536" s="16"/>
      <c r="G536" s="128" t="n">
        <f aca="false">G537</f>
        <v>3870.836</v>
      </c>
      <c r="H536" s="129" t="n">
        <f aca="false">H537</f>
        <v>3870.836</v>
      </c>
      <c r="I536" s="14"/>
      <c r="J536" s="104"/>
      <c r="K536" s="3"/>
      <c r="L536" s="3"/>
      <c r="M536" s="3"/>
      <c r="N536" s="3"/>
      <c r="O536" s="3"/>
      <c r="P536" s="3"/>
    </row>
    <row r="537" s="2" customFormat="true" ht="15.75" hidden="true" customHeight="true" outlineLevel="0" collapsed="false">
      <c r="A537" s="12" t="s">
        <v>22</v>
      </c>
      <c r="B537" s="26" t="s">
        <v>277</v>
      </c>
      <c r="C537" s="6" t="n">
        <v>611</v>
      </c>
      <c r="D537" s="6" t="n">
        <v>876</v>
      </c>
      <c r="E537" s="16" t="s">
        <v>23</v>
      </c>
      <c r="F537" s="16"/>
      <c r="G537" s="128" t="n">
        <f aca="false">G538</f>
        <v>3870.836</v>
      </c>
      <c r="H537" s="129" t="n">
        <f aca="false">H538</f>
        <v>3870.836</v>
      </c>
      <c r="I537" s="14"/>
      <c r="J537" s="104"/>
      <c r="K537" s="3"/>
      <c r="L537" s="3"/>
      <c r="M537" s="3"/>
      <c r="N537" s="3"/>
      <c r="O537" s="3"/>
      <c r="P537" s="3"/>
    </row>
    <row r="538" customFormat="false" ht="19.5" hidden="true" customHeight="true" outlineLevel="0" collapsed="false">
      <c r="A538" s="12" t="s">
        <v>830</v>
      </c>
      <c r="B538" s="26" t="s">
        <v>277</v>
      </c>
      <c r="C538" s="6" t="n">
        <v>611</v>
      </c>
      <c r="D538" s="6" t="n">
        <v>876</v>
      </c>
      <c r="E538" s="16" t="s">
        <v>23</v>
      </c>
      <c r="F538" s="16" t="s">
        <v>831</v>
      </c>
      <c r="G538" s="129" t="n">
        <v>3870.836</v>
      </c>
      <c r="H538" s="129" t="n">
        <v>3870.836</v>
      </c>
      <c r="I538" s="108"/>
      <c r="J538" s="104" t="n">
        <f aca="false">H538-G538</f>
        <v>0</v>
      </c>
    </row>
    <row r="539" customFormat="false" ht="48.75" hidden="true" customHeight="true" outlineLevel="0" collapsed="false">
      <c r="A539" s="12" t="s">
        <v>278</v>
      </c>
      <c r="B539" s="26" t="s">
        <v>279</v>
      </c>
      <c r="C539" s="6"/>
      <c r="D539" s="6"/>
      <c r="E539" s="16"/>
      <c r="F539" s="16"/>
      <c r="G539" s="128" t="n">
        <f aca="false">G540+G546+G552</f>
        <v>31095.315</v>
      </c>
      <c r="H539" s="129" t="n">
        <f aca="false">H540+H546+H552</f>
        <v>32134.515</v>
      </c>
      <c r="I539" s="31"/>
      <c r="J539" s="104"/>
    </row>
    <row r="540" customFormat="false" ht="16.5" hidden="true" customHeight="true" outlineLevel="0" collapsed="false">
      <c r="A540" s="12" t="s">
        <v>280</v>
      </c>
      <c r="B540" s="26" t="s">
        <v>281</v>
      </c>
      <c r="C540" s="6"/>
      <c r="D540" s="6"/>
      <c r="E540" s="16"/>
      <c r="F540" s="16"/>
      <c r="G540" s="112" t="n">
        <f aca="false">G541</f>
        <v>14302.7</v>
      </c>
      <c r="H540" s="113" t="n">
        <f aca="false">H541</f>
        <v>15341.9</v>
      </c>
      <c r="I540" s="14"/>
      <c r="J540" s="104"/>
    </row>
    <row r="541" customFormat="false" ht="32.25" hidden="true" customHeight="true" outlineLevel="0" collapsed="false">
      <c r="A541" s="12" t="s">
        <v>54</v>
      </c>
      <c r="B541" s="26" t="s">
        <v>282</v>
      </c>
      <c r="C541" s="6"/>
      <c r="D541" s="6"/>
      <c r="E541" s="16"/>
      <c r="F541" s="16"/>
      <c r="G541" s="112" t="n">
        <f aca="false">G542</f>
        <v>14302.7</v>
      </c>
      <c r="H541" s="113" t="n">
        <f aca="false">H542</f>
        <v>15341.9</v>
      </c>
      <c r="I541" s="14"/>
      <c r="J541" s="104"/>
    </row>
    <row r="542" customFormat="false" ht="27.75" hidden="true" customHeight="true" outlineLevel="0" collapsed="false">
      <c r="A542" s="15" t="s">
        <v>19</v>
      </c>
      <c r="B542" s="26" t="s">
        <v>282</v>
      </c>
      <c r="C542" s="6" t="n">
        <v>612</v>
      </c>
      <c r="D542" s="6"/>
      <c r="E542" s="16"/>
      <c r="F542" s="16"/>
      <c r="G542" s="112" t="n">
        <f aca="false">G543</f>
        <v>14302.7</v>
      </c>
      <c r="H542" s="113" t="n">
        <f aca="false">H543</f>
        <v>15341.9</v>
      </c>
      <c r="I542" s="14"/>
      <c r="J542" s="104"/>
    </row>
    <row r="543" customFormat="false" ht="64.5" hidden="true" customHeight="true" outlineLevel="0" collapsed="false">
      <c r="A543" s="12" t="s">
        <v>21</v>
      </c>
      <c r="B543" s="26" t="s">
        <v>282</v>
      </c>
      <c r="C543" s="6" t="n">
        <v>612</v>
      </c>
      <c r="D543" s="6" t="n">
        <v>876</v>
      </c>
      <c r="E543" s="16"/>
      <c r="F543" s="16"/>
      <c r="G543" s="114" t="n">
        <f aca="false">G544</f>
        <v>14302.7</v>
      </c>
      <c r="H543" s="117" t="n">
        <f aca="false">H544</f>
        <v>15341.9</v>
      </c>
      <c r="I543" s="14"/>
      <c r="J543" s="104"/>
    </row>
    <row r="544" customFormat="false" ht="15.75" hidden="true" customHeight="true" outlineLevel="0" collapsed="false">
      <c r="A544" s="12" t="s">
        <v>22</v>
      </c>
      <c r="B544" s="26" t="s">
        <v>282</v>
      </c>
      <c r="C544" s="6" t="n">
        <v>612</v>
      </c>
      <c r="D544" s="6" t="n">
        <v>876</v>
      </c>
      <c r="E544" s="16" t="s">
        <v>23</v>
      </c>
      <c r="F544" s="16"/>
      <c r="G544" s="112" t="n">
        <f aca="false">G545</f>
        <v>14302.7</v>
      </c>
      <c r="H544" s="113" t="n">
        <f aca="false">H545</f>
        <v>15341.9</v>
      </c>
      <c r="I544" s="14"/>
      <c r="J544" s="104"/>
    </row>
    <row r="545" customFormat="false" ht="19.5" hidden="true" customHeight="true" outlineLevel="0" collapsed="false">
      <c r="A545" s="12" t="s">
        <v>830</v>
      </c>
      <c r="B545" s="26" t="s">
        <v>282</v>
      </c>
      <c r="C545" s="6" t="n">
        <v>612</v>
      </c>
      <c r="D545" s="6" t="n">
        <v>876</v>
      </c>
      <c r="E545" s="16" t="s">
        <v>23</v>
      </c>
      <c r="F545" s="16" t="s">
        <v>831</v>
      </c>
      <c r="G545" s="113" t="n">
        <v>14302.7</v>
      </c>
      <c r="H545" s="113" t="n">
        <v>15341.9</v>
      </c>
      <c r="I545" s="113"/>
      <c r="J545" s="104" t="n">
        <f aca="false">H545-G545</f>
        <v>1039.2</v>
      </c>
    </row>
    <row r="546" customFormat="false" ht="15.75" hidden="true" customHeight="true" outlineLevel="0" collapsed="false">
      <c r="A546" s="12" t="s">
        <v>283</v>
      </c>
      <c r="B546" s="26" t="s">
        <v>284</v>
      </c>
      <c r="C546" s="6"/>
      <c r="D546" s="6"/>
      <c r="E546" s="16"/>
      <c r="F546" s="16"/>
      <c r="G546" s="112" t="n">
        <f aca="false">G547</f>
        <v>15317</v>
      </c>
      <c r="H546" s="113" t="n">
        <f aca="false">H547</f>
        <v>15317</v>
      </c>
      <c r="I546" s="14"/>
      <c r="J546" s="104"/>
    </row>
    <row r="547" customFormat="false" ht="33.75" hidden="true" customHeight="true" outlineLevel="0" collapsed="false">
      <c r="A547" s="12" t="s">
        <v>54</v>
      </c>
      <c r="B547" s="26" t="s">
        <v>285</v>
      </c>
      <c r="C547" s="6"/>
      <c r="D547" s="6"/>
      <c r="E547" s="16"/>
      <c r="F547" s="16"/>
      <c r="G547" s="112" t="n">
        <f aca="false">G548</f>
        <v>15317</v>
      </c>
      <c r="H547" s="113" t="n">
        <f aca="false">H548</f>
        <v>15317</v>
      </c>
      <c r="I547" s="14"/>
      <c r="J547" s="104"/>
    </row>
    <row r="548" customFormat="false" ht="27.75" hidden="true" customHeight="true" outlineLevel="0" collapsed="false">
      <c r="A548" s="15" t="s">
        <v>19</v>
      </c>
      <c r="B548" s="26" t="s">
        <v>285</v>
      </c>
      <c r="C548" s="6" t="n">
        <v>612</v>
      </c>
      <c r="D548" s="6"/>
      <c r="E548" s="16"/>
      <c r="F548" s="16"/>
      <c r="G548" s="112" t="n">
        <f aca="false">G549</f>
        <v>15317</v>
      </c>
      <c r="H548" s="113" t="n">
        <f aca="false">H549</f>
        <v>15317</v>
      </c>
      <c r="I548" s="14"/>
      <c r="J548" s="104"/>
    </row>
    <row r="549" customFormat="false" ht="64.5" hidden="true" customHeight="true" outlineLevel="0" collapsed="false">
      <c r="A549" s="12" t="s">
        <v>21</v>
      </c>
      <c r="B549" s="26" t="s">
        <v>285</v>
      </c>
      <c r="C549" s="6" t="n">
        <v>612</v>
      </c>
      <c r="D549" s="6" t="n">
        <v>876</v>
      </c>
      <c r="E549" s="16"/>
      <c r="F549" s="16"/>
      <c r="G549" s="114" t="n">
        <f aca="false">G550</f>
        <v>15317</v>
      </c>
      <c r="H549" s="117" t="n">
        <f aca="false">H550</f>
        <v>15317</v>
      </c>
      <c r="I549" s="14"/>
      <c r="J549" s="104"/>
    </row>
    <row r="550" customFormat="false" ht="15.75" hidden="true" customHeight="true" outlineLevel="0" collapsed="false">
      <c r="A550" s="12" t="s">
        <v>22</v>
      </c>
      <c r="B550" s="26" t="s">
        <v>285</v>
      </c>
      <c r="C550" s="6" t="n">
        <v>612</v>
      </c>
      <c r="D550" s="6" t="n">
        <v>876</v>
      </c>
      <c r="E550" s="16" t="s">
        <v>23</v>
      </c>
      <c r="F550" s="16"/>
      <c r="G550" s="112" t="n">
        <f aca="false">G551</f>
        <v>15317</v>
      </c>
      <c r="H550" s="113" t="n">
        <f aca="false">H551</f>
        <v>15317</v>
      </c>
      <c r="I550" s="14"/>
      <c r="J550" s="104"/>
    </row>
    <row r="551" customFormat="false" ht="19.5" hidden="true" customHeight="true" outlineLevel="0" collapsed="false">
      <c r="A551" s="12" t="s">
        <v>830</v>
      </c>
      <c r="B551" s="26" t="s">
        <v>285</v>
      </c>
      <c r="C551" s="6" t="n">
        <v>612</v>
      </c>
      <c r="D551" s="6" t="n">
        <v>876</v>
      </c>
      <c r="E551" s="16" t="s">
        <v>23</v>
      </c>
      <c r="F551" s="16" t="s">
        <v>831</v>
      </c>
      <c r="G551" s="113" t="n">
        <v>15317</v>
      </c>
      <c r="H551" s="113" t="n">
        <v>15317</v>
      </c>
      <c r="I551" s="108"/>
      <c r="J551" s="104" t="n">
        <f aca="false">H551-G551</f>
        <v>0</v>
      </c>
    </row>
    <row r="552" customFormat="false" ht="158.25" hidden="true" customHeight="true" outlineLevel="0" collapsed="false">
      <c r="A552" s="12" t="s">
        <v>286</v>
      </c>
      <c r="B552" s="26" t="s">
        <v>287</v>
      </c>
      <c r="C552" s="6"/>
      <c r="D552" s="6"/>
      <c r="E552" s="16"/>
      <c r="F552" s="16"/>
      <c r="G552" s="128" t="n">
        <f aca="false">G554</f>
        <v>1475.615</v>
      </c>
      <c r="H552" s="129" t="n">
        <f aca="false">H554</f>
        <v>1475.615</v>
      </c>
      <c r="I552" s="14"/>
      <c r="J552" s="104"/>
    </row>
    <row r="553" customFormat="false" ht="32.25" hidden="true" customHeight="true" outlineLevel="0" collapsed="false">
      <c r="A553" s="12" t="s">
        <v>42</v>
      </c>
      <c r="B553" s="26" t="s">
        <v>288</v>
      </c>
      <c r="C553" s="6"/>
      <c r="D553" s="6"/>
      <c r="E553" s="16"/>
      <c r="F553" s="16"/>
      <c r="G553" s="128" t="n">
        <f aca="false">G554</f>
        <v>1475.615</v>
      </c>
      <c r="H553" s="129" t="n">
        <f aca="false">H554</f>
        <v>1475.615</v>
      </c>
      <c r="I553" s="14"/>
      <c r="J553" s="104"/>
    </row>
    <row r="554" customFormat="false" ht="27.75" hidden="true" customHeight="true" outlineLevel="0" collapsed="false">
      <c r="A554" s="15" t="s">
        <v>19</v>
      </c>
      <c r="B554" s="26" t="s">
        <v>288</v>
      </c>
      <c r="C554" s="6" t="n">
        <v>612</v>
      </c>
      <c r="D554" s="6"/>
      <c r="E554" s="16"/>
      <c r="F554" s="16"/>
      <c r="G554" s="128" t="n">
        <f aca="false">G555</f>
        <v>1475.615</v>
      </c>
      <c r="H554" s="129" t="n">
        <f aca="false">H555</f>
        <v>1475.615</v>
      </c>
      <c r="I554" s="14"/>
      <c r="J554" s="104"/>
    </row>
    <row r="555" customFormat="false" ht="64.5" hidden="true" customHeight="true" outlineLevel="0" collapsed="false">
      <c r="A555" s="12" t="s">
        <v>21</v>
      </c>
      <c r="B555" s="26" t="s">
        <v>288</v>
      </c>
      <c r="C555" s="6" t="n">
        <v>612</v>
      </c>
      <c r="D555" s="6" t="n">
        <v>876</v>
      </c>
      <c r="E555" s="16"/>
      <c r="F555" s="16"/>
      <c r="G555" s="130" t="n">
        <f aca="false">G556</f>
        <v>1475.615</v>
      </c>
      <c r="H555" s="131" t="n">
        <f aca="false">H556</f>
        <v>1475.615</v>
      </c>
      <c r="I555" s="14"/>
      <c r="J555" s="104"/>
    </row>
    <row r="556" customFormat="false" ht="15.75" hidden="true" customHeight="true" outlineLevel="0" collapsed="false">
      <c r="A556" s="12" t="s">
        <v>22</v>
      </c>
      <c r="B556" s="26" t="s">
        <v>288</v>
      </c>
      <c r="C556" s="6" t="n">
        <v>612</v>
      </c>
      <c r="D556" s="6" t="n">
        <v>876</v>
      </c>
      <c r="E556" s="16" t="s">
        <v>23</v>
      </c>
      <c r="F556" s="16"/>
      <c r="G556" s="128" t="n">
        <f aca="false">G557</f>
        <v>1475.615</v>
      </c>
      <c r="H556" s="129" t="n">
        <f aca="false">H557</f>
        <v>1475.615</v>
      </c>
      <c r="I556" s="14"/>
      <c r="J556" s="104"/>
    </row>
    <row r="557" customFormat="false" ht="19.5" hidden="true" customHeight="true" outlineLevel="0" collapsed="false">
      <c r="A557" s="12" t="s">
        <v>830</v>
      </c>
      <c r="B557" s="26" t="s">
        <v>288</v>
      </c>
      <c r="C557" s="6" t="n">
        <v>612</v>
      </c>
      <c r="D557" s="6" t="n">
        <v>876</v>
      </c>
      <c r="E557" s="16" t="s">
        <v>23</v>
      </c>
      <c r="F557" s="16" t="s">
        <v>831</v>
      </c>
      <c r="G557" s="129" t="n">
        <v>1475.615</v>
      </c>
      <c r="H557" s="129" t="n">
        <v>1475.615</v>
      </c>
      <c r="I557" s="108"/>
      <c r="J557" s="104" t="n">
        <f aca="false">H557-G557</f>
        <v>0</v>
      </c>
    </row>
    <row r="558" s="2" customFormat="true" ht="32.45" hidden="true" customHeight="true" outlineLevel="0" collapsed="false">
      <c r="A558" s="12" t="s">
        <v>866</v>
      </c>
      <c r="B558" s="26" t="s">
        <v>867</v>
      </c>
      <c r="C558" s="6"/>
      <c r="D558" s="6"/>
      <c r="E558" s="16"/>
      <c r="F558" s="16"/>
      <c r="G558" s="113" t="n">
        <f aca="false">G559+G565</f>
        <v>2921.5</v>
      </c>
      <c r="H558" s="113" t="n">
        <f aca="false">H559+H565</f>
        <v>2930.3</v>
      </c>
      <c r="I558" s="119"/>
      <c r="J558" s="104"/>
      <c r="K558" s="3"/>
      <c r="L558" s="3"/>
      <c r="M558" s="3"/>
      <c r="N558" s="3"/>
      <c r="O558" s="3"/>
      <c r="P558" s="3"/>
    </row>
    <row r="559" s="2" customFormat="true" ht="81" hidden="true" customHeight="true" outlineLevel="0" collapsed="false">
      <c r="A559" s="17" t="s">
        <v>868</v>
      </c>
      <c r="B559" s="26" t="s">
        <v>869</v>
      </c>
      <c r="C559" s="6"/>
      <c r="D559" s="6"/>
      <c r="E559" s="16"/>
      <c r="F559" s="16"/>
      <c r="G559" s="113" t="n">
        <f aca="false">G560</f>
        <v>2243.856</v>
      </c>
      <c r="H559" s="129" t="n">
        <f aca="false">H560</f>
        <v>2250.615</v>
      </c>
      <c r="I559" s="119"/>
      <c r="J559" s="104"/>
      <c r="K559" s="3"/>
      <c r="L559" s="3"/>
      <c r="M559" s="3"/>
      <c r="N559" s="3"/>
      <c r="O559" s="3"/>
      <c r="P559" s="3"/>
    </row>
    <row r="560" s="2" customFormat="true" ht="16.5" hidden="true" customHeight="true" outlineLevel="0" collapsed="false">
      <c r="A560" s="49" t="s">
        <v>87</v>
      </c>
      <c r="B560" s="26" t="s">
        <v>870</v>
      </c>
      <c r="C560" s="6"/>
      <c r="D560" s="6"/>
      <c r="E560" s="16"/>
      <c r="F560" s="16"/>
      <c r="G560" s="113" t="n">
        <f aca="false">G561</f>
        <v>2243.856</v>
      </c>
      <c r="H560" s="129" t="n">
        <f aca="false">H561</f>
        <v>2250.615</v>
      </c>
      <c r="I560" s="119"/>
      <c r="J560" s="104"/>
      <c r="K560" s="3"/>
      <c r="L560" s="3"/>
      <c r="M560" s="3"/>
      <c r="N560" s="3"/>
      <c r="O560" s="3"/>
      <c r="P560" s="3"/>
    </row>
    <row r="561" s="2" customFormat="true" ht="78.6" hidden="true" customHeight="true" outlineLevel="0" collapsed="false">
      <c r="A561" s="12" t="s">
        <v>160</v>
      </c>
      <c r="B561" s="26" t="s">
        <v>870</v>
      </c>
      <c r="C561" s="6" t="n">
        <v>611</v>
      </c>
      <c r="D561" s="6"/>
      <c r="E561" s="16"/>
      <c r="F561" s="16"/>
      <c r="G561" s="113" t="n">
        <f aca="false">G562</f>
        <v>2243.856</v>
      </c>
      <c r="H561" s="129" t="n">
        <f aca="false">H562</f>
        <v>2250.615</v>
      </c>
      <c r="I561" s="119"/>
      <c r="J561" s="104"/>
      <c r="K561" s="3"/>
      <c r="L561" s="3"/>
      <c r="M561" s="3"/>
      <c r="N561" s="3"/>
      <c r="O561" s="3"/>
      <c r="P561" s="3"/>
    </row>
    <row r="562" s="2" customFormat="true" ht="64.5" hidden="true" customHeight="true" outlineLevel="0" collapsed="false">
      <c r="A562" s="12" t="s">
        <v>21</v>
      </c>
      <c r="B562" s="26" t="s">
        <v>870</v>
      </c>
      <c r="C562" s="6" t="n">
        <v>611</v>
      </c>
      <c r="D562" s="6" t="n">
        <v>876</v>
      </c>
      <c r="E562" s="16"/>
      <c r="F562" s="16"/>
      <c r="G562" s="113" t="n">
        <f aca="false">G563</f>
        <v>2243.856</v>
      </c>
      <c r="H562" s="129" t="n">
        <f aca="false">H563</f>
        <v>2250.615</v>
      </c>
      <c r="I562" s="119"/>
      <c r="J562" s="104"/>
      <c r="K562" s="3"/>
      <c r="L562" s="3"/>
      <c r="M562" s="3"/>
      <c r="N562" s="3"/>
      <c r="O562" s="3"/>
      <c r="P562" s="3"/>
    </row>
    <row r="563" s="2" customFormat="true" ht="18.75" hidden="true" customHeight="true" outlineLevel="0" collapsed="false">
      <c r="A563" s="12" t="s">
        <v>22</v>
      </c>
      <c r="B563" s="26" t="s">
        <v>870</v>
      </c>
      <c r="C563" s="6" t="n">
        <v>611</v>
      </c>
      <c r="D563" s="6" t="n">
        <v>876</v>
      </c>
      <c r="E563" s="16" t="s">
        <v>23</v>
      </c>
      <c r="F563" s="16"/>
      <c r="G563" s="113" t="n">
        <f aca="false">G564</f>
        <v>2243.856</v>
      </c>
      <c r="H563" s="129" t="n">
        <f aca="false">H564</f>
        <v>2250.615</v>
      </c>
      <c r="I563" s="119"/>
      <c r="J563" s="104"/>
      <c r="K563" s="3"/>
      <c r="L563" s="3"/>
      <c r="M563" s="3"/>
      <c r="N563" s="3"/>
      <c r="O563" s="3"/>
      <c r="P563" s="3"/>
    </row>
    <row r="564" s="2" customFormat="true" ht="19.5" hidden="true" customHeight="true" outlineLevel="0" collapsed="false">
      <c r="A564" s="12" t="s">
        <v>830</v>
      </c>
      <c r="B564" s="26" t="s">
        <v>870</v>
      </c>
      <c r="C564" s="6" t="n">
        <v>611</v>
      </c>
      <c r="D564" s="6" t="n">
        <v>876</v>
      </c>
      <c r="E564" s="16" t="s">
        <v>23</v>
      </c>
      <c r="F564" s="16" t="s">
        <v>831</v>
      </c>
      <c r="G564" s="113" t="n">
        <v>2243.856</v>
      </c>
      <c r="H564" s="129" t="n">
        <v>2250.615</v>
      </c>
      <c r="I564" s="119"/>
      <c r="J564" s="104" t="n">
        <f aca="false">H564-G564</f>
        <v>6.75899999999956</v>
      </c>
      <c r="K564" s="3"/>
      <c r="L564" s="3"/>
      <c r="M564" s="3"/>
      <c r="N564" s="3"/>
      <c r="O564" s="3"/>
      <c r="P564" s="3"/>
    </row>
    <row r="565" s="2" customFormat="true" ht="48.75" hidden="true" customHeight="true" outlineLevel="0" collapsed="false">
      <c r="A565" s="12" t="s">
        <v>142</v>
      </c>
      <c r="B565" s="26" t="s">
        <v>871</v>
      </c>
      <c r="C565" s="6"/>
      <c r="D565" s="6"/>
      <c r="E565" s="16"/>
      <c r="F565" s="16"/>
      <c r="G565" s="113" t="n">
        <f aca="false">G566</f>
        <v>677.644</v>
      </c>
      <c r="H565" s="129" t="n">
        <f aca="false">H566</f>
        <v>679.685</v>
      </c>
      <c r="I565" s="119"/>
      <c r="J565" s="104"/>
      <c r="K565" s="3"/>
      <c r="L565" s="3"/>
      <c r="M565" s="3"/>
      <c r="N565" s="3"/>
      <c r="O565" s="3"/>
      <c r="P565" s="3"/>
    </row>
    <row r="566" s="2" customFormat="true" ht="78.6" hidden="true" customHeight="true" outlineLevel="0" collapsed="false">
      <c r="A566" s="12" t="s">
        <v>160</v>
      </c>
      <c r="B566" s="26" t="s">
        <v>871</v>
      </c>
      <c r="C566" s="6" t="n">
        <v>611</v>
      </c>
      <c r="D566" s="6"/>
      <c r="E566" s="16"/>
      <c r="F566" s="16"/>
      <c r="G566" s="113" t="n">
        <f aca="false">G567</f>
        <v>677.644</v>
      </c>
      <c r="H566" s="129" t="n">
        <f aca="false">H567</f>
        <v>679.685</v>
      </c>
      <c r="I566" s="119"/>
      <c r="J566" s="104"/>
      <c r="K566" s="3"/>
      <c r="L566" s="3"/>
      <c r="M566" s="3"/>
      <c r="N566" s="3"/>
      <c r="O566" s="3"/>
      <c r="P566" s="3"/>
    </row>
    <row r="567" s="2" customFormat="true" ht="64.5" hidden="true" customHeight="true" outlineLevel="0" collapsed="false">
      <c r="A567" s="12" t="s">
        <v>21</v>
      </c>
      <c r="B567" s="26" t="s">
        <v>871</v>
      </c>
      <c r="C567" s="6" t="n">
        <v>611</v>
      </c>
      <c r="D567" s="6" t="n">
        <v>876</v>
      </c>
      <c r="E567" s="16"/>
      <c r="F567" s="16"/>
      <c r="G567" s="113" t="n">
        <f aca="false">G568</f>
        <v>677.644</v>
      </c>
      <c r="H567" s="129" t="n">
        <f aca="false">H568</f>
        <v>679.685</v>
      </c>
      <c r="I567" s="119"/>
      <c r="J567" s="104"/>
      <c r="K567" s="3"/>
      <c r="L567" s="3"/>
      <c r="M567" s="3"/>
      <c r="N567" s="3"/>
      <c r="O567" s="3"/>
      <c r="P567" s="3"/>
    </row>
    <row r="568" s="2" customFormat="true" ht="18.75" hidden="true" customHeight="true" outlineLevel="0" collapsed="false">
      <c r="A568" s="12" t="s">
        <v>22</v>
      </c>
      <c r="B568" s="26" t="s">
        <v>871</v>
      </c>
      <c r="C568" s="6" t="n">
        <v>611</v>
      </c>
      <c r="D568" s="6" t="n">
        <v>876</v>
      </c>
      <c r="E568" s="16" t="s">
        <v>23</v>
      </c>
      <c r="F568" s="16"/>
      <c r="G568" s="113" t="n">
        <f aca="false">G569</f>
        <v>677.644</v>
      </c>
      <c r="H568" s="129" t="n">
        <f aca="false">H569</f>
        <v>679.685</v>
      </c>
      <c r="I568" s="119"/>
      <c r="J568" s="104"/>
      <c r="K568" s="3"/>
      <c r="L568" s="3"/>
      <c r="M568" s="3"/>
      <c r="N568" s="3"/>
      <c r="O568" s="3"/>
      <c r="P568" s="3"/>
    </row>
    <row r="569" s="2" customFormat="true" ht="19.5" hidden="true" customHeight="true" outlineLevel="0" collapsed="false">
      <c r="A569" s="12" t="s">
        <v>830</v>
      </c>
      <c r="B569" s="26" t="s">
        <v>871</v>
      </c>
      <c r="C569" s="6" t="n">
        <v>611</v>
      </c>
      <c r="D569" s="6" t="n">
        <v>876</v>
      </c>
      <c r="E569" s="16" t="s">
        <v>23</v>
      </c>
      <c r="F569" s="16" t="s">
        <v>831</v>
      </c>
      <c r="G569" s="113" t="n">
        <v>677.644</v>
      </c>
      <c r="H569" s="129" t="n">
        <v>679.685</v>
      </c>
      <c r="I569" s="119"/>
      <c r="J569" s="104" t="n">
        <f aca="false">H569-G569</f>
        <v>2.04099999999994</v>
      </c>
      <c r="K569" s="3"/>
      <c r="L569" s="3"/>
      <c r="M569" s="3"/>
      <c r="N569" s="3"/>
      <c r="O569" s="3"/>
      <c r="P569" s="3"/>
    </row>
    <row r="570" s="2" customFormat="true" ht="18.75" hidden="true" customHeight="true" outlineLevel="0" collapsed="false">
      <c r="A570" s="12" t="s">
        <v>289</v>
      </c>
      <c r="B570" s="26" t="s">
        <v>290</v>
      </c>
      <c r="C570" s="6"/>
      <c r="D570" s="6"/>
      <c r="E570" s="16"/>
      <c r="F570" s="16"/>
      <c r="G570" s="128" t="n">
        <f aca="false">G571</f>
        <v>59950.967</v>
      </c>
      <c r="H570" s="129" t="n">
        <f aca="false">H571</f>
        <v>61732.98</v>
      </c>
      <c r="I570" s="30"/>
      <c r="J570" s="104"/>
      <c r="K570" s="3"/>
      <c r="L570" s="3"/>
      <c r="M570" s="3"/>
      <c r="N570" s="3"/>
      <c r="O570" s="3"/>
      <c r="P570" s="3"/>
    </row>
    <row r="571" s="2" customFormat="true" ht="83.25" hidden="true" customHeight="true" outlineLevel="0" collapsed="false">
      <c r="A571" s="12" t="s">
        <v>291</v>
      </c>
      <c r="B571" s="26" t="s">
        <v>292</v>
      </c>
      <c r="C571" s="6"/>
      <c r="D571" s="6"/>
      <c r="E571" s="16"/>
      <c r="F571" s="16"/>
      <c r="G571" s="128" t="n">
        <f aca="false">G572+G581+G590+G599+G608+G613+G622+G631+G637+G646+G665+G684</f>
        <v>59950.967</v>
      </c>
      <c r="H571" s="129" t="n">
        <f aca="false">H572+H581+H590+H599+H608+H613+H622+H631+H637+H646+H665+H684</f>
        <v>61732.98</v>
      </c>
      <c r="I571" s="14"/>
      <c r="J571" s="104"/>
      <c r="K571" s="3"/>
      <c r="L571" s="3"/>
      <c r="M571" s="3"/>
      <c r="N571" s="3"/>
      <c r="O571" s="3"/>
      <c r="P571" s="3"/>
    </row>
    <row r="572" s="2" customFormat="true" ht="17.25" hidden="true" customHeight="true" outlineLevel="0" collapsed="false">
      <c r="A572" s="12" t="s">
        <v>87</v>
      </c>
      <c r="B572" s="26" t="s">
        <v>293</v>
      </c>
      <c r="C572" s="6"/>
      <c r="D572" s="6"/>
      <c r="E572" s="16"/>
      <c r="F572" s="16"/>
      <c r="G572" s="128" t="n">
        <f aca="false">G573+G577</f>
        <v>2365.591</v>
      </c>
      <c r="H572" s="129" t="n">
        <f aca="false">H573+H577</f>
        <v>3734.264</v>
      </c>
      <c r="I572" s="14"/>
      <c r="J572" s="104"/>
      <c r="K572" s="3"/>
      <c r="L572" s="3"/>
      <c r="M572" s="3"/>
      <c r="N572" s="3"/>
      <c r="O572" s="3"/>
      <c r="P572" s="3"/>
    </row>
    <row r="573" s="2" customFormat="true" ht="78.6" hidden="true" customHeight="true" outlineLevel="0" collapsed="false">
      <c r="A573" s="12" t="s">
        <v>160</v>
      </c>
      <c r="B573" s="26" t="s">
        <v>293</v>
      </c>
      <c r="C573" s="6" t="n">
        <v>611</v>
      </c>
      <c r="D573" s="6"/>
      <c r="E573" s="16"/>
      <c r="F573" s="16"/>
      <c r="G573" s="128" t="n">
        <f aca="false">G574</f>
        <v>268.817</v>
      </c>
      <c r="H573" s="129" t="n">
        <f aca="false">H574</f>
        <v>568.356</v>
      </c>
      <c r="I573" s="14"/>
      <c r="J573" s="104"/>
      <c r="K573" s="3"/>
      <c r="L573" s="3"/>
      <c r="M573" s="3"/>
      <c r="N573" s="3"/>
      <c r="O573" s="3"/>
      <c r="P573" s="3"/>
    </row>
    <row r="574" s="2" customFormat="true" ht="64.5" hidden="true" customHeight="true" outlineLevel="0" collapsed="false">
      <c r="A574" s="12" t="s">
        <v>21</v>
      </c>
      <c r="B574" s="26" t="s">
        <v>293</v>
      </c>
      <c r="C574" s="6" t="n">
        <v>611</v>
      </c>
      <c r="D574" s="6" t="n">
        <v>876</v>
      </c>
      <c r="E574" s="16"/>
      <c r="F574" s="16"/>
      <c r="G574" s="130" t="n">
        <f aca="false">G575</f>
        <v>268.817</v>
      </c>
      <c r="H574" s="131" t="n">
        <f aca="false">H575</f>
        <v>568.356</v>
      </c>
      <c r="I574" s="14"/>
      <c r="J574" s="104"/>
      <c r="K574" s="3"/>
      <c r="L574" s="3"/>
      <c r="M574" s="3"/>
      <c r="N574" s="3"/>
      <c r="O574" s="3"/>
      <c r="P574" s="3"/>
    </row>
    <row r="575" s="2" customFormat="true" ht="15.75" hidden="true" customHeight="true" outlineLevel="0" collapsed="false">
      <c r="A575" s="12" t="s">
        <v>22</v>
      </c>
      <c r="B575" s="26" t="s">
        <v>293</v>
      </c>
      <c r="C575" s="6" t="n">
        <v>611</v>
      </c>
      <c r="D575" s="6" t="n">
        <v>876</v>
      </c>
      <c r="E575" s="16" t="s">
        <v>23</v>
      </c>
      <c r="F575" s="16"/>
      <c r="G575" s="128" t="n">
        <f aca="false">G576</f>
        <v>268.817</v>
      </c>
      <c r="H575" s="129" t="n">
        <f aca="false">H576</f>
        <v>568.356</v>
      </c>
      <c r="I575" s="14"/>
      <c r="J575" s="104"/>
      <c r="K575" s="3"/>
      <c r="L575" s="3"/>
      <c r="M575" s="3"/>
      <c r="N575" s="3"/>
      <c r="O575" s="3"/>
      <c r="P575" s="3"/>
    </row>
    <row r="576" s="2" customFormat="true" ht="17.25" hidden="true" customHeight="true" outlineLevel="0" collapsed="false">
      <c r="A576" s="12" t="s">
        <v>872</v>
      </c>
      <c r="B576" s="26" t="s">
        <v>293</v>
      </c>
      <c r="C576" s="6" t="n">
        <v>611</v>
      </c>
      <c r="D576" s="6" t="n">
        <v>876</v>
      </c>
      <c r="E576" s="16" t="s">
        <v>23</v>
      </c>
      <c r="F576" s="16" t="s">
        <v>636</v>
      </c>
      <c r="G576" s="129" t="n">
        <v>268.817</v>
      </c>
      <c r="H576" s="129" t="n">
        <v>568.356</v>
      </c>
      <c r="I576" s="108"/>
      <c r="J576" s="104" t="n">
        <f aca="false">H576-G576</f>
        <v>299.539</v>
      </c>
      <c r="K576" s="3"/>
      <c r="L576" s="3"/>
      <c r="M576" s="3"/>
      <c r="N576" s="3"/>
      <c r="O576" s="3"/>
      <c r="P576" s="3"/>
    </row>
    <row r="577" s="2" customFormat="true" ht="78.95" hidden="true" customHeight="true" outlineLevel="0" collapsed="false">
      <c r="A577" s="12" t="s">
        <v>192</v>
      </c>
      <c r="B577" s="26" t="s">
        <v>293</v>
      </c>
      <c r="C577" s="6" t="n">
        <v>621</v>
      </c>
      <c r="D577" s="6"/>
      <c r="E577" s="16"/>
      <c r="F577" s="16"/>
      <c r="G577" s="128" t="n">
        <f aca="false">G578</f>
        <v>2096.774</v>
      </c>
      <c r="H577" s="129" t="n">
        <f aca="false">H578</f>
        <v>3165.908</v>
      </c>
      <c r="I577" s="14"/>
      <c r="J577" s="104"/>
      <c r="K577" s="3"/>
      <c r="L577" s="3"/>
      <c r="M577" s="3"/>
      <c r="N577" s="3"/>
      <c r="O577" s="3"/>
      <c r="P577" s="3"/>
    </row>
    <row r="578" s="2" customFormat="true" ht="64.5" hidden="true" customHeight="true" outlineLevel="0" collapsed="false">
      <c r="A578" s="12" t="s">
        <v>21</v>
      </c>
      <c r="B578" s="26" t="s">
        <v>293</v>
      </c>
      <c r="C578" s="6" t="n">
        <v>621</v>
      </c>
      <c r="D578" s="6" t="n">
        <v>876</v>
      </c>
      <c r="E578" s="16"/>
      <c r="F578" s="16"/>
      <c r="G578" s="130" t="n">
        <f aca="false">G579</f>
        <v>2096.774</v>
      </c>
      <c r="H578" s="131" t="n">
        <f aca="false">H579</f>
        <v>3165.908</v>
      </c>
      <c r="I578" s="14"/>
      <c r="J578" s="104"/>
      <c r="K578" s="3"/>
      <c r="L578" s="3"/>
      <c r="M578" s="3"/>
      <c r="N578" s="3"/>
      <c r="O578" s="3"/>
      <c r="P578" s="3"/>
    </row>
    <row r="579" s="2" customFormat="true" ht="15.75" hidden="true" customHeight="true" outlineLevel="0" collapsed="false">
      <c r="A579" s="12" t="s">
        <v>22</v>
      </c>
      <c r="B579" s="26" t="s">
        <v>293</v>
      </c>
      <c r="C579" s="6" t="n">
        <v>621</v>
      </c>
      <c r="D579" s="6" t="n">
        <v>876</v>
      </c>
      <c r="E579" s="16" t="s">
        <v>23</v>
      </c>
      <c r="F579" s="16"/>
      <c r="G579" s="128" t="n">
        <f aca="false">G580</f>
        <v>2096.774</v>
      </c>
      <c r="H579" s="129" t="n">
        <f aca="false">H580</f>
        <v>3165.908</v>
      </c>
      <c r="I579" s="14"/>
      <c r="J579" s="104"/>
      <c r="K579" s="3"/>
      <c r="L579" s="3"/>
      <c r="M579" s="3"/>
      <c r="N579" s="3"/>
      <c r="O579" s="3"/>
      <c r="P579" s="3"/>
    </row>
    <row r="580" s="2" customFormat="true" ht="17.25" hidden="true" customHeight="true" outlineLevel="0" collapsed="false">
      <c r="A580" s="12" t="s">
        <v>872</v>
      </c>
      <c r="B580" s="26" t="s">
        <v>293</v>
      </c>
      <c r="C580" s="6" t="n">
        <v>621</v>
      </c>
      <c r="D580" s="6" t="n">
        <v>876</v>
      </c>
      <c r="E580" s="16" t="s">
        <v>23</v>
      </c>
      <c r="F580" s="16" t="s">
        <v>636</v>
      </c>
      <c r="G580" s="129" t="n">
        <v>2096.774</v>
      </c>
      <c r="H580" s="129" t="n">
        <v>3165.908</v>
      </c>
      <c r="I580" s="108"/>
      <c r="J580" s="104" t="n">
        <f aca="false">H580-G580</f>
        <v>1069.134</v>
      </c>
      <c r="K580" s="3"/>
      <c r="L580" s="3"/>
      <c r="M580" s="3"/>
      <c r="N580" s="3"/>
      <c r="O580" s="3"/>
      <c r="P580" s="3"/>
    </row>
    <row r="581" s="2" customFormat="true" ht="48" hidden="true" customHeight="true" outlineLevel="0" collapsed="false">
      <c r="A581" s="12" t="s">
        <v>142</v>
      </c>
      <c r="B581" s="26" t="s">
        <v>294</v>
      </c>
      <c r="C581" s="6"/>
      <c r="D581" s="6"/>
      <c r="E581" s="16"/>
      <c r="F581" s="16"/>
      <c r="G581" s="128" t="n">
        <f aca="false">G582+G586</f>
        <v>714.409</v>
      </c>
      <c r="H581" s="129" t="n">
        <f aca="false">H582+H586</f>
        <v>1127.749</v>
      </c>
      <c r="I581" s="14"/>
      <c r="J581" s="104"/>
      <c r="K581" s="3"/>
      <c r="L581" s="3"/>
      <c r="M581" s="3"/>
      <c r="N581" s="3"/>
      <c r="O581" s="3"/>
      <c r="P581" s="3"/>
    </row>
    <row r="582" s="2" customFormat="true" ht="78.6" hidden="true" customHeight="true" outlineLevel="0" collapsed="false">
      <c r="A582" s="12" t="s">
        <v>160</v>
      </c>
      <c r="B582" s="26" t="s">
        <v>294</v>
      </c>
      <c r="C582" s="6" t="n">
        <v>611</v>
      </c>
      <c r="D582" s="6"/>
      <c r="E582" s="16"/>
      <c r="F582" s="16"/>
      <c r="G582" s="128" t="n">
        <f aca="false">G583</f>
        <v>81.183</v>
      </c>
      <c r="H582" s="129" t="n">
        <f aca="false">H583</f>
        <v>171.644</v>
      </c>
      <c r="I582" s="14"/>
      <c r="J582" s="104"/>
      <c r="K582" s="3"/>
      <c r="L582" s="3"/>
      <c r="M582" s="3"/>
      <c r="N582" s="3"/>
      <c r="O582" s="3"/>
      <c r="P582" s="3"/>
    </row>
    <row r="583" s="2" customFormat="true" ht="64.5" hidden="true" customHeight="true" outlineLevel="0" collapsed="false">
      <c r="A583" s="12" t="s">
        <v>21</v>
      </c>
      <c r="B583" s="26" t="s">
        <v>294</v>
      </c>
      <c r="C583" s="6" t="n">
        <v>611</v>
      </c>
      <c r="D583" s="6" t="n">
        <v>876</v>
      </c>
      <c r="E583" s="16"/>
      <c r="F583" s="16"/>
      <c r="G583" s="130" t="n">
        <f aca="false">G584</f>
        <v>81.183</v>
      </c>
      <c r="H583" s="131" t="n">
        <f aca="false">H584</f>
        <v>171.644</v>
      </c>
      <c r="I583" s="14"/>
      <c r="J583" s="104"/>
      <c r="K583" s="3"/>
      <c r="L583" s="3"/>
      <c r="M583" s="3"/>
      <c r="N583" s="3"/>
      <c r="O583" s="3"/>
      <c r="P583" s="3"/>
    </row>
    <row r="584" s="2" customFormat="true" ht="15.75" hidden="true" customHeight="true" outlineLevel="0" collapsed="false">
      <c r="A584" s="12" t="s">
        <v>22</v>
      </c>
      <c r="B584" s="26" t="s">
        <v>294</v>
      </c>
      <c r="C584" s="6" t="n">
        <v>611</v>
      </c>
      <c r="D584" s="6" t="n">
        <v>876</v>
      </c>
      <c r="E584" s="16" t="s">
        <v>23</v>
      </c>
      <c r="F584" s="16"/>
      <c r="G584" s="128" t="n">
        <f aca="false">G585</f>
        <v>81.183</v>
      </c>
      <c r="H584" s="129" t="n">
        <f aca="false">H585</f>
        <v>171.644</v>
      </c>
      <c r="I584" s="14"/>
      <c r="J584" s="104"/>
      <c r="K584" s="3"/>
      <c r="L584" s="3"/>
      <c r="M584" s="3"/>
      <c r="N584" s="3"/>
      <c r="O584" s="3"/>
      <c r="P584" s="3"/>
    </row>
    <row r="585" s="2" customFormat="true" ht="17.25" hidden="true" customHeight="true" outlineLevel="0" collapsed="false">
      <c r="A585" s="12" t="s">
        <v>872</v>
      </c>
      <c r="B585" s="26" t="s">
        <v>294</v>
      </c>
      <c r="C585" s="6" t="n">
        <v>611</v>
      </c>
      <c r="D585" s="6" t="n">
        <v>876</v>
      </c>
      <c r="E585" s="16" t="s">
        <v>23</v>
      </c>
      <c r="F585" s="16" t="s">
        <v>636</v>
      </c>
      <c r="G585" s="129" t="n">
        <v>81.183</v>
      </c>
      <c r="H585" s="129" t="n">
        <v>171.644</v>
      </c>
      <c r="I585" s="108"/>
      <c r="J585" s="104" t="n">
        <f aca="false">H585-G585</f>
        <v>90.461</v>
      </c>
      <c r="K585" s="3"/>
      <c r="L585" s="3"/>
      <c r="M585" s="3"/>
      <c r="N585" s="3"/>
      <c r="O585" s="3"/>
      <c r="P585" s="3"/>
    </row>
    <row r="586" s="2" customFormat="true" ht="78.95" hidden="true" customHeight="true" outlineLevel="0" collapsed="false">
      <c r="A586" s="12" t="s">
        <v>192</v>
      </c>
      <c r="B586" s="26" t="s">
        <v>294</v>
      </c>
      <c r="C586" s="6" t="n">
        <v>621</v>
      </c>
      <c r="D586" s="6"/>
      <c r="E586" s="16"/>
      <c r="F586" s="16"/>
      <c r="G586" s="128" t="n">
        <f aca="false">G587</f>
        <v>633.226</v>
      </c>
      <c r="H586" s="129" t="n">
        <f aca="false">H587</f>
        <v>956.105</v>
      </c>
      <c r="I586" s="14"/>
      <c r="J586" s="104"/>
      <c r="K586" s="3"/>
      <c r="L586" s="3"/>
      <c r="M586" s="3"/>
      <c r="N586" s="3"/>
      <c r="O586" s="3"/>
      <c r="P586" s="3"/>
    </row>
    <row r="587" s="2" customFormat="true" ht="64.5" hidden="true" customHeight="true" outlineLevel="0" collapsed="false">
      <c r="A587" s="12" t="s">
        <v>21</v>
      </c>
      <c r="B587" s="26" t="s">
        <v>294</v>
      </c>
      <c r="C587" s="6" t="n">
        <v>621</v>
      </c>
      <c r="D587" s="6" t="n">
        <v>876</v>
      </c>
      <c r="E587" s="16"/>
      <c r="F587" s="16"/>
      <c r="G587" s="130" t="n">
        <f aca="false">G588</f>
        <v>633.226</v>
      </c>
      <c r="H587" s="131" t="n">
        <f aca="false">H588</f>
        <v>956.105</v>
      </c>
      <c r="I587" s="14"/>
      <c r="J587" s="104"/>
      <c r="K587" s="3"/>
      <c r="L587" s="3"/>
      <c r="M587" s="3"/>
      <c r="N587" s="3"/>
      <c r="O587" s="3"/>
      <c r="P587" s="3"/>
    </row>
    <row r="588" s="2" customFormat="true" ht="15.75" hidden="true" customHeight="true" outlineLevel="0" collapsed="false">
      <c r="A588" s="12" t="s">
        <v>22</v>
      </c>
      <c r="B588" s="26" t="s">
        <v>294</v>
      </c>
      <c r="C588" s="6" t="n">
        <v>621</v>
      </c>
      <c r="D588" s="6" t="n">
        <v>876</v>
      </c>
      <c r="E588" s="16" t="s">
        <v>23</v>
      </c>
      <c r="F588" s="16"/>
      <c r="G588" s="128" t="n">
        <f aca="false">G589</f>
        <v>633.226</v>
      </c>
      <c r="H588" s="129" t="n">
        <f aca="false">H589</f>
        <v>956.105</v>
      </c>
      <c r="I588" s="14"/>
      <c r="J588" s="104"/>
      <c r="K588" s="3"/>
      <c r="L588" s="3"/>
      <c r="M588" s="3"/>
      <c r="N588" s="3"/>
      <c r="O588" s="3"/>
      <c r="P588" s="3"/>
    </row>
    <row r="589" customFormat="false" ht="17.25" hidden="true" customHeight="true" outlineLevel="0" collapsed="false">
      <c r="A589" s="12" t="s">
        <v>872</v>
      </c>
      <c r="B589" s="26" t="s">
        <v>294</v>
      </c>
      <c r="C589" s="6" t="n">
        <v>621</v>
      </c>
      <c r="D589" s="6" t="n">
        <v>876</v>
      </c>
      <c r="E589" s="16" t="s">
        <v>23</v>
      </c>
      <c r="F589" s="16" t="s">
        <v>636</v>
      </c>
      <c r="G589" s="129" t="n">
        <v>633.226</v>
      </c>
      <c r="H589" s="129" t="n">
        <v>956.105</v>
      </c>
      <c r="I589" s="108"/>
      <c r="J589" s="104" t="n">
        <f aca="false">H589-G589</f>
        <v>322.879</v>
      </c>
      <c r="K589" s="44"/>
    </row>
    <row r="590" customFormat="false" ht="18" hidden="true" customHeight="true" outlineLevel="0" collapsed="false">
      <c r="A590" s="12" t="s">
        <v>162</v>
      </c>
      <c r="B590" s="26" t="s">
        <v>295</v>
      </c>
      <c r="C590" s="6"/>
      <c r="D590" s="6"/>
      <c r="E590" s="16"/>
      <c r="F590" s="16"/>
      <c r="G590" s="112" t="n">
        <f aca="false">G591+G595</f>
        <v>1160</v>
      </c>
      <c r="H590" s="113" t="n">
        <f aca="false">H591+H595</f>
        <v>1160</v>
      </c>
      <c r="I590" s="14"/>
      <c r="J590" s="104"/>
    </row>
    <row r="591" customFormat="false" ht="78.6" hidden="true" customHeight="true" outlineLevel="0" collapsed="false">
      <c r="A591" s="12" t="s">
        <v>160</v>
      </c>
      <c r="B591" s="26" t="s">
        <v>295</v>
      </c>
      <c r="C591" s="6" t="n">
        <v>611</v>
      </c>
      <c r="D591" s="6"/>
      <c r="E591" s="16"/>
      <c r="F591" s="16"/>
      <c r="G591" s="112" t="n">
        <f aca="false">G592</f>
        <v>50</v>
      </c>
      <c r="H591" s="113" t="n">
        <f aca="false">H592</f>
        <v>50</v>
      </c>
      <c r="I591" s="14"/>
      <c r="J591" s="104"/>
    </row>
    <row r="592" customFormat="false" ht="64.5" hidden="true" customHeight="true" outlineLevel="0" collapsed="false">
      <c r="A592" s="12" t="s">
        <v>21</v>
      </c>
      <c r="B592" s="26" t="s">
        <v>295</v>
      </c>
      <c r="C592" s="6" t="n">
        <v>611</v>
      </c>
      <c r="D592" s="6" t="n">
        <v>876</v>
      </c>
      <c r="E592" s="16"/>
      <c r="F592" s="16"/>
      <c r="G592" s="114" t="n">
        <f aca="false">G593</f>
        <v>50</v>
      </c>
      <c r="H592" s="117" t="n">
        <f aca="false">H593</f>
        <v>50</v>
      </c>
      <c r="I592" s="14"/>
      <c r="J592" s="104"/>
    </row>
    <row r="593" customFormat="false" ht="15.75" hidden="true" customHeight="true" outlineLevel="0" collapsed="false">
      <c r="A593" s="12" t="s">
        <v>22</v>
      </c>
      <c r="B593" s="26" t="s">
        <v>295</v>
      </c>
      <c r="C593" s="6" t="n">
        <v>611</v>
      </c>
      <c r="D593" s="6" t="n">
        <v>876</v>
      </c>
      <c r="E593" s="16" t="s">
        <v>23</v>
      </c>
      <c r="F593" s="16"/>
      <c r="G593" s="112" t="n">
        <f aca="false">G594</f>
        <v>50</v>
      </c>
      <c r="H593" s="113" t="n">
        <f aca="false">H594</f>
        <v>50</v>
      </c>
      <c r="I593" s="14"/>
      <c r="J593" s="104"/>
    </row>
    <row r="594" customFormat="false" ht="17.25" hidden="true" customHeight="true" outlineLevel="0" collapsed="false">
      <c r="A594" s="12" t="s">
        <v>872</v>
      </c>
      <c r="B594" s="26" t="s">
        <v>295</v>
      </c>
      <c r="C594" s="6" t="n">
        <v>611</v>
      </c>
      <c r="D594" s="6" t="n">
        <v>876</v>
      </c>
      <c r="E594" s="16" t="s">
        <v>23</v>
      </c>
      <c r="F594" s="16" t="s">
        <v>636</v>
      </c>
      <c r="G594" s="113" t="n">
        <v>50</v>
      </c>
      <c r="H594" s="113" t="n">
        <v>50</v>
      </c>
      <c r="I594" s="108"/>
      <c r="J594" s="104" t="n">
        <f aca="false">H594-G594</f>
        <v>0</v>
      </c>
    </row>
    <row r="595" customFormat="false" ht="78.95" hidden="true" customHeight="true" outlineLevel="0" collapsed="false">
      <c r="A595" s="12" t="s">
        <v>192</v>
      </c>
      <c r="B595" s="26" t="s">
        <v>295</v>
      </c>
      <c r="C595" s="6" t="n">
        <v>621</v>
      </c>
      <c r="D595" s="6"/>
      <c r="E595" s="16"/>
      <c r="F595" s="16"/>
      <c r="G595" s="112" t="n">
        <f aca="false">G596</f>
        <v>1110</v>
      </c>
      <c r="H595" s="113" t="n">
        <f aca="false">H596</f>
        <v>1110</v>
      </c>
      <c r="I595" s="14"/>
      <c r="J595" s="104"/>
      <c r="K595" s="42"/>
    </row>
    <row r="596" customFormat="false" ht="64.5" hidden="true" customHeight="true" outlineLevel="0" collapsed="false">
      <c r="A596" s="12" t="s">
        <v>21</v>
      </c>
      <c r="B596" s="26" t="s">
        <v>295</v>
      </c>
      <c r="C596" s="6" t="n">
        <v>621</v>
      </c>
      <c r="D596" s="6" t="n">
        <v>876</v>
      </c>
      <c r="E596" s="16"/>
      <c r="F596" s="16"/>
      <c r="G596" s="114" t="n">
        <f aca="false">G597</f>
        <v>1110</v>
      </c>
      <c r="H596" s="117" t="n">
        <f aca="false">H597</f>
        <v>1110</v>
      </c>
      <c r="I596" s="14"/>
      <c r="J596" s="104"/>
      <c r="K596" s="42"/>
    </row>
    <row r="597" customFormat="false" ht="15.75" hidden="true" customHeight="true" outlineLevel="0" collapsed="false">
      <c r="A597" s="12" t="s">
        <v>22</v>
      </c>
      <c r="B597" s="26" t="s">
        <v>295</v>
      </c>
      <c r="C597" s="6" t="n">
        <v>621</v>
      </c>
      <c r="D597" s="6" t="n">
        <v>876</v>
      </c>
      <c r="E597" s="16" t="s">
        <v>23</v>
      </c>
      <c r="F597" s="16"/>
      <c r="G597" s="112" t="n">
        <f aca="false">G598</f>
        <v>1110</v>
      </c>
      <c r="H597" s="113" t="n">
        <f aca="false">H598</f>
        <v>1110</v>
      </c>
      <c r="I597" s="14"/>
      <c r="J597" s="104"/>
      <c r="K597" s="42"/>
    </row>
    <row r="598" customFormat="false" ht="17.25" hidden="true" customHeight="true" outlineLevel="0" collapsed="false">
      <c r="A598" s="12" t="s">
        <v>872</v>
      </c>
      <c r="B598" s="26" t="s">
        <v>295</v>
      </c>
      <c r="C598" s="6" t="n">
        <v>621</v>
      </c>
      <c r="D598" s="6" t="n">
        <v>876</v>
      </c>
      <c r="E598" s="16" t="s">
        <v>23</v>
      </c>
      <c r="F598" s="16" t="s">
        <v>636</v>
      </c>
      <c r="G598" s="113" t="n">
        <v>1110</v>
      </c>
      <c r="H598" s="113" t="n">
        <v>1110</v>
      </c>
      <c r="I598" s="108"/>
      <c r="J598" s="104" t="n">
        <f aca="false">H598-G598</f>
        <v>0</v>
      </c>
      <c r="K598" s="42"/>
    </row>
    <row r="599" customFormat="false" ht="18.6" hidden="true" customHeight="true" outlineLevel="0" collapsed="false">
      <c r="A599" s="12" t="s">
        <v>237</v>
      </c>
      <c r="B599" s="26" t="s">
        <v>296</v>
      </c>
      <c r="C599" s="6"/>
      <c r="D599" s="6"/>
      <c r="E599" s="16"/>
      <c r="F599" s="16"/>
      <c r="G599" s="112" t="n">
        <f aca="false">G600+G604</f>
        <v>1604.6</v>
      </c>
      <c r="H599" s="113" t="n">
        <f aca="false">H600+H604</f>
        <v>1604.6</v>
      </c>
      <c r="I599" s="14"/>
      <c r="J599" s="104"/>
      <c r="K599" s="42"/>
    </row>
    <row r="600" customFormat="false" ht="78.6" hidden="true" customHeight="true" outlineLevel="0" collapsed="false">
      <c r="A600" s="12" t="s">
        <v>160</v>
      </c>
      <c r="B600" s="26" t="s">
        <v>296</v>
      </c>
      <c r="C600" s="6" t="n">
        <v>611</v>
      </c>
      <c r="D600" s="6"/>
      <c r="E600" s="16"/>
      <c r="F600" s="16"/>
      <c r="G600" s="112" t="n">
        <f aca="false">G601</f>
        <v>291</v>
      </c>
      <c r="H600" s="113" t="n">
        <f aca="false">H601</f>
        <v>291</v>
      </c>
      <c r="I600" s="14"/>
      <c r="J600" s="104"/>
      <c r="K600" s="42"/>
    </row>
    <row r="601" customFormat="false" ht="64.5" hidden="true" customHeight="true" outlineLevel="0" collapsed="false">
      <c r="A601" s="12" t="s">
        <v>21</v>
      </c>
      <c r="B601" s="26" t="s">
        <v>296</v>
      </c>
      <c r="C601" s="6" t="n">
        <v>611</v>
      </c>
      <c r="D601" s="6" t="n">
        <v>876</v>
      </c>
      <c r="E601" s="16"/>
      <c r="F601" s="16"/>
      <c r="G601" s="114" t="n">
        <f aca="false">G602</f>
        <v>291</v>
      </c>
      <c r="H601" s="117" t="n">
        <f aca="false">H602</f>
        <v>291</v>
      </c>
      <c r="I601" s="14"/>
      <c r="J601" s="104"/>
      <c r="K601" s="42"/>
    </row>
    <row r="602" customFormat="false" ht="15.75" hidden="true" customHeight="true" outlineLevel="0" collapsed="false">
      <c r="A602" s="12" t="s">
        <v>22</v>
      </c>
      <c r="B602" s="26" t="s">
        <v>296</v>
      </c>
      <c r="C602" s="6" t="n">
        <v>611</v>
      </c>
      <c r="D602" s="6" t="n">
        <v>876</v>
      </c>
      <c r="E602" s="16" t="s">
        <v>23</v>
      </c>
      <c r="F602" s="16"/>
      <c r="G602" s="112" t="n">
        <f aca="false">G603</f>
        <v>291</v>
      </c>
      <c r="H602" s="113" t="n">
        <f aca="false">H603</f>
        <v>291</v>
      </c>
      <c r="I602" s="14"/>
      <c r="J602" s="104"/>
      <c r="K602" s="42"/>
    </row>
    <row r="603" customFormat="false" ht="17.25" hidden="true" customHeight="true" outlineLevel="0" collapsed="false">
      <c r="A603" s="12" t="s">
        <v>872</v>
      </c>
      <c r="B603" s="26" t="s">
        <v>296</v>
      </c>
      <c r="C603" s="6" t="n">
        <v>611</v>
      </c>
      <c r="D603" s="6" t="n">
        <v>876</v>
      </c>
      <c r="E603" s="16" t="s">
        <v>23</v>
      </c>
      <c r="F603" s="16" t="s">
        <v>636</v>
      </c>
      <c r="G603" s="113" t="n">
        <v>291</v>
      </c>
      <c r="H603" s="113" t="n">
        <v>291</v>
      </c>
      <c r="I603" s="108"/>
      <c r="J603" s="104" t="n">
        <f aca="false">H603-G603</f>
        <v>0</v>
      </c>
      <c r="K603" s="42"/>
    </row>
    <row r="604" customFormat="false" ht="78.95" hidden="true" customHeight="true" outlineLevel="0" collapsed="false">
      <c r="A604" s="12" t="s">
        <v>192</v>
      </c>
      <c r="B604" s="26" t="s">
        <v>296</v>
      </c>
      <c r="C604" s="6" t="n">
        <v>621</v>
      </c>
      <c r="D604" s="6"/>
      <c r="E604" s="16"/>
      <c r="F604" s="16"/>
      <c r="G604" s="112" t="n">
        <f aca="false">G605</f>
        <v>1313.6</v>
      </c>
      <c r="H604" s="113" t="n">
        <f aca="false">H605</f>
        <v>1313.6</v>
      </c>
      <c r="I604" s="14"/>
      <c r="J604" s="104"/>
      <c r="K604" s="42"/>
    </row>
    <row r="605" customFormat="false" ht="64.5" hidden="true" customHeight="true" outlineLevel="0" collapsed="false">
      <c r="A605" s="12" t="s">
        <v>21</v>
      </c>
      <c r="B605" s="26" t="s">
        <v>296</v>
      </c>
      <c r="C605" s="6" t="n">
        <v>621</v>
      </c>
      <c r="D605" s="6" t="n">
        <v>876</v>
      </c>
      <c r="E605" s="16"/>
      <c r="F605" s="16"/>
      <c r="G605" s="114" t="n">
        <f aca="false">G606</f>
        <v>1313.6</v>
      </c>
      <c r="H605" s="117" t="n">
        <f aca="false">H606</f>
        <v>1313.6</v>
      </c>
      <c r="I605" s="14"/>
      <c r="J605" s="104"/>
    </row>
    <row r="606" customFormat="false" ht="15.75" hidden="true" customHeight="true" outlineLevel="0" collapsed="false">
      <c r="A606" s="12" t="s">
        <v>22</v>
      </c>
      <c r="B606" s="26" t="s">
        <v>296</v>
      </c>
      <c r="C606" s="6" t="n">
        <v>621</v>
      </c>
      <c r="D606" s="6" t="n">
        <v>876</v>
      </c>
      <c r="E606" s="16" t="s">
        <v>23</v>
      </c>
      <c r="F606" s="16"/>
      <c r="G606" s="112" t="n">
        <f aca="false">G607</f>
        <v>1313.6</v>
      </c>
      <c r="H606" s="113" t="n">
        <f aca="false">H607</f>
        <v>1313.6</v>
      </c>
      <c r="I606" s="14"/>
      <c r="J606" s="104"/>
    </row>
    <row r="607" customFormat="false" ht="17.25" hidden="true" customHeight="true" outlineLevel="0" collapsed="false">
      <c r="A607" s="12" t="s">
        <v>872</v>
      </c>
      <c r="B607" s="26" t="s">
        <v>296</v>
      </c>
      <c r="C607" s="6" t="n">
        <v>621</v>
      </c>
      <c r="D607" s="6" t="n">
        <v>876</v>
      </c>
      <c r="E607" s="16" t="s">
        <v>23</v>
      </c>
      <c r="F607" s="16" t="s">
        <v>636</v>
      </c>
      <c r="G607" s="113" t="n">
        <v>1313.6</v>
      </c>
      <c r="H607" s="113" t="n">
        <v>1313.6</v>
      </c>
      <c r="I607" s="108"/>
      <c r="J607" s="104" t="n">
        <f aca="false">H607-G607</f>
        <v>0</v>
      </c>
    </row>
    <row r="608" customFormat="false" ht="18.6" hidden="true" customHeight="true" outlineLevel="0" collapsed="false">
      <c r="A608" s="12" t="s">
        <v>197</v>
      </c>
      <c r="B608" s="26" t="s">
        <v>297</v>
      </c>
      <c r="C608" s="6"/>
      <c r="D608" s="6"/>
      <c r="E608" s="16"/>
      <c r="F608" s="16"/>
      <c r="G608" s="112" t="n">
        <f aca="false">G609</f>
        <v>24</v>
      </c>
      <c r="H608" s="113" t="n">
        <f aca="false">H609</f>
        <v>24</v>
      </c>
      <c r="I608" s="14"/>
      <c r="J608" s="104"/>
    </row>
    <row r="609" s="2" customFormat="true" ht="78.95" hidden="true" customHeight="true" outlineLevel="0" collapsed="false">
      <c r="A609" s="12" t="s">
        <v>192</v>
      </c>
      <c r="B609" s="26" t="s">
        <v>297</v>
      </c>
      <c r="C609" s="6" t="n">
        <v>621</v>
      </c>
      <c r="D609" s="6"/>
      <c r="E609" s="16"/>
      <c r="F609" s="16"/>
      <c r="G609" s="112" t="n">
        <f aca="false">G610</f>
        <v>24</v>
      </c>
      <c r="H609" s="113" t="n">
        <f aca="false">H610</f>
        <v>24</v>
      </c>
      <c r="I609" s="14"/>
      <c r="J609" s="104"/>
      <c r="K609" s="3"/>
      <c r="L609" s="3"/>
      <c r="M609" s="3"/>
      <c r="N609" s="3"/>
      <c r="O609" s="3"/>
      <c r="P609" s="3"/>
    </row>
    <row r="610" s="2" customFormat="true" ht="64.5" hidden="true" customHeight="true" outlineLevel="0" collapsed="false">
      <c r="A610" s="12" t="s">
        <v>21</v>
      </c>
      <c r="B610" s="26" t="s">
        <v>297</v>
      </c>
      <c r="C610" s="6" t="n">
        <v>621</v>
      </c>
      <c r="D610" s="6" t="n">
        <v>876</v>
      </c>
      <c r="E610" s="16"/>
      <c r="F610" s="16"/>
      <c r="G610" s="114" t="n">
        <f aca="false">G611</f>
        <v>24</v>
      </c>
      <c r="H610" s="117" t="n">
        <f aca="false">H611</f>
        <v>24</v>
      </c>
      <c r="I610" s="14"/>
      <c r="J610" s="104"/>
      <c r="K610" s="3"/>
      <c r="L610" s="3"/>
      <c r="M610" s="3"/>
      <c r="N610" s="3"/>
      <c r="O610" s="3"/>
      <c r="P610" s="3"/>
    </row>
    <row r="611" s="2" customFormat="true" ht="15.75" hidden="true" customHeight="true" outlineLevel="0" collapsed="false">
      <c r="A611" s="12" t="s">
        <v>22</v>
      </c>
      <c r="B611" s="26" t="s">
        <v>297</v>
      </c>
      <c r="C611" s="6" t="n">
        <v>621</v>
      </c>
      <c r="D611" s="6" t="n">
        <v>876</v>
      </c>
      <c r="E611" s="16" t="s">
        <v>23</v>
      </c>
      <c r="F611" s="16"/>
      <c r="G611" s="112" t="n">
        <f aca="false">G612</f>
        <v>24</v>
      </c>
      <c r="H611" s="113" t="n">
        <f aca="false">H612</f>
        <v>24</v>
      </c>
      <c r="I611" s="14"/>
      <c r="J611" s="104"/>
      <c r="K611" s="3"/>
      <c r="L611" s="3"/>
      <c r="M611" s="3"/>
      <c r="N611" s="3"/>
      <c r="O611" s="3"/>
      <c r="P611" s="3"/>
    </row>
    <row r="612" s="2" customFormat="true" ht="17.25" hidden="true" customHeight="true" outlineLevel="0" collapsed="false">
      <c r="A612" s="12" t="s">
        <v>872</v>
      </c>
      <c r="B612" s="26" t="s">
        <v>297</v>
      </c>
      <c r="C612" s="6" t="n">
        <v>621</v>
      </c>
      <c r="D612" s="6" t="n">
        <v>876</v>
      </c>
      <c r="E612" s="16" t="s">
        <v>23</v>
      </c>
      <c r="F612" s="16" t="s">
        <v>636</v>
      </c>
      <c r="G612" s="113" t="n">
        <v>24</v>
      </c>
      <c r="H612" s="113" t="n">
        <v>24</v>
      </c>
      <c r="I612" s="108"/>
      <c r="J612" s="104" t="n">
        <f aca="false">H612-G612</f>
        <v>0</v>
      </c>
      <c r="K612" s="3"/>
      <c r="L612" s="3"/>
      <c r="M612" s="3"/>
      <c r="N612" s="3"/>
      <c r="O612" s="3"/>
      <c r="P612" s="3"/>
    </row>
    <row r="613" s="2" customFormat="true" ht="18.6" hidden="true" customHeight="true" outlineLevel="0" collapsed="false">
      <c r="A613" s="12" t="s">
        <v>240</v>
      </c>
      <c r="B613" s="26" t="s">
        <v>298</v>
      </c>
      <c r="C613" s="6"/>
      <c r="D613" s="6"/>
      <c r="E613" s="16"/>
      <c r="F613" s="16"/>
      <c r="G613" s="122" t="n">
        <f aca="false">G614+G618</f>
        <v>106.44</v>
      </c>
      <c r="H613" s="118" t="n">
        <f aca="false">H614+H618</f>
        <v>106.44</v>
      </c>
      <c r="I613" s="14"/>
      <c r="J613" s="104"/>
      <c r="K613" s="3"/>
      <c r="L613" s="3"/>
      <c r="M613" s="3"/>
      <c r="N613" s="3"/>
      <c r="O613" s="3"/>
      <c r="P613" s="3"/>
    </row>
    <row r="614" s="2" customFormat="true" ht="78.6" hidden="true" customHeight="true" outlineLevel="0" collapsed="false">
      <c r="A614" s="12" t="s">
        <v>160</v>
      </c>
      <c r="B614" s="26" t="s">
        <v>298</v>
      </c>
      <c r="C614" s="6" t="n">
        <v>611</v>
      </c>
      <c r="D614" s="6"/>
      <c r="E614" s="16"/>
      <c r="F614" s="16"/>
      <c r="G614" s="128" t="n">
        <f aca="false">G615</f>
        <v>24.733</v>
      </c>
      <c r="H614" s="129" t="n">
        <f aca="false">H615</f>
        <v>24.733</v>
      </c>
      <c r="I614" s="14"/>
      <c r="J614" s="104"/>
      <c r="K614" s="3"/>
      <c r="L614" s="3"/>
      <c r="M614" s="3"/>
      <c r="N614" s="3"/>
      <c r="O614" s="3"/>
      <c r="P614" s="3"/>
    </row>
    <row r="615" s="2" customFormat="true" ht="64.5" hidden="true" customHeight="true" outlineLevel="0" collapsed="false">
      <c r="A615" s="12" t="s">
        <v>21</v>
      </c>
      <c r="B615" s="26" t="s">
        <v>298</v>
      </c>
      <c r="C615" s="6" t="n">
        <v>611</v>
      </c>
      <c r="D615" s="6" t="n">
        <v>876</v>
      </c>
      <c r="E615" s="16"/>
      <c r="F615" s="16"/>
      <c r="G615" s="130" t="n">
        <f aca="false">G616</f>
        <v>24.733</v>
      </c>
      <c r="H615" s="131" t="n">
        <f aca="false">H616</f>
        <v>24.733</v>
      </c>
      <c r="I615" s="14"/>
      <c r="J615" s="104"/>
      <c r="K615" s="3"/>
      <c r="L615" s="3"/>
      <c r="M615" s="3"/>
      <c r="N615" s="3"/>
      <c r="O615" s="3"/>
      <c r="P615" s="3"/>
    </row>
    <row r="616" s="2" customFormat="true" ht="15.75" hidden="true" customHeight="true" outlineLevel="0" collapsed="false">
      <c r="A616" s="12" t="s">
        <v>22</v>
      </c>
      <c r="B616" s="26" t="s">
        <v>298</v>
      </c>
      <c r="C616" s="6" t="n">
        <v>611</v>
      </c>
      <c r="D616" s="6" t="n">
        <v>876</v>
      </c>
      <c r="E616" s="16" t="s">
        <v>23</v>
      </c>
      <c r="F616" s="16"/>
      <c r="G616" s="128" t="n">
        <f aca="false">G617</f>
        <v>24.733</v>
      </c>
      <c r="H616" s="129" t="n">
        <f aca="false">H617</f>
        <v>24.733</v>
      </c>
      <c r="I616" s="14"/>
      <c r="J616" s="104"/>
      <c r="K616" s="3"/>
      <c r="L616" s="3"/>
      <c r="M616" s="3"/>
      <c r="N616" s="3"/>
      <c r="O616" s="3"/>
      <c r="P616" s="3"/>
    </row>
    <row r="617" s="2" customFormat="true" ht="17.25" hidden="true" customHeight="true" outlineLevel="0" collapsed="false">
      <c r="A617" s="12" t="s">
        <v>872</v>
      </c>
      <c r="B617" s="26" t="s">
        <v>298</v>
      </c>
      <c r="C617" s="6" t="n">
        <v>611</v>
      </c>
      <c r="D617" s="6" t="n">
        <v>876</v>
      </c>
      <c r="E617" s="16" t="s">
        <v>23</v>
      </c>
      <c r="F617" s="16" t="s">
        <v>636</v>
      </c>
      <c r="G617" s="129" t="n">
        <v>24.733</v>
      </c>
      <c r="H617" s="129" t="n">
        <v>24.733</v>
      </c>
      <c r="I617" s="108"/>
      <c r="J617" s="104" t="n">
        <f aca="false">H617-G617</f>
        <v>0</v>
      </c>
      <c r="K617" s="3"/>
      <c r="L617" s="3"/>
      <c r="M617" s="3"/>
      <c r="N617" s="3"/>
      <c r="O617" s="3"/>
      <c r="P617" s="3"/>
    </row>
    <row r="618" s="2" customFormat="true" ht="78.95" hidden="true" customHeight="true" outlineLevel="0" collapsed="false">
      <c r="A618" s="12" t="s">
        <v>192</v>
      </c>
      <c r="B618" s="26" t="s">
        <v>298</v>
      </c>
      <c r="C618" s="6" t="n">
        <v>621</v>
      </c>
      <c r="D618" s="6"/>
      <c r="E618" s="16"/>
      <c r="F618" s="16"/>
      <c r="G618" s="128" t="n">
        <f aca="false">G619</f>
        <v>81.707</v>
      </c>
      <c r="H618" s="129" t="n">
        <f aca="false">H619</f>
        <v>81.707</v>
      </c>
      <c r="I618" s="14"/>
      <c r="J618" s="104"/>
      <c r="K618" s="3"/>
      <c r="L618" s="3"/>
      <c r="M618" s="3"/>
      <c r="N618" s="3"/>
      <c r="O618" s="3"/>
      <c r="P618" s="3"/>
    </row>
    <row r="619" s="2" customFormat="true" ht="64.5" hidden="true" customHeight="true" outlineLevel="0" collapsed="false">
      <c r="A619" s="12" t="s">
        <v>21</v>
      </c>
      <c r="B619" s="26" t="s">
        <v>298</v>
      </c>
      <c r="C619" s="6" t="n">
        <v>621</v>
      </c>
      <c r="D619" s="6" t="n">
        <v>876</v>
      </c>
      <c r="E619" s="16"/>
      <c r="F619" s="16"/>
      <c r="G619" s="130" t="n">
        <f aca="false">G620</f>
        <v>81.707</v>
      </c>
      <c r="H619" s="131" t="n">
        <f aca="false">H620</f>
        <v>81.707</v>
      </c>
      <c r="I619" s="14"/>
      <c r="J619" s="104"/>
      <c r="K619" s="3"/>
      <c r="L619" s="3"/>
      <c r="M619" s="3"/>
      <c r="N619" s="3"/>
      <c r="O619" s="3"/>
      <c r="P619" s="3"/>
    </row>
    <row r="620" s="2" customFormat="true" ht="15.75" hidden="true" customHeight="true" outlineLevel="0" collapsed="false">
      <c r="A620" s="12" t="s">
        <v>22</v>
      </c>
      <c r="B620" s="26" t="s">
        <v>298</v>
      </c>
      <c r="C620" s="6" t="n">
        <v>621</v>
      </c>
      <c r="D620" s="6" t="n">
        <v>876</v>
      </c>
      <c r="E620" s="16" t="s">
        <v>23</v>
      </c>
      <c r="F620" s="16"/>
      <c r="G620" s="128" t="n">
        <f aca="false">G621</f>
        <v>81.707</v>
      </c>
      <c r="H620" s="129" t="n">
        <f aca="false">H621</f>
        <v>81.707</v>
      </c>
      <c r="I620" s="14"/>
      <c r="J620" s="104"/>
      <c r="K620" s="3"/>
      <c r="L620" s="3"/>
      <c r="M620" s="3"/>
      <c r="N620" s="3"/>
      <c r="O620" s="3"/>
      <c r="P620" s="3"/>
    </row>
    <row r="621" s="2" customFormat="true" ht="17.25" hidden="true" customHeight="true" outlineLevel="0" collapsed="false">
      <c r="A621" s="12" t="s">
        <v>872</v>
      </c>
      <c r="B621" s="26" t="s">
        <v>298</v>
      </c>
      <c r="C621" s="6" t="n">
        <v>621</v>
      </c>
      <c r="D621" s="6" t="n">
        <v>876</v>
      </c>
      <c r="E621" s="16" t="s">
        <v>23</v>
      </c>
      <c r="F621" s="16" t="s">
        <v>636</v>
      </c>
      <c r="G621" s="129" t="n">
        <v>81.707</v>
      </c>
      <c r="H621" s="129" t="n">
        <v>81.707</v>
      </c>
      <c r="I621" s="108"/>
      <c r="J621" s="104" t="n">
        <f aca="false">H621-G621</f>
        <v>0</v>
      </c>
      <c r="K621" s="3"/>
      <c r="L621" s="3"/>
      <c r="M621" s="3"/>
      <c r="N621" s="3"/>
      <c r="O621" s="3"/>
      <c r="P621" s="3"/>
    </row>
    <row r="622" s="2" customFormat="true" ht="32.25" hidden="true" customHeight="true" outlineLevel="0" collapsed="false">
      <c r="A622" s="12" t="s">
        <v>54</v>
      </c>
      <c r="B622" s="26" t="s">
        <v>299</v>
      </c>
      <c r="C622" s="6"/>
      <c r="D622" s="6"/>
      <c r="E622" s="16"/>
      <c r="F622" s="16"/>
      <c r="G622" s="128" t="n">
        <f aca="false">G623+G627</f>
        <v>189.164</v>
      </c>
      <c r="H622" s="129" t="n">
        <f aca="false">H623+H627</f>
        <v>189.164</v>
      </c>
      <c r="I622" s="14"/>
      <c r="J622" s="104"/>
      <c r="K622" s="3"/>
      <c r="L622" s="3"/>
      <c r="M622" s="3"/>
      <c r="N622" s="3"/>
      <c r="O622" s="3"/>
      <c r="P622" s="3"/>
    </row>
    <row r="623" s="2" customFormat="true" ht="78.6" hidden="true" customHeight="true" outlineLevel="0" collapsed="false">
      <c r="A623" s="12" t="s">
        <v>160</v>
      </c>
      <c r="B623" s="26" t="s">
        <v>299</v>
      </c>
      <c r="C623" s="6" t="n">
        <v>611</v>
      </c>
      <c r="D623" s="6"/>
      <c r="E623" s="16"/>
      <c r="F623" s="16"/>
      <c r="G623" s="112" t="n">
        <f aca="false">G624</f>
        <v>20</v>
      </c>
      <c r="H623" s="113" t="n">
        <f aca="false">H624</f>
        <v>20</v>
      </c>
      <c r="I623" s="14"/>
      <c r="J623" s="104"/>
      <c r="K623" s="3"/>
      <c r="L623" s="3"/>
      <c r="M623" s="3"/>
      <c r="N623" s="3"/>
      <c r="O623" s="3"/>
      <c r="P623" s="3"/>
    </row>
    <row r="624" s="2" customFormat="true" ht="64.5" hidden="true" customHeight="true" outlineLevel="0" collapsed="false">
      <c r="A624" s="12" t="s">
        <v>21</v>
      </c>
      <c r="B624" s="26" t="s">
        <v>299</v>
      </c>
      <c r="C624" s="6" t="n">
        <v>611</v>
      </c>
      <c r="D624" s="6" t="n">
        <v>876</v>
      </c>
      <c r="E624" s="16"/>
      <c r="F624" s="16"/>
      <c r="G624" s="112" t="n">
        <f aca="false">G625</f>
        <v>20</v>
      </c>
      <c r="H624" s="113" t="n">
        <f aca="false">H625</f>
        <v>20</v>
      </c>
      <c r="I624" s="14"/>
      <c r="J624" s="104"/>
      <c r="K624" s="3"/>
      <c r="L624" s="3"/>
      <c r="M624" s="3"/>
      <c r="N624" s="3"/>
      <c r="O624" s="3"/>
      <c r="P624" s="3"/>
    </row>
    <row r="625" s="2" customFormat="true" ht="15.75" hidden="true" customHeight="true" outlineLevel="0" collapsed="false">
      <c r="A625" s="12" t="s">
        <v>22</v>
      </c>
      <c r="B625" s="26" t="s">
        <v>299</v>
      </c>
      <c r="C625" s="6" t="n">
        <v>611</v>
      </c>
      <c r="D625" s="6" t="n">
        <v>876</v>
      </c>
      <c r="E625" s="16" t="s">
        <v>23</v>
      </c>
      <c r="F625" s="16"/>
      <c r="G625" s="112" t="n">
        <f aca="false">G626</f>
        <v>20</v>
      </c>
      <c r="H625" s="113" t="n">
        <f aca="false">H626</f>
        <v>20</v>
      </c>
      <c r="I625" s="14"/>
      <c r="J625" s="104"/>
      <c r="K625" s="3"/>
      <c r="L625" s="3"/>
      <c r="M625" s="3"/>
      <c r="N625" s="3"/>
      <c r="O625" s="3"/>
      <c r="P625" s="3"/>
    </row>
    <row r="626" s="2" customFormat="true" ht="17.25" hidden="true" customHeight="true" outlineLevel="0" collapsed="false">
      <c r="A626" s="12" t="s">
        <v>872</v>
      </c>
      <c r="B626" s="26" t="s">
        <v>299</v>
      </c>
      <c r="C626" s="6" t="n">
        <v>611</v>
      </c>
      <c r="D626" s="6" t="n">
        <v>876</v>
      </c>
      <c r="E626" s="16" t="s">
        <v>23</v>
      </c>
      <c r="F626" s="16" t="s">
        <v>636</v>
      </c>
      <c r="G626" s="113" t="n">
        <v>20</v>
      </c>
      <c r="H626" s="113" t="n">
        <v>20</v>
      </c>
      <c r="I626" s="108"/>
      <c r="J626" s="104" t="n">
        <f aca="false">H626-G626</f>
        <v>0</v>
      </c>
      <c r="K626" s="3"/>
      <c r="L626" s="3"/>
      <c r="M626" s="3"/>
      <c r="N626" s="3"/>
      <c r="O626" s="3"/>
      <c r="P626" s="3"/>
    </row>
    <row r="627" s="2" customFormat="true" ht="78.95" hidden="true" customHeight="true" outlineLevel="0" collapsed="false">
      <c r="A627" s="12" t="s">
        <v>192</v>
      </c>
      <c r="B627" s="26" t="s">
        <v>299</v>
      </c>
      <c r="C627" s="6" t="n">
        <v>621</v>
      </c>
      <c r="D627" s="6"/>
      <c r="E627" s="16"/>
      <c r="F627" s="16"/>
      <c r="G627" s="128" t="n">
        <f aca="false">G629</f>
        <v>169.164</v>
      </c>
      <c r="H627" s="129" t="n">
        <f aca="false">H629</f>
        <v>169.164</v>
      </c>
      <c r="I627" s="14"/>
      <c r="J627" s="104"/>
    </row>
    <row r="628" s="2" customFormat="true" ht="64.5" hidden="true" customHeight="true" outlineLevel="0" collapsed="false">
      <c r="A628" s="12" t="s">
        <v>21</v>
      </c>
      <c r="B628" s="26" t="s">
        <v>299</v>
      </c>
      <c r="C628" s="6" t="n">
        <v>621</v>
      </c>
      <c r="D628" s="6" t="n">
        <v>876</v>
      </c>
      <c r="E628" s="16"/>
      <c r="F628" s="16"/>
      <c r="G628" s="128" t="n">
        <f aca="false">G630</f>
        <v>169.164</v>
      </c>
      <c r="H628" s="129" t="n">
        <f aca="false">H630</f>
        <v>169.164</v>
      </c>
      <c r="I628" s="14"/>
      <c r="J628" s="104"/>
    </row>
    <row r="629" s="2" customFormat="true" ht="15.75" hidden="true" customHeight="true" outlineLevel="0" collapsed="false">
      <c r="A629" s="12" t="s">
        <v>22</v>
      </c>
      <c r="B629" s="26" t="s">
        <v>299</v>
      </c>
      <c r="C629" s="6" t="n">
        <v>621</v>
      </c>
      <c r="D629" s="6" t="n">
        <v>876</v>
      </c>
      <c r="E629" s="16" t="s">
        <v>23</v>
      </c>
      <c r="F629" s="16"/>
      <c r="G629" s="128" t="n">
        <f aca="false">G630</f>
        <v>169.164</v>
      </c>
      <c r="H629" s="129" t="n">
        <f aca="false">H630</f>
        <v>169.164</v>
      </c>
      <c r="I629" s="14"/>
      <c r="J629" s="104"/>
    </row>
    <row r="630" s="2" customFormat="true" ht="17.25" hidden="true" customHeight="true" outlineLevel="0" collapsed="false">
      <c r="A630" s="12" t="s">
        <v>872</v>
      </c>
      <c r="B630" s="26" t="s">
        <v>299</v>
      </c>
      <c r="C630" s="6" t="n">
        <v>621</v>
      </c>
      <c r="D630" s="6" t="n">
        <v>876</v>
      </c>
      <c r="E630" s="16" t="s">
        <v>23</v>
      </c>
      <c r="F630" s="16" t="s">
        <v>636</v>
      </c>
      <c r="G630" s="129" t="n">
        <v>169.164</v>
      </c>
      <c r="H630" s="129" t="n">
        <v>169.164</v>
      </c>
      <c r="I630" s="108"/>
      <c r="J630" s="104" t="n">
        <f aca="false">H630-G630</f>
        <v>0</v>
      </c>
    </row>
    <row r="631" s="2" customFormat="true" ht="18" hidden="true" customHeight="true" outlineLevel="0" collapsed="false">
      <c r="A631" s="21" t="s">
        <v>203</v>
      </c>
      <c r="B631" s="26" t="s">
        <v>300</v>
      </c>
      <c r="C631" s="6"/>
      <c r="D631" s="6"/>
      <c r="E631" s="16"/>
      <c r="F631" s="16"/>
      <c r="G631" s="128" t="n">
        <f aca="false">G633</f>
        <v>658.926</v>
      </c>
      <c r="H631" s="129" t="n">
        <f aca="false">H633</f>
        <v>658.926</v>
      </c>
      <c r="I631" s="14"/>
      <c r="J631" s="104"/>
    </row>
    <row r="632" s="2" customFormat="true" ht="17.25" hidden="true" customHeight="true" outlineLevel="0" collapsed="false">
      <c r="A632" s="12" t="s">
        <v>872</v>
      </c>
      <c r="B632" s="26" t="s">
        <v>300</v>
      </c>
      <c r="C632" s="6" t="n">
        <v>611</v>
      </c>
      <c r="D632" s="6" t="n">
        <v>876</v>
      </c>
      <c r="E632" s="16" t="s">
        <v>23</v>
      </c>
      <c r="F632" s="16" t="s">
        <v>636</v>
      </c>
      <c r="G632" s="112" t="n">
        <v>0</v>
      </c>
      <c r="H632" s="113" t="n">
        <v>0</v>
      </c>
      <c r="I632" s="108"/>
      <c r="J632" s="104" t="n">
        <f aca="false">H632-G632</f>
        <v>0</v>
      </c>
    </row>
    <row r="633" s="2" customFormat="true" ht="78.95" hidden="true" customHeight="true" outlineLevel="0" collapsed="false">
      <c r="A633" s="12" t="s">
        <v>192</v>
      </c>
      <c r="B633" s="26" t="s">
        <v>300</v>
      </c>
      <c r="C633" s="6" t="n">
        <v>621</v>
      </c>
      <c r="D633" s="6"/>
      <c r="E633" s="16"/>
      <c r="F633" s="16"/>
      <c r="G633" s="128" t="n">
        <f aca="false">G634</f>
        <v>658.926</v>
      </c>
      <c r="H633" s="129" t="n">
        <f aca="false">H634</f>
        <v>658.926</v>
      </c>
      <c r="I633" s="14"/>
      <c r="J633" s="104"/>
    </row>
    <row r="634" s="2" customFormat="true" ht="64.5" hidden="true" customHeight="true" outlineLevel="0" collapsed="false">
      <c r="A634" s="12" t="s">
        <v>21</v>
      </c>
      <c r="B634" s="26" t="s">
        <v>300</v>
      </c>
      <c r="C634" s="6" t="n">
        <v>621</v>
      </c>
      <c r="D634" s="6" t="n">
        <v>876</v>
      </c>
      <c r="E634" s="16"/>
      <c r="F634" s="16"/>
      <c r="G634" s="128" t="n">
        <f aca="false">G635</f>
        <v>658.926</v>
      </c>
      <c r="H634" s="129" t="n">
        <f aca="false">H635</f>
        <v>658.926</v>
      </c>
      <c r="I634" s="14"/>
      <c r="J634" s="104"/>
    </row>
    <row r="635" s="2" customFormat="true" ht="15.75" hidden="true" customHeight="true" outlineLevel="0" collapsed="false">
      <c r="A635" s="12" t="s">
        <v>22</v>
      </c>
      <c r="B635" s="26" t="s">
        <v>300</v>
      </c>
      <c r="C635" s="6" t="n">
        <v>621</v>
      </c>
      <c r="D635" s="6" t="n">
        <v>876</v>
      </c>
      <c r="E635" s="16" t="s">
        <v>23</v>
      </c>
      <c r="F635" s="16"/>
      <c r="G635" s="128" t="n">
        <f aca="false">G636</f>
        <v>658.926</v>
      </c>
      <c r="H635" s="129" t="n">
        <f aca="false">H636</f>
        <v>658.926</v>
      </c>
      <c r="I635" s="14"/>
      <c r="J635" s="104"/>
    </row>
    <row r="636" s="2" customFormat="true" ht="17.25" hidden="true" customHeight="true" outlineLevel="0" collapsed="false">
      <c r="A636" s="12" t="s">
        <v>872</v>
      </c>
      <c r="B636" s="26" t="s">
        <v>300</v>
      </c>
      <c r="C636" s="6" t="n">
        <v>621</v>
      </c>
      <c r="D636" s="6" t="n">
        <v>876</v>
      </c>
      <c r="E636" s="16" t="s">
        <v>23</v>
      </c>
      <c r="F636" s="16" t="s">
        <v>636</v>
      </c>
      <c r="G636" s="129" t="n">
        <v>658.926</v>
      </c>
      <c r="H636" s="129" t="n">
        <v>658.926</v>
      </c>
      <c r="I636" s="108"/>
      <c r="J636" s="104" t="n">
        <f aca="false">H636-G636</f>
        <v>0</v>
      </c>
    </row>
    <row r="637" s="2" customFormat="true" ht="33" hidden="true" customHeight="true" outlineLevel="0" collapsed="false">
      <c r="A637" s="21" t="s">
        <v>42</v>
      </c>
      <c r="B637" s="26" t="s">
        <v>301</v>
      </c>
      <c r="C637" s="6"/>
      <c r="D637" s="6"/>
      <c r="E637" s="16"/>
      <c r="F637" s="16"/>
      <c r="G637" s="122" t="n">
        <f aca="false">G638+G642</f>
        <v>523.05</v>
      </c>
      <c r="H637" s="118" t="n">
        <f aca="false">H638+H642</f>
        <v>523.05</v>
      </c>
      <c r="I637" s="14"/>
      <c r="J637" s="104"/>
    </row>
    <row r="638" s="2" customFormat="true" ht="78.6" hidden="true" customHeight="true" outlineLevel="0" collapsed="false">
      <c r="A638" s="12" t="s">
        <v>160</v>
      </c>
      <c r="B638" s="26" t="s">
        <v>301</v>
      </c>
      <c r="C638" s="6" t="n">
        <v>611</v>
      </c>
      <c r="D638" s="6"/>
      <c r="E638" s="16"/>
      <c r="F638" s="16"/>
      <c r="G638" s="122" t="n">
        <f aca="false">G639</f>
        <v>138.16</v>
      </c>
      <c r="H638" s="118" t="n">
        <f aca="false">H639</f>
        <v>138.16</v>
      </c>
      <c r="I638" s="14"/>
      <c r="J638" s="104"/>
    </row>
    <row r="639" s="2" customFormat="true" ht="64.5" hidden="true" customHeight="true" outlineLevel="0" collapsed="false">
      <c r="A639" s="12" t="s">
        <v>21</v>
      </c>
      <c r="B639" s="26" t="s">
        <v>301</v>
      </c>
      <c r="C639" s="6" t="n">
        <v>611</v>
      </c>
      <c r="D639" s="6" t="n">
        <v>876</v>
      </c>
      <c r="E639" s="16"/>
      <c r="F639" s="16"/>
      <c r="G639" s="122" t="n">
        <f aca="false">G640</f>
        <v>138.16</v>
      </c>
      <c r="H639" s="118" t="n">
        <f aca="false">H640</f>
        <v>138.16</v>
      </c>
      <c r="I639" s="14"/>
      <c r="J639" s="104"/>
    </row>
    <row r="640" s="2" customFormat="true" ht="15.75" hidden="true" customHeight="true" outlineLevel="0" collapsed="false">
      <c r="A640" s="12" t="s">
        <v>22</v>
      </c>
      <c r="B640" s="26" t="s">
        <v>301</v>
      </c>
      <c r="C640" s="6" t="n">
        <v>611</v>
      </c>
      <c r="D640" s="6" t="n">
        <v>876</v>
      </c>
      <c r="E640" s="16" t="s">
        <v>23</v>
      </c>
      <c r="F640" s="16"/>
      <c r="G640" s="122" t="n">
        <f aca="false">G641</f>
        <v>138.16</v>
      </c>
      <c r="H640" s="118" t="n">
        <f aca="false">H641</f>
        <v>138.16</v>
      </c>
      <c r="I640" s="14"/>
      <c r="J640" s="104"/>
    </row>
    <row r="641" s="2" customFormat="true" ht="17.25" hidden="true" customHeight="true" outlineLevel="0" collapsed="false">
      <c r="A641" s="12" t="s">
        <v>872</v>
      </c>
      <c r="B641" s="26" t="s">
        <v>301</v>
      </c>
      <c r="C641" s="6" t="n">
        <v>611</v>
      </c>
      <c r="D641" s="6" t="n">
        <v>876</v>
      </c>
      <c r="E641" s="16" t="s">
        <v>23</v>
      </c>
      <c r="F641" s="16" t="s">
        <v>636</v>
      </c>
      <c r="G641" s="118" t="n">
        <v>138.16</v>
      </c>
      <c r="H641" s="118" t="n">
        <v>138.16</v>
      </c>
      <c r="I641" s="108"/>
      <c r="J641" s="104" t="n">
        <f aca="false">H641-G641</f>
        <v>0</v>
      </c>
    </row>
    <row r="642" s="2" customFormat="true" ht="78.95" hidden="true" customHeight="true" outlineLevel="0" collapsed="false">
      <c r="A642" s="12" t="s">
        <v>192</v>
      </c>
      <c r="B642" s="26" t="s">
        <v>301</v>
      </c>
      <c r="C642" s="6" t="n">
        <v>621</v>
      </c>
      <c r="D642" s="6"/>
      <c r="E642" s="16"/>
      <c r="F642" s="16"/>
      <c r="G642" s="122" t="n">
        <f aca="false">G643</f>
        <v>384.89</v>
      </c>
      <c r="H642" s="118" t="n">
        <f aca="false">H643</f>
        <v>384.89</v>
      </c>
      <c r="I642" s="14"/>
      <c r="J642" s="104"/>
    </row>
    <row r="643" s="2" customFormat="true" ht="64.5" hidden="true" customHeight="true" outlineLevel="0" collapsed="false">
      <c r="A643" s="12" t="s">
        <v>21</v>
      </c>
      <c r="B643" s="26" t="s">
        <v>301</v>
      </c>
      <c r="C643" s="6" t="n">
        <v>621</v>
      </c>
      <c r="D643" s="6" t="n">
        <v>876</v>
      </c>
      <c r="E643" s="16"/>
      <c r="F643" s="16"/>
      <c r="G643" s="122" t="n">
        <f aca="false">G644</f>
        <v>384.89</v>
      </c>
      <c r="H643" s="118" t="n">
        <f aca="false">H644</f>
        <v>384.89</v>
      </c>
      <c r="I643" s="14"/>
      <c r="J643" s="104"/>
    </row>
    <row r="644" s="2" customFormat="true" ht="15.75" hidden="true" customHeight="true" outlineLevel="0" collapsed="false">
      <c r="A644" s="12" t="s">
        <v>22</v>
      </c>
      <c r="B644" s="26" t="s">
        <v>301</v>
      </c>
      <c r="C644" s="6" t="n">
        <v>621</v>
      </c>
      <c r="D644" s="6" t="n">
        <v>876</v>
      </c>
      <c r="E644" s="16" t="s">
        <v>23</v>
      </c>
      <c r="F644" s="16"/>
      <c r="G644" s="122" t="n">
        <f aca="false">G645</f>
        <v>384.89</v>
      </c>
      <c r="H644" s="118" t="n">
        <f aca="false">H645</f>
        <v>384.89</v>
      </c>
      <c r="I644" s="14"/>
      <c r="J644" s="104"/>
    </row>
    <row r="645" s="2" customFormat="true" ht="17.25" hidden="true" customHeight="true" outlineLevel="0" collapsed="false">
      <c r="A645" s="12" t="s">
        <v>872</v>
      </c>
      <c r="B645" s="26" t="s">
        <v>301</v>
      </c>
      <c r="C645" s="6" t="n">
        <v>621</v>
      </c>
      <c r="D645" s="6" t="n">
        <v>876</v>
      </c>
      <c r="E645" s="16" t="s">
        <v>23</v>
      </c>
      <c r="F645" s="16" t="s">
        <v>636</v>
      </c>
      <c r="G645" s="118" t="n">
        <v>384.89</v>
      </c>
      <c r="H645" s="118" t="n">
        <v>384.89</v>
      </c>
      <c r="I645" s="108"/>
      <c r="J645" s="104" t="n">
        <f aca="false">H645-G645</f>
        <v>0</v>
      </c>
    </row>
    <row r="646" s="2" customFormat="true" ht="48" hidden="true" customHeight="true" outlineLevel="0" collapsed="false">
      <c r="A646" s="12" t="s">
        <v>302</v>
      </c>
      <c r="B646" s="26" t="s">
        <v>303</v>
      </c>
      <c r="C646" s="6"/>
      <c r="D646" s="6"/>
      <c r="E646" s="16"/>
      <c r="F646" s="16"/>
      <c r="G646" s="112" t="n">
        <f aca="false">G647+G656</f>
        <v>39756.8</v>
      </c>
      <c r="H646" s="113" t="n">
        <f aca="false">H647+H656</f>
        <v>39756.8</v>
      </c>
      <c r="I646" s="14"/>
      <c r="J646" s="104"/>
    </row>
    <row r="647" s="2" customFormat="true" ht="17.45" hidden="true" customHeight="true" outlineLevel="0" collapsed="false">
      <c r="A647" s="12" t="s">
        <v>87</v>
      </c>
      <c r="B647" s="26" t="s">
        <v>304</v>
      </c>
      <c r="C647" s="6"/>
      <c r="D647" s="6"/>
      <c r="E647" s="16"/>
      <c r="F647" s="16"/>
      <c r="G647" s="128" t="n">
        <f aca="false">G648+G652</f>
        <v>30535.176</v>
      </c>
      <c r="H647" s="129" t="n">
        <f aca="false">H648+H652</f>
        <v>30535.176</v>
      </c>
      <c r="I647" s="14"/>
      <c r="J647" s="104"/>
    </row>
    <row r="648" s="2" customFormat="true" ht="78.6" hidden="true" customHeight="true" outlineLevel="0" collapsed="false">
      <c r="A648" s="12" t="s">
        <v>160</v>
      </c>
      <c r="B648" s="26" t="s">
        <v>304</v>
      </c>
      <c r="C648" s="6" t="n">
        <v>611</v>
      </c>
      <c r="D648" s="6"/>
      <c r="E648" s="16"/>
      <c r="F648" s="16"/>
      <c r="G648" s="128" t="n">
        <f aca="false">G649</f>
        <v>13797.935</v>
      </c>
      <c r="H648" s="129" t="n">
        <f aca="false">H649</f>
        <v>13797.935</v>
      </c>
      <c r="I648" s="14"/>
      <c r="J648" s="104"/>
    </row>
    <row r="649" s="2" customFormat="true" ht="64.5" hidden="true" customHeight="true" outlineLevel="0" collapsed="false">
      <c r="A649" s="12" t="s">
        <v>21</v>
      </c>
      <c r="B649" s="26" t="s">
        <v>304</v>
      </c>
      <c r="C649" s="6" t="n">
        <v>611</v>
      </c>
      <c r="D649" s="6" t="n">
        <v>876</v>
      </c>
      <c r="E649" s="16"/>
      <c r="F649" s="16"/>
      <c r="G649" s="130" t="n">
        <f aca="false">G650</f>
        <v>13797.935</v>
      </c>
      <c r="H649" s="131" t="n">
        <f aca="false">H650</f>
        <v>13797.935</v>
      </c>
      <c r="I649" s="14"/>
      <c r="J649" s="104"/>
    </row>
    <row r="650" s="2" customFormat="true" ht="15.75" hidden="true" customHeight="true" outlineLevel="0" collapsed="false">
      <c r="A650" s="12" t="s">
        <v>22</v>
      </c>
      <c r="B650" s="26" t="s">
        <v>304</v>
      </c>
      <c r="C650" s="6" t="n">
        <v>611</v>
      </c>
      <c r="D650" s="6" t="n">
        <v>876</v>
      </c>
      <c r="E650" s="16" t="s">
        <v>23</v>
      </c>
      <c r="F650" s="16"/>
      <c r="G650" s="128" t="n">
        <f aca="false">G651</f>
        <v>13797.935</v>
      </c>
      <c r="H650" s="129" t="n">
        <f aca="false">H651</f>
        <v>13797.935</v>
      </c>
      <c r="I650" s="14"/>
      <c r="J650" s="104"/>
    </row>
    <row r="651" s="2" customFormat="true" ht="17.25" hidden="true" customHeight="true" outlineLevel="0" collapsed="false">
      <c r="A651" s="12" t="s">
        <v>872</v>
      </c>
      <c r="B651" s="26" t="s">
        <v>304</v>
      </c>
      <c r="C651" s="6" t="n">
        <v>611</v>
      </c>
      <c r="D651" s="6" t="n">
        <v>876</v>
      </c>
      <c r="E651" s="16" t="s">
        <v>23</v>
      </c>
      <c r="F651" s="16" t="s">
        <v>636</v>
      </c>
      <c r="G651" s="129" t="n">
        <v>13797.935</v>
      </c>
      <c r="H651" s="129" t="n">
        <v>13797.935</v>
      </c>
      <c r="I651" s="108"/>
      <c r="J651" s="104" t="n">
        <f aca="false">H651-G651</f>
        <v>0</v>
      </c>
    </row>
    <row r="652" s="2" customFormat="true" ht="78.95" hidden="true" customHeight="true" outlineLevel="0" collapsed="false">
      <c r="A652" s="12" t="s">
        <v>192</v>
      </c>
      <c r="B652" s="26" t="s">
        <v>304</v>
      </c>
      <c r="C652" s="6" t="n">
        <v>621</v>
      </c>
      <c r="D652" s="6"/>
      <c r="E652" s="16"/>
      <c r="F652" s="16"/>
      <c r="G652" s="128" t="n">
        <f aca="false">G653</f>
        <v>16737.241</v>
      </c>
      <c r="H652" s="129" t="n">
        <f aca="false">H653</f>
        <v>16737.241</v>
      </c>
      <c r="I652" s="14"/>
      <c r="J652" s="104"/>
    </row>
    <row r="653" s="2" customFormat="true" ht="64.5" hidden="true" customHeight="true" outlineLevel="0" collapsed="false">
      <c r="A653" s="12" t="s">
        <v>21</v>
      </c>
      <c r="B653" s="26" t="s">
        <v>304</v>
      </c>
      <c r="C653" s="6" t="n">
        <v>621</v>
      </c>
      <c r="D653" s="6" t="n">
        <v>876</v>
      </c>
      <c r="E653" s="16"/>
      <c r="F653" s="16"/>
      <c r="G653" s="130" t="n">
        <f aca="false">G654</f>
        <v>16737.241</v>
      </c>
      <c r="H653" s="131" t="n">
        <f aca="false">H654</f>
        <v>16737.241</v>
      </c>
      <c r="I653" s="14"/>
      <c r="J653" s="104"/>
    </row>
    <row r="654" s="2" customFormat="true" ht="15.75" hidden="true" customHeight="true" outlineLevel="0" collapsed="false">
      <c r="A654" s="12" t="s">
        <v>22</v>
      </c>
      <c r="B654" s="26" t="s">
        <v>304</v>
      </c>
      <c r="C654" s="6" t="n">
        <v>621</v>
      </c>
      <c r="D654" s="6" t="n">
        <v>876</v>
      </c>
      <c r="E654" s="16" t="s">
        <v>23</v>
      </c>
      <c r="F654" s="16"/>
      <c r="G654" s="128" t="n">
        <f aca="false">G655</f>
        <v>16737.241</v>
      </c>
      <c r="H654" s="129" t="n">
        <f aca="false">H655</f>
        <v>16737.241</v>
      </c>
      <c r="I654" s="14"/>
      <c r="J654" s="104"/>
    </row>
    <row r="655" s="2" customFormat="true" ht="17.25" hidden="true" customHeight="true" outlineLevel="0" collapsed="false">
      <c r="A655" s="12" t="s">
        <v>872</v>
      </c>
      <c r="B655" s="26" t="s">
        <v>304</v>
      </c>
      <c r="C655" s="6" t="n">
        <v>621</v>
      </c>
      <c r="D655" s="6" t="n">
        <v>876</v>
      </c>
      <c r="E655" s="16" t="s">
        <v>23</v>
      </c>
      <c r="F655" s="16" t="s">
        <v>636</v>
      </c>
      <c r="G655" s="129" t="n">
        <v>16737.241</v>
      </c>
      <c r="H655" s="129" t="n">
        <v>16737.241</v>
      </c>
      <c r="I655" s="108"/>
      <c r="J655" s="104" t="n">
        <f aca="false">H655-G655</f>
        <v>0</v>
      </c>
    </row>
    <row r="656" s="2" customFormat="true" ht="48.75" hidden="true" customHeight="true" outlineLevel="0" collapsed="false">
      <c r="A656" s="12" t="s">
        <v>142</v>
      </c>
      <c r="B656" s="26" t="s">
        <v>305</v>
      </c>
      <c r="C656" s="6"/>
      <c r="D656" s="6"/>
      <c r="E656" s="16"/>
      <c r="F656" s="16"/>
      <c r="G656" s="128" t="n">
        <f aca="false">G657+G661</f>
        <v>9221.624</v>
      </c>
      <c r="H656" s="129" t="n">
        <f aca="false">H657+H661</f>
        <v>9221.624</v>
      </c>
      <c r="I656" s="14"/>
      <c r="J656" s="104"/>
    </row>
    <row r="657" s="2" customFormat="true" ht="78.6" hidden="true" customHeight="true" outlineLevel="0" collapsed="false">
      <c r="A657" s="12" t="s">
        <v>160</v>
      </c>
      <c r="B657" s="26" t="s">
        <v>305</v>
      </c>
      <c r="C657" s="6" t="n">
        <v>611</v>
      </c>
      <c r="D657" s="6"/>
      <c r="E657" s="16"/>
      <c r="F657" s="16"/>
      <c r="G657" s="128" t="n">
        <f aca="false">G658</f>
        <v>4166.977</v>
      </c>
      <c r="H657" s="129" t="n">
        <f aca="false">H658</f>
        <v>4166.977</v>
      </c>
      <c r="I657" s="14"/>
      <c r="J657" s="104"/>
    </row>
    <row r="658" s="2" customFormat="true" ht="64.5" hidden="true" customHeight="true" outlineLevel="0" collapsed="false">
      <c r="A658" s="12" t="s">
        <v>21</v>
      </c>
      <c r="B658" s="26" t="s">
        <v>305</v>
      </c>
      <c r="C658" s="6" t="n">
        <v>611</v>
      </c>
      <c r="D658" s="6" t="n">
        <v>876</v>
      </c>
      <c r="E658" s="16"/>
      <c r="F658" s="16"/>
      <c r="G658" s="130" t="n">
        <f aca="false">G659</f>
        <v>4166.977</v>
      </c>
      <c r="H658" s="131" t="n">
        <f aca="false">H659</f>
        <v>4166.977</v>
      </c>
      <c r="I658" s="14"/>
      <c r="J658" s="104"/>
    </row>
    <row r="659" s="2" customFormat="true" ht="15.75" hidden="true" customHeight="true" outlineLevel="0" collapsed="false">
      <c r="A659" s="12" t="s">
        <v>22</v>
      </c>
      <c r="B659" s="26" t="s">
        <v>305</v>
      </c>
      <c r="C659" s="6" t="n">
        <v>611</v>
      </c>
      <c r="D659" s="6" t="n">
        <v>876</v>
      </c>
      <c r="E659" s="16" t="s">
        <v>23</v>
      </c>
      <c r="F659" s="16"/>
      <c r="G659" s="128" t="n">
        <f aca="false">G660</f>
        <v>4166.977</v>
      </c>
      <c r="H659" s="129" t="n">
        <f aca="false">H660</f>
        <v>4166.977</v>
      </c>
      <c r="I659" s="14"/>
      <c r="J659" s="104"/>
    </row>
    <row r="660" s="2" customFormat="true" ht="17.25" hidden="true" customHeight="true" outlineLevel="0" collapsed="false">
      <c r="A660" s="12" t="s">
        <v>872</v>
      </c>
      <c r="B660" s="26" t="s">
        <v>305</v>
      </c>
      <c r="C660" s="6" t="n">
        <v>611</v>
      </c>
      <c r="D660" s="6" t="n">
        <v>876</v>
      </c>
      <c r="E660" s="16" t="s">
        <v>23</v>
      </c>
      <c r="F660" s="16" t="s">
        <v>636</v>
      </c>
      <c r="G660" s="129" t="n">
        <v>4166.977</v>
      </c>
      <c r="H660" s="129" t="n">
        <v>4166.977</v>
      </c>
      <c r="I660" s="108"/>
      <c r="J660" s="104" t="n">
        <f aca="false">H660-G660</f>
        <v>0</v>
      </c>
    </row>
    <row r="661" s="2" customFormat="true" ht="78.95" hidden="true" customHeight="true" outlineLevel="0" collapsed="false">
      <c r="A661" s="12" t="s">
        <v>192</v>
      </c>
      <c r="B661" s="26" t="s">
        <v>305</v>
      </c>
      <c r="C661" s="6" t="n">
        <v>621</v>
      </c>
      <c r="D661" s="6"/>
      <c r="E661" s="16"/>
      <c r="F661" s="16"/>
      <c r="G661" s="128" t="n">
        <f aca="false">G662</f>
        <v>5054.647</v>
      </c>
      <c r="H661" s="129" t="n">
        <f aca="false">H662</f>
        <v>5054.647</v>
      </c>
      <c r="I661" s="14"/>
      <c r="J661" s="104"/>
    </row>
    <row r="662" s="2" customFormat="true" ht="64.5" hidden="true" customHeight="true" outlineLevel="0" collapsed="false">
      <c r="A662" s="12" t="s">
        <v>21</v>
      </c>
      <c r="B662" s="26" t="s">
        <v>305</v>
      </c>
      <c r="C662" s="6" t="n">
        <v>621</v>
      </c>
      <c r="D662" s="6" t="n">
        <v>876</v>
      </c>
      <c r="E662" s="16"/>
      <c r="F662" s="16"/>
      <c r="G662" s="130" t="n">
        <f aca="false">G663</f>
        <v>5054.647</v>
      </c>
      <c r="H662" s="131" t="n">
        <f aca="false">H663</f>
        <v>5054.647</v>
      </c>
      <c r="I662" s="14"/>
      <c r="J662" s="104"/>
    </row>
    <row r="663" s="2" customFormat="true" ht="15.75" hidden="true" customHeight="true" outlineLevel="0" collapsed="false">
      <c r="A663" s="12" t="s">
        <v>22</v>
      </c>
      <c r="B663" s="26" t="s">
        <v>305</v>
      </c>
      <c r="C663" s="6" t="n">
        <v>621</v>
      </c>
      <c r="D663" s="6" t="n">
        <v>876</v>
      </c>
      <c r="E663" s="16" t="s">
        <v>23</v>
      </c>
      <c r="F663" s="16"/>
      <c r="G663" s="128" t="n">
        <f aca="false">G664</f>
        <v>5054.647</v>
      </c>
      <c r="H663" s="129" t="n">
        <f aca="false">H664</f>
        <v>5054.647</v>
      </c>
      <c r="I663" s="14"/>
      <c r="J663" s="104"/>
    </row>
    <row r="664" s="2" customFormat="true" ht="17.25" hidden="true" customHeight="true" outlineLevel="0" collapsed="false">
      <c r="A664" s="12" t="s">
        <v>872</v>
      </c>
      <c r="B664" s="26" t="s">
        <v>305</v>
      </c>
      <c r="C664" s="6" t="n">
        <v>621</v>
      </c>
      <c r="D664" s="6" t="n">
        <v>876</v>
      </c>
      <c r="E664" s="16" t="s">
        <v>23</v>
      </c>
      <c r="F664" s="16" t="s">
        <v>636</v>
      </c>
      <c r="G664" s="129" t="n">
        <v>5054.647</v>
      </c>
      <c r="H664" s="129" t="n">
        <v>5054.647</v>
      </c>
      <c r="I664" s="108"/>
      <c r="J664" s="104" t="n">
        <f aca="false">H664-G664</f>
        <v>0</v>
      </c>
    </row>
    <row r="665" s="2" customFormat="true" ht="63" hidden="false" customHeight="true" outlineLevel="0" collapsed="false">
      <c r="A665" s="21" t="s">
        <v>216</v>
      </c>
      <c r="B665" s="26" t="s">
        <v>306</v>
      </c>
      <c r="C665" s="6"/>
      <c r="D665" s="6"/>
      <c r="E665" s="16"/>
      <c r="F665" s="16"/>
      <c r="G665" s="128" t="n">
        <f aca="false">G666+G675</f>
        <v>11797.987</v>
      </c>
      <c r="H665" s="129" t="n">
        <f aca="false">H666+H675</f>
        <v>11797.987</v>
      </c>
      <c r="I665" s="14"/>
      <c r="J665" s="104"/>
    </row>
    <row r="666" s="2" customFormat="true" ht="17.1" hidden="true" customHeight="true" outlineLevel="0" collapsed="false">
      <c r="A666" s="12" t="s">
        <v>87</v>
      </c>
      <c r="B666" s="26" t="s">
        <v>307</v>
      </c>
      <c r="C666" s="6"/>
      <c r="D666" s="6"/>
      <c r="E666" s="16"/>
      <c r="F666" s="16"/>
      <c r="G666" s="128" t="n">
        <f aca="false">G667+G671</f>
        <v>9061.435</v>
      </c>
      <c r="H666" s="129" t="n">
        <f aca="false">H667+H671</f>
        <v>9061.435</v>
      </c>
      <c r="I666" s="14"/>
      <c r="J666" s="104"/>
    </row>
    <row r="667" s="2" customFormat="true" ht="78.6" hidden="true" customHeight="true" outlineLevel="0" collapsed="false">
      <c r="A667" s="12" t="s">
        <v>160</v>
      </c>
      <c r="B667" s="26" t="s">
        <v>307</v>
      </c>
      <c r="C667" s="6" t="n">
        <v>611</v>
      </c>
      <c r="D667" s="6"/>
      <c r="E667" s="16"/>
      <c r="F667" s="16"/>
      <c r="G667" s="128" t="n">
        <f aca="false">G668</f>
        <v>2242.704</v>
      </c>
      <c r="H667" s="129" t="n">
        <f aca="false">H668</f>
        <v>2242.704</v>
      </c>
      <c r="I667" s="14"/>
      <c r="J667" s="104"/>
    </row>
    <row r="668" s="2" customFormat="true" ht="64.5" hidden="true" customHeight="true" outlineLevel="0" collapsed="false">
      <c r="A668" s="12" t="s">
        <v>21</v>
      </c>
      <c r="B668" s="26" t="s">
        <v>307</v>
      </c>
      <c r="C668" s="6" t="n">
        <v>611</v>
      </c>
      <c r="D668" s="6" t="n">
        <v>876</v>
      </c>
      <c r="E668" s="16"/>
      <c r="F668" s="16"/>
      <c r="G668" s="128" t="n">
        <f aca="false">G669</f>
        <v>2242.704</v>
      </c>
      <c r="H668" s="129" t="n">
        <f aca="false">H669</f>
        <v>2242.704</v>
      </c>
      <c r="I668" s="14"/>
      <c r="J668" s="104"/>
    </row>
    <row r="669" s="2" customFormat="true" ht="15.75" hidden="true" customHeight="true" outlineLevel="0" collapsed="false">
      <c r="A669" s="12" t="s">
        <v>22</v>
      </c>
      <c r="B669" s="26" t="s">
        <v>307</v>
      </c>
      <c r="C669" s="6" t="n">
        <v>611</v>
      </c>
      <c r="D669" s="6" t="n">
        <v>876</v>
      </c>
      <c r="E669" s="16" t="s">
        <v>23</v>
      </c>
      <c r="F669" s="16"/>
      <c r="G669" s="128" t="n">
        <f aca="false">G670</f>
        <v>2242.704</v>
      </c>
      <c r="H669" s="129" t="n">
        <f aca="false">H670</f>
        <v>2242.704</v>
      </c>
      <c r="I669" s="14"/>
      <c r="J669" s="104"/>
    </row>
    <row r="670" s="2" customFormat="true" ht="17.25" hidden="true" customHeight="true" outlineLevel="0" collapsed="false">
      <c r="A670" s="12" t="s">
        <v>872</v>
      </c>
      <c r="B670" s="26" t="s">
        <v>307</v>
      </c>
      <c r="C670" s="6" t="n">
        <v>611</v>
      </c>
      <c r="D670" s="6" t="n">
        <v>876</v>
      </c>
      <c r="E670" s="16" t="s">
        <v>23</v>
      </c>
      <c r="F670" s="16" t="s">
        <v>636</v>
      </c>
      <c r="G670" s="129" t="n">
        <v>2242.704</v>
      </c>
      <c r="H670" s="129" t="n">
        <v>2242.704</v>
      </c>
      <c r="I670" s="108"/>
      <c r="J670" s="104" t="n">
        <f aca="false">H670-G670</f>
        <v>0</v>
      </c>
    </row>
    <row r="671" s="2" customFormat="true" ht="78.95" hidden="true" customHeight="true" outlineLevel="0" collapsed="false">
      <c r="A671" s="12" t="s">
        <v>192</v>
      </c>
      <c r="B671" s="26" t="s">
        <v>307</v>
      </c>
      <c r="C671" s="6" t="n">
        <v>621</v>
      </c>
      <c r="D671" s="6"/>
      <c r="E671" s="16"/>
      <c r="F671" s="16"/>
      <c r="G671" s="128" t="n">
        <f aca="false">G672</f>
        <v>6818.731</v>
      </c>
      <c r="H671" s="129" t="n">
        <f aca="false">H672</f>
        <v>6818.731</v>
      </c>
      <c r="I671" s="14"/>
      <c r="J671" s="104"/>
    </row>
    <row r="672" s="2" customFormat="true" ht="64.5" hidden="true" customHeight="true" outlineLevel="0" collapsed="false">
      <c r="A672" s="12" t="s">
        <v>21</v>
      </c>
      <c r="B672" s="26" t="s">
        <v>307</v>
      </c>
      <c r="C672" s="6" t="n">
        <v>621</v>
      </c>
      <c r="D672" s="6" t="n">
        <v>876</v>
      </c>
      <c r="E672" s="16"/>
      <c r="F672" s="16"/>
      <c r="G672" s="128" t="n">
        <f aca="false">G673</f>
        <v>6818.731</v>
      </c>
      <c r="H672" s="129" t="n">
        <f aca="false">H673</f>
        <v>6818.731</v>
      </c>
      <c r="I672" s="14"/>
      <c r="J672" s="104"/>
    </row>
    <row r="673" s="2" customFormat="true" ht="15.75" hidden="true" customHeight="true" outlineLevel="0" collapsed="false">
      <c r="A673" s="12" t="s">
        <v>22</v>
      </c>
      <c r="B673" s="26" t="s">
        <v>307</v>
      </c>
      <c r="C673" s="6" t="n">
        <v>621</v>
      </c>
      <c r="D673" s="6" t="n">
        <v>876</v>
      </c>
      <c r="E673" s="16" t="s">
        <v>23</v>
      </c>
      <c r="F673" s="16"/>
      <c r="G673" s="128" t="n">
        <f aca="false">G674</f>
        <v>6818.731</v>
      </c>
      <c r="H673" s="129" t="n">
        <f aca="false">H674</f>
        <v>6818.731</v>
      </c>
      <c r="I673" s="14"/>
      <c r="J673" s="104"/>
    </row>
    <row r="674" s="2" customFormat="true" ht="17.25" hidden="true" customHeight="true" outlineLevel="0" collapsed="false">
      <c r="A674" s="12" t="s">
        <v>872</v>
      </c>
      <c r="B674" s="26" t="s">
        <v>307</v>
      </c>
      <c r="C674" s="6" t="n">
        <v>621</v>
      </c>
      <c r="D674" s="6" t="n">
        <v>876</v>
      </c>
      <c r="E674" s="16" t="s">
        <v>23</v>
      </c>
      <c r="F674" s="16" t="s">
        <v>636</v>
      </c>
      <c r="G674" s="129" t="n">
        <v>6818.731</v>
      </c>
      <c r="H674" s="129" t="n">
        <v>6818.731</v>
      </c>
      <c r="I674" s="108"/>
      <c r="J674" s="104" t="n">
        <f aca="false">H674-G674</f>
        <v>0</v>
      </c>
    </row>
    <row r="675" s="2" customFormat="true" ht="46.5" hidden="true" customHeight="true" outlineLevel="0" collapsed="false">
      <c r="A675" s="12" t="s">
        <v>142</v>
      </c>
      <c r="B675" s="26" t="s">
        <v>308</v>
      </c>
      <c r="C675" s="6"/>
      <c r="D675" s="6"/>
      <c r="E675" s="16"/>
      <c r="F675" s="16"/>
      <c r="G675" s="128" t="n">
        <f aca="false">G676+G680</f>
        <v>2736.552</v>
      </c>
      <c r="H675" s="129" t="n">
        <f aca="false">H676+H680</f>
        <v>2736.552</v>
      </c>
      <c r="I675" s="14"/>
      <c r="J675" s="104"/>
    </row>
    <row r="676" s="2" customFormat="true" ht="78.6" hidden="true" customHeight="true" outlineLevel="0" collapsed="false">
      <c r="A676" s="12" t="s">
        <v>160</v>
      </c>
      <c r="B676" s="26" t="s">
        <v>308</v>
      </c>
      <c r="C676" s="6" t="n">
        <v>611</v>
      </c>
      <c r="D676" s="6"/>
      <c r="E676" s="16"/>
      <c r="F676" s="16"/>
      <c r="G676" s="128" t="n">
        <f aca="false">G677</f>
        <v>677.296</v>
      </c>
      <c r="H676" s="129" t="n">
        <f aca="false">H677</f>
        <v>677.296</v>
      </c>
      <c r="I676" s="14"/>
      <c r="J676" s="104"/>
    </row>
    <row r="677" s="2" customFormat="true" ht="64.5" hidden="true" customHeight="true" outlineLevel="0" collapsed="false">
      <c r="A677" s="12" t="s">
        <v>21</v>
      </c>
      <c r="B677" s="26" t="s">
        <v>308</v>
      </c>
      <c r="C677" s="6" t="n">
        <v>611</v>
      </c>
      <c r="D677" s="6" t="n">
        <v>876</v>
      </c>
      <c r="E677" s="16"/>
      <c r="F677" s="16"/>
      <c r="G677" s="128" t="n">
        <f aca="false">G678</f>
        <v>677.296</v>
      </c>
      <c r="H677" s="129" t="n">
        <f aca="false">H678</f>
        <v>677.296</v>
      </c>
      <c r="I677" s="14"/>
      <c r="J677" s="104"/>
    </row>
    <row r="678" s="2" customFormat="true" ht="15.75" hidden="true" customHeight="true" outlineLevel="0" collapsed="false">
      <c r="A678" s="12" t="s">
        <v>22</v>
      </c>
      <c r="B678" s="26" t="s">
        <v>308</v>
      </c>
      <c r="C678" s="6" t="n">
        <v>611</v>
      </c>
      <c r="D678" s="6" t="n">
        <v>876</v>
      </c>
      <c r="E678" s="16" t="s">
        <v>23</v>
      </c>
      <c r="F678" s="16"/>
      <c r="G678" s="128" t="n">
        <f aca="false">G679</f>
        <v>677.296</v>
      </c>
      <c r="H678" s="129" t="n">
        <f aca="false">H679</f>
        <v>677.296</v>
      </c>
      <c r="I678" s="14"/>
      <c r="J678" s="104"/>
    </row>
    <row r="679" s="2" customFormat="true" ht="17.25" hidden="true" customHeight="true" outlineLevel="0" collapsed="false">
      <c r="A679" s="12" t="s">
        <v>872</v>
      </c>
      <c r="B679" s="26" t="s">
        <v>308</v>
      </c>
      <c r="C679" s="6" t="n">
        <v>611</v>
      </c>
      <c r="D679" s="6" t="n">
        <v>876</v>
      </c>
      <c r="E679" s="16" t="s">
        <v>23</v>
      </c>
      <c r="F679" s="16" t="s">
        <v>636</v>
      </c>
      <c r="G679" s="129" t="n">
        <v>677.296</v>
      </c>
      <c r="H679" s="129" t="n">
        <v>677.296</v>
      </c>
      <c r="I679" s="108"/>
      <c r="J679" s="104" t="n">
        <f aca="false">H679-G679</f>
        <v>0</v>
      </c>
    </row>
    <row r="680" s="2" customFormat="true" ht="78.95" hidden="true" customHeight="true" outlineLevel="0" collapsed="false">
      <c r="A680" s="12" t="s">
        <v>192</v>
      </c>
      <c r="B680" s="26" t="s">
        <v>308</v>
      </c>
      <c r="C680" s="6" t="n">
        <v>621</v>
      </c>
      <c r="D680" s="6"/>
      <c r="E680" s="16"/>
      <c r="F680" s="16"/>
      <c r="G680" s="128" t="n">
        <f aca="false">G681</f>
        <v>2059.256</v>
      </c>
      <c r="H680" s="129" t="n">
        <f aca="false">H681</f>
        <v>2059.256</v>
      </c>
      <c r="I680" s="14"/>
      <c r="J680" s="104"/>
    </row>
    <row r="681" s="2" customFormat="true" ht="64.5" hidden="true" customHeight="true" outlineLevel="0" collapsed="false">
      <c r="A681" s="12" t="s">
        <v>21</v>
      </c>
      <c r="B681" s="26" t="s">
        <v>308</v>
      </c>
      <c r="C681" s="6" t="n">
        <v>621</v>
      </c>
      <c r="D681" s="6" t="n">
        <v>876</v>
      </c>
      <c r="E681" s="16"/>
      <c r="F681" s="16"/>
      <c r="G681" s="128" t="n">
        <f aca="false">G682</f>
        <v>2059.256</v>
      </c>
      <c r="H681" s="129" t="n">
        <f aca="false">H682</f>
        <v>2059.256</v>
      </c>
      <c r="I681" s="14"/>
      <c r="J681" s="104"/>
    </row>
    <row r="682" s="2" customFormat="true" ht="15.75" hidden="true" customHeight="true" outlineLevel="0" collapsed="false">
      <c r="A682" s="12" t="s">
        <v>22</v>
      </c>
      <c r="B682" s="26" t="s">
        <v>308</v>
      </c>
      <c r="C682" s="6" t="n">
        <v>621</v>
      </c>
      <c r="D682" s="6" t="n">
        <v>876</v>
      </c>
      <c r="E682" s="16" t="s">
        <v>23</v>
      </c>
      <c r="F682" s="16"/>
      <c r="G682" s="128" t="n">
        <f aca="false">G683</f>
        <v>2059.256</v>
      </c>
      <c r="H682" s="129" t="n">
        <f aca="false">H683</f>
        <v>2059.256</v>
      </c>
      <c r="I682" s="14"/>
      <c r="J682" s="104"/>
    </row>
    <row r="683" s="2" customFormat="true" ht="17.25" hidden="true" customHeight="true" outlineLevel="0" collapsed="false">
      <c r="A683" s="12" t="s">
        <v>872</v>
      </c>
      <c r="B683" s="26" t="s">
        <v>308</v>
      </c>
      <c r="C683" s="6" t="n">
        <v>621</v>
      </c>
      <c r="D683" s="6" t="n">
        <v>876</v>
      </c>
      <c r="E683" s="16" t="s">
        <v>23</v>
      </c>
      <c r="F683" s="16" t="s">
        <v>636</v>
      </c>
      <c r="G683" s="129" t="n">
        <v>2059.256</v>
      </c>
      <c r="H683" s="129" t="n">
        <v>2059.256</v>
      </c>
      <c r="I683" s="108"/>
      <c r="J683" s="104" t="n">
        <f aca="false">H683-G683</f>
        <v>0</v>
      </c>
    </row>
    <row r="684" s="2" customFormat="true" ht="317.25" hidden="true" customHeight="true" outlineLevel="0" collapsed="false">
      <c r="A684" s="12" t="s">
        <v>221</v>
      </c>
      <c r="B684" s="26" t="s">
        <v>309</v>
      </c>
      <c r="C684" s="6"/>
      <c r="D684" s="6"/>
      <c r="E684" s="16"/>
      <c r="F684" s="16"/>
      <c r="G684" s="112" t="n">
        <f aca="false">G686+G690</f>
        <v>1050</v>
      </c>
      <c r="H684" s="113" t="n">
        <f aca="false">H686+H690</f>
        <v>1050</v>
      </c>
      <c r="I684" s="14"/>
      <c r="J684" s="104"/>
    </row>
    <row r="685" s="2" customFormat="true" ht="33" hidden="true" customHeight="true" outlineLevel="0" collapsed="false">
      <c r="A685" s="21" t="s">
        <v>42</v>
      </c>
      <c r="B685" s="26" t="s">
        <v>310</v>
      </c>
      <c r="C685" s="6"/>
      <c r="D685" s="6"/>
      <c r="E685" s="16"/>
      <c r="F685" s="16"/>
      <c r="G685" s="112" t="n">
        <f aca="false">G686+G690</f>
        <v>1050</v>
      </c>
      <c r="H685" s="113" t="n">
        <f aca="false">H686+H690</f>
        <v>1050</v>
      </c>
      <c r="I685" s="14"/>
      <c r="J685" s="104"/>
    </row>
    <row r="686" s="2" customFormat="true" ht="27.75" hidden="true" customHeight="true" outlineLevel="0" collapsed="false">
      <c r="A686" s="15" t="s">
        <v>19</v>
      </c>
      <c r="B686" s="26" t="s">
        <v>310</v>
      </c>
      <c r="C686" s="6" t="n">
        <v>612</v>
      </c>
      <c r="D686" s="6"/>
      <c r="E686" s="16"/>
      <c r="F686" s="16"/>
      <c r="G686" s="112" t="n">
        <f aca="false">G687</f>
        <v>550</v>
      </c>
      <c r="H686" s="113" t="n">
        <f aca="false">H687</f>
        <v>550</v>
      </c>
      <c r="I686" s="14"/>
      <c r="J686" s="104"/>
    </row>
    <row r="687" s="2" customFormat="true" ht="64.5" hidden="true" customHeight="true" outlineLevel="0" collapsed="false">
      <c r="A687" s="12" t="s">
        <v>21</v>
      </c>
      <c r="B687" s="26" t="s">
        <v>310</v>
      </c>
      <c r="C687" s="6" t="n">
        <v>612</v>
      </c>
      <c r="D687" s="6" t="n">
        <v>876</v>
      </c>
      <c r="E687" s="16"/>
      <c r="F687" s="16"/>
      <c r="G687" s="114" t="n">
        <f aca="false">G688</f>
        <v>550</v>
      </c>
      <c r="H687" s="117" t="n">
        <f aca="false">H688</f>
        <v>550</v>
      </c>
      <c r="I687" s="14"/>
      <c r="J687" s="104"/>
    </row>
    <row r="688" s="2" customFormat="true" ht="17.25" hidden="true" customHeight="true" outlineLevel="0" collapsed="false">
      <c r="A688" s="12" t="s">
        <v>224</v>
      </c>
      <c r="B688" s="26" t="s">
        <v>310</v>
      </c>
      <c r="C688" s="6" t="n">
        <v>612</v>
      </c>
      <c r="D688" s="6" t="n">
        <v>876</v>
      </c>
      <c r="E688" s="16" t="s">
        <v>225</v>
      </c>
      <c r="F688" s="16"/>
      <c r="G688" s="112" t="n">
        <f aca="false">G689</f>
        <v>550</v>
      </c>
      <c r="H688" s="113" t="n">
        <f aca="false">H689</f>
        <v>550</v>
      </c>
      <c r="I688" s="14"/>
      <c r="J688" s="104"/>
    </row>
    <row r="689" s="2" customFormat="true" ht="18" hidden="true" customHeight="true" outlineLevel="0" collapsed="false">
      <c r="A689" s="12" t="s">
        <v>865</v>
      </c>
      <c r="B689" s="26" t="s">
        <v>310</v>
      </c>
      <c r="C689" s="6" t="n">
        <v>612</v>
      </c>
      <c r="D689" s="6" t="n">
        <v>876</v>
      </c>
      <c r="E689" s="16" t="s">
        <v>225</v>
      </c>
      <c r="F689" s="16" t="s">
        <v>636</v>
      </c>
      <c r="G689" s="113" t="n">
        <v>550</v>
      </c>
      <c r="H689" s="113" t="n">
        <v>550</v>
      </c>
      <c r="I689" s="108"/>
      <c r="J689" s="104" t="n">
        <f aca="false">H689-G689</f>
        <v>0</v>
      </c>
    </row>
    <row r="690" s="2" customFormat="true" ht="34.5" hidden="true" customHeight="true" outlineLevel="0" collapsed="false">
      <c r="A690" s="12" t="s">
        <v>226</v>
      </c>
      <c r="B690" s="26" t="s">
        <v>310</v>
      </c>
      <c r="C690" s="6" t="n">
        <v>622</v>
      </c>
      <c r="D690" s="6"/>
      <c r="E690" s="16"/>
      <c r="F690" s="16"/>
      <c r="G690" s="112" t="n">
        <f aca="false">G691</f>
        <v>500</v>
      </c>
      <c r="H690" s="113" t="n">
        <f aca="false">H691</f>
        <v>500</v>
      </c>
      <c r="I690" s="14"/>
      <c r="J690" s="104"/>
    </row>
    <row r="691" s="2" customFormat="true" ht="64.5" hidden="true" customHeight="true" outlineLevel="0" collapsed="false">
      <c r="A691" s="12" t="s">
        <v>21</v>
      </c>
      <c r="B691" s="26" t="s">
        <v>310</v>
      </c>
      <c r="C691" s="6" t="n">
        <v>622</v>
      </c>
      <c r="D691" s="6" t="n">
        <v>876</v>
      </c>
      <c r="E691" s="16"/>
      <c r="F691" s="16"/>
      <c r="G691" s="114" t="n">
        <f aca="false">G692</f>
        <v>500</v>
      </c>
      <c r="H691" s="117" t="n">
        <f aca="false">H692</f>
        <v>500</v>
      </c>
      <c r="I691" s="14"/>
      <c r="J691" s="104"/>
    </row>
    <row r="692" s="2" customFormat="true" ht="17.25" hidden="true" customHeight="true" outlineLevel="0" collapsed="false">
      <c r="A692" s="12" t="s">
        <v>224</v>
      </c>
      <c r="B692" s="26" t="s">
        <v>310</v>
      </c>
      <c r="C692" s="6" t="n">
        <v>622</v>
      </c>
      <c r="D692" s="6" t="n">
        <v>876</v>
      </c>
      <c r="E692" s="16" t="s">
        <v>225</v>
      </c>
      <c r="F692" s="16"/>
      <c r="G692" s="112" t="n">
        <f aca="false">G693</f>
        <v>500</v>
      </c>
      <c r="H692" s="113" t="n">
        <f aca="false">H693</f>
        <v>500</v>
      </c>
      <c r="I692" s="14"/>
      <c r="J692" s="104"/>
    </row>
    <row r="693" s="2" customFormat="true" ht="18" hidden="true" customHeight="true" outlineLevel="0" collapsed="false">
      <c r="A693" s="12" t="s">
        <v>865</v>
      </c>
      <c r="B693" s="26" t="s">
        <v>310</v>
      </c>
      <c r="C693" s="6" t="n">
        <v>622</v>
      </c>
      <c r="D693" s="6" t="n">
        <v>876</v>
      </c>
      <c r="E693" s="16" t="s">
        <v>225</v>
      </c>
      <c r="F693" s="16" t="s">
        <v>636</v>
      </c>
      <c r="G693" s="113" t="n">
        <v>500</v>
      </c>
      <c r="H693" s="113" t="n">
        <v>500</v>
      </c>
      <c r="I693" s="108"/>
      <c r="J693" s="104" t="n">
        <f aca="false">H693-G693</f>
        <v>0</v>
      </c>
    </row>
    <row r="694" s="2" customFormat="true" ht="32.25" hidden="true" customHeight="true" outlineLevel="0" collapsed="false">
      <c r="A694" s="12" t="s">
        <v>311</v>
      </c>
      <c r="B694" s="26" t="s">
        <v>312</v>
      </c>
      <c r="C694" s="6"/>
      <c r="D694" s="6"/>
      <c r="E694" s="16"/>
      <c r="F694" s="16"/>
      <c r="G694" s="112" t="n">
        <f aca="false">G695+G740</f>
        <v>5949.7</v>
      </c>
      <c r="H694" s="113" t="n">
        <f aca="false">H695+H740</f>
        <v>5949.7</v>
      </c>
      <c r="I694" s="8"/>
      <c r="J694" s="104"/>
    </row>
    <row r="695" s="2" customFormat="true" ht="30.75" hidden="true" customHeight="true" outlineLevel="0" collapsed="false">
      <c r="A695" s="12" t="s">
        <v>313</v>
      </c>
      <c r="B695" s="26" t="s">
        <v>314</v>
      </c>
      <c r="C695" s="6"/>
      <c r="D695" s="6"/>
      <c r="E695" s="16"/>
      <c r="F695" s="16"/>
      <c r="G695" s="112" t="n">
        <f aca="false">G696+G707+G718+G729</f>
        <v>5799.7</v>
      </c>
      <c r="H695" s="113" t="n">
        <f aca="false">H696+H707+H718+H729</f>
        <v>5799.7</v>
      </c>
      <c r="I695" s="14"/>
      <c r="J695" s="104"/>
    </row>
    <row r="696" s="2" customFormat="true" ht="176.25" hidden="true" customHeight="true" outlineLevel="0" collapsed="false">
      <c r="A696" s="21" t="s">
        <v>315</v>
      </c>
      <c r="B696" s="16" t="s">
        <v>316</v>
      </c>
      <c r="C696" s="6"/>
      <c r="D696" s="6"/>
      <c r="E696" s="16"/>
      <c r="F696" s="16"/>
      <c r="G696" s="112" t="n">
        <f aca="false">G697+G702</f>
        <v>1717.1</v>
      </c>
      <c r="H696" s="113" t="n">
        <f aca="false">H697+H702</f>
        <v>1717.1</v>
      </c>
      <c r="I696" s="14"/>
      <c r="J696" s="104"/>
    </row>
    <row r="697" s="2" customFormat="true" ht="32.25" hidden="true" customHeight="true" outlineLevel="0" collapsed="false">
      <c r="A697" s="12" t="s">
        <v>54</v>
      </c>
      <c r="B697" s="16" t="s">
        <v>317</v>
      </c>
      <c r="C697" s="6"/>
      <c r="D697" s="6"/>
      <c r="E697" s="16"/>
      <c r="F697" s="16"/>
      <c r="G697" s="112" t="n">
        <f aca="false">G698</f>
        <v>1200</v>
      </c>
      <c r="H697" s="113" t="n">
        <f aca="false">H698</f>
        <v>1200</v>
      </c>
      <c r="I697" s="14"/>
      <c r="J697" s="104"/>
    </row>
    <row r="698" s="2" customFormat="true" ht="27.75" hidden="true" customHeight="true" outlineLevel="0" collapsed="false">
      <c r="A698" s="15" t="s">
        <v>19</v>
      </c>
      <c r="B698" s="16" t="s">
        <v>317</v>
      </c>
      <c r="C698" s="6" t="n">
        <v>612</v>
      </c>
      <c r="D698" s="6"/>
      <c r="E698" s="16"/>
      <c r="F698" s="16"/>
      <c r="G698" s="112" t="n">
        <f aca="false">G699</f>
        <v>1200</v>
      </c>
      <c r="H698" s="113" t="n">
        <f aca="false">H699</f>
        <v>1200</v>
      </c>
      <c r="I698" s="14"/>
      <c r="J698" s="104"/>
    </row>
    <row r="699" s="2" customFormat="true" ht="64.5" hidden="true" customHeight="true" outlineLevel="0" collapsed="false">
      <c r="A699" s="12" t="s">
        <v>21</v>
      </c>
      <c r="B699" s="16" t="s">
        <v>317</v>
      </c>
      <c r="C699" s="6" t="n">
        <v>612</v>
      </c>
      <c r="D699" s="6" t="n">
        <v>876</v>
      </c>
      <c r="E699" s="16"/>
      <c r="F699" s="16"/>
      <c r="G699" s="114" t="n">
        <f aca="false">G700</f>
        <v>1200</v>
      </c>
      <c r="H699" s="117" t="n">
        <f aca="false">H700</f>
        <v>1200</v>
      </c>
      <c r="I699" s="14"/>
      <c r="J699" s="104"/>
    </row>
    <row r="700" s="2" customFormat="true" ht="15.75" hidden="true" customHeight="true" outlineLevel="0" collapsed="false">
      <c r="A700" s="12" t="s">
        <v>22</v>
      </c>
      <c r="B700" s="16" t="s">
        <v>317</v>
      </c>
      <c r="C700" s="6" t="n">
        <v>612</v>
      </c>
      <c r="D700" s="6" t="n">
        <v>876</v>
      </c>
      <c r="E700" s="16" t="s">
        <v>23</v>
      </c>
      <c r="F700" s="16"/>
      <c r="G700" s="112" t="n">
        <f aca="false">G701</f>
        <v>1200</v>
      </c>
      <c r="H700" s="113" t="n">
        <f aca="false">H701</f>
        <v>1200</v>
      </c>
      <c r="I700" s="14"/>
      <c r="J700" s="104"/>
    </row>
    <row r="701" s="2" customFormat="true" ht="21" hidden="true" customHeight="true" outlineLevel="0" collapsed="false">
      <c r="A701" s="12" t="s">
        <v>344</v>
      </c>
      <c r="B701" s="16" t="s">
        <v>317</v>
      </c>
      <c r="C701" s="6" t="n">
        <v>612</v>
      </c>
      <c r="D701" s="6" t="n">
        <v>876</v>
      </c>
      <c r="E701" s="16" t="s">
        <v>23</v>
      </c>
      <c r="F701" s="16" t="s">
        <v>851</v>
      </c>
      <c r="G701" s="113" t="n">
        <v>1200</v>
      </c>
      <c r="H701" s="113" t="n">
        <v>1200</v>
      </c>
      <c r="I701" s="108"/>
      <c r="J701" s="104" t="n">
        <f aca="false">H701-G701</f>
        <v>0</v>
      </c>
    </row>
    <row r="702" s="2" customFormat="true" ht="33" hidden="true" customHeight="true" outlineLevel="0" collapsed="false">
      <c r="A702" s="21" t="s">
        <v>42</v>
      </c>
      <c r="B702" s="16" t="s">
        <v>318</v>
      </c>
      <c r="C702" s="6"/>
      <c r="D702" s="6"/>
      <c r="E702" s="16"/>
      <c r="F702" s="16"/>
      <c r="G702" s="112" t="n">
        <f aca="false">G703</f>
        <v>517.1</v>
      </c>
      <c r="H702" s="113" t="n">
        <f aca="false">H703</f>
        <v>517.1</v>
      </c>
      <c r="I702" s="14"/>
      <c r="J702" s="104"/>
    </row>
    <row r="703" s="2" customFormat="true" ht="30.95" hidden="true" customHeight="true" outlineLevel="0" collapsed="false">
      <c r="A703" s="12" t="s">
        <v>319</v>
      </c>
      <c r="B703" s="16" t="s">
        <v>318</v>
      </c>
      <c r="C703" s="6" t="n">
        <v>323</v>
      </c>
      <c r="D703" s="6"/>
      <c r="E703" s="16"/>
      <c r="F703" s="16"/>
      <c r="G703" s="112" t="n">
        <f aca="false">G704</f>
        <v>517.1</v>
      </c>
      <c r="H703" s="113" t="n">
        <f aca="false">H704</f>
        <v>517.1</v>
      </c>
      <c r="I703" s="14"/>
      <c r="J703" s="104"/>
    </row>
    <row r="704" s="2" customFormat="true" ht="64.5" hidden="true" customHeight="true" outlineLevel="0" collapsed="false">
      <c r="A704" s="12" t="s">
        <v>21</v>
      </c>
      <c r="B704" s="16" t="s">
        <v>318</v>
      </c>
      <c r="C704" s="6" t="n">
        <v>323</v>
      </c>
      <c r="D704" s="6" t="n">
        <v>876</v>
      </c>
      <c r="E704" s="16"/>
      <c r="F704" s="16"/>
      <c r="G704" s="114" t="n">
        <f aca="false">G705</f>
        <v>517.1</v>
      </c>
      <c r="H704" s="117" t="n">
        <f aca="false">H705</f>
        <v>517.1</v>
      </c>
      <c r="I704" s="14"/>
      <c r="J704" s="104"/>
    </row>
    <row r="705" s="2" customFormat="true" ht="15.75" hidden="true" customHeight="true" outlineLevel="0" collapsed="false">
      <c r="A705" s="12" t="s">
        <v>22</v>
      </c>
      <c r="B705" s="16" t="s">
        <v>318</v>
      </c>
      <c r="C705" s="6" t="n">
        <v>323</v>
      </c>
      <c r="D705" s="6" t="n">
        <v>876</v>
      </c>
      <c r="E705" s="16" t="s">
        <v>23</v>
      </c>
      <c r="F705" s="16"/>
      <c r="G705" s="112" t="n">
        <f aca="false">G706</f>
        <v>517.1</v>
      </c>
      <c r="H705" s="113" t="n">
        <f aca="false">H706</f>
        <v>517.1</v>
      </c>
      <c r="I705" s="14"/>
      <c r="J705" s="104"/>
    </row>
    <row r="706" s="2" customFormat="true" ht="21" hidden="true" customHeight="true" outlineLevel="0" collapsed="false">
      <c r="A706" s="12" t="s">
        <v>873</v>
      </c>
      <c r="B706" s="16" t="s">
        <v>318</v>
      </c>
      <c r="C706" s="6" t="n">
        <v>323</v>
      </c>
      <c r="D706" s="6" t="n">
        <v>876</v>
      </c>
      <c r="E706" s="16" t="s">
        <v>23</v>
      </c>
      <c r="F706" s="16" t="s">
        <v>851</v>
      </c>
      <c r="G706" s="113" t="n">
        <v>517.1</v>
      </c>
      <c r="H706" s="113" t="n">
        <v>517.1</v>
      </c>
      <c r="I706" s="108"/>
      <c r="J706" s="104" t="n">
        <f aca="false">H706-G706</f>
        <v>0</v>
      </c>
    </row>
    <row r="707" s="2" customFormat="true" ht="48.75" hidden="true" customHeight="true" outlineLevel="0" collapsed="false">
      <c r="A707" s="21" t="s">
        <v>320</v>
      </c>
      <c r="B707" s="16" t="s">
        <v>321</v>
      </c>
      <c r="C707" s="6"/>
      <c r="D707" s="6"/>
      <c r="E707" s="16"/>
      <c r="F707" s="16"/>
      <c r="G707" s="112" t="n">
        <f aca="false">G708+G713</f>
        <v>3381.9</v>
      </c>
      <c r="H707" s="113" t="n">
        <f aca="false">H708+H713</f>
        <v>3381.9</v>
      </c>
      <c r="I707" s="14"/>
      <c r="J707" s="104"/>
    </row>
    <row r="708" s="2" customFormat="true" ht="32.25" hidden="true" customHeight="true" outlineLevel="0" collapsed="false">
      <c r="A708" s="12" t="s">
        <v>54</v>
      </c>
      <c r="B708" s="16" t="s">
        <v>322</v>
      </c>
      <c r="C708" s="6"/>
      <c r="D708" s="6"/>
      <c r="E708" s="16"/>
      <c r="F708" s="16"/>
      <c r="G708" s="112" t="n">
        <f aca="false">G709</f>
        <v>1081.9</v>
      </c>
      <c r="H708" s="113" t="n">
        <f aca="false">H709</f>
        <v>1081.9</v>
      </c>
      <c r="I708" s="14"/>
      <c r="J708" s="104"/>
    </row>
    <row r="709" s="2" customFormat="true" ht="27.75" hidden="true" customHeight="true" outlineLevel="0" collapsed="false">
      <c r="A709" s="15" t="s">
        <v>19</v>
      </c>
      <c r="B709" s="16" t="s">
        <v>322</v>
      </c>
      <c r="C709" s="6" t="n">
        <v>612</v>
      </c>
      <c r="D709" s="6"/>
      <c r="E709" s="16"/>
      <c r="F709" s="16"/>
      <c r="G709" s="112" t="n">
        <f aca="false">G710</f>
        <v>1081.9</v>
      </c>
      <c r="H709" s="113" t="n">
        <f aca="false">H710</f>
        <v>1081.9</v>
      </c>
      <c r="I709" s="14"/>
      <c r="J709" s="104"/>
    </row>
    <row r="710" s="2" customFormat="true" ht="64.5" hidden="true" customHeight="true" outlineLevel="0" collapsed="false">
      <c r="A710" s="12" t="s">
        <v>21</v>
      </c>
      <c r="B710" s="16" t="s">
        <v>322</v>
      </c>
      <c r="C710" s="6" t="n">
        <v>612</v>
      </c>
      <c r="D710" s="6" t="n">
        <v>876</v>
      </c>
      <c r="E710" s="16"/>
      <c r="F710" s="16"/>
      <c r="G710" s="114" t="n">
        <f aca="false">G711</f>
        <v>1081.9</v>
      </c>
      <c r="H710" s="117" t="n">
        <f aca="false">H711</f>
        <v>1081.9</v>
      </c>
      <c r="I710" s="14"/>
      <c r="J710" s="104"/>
    </row>
    <row r="711" s="2" customFormat="true" ht="15.75" hidden="true" customHeight="true" outlineLevel="0" collapsed="false">
      <c r="A711" s="12" t="s">
        <v>22</v>
      </c>
      <c r="B711" s="16" t="s">
        <v>322</v>
      </c>
      <c r="C711" s="6" t="n">
        <v>612</v>
      </c>
      <c r="D711" s="6" t="n">
        <v>876</v>
      </c>
      <c r="E711" s="16" t="s">
        <v>23</v>
      </c>
      <c r="F711" s="16"/>
      <c r="G711" s="112" t="n">
        <f aca="false">G712</f>
        <v>1081.9</v>
      </c>
      <c r="H711" s="113" t="n">
        <f aca="false">H712</f>
        <v>1081.9</v>
      </c>
      <c r="I711" s="14"/>
      <c r="J711" s="104"/>
    </row>
    <row r="712" s="2" customFormat="true" ht="21" hidden="true" customHeight="true" outlineLevel="0" collapsed="false">
      <c r="A712" s="12" t="s">
        <v>344</v>
      </c>
      <c r="B712" s="16" t="s">
        <v>322</v>
      </c>
      <c r="C712" s="6" t="n">
        <v>612</v>
      </c>
      <c r="D712" s="6" t="n">
        <v>876</v>
      </c>
      <c r="E712" s="16" t="s">
        <v>23</v>
      </c>
      <c r="F712" s="16" t="s">
        <v>851</v>
      </c>
      <c r="G712" s="113" t="n">
        <v>1081.9</v>
      </c>
      <c r="H712" s="113" t="n">
        <v>1081.9</v>
      </c>
      <c r="I712" s="108"/>
      <c r="J712" s="104" t="n">
        <f aca="false">H712-G712</f>
        <v>0</v>
      </c>
    </row>
    <row r="713" s="25" customFormat="true" ht="32.25" hidden="true" customHeight="true" outlineLevel="0" collapsed="false">
      <c r="A713" s="21" t="s">
        <v>42</v>
      </c>
      <c r="B713" s="16" t="s">
        <v>323</v>
      </c>
      <c r="C713" s="6"/>
      <c r="D713" s="6"/>
      <c r="E713" s="16"/>
      <c r="F713" s="16"/>
      <c r="G713" s="112" t="n">
        <f aca="false">G714</f>
        <v>2300</v>
      </c>
      <c r="H713" s="113" t="n">
        <f aca="false">H714</f>
        <v>2300</v>
      </c>
      <c r="I713" s="14"/>
      <c r="J713" s="104"/>
    </row>
    <row r="714" s="2" customFormat="true" ht="30.95" hidden="true" customHeight="true" outlineLevel="0" collapsed="false">
      <c r="A714" s="12" t="s">
        <v>319</v>
      </c>
      <c r="B714" s="16" t="s">
        <v>323</v>
      </c>
      <c r="C714" s="6" t="n">
        <v>323</v>
      </c>
      <c r="D714" s="6"/>
      <c r="E714" s="16"/>
      <c r="F714" s="16"/>
      <c r="G714" s="112" t="n">
        <f aca="false">G715</f>
        <v>2300</v>
      </c>
      <c r="H714" s="113" t="n">
        <f aca="false">H715</f>
        <v>2300</v>
      </c>
      <c r="I714" s="14"/>
      <c r="J714" s="104"/>
    </row>
    <row r="715" s="2" customFormat="true" ht="64.5" hidden="true" customHeight="true" outlineLevel="0" collapsed="false">
      <c r="A715" s="12" t="s">
        <v>21</v>
      </c>
      <c r="B715" s="16" t="s">
        <v>323</v>
      </c>
      <c r="C715" s="6" t="n">
        <v>323</v>
      </c>
      <c r="D715" s="6" t="n">
        <v>876</v>
      </c>
      <c r="E715" s="16"/>
      <c r="F715" s="16"/>
      <c r="G715" s="114" t="n">
        <f aca="false">G716</f>
        <v>2300</v>
      </c>
      <c r="H715" s="117" t="n">
        <f aca="false">H716</f>
        <v>2300</v>
      </c>
      <c r="I715" s="14"/>
      <c r="J715" s="104"/>
    </row>
    <row r="716" s="2" customFormat="true" ht="15.75" hidden="true" customHeight="true" outlineLevel="0" collapsed="false">
      <c r="A716" s="12" t="s">
        <v>22</v>
      </c>
      <c r="B716" s="16" t="s">
        <v>323</v>
      </c>
      <c r="C716" s="6" t="n">
        <v>323</v>
      </c>
      <c r="D716" s="6" t="n">
        <v>876</v>
      </c>
      <c r="E716" s="16" t="s">
        <v>23</v>
      </c>
      <c r="F716" s="16"/>
      <c r="G716" s="112" t="n">
        <f aca="false">G717</f>
        <v>2300</v>
      </c>
      <c r="H716" s="113" t="n">
        <f aca="false">H717</f>
        <v>2300</v>
      </c>
      <c r="I716" s="14"/>
      <c r="J716" s="104"/>
    </row>
    <row r="717" s="2" customFormat="true" ht="21" hidden="true" customHeight="true" outlineLevel="0" collapsed="false">
      <c r="A717" s="12" t="s">
        <v>344</v>
      </c>
      <c r="B717" s="16" t="s">
        <v>323</v>
      </c>
      <c r="C717" s="6" t="n">
        <v>323</v>
      </c>
      <c r="D717" s="6" t="n">
        <v>876</v>
      </c>
      <c r="E717" s="16" t="s">
        <v>23</v>
      </c>
      <c r="F717" s="16" t="s">
        <v>851</v>
      </c>
      <c r="G717" s="113" t="n">
        <v>2300</v>
      </c>
      <c r="H717" s="113" t="n">
        <v>2300</v>
      </c>
      <c r="I717" s="108"/>
      <c r="J717" s="104" t="n">
        <f aca="false">H717-G717</f>
        <v>0</v>
      </c>
    </row>
    <row r="718" s="2" customFormat="true" ht="49.5" hidden="true" customHeight="true" outlineLevel="0" collapsed="false">
      <c r="A718" s="21" t="s">
        <v>324</v>
      </c>
      <c r="B718" s="16" t="s">
        <v>325</v>
      </c>
      <c r="C718" s="6"/>
      <c r="D718" s="6"/>
      <c r="E718" s="16"/>
      <c r="F718" s="16"/>
      <c r="G718" s="112" t="n">
        <f aca="false">G719+G724</f>
        <v>50.7</v>
      </c>
      <c r="H718" s="113" t="n">
        <f aca="false">H719+H724</f>
        <v>50.7</v>
      </c>
      <c r="I718" s="14"/>
      <c r="J718" s="104"/>
    </row>
    <row r="719" s="2" customFormat="true" ht="15.95" hidden="true" customHeight="true" outlineLevel="0" collapsed="false">
      <c r="A719" s="12" t="s">
        <v>140</v>
      </c>
      <c r="B719" s="16" t="s">
        <v>326</v>
      </c>
      <c r="C719" s="6"/>
      <c r="D719" s="6"/>
      <c r="E719" s="16"/>
      <c r="F719" s="16"/>
      <c r="G719" s="122" t="n">
        <f aca="false">G720</f>
        <v>38.94</v>
      </c>
      <c r="H719" s="118" t="n">
        <f aca="false">H720</f>
        <v>38.94</v>
      </c>
      <c r="I719" s="14"/>
      <c r="J719" s="104"/>
    </row>
    <row r="720" s="2" customFormat="true" ht="18" hidden="true" customHeight="true" outlineLevel="0" collapsed="false">
      <c r="A720" s="12" t="s">
        <v>89</v>
      </c>
      <c r="B720" s="16" t="s">
        <v>326</v>
      </c>
      <c r="C720" s="6" t="n">
        <v>111</v>
      </c>
      <c r="D720" s="6"/>
      <c r="E720" s="16"/>
      <c r="F720" s="16"/>
      <c r="G720" s="122" t="n">
        <f aca="false">G721</f>
        <v>38.94</v>
      </c>
      <c r="H720" s="118" t="n">
        <f aca="false">H721</f>
        <v>38.94</v>
      </c>
      <c r="I720" s="14"/>
      <c r="J720" s="104"/>
    </row>
    <row r="721" s="2" customFormat="true" ht="64.5" hidden="true" customHeight="true" outlineLevel="0" collapsed="false">
      <c r="A721" s="12" t="s">
        <v>21</v>
      </c>
      <c r="B721" s="16" t="s">
        <v>326</v>
      </c>
      <c r="C721" s="6" t="n">
        <v>111</v>
      </c>
      <c r="D721" s="6" t="n">
        <v>876</v>
      </c>
      <c r="E721" s="16"/>
      <c r="F721" s="16"/>
      <c r="G721" s="124" t="n">
        <f aca="false">G722</f>
        <v>38.94</v>
      </c>
      <c r="H721" s="125" t="n">
        <f aca="false">H722</f>
        <v>38.94</v>
      </c>
      <c r="I721" s="14"/>
      <c r="J721" s="104"/>
    </row>
    <row r="722" s="2" customFormat="true" ht="15.75" hidden="true" customHeight="true" outlineLevel="0" collapsed="false">
      <c r="A722" s="12" t="s">
        <v>22</v>
      </c>
      <c r="B722" s="16" t="s">
        <v>326</v>
      </c>
      <c r="C722" s="6" t="n">
        <v>111</v>
      </c>
      <c r="D722" s="6" t="n">
        <v>876</v>
      </c>
      <c r="E722" s="16" t="s">
        <v>23</v>
      </c>
      <c r="F722" s="16"/>
      <c r="G722" s="122" t="n">
        <f aca="false">G723</f>
        <v>38.94</v>
      </c>
      <c r="H722" s="118" t="n">
        <f aca="false">H723</f>
        <v>38.94</v>
      </c>
      <c r="I722" s="14"/>
      <c r="J722" s="104"/>
    </row>
    <row r="723" s="2" customFormat="true" ht="21" hidden="true" customHeight="true" outlineLevel="0" collapsed="false">
      <c r="A723" s="12" t="s">
        <v>344</v>
      </c>
      <c r="B723" s="16" t="s">
        <v>326</v>
      </c>
      <c r="C723" s="6" t="n">
        <v>111</v>
      </c>
      <c r="D723" s="6" t="n">
        <v>876</v>
      </c>
      <c r="E723" s="16" t="s">
        <v>23</v>
      </c>
      <c r="F723" s="16" t="s">
        <v>851</v>
      </c>
      <c r="G723" s="118" t="n">
        <v>38.94</v>
      </c>
      <c r="H723" s="118" t="n">
        <v>38.94</v>
      </c>
      <c r="I723" s="108"/>
      <c r="J723" s="104" t="n">
        <f aca="false">H723-G723</f>
        <v>0</v>
      </c>
    </row>
    <row r="724" s="2" customFormat="true" ht="47.25" hidden="true" customHeight="true" outlineLevel="0" collapsed="false">
      <c r="A724" s="12" t="s">
        <v>142</v>
      </c>
      <c r="B724" s="16" t="s">
        <v>327</v>
      </c>
      <c r="C724" s="6"/>
      <c r="D724" s="6"/>
      <c r="E724" s="16"/>
      <c r="F724" s="16"/>
      <c r="G724" s="122" t="n">
        <f aca="false">G725</f>
        <v>11.76</v>
      </c>
      <c r="H724" s="118" t="n">
        <f aca="false">H725</f>
        <v>11.76</v>
      </c>
      <c r="I724" s="14"/>
      <c r="J724" s="104"/>
    </row>
    <row r="725" s="2" customFormat="true" ht="63" hidden="true" customHeight="true" outlineLevel="0" collapsed="false">
      <c r="A725" s="29" t="s">
        <v>91</v>
      </c>
      <c r="B725" s="16" t="s">
        <v>327</v>
      </c>
      <c r="C725" s="6" t="n">
        <v>119</v>
      </c>
      <c r="D725" s="6"/>
      <c r="E725" s="16"/>
      <c r="F725" s="16"/>
      <c r="G725" s="122" t="n">
        <f aca="false">G726</f>
        <v>11.76</v>
      </c>
      <c r="H725" s="118" t="n">
        <f aca="false">H726</f>
        <v>11.76</v>
      </c>
      <c r="I725" s="14"/>
      <c r="J725" s="104"/>
    </row>
    <row r="726" s="2" customFormat="true" ht="64.5" hidden="true" customHeight="true" outlineLevel="0" collapsed="false">
      <c r="A726" s="12" t="s">
        <v>21</v>
      </c>
      <c r="B726" s="16" t="s">
        <v>327</v>
      </c>
      <c r="C726" s="6" t="n">
        <v>119</v>
      </c>
      <c r="D726" s="6" t="n">
        <v>876</v>
      </c>
      <c r="E726" s="16"/>
      <c r="F726" s="16"/>
      <c r="G726" s="124" t="n">
        <f aca="false">G727</f>
        <v>11.76</v>
      </c>
      <c r="H726" s="125" t="n">
        <f aca="false">H727</f>
        <v>11.76</v>
      </c>
      <c r="I726" s="14"/>
      <c r="J726" s="104"/>
    </row>
    <row r="727" s="2" customFormat="true" ht="15.75" hidden="true" customHeight="true" outlineLevel="0" collapsed="false">
      <c r="A727" s="12" t="s">
        <v>22</v>
      </c>
      <c r="B727" s="16" t="s">
        <v>327</v>
      </c>
      <c r="C727" s="6" t="n">
        <v>119</v>
      </c>
      <c r="D727" s="6" t="n">
        <v>876</v>
      </c>
      <c r="E727" s="16" t="s">
        <v>23</v>
      </c>
      <c r="F727" s="16"/>
      <c r="G727" s="122" t="n">
        <f aca="false">G728</f>
        <v>11.76</v>
      </c>
      <c r="H727" s="118" t="n">
        <f aca="false">H728</f>
        <v>11.76</v>
      </c>
      <c r="I727" s="14"/>
      <c r="J727" s="104"/>
    </row>
    <row r="728" s="2" customFormat="true" ht="21" hidden="true" customHeight="true" outlineLevel="0" collapsed="false">
      <c r="A728" s="12" t="s">
        <v>344</v>
      </c>
      <c r="B728" s="16" t="s">
        <v>327</v>
      </c>
      <c r="C728" s="6" t="n">
        <v>119</v>
      </c>
      <c r="D728" s="6" t="n">
        <v>876</v>
      </c>
      <c r="E728" s="16" t="s">
        <v>23</v>
      </c>
      <c r="F728" s="16" t="s">
        <v>851</v>
      </c>
      <c r="G728" s="118" t="n">
        <v>11.76</v>
      </c>
      <c r="H728" s="118" t="n">
        <v>11.76</v>
      </c>
      <c r="I728" s="108"/>
      <c r="J728" s="104" t="n">
        <f aca="false">H728-G728</f>
        <v>0</v>
      </c>
    </row>
    <row r="729" s="2" customFormat="true" ht="33.75" hidden="true" customHeight="true" outlineLevel="0" collapsed="false">
      <c r="A729" s="12" t="s">
        <v>328</v>
      </c>
      <c r="B729" s="16" t="s">
        <v>329</v>
      </c>
      <c r="C729" s="6"/>
      <c r="D729" s="6"/>
      <c r="E729" s="16"/>
      <c r="F729" s="16"/>
      <c r="G729" s="112" t="n">
        <f aca="false">G730+G735</f>
        <v>650</v>
      </c>
      <c r="H729" s="113" t="n">
        <f aca="false">H730+H735</f>
        <v>650</v>
      </c>
      <c r="I729" s="14"/>
      <c r="J729" s="104"/>
    </row>
    <row r="730" s="2" customFormat="true" ht="30.75" hidden="true" customHeight="true" outlineLevel="0" collapsed="false">
      <c r="A730" s="12" t="s">
        <v>54</v>
      </c>
      <c r="B730" s="16" t="s">
        <v>330</v>
      </c>
      <c r="C730" s="6"/>
      <c r="D730" s="6"/>
      <c r="E730" s="16"/>
      <c r="F730" s="16"/>
      <c r="G730" s="112" t="n">
        <f aca="false">G731</f>
        <v>600</v>
      </c>
      <c r="H730" s="113" t="n">
        <f aca="false">H731</f>
        <v>600</v>
      </c>
      <c r="I730" s="14"/>
      <c r="J730" s="104"/>
    </row>
    <row r="731" s="2" customFormat="true" ht="18" hidden="true" customHeight="true" outlineLevel="0" collapsed="false">
      <c r="A731" s="12" t="s">
        <v>44</v>
      </c>
      <c r="B731" s="16" t="s">
        <v>330</v>
      </c>
      <c r="C731" s="6" t="n">
        <v>244</v>
      </c>
      <c r="D731" s="6"/>
      <c r="E731" s="16"/>
      <c r="F731" s="16"/>
      <c r="G731" s="112" t="n">
        <f aca="false">G732</f>
        <v>600</v>
      </c>
      <c r="H731" s="113" t="n">
        <f aca="false">H732</f>
        <v>600</v>
      </c>
      <c r="I731" s="14"/>
      <c r="J731" s="104"/>
    </row>
    <row r="732" s="2" customFormat="true" ht="64.5" hidden="true" customHeight="true" outlineLevel="0" collapsed="false">
      <c r="A732" s="12" t="s">
        <v>21</v>
      </c>
      <c r="B732" s="16" t="s">
        <v>330</v>
      </c>
      <c r="C732" s="6" t="n">
        <v>244</v>
      </c>
      <c r="D732" s="6" t="n">
        <v>876</v>
      </c>
      <c r="E732" s="16"/>
      <c r="F732" s="16"/>
      <c r="G732" s="112" t="n">
        <f aca="false">G733</f>
        <v>600</v>
      </c>
      <c r="H732" s="113" t="n">
        <f aca="false">H733</f>
        <v>600</v>
      </c>
      <c r="I732" s="14"/>
      <c r="J732" s="104"/>
    </row>
    <row r="733" s="2" customFormat="true" ht="15.75" hidden="true" customHeight="true" outlineLevel="0" collapsed="false">
      <c r="A733" s="12" t="s">
        <v>22</v>
      </c>
      <c r="B733" s="16" t="s">
        <v>330</v>
      </c>
      <c r="C733" s="6" t="n">
        <v>244</v>
      </c>
      <c r="D733" s="6" t="n">
        <v>876</v>
      </c>
      <c r="E733" s="16" t="s">
        <v>23</v>
      </c>
      <c r="F733" s="16"/>
      <c r="G733" s="112" t="n">
        <f aca="false">G734</f>
        <v>600</v>
      </c>
      <c r="H733" s="113" t="n">
        <f aca="false">H734</f>
        <v>600</v>
      </c>
      <c r="I733" s="14"/>
      <c r="J733" s="104"/>
    </row>
    <row r="734" s="2" customFormat="true" ht="21" hidden="true" customHeight="true" outlineLevel="0" collapsed="false">
      <c r="A734" s="12" t="s">
        <v>344</v>
      </c>
      <c r="B734" s="16" t="s">
        <v>330</v>
      </c>
      <c r="C734" s="6" t="n">
        <v>244</v>
      </c>
      <c r="D734" s="6" t="n">
        <v>876</v>
      </c>
      <c r="E734" s="16" t="s">
        <v>23</v>
      </c>
      <c r="F734" s="16" t="s">
        <v>851</v>
      </c>
      <c r="G734" s="113" t="n">
        <v>600</v>
      </c>
      <c r="H734" s="113" t="n">
        <v>600</v>
      </c>
      <c r="I734" s="108"/>
      <c r="J734" s="104" t="n">
        <f aca="false">H734-G734</f>
        <v>0</v>
      </c>
    </row>
    <row r="735" s="2" customFormat="true" ht="32.25" hidden="true" customHeight="true" outlineLevel="0" collapsed="false">
      <c r="A735" s="21" t="s">
        <v>42</v>
      </c>
      <c r="B735" s="16" t="s">
        <v>331</v>
      </c>
      <c r="C735" s="6"/>
      <c r="D735" s="6"/>
      <c r="E735" s="16"/>
      <c r="F735" s="16"/>
      <c r="G735" s="112" t="n">
        <f aca="false">G736</f>
        <v>50</v>
      </c>
      <c r="H735" s="113" t="n">
        <f aca="false">H736</f>
        <v>50</v>
      </c>
      <c r="I735" s="14"/>
      <c r="J735" s="104"/>
    </row>
    <row r="736" s="2" customFormat="true" ht="78.6" hidden="true" customHeight="true" outlineLevel="0" collapsed="false">
      <c r="A736" s="12" t="s">
        <v>160</v>
      </c>
      <c r="B736" s="16" t="s">
        <v>331</v>
      </c>
      <c r="C736" s="6" t="n">
        <v>611</v>
      </c>
      <c r="D736" s="6"/>
      <c r="E736" s="16"/>
      <c r="F736" s="16"/>
      <c r="G736" s="112" t="n">
        <f aca="false">G737</f>
        <v>50</v>
      </c>
      <c r="H736" s="113" t="n">
        <f aca="false">H737</f>
        <v>50</v>
      </c>
      <c r="I736" s="14"/>
      <c r="J736" s="104"/>
    </row>
    <row r="737" s="2" customFormat="true" ht="64.5" hidden="true" customHeight="true" outlineLevel="0" collapsed="false">
      <c r="A737" s="12" t="s">
        <v>21</v>
      </c>
      <c r="B737" s="16" t="s">
        <v>331</v>
      </c>
      <c r="C737" s="6" t="n">
        <v>611</v>
      </c>
      <c r="D737" s="6" t="n">
        <v>876</v>
      </c>
      <c r="E737" s="16"/>
      <c r="F737" s="16"/>
      <c r="G737" s="112" t="n">
        <f aca="false">G738</f>
        <v>50</v>
      </c>
      <c r="H737" s="113" t="n">
        <f aca="false">H738</f>
        <v>50</v>
      </c>
      <c r="I737" s="14"/>
      <c r="J737" s="104"/>
    </row>
    <row r="738" s="2" customFormat="true" ht="15.75" hidden="true" customHeight="true" outlineLevel="0" collapsed="false">
      <c r="A738" s="12" t="s">
        <v>22</v>
      </c>
      <c r="B738" s="16" t="s">
        <v>331</v>
      </c>
      <c r="C738" s="6" t="n">
        <v>611</v>
      </c>
      <c r="D738" s="6" t="n">
        <v>876</v>
      </c>
      <c r="E738" s="16" t="s">
        <v>23</v>
      </c>
      <c r="F738" s="16"/>
      <c r="G738" s="112" t="n">
        <f aca="false">G739</f>
        <v>50</v>
      </c>
      <c r="H738" s="113" t="n">
        <f aca="false">H739</f>
        <v>50</v>
      </c>
      <c r="I738" s="14"/>
      <c r="J738" s="104"/>
    </row>
    <row r="739" s="2" customFormat="true" ht="21" hidden="true" customHeight="true" outlineLevel="0" collapsed="false">
      <c r="A739" s="12" t="s">
        <v>344</v>
      </c>
      <c r="B739" s="16" t="s">
        <v>331</v>
      </c>
      <c r="C739" s="6" t="n">
        <v>611</v>
      </c>
      <c r="D739" s="6" t="n">
        <v>876</v>
      </c>
      <c r="E739" s="16" t="s">
        <v>23</v>
      </c>
      <c r="F739" s="16" t="s">
        <v>851</v>
      </c>
      <c r="G739" s="113" t="n">
        <v>50</v>
      </c>
      <c r="H739" s="113" t="n">
        <v>50</v>
      </c>
      <c r="I739" s="108"/>
      <c r="J739" s="104" t="n">
        <f aca="false">H739-G739</f>
        <v>0</v>
      </c>
    </row>
    <row r="740" s="2" customFormat="true" ht="30.75" hidden="true" customHeight="true" outlineLevel="0" collapsed="false">
      <c r="A740" s="29" t="s">
        <v>332</v>
      </c>
      <c r="B740" s="16" t="s">
        <v>333</v>
      </c>
      <c r="C740" s="6"/>
      <c r="D740" s="6"/>
      <c r="E740" s="16"/>
      <c r="F740" s="16"/>
      <c r="G740" s="112" t="n">
        <f aca="false">G741</f>
        <v>150</v>
      </c>
      <c r="H740" s="113" t="n">
        <f aca="false">H741</f>
        <v>150</v>
      </c>
      <c r="I740" s="14"/>
      <c r="J740" s="104"/>
    </row>
    <row r="741" s="2" customFormat="true" ht="21" hidden="true" customHeight="true" outlineLevel="0" collapsed="false">
      <c r="A741" s="109" t="s">
        <v>334</v>
      </c>
      <c r="B741" s="16" t="s">
        <v>335</v>
      </c>
      <c r="C741" s="6"/>
      <c r="D741" s="6"/>
      <c r="E741" s="16"/>
      <c r="F741" s="16"/>
      <c r="G741" s="112" t="n">
        <f aca="false">G742</f>
        <v>150</v>
      </c>
      <c r="H741" s="113" t="n">
        <f aca="false">H742</f>
        <v>150</v>
      </c>
      <c r="I741" s="14"/>
      <c r="J741" s="104"/>
    </row>
    <row r="742" s="2" customFormat="true" ht="21" hidden="true" customHeight="true" outlineLevel="0" collapsed="false">
      <c r="A742" s="109" t="s">
        <v>257</v>
      </c>
      <c r="B742" s="16" t="s">
        <v>336</v>
      </c>
      <c r="C742" s="6"/>
      <c r="D742" s="6"/>
      <c r="E742" s="16"/>
      <c r="F742" s="16"/>
      <c r="G742" s="112" t="n">
        <f aca="false">G743</f>
        <v>150</v>
      </c>
      <c r="H742" s="113" t="n">
        <f aca="false">H743</f>
        <v>150</v>
      </c>
      <c r="I742" s="14"/>
      <c r="J742" s="104"/>
    </row>
    <row r="743" s="2" customFormat="true" ht="21" hidden="true" customHeight="true" outlineLevel="0" collapsed="false">
      <c r="A743" s="29" t="s">
        <v>337</v>
      </c>
      <c r="B743" s="16" t="s">
        <v>338</v>
      </c>
      <c r="C743" s="6"/>
      <c r="D743" s="6"/>
      <c r="E743" s="16"/>
      <c r="F743" s="16"/>
      <c r="G743" s="112" t="n">
        <f aca="false">G744</f>
        <v>150</v>
      </c>
      <c r="H743" s="113" t="n">
        <f aca="false">H744</f>
        <v>150</v>
      </c>
      <c r="I743" s="14"/>
      <c r="J743" s="104"/>
    </row>
    <row r="744" s="2" customFormat="true" ht="21" hidden="true" customHeight="true" outlineLevel="0" collapsed="false">
      <c r="A744" s="29" t="s">
        <v>54</v>
      </c>
      <c r="B744" s="16" t="s">
        <v>339</v>
      </c>
      <c r="C744" s="6"/>
      <c r="D744" s="6"/>
      <c r="E744" s="16"/>
      <c r="F744" s="16"/>
      <c r="G744" s="112" t="n">
        <f aca="false">G745</f>
        <v>150</v>
      </c>
      <c r="H744" s="113" t="n">
        <f aca="false">H745</f>
        <v>150</v>
      </c>
      <c r="I744" s="14"/>
      <c r="J744" s="104"/>
    </row>
    <row r="745" s="2" customFormat="true" ht="21" hidden="true" customHeight="true" outlineLevel="0" collapsed="false">
      <c r="A745" s="12" t="s">
        <v>44</v>
      </c>
      <c r="B745" s="16" t="s">
        <v>339</v>
      </c>
      <c r="C745" s="6" t="n">
        <v>244</v>
      </c>
      <c r="D745" s="6"/>
      <c r="E745" s="16"/>
      <c r="F745" s="16"/>
      <c r="G745" s="112" t="n">
        <f aca="false">G746</f>
        <v>150</v>
      </c>
      <c r="H745" s="113" t="n">
        <f aca="false">H746</f>
        <v>150</v>
      </c>
      <c r="I745" s="14"/>
      <c r="J745" s="104"/>
    </row>
    <row r="746" s="2" customFormat="true" ht="64.5" hidden="true" customHeight="true" outlineLevel="0" collapsed="false">
      <c r="A746" s="12" t="s">
        <v>21</v>
      </c>
      <c r="B746" s="16" t="s">
        <v>339</v>
      </c>
      <c r="C746" s="6" t="n">
        <v>244</v>
      </c>
      <c r="D746" s="6" t="n">
        <v>876</v>
      </c>
      <c r="E746" s="16"/>
      <c r="F746" s="16"/>
      <c r="G746" s="112" t="n">
        <f aca="false">G747</f>
        <v>150</v>
      </c>
      <c r="H746" s="113" t="n">
        <f aca="false">H747</f>
        <v>150</v>
      </c>
      <c r="I746" s="14"/>
      <c r="J746" s="104"/>
    </row>
    <row r="747" s="2" customFormat="true" ht="15.75" hidden="true" customHeight="true" outlineLevel="0" collapsed="false">
      <c r="A747" s="12" t="s">
        <v>22</v>
      </c>
      <c r="B747" s="16" t="s">
        <v>339</v>
      </c>
      <c r="C747" s="6" t="n">
        <v>244</v>
      </c>
      <c r="D747" s="6" t="n">
        <v>876</v>
      </c>
      <c r="E747" s="16" t="s">
        <v>23</v>
      </c>
      <c r="F747" s="16"/>
      <c r="G747" s="112" t="n">
        <f aca="false">G748</f>
        <v>150</v>
      </c>
      <c r="H747" s="113" t="n">
        <f aca="false">H748</f>
        <v>150</v>
      </c>
      <c r="I747" s="14"/>
      <c r="J747" s="104"/>
    </row>
    <row r="748" s="2" customFormat="true" ht="21" hidden="true" customHeight="true" outlineLevel="0" collapsed="false">
      <c r="A748" s="12" t="s">
        <v>344</v>
      </c>
      <c r="B748" s="16" t="s">
        <v>339</v>
      </c>
      <c r="C748" s="6" t="n">
        <v>244</v>
      </c>
      <c r="D748" s="6" t="n">
        <v>876</v>
      </c>
      <c r="E748" s="16" t="s">
        <v>23</v>
      </c>
      <c r="F748" s="16" t="s">
        <v>851</v>
      </c>
      <c r="G748" s="113" t="n">
        <v>150</v>
      </c>
      <c r="H748" s="113" t="n">
        <v>150</v>
      </c>
      <c r="I748" s="108"/>
      <c r="J748" s="104" t="n">
        <f aca="false">H748-G748</f>
        <v>0</v>
      </c>
    </row>
    <row r="749" s="2" customFormat="true" ht="31.5" hidden="true" customHeight="true" outlineLevel="0" collapsed="false">
      <c r="A749" s="12" t="s">
        <v>340</v>
      </c>
      <c r="B749" s="26" t="s">
        <v>341</v>
      </c>
      <c r="C749" s="6"/>
      <c r="D749" s="6"/>
      <c r="E749" s="16"/>
      <c r="F749" s="16"/>
      <c r="G749" s="128" t="n">
        <f aca="false">G750+G811+G839+G877+G905+G799+G933+G945</f>
        <v>24359.129</v>
      </c>
      <c r="H749" s="129" t="n">
        <f aca="false">H750+H811+H839+H877+H905+H799+H933+H945</f>
        <v>26499.129</v>
      </c>
      <c r="I749" s="34"/>
      <c r="J749" s="104"/>
    </row>
    <row r="750" s="2" customFormat="true" ht="63" hidden="true" customHeight="true" outlineLevel="0" collapsed="false">
      <c r="A750" s="17" t="s">
        <v>342</v>
      </c>
      <c r="B750" s="26" t="s">
        <v>343</v>
      </c>
      <c r="C750" s="10"/>
      <c r="D750" s="10"/>
      <c r="E750" s="23"/>
      <c r="F750" s="23"/>
      <c r="G750" s="112" t="n">
        <f aca="false">G751+G762+G780</f>
        <v>4695</v>
      </c>
      <c r="H750" s="113" t="n">
        <f aca="false">H751+H762+H780</f>
        <v>5235</v>
      </c>
      <c r="I750" s="31"/>
      <c r="J750" s="104"/>
      <c r="K750" s="3"/>
      <c r="L750" s="3"/>
      <c r="M750" s="3"/>
      <c r="N750" s="3"/>
      <c r="O750" s="3"/>
    </row>
    <row r="751" s="2" customFormat="true" ht="18.75" hidden="true" customHeight="true" outlineLevel="0" collapsed="false">
      <c r="A751" s="12" t="s">
        <v>344</v>
      </c>
      <c r="B751" s="26" t="s">
        <v>345</v>
      </c>
      <c r="C751" s="10"/>
      <c r="D751" s="10"/>
      <c r="E751" s="23"/>
      <c r="F751" s="23"/>
      <c r="G751" s="112" t="n">
        <f aca="false">G752+G757</f>
        <v>1600</v>
      </c>
      <c r="H751" s="113" t="n">
        <f aca="false">H752+H757</f>
        <v>1800</v>
      </c>
      <c r="I751" s="31"/>
      <c r="J751" s="104"/>
      <c r="K751" s="3"/>
      <c r="L751" s="3"/>
      <c r="M751" s="3"/>
      <c r="N751" s="3"/>
      <c r="O751" s="3"/>
    </row>
    <row r="752" s="2" customFormat="true" ht="18.75" hidden="true" customHeight="true" outlineLevel="0" collapsed="false">
      <c r="A752" s="12" t="s">
        <v>87</v>
      </c>
      <c r="B752" s="26" t="s">
        <v>346</v>
      </c>
      <c r="C752" s="10"/>
      <c r="D752" s="10"/>
      <c r="E752" s="23"/>
      <c r="F752" s="23"/>
      <c r="G752" s="128" t="n">
        <f aca="false">G753</f>
        <v>1228.879</v>
      </c>
      <c r="H752" s="129" t="n">
        <f aca="false">H753</f>
        <v>1382.489</v>
      </c>
      <c r="I752" s="14"/>
      <c r="J752" s="104"/>
      <c r="K752" s="3"/>
      <c r="L752" s="3"/>
      <c r="M752" s="3"/>
      <c r="N752" s="3"/>
      <c r="O752" s="3"/>
    </row>
    <row r="753" s="2" customFormat="true" ht="32.1" hidden="true" customHeight="true" outlineLevel="0" collapsed="false">
      <c r="A753" s="12" t="s">
        <v>347</v>
      </c>
      <c r="B753" s="26" t="s">
        <v>346</v>
      </c>
      <c r="C753" s="6" t="n">
        <v>121</v>
      </c>
      <c r="D753" s="6"/>
      <c r="E753" s="16"/>
      <c r="F753" s="16"/>
      <c r="G753" s="128" t="n">
        <f aca="false">G754</f>
        <v>1228.879</v>
      </c>
      <c r="H753" s="129" t="n">
        <f aca="false">H754</f>
        <v>1382.489</v>
      </c>
      <c r="I753" s="14"/>
      <c r="J753" s="104"/>
      <c r="K753" s="3"/>
      <c r="L753" s="3"/>
      <c r="M753" s="3"/>
      <c r="N753" s="3"/>
      <c r="O753" s="3"/>
    </row>
    <row r="754" s="2" customFormat="true" ht="64.5" hidden="true" customHeight="true" outlineLevel="0" collapsed="false">
      <c r="A754" s="12" t="s">
        <v>21</v>
      </c>
      <c r="B754" s="26" t="s">
        <v>346</v>
      </c>
      <c r="C754" s="6" t="n">
        <v>121</v>
      </c>
      <c r="D754" s="6" t="n">
        <v>876</v>
      </c>
      <c r="E754" s="16"/>
      <c r="F754" s="16"/>
      <c r="G754" s="130" t="n">
        <f aca="false">G755</f>
        <v>1228.879</v>
      </c>
      <c r="H754" s="131" t="n">
        <f aca="false">H755</f>
        <v>1382.489</v>
      </c>
      <c r="I754" s="14"/>
      <c r="J754" s="104"/>
      <c r="K754" s="3"/>
      <c r="L754" s="3"/>
      <c r="M754" s="3"/>
      <c r="N754" s="3"/>
      <c r="O754" s="3"/>
    </row>
    <row r="755" s="2" customFormat="true" ht="15.75" hidden="true" customHeight="true" outlineLevel="0" collapsed="false">
      <c r="A755" s="12" t="s">
        <v>22</v>
      </c>
      <c r="B755" s="26" t="s">
        <v>346</v>
      </c>
      <c r="C755" s="6" t="n">
        <v>121</v>
      </c>
      <c r="D755" s="6" t="n">
        <v>876</v>
      </c>
      <c r="E755" s="16" t="s">
        <v>23</v>
      </c>
      <c r="F755" s="16"/>
      <c r="G755" s="128" t="n">
        <f aca="false">G756</f>
        <v>1228.879</v>
      </c>
      <c r="H755" s="129" t="n">
        <f aca="false">H756</f>
        <v>1382.489</v>
      </c>
      <c r="I755" s="14"/>
      <c r="J755" s="104"/>
      <c r="K755" s="3"/>
      <c r="L755" s="3"/>
      <c r="M755" s="3"/>
      <c r="N755" s="3"/>
      <c r="O755" s="3"/>
    </row>
    <row r="756" s="2" customFormat="true" ht="21" hidden="true" customHeight="true" outlineLevel="0" collapsed="false">
      <c r="A756" s="12" t="s">
        <v>344</v>
      </c>
      <c r="B756" s="26" t="s">
        <v>346</v>
      </c>
      <c r="C756" s="6" t="n">
        <v>121</v>
      </c>
      <c r="D756" s="6" t="n">
        <v>876</v>
      </c>
      <c r="E756" s="16" t="s">
        <v>23</v>
      </c>
      <c r="F756" s="16" t="s">
        <v>851</v>
      </c>
      <c r="G756" s="129" t="n">
        <v>1228.879</v>
      </c>
      <c r="H756" s="129" t="n">
        <v>1382.489</v>
      </c>
      <c r="I756" s="108"/>
      <c r="J756" s="104" t="n">
        <f aca="false">H756-G756</f>
        <v>153.61</v>
      </c>
      <c r="K756" s="3"/>
      <c r="L756" s="3"/>
      <c r="M756" s="3"/>
      <c r="N756" s="3"/>
      <c r="O756" s="3"/>
    </row>
    <row r="757" s="2" customFormat="true" ht="50.25" hidden="true" customHeight="true" outlineLevel="0" collapsed="false">
      <c r="A757" s="12" t="s">
        <v>142</v>
      </c>
      <c r="B757" s="26" t="s">
        <v>348</v>
      </c>
      <c r="C757" s="6"/>
      <c r="D757" s="6"/>
      <c r="E757" s="16"/>
      <c r="F757" s="16"/>
      <c r="G757" s="128" t="n">
        <f aca="false">G758</f>
        <v>371.121</v>
      </c>
      <c r="H757" s="129" t="n">
        <f aca="false">H758</f>
        <v>417.511</v>
      </c>
      <c r="I757" s="14"/>
      <c r="J757" s="104"/>
      <c r="K757" s="3"/>
      <c r="L757" s="3"/>
      <c r="M757" s="3"/>
      <c r="N757" s="3"/>
      <c r="O757" s="3"/>
    </row>
    <row r="758" s="2" customFormat="true" ht="63.6" hidden="true" customHeight="true" outlineLevel="0" collapsed="false">
      <c r="A758" s="12" t="s">
        <v>349</v>
      </c>
      <c r="B758" s="26" t="s">
        <v>348</v>
      </c>
      <c r="C758" s="53" t="n">
        <v>129</v>
      </c>
      <c r="D758" s="6"/>
      <c r="E758" s="16"/>
      <c r="F758" s="16"/>
      <c r="G758" s="128" t="n">
        <f aca="false">G759</f>
        <v>371.121</v>
      </c>
      <c r="H758" s="129" t="n">
        <f aca="false">H759</f>
        <v>417.511</v>
      </c>
      <c r="I758" s="14"/>
      <c r="J758" s="104"/>
      <c r="K758" s="3"/>
      <c r="L758" s="3"/>
      <c r="M758" s="3"/>
      <c r="N758" s="3"/>
      <c r="O758" s="3"/>
    </row>
    <row r="759" s="2" customFormat="true" ht="64.5" hidden="true" customHeight="true" outlineLevel="0" collapsed="false">
      <c r="A759" s="12" t="s">
        <v>21</v>
      </c>
      <c r="B759" s="26" t="s">
        <v>348</v>
      </c>
      <c r="C759" s="53" t="n">
        <v>129</v>
      </c>
      <c r="D759" s="6" t="n">
        <v>876</v>
      </c>
      <c r="E759" s="16"/>
      <c r="F759" s="16"/>
      <c r="G759" s="130" t="n">
        <f aca="false">G760</f>
        <v>371.121</v>
      </c>
      <c r="H759" s="131" t="n">
        <f aca="false">H760</f>
        <v>417.511</v>
      </c>
      <c r="I759" s="14"/>
      <c r="J759" s="104"/>
      <c r="K759" s="3"/>
      <c r="L759" s="3"/>
      <c r="M759" s="3"/>
      <c r="N759" s="3"/>
      <c r="O759" s="3"/>
    </row>
    <row r="760" s="2" customFormat="true" ht="15.75" hidden="true" customHeight="true" outlineLevel="0" collapsed="false">
      <c r="A760" s="12" t="s">
        <v>22</v>
      </c>
      <c r="B760" s="26" t="s">
        <v>348</v>
      </c>
      <c r="C760" s="53" t="n">
        <v>129</v>
      </c>
      <c r="D760" s="6" t="n">
        <v>876</v>
      </c>
      <c r="E760" s="16" t="s">
        <v>23</v>
      </c>
      <c r="F760" s="16"/>
      <c r="G760" s="128" t="n">
        <f aca="false">G761</f>
        <v>371.121</v>
      </c>
      <c r="H760" s="129" t="n">
        <f aca="false">H761</f>
        <v>417.511</v>
      </c>
      <c r="I760" s="14"/>
      <c r="J760" s="104"/>
      <c r="K760" s="3"/>
      <c r="L760" s="3"/>
      <c r="M760" s="3"/>
      <c r="N760" s="3"/>
      <c r="O760" s="3"/>
    </row>
    <row r="761" s="2" customFormat="true" ht="21" hidden="true" customHeight="true" outlineLevel="0" collapsed="false">
      <c r="A761" s="12" t="s">
        <v>344</v>
      </c>
      <c r="B761" s="26" t="s">
        <v>348</v>
      </c>
      <c r="C761" s="53" t="n">
        <v>129</v>
      </c>
      <c r="D761" s="6" t="n">
        <v>876</v>
      </c>
      <c r="E761" s="16" t="s">
        <v>23</v>
      </c>
      <c r="F761" s="16" t="s">
        <v>851</v>
      </c>
      <c r="G761" s="129" t="n">
        <v>371.121</v>
      </c>
      <c r="H761" s="129" t="n">
        <v>417.511</v>
      </c>
      <c r="I761" s="108"/>
      <c r="J761" s="104" t="n">
        <f aca="false">H761-G761</f>
        <v>46.39</v>
      </c>
      <c r="K761" s="3"/>
      <c r="L761" s="3"/>
      <c r="M761" s="3"/>
      <c r="N761" s="3"/>
      <c r="O761" s="3"/>
    </row>
    <row r="762" s="2" customFormat="true" ht="33" hidden="true" customHeight="true" outlineLevel="0" collapsed="false">
      <c r="A762" s="12" t="s">
        <v>255</v>
      </c>
      <c r="B762" s="26" t="s">
        <v>350</v>
      </c>
      <c r="C762" s="53"/>
      <c r="D762" s="6"/>
      <c r="E762" s="16"/>
      <c r="F762" s="16"/>
      <c r="G762" s="112" t="n">
        <f aca="false">G763</f>
        <v>2235</v>
      </c>
      <c r="H762" s="113" t="n">
        <f aca="false">H763</f>
        <v>2575</v>
      </c>
      <c r="I762" s="14"/>
      <c r="J762" s="104"/>
      <c r="K762" s="3"/>
      <c r="L762" s="3"/>
      <c r="M762" s="3"/>
      <c r="N762" s="3"/>
      <c r="O762" s="3"/>
    </row>
    <row r="763" s="2" customFormat="true" ht="33" hidden="true" customHeight="true" outlineLevel="0" collapsed="false">
      <c r="A763" s="12" t="s">
        <v>351</v>
      </c>
      <c r="B763" s="26" t="s">
        <v>352</v>
      </c>
      <c r="C763" s="53"/>
      <c r="D763" s="6"/>
      <c r="E763" s="16"/>
      <c r="F763" s="16"/>
      <c r="G763" s="112" t="n">
        <f aca="false">G764</f>
        <v>2235</v>
      </c>
      <c r="H763" s="113" t="n">
        <f aca="false">H764</f>
        <v>2575</v>
      </c>
      <c r="I763" s="14"/>
      <c r="J763" s="104"/>
      <c r="K763" s="3"/>
      <c r="L763" s="3"/>
      <c r="M763" s="3"/>
      <c r="N763" s="3"/>
      <c r="O763" s="3"/>
    </row>
    <row r="764" s="2" customFormat="true" ht="50.25" hidden="true" customHeight="true" outlineLevel="0" collapsed="false">
      <c r="A764" s="12" t="s">
        <v>353</v>
      </c>
      <c r="B764" s="26" t="s">
        <v>354</v>
      </c>
      <c r="C764" s="53"/>
      <c r="D764" s="6"/>
      <c r="E764" s="16"/>
      <c r="F764" s="16"/>
      <c r="G764" s="112" t="n">
        <f aca="false">G765+G770+G775</f>
        <v>2235</v>
      </c>
      <c r="H764" s="113" t="n">
        <f aca="false">H765+H770+H775</f>
        <v>2575</v>
      </c>
      <c r="I764" s="14"/>
      <c r="J764" s="104"/>
      <c r="K764" s="3"/>
      <c r="L764" s="3"/>
      <c r="M764" s="3"/>
      <c r="N764" s="3"/>
      <c r="O764" s="3"/>
    </row>
    <row r="765" s="2" customFormat="true" ht="17.25" hidden="true" customHeight="true" outlineLevel="0" collapsed="false">
      <c r="A765" s="12" t="s">
        <v>87</v>
      </c>
      <c r="B765" s="26" t="s">
        <v>355</v>
      </c>
      <c r="C765" s="53"/>
      <c r="D765" s="6"/>
      <c r="E765" s="16"/>
      <c r="F765" s="16"/>
      <c r="G765" s="128" t="n">
        <f aca="false">G766</f>
        <v>1612.903</v>
      </c>
      <c r="H765" s="118" t="n">
        <f aca="false">H766</f>
        <v>1874.04</v>
      </c>
      <c r="I765" s="14"/>
      <c r="J765" s="104"/>
      <c r="K765" s="3"/>
      <c r="L765" s="3"/>
      <c r="M765" s="3"/>
      <c r="N765" s="3"/>
      <c r="O765" s="3"/>
    </row>
    <row r="766" s="2" customFormat="true" ht="18" hidden="true" customHeight="true" outlineLevel="0" collapsed="false">
      <c r="A766" s="12" t="s">
        <v>89</v>
      </c>
      <c r="B766" s="26" t="s">
        <v>355</v>
      </c>
      <c r="C766" s="53" t="n">
        <v>111</v>
      </c>
      <c r="D766" s="6"/>
      <c r="E766" s="16"/>
      <c r="F766" s="16"/>
      <c r="G766" s="128" t="n">
        <f aca="false">G767</f>
        <v>1612.903</v>
      </c>
      <c r="H766" s="118" t="n">
        <f aca="false">H767</f>
        <v>1874.04</v>
      </c>
      <c r="I766" s="14"/>
      <c r="J766" s="104"/>
      <c r="K766" s="3"/>
      <c r="L766" s="3"/>
      <c r="M766" s="3"/>
      <c r="N766" s="3"/>
      <c r="O766" s="3"/>
    </row>
    <row r="767" s="2" customFormat="true" ht="64.5" hidden="true" customHeight="true" outlineLevel="0" collapsed="false">
      <c r="A767" s="12" t="s">
        <v>21</v>
      </c>
      <c r="B767" s="26" t="s">
        <v>355</v>
      </c>
      <c r="C767" s="53" t="n">
        <v>111</v>
      </c>
      <c r="D767" s="6" t="n">
        <v>876</v>
      </c>
      <c r="E767" s="16"/>
      <c r="F767" s="16"/>
      <c r="G767" s="130" t="n">
        <f aca="false">G768</f>
        <v>1612.903</v>
      </c>
      <c r="H767" s="125" t="n">
        <f aca="false">H768</f>
        <v>1874.04</v>
      </c>
      <c r="I767" s="14"/>
      <c r="J767" s="104"/>
      <c r="K767" s="3"/>
      <c r="L767" s="3"/>
      <c r="M767" s="3"/>
      <c r="N767" s="3"/>
      <c r="O767" s="3"/>
    </row>
    <row r="768" s="25" customFormat="true" ht="15.75" hidden="true" customHeight="true" outlineLevel="0" collapsed="false">
      <c r="A768" s="12" t="s">
        <v>22</v>
      </c>
      <c r="B768" s="26" t="s">
        <v>355</v>
      </c>
      <c r="C768" s="53" t="n">
        <v>111</v>
      </c>
      <c r="D768" s="6" t="n">
        <v>876</v>
      </c>
      <c r="E768" s="16" t="s">
        <v>23</v>
      </c>
      <c r="F768" s="16"/>
      <c r="G768" s="128" t="n">
        <f aca="false">G769</f>
        <v>1612.903</v>
      </c>
      <c r="H768" s="118" t="n">
        <f aca="false">H769</f>
        <v>1874.04</v>
      </c>
      <c r="I768" s="14"/>
      <c r="J768" s="104"/>
    </row>
    <row r="769" customFormat="false" ht="21" hidden="true" customHeight="true" outlineLevel="0" collapsed="false">
      <c r="A769" s="12" t="s">
        <v>344</v>
      </c>
      <c r="B769" s="26" t="s">
        <v>355</v>
      </c>
      <c r="C769" s="53" t="n">
        <v>111</v>
      </c>
      <c r="D769" s="6" t="n">
        <v>876</v>
      </c>
      <c r="E769" s="16" t="s">
        <v>23</v>
      </c>
      <c r="F769" s="16" t="s">
        <v>851</v>
      </c>
      <c r="G769" s="129" t="n">
        <v>1612.903</v>
      </c>
      <c r="H769" s="118" t="n">
        <v>1874.04</v>
      </c>
      <c r="I769" s="108"/>
      <c r="J769" s="104" t="n">
        <f aca="false">H769-G769</f>
        <v>261.137</v>
      </c>
    </row>
    <row r="770" customFormat="false" ht="47.25" hidden="true" customHeight="true" outlineLevel="0" collapsed="false">
      <c r="A770" s="12" t="s">
        <v>142</v>
      </c>
      <c r="B770" s="26" t="s">
        <v>356</v>
      </c>
      <c r="C770" s="53"/>
      <c r="D770" s="6"/>
      <c r="E770" s="16"/>
      <c r="F770" s="16"/>
      <c r="G770" s="128" t="n">
        <f aca="false">G771</f>
        <v>487.097</v>
      </c>
      <c r="H770" s="118" t="n">
        <f aca="false">H771</f>
        <v>565.96</v>
      </c>
      <c r="I770" s="14"/>
      <c r="J770" s="104"/>
    </row>
    <row r="771" customFormat="false" ht="63" hidden="true" customHeight="true" outlineLevel="0" collapsed="false">
      <c r="A771" s="29" t="s">
        <v>91</v>
      </c>
      <c r="B771" s="26" t="s">
        <v>356</v>
      </c>
      <c r="C771" s="53" t="n">
        <v>119</v>
      </c>
      <c r="D771" s="6"/>
      <c r="E771" s="16"/>
      <c r="F771" s="16"/>
      <c r="G771" s="128" t="n">
        <f aca="false">G772</f>
        <v>487.097</v>
      </c>
      <c r="H771" s="118" t="n">
        <f aca="false">H772</f>
        <v>565.96</v>
      </c>
      <c r="I771" s="14"/>
      <c r="J771" s="104"/>
    </row>
    <row r="772" s="2" customFormat="true" ht="64.5" hidden="true" customHeight="true" outlineLevel="0" collapsed="false">
      <c r="A772" s="12" t="s">
        <v>21</v>
      </c>
      <c r="B772" s="26" t="s">
        <v>356</v>
      </c>
      <c r="C772" s="53" t="n">
        <v>119</v>
      </c>
      <c r="D772" s="6" t="n">
        <v>876</v>
      </c>
      <c r="E772" s="16"/>
      <c r="F772" s="16"/>
      <c r="G772" s="130" t="n">
        <f aca="false">G773</f>
        <v>487.097</v>
      </c>
      <c r="H772" s="125" t="n">
        <f aca="false">H773</f>
        <v>565.96</v>
      </c>
      <c r="I772" s="14"/>
      <c r="J772" s="104"/>
    </row>
    <row r="773" s="2" customFormat="true" ht="15.75" hidden="true" customHeight="true" outlineLevel="0" collapsed="false">
      <c r="A773" s="12" t="s">
        <v>22</v>
      </c>
      <c r="B773" s="26" t="s">
        <v>356</v>
      </c>
      <c r="C773" s="53" t="n">
        <v>119</v>
      </c>
      <c r="D773" s="6" t="n">
        <v>876</v>
      </c>
      <c r="E773" s="16" t="s">
        <v>23</v>
      </c>
      <c r="F773" s="16"/>
      <c r="G773" s="128" t="n">
        <f aca="false">G774</f>
        <v>487.097</v>
      </c>
      <c r="H773" s="118" t="n">
        <f aca="false">H774</f>
        <v>565.96</v>
      </c>
      <c r="I773" s="14"/>
      <c r="J773" s="104"/>
    </row>
    <row r="774" s="2" customFormat="true" ht="21" hidden="true" customHeight="true" outlineLevel="0" collapsed="false">
      <c r="A774" s="12" t="s">
        <v>344</v>
      </c>
      <c r="B774" s="26" t="s">
        <v>356</v>
      </c>
      <c r="C774" s="53" t="n">
        <v>119</v>
      </c>
      <c r="D774" s="6" t="n">
        <v>876</v>
      </c>
      <c r="E774" s="16" t="s">
        <v>23</v>
      </c>
      <c r="F774" s="16" t="s">
        <v>851</v>
      </c>
      <c r="G774" s="129" t="n">
        <v>487.097</v>
      </c>
      <c r="H774" s="118" t="n">
        <v>565.96</v>
      </c>
      <c r="I774" s="108"/>
      <c r="J774" s="104" t="n">
        <f aca="false">H774-G774</f>
        <v>78.8630000000001</v>
      </c>
    </row>
    <row r="775" s="2" customFormat="true" ht="32.25" hidden="true" customHeight="true" outlineLevel="0" collapsed="false">
      <c r="A775" s="12" t="s">
        <v>54</v>
      </c>
      <c r="B775" s="26" t="s">
        <v>357</v>
      </c>
      <c r="C775" s="53"/>
      <c r="D775" s="6"/>
      <c r="E775" s="16"/>
      <c r="F775" s="16"/>
      <c r="G775" s="112" t="n">
        <f aca="false">G776</f>
        <v>135</v>
      </c>
      <c r="H775" s="113" t="n">
        <f aca="false">H776</f>
        <v>135</v>
      </c>
      <c r="I775" s="14"/>
      <c r="J775" s="104"/>
    </row>
    <row r="776" s="2" customFormat="true" ht="18" hidden="true" customHeight="true" outlineLevel="0" collapsed="false">
      <c r="A776" s="12" t="s">
        <v>44</v>
      </c>
      <c r="B776" s="26" t="s">
        <v>357</v>
      </c>
      <c r="C776" s="53" t="n">
        <v>244</v>
      </c>
      <c r="D776" s="6"/>
      <c r="E776" s="16"/>
      <c r="F776" s="16"/>
      <c r="G776" s="112" t="n">
        <f aca="false">G777</f>
        <v>135</v>
      </c>
      <c r="H776" s="113" t="n">
        <f aca="false">H777</f>
        <v>135</v>
      </c>
      <c r="I776" s="14"/>
      <c r="J776" s="104"/>
    </row>
    <row r="777" s="2" customFormat="true" ht="64.5" hidden="true" customHeight="true" outlineLevel="0" collapsed="false">
      <c r="A777" s="12" t="s">
        <v>21</v>
      </c>
      <c r="B777" s="26" t="s">
        <v>357</v>
      </c>
      <c r="C777" s="53" t="n">
        <v>244</v>
      </c>
      <c r="D777" s="6" t="n">
        <v>876</v>
      </c>
      <c r="E777" s="16"/>
      <c r="F777" s="16"/>
      <c r="G777" s="112" t="n">
        <f aca="false">G778</f>
        <v>135</v>
      </c>
      <c r="H777" s="113" t="n">
        <f aca="false">H778</f>
        <v>135</v>
      </c>
      <c r="I777" s="14"/>
      <c r="J777" s="104"/>
    </row>
    <row r="778" s="2" customFormat="true" ht="15.75" hidden="true" customHeight="true" outlineLevel="0" collapsed="false">
      <c r="A778" s="12" t="s">
        <v>22</v>
      </c>
      <c r="B778" s="26" t="s">
        <v>357</v>
      </c>
      <c r="C778" s="53" t="n">
        <v>244</v>
      </c>
      <c r="D778" s="6" t="n">
        <v>876</v>
      </c>
      <c r="E778" s="16" t="s">
        <v>23</v>
      </c>
      <c r="F778" s="16"/>
      <c r="G778" s="112" t="n">
        <f aca="false">G779</f>
        <v>135</v>
      </c>
      <c r="H778" s="113" t="n">
        <f aca="false">H779</f>
        <v>135</v>
      </c>
      <c r="I778" s="14"/>
      <c r="J778" s="104"/>
    </row>
    <row r="779" s="2" customFormat="true" ht="21" hidden="true" customHeight="true" outlineLevel="0" collapsed="false">
      <c r="A779" s="12" t="s">
        <v>344</v>
      </c>
      <c r="B779" s="26" t="s">
        <v>357</v>
      </c>
      <c r="C779" s="53" t="n">
        <v>244</v>
      </c>
      <c r="D779" s="6" t="n">
        <v>876</v>
      </c>
      <c r="E779" s="16" t="s">
        <v>23</v>
      </c>
      <c r="F779" s="16" t="s">
        <v>851</v>
      </c>
      <c r="G779" s="113" t="n">
        <v>135</v>
      </c>
      <c r="H779" s="113" t="n">
        <v>135</v>
      </c>
      <c r="I779" s="108"/>
      <c r="J779" s="104" t="n">
        <f aca="false">H779-G779</f>
        <v>0</v>
      </c>
    </row>
    <row r="780" s="2" customFormat="true" ht="21" hidden="false" customHeight="true" outlineLevel="0" collapsed="false">
      <c r="A780" s="12" t="s">
        <v>216</v>
      </c>
      <c r="B780" s="26" t="s">
        <v>358</v>
      </c>
      <c r="C780" s="53"/>
      <c r="D780" s="6"/>
      <c r="E780" s="16"/>
      <c r="F780" s="16"/>
      <c r="G780" s="112" t="n">
        <f aca="false">G781+G791</f>
        <v>860</v>
      </c>
      <c r="H780" s="113" t="n">
        <f aca="false">H781+H791</f>
        <v>860</v>
      </c>
      <c r="I780" s="14"/>
      <c r="J780" s="104"/>
    </row>
    <row r="781" s="2" customFormat="true" ht="21" hidden="true" customHeight="true" outlineLevel="0" collapsed="false">
      <c r="A781" s="12" t="s">
        <v>87</v>
      </c>
      <c r="B781" s="26" t="s">
        <v>359</v>
      </c>
      <c r="C781" s="53"/>
      <c r="D781" s="6"/>
      <c r="E781" s="16"/>
      <c r="F781" s="16"/>
      <c r="G781" s="128" t="n">
        <f aca="false">G782+G786</f>
        <v>660.523</v>
      </c>
      <c r="H781" s="129" t="n">
        <f aca="false">H782+H786</f>
        <v>660.523</v>
      </c>
      <c r="I781" s="14"/>
      <c r="J781" s="104"/>
    </row>
    <row r="782" s="2" customFormat="true" ht="18" hidden="true" customHeight="true" outlineLevel="0" collapsed="false">
      <c r="A782" s="12" t="s">
        <v>89</v>
      </c>
      <c r="B782" s="26" t="s">
        <v>359</v>
      </c>
      <c r="C782" s="53" t="n">
        <v>111</v>
      </c>
      <c r="D782" s="6"/>
      <c r="E782" s="16"/>
      <c r="F782" s="16"/>
      <c r="G782" s="128" t="n">
        <f aca="false">G783</f>
        <v>353.303</v>
      </c>
      <c r="H782" s="129" t="n">
        <f aca="false">H783</f>
        <v>353.303</v>
      </c>
      <c r="I782" s="14"/>
      <c r="J782" s="104"/>
    </row>
    <row r="783" s="2" customFormat="true" ht="64.5" hidden="true" customHeight="true" outlineLevel="0" collapsed="false">
      <c r="A783" s="12" t="s">
        <v>21</v>
      </c>
      <c r="B783" s="26" t="s">
        <v>359</v>
      </c>
      <c r="C783" s="53" t="n">
        <v>111</v>
      </c>
      <c r="D783" s="6" t="n">
        <v>876</v>
      </c>
      <c r="E783" s="16"/>
      <c r="F783" s="16"/>
      <c r="G783" s="128" t="n">
        <f aca="false">G784</f>
        <v>353.303</v>
      </c>
      <c r="H783" s="129" t="n">
        <f aca="false">H784</f>
        <v>353.303</v>
      </c>
      <c r="I783" s="14"/>
      <c r="J783" s="104"/>
    </row>
    <row r="784" s="2" customFormat="true" ht="15.75" hidden="true" customHeight="true" outlineLevel="0" collapsed="false">
      <c r="A784" s="12" t="s">
        <v>22</v>
      </c>
      <c r="B784" s="26" t="s">
        <v>359</v>
      </c>
      <c r="C784" s="53" t="n">
        <v>111</v>
      </c>
      <c r="D784" s="6" t="n">
        <v>876</v>
      </c>
      <c r="E784" s="16" t="s">
        <v>23</v>
      </c>
      <c r="F784" s="16"/>
      <c r="G784" s="128" t="n">
        <f aca="false">G785</f>
        <v>353.303</v>
      </c>
      <c r="H784" s="129" t="n">
        <f aca="false">H785</f>
        <v>353.303</v>
      </c>
      <c r="I784" s="14"/>
      <c r="J784" s="104"/>
    </row>
    <row r="785" s="2" customFormat="true" ht="21" hidden="true" customHeight="true" outlineLevel="0" collapsed="false">
      <c r="A785" s="12" t="s">
        <v>344</v>
      </c>
      <c r="B785" s="26" t="s">
        <v>359</v>
      </c>
      <c r="C785" s="53" t="n">
        <v>111</v>
      </c>
      <c r="D785" s="6" t="n">
        <v>876</v>
      </c>
      <c r="E785" s="16" t="s">
        <v>23</v>
      </c>
      <c r="F785" s="16" t="s">
        <v>851</v>
      </c>
      <c r="G785" s="129" t="n">
        <v>353.303</v>
      </c>
      <c r="H785" s="129" t="n">
        <v>353.303</v>
      </c>
      <c r="I785" s="108"/>
      <c r="J785" s="104" t="n">
        <f aca="false">H785-G785</f>
        <v>0</v>
      </c>
    </row>
    <row r="786" s="2" customFormat="true" ht="32.1" hidden="true" customHeight="true" outlineLevel="0" collapsed="false">
      <c r="A786" s="12" t="s">
        <v>347</v>
      </c>
      <c r="B786" s="26" t="s">
        <v>359</v>
      </c>
      <c r="C786" s="53" t="n">
        <v>121</v>
      </c>
      <c r="D786" s="6"/>
      <c r="E786" s="16"/>
      <c r="F786" s="16"/>
      <c r="G786" s="122" t="n">
        <f aca="false">G787</f>
        <v>307.22</v>
      </c>
      <c r="H786" s="118" t="n">
        <f aca="false">H787</f>
        <v>307.22</v>
      </c>
      <c r="I786" s="14"/>
      <c r="J786" s="104"/>
    </row>
    <row r="787" s="2" customFormat="true" ht="64.5" hidden="true" customHeight="true" outlineLevel="0" collapsed="false">
      <c r="A787" s="12" t="s">
        <v>21</v>
      </c>
      <c r="B787" s="26" t="s">
        <v>359</v>
      </c>
      <c r="C787" s="53" t="n">
        <v>121</v>
      </c>
      <c r="D787" s="6" t="n">
        <v>876</v>
      </c>
      <c r="E787" s="16"/>
      <c r="F787" s="16"/>
      <c r="G787" s="122" t="n">
        <f aca="false">G788</f>
        <v>307.22</v>
      </c>
      <c r="H787" s="118" t="n">
        <f aca="false">H788</f>
        <v>307.22</v>
      </c>
      <c r="I787" s="14"/>
      <c r="J787" s="104"/>
    </row>
    <row r="788" s="2" customFormat="true" ht="15.75" hidden="true" customHeight="true" outlineLevel="0" collapsed="false">
      <c r="A788" s="12" t="s">
        <v>22</v>
      </c>
      <c r="B788" s="26" t="s">
        <v>359</v>
      </c>
      <c r="C788" s="53" t="n">
        <v>121</v>
      </c>
      <c r="D788" s="6" t="n">
        <v>876</v>
      </c>
      <c r="E788" s="16" t="s">
        <v>23</v>
      </c>
      <c r="F788" s="16"/>
      <c r="G788" s="122" t="n">
        <f aca="false">G789</f>
        <v>307.22</v>
      </c>
      <c r="H788" s="118" t="n">
        <f aca="false">H789</f>
        <v>307.22</v>
      </c>
      <c r="I788" s="14"/>
      <c r="J788" s="104"/>
    </row>
    <row r="789" s="2" customFormat="true" ht="21" hidden="true" customHeight="true" outlineLevel="0" collapsed="false">
      <c r="A789" s="12" t="s">
        <v>344</v>
      </c>
      <c r="B789" s="26" t="s">
        <v>359</v>
      </c>
      <c r="C789" s="53" t="n">
        <v>121</v>
      </c>
      <c r="D789" s="6" t="n">
        <v>876</v>
      </c>
      <c r="E789" s="16" t="s">
        <v>23</v>
      </c>
      <c r="F789" s="16" t="s">
        <v>851</v>
      </c>
      <c r="G789" s="118" t="n">
        <v>307.22</v>
      </c>
      <c r="H789" s="118" t="n">
        <v>307.22</v>
      </c>
      <c r="I789" s="108"/>
      <c r="J789" s="104" t="n">
        <f aca="false">H789-G789</f>
        <v>0</v>
      </c>
    </row>
    <row r="790" s="2" customFormat="true" ht="21" hidden="true" customHeight="true" outlineLevel="0" collapsed="false">
      <c r="A790" s="12" t="s">
        <v>142</v>
      </c>
      <c r="B790" s="135" t="s">
        <v>360</v>
      </c>
      <c r="C790" s="53"/>
      <c r="D790" s="6"/>
      <c r="E790" s="16"/>
      <c r="F790" s="16"/>
      <c r="G790" s="128" t="n">
        <f aca="false">G791+G795</f>
        <v>292.257</v>
      </c>
      <c r="H790" s="129" t="n">
        <f aca="false">H791+H795</f>
        <v>292.257</v>
      </c>
      <c r="I790" s="14"/>
      <c r="J790" s="104"/>
    </row>
    <row r="791" s="138" customFormat="true" ht="21" hidden="true" customHeight="true" outlineLevel="0" collapsed="false">
      <c r="A791" s="29" t="s">
        <v>91</v>
      </c>
      <c r="B791" s="135" t="s">
        <v>360</v>
      </c>
      <c r="C791" s="136" t="n">
        <v>119</v>
      </c>
      <c r="D791" s="136"/>
      <c r="E791" s="136"/>
      <c r="F791" s="136"/>
      <c r="G791" s="130" t="n">
        <f aca="false">G792+G795</f>
        <v>199.477</v>
      </c>
      <c r="H791" s="131" t="n">
        <f aca="false">H792+H795</f>
        <v>199.477</v>
      </c>
      <c r="I791" s="137"/>
      <c r="J791" s="104"/>
    </row>
    <row r="792" s="2" customFormat="true" ht="64.5" hidden="true" customHeight="true" outlineLevel="0" collapsed="false">
      <c r="A792" s="12" t="s">
        <v>21</v>
      </c>
      <c r="B792" s="26" t="s">
        <v>360</v>
      </c>
      <c r="C792" s="53" t="n">
        <v>119</v>
      </c>
      <c r="D792" s="6" t="n">
        <v>876</v>
      </c>
      <c r="E792" s="16"/>
      <c r="F792" s="16"/>
      <c r="G792" s="128" t="n">
        <f aca="false">G793</f>
        <v>106.697</v>
      </c>
      <c r="H792" s="129" t="n">
        <f aca="false">H793</f>
        <v>106.697</v>
      </c>
      <c r="I792" s="14"/>
      <c r="J792" s="104"/>
    </row>
    <row r="793" s="2" customFormat="true" ht="15.75" hidden="true" customHeight="true" outlineLevel="0" collapsed="false">
      <c r="A793" s="12" t="s">
        <v>22</v>
      </c>
      <c r="B793" s="26" t="s">
        <v>360</v>
      </c>
      <c r="C793" s="53" t="n">
        <v>119</v>
      </c>
      <c r="D793" s="6" t="n">
        <v>876</v>
      </c>
      <c r="E793" s="16" t="s">
        <v>23</v>
      </c>
      <c r="F793" s="16"/>
      <c r="G793" s="128" t="n">
        <f aca="false">G794</f>
        <v>106.697</v>
      </c>
      <c r="H793" s="129" t="n">
        <f aca="false">H794</f>
        <v>106.697</v>
      </c>
      <c r="I793" s="14"/>
      <c r="J793" s="104"/>
    </row>
    <row r="794" s="2" customFormat="true" ht="21" hidden="true" customHeight="true" outlineLevel="0" collapsed="false">
      <c r="A794" s="12" t="s">
        <v>344</v>
      </c>
      <c r="B794" s="26" t="s">
        <v>360</v>
      </c>
      <c r="C794" s="53" t="n">
        <v>119</v>
      </c>
      <c r="D794" s="6" t="n">
        <v>876</v>
      </c>
      <c r="E794" s="16" t="s">
        <v>23</v>
      </c>
      <c r="F794" s="16" t="s">
        <v>851</v>
      </c>
      <c r="G794" s="129" t="n">
        <v>106.697</v>
      </c>
      <c r="H794" s="129" t="n">
        <v>106.697</v>
      </c>
      <c r="I794" s="108"/>
      <c r="J794" s="104" t="n">
        <f aca="false">H794-G794</f>
        <v>0</v>
      </c>
    </row>
    <row r="795" s="2" customFormat="true" ht="63.6" hidden="true" customHeight="true" outlineLevel="0" collapsed="false">
      <c r="A795" s="12" t="s">
        <v>349</v>
      </c>
      <c r="B795" s="26" t="s">
        <v>360</v>
      </c>
      <c r="C795" s="53" t="n">
        <v>129</v>
      </c>
      <c r="D795" s="6"/>
      <c r="E795" s="16"/>
      <c r="F795" s="16"/>
      <c r="G795" s="122" t="n">
        <f aca="false">G796</f>
        <v>92.78</v>
      </c>
      <c r="H795" s="118" t="n">
        <f aca="false">H796</f>
        <v>92.78</v>
      </c>
      <c r="I795" s="14"/>
      <c r="J795" s="104"/>
    </row>
    <row r="796" s="2" customFormat="true" ht="64.5" hidden="true" customHeight="true" outlineLevel="0" collapsed="false">
      <c r="A796" s="12" t="s">
        <v>21</v>
      </c>
      <c r="B796" s="26" t="s">
        <v>360</v>
      </c>
      <c r="C796" s="53" t="n">
        <v>129</v>
      </c>
      <c r="D796" s="6" t="n">
        <v>876</v>
      </c>
      <c r="E796" s="16"/>
      <c r="F796" s="16"/>
      <c r="G796" s="122" t="n">
        <f aca="false">G797</f>
        <v>92.78</v>
      </c>
      <c r="H796" s="118" t="n">
        <f aca="false">H797</f>
        <v>92.78</v>
      </c>
      <c r="I796" s="14"/>
      <c r="J796" s="104"/>
    </row>
    <row r="797" s="2" customFormat="true" ht="15.75" hidden="true" customHeight="true" outlineLevel="0" collapsed="false">
      <c r="A797" s="12" t="s">
        <v>22</v>
      </c>
      <c r="B797" s="26" t="s">
        <v>360</v>
      </c>
      <c r="C797" s="53" t="n">
        <v>129</v>
      </c>
      <c r="D797" s="6" t="n">
        <v>876</v>
      </c>
      <c r="E797" s="16" t="s">
        <v>23</v>
      </c>
      <c r="F797" s="16"/>
      <c r="G797" s="122" t="n">
        <f aca="false">G798</f>
        <v>92.78</v>
      </c>
      <c r="H797" s="118" t="n">
        <f aca="false">H798</f>
        <v>92.78</v>
      </c>
      <c r="I797" s="14"/>
      <c r="J797" s="104"/>
    </row>
    <row r="798" s="2" customFormat="true" ht="21" hidden="true" customHeight="true" outlineLevel="0" collapsed="false">
      <c r="A798" s="12" t="s">
        <v>344</v>
      </c>
      <c r="B798" s="26" t="s">
        <v>360</v>
      </c>
      <c r="C798" s="53" t="n">
        <v>129</v>
      </c>
      <c r="D798" s="6" t="n">
        <v>876</v>
      </c>
      <c r="E798" s="16" t="s">
        <v>23</v>
      </c>
      <c r="F798" s="16" t="s">
        <v>851</v>
      </c>
      <c r="G798" s="118" t="n">
        <v>92.78</v>
      </c>
      <c r="H798" s="118" t="n">
        <v>92.78</v>
      </c>
      <c r="I798" s="108"/>
      <c r="J798" s="104" t="n">
        <f aca="false">H798-G798</f>
        <v>0</v>
      </c>
    </row>
    <row r="799" s="2" customFormat="true" ht="64.5" hidden="true" customHeight="true" outlineLevel="0" collapsed="false">
      <c r="A799" s="21" t="s">
        <v>361</v>
      </c>
      <c r="B799" s="26" t="s">
        <v>362</v>
      </c>
      <c r="C799" s="53"/>
      <c r="D799" s="6"/>
      <c r="E799" s="16"/>
      <c r="F799" s="16"/>
      <c r="G799" s="112" t="n">
        <f aca="false">G800</f>
        <v>1500</v>
      </c>
      <c r="H799" s="113" t="n">
        <f aca="false">H800</f>
        <v>1500</v>
      </c>
      <c r="I799" s="14"/>
      <c r="J799" s="104"/>
    </row>
    <row r="800" s="2" customFormat="true" ht="45.75" hidden="true" customHeight="true" outlineLevel="0" collapsed="false">
      <c r="A800" s="12" t="s">
        <v>363</v>
      </c>
      <c r="B800" s="26" t="s">
        <v>364</v>
      </c>
      <c r="C800" s="53"/>
      <c r="D800" s="6"/>
      <c r="E800" s="16"/>
      <c r="F800" s="16"/>
      <c r="G800" s="112" t="n">
        <f aca="false">G801+G806</f>
        <v>1500</v>
      </c>
      <c r="H800" s="113" t="n">
        <f aca="false">H801+H806</f>
        <v>1500</v>
      </c>
      <c r="I800" s="14"/>
      <c r="J800" s="104"/>
    </row>
    <row r="801" s="2" customFormat="true" ht="30" hidden="true" customHeight="true" outlineLevel="0" collapsed="false">
      <c r="A801" s="12" t="s">
        <v>54</v>
      </c>
      <c r="B801" s="26" t="s">
        <v>365</v>
      </c>
      <c r="C801" s="53"/>
      <c r="D801" s="6"/>
      <c r="E801" s="16"/>
      <c r="F801" s="16"/>
      <c r="G801" s="112" t="n">
        <f aca="false">G802</f>
        <v>500</v>
      </c>
      <c r="H801" s="113" t="n">
        <f aca="false">H802</f>
        <v>500</v>
      </c>
      <c r="I801" s="14"/>
      <c r="J801" s="104"/>
    </row>
    <row r="802" s="2" customFormat="true" ht="18" hidden="true" customHeight="true" outlineLevel="0" collapsed="false">
      <c r="A802" s="12" t="s">
        <v>44</v>
      </c>
      <c r="B802" s="26" t="s">
        <v>365</v>
      </c>
      <c r="C802" s="53" t="n">
        <v>244</v>
      </c>
      <c r="D802" s="6"/>
      <c r="E802" s="16"/>
      <c r="F802" s="16"/>
      <c r="G802" s="112" t="n">
        <f aca="false">G803</f>
        <v>500</v>
      </c>
      <c r="H802" s="113" t="n">
        <f aca="false">H803</f>
        <v>500</v>
      </c>
      <c r="I802" s="14"/>
      <c r="J802" s="104"/>
    </row>
    <row r="803" s="2" customFormat="true" ht="64.5" hidden="true" customHeight="true" outlineLevel="0" collapsed="false">
      <c r="A803" s="12" t="s">
        <v>21</v>
      </c>
      <c r="B803" s="26" t="s">
        <v>365</v>
      </c>
      <c r="C803" s="53" t="n">
        <v>244</v>
      </c>
      <c r="D803" s="6" t="n">
        <v>876</v>
      </c>
      <c r="E803" s="16"/>
      <c r="F803" s="16"/>
      <c r="G803" s="112" t="n">
        <f aca="false">G804</f>
        <v>500</v>
      </c>
      <c r="H803" s="113" t="n">
        <f aca="false">H804</f>
        <v>500</v>
      </c>
      <c r="I803" s="14"/>
      <c r="J803" s="104"/>
    </row>
    <row r="804" s="2" customFormat="true" ht="15.75" hidden="true" customHeight="true" outlineLevel="0" collapsed="false">
      <c r="A804" s="12" t="s">
        <v>22</v>
      </c>
      <c r="B804" s="26" t="s">
        <v>365</v>
      </c>
      <c r="C804" s="53" t="n">
        <v>244</v>
      </c>
      <c r="D804" s="6" t="n">
        <v>876</v>
      </c>
      <c r="E804" s="16" t="s">
        <v>23</v>
      </c>
      <c r="F804" s="16"/>
      <c r="G804" s="112" t="n">
        <f aca="false">G805</f>
        <v>500</v>
      </c>
      <c r="H804" s="113" t="n">
        <f aca="false">H805</f>
        <v>500</v>
      </c>
      <c r="I804" s="14"/>
      <c r="J804" s="104"/>
    </row>
    <row r="805" s="2" customFormat="true" ht="21" hidden="true" customHeight="true" outlineLevel="0" collapsed="false">
      <c r="A805" s="12" t="s">
        <v>344</v>
      </c>
      <c r="B805" s="26" t="s">
        <v>365</v>
      </c>
      <c r="C805" s="53" t="n">
        <v>244</v>
      </c>
      <c r="D805" s="6" t="n">
        <v>876</v>
      </c>
      <c r="E805" s="16" t="s">
        <v>23</v>
      </c>
      <c r="F805" s="16" t="s">
        <v>851</v>
      </c>
      <c r="G805" s="113" t="n">
        <v>500</v>
      </c>
      <c r="H805" s="113" t="n">
        <v>500</v>
      </c>
      <c r="I805" s="108"/>
      <c r="J805" s="104" t="n">
        <f aca="false">H805-G805</f>
        <v>0</v>
      </c>
    </row>
    <row r="806" s="2" customFormat="true" ht="18.75" hidden="true" customHeight="true" outlineLevel="0" collapsed="false">
      <c r="A806" s="12" t="s">
        <v>249</v>
      </c>
      <c r="B806" s="26" t="s">
        <v>366</v>
      </c>
      <c r="C806" s="53"/>
      <c r="D806" s="6"/>
      <c r="E806" s="16"/>
      <c r="F806" s="16"/>
      <c r="G806" s="112" t="n">
        <f aca="false">G807</f>
        <v>1000</v>
      </c>
      <c r="H806" s="113" t="n">
        <f aca="false">H807</f>
        <v>1000</v>
      </c>
      <c r="I806" s="14"/>
      <c r="J806" s="104"/>
    </row>
    <row r="807" s="2" customFormat="true" ht="18.75" hidden="true" customHeight="true" outlineLevel="0" collapsed="false">
      <c r="A807" s="12" t="s">
        <v>44</v>
      </c>
      <c r="B807" s="26" t="s">
        <v>366</v>
      </c>
      <c r="C807" s="53" t="n">
        <v>244</v>
      </c>
      <c r="D807" s="6"/>
      <c r="E807" s="16"/>
      <c r="F807" s="16"/>
      <c r="G807" s="112" t="n">
        <f aca="false">G808</f>
        <v>1000</v>
      </c>
      <c r="H807" s="113" t="n">
        <f aca="false">H808</f>
        <v>1000</v>
      </c>
      <c r="I807" s="14"/>
      <c r="J807" s="104"/>
    </row>
    <row r="808" s="2" customFormat="true" ht="64.5" hidden="true" customHeight="true" outlineLevel="0" collapsed="false">
      <c r="A808" s="12" t="s">
        <v>21</v>
      </c>
      <c r="B808" s="26" t="s">
        <v>366</v>
      </c>
      <c r="C808" s="53" t="n">
        <v>244</v>
      </c>
      <c r="D808" s="6" t="n">
        <v>876</v>
      </c>
      <c r="E808" s="16"/>
      <c r="F808" s="16"/>
      <c r="G808" s="112" t="n">
        <f aca="false">G809</f>
        <v>1000</v>
      </c>
      <c r="H808" s="113" t="n">
        <f aca="false">H809</f>
        <v>1000</v>
      </c>
      <c r="I808" s="14"/>
      <c r="J808" s="104"/>
    </row>
    <row r="809" s="2" customFormat="true" ht="15.75" hidden="true" customHeight="true" outlineLevel="0" collapsed="false">
      <c r="A809" s="12" t="s">
        <v>22</v>
      </c>
      <c r="B809" s="26" t="s">
        <v>366</v>
      </c>
      <c r="C809" s="53" t="n">
        <v>244</v>
      </c>
      <c r="D809" s="6" t="n">
        <v>876</v>
      </c>
      <c r="E809" s="16" t="s">
        <v>23</v>
      </c>
      <c r="F809" s="16"/>
      <c r="G809" s="112" t="n">
        <f aca="false">G810</f>
        <v>1000</v>
      </c>
      <c r="H809" s="113" t="n">
        <f aca="false">H810</f>
        <v>1000</v>
      </c>
      <c r="I809" s="14"/>
      <c r="J809" s="104"/>
    </row>
    <row r="810" s="2" customFormat="true" ht="21" hidden="true" customHeight="true" outlineLevel="0" collapsed="false">
      <c r="A810" s="12" t="s">
        <v>344</v>
      </c>
      <c r="B810" s="26" t="s">
        <v>366</v>
      </c>
      <c r="C810" s="53" t="n">
        <v>244</v>
      </c>
      <c r="D810" s="6" t="n">
        <v>876</v>
      </c>
      <c r="E810" s="16" t="s">
        <v>23</v>
      </c>
      <c r="F810" s="16" t="s">
        <v>851</v>
      </c>
      <c r="G810" s="113" t="n">
        <v>1000</v>
      </c>
      <c r="H810" s="113" t="n">
        <v>1000</v>
      </c>
      <c r="I810" s="108"/>
      <c r="J810" s="104" t="n">
        <f aca="false">H810-G810</f>
        <v>0</v>
      </c>
    </row>
    <row r="811" s="2" customFormat="true" ht="110.25" hidden="true" customHeight="true" outlineLevel="0" collapsed="false">
      <c r="A811" s="12" t="s">
        <v>367</v>
      </c>
      <c r="B811" s="26" t="s">
        <v>368</v>
      </c>
      <c r="C811" s="53"/>
      <c r="D811" s="6"/>
      <c r="E811" s="16"/>
      <c r="F811" s="16"/>
      <c r="G811" s="112" t="n">
        <f aca="false">G812+G828</f>
        <v>3220</v>
      </c>
      <c r="H811" s="113" t="n">
        <f aca="false">H812+H828</f>
        <v>3550</v>
      </c>
      <c r="I811" s="34"/>
      <c r="J811" s="104"/>
    </row>
    <row r="812" s="2" customFormat="true" ht="50.25" hidden="true" customHeight="true" outlineLevel="0" collapsed="false">
      <c r="A812" s="12" t="s">
        <v>363</v>
      </c>
      <c r="B812" s="26" t="s">
        <v>369</v>
      </c>
      <c r="C812" s="6"/>
      <c r="D812" s="6"/>
      <c r="E812" s="16"/>
      <c r="F812" s="16"/>
      <c r="G812" s="112" t="n">
        <f aca="false">G813+G818+G823</f>
        <v>2620</v>
      </c>
      <c r="H812" s="113" t="n">
        <f aca="false">H813+H818+H823</f>
        <v>2950</v>
      </c>
      <c r="I812" s="34"/>
      <c r="J812" s="104"/>
    </row>
    <row r="813" s="2" customFormat="true" ht="16.5" hidden="true" customHeight="true" outlineLevel="0" collapsed="false">
      <c r="A813" s="12" t="s">
        <v>370</v>
      </c>
      <c r="B813" s="26" t="s">
        <v>371</v>
      </c>
      <c r="C813" s="6"/>
      <c r="D813" s="6"/>
      <c r="E813" s="16"/>
      <c r="F813" s="16"/>
      <c r="G813" s="128" t="n">
        <f aca="false">G814</f>
        <v>1804.916</v>
      </c>
      <c r="H813" s="129" t="n">
        <f aca="false">H814</f>
        <v>2058.372</v>
      </c>
      <c r="I813" s="34"/>
      <c r="J813" s="104"/>
    </row>
    <row r="814" s="2" customFormat="true" ht="18" hidden="true" customHeight="true" outlineLevel="0" collapsed="false">
      <c r="A814" s="12" t="s">
        <v>89</v>
      </c>
      <c r="B814" s="26" t="s">
        <v>371</v>
      </c>
      <c r="C814" s="6" t="n">
        <v>111</v>
      </c>
      <c r="D814" s="6"/>
      <c r="E814" s="16"/>
      <c r="F814" s="16"/>
      <c r="G814" s="128" t="n">
        <f aca="false">G815</f>
        <v>1804.916</v>
      </c>
      <c r="H814" s="129" t="n">
        <f aca="false">H815</f>
        <v>2058.372</v>
      </c>
      <c r="I814" s="34"/>
      <c r="J814" s="104"/>
    </row>
    <row r="815" s="2" customFormat="true" ht="64.5" hidden="true" customHeight="true" outlineLevel="0" collapsed="false">
      <c r="A815" s="12" t="s">
        <v>21</v>
      </c>
      <c r="B815" s="26" t="s">
        <v>371</v>
      </c>
      <c r="C815" s="53" t="n">
        <v>111</v>
      </c>
      <c r="D815" s="6" t="n">
        <v>876</v>
      </c>
      <c r="E815" s="16"/>
      <c r="F815" s="16"/>
      <c r="G815" s="128" t="n">
        <f aca="false">G816</f>
        <v>1804.916</v>
      </c>
      <c r="H815" s="129" t="n">
        <f aca="false">H816</f>
        <v>2058.372</v>
      </c>
      <c r="I815" s="34"/>
      <c r="J815" s="104"/>
    </row>
    <row r="816" s="2" customFormat="true" ht="15.75" hidden="true" customHeight="true" outlineLevel="0" collapsed="false">
      <c r="A816" s="12" t="s">
        <v>22</v>
      </c>
      <c r="B816" s="26" t="s">
        <v>371</v>
      </c>
      <c r="C816" s="53" t="n">
        <v>111</v>
      </c>
      <c r="D816" s="6" t="n">
        <v>876</v>
      </c>
      <c r="E816" s="16" t="s">
        <v>23</v>
      </c>
      <c r="F816" s="16"/>
      <c r="G816" s="128" t="n">
        <f aca="false">G817</f>
        <v>1804.916</v>
      </c>
      <c r="H816" s="129" t="n">
        <f aca="false">H817</f>
        <v>2058.372</v>
      </c>
      <c r="I816" s="34"/>
      <c r="J816" s="104"/>
    </row>
    <row r="817" s="2" customFormat="true" ht="21" hidden="true" customHeight="true" outlineLevel="0" collapsed="false">
      <c r="A817" s="12" t="s">
        <v>344</v>
      </c>
      <c r="B817" s="26" t="s">
        <v>371</v>
      </c>
      <c r="C817" s="53" t="n">
        <v>111</v>
      </c>
      <c r="D817" s="6" t="n">
        <v>876</v>
      </c>
      <c r="E817" s="16" t="s">
        <v>23</v>
      </c>
      <c r="F817" s="16" t="s">
        <v>851</v>
      </c>
      <c r="G817" s="129" t="n">
        <v>1804.916</v>
      </c>
      <c r="H817" s="129" t="n">
        <v>2058.372</v>
      </c>
      <c r="I817" s="123"/>
      <c r="J817" s="104" t="n">
        <f aca="false">H817-G817</f>
        <v>253.456</v>
      </c>
    </row>
    <row r="818" s="2" customFormat="true" ht="46.5" hidden="true" customHeight="true" outlineLevel="0" collapsed="false">
      <c r="A818" s="12" t="s">
        <v>24</v>
      </c>
      <c r="B818" s="26" t="s">
        <v>372</v>
      </c>
      <c r="C818" s="53"/>
      <c r="D818" s="6"/>
      <c r="E818" s="16"/>
      <c r="F818" s="16"/>
      <c r="G818" s="128" t="n">
        <f aca="false">G819</f>
        <v>545.084</v>
      </c>
      <c r="H818" s="129" t="n">
        <f aca="false">H819</f>
        <v>621.628</v>
      </c>
      <c r="I818" s="34"/>
      <c r="J818" s="104"/>
    </row>
    <row r="819" s="2" customFormat="true" ht="63" hidden="true" customHeight="true" outlineLevel="0" collapsed="false">
      <c r="A819" s="29" t="s">
        <v>91</v>
      </c>
      <c r="B819" s="26" t="s">
        <v>372</v>
      </c>
      <c r="C819" s="53" t="n">
        <v>119</v>
      </c>
      <c r="D819" s="6"/>
      <c r="E819" s="16"/>
      <c r="F819" s="16"/>
      <c r="G819" s="128" t="n">
        <f aca="false">G820</f>
        <v>545.084</v>
      </c>
      <c r="H819" s="129" t="n">
        <f aca="false">H820</f>
        <v>621.628</v>
      </c>
      <c r="I819" s="34"/>
      <c r="J819" s="104"/>
    </row>
    <row r="820" s="2" customFormat="true" ht="64.5" hidden="true" customHeight="true" outlineLevel="0" collapsed="false">
      <c r="A820" s="12" t="s">
        <v>21</v>
      </c>
      <c r="B820" s="26" t="s">
        <v>372</v>
      </c>
      <c r="C820" s="6" t="n">
        <v>119</v>
      </c>
      <c r="D820" s="6" t="n">
        <v>876</v>
      </c>
      <c r="E820" s="16"/>
      <c r="F820" s="16"/>
      <c r="G820" s="128" t="n">
        <f aca="false">G821</f>
        <v>545.084</v>
      </c>
      <c r="H820" s="129" t="n">
        <f aca="false">H821</f>
        <v>621.628</v>
      </c>
      <c r="I820" s="34"/>
      <c r="J820" s="104"/>
    </row>
    <row r="821" s="2" customFormat="true" ht="15.75" hidden="true" customHeight="true" outlineLevel="0" collapsed="false">
      <c r="A821" s="12" t="s">
        <v>22</v>
      </c>
      <c r="B821" s="26" t="s">
        <v>372</v>
      </c>
      <c r="C821" s="6" t="n">
        <v>119</v>
      </c>
      <c r="D821" s="6" t="n">
        <v>876</v>
      </c>
      <c r="E821" s="16" t="s">
        <v>23</v>
      </c>
      <c r="F821" s="16"/>
      <c r="G821" s="128" t="n">
        <f aca="false">G822</f>
        <v>545.084</v>
      </c>
      <c r="H821" s="129" t="n">
        <f aca="false">H822</f>
        <v>621.628</v>
      </c>
      <c r="I821" s="34"/>
      <c r="J821" s="104"/>
    </row>
    <row r="822" s="2" customFormat="true" ht="21" hidden="true" customHeight="true" outlineLevel="0" collapsed="false">
      <c r="A822" s="12" t="s">
        <v>344</v>
      </c>
      <c r="B822" s="26" t="s">
        <v>372</v>
      </c>
      <c r="C822" s="6" t="n">
        <v>119</v>
      </c>
      <c r="D822" s="6" t="n">
        <v>876</v>
      </c>
      <c r="E822" s="16" t="s">
        <v>23</v>
      </c>
      <c r="F822" s="16" t="s">
        <v>851</v>
      </c>
      <c r="G822" s="129" t="n">
        <v>545.084</v>
      </c>
      <c r="H822" s="129" t="n">
        <v>621.628</v>
      </c>
      <c r="I822" s="123"/>
      <c r="J822" s="104" t="n">
        <f aca="false">H822-G822</f>
        <v>76.5440000000001</v>
      </c>
    </row>
    <row r="823" s="2" customFormat="true" ht="32.25" hidden="true" customHeight="true" outlineLevel="0" collapsed="false">
      <c r="A823" s="12" t="s">
        <v>54</v>
      </c>
      <c r="B823" s="26" t="s">
        <v>373</v>
      </c>
      <c r="C823" s="6"/>
      <c r="D823" s="6"/>
      <c r="E823" s="16"/>
      <c r="F823" s="16"/>
      <c r="G823" s="112" t="n">
        <f aca="false">G824</f>
        <v>270</v>
      </c>
      <c r="H823" s="113" t="n">
        <f aca="false">H824</f>
        <v>270</v>
      </c>
      <c r="I823" s="34"/>
      <c r="J823" s="104"/>
    </row>
    <row r="824" s="2" customFormat="true" ht="18" hidden="true" customHeight="true" outlineLevel="0" collapsed="false">
      <c r="A824" s="12" t="s">
        <v>44</v>
      </c>
      <c r="B824" s="26" t="s">
        <v>373</v>
      </c>
      <c r="C824" s="6" t="n">
        <v>244</v>
      </c>
      <c r="D824" s="6"/>
      <c r="E824" s="16"/>
      <c r="F824" s="16"/>
      <c r="G824" s="112" t="n">
        <f aca="false">G825</f>
        <v>270</v>
      </c>
      <c r="H824" s="113" t="n">
        <f aca="false">H825</f>
        <v>270</v>
      </c>
      <c r="I824" s="34"/>
      <c r="J824" s="104"/>
    </row>
    <row r="825" s="2" customFormat="true" ht="64.5" hidden="true" customHeight="true" outlineLevel="0" collapsed="false">
      <c r="A825" s="12" t="s">
        <v>21</v>
      </c>
      <c r="B825" s="26" t="s">
        <v>373</v>
      </c>
      <c r="C825" s="6" t="n">
        <v>244</v>
      </c>
      <c r="D825" s="6" t="n">
        <v>876</v>
      </c>
      <c r="E825" s="16"/>
      <c r="F825" s="16"/>
      <c r="G825" s="112" t="n">
        <f aca="false">G826</f>
        <v>270</v>
      </c>
      <c r="H825" s="113" t="n">
        <f aca="false">H826</f>
        <v>270</v>
      </c>
      <c r="I825" s="34"/>
      <c r="J825" s="104"/>
    </row>
    <row r="826" s="2" customFormat="true" ht="15.75" hidden="true" customHeight="true" outlineLevel="0" collapsed="false">
      <c r="A826" s="12" t="s">
        <v>22</v>
      </c>
      <c r="B826" s="26" t="s">
        <v>373</v>
      </c>
      <c r="C826" s="6" t="n">
        <v>244</v>
      </c>
      <c r="D826" s="6" t="n">
        <v>876</v>
      </c>
      <c r="E826" s="16" t="s">
        <v>23</v>
      </c>
      <c r="F826" s="16"/>
      <c r="G826" s="112" t="n">
        <f aca="false">G827</f>
        <v>270</v>
      </c>
      <c r="H826" s="113" t="n">
        <f aca="false">H827</f>
        <v>270</v>
      </c>
      <c r="I826" s="34"/>
      <c r="J826" s="104"/>
    </row>
    <row r="827" s="2" customFormat="true" ht="21" hidden="true" customHeight="true" outlineLevel="0" collapsed="false">
      <c r="A827" s="12" t="s">
        <v>344</v>
      </c>
      <c r="B827" s="26" t="s">
        <v>373</v>
      </c>
      <c r="C827" s="6" t="n">
        <v>244</v>
      </c>
      <c r="D827" s="6" t="n">
        <v>876</v>
      </c>
      <c r="E827" s="16" t="s">
        <v>23</v>
      </c>
      <c r="F827" s="16" t="s">
        <v>851</v>
      </c>
      <c r="G827" s="113" t="n">
        <v>270</v>
      </c>
      <c r="H827" s="113" t="n">
        <v>270</v>
      </c>
      <c r="I827" s="123"/>
      <c r="J827" s="104" t="n">
        <f aca="false">H827-G827</f>
        <v>0</v>
      </c>
    </row>
    <row r="828" s="2" customFormat="true" ht="64.5" hidden="false" customHeight="true" outlineLevel="0" collapsed="false">
      <c r="A828" s="12" t="s">
        <v>216</v>
      </c>
      <c r="B828" s="26" t="s">
        <v>374</v>
      </c>
      <c r="C828" s="53"/>
      <c r="D828" s="6"/>
      <c r="E828" s="16"/>
      <c r="F828" s="16"/>
      <c r="G828" s="112" t="n">
        <f aca="false">G829+G834</f>
        <v>600</v>
      </c>
      <c r="H828" s="113" t="n">
        <f aca="false">H829+H834</f>
        <v>600</v>
      </c>
      <c r="I828" s="34"/>
      <c r="J828" s="104"/>
    </row>
    <row r="829" s="2" customFormat="true" ht="17.25" hidden="true" customHeight="true" outlineLevel="0" collapsed="false">
      <c r="A829" s="12" t="s">
        <v>370</v>
      </c>
      <c r="B829" s="26" t="s">
        <v>375</v>
      </c>
      <c r="C829" s="53"/>
      <c r="D829" s="6"/>
      <c r="E829" s="16"/>
      <c r="F829" s="16"/>
      <c r="G829" s="128" t="n">
        <f aca="false">G830</f>
        <v>460.829</v>
      </c>
      <c r="H829" s="129" t="n">
        <f aca="false">H830</f>
        <v>460.829</v>
      </c>
      <c r="I829" s="34"/>
      <c r="J829" s="104"/>
    </row>
    <row r="830" s="2" customFormat="true" ht="18" hidden="true" customHeight="true" outlineLevel="0" collapsed="false">
      <c r="A830" s="12" t="s">
        <v>89</v>
      </c>
      <c r="B830" s="26" t="s">
        <v>375</v>
      </c>
      <c r="C830" s="53" t="n">
        <v>111</v>
      </c>
      <c r="D830" s="6"/>
      <c r="E830" s="16"/>
      <c r="F830" s="16"/>
      <c r="G830" s="128" t="n">
        <f aca="false">G831</f>
        <v>460.829</v>
      </c>
      <c r="H830" s="129" t="n">
        <f aca="false">H831</f>
        <v>460.829</v>
      </c>
      <c r="I830" s="34"/>
      <c r="J830" s="104"/>
    </row>
    <row r="831" s="2" customFormat="true" ht="64.5" hidden="true" customHeight="true" outlineLevel="0" collapsed="false">
      <c r="A831" s="12" t="s">
        <v>21</v>
      </c>
      <c r="B831" s="26" t="s">
        <v>375</v>
      </c>
      <c r="C831" s="53" t="n">
        <v>111</v>
      </c>
      <c r="D831" s="6" t="n">
        <v>876</v>
      </c>
      <c r="E831" s="16"/>
      <c r="F831" s="16"/>
      <c r="G831" s="128" t="n">
        <f aca="false">G832</f>
        <v>460.829</v>
      </c>
      <c r="H831" s="129" t="n">
        <f aca="false">H832</f>
        <v>460.829</v>
      </c>
      <c r="I831" s="34"/>
      <c r="J831" s="104"/>
    </row>
    <row r="832" s="2" customFormat="true" ht="15.75" hidden="true" customHeight="true" outlineLevel="0" collapsed="false">
      <c r="A832" s="12" t="s">
        <v>22</v>
      </c>
      <c r="B832" s="26" t="s">
        <v>375</v>
      </c>
      <c r="C832" s="53" t="n">
        <v>111</v>
      </c>
      <c r="D832" s="6" t="n">
        <v>876</v>
      </c>
      <c r="E832" s="16" t="s">
        <v>23</v>
      </c>
      <c r="F832" s="16"/>
      <c r="G832" s="128" t="n">
        <f aca="false">G833</f>
        <v>460.829</v>
      </c>
      <c r="H832" s="129" t="n">
        <f aca="false">H833</f>
        <v>460.829</v>
      </c>
      <c r="I832" s="34"/>
      <c r="J832" s="104"/>
    </row>
    <row r="833" s="2" customFormat="true" ht="21" hidden="true" customHeight="true" outlineLevel="0" collapsed="false">
      <c r="A833" s="12" t="s">
        <v>344</v>
      </c>
      <c r="B833" s="26" t="s">
        <v>375</v>
      </c>
      <c r="C833" s="53" t="n">
        <v>111</v>
      </c>
      <c r="D833" s="6" t="n">
        <v>876</v>
      </c>
      <c r="E833" s="16" t="s">
        <v>23</v>
      </c>
      <c r="F833" s="16" t="s">
        <v>851</v>
      </c>
      <c r="G833" s="129" t="n">
        <v>460.829</v>
      </c>
      <c r="H833" s="129" t="n">
        <v>460.829</v>
      </c>
      <c r="I833" s="123"/>
      <c r="J833" s="104" t="n">
        <f aca="false">H833-G833</f>
        <v>0</v>
      </c>
    </row>
    <row r="834" s="2" customFormat="true" ht="48" hidden="true" customHeight="true" outlineLevel="0" collapsed="false">
      <c r="A834" s="12" t="s">
        <v>24</v>
      </c>
      <c r="B834" s="26" t="s">
        <v>376</v>
      </c>
      <c r="C834" s="53"/>
      <c r="D834" s="6"/>
      <c r="E834" s="16"/>
      <c r="F834" s="16"/>
      <c r="G834" s="128" t="n">
        <f aca="false">G835</f>
        <v>139.171</v>
      </c>
      <c r="H834" s="129" t="n">
        <f aca="false">H835</f>
        <v>139.171</v>
      </c>
      <c r="I834" s="34"/>
      <c r="J834" s="104"/>
    </row>
    <row r="835" s="2" customFormat="true" ht="63" hidden="true" customHeight="true" outlineLevel="0" collapsed="false">
      <c r="A835" s="29" t="s">
        <v>91</v>
      </c>
      <c r="B835" s="26" t="s">
        <v>376</v>
      </c>
      <c r="C835" s="53" t="n">
        <v>119</v>
      </c>
      <c r="D835" s="6"/>
      <c r="E835" s="16"/>
      <c r="F835" s="16"/>
      <c r="G835" s="128" t="n">
        <f aca="false">G836</f>
        <v>139.171</v>
      </c>
      <c r="H835" s="129" t="n">
        <f aca="false">H836</f>
        <v>139.171</v>
      </c>
      <c r="I835" s="34"/>
      <c r="J835" s="104"/>
    </row>
    <row r="836" s="2" customFormat="true" ht="64.5" hidden="true" customHeight="true" outlineLevel="0" collapsed="false">
      <c r="A836" s="12" t="s">
        <v>21</v>
      </c>
      <c r="B836" s="26" t="s">
        <v>376</v>
      </c>
      <c r="C836" s="53" t="n">
        <v>119</v>
      </c>
      <c r="D836" s="6" t="n">
        <v>876</v>
      </c>
      <c r="E836" s="16"/>
      <c r="F836" s="16"/>
      <c r="G836" s="128" t="n">
        <f aca="false">G837</f>
        <v>139.171</v>
      </c>
      <c r="H836" s="129" t="n">
        <f aca="false">H837</f>
        <v>139.171</v>
      </c>
      <c r="I836" s="34"/>
      <c r="J836" s="104"/>
    </row>
    <row r="837" s="2" customFormat="true" ht="15.75" hidden="true" customHeight="true" outlineLevel="0" collapsed="false">
      <c r="A837" s="12" t="s">
        <v>22</v>
      </c>
      <c r="B837" s="26" t="s">
        <v>376</v>
      </c>
      <c r="C837" s="53" t="n">
        <v>119</v>
      </c>
      <c r="D837" s="6" t="n">
        <v>876</v>
      </c>
      <c r="E837" s="16" t="s">
        <v>23</v>
      </c>
      <c r="F837" s="16"/>
      <c r="G837" s="128" t="n">
        <f aca="false">G838</f>
        <v>139.171</v>
      </c>
      <c r="H837" s="129" t="n">
        <f aca="false">H838</f>
        <v>139.171</v>
      </c>
      <c r="I837" s="34"/>
      <c r="J837" s="104"/>
    </row>
    <row r="838" s="2" customFormat="true" ht="21" hidden="true" customHeight="true" outlineLevel="0" collapsed="false">
      <c r="A838" s="12" t="s">
        <v>344</v>
      </c>
      <c r="B838" s="26" t="s">
        <v>376</v>
      </c>
      <c r="C838" s="6" t="n">
        <v>119</v>
      </c>
      <c r="D838" s="6" t="n">
        <v>876</v>
      </c>
      <c r="E838" s="16" t="s">
        <v>23</v>
      </c>
      <c r="F838" s="16" t="s">
        <v>851</v>
      </c>
      <c r="G838" s="129" t="n">
        <v>139.171</v>
      </c>
      <c r="H838" s="129" t="n">
        <v>139.171</v>
      </c>
      <c r="I838" s="123"/>
      <c r="J838" s="104" t="n">
        <f aca="false">H838-G838</f>
        <v>0</v>
      </c>
    </row>
    <row r="839" s="2" customFormat="true" ht="64.5" hidden="true" customHeight="true" outlineLevel="0" collapsed="false">
      <c r="A839" s="12" t="s">
        <v>377</v>
      </c>
      <c r="B839" s="26" t="s">
        <v>378</v>
      </c>
      <c r="C839" s="6"/>
      <c r="D839" s="16"/>
      <c r="E839" s="16"/>
      <c r="F839" s="16"/>
      <c r="G839" s="128" t="n">
        <f aca="false">G840+G866</f>
        <v>2320.368</v>
      </c>
      <c r="H839" s="129" t="n">
        <f aca="false">H840+H866</f>
        <v>2510.368</v>
      </c>
      <c r="I839" s="34"/>
      <c r="J839" s="104"/>
    </row>
    <row r="840" s="2" customFormat="true" ht="48.75" hidden="true" customHeight="true" outlineLevel="0" collapsed="false">
      <c r="A840" s="12" t="s">
        <v>363</v>
      </c>
      <c r="B840" s="26" t="s">
        <v>379</v>
      </c>
      <c r="C840" s="53"/>
      <c r="D840" s="6"/>
      <c r="E840" s="16"/>
      <c r="F840" s="16"/>
      <c r="G840" s="128" t="n">
        <f aca="false">G841+G846+G851+G856+G861</f>
        <v>2020.368</v>
      </c>
      <c r="H840" s="129" t="n">
        <f aca="false">H841+H846+H851+H856+H861</f>
        <v>2210.368</v>
      </c>
      <c r="I840" s="14"/>
      <c r="J840" s="104"/>
    </row>
    <row r="841" s="2" customFormat="true" ht="18" hidden="true" customHeight="true" outlineLevel="0" collapsed="false">
      <c r="A841" s="12" t="s">
        <v>370</v>
      </c>
      <c r="B841" s="26" t="s">
        <v>380</v>
      </c>
      <c r="C841" s="53"/>
      <c r="D841" s="6"/>
      <c r="E841" s="16"/>
      <c r="F841" s="16"/>
      <c r="G841" s="128" t="n">
        <f aca="false">G842</f>
        <v>1075.269</v>
      </c>
      <c r="H841" s="129" t="n">
        <f aca="false">H842</f>
        <v>1221.198</v>
      </c>
      <c r="I841" s="14"/>
      <c r="J841" s="104"/>
    </row>
    <row r="842" s="2" customFormat="true" ht="18" hidden="true" customHeight="true" outlineLevel="0" collapsed="false">
      <c r="A842" s="12" t="s">
        <v>89</v>
      </c>
      <c r="B842" s="26" t="s">
        <v>380</v>
      </c>
      <c r="C842" s="53" t="n">
        <v>111</v>
      </c>
      <c r="D842" s="6"/>
      <c r="E842" s="16"/>
      <c r="F842" s="16"/>
      <c r="G842" s="128" t="n">
        <f aca="false">G843</f>
        <v>1075.269</v>
      </c>
      <c r="H842" s="129" t="n">
        <f aca="false">H843</f>
        <v>1221.198</v>
      </c>
      <c r="I842" s="14"/>
      <c r="J842" s="104"/>
    </row>
    <row r="843" s="2" customFormat="true" ht="64.5" hidden="true" customHeight="true" outlineLevel="0" collapsed="false">
      <c r="A843" s="12" t="s">
        <v>21</v>
      </c>
      <c r="B843" s="26" t="s">
        <v>380</v>
      </c>
      <c r="C843" s="6" t="n">
        <v>111</v>
      </c>
      <c r="D843" s="6" t="n">
        <v>876</v>
      </c>
      <c r="E843" s="16"/>
      <c r="F843" s="16"/>
      <c r="G843" s="128" t="n">
        <f aca="false">G844</f>
        <v>1075.269</v>
      </c>
      <c r="H843" s="129" t="n">
        <f aca="false">H844</f>
        <v>1221.198</v>
      </c>
      <c r="I843" s="14"/>
      <c r="J843" s="104"/>
    </row>
    <row r="844" s="2" customFormat="true" ht="15.75" hidden="true" customHeight="true" outlineLevel="0" collapsed="false">
      <c r="A844" s="12" t="s">
        <v>22</v>
      </c>
      <c r="B844" s="26" t="s">
        <v>380</v>
      </c>
      <c r="C844" s="6" t="n">
        <v>111</v>
      </c>
      <c r="D844" s="6" t="n">
        <v>876</v>
      </c>
      <c r="E844" s="16" t="s">
        <v>23</v>
      </c>
      <c r="F844" s="16"/>
      <c r="G844" s="128" t="n">
        <f aca="false">G845</f>
        <v>1075.269</v>
      </c>
      <c r="H844" s="129" t="n">
        <f aca="false">H845</f>
        <v>1221.198</v>
      </c>
      <c r="I844" s="14"/>
      <c r="J844" s="104"/>
    </row>
    <row r="845" s="2" customFormat="true" ht="21" hidden="true" customHeight="true" outlineLevel="0" collapsed="false">
      <c r="A845" s="12" t="s">
        <v>344</v>
      </c>
      <c r="B845" s="26" t="s">
        <v>380</v>
      </c>
      <c r="C845" s="6" t="n">
        <v>111</v>
      </c>
      <c r="D845" s="6" t="n">
        <v>876</v>
      </c>
      <c r="E845" s="16" t="s">
        <v>23</v>
      </c>
      <c r="F845" s="16" t="s">
        <v>851</v>
      </c>
      <c r="G845" s="129" t="n">
        <v>1075.269</v>
      </c>
      <c r="H845" s="129" t="n">
        <v>1221.198</v>
      </c>
      <c r="I845" s="108"/>
      <c r="J845" s="104" t="n">
        <f aca="false">H845-G845</f>
        <v>145.929</v>
      </c>
    </row>
    <row r="846" s="2" customFormat="true" ht="46.5" hidden="true" customHeight="true" outlineLevel="0" collapsed="false">
      <c r="A846" s="12" t="s">
        <v>24</v>
      </c>
      <c r="B846" s="26" t="s">
        <v>381</v>
      </c>
      <c r="C846" s="53"/>
      <c r="D846" s="6"/>
      <c r="E846" s="16"/>
      <c r="F846" s="16"/>
      <c r="G846" s="128" t="n">
        <f aca="false">G847</f>
        <v>324.731</v>
      </c>
      <c r="H846" s="129" t="n">
        <f aca="false">H847</f>
        <v>368.802</v>
      </c>
      <c r="I846" s="14"/>
      <c r="J846" s="104"/>
    </row>
    <row r="847" s="2" customFormat="true" ht="63" hidden="true" customHeight="true" outlineLevel="0" collapsed="false">
      <c r="A847" s="29" t="s">
        <v>91</v>
      </c>
      <c r="B847" s="26" t="s">
        <v>381</v>
      </c>
      <c r="C847" s="53" t="n">
        <v>119</v>
      </c>
      <c r="D847" s="6"/>
      <c r="E847" s="16"/>
      <c r="F847" s="16"/>
      <c r="G847" s="128" t="n">
        <f aca="false">G848</f>
        <v>324.731</v>
      </c>
      <c r="H847" s="129" t="n">
        <f aca="false">H848</f>
        <v>368.802</v>
      </c>
      <c r="I847" s="14"/>
      <c r="J847" s="104"/>
    </row>
    <row r="848" s="2" customFormat="true" ht="64.5" hidden="true" customHeight="true" outlineLevel="0" collapsed="false">
      <c r="A848" s="12" t="s">
        <v>21</v>
      </c>
      <c r="B848" s="26" t="s">
        <v>381</v>
      </c>
      <c r="C848" s="6" t="n">
        <v>119</v>
      </c>
      <c r="D848" s="6" t="n">
        <v>876</v>
      </c>
      <c r="E848" s="16"/>
      <c r="F848" s="16"/>
      <c r="G848" s="128" t="n">
        <f aca="false">G849</f>
        <v>324.731</v>
      </c>
      <c r="H848" s="129" t="n">
        <f aca="false">H849</f>
        <v>368.802</v>
      </c>
      <c r="I848" s="14"/>
      <c r="J848" s="104"/>
    </row>
    <row r="849" s="2" customFormat="true" ht="15.75" hidden="true" customHeight="true" outlineLevel="0" collapsed="false">
      <c r="A849" s="12" t="s">
        <v>22</v>
      </c>
      <c r="B849" s="26" t="s">
        <v>381</v>
      </c>
      <c r="C849" s="6" t="n">
        <v>119</v>
      </c>
      <c r="D849" s="6" t="n">
        <v>876</v>
      </c>
      <c r="E849" s="16" t="s">
        <v>23</v>
      </c>
      <c r="F849" s="16"/>
      <c r="G849" s="128" t="n">
        <f aca="false">G850</f>
        <v>324.731</v>
      </c>
      <c r="H849" s="129" t="n">
        <f aca="false">H850</f>
        <v>368.802</v>
      </c>
      <c r="I849" s="14"/>
      <c r="J849" s="104"/>
    </row>
    <row r="850" s="2" customFormat="true" ht="21" hidden="true" customHeight="true" outlineLevel="0" collapsed="false">
      <c r="A850" s="12" t="s">
        <v>344</v>
      </c>
      <c r="B850" s="26" t="s">
        <v>381</v>
      </c>
      <c r="C850" s="6" t="n">
        <v>119</v>
      </c>
      <c r="D850" s="6" t="n">
        <v>876</v>
      </c>
      <c r="E850" s="16" t="s">
        <v>23</v>
      </c>
      <c r="F850" s="16" t="s">
        <v>851</v>
      </c>
      <c r="G850" s="129" t="n">
        <v>324.731</v>
      </c>
      <c r="H850" s="129" t="n">
        <v>368.802</v>
      </c>
      <c r="I850" s="108"/>
      <c r="J850" s="104" t="n">
        <f aca="false">H850-G850</f>
        <v>44.071</v>
      </c>
    </row>
    <row r="851" s="2" customFormat="true" ht="32.25" hidden="true" customHeight="true" outlineLevel="0" collapsed="false">
      <c r="A851" s="12" t="s">
        <v>54</v>
      </c>
      <c r="B851" s="26" t="s">
        <v>382</v>
      </c>
      <c r="C851" s="53"/>
      <c r="D851" s="6"/>
      <c r="E851" s="16"/>
      <c r="F851" s="16"/>
      <c r="G851" s="112" t="n">
        <f aca="false">G852</f>
        <v>500</v>
      </c>
      <c r="H851" s="113" t="n">
        <f aca="false">H852</f>
        <v>500</v>
      </c>
      <c r="I851" s="14"/>
      <c r="J851" s="104"/>
    </row>
    <row r="852" s="2" customFormat="true" ht="18" hidden="true" customHeight="true" outlineLevel="0" collapsed="false">
      <c r="A852" s="12" t="s">
        <v>44</v>
      </c>
      <c r="B852" s="26" t="s">
        <v>382</v>
      </c>
      <c r="C852" s="53" t="n">
        <v>244</v>
      </c>
      <c r="D852" s="6"/>
      <c r="E852" s="16"/>
      <c r="F852" s="16"/>
      <c r="G852" s="112" t="n">
        <f aca="false">G853</f>
        <v>500</v>
      </c>
      <c r="H852" s="113" t="n">
        <f aca="false">H853</f>
        <v>500</v>
      </c>
      <c r="I852" s="14"/>
      <c r="J852" s="104"/>
    </row>
    <row r="853" s="2" customFormat="true" ht="64.5" hidden="true" customHeight="true" outlineLevel="0" collapsed="false">
      <c r="A853" s="12" t="s">
        <v>21</v>
      </c>
      <c r="B853" s="26" t="s">
        <v>382</v>
      </c>
      <c r="C853" s="53" t="n">
        <v>244</v>
      </c>
      <c r="D853" s="6" t="n">
        <v>876</v>
      </c>
      <c r="E853" s="16"/>
      <c r="F853" s="16"/>
      <c r="G853" s="112" t="n">
        <f aca="false">G854</f>
        <v>500</v>
      </c>
      <c r="H853" s="113" t="n">
        <f aca="false">H854</f>
        <v>500</v>
      </c>
      <c r="I853" s="14"/>
      <c r="J853" s="104"/>
    </row>
    <row r="854" s="2" customFormat="true" ht="15.75" hidden="true" customHeight="true" outlineLevel="0" collapsed="false">
      <c r="A854" s="12" t="s">
        <v>22</v>
      </c>
      <c r="B854" s="26" t="s">
        <v>382</v>
      </c>
      <c r="C854" s="53" t="n">
        <v>244</v>
      </c>
      <c r="D854" s="6" t="n">
        <v>876</v>
      </c>
      <c r="E854" s="16" t="s">
        <v>23</v>
      </c>
      <c r="F854" s="16"/>
      <c r="G854" s="112" t="n">
        <f aca="false">G855</f>
        <v>500</v>
      </c>
      <c r="H854" s="113" t="n">
        <f aca="false">H855</f>
        <v>500</v>
      </c>
      <c r="I854" s="14"/>
      <c r="J854" s="104"/>
    </row>
    <row r="855" s="2" customFormat="true" ht="21" hidden="true" customHeight="true" outlineLevel="0" collapsed="false">
      <c r="A855" s="12" t="s">
        <v>344</v>
      </c>
      <c r="B855" s="26" t="s">
        <v>382</v>
      </c>
      <c r="C855" s="53" t="n">
        <v>244</v>
      </c>
      <c r="D855" s="6" t="n">
        <v>876</v>
      </c>
      <c r="E855" s="16" t="s">
        <v>23</v>
      </c>
      <c r="F855" s="16" t="s">
        <v>851</v>
      </c>
      <c r="G855" s="113" t="n">
        <v>500</v>
      </c>
      <c r="H855" s="113" t="n">
        <v>500</v>
      </c>
      <c r="I855" s="108"/>
      <c r="J855" s="104" t="n">
        <f aca="false">H855-G855</f>
        <v>0</v>
      </c>
    </row>
    <row r="856" s="2" customFormat="true" ht="17.25" hidden="true" customHeight="true" outlineLevel="0" collapsed="false">
      <c r="A856" s="12" t="s">
        <v>203</v>
      </c>
      <c r="B856" s="26" t="s">
        <v>383</v>
      </c>
      <c r="C856" s="53"/>
      <c r="D856" s="6"/>
      <c r="E856" s="16"/>
      <c r="F856" s="16"/>
      <c r="G856" s="128" t="n">
        <f aca="false">G857</f>
        <v>68.858</v>
      </c>
      <c r="H856" s="129" t="n">
        <f aca="false">H857</f>
        <v>68.858</v>
      </c>
      <c r="I856" s="14"/>
      <c r="J856" s="104"/>
    </row>
    <row r="857" s="2" customFormat="true" ht="18" hidden="true" customHeight="true" outlineLevel="0" collapsed="false">
      <c r="A857" s="12" t="s">
        <v>384</v>
      </c>
      <c r="B857" s="26" t="s">
        <v>383</v>
      </c>
      <c r="C857" s="53" t="n">
        <v>852</v>
      </c>
      <c r="D857" s="6"/>
      <c r="E857" s="16"/>
      <c r="F857" s="16"/>
      <c r="G857" s="128" t="n">
        <f aca="false">G858</f>
        <v>68.858</v>
      </c>
      <c r="H857" s="129" t="n">
        <f aca="false">H858</f>
        <v>68.858</v>
      </c>
      <c r="I857" s="14"/>
      <c r="J857" s="104"/>
    </row>
    <row r="858" s="2" customFormat="true" ht="64.5" hidden="true" customHeight="true" outlineLevel="0" collapsed="false">
      <c r="A858" s="12" t="s">
        <v>21</v>
      </c>
      <c r="B858" s="26" t="s">
        <v>383</v>
      </c>
      <c r="C858" s="6" t="n">
        <v>852</v>
      </c>
      <c r="D858" s="6" t="n">
        <v>876</v>
      </c>
      <c r="E858" s="16"/>
      <c r="F858" s="16"/>
      <c r="G858" s="128" t="n">
        <f aca="false">G859</f>
        <v>68.858</v>
      </c>
      <c r="H858" s="129" t="n">
        <f aca="false">H859</f>
        <v>68.858</v>
      </c>
      <c r="I858" s="14"/>
      <c r="J858" s="104"/>
    </row>
    <row r="859" s="2" customFormat="true" ht="15.75" hidden="true" customHeight="true" outlineLevel="0" collapsed="false">
      <c r="A859" s="12" t="s">
        <v>22</v>
      </c>
      <c r="B859" s="26" t="s">
        <v>383</v>
      </c>
      <c r="C859" s="6" t="n">
        <v>852</v>
      </c>
      <c r="D859" s="6" t="n">
        <v>876</v>
      </c>
      <c r="E859" s="16" t="s">
        <v>23</v>
      </c>
      <c r="F859" s="16"/>
      <c r="G859" s="128" t="n">
        <f aca="false">G860</f>
        <v>68.858</v>
      </c>
      <c r="H859" s="129" t="n">
        <f aca="false">H860</f>
        <v>68.858</v>
      </c>
      <c r="I859" s="14"/>
      <c r="J859" s="104"/>
    </row>
    <row r="860" s="2" customFormat="true" ht="21" hidden="true" customHeight="true" outlineLevel="0" collapsed="false">
      <c r="A860" s="12" t="s">
        <v>344</v>
      </c>
      <c r="B860" s="26" t="s">
        <v>383</v>
      </c>
      <c r="C860" s="6" t="n">
        <v>852</v>
      </c>
      <c r="D860" s="6" t="n">
        <v>876</v>
      </c>
      <c r="E860" s="16" t="s">
        <v>23</v>
      </c>
      <c r="F860" s="16" t="s">
        <v>851</v>
      </c>
      <c r="G860" s="129" t="n">
        <v>68.858</v>
      </c>
      <c r="H860" s="129" t="n">
        <v>68.858</v>
      </c>
      <c r="I860" s="108"/>
      <c r="J860" s="104" t="n">
        <f aca="false">H860-G860</f>
        <v>0</v>
      </c>
    </row>
    <row r="861" s="2" customFormat="true" ht="32.25" hidden="true" customHeight="true" outlineLevel="0" collapsed="false">
      <c r="A861" s="12" t="s">
        <v>42</v>
      </c>
      <c r="B861" s="26" t="s">
        <v>385</v>
      </c>
      <c r="C861" s="6"/>
      <c r="D861" s="6"/>
      <c r="E861" s="16"/>
      <c r="F861" s="16"/>
      <c r="G861" s="122" t="n">
        <f aca="false">G862</f>
        <v>51.51</v>
      </c>
      <c r="H861" s="118" t="n">
        <f aca="false">H862</f>
        <v>51.51</v>
      </c>
      <c r="I861" s="14"/>
      <c r="J861" s="104"/>
    </row>
    <row r="862" s="2" customFormat="true" ht="18" hidden="true" customHeight="true" outlineLevel="0" collapsed="false">
      <c r="A862" s="12" t="s">
        <v>44</v>
      </c>
      <c r="B862" s="26" t="s">
        <v>385</v>
      </c>
      <c r="C862" s="6" t="n">
        <v>244</v>
      </c>
      <c r="D862" s="6"/>
      <c r="E862" s="16"/>
      <c r="F862" s="16"/>
      <c r="G862" s="122" t="n">
        <f aca="false">G863</f>
        <v>51.51</v>
      </c>
      <c r="H862" s="118" t="n">
        <f aca="false">H863</f>
        <v>51.51</v>
      </c>
      <c r="I862" s="14"/>
      <c r="J862" s="104"/>
    </row>
    <row r="863" s="2" customFormat="true" ht="64.5" hidden="true" customHeight="true" outlineLevel="0" collapsed="false">
      <c r="A863" s="12" t="s">
        <v>21</v>
      </c>
      <c r="B863" s="26" t="s">
        <v>385</v>
      </c>
      <c r="C863" s="53" t="n">
        <v>244</v>
      </c>
      <c r="D863" s="6" t="n">
        <v>876</v>
      </c>
      <c r="E863" s="16"/>
      <c r="F863" s="16"/>
      <c r="G863" s="122" t="n">
        <f aca="false">G864</f>
        <v>51.51</v>
      </c>
      <c r="H863" s="118" t="n">
        <f aca="false">H864</f>
        <v>51.51</v>
      </c>
      <c r="I863" s="14"/>
      <c r="J863" s="104"/>
    </row>
    <row r="864" s="2" customFormat="true" ht="15.75" hidden="true" customHeight="true" outlineLevel="0" collapsed="false">
      <c r="A864" s="12" t="s">
        <v>22</v>
      </c>
      <c r="B864" s="26" t="s">
        <v>385</v>
      </c>
      <c r="C864" s="53" t="n">
        <v>244</v>
      </c>
      <c r="D864" s="6" t="n">
        <v>876</v>
      </c>
      <c r="E864" s="16" t="s">
        <v>23</v>
      </c>
      <c r="F864" s="16"/>
      <c r="G864" s="122" t="n">
        <f aca="false">G865</f>
        <v>51.51</v>
      </c>
      <c r="H864" s="118" t="n">
        <f aca="false">H865</f>
        <v>51.51</v>
      </c>
      <c r="I864" s="14"/>
      <c r="J864" s="104"/>
    </row>
    <row r="865" s="2" customFormat="true" ht="21" hidden="true" customHeight="true" outlineLevel="0" collapsed="false">
      <c r="A865" s="12" t="s">
        <v>344</v>
      </c>
      <c r="B865" s="26" t="s">
        <v>385</v>
      </c>
      <c r="C865" s="53" t="n">
        <v>244</v>
      </c>
      <c r="D865" s="6" t="n">
        <v>876</v>
      </c>
      <c r="E865" s="16" t="s">
        <v>23</v>
      </c>
      <c r="F865" s="16" t="s">
        <v>851</v>
      </c>
      <c r="G865" s="118" t="n">
        <v>51.51</v>
      </c>
      <c r="H865" s="118" t="n">
        <v>51.51</v>
      </c>
      <c r="I865" s="108"/>
      <c r="J865" s="104" t="n">
        <f aca="false">H865-G865</f>
        <v>0</v>
      </c>
    </row>
    <row r="866" s="2" customFormat="true" ht="32.25" hidden="true" customHeight="true" outlineLevel="0" collapsed="false">
      <c r="A866" s="12" t="s">
        <v>386</v>
      </c>
      <c r="B866" s="26" t="s">
        <v>387</v>
      </c>
      <c r="C866" s="6"/>
      <c r="D866" s="6"/>
      <c r="E866" s="16"/>
      <c r="F866" s="16"/>
      <c r="G866" s="112" t="n">
        <f aca="false">G867+G872</f>
        <v>300</v>
      </c>
      <c r="H866" s="113" t="n">
        <f aca="false">H867+H872</f>
        <v>300</v>
      </c>
      <c r="I866" s="34"/>
      <c r="J866" s="104"/>
    </row>
    <row r="867" s="2" customFormat="true" ht="16.5" hidden="true" customHeight="true" outlineLevel="0" collapsed="false">
      <c r="A867" s="12" t="s">
        <v>370</v>
      </c>
      <c r="B867" s="26" t="s">
        <v>388</v>
      </c>
      <c r="C867" s="6"/>
      <c r="D867" s="6"/>
      <c r="E867" s="16"/>
      <c r="F867" s="16"/>
      <c r="G867" s="128" t="n">
        <f aca="false">G868</f>
        <v>230.415</v>
      </c>
      <c r="H867" s="129" t="n">
        <f aca="false">H868</f>
        <v>230.415</v>
      </c>
      <c r="I867" s="34"/>
      <c r="J867" s="104"/>
    </row>
    <row r="868" s="2" customFormat="true" ht="18" hidden="true" customHeight="true" outlineLevel="0" collapsed="false">
      <c r="A868" s="12" t="s">
        <v>89</v>
      </c>
      <c r="B868" s="26" t="s">
        <v>388</v>
      </c>
      <c r="C868" s="53" t="n">
        <v>111</v>
      </c>
      <c r="D868" s="6"/>
      <c r="E868" s="16"/>
      <c r="F868" s="16"/>
      <c r="G868" s="128" t="n">
        <f aca="false">G869</f>
        <v>230.415</v>
      </c>
      <c r="H868" s="129" t="n">
        <f aca="false">H869</f>
        <v>230.415</v>
      </c>
      <c r="I868" s="34"/>
      <c r="J868" s="104"/>
    </row>
    <row r="869" s="2" customFormat="true" ht="64.5" hidden="true" customHeight="true" outlineLevel="0" collapsed="false">
      <c r="A869" s="12" t="s">
        <v>21</v>
      </c>
      <c r="B869" s="26" t="s">
        <v>388</v>
      </c>
      <c r="C869" s="53" t="n">
        <v>111</v>
      </c>
      <c r="D869" s="6" t="n">
        <v>876</v>
      </c>
      <c r="E869" s="16"/>
      <c r="F869" s="16"/>
      <c r="G869" s="128" t="n">
        <f aca="false">G870</f>
        <v>230.415</v>
      </c>
      <c r="H869" s="129" t="n">
        <f aca="false">H870</f>
        <v>230.415</v>
      </c>
      <c r="I869" s="34"/>
      <c r="J869" s="104"/>
    </row>
    <row r="870" s="2" customFormat="true" ht="15.75" hidden="true" customHeight="true" outlineLevel="0" collapsed="false">
      <c r="A870" s="12" t="s">
        <v>22</v>
      </c>
      <c r="B870" s="26" t="s">
        <v>388</v>
      </c>
      <c r="C870" s="53" t="n">
        <v>111</v>
      </c>
      <c r="D870" s="6" t="n">
        <v>876</v>
      </c>
      <c r="E870" s="16" t="s">
        <v>23</v>
      </c>
      <c r="F870" s="16"/>
      <c r="G870" s="128" t="n">
        <f aca="false">G871</f>
        <v>230.415</v>
      </c>
      <c r="H870" s="129" t="n">
        <f aca="false">H871</f>
        <v>230.415</v>
      </c>
      <c r="I870" s="34"/>
      <c r="J870" s="104"/>
    </row>
    <row r="871" s="2" customFormat="true" ht="21" hidden="true" customHeight="true" outlineLevel="0" collapsed="false">
      <c r="A871" s="12" t="s">
        <v>344</v>
      </c>
      <c r="B871" s="26" t="s">
        <v>388</v>
      </c>
      <c r="C871" s="53" t="n">
        <v>111</v>
      </c>
      <c r="D871" s="6" t="n">
        <v>876</v>
      </c>
      <c r="E871" s="16" t="s">
        <v>23</v>
      </c>
      <c r="F871" s="16" t="s">
        <v>851</v>
      </c>
      <c r="G871" s="129" t="n">
        <v>230.415</v>
      </c>
      <c r="H871" s="129" t="n">
        <v>230.415</v>
      </c>
      <c r="I871" s="123"/>
      <c r="J871" s="104" t="n">
        <f aca="false">H871-G871</f>
        <v>0</v>
      </c>
    </row>
    <row r="872" s="2" customFormat="true" ht="52.5" hidden="true" customHeight="true" outlineLevel="0" collapsed="false">
      <c r="A872" s="12" t="s">
        <v>24</v>
      </c>
      <c r="B872" s="26" t="s">
        <v>389</v>
      </c>
      <c r="C872" s="6"/>
      <c r="D872" s="6"/>
      <c r="E872" s="16"/>
      <c r="F872" s="16"/>
      <c r="G872" s="128" t="n">
        <f aca="false">G873</f>
        <v>69.585</v>
      </c>
      <c r="H872" s="129" t="n">
        <f aca="false">H873</f>
        <v>69.585</v>
      </c>
      <c r="I872" s="34"/>
      <c r="J872" s="104"/>
    </row>
    <row r="873" s="2" customFormat="true" ht="63" hidden="true" customHeight="true" outlineLevel="0" collapsed="false">
      <c r="A873" s="29" t="s">
        <v>91</v>
      </c>
      <c r="B873" s="26" t="s">
        <v>389</v>
      </c>
      <c r="C873" s="53" t="n">
        <v>119</v>
      </c>
      <c r="D873" s="6"/>
      <c r="E873" s="16"/>
      <c r="F873" s="16"/>
      <c r="G873" s="128" t="n">
        <f aca="false">G874</f>
        <v>69.585</v>
      </c>
      <c r="H873" s="129" t="n">
        <f aca="false">H874</f>
        <v>69.585</v>
      </c>
      <c r="I873" s="34"/>
      <c r="J873" s="104"/>
    </row>
    <row r="874" s="2" customFormat="true" ht="64.5" hidden="true" customHeight="true" outlineLevel="0" collapsed="false">
      <c r="A874" s="12" t="s">
        <v>21</v>
      </c>
      <c r="B874" s="26" t="s">
        <v>389</v>
      </c>
      <c r="C874" s="53" t="n">
        <v>119</v>
      </c>
      <c r="D874" s="6" t="n">
        <v>876</v>
      </c>
      <c r="E874" s="16"/>
      <c r="F874" s="16"/>
      <c r="G874" s="128" t="n">
        <f aca="false">G875</f>
        <v>69.585</v>
      </c>
      <c r="H874" s="129" t="n">
        <f aca="false">H875</f>
        <v>69.585</v>
      </c>
      <c r="I874" s="34"/>
      <c r="J874" s="104"/>
    </row>
    <row r="875" s="2" customFormat="true" ht="15.75" hidden="true" customHeight="true" outlineLevel="0" collapsed="false">
      <c r="A875" s="12" t="s">
        <v>22</v>
      </c>
      <c r="B875" s="26" t="s">
        <v>389</v>
      </c>
      <c r="C875" s="53" t="n">
        <v>119</v>
      </c>
      <c r="D875" s="6" t="n">
        <v>876</v>
      </c>
      <c r="E875" s="16" t="s">
        <v>23</v>
      </c>
      <c r="F875" s="16"/>
      <c r="G875" s="128" t="n">
        <f aca="false">G876</f>
        <v>69.585</v>
      </c>
      <c r="H875" s="129" t="n">
        <f aca="false">H876</f>
        <v>69.585</v>
      </c>
      <c r="I875" s="34"/>
      <c r="J875" s="104"/>
    </row>
    <row r="876" s="2" customFormat="true" ht="21" hidden="true" customHeight="true" outlineLevel="0" collapsed="false">
      <c r="A876" s="12" t="s">
        <v>344</v>
      </c>
      <c r="B876" s="26" t="s">
        <v>389</v>
      </c>
      <c r="C876" s="6" t="n">
        <v>119</v>
      </c>
      <c r="D876" s="6" t="n">
        <v>876</v>
      </c>
      <c r="E876" s="16" t="s">
        <v>23</v>
      </c>
      <c r="F876" s="16" t="s">
        <v>851</v>
      </c>
      <c r="G876" s="129" t="n">
        <v>69.585</v>
      </c>
      <c r="H876" s="129" t="n">
        <v>69.585</v>
      </c>
      <c r="I876" s="123"/>
      <c r="J876" s="104" t="n">
        <f aca="false">H876-G876</f>
        <v>0</v>
      </c>
    </row>
    <row r="877" s="2" customFormat="true" ht="67.5" hidden="true" customHeight="true" outlineLevel="0" collapsed="false">
      <c r="A877" s="12" t="s">
        <v>390</v>
      </c>
      <c r="B877" s="26" t="s">
        <v>391</v>
      </c>
      <c r="C877" s="6"/>
      <c r="D877" s="6"/>
      <c r="E877" s="16"/>
      <c r="F877" s="16"/>
      <c r="G877" s="112" t="n">
        <f aca="false">G878+G894</f>
        <v>11437.6</v>
      </c>
      <c r="H877" s="113" t="n">
        <f aca="false">H878+H894</f>
        <v>12517.6</v>
      </c>
      <c r="I877" s="14"/>
      <c r="J877" s="104"/>
    </row>
    <row r="878" s="2" customFormat="true" ht="49.5" hidden="true" customHeight="true" outlineLevel="0" collapsed="false">
      <c r="A878" s="12" t="s">
        <v>363</v>
      </c>
      <c r="B878" s="26" t="s">
        <v>392</v>
      </c>
      <c r="C878" s="53"/>
      <c r="D878" s="6"/>
      <c r="E878" s="16"/>
      <c r="F878" s="16"/>
      <c r="G878" s="112" t="n">
        <f aca="false">G879+G884+G889</f>
        <v>9467.6</v>
      </c>
      <c r="H878" s="113" t="n">
        <f aca="false">H879+H884+H889</f>
        <v>10547.6</v>
      </c>
      <c r="I878" s="14"/>
      <c r="J878" s="104"/>
    </row>
    <row r="879" s="2" customFormat="true" ht="16.5" hidden="true" customHeight="true" outlineLevel="0" collapsed="false">
      <c r="A879" s="12" t="s">
        <v>370</v>
      </c>
      <c r="B879" s="26" t="s">
        <v>393</v>
      </c>
      <c r="C879" s="53"/>
      <c r="D879" s="6"/>
      <c r="E879" s="16"/>
      <c r="F879" s="16"/>
      <c r="G879" s="122" t="n">
        <f aca="false">G880</f>
        <v>7027.65</v>
      </c>
      <c r="H879" s="129" t="n">
        <f aca="false">H880</f>
        <v>7857.143</v>
      </c>
      <c r="I879" s="14"/>
      <c r="J879" s="104"/>
    </row>
    <row r="880" s="2" customFormat="true" ht="18" hidden="true" customHeight="true" outlineLevel="0" collapsed="false">
      <c r="A880" s="12" t="s">
        <v>89</v>
      </c>
      <c r="B880" s="26" t="s">
        <v>393</v>
      </c>
      <c r="C880" s="53" t="n">
        <v>111</v>
      </c>
      <c r="D880" s="6"/>
      <c r="E880" s="16"/>
      <c r="F880" s="16"/>
      <c r="G880" s="122" t="n">
        <f aca="false">G881</f>
        <v>7027.65</v>
      </c>
      <c r="H880" s="129" t="n">
        <f aca="false">H881</f>
        <v>7857.143</v>
      </c>
      <c r="I880" s="14"/>
      <c r="J880" s="104"/>
    </row>
    <row r="881" s="2" customFormat="true" ht="64.5" hidden="true" customHeight="true" outlineLevel="0" collapsed="false">
      <c r="A881" s="12" t="s">
        <v>21</v>
      </c>
      <c r="B881" s="26" t="s">
        <v>393</v>
      </c>
      <c r="C881" s="6" t="n">
        <v>111</v>
      </c>
      <c r="D881" s="6" t="n">
        <v>876</v>
      </c>
      <c r="E881" s="16"/>
      <c r="F881" s="16"/>
      <c r="G881" s="122" t="n">
        <f aca="false">G882</f>
        <v>7027.65</v>
      </c>
      <c r="H881" s="129" t="n">
        <f aca="false">H882</f>
        <v>7857.143</v>
      </c>
      <c r="I881" s="14"/>
      <c r="J881" s="104"/>
    </row>
    <row r="882" s="2" customFormat="true" ht="15.75" hidden="true" customHeight="true" outlineLevel="0" collapsed="false">
      <c r="A882" s="12" t="s">
        <v>22</v>
      </c>
      <c r="B882" s="26" t="s">
        <v>393</v>
      </c>
      <c r="C882" s="6" t="n">
        <v>111</v>
      </c>
      <c r="D882" s="6" t="n">
        <v>876</v>
      </c>
      <c r="E882" s="16" t="s">
        <v>23</v>
      </c>
      <c r="F882" s="16"/>
      <c r="G882" s="122" t="n">
        <f aca="false">G883</f>
        <v>7027.65</v>
      </c>
      <c r="H882" s="129" t="n">
        <f aca="false">H883</f>
        <v>7857.143</v>
      </c>
      <c r="I882" s="14"/>
      <c r="J882" s="104"/>
    </row>
    <row r="883" s="2" customFormat="true" ht="21" hidden="true" customHeight="true" outlineLevel="0" collapsed="false">
      <c r="A883" s="12" t="s">
        <v>344</v>
      </c>
      <c r="B883" s="26" t="s">
        <v>393</v>
      </c>
      <c r="C883" s="6" t="n">
        <v>111</v>
      </c>
      <c r="D883" s="6" t="n">
        <v>876</v>
      </c>
      <c r="E883" s="16" t="s">
        <v>23</v>
      </c>
      <c r="F883" s="16" t="s">
        <v>851</v>
      </c>
      <c r="G883" s="118" t="n">
        <v>7027.65</v>
      </c>
      <c r="H883" s="129" t="n">
        <v>7857.143</v>
      </c>
      <c r="I883" s="108"/>
      <c r="J883" s="104" t="n">
        <f aca="false">H883-G883</f>
        <v>829.493</v>
      </c>
    </row>
    <row r="884" s="2" customFormat="true" ht="49.5" hidden="true" customHeight="true" outlineLevel="0" collapsed="false">
      <c r="A884" s="12" t="s">
        <v>24</v>
      </c>
      <c r="B884" s="26" t="s">
        <v>394</v>
      </c>
      <c r="C884" s="53"/>
      <c r="D884" s="6"/>
      <c r="E884" s="16"/>
      <c r="F884" s="16"/>
      <c r="G884" s="122" t="n">
        <f aca="false">G885</f>
        <v>2122.35</v>
      </c>
      <c r="H884" s="129" t="n">
        <f aca="false">H885</f>
        <v>2372.857</v>
      </c>
      <c r="I884" s="14"/>
      <c r="J884" s="104"/>
    </row>
    <row r="885" s="2" customFormat="true" ht="63" hidden="true" customHeight="true" outlineLevel="0" collapsed="false">
      <c r="A885" s="29" t="s">
        <v>91</v>
      </c>
      <c r="B885" s="26" t="s">
        <v>394</v>
      </c>
      <c r="C885" s="53" t="n">
        <v>119</v>
      </c>
      <c r="D885" s="6"/>
      <c r="E885" s="16"/>
      <c r="F885" s="16"/>
      <c r="G885" s="122" t="n">
        <f aca="false">G886</f>
        <v>2122.35</v>
      </c>
      <c r="H885" s="129" t="n">
        <f aca="false">H886</f>
        <v>2372.857</v>
      </c>
      <c r="I885" s="14"/>
      <c r="J885" s="104"/>
    </row>
    <row r="886" s="2" customFormat="true" ht="64.5" hidden="true" customHeight="true" outlineLevel="0" collapsed="false">
      <c r="A886" s="12" t="s">
        <v>21</v>
      </c>
      <c r="B886" s="26" t="s">
        <v>394</v>
      </c>
      <c r="C886" s="6" t="n">
        <v>119</v>
      </c>
      <c r="D886" s="6" t="n">
        <v>876</v>
      </c>
      <c r="E886" s="16"/>
      <c r="F886" s="16"/>
      <c r="G886" s="122" t="n">
        <f aca="false">G887</f>
        <v>2122.35</v>
      </c>
      <c r="H886" s="129" t="n">
        <f aca="false">H887</f>
        <v>2372.857</v>
      </c>
      <c r="I886" s="14"/>
      <c r="J886" s="104"/>
    </row>
    <row r="887" s="2" customFormat="true" ht="15.75" hidden="true" customHeight="true" outlineLevel="0" collapsed="false">
      <c r="A887" s="12" t="s">
        <v>22</v>
      </c>
      <c r="B887" s="26" t="s">
        <v>394</v>
      </c>
      <c r="C887" s="6" t="n">
        <v>119</v>
      </c>
      <c r="D887" s="6" t="n">
        <v>876</v>
      </c>
      <c r="E887" s="16" t="s">
        <v>23</v>
      </c>
      <c r="F887" s="16"/>
      <c r="G887" s="122" t="n">
        <f aca="false">G888</f>
        <v>2122.35</v>
      </c>
      <c r="H887" s="129" t="n">
        <f aca="false">H888</f>
        <v>2372.857</v>
      </c>
      <c r="I887" s="14"/>
      <c r="J887" s="104"/>
    </row>
    <row r="888" s="2" customFormat="true" ht="21" hidden="true" customHeight="true" outlineLevel="0" collapsed="false">
      <c r="A888" s="12" t="s">
        <v>344</v>
      </c>
      <c r="B888" s="26" t="s">
        <v>394</v>
      </c>
      <c r="C888" s="6" t="n">
        <v>119</v>
      </c>
      <c r="D888" s="6" t="n">
        <v>876</v>
      </c>
      <c r="E888" s="16" t="s">
        <v>23</v>
      </c>
      <c r="F888" s="16" t="s">
        <v>851</v>
      </c>
      <c r="G888" s="118" t="n">
        <v>2122.35</v>
      </c>
      <c r="H888" s="129" t="n">
        <v>2372.857</v>
      </c>
      <c r="I888" s="108"/>
      <c r="J888" s="104" t="n">
        <f aca="false">H888-G888</f>
        <v>250.507</v>
      </c>
    </row>
    <row r="889" s="2" customFormat="true" ht="32.25" hidden="true" customHeight="true" outlineLevel="0" collapsed="false">
      <c r="A889" s="12" t="s">
        <v>42</v>
      </c>
      <c r="B889" s="26" t="s">
        <v>395</v>
      </c>
      <c r="C889" s="53"/>
      <c r="D889" s="6"/>
      <c r="E889" s="16"/>
      <c r="F889" s="16"/>
      <c r="G889" s="112" t="n">
        <f aca="false">G890</f>
        <v>317.6</v>
      </c>
      <c r="H889" s="113" t="n">
        <f aca="false">H890</f>
        <v>317.6</v>
      </c>
      <c r="I889" s="14"/>
      <c r="J889" s="104"/>
      <c r="K889" s="3"/>
      <c r="L889" s="3"/>
      <c r="M889" s="3"/>
      <c r="N889" s="3"/>
      <c r="O889" s="3"/>
      <c r="P889" s="3"/>
    </row>
    <row r="890" s="2" customFormat="true" ht="18" hidden="true" customHeight="true" outlineLevel="0" collapsed="false">
      <c r="A890" s="12" t="s">
        <v>44</v>
      </c>
      <c r="B890" s="26" t="s">
        <v>395</v>
      </c>
      <c r="C890" s="53" t="n">
        <v>244</v>
      </c>
      <c r="D890" s="6"/>
      <c r="E890" s="16"/>
      <c r="F890" s="16"/>
      <c r="G890" s="112" t="n">
        <f aca="false">G891</f>
        <v>317.6</v>
      </c>
      <c r="H890" s="113" t="n">
        <f aca="false">H891</f>
        <v>317.6</v>
      </c>
      <c r="I890" s="14"/>
      <c r="J890" s="104"/>
      <c r="K890" s="3"/>
      <c r="L890" s="3"/>
      <c r="M890" s="3"/>
      <c r="N890" s="3"/>
      <c r="O890" s="3"/>
      <c r="P890" s="3"/>
    </row>
    <row r="891" s="2" customFormat="true" ht="64.5" hidden="true" customHeight="true" outlineLevel="0" collapsed="false">
      <c r="A891" s="12" t="s">
        <v>21</v>
      </c>
      <c r="B891" s="26" t="s">
        <v>395</v>
      </c>
      <c r="C891" s="53" t="n">
        <v>244</v>
      </c>
      <c r="D891" s="6" t="n">
        <v>876</v>
      </c>
      <c r="E891" s="16"/>
      <c r="F891" s="16"/>
      <c r="G891" s="112" t="n">
        <f aca="false">G892</f>
        <v>317.6</v>
      </c>
      <c r="H891" s="113" t="n">
        <f aca="false">H892</f>
        <v>317.6</v>
      </c>
      <c r="I891" s="14"/>
      <c r="J891" s="104"/>
      <c r="K891" s="3"/>
      <c r="L891" s="3"/>
      <c r="M891" s="3"/>
      <c r="N891" s="3"/>
      <c r="O891" s="3"/>
      <c r="P891" s="3"/>
    </row>
    <row r="892" s="2" customFormat="true" ht="15.75" hidden="true" customHeight="true" outlineLevel="0" collapsed="false">
      <c r="A892" s="12" t="s">
        <v>22</v>
      </c>
      <c r="B892" s="26" t="s">
        <v>395</v>
      </c>
      <c r="C892" s="53" t="n">
        <v>244</v>
      </c>
      <c r="D892" s="6" t="n">
        <v>876</v>
      </c>
      <c r="E892" s="16" t="s">
        <v>23</v>
      </c>
      <c r="F892" s="16"/>
      <c r="G892" s="112" t="n">
        <f aca="false">G893</f>
        <v>317.6</v>
      </c>
      <c r="H892" s="113" t="n">
        <f aca="false">H893</f>
        <v>317.6</v>
      </c>
      <c r="I892" s="14"/>
      <c r="J892" s="104"/>
      <c r="K892" s="3"/>
      <c r="L892" s="3"/>
      <c r="M892" s="3"/>
      <c r="N892" s="3"/>
      <c r="O892" s="3"/>
      <c r="P892" s="3"/>
    </row>
    <row r="893" s="2" customFormat="true" ht="21" hidden="true" customHeight="true" outlineLevel="0" collapsed="false">
      <c r="A893" s="12" t="s">
        <v>344</v>
      </c>
      <c r="B893" s="26" t="s">
        <v>395</v>
      </c>
      <c r="C893" s="53" t="n">
        <v>244</v>
      </c>
      <c r="D893" s="6" t="n">
        <v>876</v>
      </c>
      <c r="E893" s="16" t="s">
        <v>23</v>
      </c>
      <c r="F893" s="16" t="s">
        <v>851</v>
      </c>
      <c r="G893" s="113" t="n">
        <v>317.6</v>
      </c>
      <c r="H893" s="113" t="n">
        <v>317.6</v>
      </c>
      <c r="I893" s="108"/>
      <c r="J893" s="104" t="n">
        <f aca="false">H893-G893</f>
        <v>0</v>
      </c>
      <c r="K893" s="3"/>
      <c r="L893" s="3"/>
      <c r="M893" s="3"/>
      <c r="N893" s="3"/>
      <c r="O893" s="3"/>
      <c r="P893" s="3"/>
    </row>
    <row r="894" s="2" customFormat="true" ht="21" hidden="false" customHeight="true" outlineLevel="0" collapsed="false">
      <c r="A894" s="12" t="s">
        <v>216</v>
      </c>
      <c r="B894" s="26" t="s">
        <v>396</v>
      </c>
      <c r="C894" s="53"/>
      <c r="D894" s="6"/>
      <c r="E894" s="16"/>
      <c r="F894" s="16"/>
      <c r="G894" s="112" t="n">
        <f aca="false">G895+G900</f>
        <v>1970</v>
      </c>
      <c r="H894" s="113" t="n">
        <f aca="false">H895+H900</f>
        <v>1970</v>
      </c>
      <c r="I894" s="14"/>
      <c r="J894" s="104"/>
      <c r="K894" s="3"/>
      <c r="L894" s="3"/>
      <c r="M894" s="3"/>
      <c r="N894" s="3"/>
      <c r="O894" s="3"/>
      <c r="P894" s="3"/>
    </row>
    <row r="895" s="2" customFormat="true" ht="21" hidden="true" customHeight="true" outlineLevel="0" collapsed="false">
      <c r="A895" s="12" t="s">
        <v>370</v>
      </c>
      <c r="B895" s="26" t="s">
        <v>397</v>
      </c>
      <c r="C895" s="53"/>
      <c r="D895" s="6"/>
      <c r="E895" s="16"/>
      <c r="F895" s="16"/>
      <c r="G895" s="128" t="n">
        <f aca="false">G896</f>
        <v>1513.057</v>
      </c>
      <c r="H895" s="129" t="n">
        <f aca="false">H896</f>
        <v>1513.057</v>
      </c>
      <c r="I895" s="14"/>
      <c r="J895" s="104"/>
      <c r="K895" s="3"/>
      <c r="L895" s="3"/>
      <c r="M895" s="3"/>
      <c r="N895" s="3"/>
      <c r="O895" s="3"/>
      <c r="P895" s="3"/>
    </row>
    <row r="896" s="2" customFormat="true" ht="18" hidden="true" customHeight="true" outlineLevel="0" collapsed="false">
      <c r="A896" s="12" t="s">
        <v>89</v>
      </c>
      <c r="B896" s="26" t="s">
        <v>397</v>
      </c>
      <c r="C896" s="53" t="n">
        <v>111</v>
      </c>
      <c r="D896" s="6"/>
      <c r="E896" s="16"/>
      <c r="F896" s="16"/>
      <c r="G896" s="128" t="n">
        <f aca="false">G897</f>
        <v>1513.057</v>
      </c>
      <c r="H896" s="129" t="n">
        <f aca="false">H897</f>
        <v>1513.057</v>
      </c>
      <c r="I896" s="14"/>
      <c r="J896" s="104"/>
      <c r="K896" s="3"/>
      <c r="L896" s="3"/>
      <c r="M896" s="3"/>
      <c r="N896" s="3"/>
      <c r="O896" s="3"/>
      <c r="P896" s="3"/>
    </row>
    <row r="897" s="2" customFormat="true" ht="64.5" hidden="true" customHeight="true" outlineLevel="0" collapsed="false">
      <c r="A897" s="12" t="s">
        <v>21</v>
      </c>
      <c r="B897" s="26" t="s">
        <v>397</v>
      </c>
      <c r="C897" s="6" t="n">
        <v>111</v>
      </c>
      <c r="D897" s="6" t="n">
        <v>876</v>
      </c>
      <c r="E897" s="16"/>
      <c r="F897" s="16"/>
      <c r="G897" s="128" t="n">
        <f aca="false">G898</f>
        <v>1513.057</v>
      </c>
      <c r="H897" s="129" t="n">
        <f aca="false">H898</f>
        <v>1513.057</v>
      </c>
      <c r="I897" s="14"/>
      <c r="J897" s="104"/>
      <c r="K897" s="3"/>
      <c r="L897" s="3"/>
      <c r="M897" s="3"/>
      <c r="N897" s="3"/>
      <c r="O897" s="3"/>
      <c r="P897" s="3"/>
    </row>
    <row r="898" s="2" customFormat="true" ht="15.75" hidden="true" customHeight="true" outlineLevel="0" collapsed="false">
      <c r="A898" s="12" t="s">
        <v>22</v>
      </c>
      <c r="B898" s="26" t="s">
        <v>397</v>
      </c>
      <c r="C898" s="6" t="n">
        <v>111</v>
      </c>
      <c r="D898" s="6" t="n">
        <v>876</v>
      </c>
      <c r="E898" s="16" t="s">
        <v>23</v>
      </c>
      <c r="F898" s="16"/>
      <c r="G898" s="128" t="n">
        <f aca="false">G899</f>
        <v>1513.057</v>
      </c>
      <c r="H898" s="129" t="n">
        <f aca="false">H899</f>
        <v>1513.057</v>
      </c>
      <c r="I898" s="14"/>
      <c r="J898" s="104"/>
      <c r="K898" s="3"/>
      <c r="L898" s="3"/>
      <c r="M898" s="3"/>
      <c r="N898" s="3"/>
      <c r="O898" s="3"/>
      <c r="P898" s="3"/>
    </row>
    <row r="899" s="2" customFormat="true" ht="21" hidden="true" customHeight="true" outlineLevel="0" collapsed="false">
      <c r="A899" s="12" t="s">
        <v>344</v>
      </c>
      <c r="B899" s="26" t="s">
        <v>397</v>
      </c>
      <c r="C899" s="6" t="n">
        <v>111</v>
      </c>
      <c r="D899" s="6" t="n">
        <v>876</v>
      </c>
      <c r="E899" s="16" t="s">
        <v>23</v>
      </c>
      <c r="F899" s="16" t="s">
        <v>851</v>
      </c>
      <c r="G899" s="129" t="n">
        <v>1513.057</v>
      </c>
      <c r="H899" s="129" t="n">
        <v>1513.057</v>
      </c>
      <c r="I899" s="108"/>
      <c r="J899" s="104" t="n">
        <f aca="false">H899-G899</f>
        <v>0</v>
      </c>
      <c r="K899" s="3"/>
      <c r="L899" s="3"/>
      <c r="M899" s="3"/>
      <c r="N899" s="3"/>
      <c r="O899" s="3"/>
      <c r="P899" s="3"/>
    </row>
    <row r="900" s="2" customFormat="true" ht="21" hidden="true" customHeight="true" outlineLevel="0" collapsed="false">
      <c r="A900" s="12" t="s">
        <v>24</v>
      </c>
      <c r="B900" s="26" t="s">
        <v>398</v>
      </c>
      <c r="C900" s="53"/>
      <c r="D900" s="6"/>
      <c r="E900" s="16"/>
      <c r="F900" s="16"/>
      <c r="G900" s="128" t="n">
        <f aca="false">G901</f>
        <v>456.943</v>
      </c>
      <c r="H900" s="129" t="n">
        <f aca="false">H901</f>
        <v>456.943</v>
      </c>
      <c r="I900" s="14"/>
      <c r="J900" s="104"/>
      <c r="K900" s="3"/>
      <c r="L900" s="3"/>
      <c r="M900" s="3"/>
      <c r="N900" s="3"/>
      <c r="O900" s="3"/>
      <c r="P900" s="3"/>
    </row>
    <row r="901" s="2" customFormat="true" ht="21" hidden="true" customHeight="true" outlineLevel="0" collapsed="false">
      <c r="A901" s="29" t="s">
        <v>91</v>
      </c>
      <c r="B901" s="26" t="s">
        <v>398</v>
      </c>
      <c r="C901" s="53" t="n">
        <v>119</v>
      </c>
      <c r="D901" s="6"/>
      <c r="E901" s="16"/>
      <c r="F901" s="16"/>
      <c r="G901" s="128" t="n">
        <f aca="false">G902</f>
        <v>456.943</v>
      </c>
      <c r="H901" s="129" t="n">
        <f aca="false">H902</f>
        <v>456.943</v>
      </c>
      <c r="I901" s="14"/>
      <c r="J901" s="104"/>
      <c r="K901" s="3"/>
      <c r="L901" s="3"/>
      <c r="M901" s="3"/>
      <c r="N901" s="3"/>
      <c r="O901" s="3"/>
      <c r="P901" s="3"/>
    </row>
    <row r="902" s="2" customFormat="true" ht="64.5" hidden="true" customHeight="true" outlineLevel="0" collapsed="false">
      <c r="A902" s="12" t="s">
        <v>21</v>
      </c>
      <c r="B902" s="26" t="s">
        <v>398</v>
      </c>
      <c r="C902" s="6" t="n">
        <v>119</v>
      </c>
      <c r="D902" s="6" t="n">
        <v>876</v>
      </c>
      <c r="E902" s="16"/>
      <c r="F902" s="16"/>
      <c r="G902" s="128" t="n">
        <f aca="false">G903</f>
        <v>456.943</v>
      </c>
      <c r="H902" s="129" t="n">
        <f aca="false">H903</f>
        <v>456.943</v>
      </c>
      <c r="I902" s="14"/>
      <c r="J902" s="104"/>
      <c r="K902" s="3"/>
      <c r="L902" s="3"/>
      <c r="M902" s="3"/>
      <c r="N902" s="3"/>
      <c r="O902" s="3"/>
      <c r="P902" s="3"/>
    </row>
    <row r="903" s="2" customFormat="true" ht="15.75" hidden="true" customHeight="true" outlineLevel="0" collapsed="false">
      <c r="A903" s="12" t="s">
        <v>22</v>
      </c>
      <c r="B903" s="26" t="s">
        <v>398</v>
      </c>
      <c r="C903" s="6" t="n">
        <v>119</v>
      </c>
      <c r="D903" s="6" t="n">
        <v>876</v>
      </c>
      <c r="E903" s="16" t="s">
        <v>23</v>
      </c>
      <c r="F903" s="16"/>
      <c r="G903" s="128" t="n">
        <f aca="false">G904</f>
        <v>456.943</v>
      </c>
      <c r="H903" s="129" t="n">
        <f aca="false">H904</f>
        <v>456.943</v>
      </c>
      <c r="I903" s="14"/>
      <c r="J903" s="104"/>
      <c r="K903" s="3"/>
      <c r="L903" s="3"/>
      <c r="M903" s="3"/>
      <c r="N903" s="3"/>
      <c r="O903" s="3"/>
      <c r="P903" s="3"/>
    </row>
    <row r="904" s="2" customFormat="true" ht="21" hidden="true" customHeight="true" outlineLevel="0" collapsed="false">
      <c r="A904" s="12" t="s">
        <v>344</v>
      </c>
      <c r="B904" s="26" t="s">
        <v>398</v>
      </c>
      <c r="C904" s="6" t="n">
        <v>119</v>
      </c>
      <c r="D904" s="6" t="n">
        <v>876</v>
      </c>
      <c r="E904" s="16" t="s">
        <v>23</v>
      </c>
      <c r="F904" s="16" t="s">
        <v>851</v>
      </c>
      <c r="G904" s="129" t="n">
        <v>456.943</v>
      </c>
      <c r="H904" s="129" t="n">
        <v>456.943</v>
      </c>
      <c r="I904" s="108"/>
      <c r="J904" s="104" t="n">
        <f aca="false">H904-G904</f>
        <v>0</v>
      </c>
      <c r="K904" s="3"/>
      <c r="L904" s="3"/>
      <c r="M904" s="3"/>
      <c r="N904" s="3"/>
      <c r="O904" s="3"/>
      <c r="P904" s="3"/>
    </row>
    <row r="905" s="2" customFormat="true" ht="48" hidden="true" customHeight="true" outlineLevel="0" collapsed="false">
      <c r="A905" s="12" t="s">
        <v>399</v>
      </c>
      <c r="B905" s="26" t="s">
        <v>400</v>
      </c>
      <c r="C905" s="6"/>
      <c r="D905" s="6"/>
      <c r="E905" s="16"/>
      <c r="F905" s="16"/>
      <c r="G905" s="112" t="n">
        <f aca="false">G906+G922</f>
        <v>83.1</v>
      </c>
      <c r="H905" s="113" t="n">
        <f aca="false">H906+H922</f>
        <v>83.1</v>
      </c>
      <c r="I905" s="14"/>
      <c r="J905" s="104"/>
      <c r="K905" s="3"/>
      <c r="L905" s="3"/>
      <c r="M905" s="3"/>
      <c r="N905" s="3"/>
      <c r="O905" s="3"/>
      <c r="P905" s="3"/>
    </row>
    <row r="906" s="2" customFormat="true" ht="129" hidden="true" customHeight="true" outlineLevel="0" collapsed="false">
      <c r="A906" s="21" t="s">
        <v>401</v>
      </c>
      <c r="B906" s="26" t="s">
        <v>402</v>
      </c>
      <c r="C906" s="6"/>
      <c r="D906" s="6"/>
      <c r="E906" s="16"/>
      <c r="F906" s="16"/>
      <c r="G906" s="112" t="n">
        <f aca="false">G907+G912+G917</f>
        <v>57.3</v>
      </c>
      <c r="H906" s="113" t="n">
        <f aca="false">H907+H912+H917</f>
        <v>57.3</v>
      </c>
      <c r="I906" s="14"/>
      <c r="J906" s="104"/>
      <c r="K906" s="3"/>
      <c r="L906" s="3"/>
      <c r="M906" s="3"/>
      <c r="N906" s="3"/>
      <c r="O906" s="3"/>
      <c r="P906" s="3"/>
    </row>
    <row r="907" s="2" customFormat="true" ht="15" hidden="true" customHeight="true" outlineLevel="0" collapsed="false">
      <c r="A907" s="12" t="s">
        <v>87</v>
      </c>
      <c r="B907" s="26" t="s">
        <v>403</v>
      </c>
      <c r="C907" s="6"/>
      <c r="D907" s="6"/>
      <c r="E907" s="16"/>
      <c r="F907" s="16"/>
      <c r="G907" s="128" t="n">
        <f aca="false">G908</f>
        <v>21.582</v>
      </c>
      <c r="H907" s="129" t="n">
        <f aca="false">H908</f>
        <v>21.582</v>
      </c>
      <c r="I907" s="14"/>
      <c r="J907" s="104"/>
      <c r="K907" s="3"/>
      <c r="L907" s="3"/>
      <c r="M907" s="3"/>
      <c r="N907" s="3"/>
      <c r="O907" s="3"/>
      <c r="P907" s="3"/>
    </row>
    <row r="908" s="2" customFormat="true" ht="18" hidden="true" customHeight="true" outlineLevel="0" collapsed="false">
      <c r="A908" s="12" t="s">
        <v>89</v>
      </c>
      <c r="B908" s="26" t="s">
        <v>403</v>
      </c>
      <c r="C908" s="6" t="n">
        <v>111</v>
      </c>
      <c r="D908" s="6"/>
      <c r="E908" s="16"/>
      <c r="F908" s="26"/>
      <c r="G908" s="128" t="n">
        <f aca="false">G909</f>
        <v>21.582</v>
      </c>
      <c r="H908" s="129" t="n">
        <f aca="false">H909</f>
        <v>21.582</v>
      </c>
      <c r="I908" s="14"/>
      <c r="J908" s="104"/>
      <c r="K908" s="3"/>
      <c r="L908" s="3"/>
      <c r="M908" s="3"/>
      <c r="N908" s="3"/>
      <c r="O908" s="3"/>
      <c r="P908" s="3"/>
    </row>
    <row r="909" s="2" customFormat="true" ht="64.5" hidden="true" customHeight="true" outlineLevel="0" collapsed="false">
      <c r="A909" s="12" t="s">
        <v>21</v>
      </c>
      <c r="B909" s="26" t="s">
        <v>403</v>
      </c>
      <c r="C909" s="6" t="n">
        <v>111</v>
      </c>
      <c r="D909" s="6" t="n">
        <v>876</v>
      </c>
      <c r="E909" s="16"/>
      <c r="F909" s="16"/>
      <c r="G909" s="130" t="n">
        <f aca="false">G910</f>
        <v>21.582</v>
      </c>
      <c r="H909" s="131" t="n">
        <f aca="false">H910</f>
        <v>21.582</v>
      </c>
      <c r="I909" s="14"/>
      <c r="J909" s="104"/>
      <c r="K909" s="3"/>
      <c r="L909" s="3"/>
      <c r="M909" s="3"/>
      <c r="N909" s="3"/>
      <c r="O909" s="3"/>
      <c r="P909" s="3"/>
    </row>
    <row r="910" s="2" customFormat="true" ht="15.75" hidden="true" customHeight="true" outlineLevel="0" collapsed="false">
      <c r="A910" s="12" t="s">
        <v>22</v>
      </c>
      <c r="B910" s="26" t="s">
        <v>403</v>
      </c>
      <c r="C910" s="6" t="n">
        <v>111</v>
      </c>
      <c r="D910" s="6" t="n">
        <v>876</v>
      </c>
      <c r="E910" s="16" t="s">
        <v>23</v>
      </c>
      <c r="F910" s="16"/>
      <c r="G910" s="128" t="n">
        <f aca="false">G911</f>
        <v>21.582</v>
      </c>
      <c r="H910" s="129" t="n">
        <f aca="false">H911</f>
        <v>21.582</v>
      </c>
      <c r="I910" s="14"/>
      <c r="J910" s="104"/>
      <c r="K910" s="3"/>
      <c r="L910" s="3"/>
      <c r="M910" s="3"/>
      <c r="N910" s="3"/>
      <c r="O910" s="3"/>
      <c r="P910" s="3"/>
    </row>
    <row r="911" s="2" customFormat="true" ht="21" hidden="true" customHeight="true" outlineLevel="0" collapsed="false">
      <c r="A911" s="12" t="s">
        <v>344</v>
      </c>
      <c r="B911" s="26" t="s">
        <v>403</v>
      </c>
      <c r="C911" s="6" t="n">
        <v>111</v>
      </c>
      <c r="D911" s="6" t="n">
        <v>876</v>
      </c>
      <c r="E911" s="16" t="s">
        <v>23</v>
      </c>
      <c r="F911" s="16" t="s">
        <v>851</v>
      </c>
      <c r="G911" s="129" t="n">
        <v>21.582</v>
      </c>
      <c r="H911" s="129" t="n">
        <v>21.582</v>
      </c>
      <c r="I911" s="108"/>
      <c r="J911" s="104" t="n">
        <f aca="false">H911-G911</f>
        <v>0</v>
      </c>
      <c r="K911" s="3"/>
      <c r="L911" s="3"/>
      <c r="M911" s="3"/>
      <c r="N911" s="3"/>
      <c r="O911" s="3"/>
      <c r="P911" s="3"/>
    </row>
    <row r="912" s="2" customFormat="true" ht="47.25" hidden="true" customHeight="true" outlineLevel="0" collapsed="false">
      <c r="A912" s="12" t="s">
        <v>142</v>
      </c>
      <c r="B912" s="26" t="s">
        <v>404</v>
      </c>
      <c r="C912" s="6"/>
      <c r="D912" s="6"/>
      <c r="E912" s="16"/>
      <c r="F912" s="16"/>
      <c r="G912" s="128" t="n">
        <f aca="false">G913</f>
        <v>6.518</v>
      </c>
      <c r="H912" s="129" t="n">
        <f aca="false">H913</f>
        <v>6.518</v>
      </c>
      <c r="I912" s="14"/>
      <c r="J912" s="104"/>
      <c r="K912" s="3"/>
      <c r="L912" s="3"/>
      <c r="M912" s="3"/>
      <c r="N912" s="3"/>
      <c r="O912" s="3"/>
      <c r="P912" s="3"/>
    </row>
    <row r="913" s="2" customFormat="true" ht="63" hidden="true" customHeight="true" outlineLevel="0" collapsed="false">
      <c r="A913" s="29" t="s">
        <v>91</v>
      </c>
      <c r="B913" s="26" t="s">
        <v>404</v>
      </c>
      <c r="C913" s="6" t="n">
        <v>119</v>
      </c>
      <c r="D913" s="6"/>
      <c r="E913" s="16"/>
      <c r="F913" s="26"/>
      <c r="G913" s="128" t="n">
        <f aca="false">G914</f>
        <v>6.518</v>
      </c>
      <c r="H913" s="129" t="n">
        <f aca="false">H914</f>
        <v>6.518</v>
      </c>
      <c r="I913" s="14"/>
      <c r="J913" s="104"/>
      <c r="K913" s="3"/>
      <c r="L913" s="3"/>
      <c r="M913" s="3"/>
      <c r="N913" s="3"/>
      <c r="O913" s="3"/>
      <c r="P913" s="3"/>
    </row>
    <row r="914" s="2" customFormat="true" ht="64.5" hidden="true" customHeight="true" outlineLevel="0" collapsed="false">
      <c r="A914" s="12" t="s">
        <v>21</v>
      </c>
      <c r="B914" s="26" t="s">
        <v>404</v>
      </c>
      <c r="C914" s="6" t="n">
        <v>119</v>
      </c>
      <c r="D914" s="6" t="n">
        <v>876</v>
      </c>
      <c r="E914" s="16"/>
      <c r="F914" s="16"/>
      <c r="G914" s="130" t="n">
        <f aca="false">G915</f>
        <v>6.518</v>
      </c>
      <c r="H914" s="131" t="n">
        <f aca="false">H915</f>
        <v>6.518</v>
      </c>
      <c r="I914" s="14"/>
      <c r="J914" s="104"/>
      <c r="K914" s="3"/>
      <c r="L914" s="3"/>
      <c r="M914" s="3"/>
      <c r="N914" s="3"/>
      <c r="O914" s="3"/>
      <c r="P914" s="3"/>
    </row>
    <row r="915" s="2" customFormat="true" ht="15.75" hidden="true" customHeight="true" outlineLevel="0" collapsed="false">
      <c r="A915" s="12" t="s">
        <v>22</v>
      </c>
      <c r="B915" s="26" t="s">
        <v>404</v>
      </c>
      <c r="C915" s="6" t="n">
        <v>119</v>
      </c>
      <c r="D915" s="6" t="n">
        <v>876</v>
      </c>
      <c r="E915" s="16" t="s">
        <v>23</v>
      </c>
      <c r="F915" s="16"/>
      <c r="G915" s="128" t="n">
        <f aca="false">G916</f>
        <v>6.518</v>
      </c>
      <c r="H915" s="129" t="n">
        <f aca="false">H916</f>
        <v>6.518</v>
      </c>
      <c r="I915" s="14"/>
      <c r="J915" s="104"/>
      <c r="K915" s="3"/>
      <c r="L915" s="3"/>
      <c r="M915" s="3"/>
      <c r="N915" s="3"/>
      <c r="O915" s="3"/>
      <c r="P915" s="3"/>
    </row>
    <row r="916" s="2" customFormat="true" ht="21" hidden="true" customHeight="true" outlineLevel="0" collapsed="false">
      <c r="A916" s="12" t="s">
        <v>344</v>
      </c>
      <c r="B916" s="26" t="s">
        <v>404</v>
      </c>
      <c r="C916" s="6" t="n">
        <v>119</v>
      </c>
      <c r="D916" s="6" t="n">
        <v>876</v>
      </c>
      <c r="E916" s="16" t="s">
        <v>23</v>
      </c>
      <c r="F916" s="16" t="s">
        <v>851</v>
      </c>
      <c r="G916" s="129" t="n">
        <v>6.518</v>
      </c>
      <c r="H916" s="129" t="n">
        <v>6.518</v>
      </c>
      <c r="I916" s="108"/>
      <c r="J916" s="104" t="n">
        <f aca="false">H916-G916</f>
        <v>0</v>
      </c>
      <c r="K916" s="3"/>
      <c r="L916" s="3"/>
      <c r="M916" s="3"/>
      <c r="N916" s="3"/>
      <c r="O916" s="3"/>
      <c r="P916" s="3"/>
    </row>
    <row r="917" s="2" customFormat="true" ht="32.25" hidden="true" customHeight="true" outlineLevel="0" collapsed="false">
      <c r="A917" s="12" t="s">
        <v>54</v>
      </c>
      <c r="B917" s="26" t="s">
        <v>405</v>
      </c>
      <c r="C917" s="6"/>
      <c r="D917" s="6"/>
      <c r="E917" s="16"/>
      <c r="F917" s="16"/>
      <c r="G917" s="112" t="n">
        <f aca="false">G918</f>
        <v>29.2</v>
      </c>
      <c r="H917" s="113" t="n">
        <f aca="false">H918</f>
        <v>29.2</v>
      </c>
      <c r="I917" s="14"/>
      <c r="J917" s="104"/>
      <c r="K917" s="3"/>
      <c r="L917" s="3"/>
      <c r="M917" s="3"/>
      <c r="N917" s="3"/>
      <c r="O917" s="3"/>
      <c r="P917" s="3"/>
    </row>
    <row r="918" s="2" customFormat="true" ht="18" hidden="true" customHeight="true" outlineLevel="0" collapsed="false">
      <c r="A918" s="12" t="s">
        <v>44</v>
      </c>
      <c r="B918" s="26" t="s">
        <v>405</v>
      </c>
      <c r="C918" s="6" t="n">
        <v>244</v>
      </c>
      <c r="D918" s="6"/>
      <c r="E918" s="16"/>
      <c r="F918" s="26"/>
      <c r="G918" s="112" t="n">
        <f aca="false">G919</f>
        <v>29.2</v>
      </c>
      <c r="H918" s="113" t="n">
        <f aca="false">H919</f>
        <v>29.2</v>
      </c>
      <c r="I918" s="14"/>
      <c r="J918" s="104"/>
      <c r="K918" s="3"/>
      <c r="L918" s="3"/>
      <c r="M918" s="3"/>
      <c r="N918" s="3"/>
      <c r="O918" s="3"/>
      <c r="P918" s="3"/>
    </row>
    <row r="919" s="2" customFormat="true" ht="64.5" hidden="true" customHeight="true" outlineLevel="0" collapsed="false">
      <c r="A919" s="12" t="s">
        <v>21</v>
      </c>
      <c r="B919" s="26" t="s">
        <v>405</v>
      </c>
      <c r="C919" s="6" t="n">
        <v>244</v>
      </c>
      <c r="D919" s="6" t="n">
        <v>876</v>
      </c>
      <c r="E919" s="16"/>
      <c r="F919" s="16"/>
      <c r="G919" s="114" t="n">
        <f aca="false">G920</f>
        <v>29.2</v>
      </c>
      <c r="H919" s="117" t="n">
        <f aca="false">H920</f>
        <v>29.2</v>
      </c>
      <c r="I919" s="14"/>
      <c r="J919" s="104"/>
      <c r="K919" s="3"/>
      <c r="L919" s="3"/>
      <c r="M919" s="3"/>
      <c r="N919" s="3"/>
      <c r="O919" s="3"/>
      <c r="P919" s="3"/>
    </row>
    <row r="920" s="2" customFormat="true" ht="15.75" hidden="true" customHeight="true" outlineLevel="0" collapsed="false">
      <c r="A920" s="12" t="s">
        <v>22</v>
      </c>
      <c r="B920" s="26" t="s">
        <v>405</v>
      </c>
      <c r="C920" s="6" t="n">
        <v>244</v>
      </c>
      <c r="D920" s="6" t="n">
        <v>876</v>
      </c>
      <c r="E920" s="16" t="s">
        <v>23</v>
      </c>
      <c r="F920" s="16"/>
      <c r="G920" s="112" t="n">
        <f aca="false">G921</f>
        <v>29.2</v>
      </c>
      <c r="H920" s="113" t="n">
        <f aca="false">H921</f>
        <v>29.2</v>
      </c>
      <c r="I920" s="14"/>
      <c r="J920" s="104"/>
      <c r="K920" s="3"/>
      <c r="L920" s="3"/>
      <c r="M920" s="3"/>
      <c r="N920" s="3"/>
      <c r="O920" s="3"/>
      <c r="P920" s="3"/>
    </row>
    <row r="921" s="2" customFormat="true" ht="21" hidden="true" customHeight="true" outlineLevel="0" collapsed="false">
      <c r="A921" s="12" t="s">
        <v>344</v>
      </c>
      <c r="B921" s="26" t="s">
        <v>405</v>
      </c>
      <c r="C921" s="6" t="n">
        <v>244</v>
      </c>
      <c r="D921" s="6" t="n">
        <v>876</v>
      </c>
      <c r="E921" s="16" t="s">
        <v>23</v>
      </c>
      <c r="F921" s="16" t="s">
        <v>851</v>
      </c>
      <c r="G921" s="113" t="n">
        <v>29.2</v>
      </c>
      <c r="H921" s="113" t="n">
        <v>29.2</v>
      </c>
      <c r="I921" s="108"/>
      <c r="J921" s="104" t="n">
        <f aca="false">H921-G921</f>
        <v>0</v>
      </c>
      <c r="K921" s="3"/>
      <c r="L921" s="3"/>
      <c r="M921" s="3"/>
      <c r="N921" s="3"/>
      <c r="O921" s="3"/>
      <c r="P921" s="3"/>
    </row>
    <row r="922" s="2" customFormat="true" ht="63.75" hidden="true" customHeight="true" outlineLevel="0" collapsed="false">
      <c r="A922" s="12" t="s">
        <v>406</v>
      </c>
      <c r="B922" s="26" t="s">
        <v>407</v>
      </c>
      <c r="C922" s="6"/>
      <c r="D922" s="6"/>
      <c r="E922" s="16"/>
      <c r="F922" s="16"/>
      <c r="G922" s="112" t="n">
        <f aca="false">G923+G928</f>
        <v>25.8</v>
      </c>
      <c r="H922" s="113" t="n">
        <f aca="false">H923+H928</f>
        <v>25.8</v>
      </c>
      <c r="I922" s="14"/>
      <c r="J922" s="104"/>
      <c r="K922" s="3"/>
      <c r="L922" s="3"/>
      <c r="M922" s="3"/>
      <c r="N922" s="3"/>
      <c r="O922" s="3"/>
      <c r="P922" s="3"/>
    </row>
    <row r="923" s="2" customFormat="true" ht="18" hidden="true" customHeight="true" outlineLevel="0" collapsed="false">
      <c r="A923" s="12" t="s">
        <v>87</v>
      </c>
      <c r="B923" s="26" t="s">
        <v>408</v>
      </c>
      <c r="C923" s="6"/>
      <c r="D923" s="6"/>
      <c r="E923" s="16"/>
      <c r="F923" s="16"/>
      <c r="G923" s="128" t="n">
        <f aca="false">G924</f>
        <v>19.816</v>
      </c>
      <c r="H923" s="129" t="n">
        <f aca="false">H924</f>
        <v>19.816</v>
      </c>
      <c r="I923" s="14"/>
      <c r="J923" s="104"/>
      <c r="K923" s="3"/>
      <c r="L923" s="3"/>
      <c r="M923" s="3"/>
      <c r="N923" s="3"/>
      <c r="O923" s="3"/>
      <c r="P923" s="3"/>
    </row>
    <row r="924" s="2" customFormat="true" ht="18" hidden="true" customHeight="true" outlineLevel="0" collapsed="false">
      <c r="A924" s="12" t="s">
        <v>89</v>
      </c>
      <c r="B924" s="26" t="s">
        <v>408</v>
      </c>
      <c r="C924" s="6" t="n">
        <v>111</v>
      </c>
      <c r="D924" s="6"/>
      <c r="E924" s="16"/>
      <c r="F924" s="16"/>
      <c r="G924" s="128" t="n">
        <f aca="false">G925</f>
        <v>19.816</v>
      </c>
      <c r="H924" s="129" t="n">
        <f aca="false">H925</f>
        <v>19.816</v>
      </c>
      <c r="I924" s="14"/>
      <c r="J924" s="104"/>
      <c r="K924" s="3"/>
      <c r="L924" s="3"/>
      <c r="M924" s="3"/>
      <c r="N924" s="3"/>
      <c r="O924" s="3"/>
      <c r="P924" s="3"/>
    </row>
    <row r="925" s="2" customFormat="true" ht="64.5" hidden="true" customHeight="true" outlineLevel="0" collapsed="false">
      <c r="A925" s="12" t="s">
        <v>21</v>
      </c>
      <c r="B925" s="26" t="s">
        <v>408</v>
      </c>
      <c r="C925" s="53" t="n">
        <v>111</v>
      </c>
      <c r="D925" s="6" t="n">
        <v>876</v>
      </c>
      <c r="E925" s="16"/>
      <c r="F925" s="16"/>
      <c r="G925" s="130" t="n">
        <f aca="false">G926</f>
        <v>19.816</v>
      </c>
      <c r="H925" s="131" t="n">
        <f aca="false">H926</f>
        <v>19.816</v>
      </c>
      <c r="I925" s="14"/>
      <c r="J925" s="104"/>
      <c r="K925" s="3"/>
      <c r="L925" s="3"/>
      <c r="M925" s="3"/>
      <c r="N925" s="3"/>
      <c r="O925" s="3"/>
      <c r="P925" s="3"/>
    </row>
    <row r="926" s="2" customFormat="true" ht="15.75" hidden="true" customHeight="true" outlineLevel="0" collapsed="false">
      <c r="A926" s="12" t="s">
        <v>22</v>
      </c>
      <c r="B926" s="26" t="s">
        <v>408</v>
      </c>
      <c r="C926" s="53" t="n">
        <v>111</v>
      </c>
      <c r="D926" s="6" t="n">
        <v>876</v>
      </c>
      <c r="E926" s="16" t="s">
        <v>23</v>
      </c>
      <c r="F926" s="16"/>
      <c r="G926" s="128" t="n">
        <f aca="false">G927</f>
        <v>19.816</v>
      </c>
      <c r="H926" s="129" t="n">
        <f aca="false">H927</f>
        <v>19.816</v>
      </c>
      <c r="I926" s="14"/>
      <c r="J926" s="104"/>
      <c r="K926" s="3"/>
      <c r="L926" s="3"/>
      <c r="M926" s="3"/>
      <c r="N926" s="3"/>
      <c r="O926" s="3"/>
      <c r="P926" s="3"/>
    </row>
    <row r="927" s="2" customFormat="true" ht="21" hidden="true" customHeight="true" outlineLevel="0" collapsed="false">
      <c r="A927" s="12" t="s">
        <v>344</v>
      </c>
      <c r="B927" s="26" t="s">
        <v>408</v>
      </c>
      <c r="C927" s="53" t="n">
        <v>111</v>
      </c>
      <c r="D927" s="6" t="n">
        <v>876</v>
      </c>
      <c r="E927" s="16" t="s">
        <v>23</v>
      </c>
      <c r="F927" s="16" t="s">
        <v>851</v>
      </c>
      <c r="G927" s="129" t="n">
        <v>19.816</v>
      </c>
      <c r="H927" s="129" t="n">
        <v>19.816</v>
      </c>
      <c r="I927" s="108"/>
      <c r="J927" s="104" t="n">
        <f aca="false">H927-G927</f>
        <v>0</v>
      </c>
      <c r="K927" s="3"/>
      <c r="L927" s="3"/>
      <c r="M927" s="3"/>
      <c r="N927" s="3"/>
      <c r="O927" s="3"/>
      <c r="P927" s="3"/>
    </row>
    <row r="928" s="2" customFormat="true" ht="51.75" hidden="true" customHeight="true" outlineLevel="0" collapsed="false">
      <c r="A928" s="12" t="s">
        <v>142</v>
      </c>
      <c r="B928" s="26" t="s">
        <v>409</v>
      </c>
      <c r="C928" s="53"/>
      <c r="D928" s="6"/>
      <c r="E928" s="16"/>
      <c r="F928" s="16"/>
      <c r="G928" s="128" t="n">
        <f aca="false">G929</f>
        <v>5.984</v>
      </c>
      <c r="H928" s="129" t="n">
        <f aca="false">H929</f>
        <v>5.984</v>
      </c>
      <c r="I928" s="14"/>
      <c r="J928" s="104"/>
      <c r="K928" s="3"/>
      <c r="L928" s="3"/>
      <c r="M928" s="3"/>
      <c r="N928" s="3"/>
      <c r="O928" s="3"/>
      <c r="P928" s="3"/>
    </row>
    <row r="929" s="2" customFormat="true" ht="63" hidden="true" customHeight="true" outlineLevel="0" collapsed="false">
      <c r="A929" s="29" t="s">
        <v>91</v>
      </c>
      <c r="B929" s="26" t="s">
        <v>409</v>
      </c>
      <c r="C929" s="53" t="n">
        <v>119</v>
      </c>
      <c r="D929" s="6"/>
      <c r="E929" s="16"/>
      <c r="F929" s="16"/>
      <c r="G929" s="128" t="n">
        <f aca="false">G930</f>
        <v>5.984</v>
      </c>
      <c r="H929" s="129" t="n">
        <f aca="false">H930</f>
        <v>5.984</v>
      </c>
      <c r="I929" s="14"/>
      <c r="J929" s="104"/>
      <c r="K929" s="3"/>
      <c r="L929" s="3"/>
      <c r="M929" s="3"/>
      <c r="N929" s="3"/>
      <c r="O929" s="3"/>
      <c r="P929" s="3"/>
    </row>
    <row r="930" s="2" customFormat="true" ht="64.5" hidden="true" customHeight="true" outlineLevel="0" collapsed="false">
      <c r="A930" s="12" t="s">
        <v>21</v>
      </c>
      <c r="B930" s="26" t="s">
        <v>409</v>
      </c>
      <c r="C930" s="53" t="n">
        <v>119</v>
      </c>
      <c r="D930" s="6" t="n">
        <v>876</v>
      </c>
      <c r="E930" s="16"/>
      <c r="F930" s="16"/>
      <c r="G930" s="130" t="n">
        <f aca="false">G931</f>
        <v>5.984</v>
      </c>
      <c r="H930" s="131" t="n">
        <f aca="false">H931</f>
        <v>5.984</v>
      </c>
      <c r="I930" s="14"/>
      <c r="J930" s="104"/>
      <c r="K930" s="3"/>
      <c r="L930" s="3"/>
      <c r="M930" s="3"/>
      <c r="N930" s="3"/>
      <c r="O930" s="3"/>
      <c r="P930" s="3"/>
    </row>
    <row r="931" s="2" customFormat="true" ht="15.75" hidden="true" customHeight="true" outlineLevel="0" collapsed="false">
      <c r="A931" s="12" t="s">
        <v>22</v>
      </c>
      <c r="B931" s="26" t="s">
        <v>409</v>
      </c>
      <c r="C931" s="53" t="n">
        <v>119</v>
      </c>
      <c r="D931" s="6" t="n">
        <v>876</v>
      </c>
      <c r="E931" s="16" t="s">
        <v>23</v>
      </c>
      <c r="F931" s="16"/>
      <c r="G931" s="128" t="n">
        <f aca="false">G932</f>
        <v>5.984</v>
      </c>
      <c r="H931" s="129" t="n">
        <f aca="false">H932</f>
        <v>5.984</v>
      </c>
      <c r="I931" s="14"/>
      <c r="J931" s="104"/>
      <c r="K931" s="3"/>
      <c r="L931" s="3"/>
      <c r="M931" s="3"/>
      <c r="N931" s="3"/>
      <c r="O931" s="3"/>
      <c r="P931" s="3"/>
    </row>
    <row r="932" s="2" customFormat="true" ht="21" hidden="true" customHeight="true" outlineLevel="0" collapsed="false">
      <c r="A932" s="12" t="s">
        <v>344</v>
      </c>
      <c r="B932" s="26" t="s">
        <v>409</v>
      </c>
      <c r="C932" s="53" t="n">
        <v>119</v>
      </c>
      <c r="D932" s="6" t="n">
        <v>876</v>
      </c>
      <c r="E932" s="16" t="s">
        <v>23</v>
      </c>
      <c r="F932" s="16" t="s">
        <v>851</v>
      </c>
      <c r="G932" s="129" t="n">
        <v>5.984</v>
      </c>
      <c r="H932" s="129" t="n">
        <v>5.984</v>
      </c>
      <c r="I932" s="108"/>
      <c r="J932" s="104" t="n">
        <f aca="false">H932-G932</f>
        <v>0</v>
      </c>
      <c r="K932" s="3"/>
      <c r="L932" s="3"/>
      <c r="M932" s="3"/>
      <c r="N932" s="3"/>
      <c r="O932" s="3"/>
      <c r="P932" s="3"/>
    </row>
    <row r="933" s="2" customFormat="true" ht="33" hidden="true" customHeight="true" outlineLevel="0" collapsed="false">
      <c r="A933" s="12" t="s">
        <v>410</v>
      </c>
      <c r="B933" s="26" t="s">
        <v>411</v>
      </c>
      <c r="C933" s="53"/>
      <c r="D933" s="6"/>
      <c r="E933" s="16"/>
      <c r="F933" s="16"/>
      <c r="G933" s="112" t="n">
        <f aca="false">G934</f>
        <v>319.7</v>
      </c>
      <c r="H933" s="113" t="n">
        <f aca="false">H934</f>
        <v>319.7</v>
      </c>
      <c r="I933" s="14"/>
      <c r="J933" s="104"/>
      <c r="K933" s="3"/>
      <c r="L933" s="3"/>
      <c r="M933" s="3"/>
      <c r="N933" s="3"/>
      <c r="O933" s="3"/>
      <c r="P933" s="3"/>
    </row>
    <row r="934" s="2" customFormat="true" ht="32.25" hidden="true" customHeight="true" outlineLevel="0" collapsed="false">
      <c r="A934" s="12" t="s">
        <v>328</v>
      </c>
      <c r="B934" s="26" t="s">
        <v>412</v>
      </c>
      <c r="C934" s="6"/>
      <c r="D934" s="6"/>
      <c r="E934" s="16"/>
      <c r="F934" s="16"/>
      <c r="G934" s="112" t="n">
        <f aca="false">G935+G940</f>
        <v>319.7</v>
      </c>
      <c r="H934" s="113" t="n">
        <f aca="false">H935+H940</f>
        <v>319.7</v>
      </c>
      <c r="I934" s="14"/>
      <c r="J934" s="104"/>
      <c r="K934" s="3"/>
      <c r="L934" s="3"/>
      <c r="M934" s="3"/>
      <c r="N934" s="3"/>
      <c r="O934" s="3"/>
      <c r="P934" s="3"/>
    </row>
    <row r="935" s="2" customFormat="true" ht="31.5" hidden="true" customHeight="true" outlineLevel="0" collapsed="false">
      <c r="A935" s="12" t="s">
        <v>54</v>
      </c>
      <c r="B935" s="26" t="s">
        <v>413</v>
      </c>
      <c r="C935" s="6"/>
      <c r="D935" s="6"/>
      <c r="E935" s="16"/>
      <c r="F935" s="16"/>
      <c r="G935" s="112" t="n">
        <f aca="false">G936</f>
        <v>279.7</v>
      </c>
      <c r="H935" s="113" t="n">
        <f aca="false">H936</f>
        <v>279.7</v>
      </c>
      <c r="I935" s="14"/>
      <c r="J935" s="104"/>
      <c r="K935" s="3"/>
      <c r="L935" s="3"/>
      <c r="M935" s="3"/>
      <c r="N935" s="3"/>
      <c r="O935" s="3"/>
      <c r="P935" s="3"/>
    </row>
    <row r="936" s="2" customFormat="true" ht="18" hidden="true" customHeight="true" outlineLevel="0" collapsed="false">
      <c r="A936" s="12" t="s">
        <v>44</v>
      </c>
      <c r="B936" s="26" t="s">
        <v>413</v>
      </c>
      <c r="C936" s="6" t="n">
        <v>244</v>
      </c>
      <c r="D936" s="6"/>
      <c r="E936" s="16"/>
      <c r="F936" s="16"/>
      <c r="G936" s="112" t="n">
        <f aca="false">G937</f>
        <v>279.7</v>
      </c>
      <c r="H936" s="113" t="n">
        <f aca="false">H937</f>
        <v>279.7</v>
      </c>
      <c r="I936" s="14"/>
      <c r="J936" s="104"/>
      <c r="K936" s="3"/>
      <c r="L936" s="3"/>
      <c r="M936" s="3"/>
      <c r="N936" s="3"/>
      <c r="O936" s="3"/>
      <c r="P936" s="3"/>
    </row>
    <row r="937" s="2" customFormat="true" ht="64.5" hidden="true" customHeight="true" outlineLevel="0" collapsed="false">
      <c r="A937" s="12" t="s">
        <v>21</v>
      </c>
      <c r="B937" s="26" t="s">
        <v>413</v>
      </c>
      <c r="C937" s="6" t="n">
        <v>244</v>
      </c>
      <c r="D937" s="6" t="n">
        <v>876</v>
      </c>
      <c r="E937" s="16"/>
      <c r="F937" s="16"/>
      <c r="G937" s="112" t="n">
        <f aca="false">G938</f>
        <v>279.7</v>
      </c>
      <c r="H937" s="113" t="n">
        <f aca="false">H938</f>
        <v>279.7</v>
      </c>
      <c r="I937" s="14"/>
      <c r="J937" s="104"/>
      <c r="K937" s="3"/>
      <c r="L937" s="3"/>
      <c r="M937" s="3"/>
      <c r="N937" s="3"/>
      <c r="O937" s="3"/>
      <c r="P937" s="3"/>
    </row>
    <row r="938" s="2" customFormat="true" ht="15.75" hidden="true" customHeight="true" outlineLevel="0" collapsed="false">
      <c r="A938" s="12" t="s">
        <v>22</v>
      </c>
      <c r="B938" s="26" t="s">
        <v>413</v>
      </c>
      <c r="C938" s="6" t="n">
        <v>244</v>
      </c>
      <c r="D938" s="6" t="n">
        <v>876</v>
      </c>
      <c r="E938" s="16" t="s">
        <v>23</v>
      </c>
      <c r="F938" s="16"/>
      <c r="G938" s="112" t="n">
        <f aca="false">G939</f>
        <v>279.7</v>
      </c>
      <c r="H938" s="113" t="n">
        <f aca="false">H939</f>
        <v>279.7</v>
      </c>
      <c r="I938" s="14"/>
      <c r="J938" s="104"/>
      <c r="K938" s="3"/>
      <c r="L938" s="3"/>
      <c r="M938" s="3"/>
      <c r="N938" s="3"/>
      <c r="O938" s="3"/>
      <c r="P938" s="3"/>
    </row>
    <row r="939" s="2" customFormat="true" ht="21" hidden="true" customHeight="true" outlineLevel="0" collapsed="false">
      <c r="A939" s="12" t="s">
        <v>344</v>
      </c>
      <c r="B939" s="26" t="s">
        <v>413</v>
      </c>
      <c r="C939" s="6" t="n">
        <v>244</v>
      </c>
      <c r="D939" s="6" t="n">
        <v>876</v>
      </c>
      <c r="E939" s="16" t="s">
        <v>23</v>
      </c>
      <c r="F939" s="16" t="s">
        <v>851</v>
      </c>
      <c r="G939" s="113" t="n">
        <v>279.7</v>
      </c>
      <c r="H939" s="113" t="n">
        <v>279.7</v>
      </c>
      <c r="I939" s="108"/>
      <c r="J939" s="104" t="n">
        <f aca="false">H939-G939</f>
        <v>0</v>
      </c>
      <c r="K939" s="3"/>
      <c r="L939" s="3"/>
      <c r="M939" s="3"/>
      <c r="N939" s="3"/>
      <c r="O939" s="3"/>
      <c r="P939" s="3"/>
    </row>
    <row r="940" s="2" customFormat="true" ht="36" hidden="true" customHeight="true" outlineLevel="0" collapsed="false">
      <c r="A940" s="12" t="s">
        <v>42</v>
      </c>
      <c r="B940" s="26" t="s">
        <v>414</v>
      </c>
      <c r="C940" s="6"/>
      <c r="D940" s="6"/>
      <c r="E940" s="16"/>
      <c r="F940" s="16"/>
      <c r="G940" s="112" t="n">
        <f aca="false">G941</f>
        <v>40</v>
      </c>
      <c r="H940" s="113" t="n">
        <f aca="false">H941</f>
        <v>40</v>
      </c>
      <c r="I940" s="14"/>
      <c r="J940" s="104"/>
      <c r="K940" s="3"/>
      <c r="L940" s="3"/>
      <c r="M940" s="3"/>
      <c r="N940" s="3"/>
      <c r="O940" s="3"/>
      <c r="P940" s="3"/>
    </row>
    <row r="941" s="2" customFormat="true" ht="18" hidden="true" customHeight="true" outlineLevel="0" collapsed="false">
      <c r="A941" s="12" t="s">
        <v>44</v>
      </c>
      <c r="B941" s="26" t="s">
        <v>414</v>
      </c>
      <c r="C941" s="6" t="n">
        <v>244</v>
      </c>
      <c r="D941" s="6"/>
      <c r="E941" s="16"/>
      <c r="F941" s="16"/>
      <c r="G941" s="112" t="n">
        <f aca="false">G942</f>
        <v>40</v>
      </c>
      <c r="H941" s="113" t="n">
        <f aca="false">H942</f>
        <v>40</v>
      </c>
      <c r="I941" s="14"/>
      <c r="J941" s="104"/>
      <c r="K941" s="3"/>
      <c r="L941" s="3"/>
      <c r="M941" s="3"/>
      <c r="N941" s="3"/>
      <c r="O941" s="3"/>
      <c r="P941" s="3"/>
    </row>
    <row r="942" s="2" customFormat="true" ht="64.5" hidden="true" customHeight="true" outlineLevel="0" collapsed="false">
      <c r="A942" s="12" t="s">
        <v>21</v>
      </c>
      <c r="B942" s="26" t="s">
        <v>414</v>
      </c>
      <c r="C942" s="6" t="n">
        <v>244</v>
      </c>
      <c r="D942" s="6" t="n">
        <v>876</v>
      </c>
      <c r="E942" s="16"/>
      <c r="F942" s="16"/>
      <c r="G942" s="112" t="n">
        <f aca="false">G943</f>
        <v>40</v>
      </c>
      <c r="H942" s="113" t="n">
        <f aca="false">H943</f>
        <v>40</v>
      </c>
      <c r="I942" s="14"/>
      <c r="J942" s="104"/>
      <c r="K942" s="3"/>
      <c r="L942" s="3"/>
      <c r="M942" s="3"/>
      <c r="N942" s="3"/>
      <c r="O942" s="3"/>
      <c r="P942" s="3"/>
    </row>
    <row r="943" s="2" customFormat="true" ht="15.75" hidden="true" customHeight="true" outlineLevel="0" collapsed="false">
      <c r="A943" s="12" t="s">
        <v>22</v>
      </c>
      <c r="B943" s="26" t="s">
        <v>414</v>
      </c>
      <c r="C943" s="6" t="n">
        <v>244</v>
      </c>
      <c r="D943" s="6" t="n">
        <v>876</v>
      </c>
      <c r="E943" s="16" t="s">
        <v>23</v>
      </c>
      <c r="F943" s="16"/>
      <c r="G943" s="112" t="n">
        <f aca="false">G944</f>
        <v>40</v>
      </c>
      <c r="H943" s="113" t="n">
        <f aca="false">H944</f>
        <v>40</v>
      </c>
      <c r="I943" s="14"/>
      <c r="J943" s="104"/>
      <c r="K943" s="3"/>
      <c r="L943" s="3"/>
      <c r="M943" s="3"/>
      <c r="N943" s="3"/>
      <c r="O943" s="3"/>
      <c r="P943" s="3"/>
    </row>
    <row r="944" s="2" customFormat="true" ht="21" hidden="true" customHeight="true" outlineLevel="0" collapsed="false">
      <c r="A944" s="12" t="s">
        <v>344</v>
      </c>
      <c r="B944" s="26" t="s">
        <v>414</v>
      </c>
      <c r="C944" s="6" t="n">
        <v>244</v>
      </c>
      <c r="D944" s="6" t="n">
        <v>876</v>
      </c>
      <c r="E944" s="16" t="s">
        <v>23</v>
      </c>
      <c r="F944" s="16" t="s">
        <v>851</v>
      </c>
      <c r="G944" s="113" t="n">
        <v>40</v>
      </c>
      <c r="H944" s="113" t="n">
        <v>40</v>
      </c>
      <c r="I944" s="108"/>
      <c r="J944" s="104" t="n">
        <f aca="false">H944-G944</f>
        <v>0</v>
      </c>
      <c r="K944" s="3"/>
      <c r="L944" s="3"/>
      <c r="M944" s="3"/>
      <c r="N944" s="3"/>
      <c r="O944" s="3"/>
      <c r="P944" s="3"/>
    </row>
    <row r="945" s="2" customFormat="true" ht="49.5" hidden="true" customHeight="true" outlineLevel="0" collapsed="false">
      <c r="A945" s="12" t="s">
        <v>415</v>
      </c>
      <c r="B945" s="26" t="s">
        <v>416</v>
      </c>
      <c r="C945" s="6"/>
      <c r="D945" s="6"/>
      <c r="E945" s="16"/>
      <c r="F945" s="16"/>
      <c r="G945" s="128" t="n">
        <f aca="false">G957+G946</f>
        <v>783.361</v>
      </c>
      <c r="H945" s="129" t="n">
        <f aca="false">H957+H946</f>
        <v>783.361</v>
      </c>
      <c r="I945" s="14"/>
      <c r="J945" s="104"/>
      <c r="K945" s="3"/>
      <c r="L945" s="3"/>
      <c r="M945" s="3"/>
      <c r="N945" s="3"/>
      <c r="O945" s="3"/>
      <c r="P945" s="3"/>
    </row>
    <row r="946" s="2" customFormat="true" ht="33" hidden="true" customHeight="true" outlineLevel="0" collapsed="false">
      <c r="A946" s="109" t="s">
        <v>417</v>
      </c>
      <c r="B946" s="26" t="s">
        <v>418</v>
      </c>
      <c r="C946" s="6"/>
      <c r="D946" s="6"/>
      <c r="E946" s="16"/>
      <c r="F946" s="16"/>
      <c r="G946" s="112" t="n">
        <f aca="false">G947+G952</f>
        <v>380.3</v>
      </c>
      <c r="H946" s="113" t="n">
        <f aca="false">H947+H952</f>
        <v>380.3</v>
      </c>
      <c r="I946" s="14"/>
      <c r="J946" s="104"/>
      <c r="K946" s="3"/>
      <c r="L946" s="3"/>
      <c r="M946" s="3"/>
      <c r="N946" s="3"/>
      <c r="O946" s="3"/>
      <c r="P946" s="3"/>
    </row>
    <row r="947" s="2" customFormat="true" ht="33.75" hidden="true" customHeight="true" outlineLevel="0" collapsed="false">
      <c r="A947" s="12" t="s">
        <v>419</v>
      </c>
      <c r="B947" s="26" t="s">
        <v>420</v>
      </c>
      <c r="C947" s="6"/>
      <c r="D947" s="6"/>
      <c r="E947" s="16"/>
      <c r="F947" s="16"/>
      <c r="G947" s="112" t="n">
        <f aca="false">G948</f>
        <v>260</v>
      </c>
      <c r="H947" s="113" t="n">
        <f aca="false">H948</f>
        <v>260</v>
      </c>
      <c r="I947" s="14"/>
      <c r="J947" s="104"/>
      <c r="K947" s="3"/>
      <c r="L947" s="3"/>
      <c r="M947" s="3"/>
      <c r="N947" s="3"/>
      <c r="O947" s="3"/>
      <c r="P947" s="3"/>
    </row>
    <row r="948" s="2" customFormat="true" ht="31.5" hidden="true" customHeight="true" outlineLevel="0" collapsed="false">
      <c r="A948" s="12" t="s">
        <v>421</v>
      </c>
      <c r="B948" s="26" t="s">
        <v>420</v>
      </c>
      <c r="C948" s="6" t="n">
        <v>112</v>
      </c>
      <c r="D948" s="6"/>
      <c r="E948" s="16"/>
      <c r="F948" s="16"/>
      <c r="G948" s="112" t="n">
        <f aca="false">G949</f>
        <v>260</v>
      </c>
      <c r="H948" s="113" t="n">
        <f aca="false">H949</f>
        <v>260</v>
      </c>
      <c r="I948" s="14"/>
      <c r="J948" s="104"/>
      <c r="K948" s="3"/>
      <c r="L948" s="3"/>
      <c r="M948" s="3"/>
      <c r="N948" s="3"/>
      <c r="O948" s="3"/>
      <c r="P948" s="3"/>
    </row>
    <row r="949" s="2" customFormat="true" ht="64.5" hidden="true" customHeight="true" outlineLevel="0" collapsed="false">
      <c r="A949" s="12" t="s">
        <v>21</v>
      </c>
      <c r="B949" s="26" t="s">
        <v>420</v>
      </c>
      <c r="C949" s="6" t="n">
        <v>112</v>
      </c>
      <c r="D949" s="6" t="n">
        <v>876</v>
      </c>
      <c r="E949" s="16"/>
      <c r="F949" s="16"/>
      <c r="G949" s="112" t="n">
        <f aca="false">G950</f>
        <v>260</v>
      </c>
      <c r="H949" s="113" t="n">
        <f aca="false">H950</f>
        <v>260</v>
      </c>
      <c r="I949" s="14"/>
      <c r="J949" s="104"/>
      <c r="K949" s="3"/>
      <c r="L949" s="3"/>
      <c r="M949" s="3"/>
      <c r="N949" s="3"/>
      <c r="O949" s="3"/>
      <c r="P949" s="3"/>
    </row>
    <row r="950" s="2" customFormat="true" ht="15.75" hidden="true" customHeight="true" outlineLevel="0" collapsed="false">
      <c r="A950" s="12" t="s">
        <v>22</v>
      </c>
      <c r="B950" s="26" t="s">
        <v>420</v>
      </c>
      <c r="C950" s="6" t="n">
        <v>112</v>
      </c>
      <c r="D950" s="6" t="n">
        <v>876</v>
      </c>
      <c r="E950" s="16" t="s">
        <v>23</v>
      </c>
      <c r="F950" s="16"/>
      <c r="G950" s="112" t="n">
        <f aca="false">G951</f>
        <v>260</v>
      </c>
      <c r="H950" s="113" t="n">
        <f aca="false">H951</f>
        <v>260</v>
      </c>
      <c r="I950" s="14"/>
      <c r="J950" s="104"/>
      <c r="K950" s="3"/>
      <c r="L950" s="3"/>
      <c r="M950" s="3"/>
      <c r="N950" s="3"/>
      <c r="O950" s="3"/>
      <c r="P950" s="3"/>
    </row>
    <row r="951" s="2" customFormat="true" ht="15.95" hidden="true" customHeight="true" outlineLevel="0" collapsed="false">
      <c r="A951" s="12" t="s">
        <v>344</v>
      </c>
      <c r="B951" s="26" t="s">
        <v>420</v>
      </c>
      <c r="C951" s="6" t="n">
        <v>112</v>
      </c>
      <c r="D951" s="6" t="n">
        <v>876</v>
      </c>
      <c r="E951" s="16" t="s">
        <v>23</v>
      </c>
      <c r="F951" s="16" t="s">
        <v>851</v>
      </c>
      <c r="G951" s="113" t="n">
        <v>260</v>
      </c>
      <c r="H951" s="113" t="n">
        <v>260</v>
      </c>
      <c r="I951" s="108"/>
      <c r="J951" s="104" t="n">
        <f aca="false">H951-G951</f>
        <v>0</v>
      </c>
      <c r="K951" s="3"/>
      <c r="L951" s="3"/>
      <c r="M951" s="3"/>
      <c r="N951" s="3"/>
      <c r="O951" s="3"/>
      <c r="P951" s="3"/>
    </row>
    <row r="952" s="2" customFormat="true" ht="30.75" hidden="true" customHeight="true" outlineLevel="0" collapsed="false">
      <c r="A952" s="12" t="s">
        <v>54</v>
      </c>
      <c r="B952" s="26" t="s">
        <v>422</v>
      </c>
      <c r="C952" s="6"/>
      <c r="D952" s="6"/>
      <c r="E952" s="16"/>
      <c r="F952" s="16"/>
      <c r="G952" s="112" t="n">
        <f aca="false">G953</f>
        <v>120.3</v>
      </c>
      <c r="H952" s="113" t="n">
        <f aca="false">H953</f>
        <v>120.3</v>
      </c>
      <c r="I952" s="14"/>
      <c r="J952" s="104"/>
      <c r="K952" s="3"/>
      <c r="L952" s="3"/>
      <c r="M952" s="3"/>
      <c r="N952" s="3"/>
      <c r="O952" s="3"/>
      <c r="P952" s="3"/>
    </row>
    <row r="953" s="2" customFormat="true" ht="18" hidden="true" customHeight="true" outlineLevel="0" collapsed="false">
      <c r="A953" s="12" t="s">
        <v>44</v>
      </c>
      <c r="B953" s="26" t="s">
        <v>422</v>
      </c>
      <c r="C953" s="6" t="n">
        <v>244</v>
      </c>
      <c r="D953" s="6"/>
      <c r="E953" s="16"/>
      <c r="F953" s="16"/>
      <c r="G953" s="112" t="n">
        <f aca="false">G954</f>
        <v>120.3</v>
      </c>
      <c r="H953" s="113" t="n">
        <f aca="false">H954</f>
        <v>120.3</v>
      </c>
      <c r="I953" s="14"/>
      <c r="J953" s="104"/>
      <c r="K953" s="3"/>
      <c r="L953" s="3"/>
      <c r="M953" s="3"/>
      <c r="N953" s="3"/>
      <c r="O953" s="3"/>
      <c r="P953" s="3"/>
    </row>
    <row r="954" s="2" customFormat="true" ht="64.5" hidden="true" customHeight="true" outlineLevel="0" collapsed="false">
      <c r="A954" s="12" t="s">
        <v>21</v>
      </c>
      <c r="B954" s="26" t="s">
        <v>422</v>
      </c>
      <c r="C954" s="6" t="n">
        <v>244</v>
      </c>
      <c r="D954" s="6" t="n">
        <v>876</v>
      </c>
      <c r="E954" s="16"/>
      <c r="F954" s="16"/>
      <c r="G954" s="112" t="n">
        <f aca="false">G955</f>
        <v>120.3</v>
      </c>
      <c r="H954" s="113" t="n">
        <f aca="false">H955</f>
        <v>120.3</v>
      </c>
      <c r="I954" s="14"/>
      <c r="J954" s="104"/>
      <c r="K954" s="3"/>
      <c r="L954" s="3"/>
      <c r="M954" s="3"/>
      <c r="N954" s="3"/>
      <c r="O954" s="3"/>
      <c r="P954" s="3"/>
    </row>
    <row r="955" s="2" customFormat="true" ht="15.75" hidden="true" customHeight="true" outlineLevel="0" collapsed="false">
      <c r="A955" s="12" t="s">
        <v>22</v>
      </c>
      <c r="B955" s="26" t="s">
        <v>422</v>
      </c>
      <c r="C955" s="6" t="n">
        <v>244</v>
      </c>
      <c r="D955" s="6" t="n">
        <v>876</v>
      </c>
      <c r="E955" s="16" t="s">
        <v>23</v>
      </c>
      <c r="F955" s="16"/>
      <c r="G955" s="112" t="n">
        <f aca="false">G956</f>
        <v>120.3</v>
      </c>
      <c r="H955" s="113" t="n">
        <f aca="false">H956</f>
        <v>120.3</v>
      </c>
      <c r="I955" s="14"/>
      <c r="J955" s="104"/>
      <c r="K955" s="3"/>
      <c r="L955" s="3"/>
      <c r="M955" s="3"/>
      <c r="N955" s="3"/>
      <c r="O955" s="3"/>
      <c r="P955" s="3"/>
    </row>
    <row r="956" s="2" customFormat="true" ht="15.95" hidden="true" customHeight="true" outlineLevel="0" collapsed="false">
      <c r="A956" s="12" t="s">
        <v>344</v>
      </c>
      <c r="B956" s="26" t="s">
        <v>422</v>
      </c>
      <c r="C956" s="6" t="n">
        <v>244</v>
      </c>
      <c r="D956" s="6" t="n">
        <v>876</v>
      </c>
      <c r="E956" s="16" t="s">
        <v>23</v>
      </c>
      <c r="F956" s="16" t="s">
        <v>851</v>
      </c>
      <c r="G956" s="113" t="n">
        <v>120.3</v>
      </c>
      <c r="H956" s="113" t="n">
        <v>120.3</v>
      </c>
      <c r="I956" s="108"/>
      <c r="J956" s="104" t="n">
        <f aca="false">H956-G956</f>
        <v>0</v>
      </c>
      <c r="K956" s="3"/>
      <c r="L956" s="3"/>
      <c r="M956" s="3"/>
      <c r="N956" s="3"/>
      <c r="O956" s="3"/>
      <c r="P956" s="3"/>
    </row>
    <row r="957" s="2" customFormat="true" ht="48" hidden="true" customHeight="true" outlineLevel="0" collapsed="false">
      <c r="A957" s="12" t="s">
        <v>423</v>
      </c>
      <c r="B957" s="26" t="s">
        <v>424</v>
      </c>
      <c r="C957" s="6"/>
      <c r="D957" s="6"/>
      <c r="E957" s="16"/>
      <c r="F957" s="16"/>
      <c r="G957" s="128" t="n">
        <f aca="false">G958</f>
        <v>403.061</v>
      </c>
      <c r="H957" s="129" t="n">
        <f aca="false">H958</f>
        <v>403.061</v>
      </c>
      <c r="I957" s="14"/>
      <c r="J957" s="104"/>
      <c r="K957" s="3"/>
      <c r="L957" s="3"/>
      <c r="M957" s="3"/>
      <c r="N957" s="3"/>
      <c r="O957" s="3"/>
      <c r="P957" s="3"/>
    </row>
    <row r="958" s="2" customFormat="true" ht="31.5" hidden="true" customHeight="true" outlineLevel="0" collapsed="false">
      <c r="A958" s="21" t="s">
        <v>42</v>
      </c>
      <c r="B958" s="26" t="s">
        <v>425</v>
      </c>
      <c r="C958" s="6"/>
      <c r="D958" s="6"/>
      <c r="E958" s="16"/>
      <c r="F958" s="16"/>
      <c r="G958" s="128" t="n">
        <f aca="false">G959</f>
        <v>403.061</v>
      </c>
      <c r="H958" s="129" t="n">
        <f aca="false">H959</f>
        <v>403.061</v>
      </c>
      <c r="I958" s="14"/>
      <c r="J958" s="104"/>
      <c r="K958" s="3"/>
      <c r="L958" s="3"/>
      <c r="M958" s="3"/>
      <c r="N958" s="3"/>
      <c r="O958" s="3"/>
      <c r="P958" s="3"/>
    </row>
    <row r="959" s="2" customFormat="true" ht="27.75" hidden="true" customHeight="true" outlineLevel="0" collapsed="false">
      <c r="A959" s="15" t="s">
        <v>19</v>
      </c>
      <c r="B959" s="26" t="s">
        <v>425</v>
      </c>
      <c r="C959" s="6" t="n">
        <v>612</v>
      </c>
      <c r="D959" s="6"/>
      <c r="E959" s="16"/>
      <c r="F959" s="16"/>
      <c r="G959" s="128" t="n">
        <f aca="false">G960</f>
        <v>403.061</v>
      </c>
      <c r="H959" s="129" t="n">
        <f aca="false">H960</f>
        <v>403.061</v>
      </c>
      <c r="I959" s="14"/>
      <c r="J959" s="104"/>
      <c r="K959" s="3"/>
      <c r="L959" s="3"/>
      <c r="M959" s="3"/>
      <c r="N959" s="3"/>
      <c r="O959" s="3"/>
      <c r="P959" s="3"/>
    </row>
    <row r="960" s="2" customFormat="true" ht="64.5" hidden="true" customHeight="true" outlineLevel="0" collapsed="false">
      <c r="A960" s="12" t="s">
        <v>21</v>
      </c>
      <c r="B960" s="26" t="s">
        <v>425</v>
      </c>
      <c r="C960" s="6" t="n">
        <v>612</v>
      </c>
      <c r="D960" s="6" t="n">
        <v>876</v>
      </c>
      <c r="E960" s="16"/>
      <c r="F960" s="16"/>
      <c r="G960" s="130" t="n">
        <f aca="false">G961</f>
        <v>403.061</v>
      </c>
      <c r="H960" s="131" t="n">
        <f aca="false">H961</f>
        <v>403.061</v>
      </c>
      <c r="I960" s="14"/>
      <c r="J960" s="104"/>
      <c r="K960" s="3"/>
      <c r="L960" s="3"/>
      <c r="M960" s="3"/>
      <c r="N960" s="3"/>
      <c r="O960" s="3"/>
      <c r="P960" s="3"/>
    </row>
    <row r="961" s="2" customFormat="true" ht="15.75" hidden="true" customHeight="true" outlineLevel="0" collapsed="false">
      <c r="A961" s="12" t="s">
        <v>22</v>
      </c>
      <c r="B961" s="26" t="s">
        <v>425</v>
      </c>
      <c r="C961" s="6" t="n">
        <v>612</v>
      </c>
      <c r="D961" s="6" t="n">
        <v>876</v>
      </c>
      <c r="E961" s="16" t="s">
        <v>23</v>
      </c>
      <c r="F961" s="16"/>
      <c r="G961" s="128" t="n">
        <f aca="false">G962</f>
        <v>403.061</v>
      </c>
      <c r="H961" s="129" t="n">
        <f aca="false">H962</f>
        <v>403.061</v>
      </c>
      <c r="I961" s="14"/>
      <c r="J961" s="104"/>
      <c r="K961" s="3"/>
      <c r="L961" s="3"/>
      <c r="M961" s="3"/>
      <c r="N961" s="3"/>
      <c r="O961" s="3"/>
      <c r="P961" s="3"/>
    </row>
    <row r="962" s="2" customFormat="true" ht="35.25" hidden="true" customHeight="true" outlineLevel="0" collapsed="false">
      <c r="A962" s="12" t="s">
        <v>874</v>
      </c>
      <c r="B962" s="26" t="s">
        <v>425</v>
      </c>
      <c r="C962" s="6" t="n">
        <v>612</v>
      </c>
      <c r="D962" s="6" t="n">
        <v>876</v>
      </c>
      <c r="E962" s="16" t="s">
        <v>23</v>
      </c>
      <c r="F962" s="16" t="s">
        <v>102</v>
      </c>
      <c r="G962" s="129" t="n">
        <v>403.061</v>
      </c>
      <c r="H962" s="129" t="n">
        <v>403.061</v>
      </c>
      <c r="I962" s="108"/>
      <c r="J962" s="104" t="n">
        <f aca="false">H962-G962</f>
        <v>0</v>
      </c>
      <c r="K962" s="3"/>
      <c r="L962" s="3"/>
      <c r="M962" s="3"/>
      <c r="N962" s="3"/>
      <c r="O962" s="3"/>
      <c r="P962" s="3"/>
    </row>
    <row r="963" s="2" customFormat="true" ht="33.75" hidden="true" customHeight="true" outlineLevel="0" collapsed="false">
      <c r="A963" s="9" t="s">
        <v>426</v>
      </c>
      <c r="B963" s="23" t="s">
        <v>427</v>
      </c>
      <c r="C963" s="10"/>
      <c r="D963" s="10"/>
      <c r="E963" s="23"/>
      <c r="F963" s="22"/>
      <c r="G963" s="126" t="n">
        <f aca="false">G964+G1024+G1075+G1158+G1150</f>
        <v>79590.563</v>
      </c>
      <c r="H963" s="127" t="n">
        <f aca="false">H964+H1024+H1075+H1158+H1150</f>
        <v>81540.563</v>
      </c>
      <c r="I963" s="31"/>
      <c r="J963" s="104"/>
      <c r="K963" s="3"/>
      <c r="L963" s="3"/>
      <c r="M963" s="3"/>
      <c r="N963" s="3"/>
      <c r="O963" s="3"/>
      <c r="P963" s="3"/>
    </row>
    <row r="964" s="2" customFormat="true" ht="15.95" hidden="true" customHeight="true" outlineLevel="0" collapsed="false">
      <c r="A964" s="12" t="s">
        <v>428</v>
      </c>
      <c r="B964" s="26" t="s">
        <v>429</v>
      </c>
      <c r="C964" s="6"/>
      <c r="D964" s="6"/>
      <c r="E964" s="16"/>
      <c r="F964" s="26"/>
      <c r="G964" s="128" t="n">
        <f aca="false">G965+G1012+G1018</f>
        <v>21406.663</v>
      </c>
      <c r="H964" s="129" t="n">
        <f aca="false">H965+H1012+H1018</f>
        <v>21406.663</v>
      </c>
      <c r="I964" s="31"/>
      <c r="J964" s="104"/>
      <c r="K964" s="3"/>
      <c r="L964" s="3"/>
      <c r="M964" s="3"/>
      <c r="N964" s="3"/>
      <c r="O964" s="3"/>
      <c r="P964" s="3"/>
    </row>
    <row r="965" s="2" customFormat="true" ht="51.75" hidden="true" customHeight="true" outlineLevel="0" collapsed="false">
      <c r="A965" s="12" t="s">
        <v>430</v>
      </c>
      <c r="B965" s="26" t="s">
        <v>431</v>
      </c>
      <c r="C965" s="6"/>
      <c r="D965" s="6"/>
      <c r="E965" s="16"/>
      <c r="F965" s="26"/>
      <c r="G965" s="128" t="n">
        <f aca="false">G976+G981+G986+G991+G1001+G966+G971+G996</f>
        <v>21006.663</v>
      </c>
      <c r="H965" s="129" t="n">
        <f aca="false">H976+H981+H986+H991+H1001+H966+H971+H996</f>
        <v>21006.663</v>
      </c>
      <c r="I965" s="14"/>
      <c r="J965" s="104"/>
      <c r="K965" s="3"/>
      <c r="L965" s="3"/>
      <c r="M965" s="3"/>
      <c r="N965" s="3"/>
      <c r="O965" s="3"/>
      <c r="P965" s="3"/>
    </row>
    <row r="966" s="2" customFormat="true" ht="16.5" hidden="true" customHeight="true" outlineLevel="0" collapsed="false">
      <c r="A966" s="12" t="s">
        <v>87</v>
      </c>
      <c r="B966" s="26" t="s">
        <v>432</v>
      </c>
      <c r="C966" s="6"/>
      <c r="D966" s="6"/>
      <c r="E966" s="16"/>
      <c r="F966" s="26"/>
      <c r="G966" s="112" t="n">
        <f aca="false">G967</f>
        <v>6890</v>
      </c>
      <c r="H966" s="113" t="n">
        <f aca="false">H967</f>
        <v>6890</v>
      </c>
      <c r="I966" s="14"/>
      <c r="J966" s="104"/>
      <c r="K966" s="3"/>
      <c r="L966" s="3"/>
      <c r="M966" s="3"/>
      <c r="N966" s="3"/>
      <c r="O966" s="3"/>
      <c r="P966" s="3"/>
    </row>
    <row r="967" s="2" customFormat="true" ht="78.6" hidden="true" customHeight="true" outlineLevel="0" collapsed="false">
      <c r="A967" s="12" t="s">
        <v>160</v>
      </c>
      <c r="B967" s="26" t="s">
        <v>432</v>
      </c>
      <c r="C967" s="6" t="n">
        <v>611</v>
      </c>
      <c r="D967" s="6"/>
      <c r="E967" s="16"/>
      <c r="F967" s="26"/>
      <c r="G967" s="112" t="n">
        <f aca="false">G968</f>
        <v>6890</v>
      </c>
      <c r="H967" s="113" t="n">
        <f aca="false">H968</f>
        <v>6890</v>
      </c>
      <c r="I967" s="14"/>
      <c r="J967" s="104"/>
      <c r="K967" s="3"/>
      <c r="L967" s="3"/>
      <c r="M967" s="3"/>
      <c r="N967" s="3"/>
      <c r="O967" s="3"/>
      <c r="P967" s="3"/>
    </row>
    <row r="968" s="2" customFormat="true" ht="47.1" hidden="true" customHeight="true" outlineLevel="0" collapsed="false">
      <c r="A968" s="32" t="s">
        <v>433</v>
      </c>
      <c r="B968" s="26" t="s">
        <v>432</v>
      </c>
      <c r="C968" s="6" t="n">
        <v>611</v>
      </c>
      <c r="D968" s="6" t="n">
        <v>879</v>
      </c>
      <c r="E968" s="16"/>
      <c r="F968" s="26"/>
      <c r="G968" s="114" t="n">
        <f aca="false">G969</f>
        <v>6890</v>
      </c>
      <c r="H968" s="117" t="n">
        <f aca="false">H969</f>
        <v>6890</v>
      </c>
      <c r="I968" s="14"/>
      <c r="J968" s="104"/>
      <c r="K968" s="3"/>
      <c r="L968" s="3"/>
      <c r="M968" s="3"/>
      <c r="N968" s="3"/>
      <c r="O968" s="3"/>
      <c r="P968" s="3"/>
    </row>
    <row r="969" s="2" customFormat="true" ht="18" hidden="true" customHeight="true" outlineLevel="0" collapsed="false">
      <c r="A969" s="12" t="s">
        <v>434</v>
      </c>
      <c r="B969" s="26" t="s">
        <v>432</v>
      </c>
      <c r="C969" s="6" t="n">
        <v>611</v>
      </c>
      <c r="D969" s="6" t="n">
        <v>879</v>
      </c>
      <c r="E969" s="16" t="s">
        <v>435</v>
      </c>
      <c r="F969" s="26"/>
      <c r="G969" s="112" t="n">
        <f aca="false">G970</f>
        <v>6890</v>
      </c>
      <c r="H969" s="113" t="n">
        <f aca="false">H970</f>
        <v>6890</v>
      </c>
      <c r="I969" s="14"/>
      <c r="J969" s="104"/>
      <c r="K969" s="3"/>
      <c r="L969" s="3"/>
      <c r="M969" s="3"/>
      <c r="N969" s="3"/>
      <c r="O969" s="3"/>
      <c r="P969" s="3"/>
    </row>
    <row r="970" s="2" customFormat="true" ht="18" hidden="true" customHeight="true" outlineLevel="0" collapsed="false">
      <c r="A970" s="12" t="s">
        <v>875</v>
      </c>
      <c r="B970" s="26" t="s">
        <v>432</v>
      </c>
      <c r="C970" s="6" t="n">
        <v>611</v>
      </c>
      <c r="D970" s="6" t="n">
        <v>879</v>
      </c>
      <c r="E970" s="16" t="s">
        <v>435</v>
      </c>
      <c r="F970" s="26" t="s">
        <v>565</v>
      </c>
      <c r="G970" s="113" t="n">
        <v>6890</v>
      </c>
      <c r="H970" s="113" t="n">
        <v>6890</v>
      </c>
      <c r="I970" s="108"/>
      <c r="J970" s="104" t="n">
        <f aca="false">H970-G970</f>
        <v>0</v>
      </c>
      <c r="K970" s="3"/>
      <c r="L970" s="3"/>
      <c r="M970" s="3"/>
      <c r="N970" s="3"/>
      <c r="O970" s="3"/>
      <c r="P970" s="3"/>
    </row>
    <row r="971" s="2" customFormat="true" ht="45.75" hidden="true" customHeight="true" outlineLevel="0" collapsed="false">
      <c r="A971" s="12" t="s">
        <v>142</v>
      </c>
      <c r="B971" s="26" t="s">
        <v>436</v>
      </c>
      <c r="C971" s="6"/>
      <c r="D971" s="6"/>
      <c r="E971" s="16"/>
      <c r="F971" s="26"/>
      <c r="G971" s="128" t="n">
        <f aca="false">G972</f>
        <v>2080.751</v>
      </c>
      <c r="H971" s="129" t="n">
        <f aca="false">H972</f>
        <v>2080.751</v>
      </c>
      <c r="I971" s="14"/>
      <c r="J971" s="104"/>
      <c r="K971" s="3"/>
      <c r="L971" s="3"/>
      <c r="M971" s="3"/>
      <c r="N971" s="3"/>
      <c r="O971" s="3"/>
      <c r="P971" s="3"/>
    </row>
    <row r="972" s="2" customFormat="true" ht="78.6" hidden="true" customHeight="true" outlineLevel="0" collapsed="false">
      <c r="A972" s="12" t="s">
        <v>160</v>
      </c>
      <c r="B972" s="26" t="s">
        <v>436</v>
      </c>
      <c r="C972" s="6" t="n">
        <v>611</v>
      </c>
      <c r="D972" s="6"/>
      <c r="E972" s="16"/>
      <c r="F972" s="26"/>
      <c r="G972" s="128" t="n">
        <f aca="false">G973</f>
        <v>2080.751</v>
      </c>
      <c r="H972" s="129" t="n">
        <f aca="false">H973</f>
        <v>2080.751</v>
      </c>
      <c r="I972" s="14"/>
      <c r="J972" s="104"/>
      <c r="K972" s="3"/>
      <c r="L972" s="3"/>
      <c r="M972" s="3"/>
      <c r="N972" s="3"/>
      <c r="O972" s="3"/>
      <c r="P972" s="3"/>
    </row>
    <row r="973" s="2" customFormat="true" ht="47.1" hidden="true" customHeight="true" outlineLevel="0" collapsed="false">
      <c r="A973" s="32" t="s">
        <v>433</v>
      </c>
      <c r="B973" s="26" t="s">
        <v>436</v>
      </c>
      <c r="C973" s="6" t="n">
        <v>611</v>
      </c>
      <c r="D973" s="6" t="n">
        <v>879</v>
      </c>
      <c r="E973" s="16"/>
      <c r="F973" s="26"/>
      <c r="G973" s="130" t="n">
        <f aca="false">G974</f>
        <v>2080.751</v>
      </c>
      <c r="H973" s="131" t="n">
        <f aca="false">H974</f>
        <v>2080.751</v>
      </c>
      <c r="I973" s="14"/>
      <c r="J973" s="104"/>
      <c r="K973" s="3"/>
      <c r="L973" s="3"/>
      <c r="M973" s="3"/>
      <c r="N973" s="3"/>
      <c r="O973" s="3"/>
      <c r="P973" s="3"/>
    </row>
    <row r="974" s="2" customFormat="true" ht="18" hidden="true" customHeight="true" outlineLevel="0" collapsed="false">
      <c r="A974" s="12" t="s">
        <v>434</v>
      </c>
      <c r="B974" s="26" t="s">
        <v>436</v>
      </c>
      <c r="C974" s="6" t="n">
        <v>611</v>
      </c>
      <c r="D974" s="6" t="n">
        <v>879</v>
      </c>
      <c r="E974" s="16" t="s">
        <v>435</v>
      </c>
      <c r="F974" s="26"/>
      <c r="G974" s="128" t="n">
        <f aca="false">G975</f>
        <v>2080.751</v>
      </c>
      <c r="H974" s="129" t="n">
        <f aca="false">H975</f>
        <v>2080.751</v>
      </c>
      <c r="I974" s="14"/>
      <c r="J974" s="104"/>
      <c r="K974" s="3"/>
      <c r="L974" s="3"/>
      <c r="M974" s="3"/>
      <c r="N974" s="3"/>
      <c r="O974" s="3"/>
      <c r="P974" s="3"/>
    </row>
    <row r="975" s="2" customFormat="true" ht="18" hidden="true" customHeight="true" outlineLevel="0" collapsed="false">
      <c r="A975" s="32" t="s">
        <v>875</v>
      </c>
      <c r="B975" s="26" t="s">
        <v>436</v>
      </c>
      <c r="C975" s="6" t="n">
        <v>611</v>
      </c>
      <c r="D975" s="6" t="n">
        <v>879</v>
      </c>
      <c r="E975" s="16" t="s">
        <v>435</v>
      </c>
      <c r="F975" s="26" t="s">
        <v>565</v>
      </c>
      <c r="G975" s="129" t="n">
        <v>2080.751</v>
      </c>
      <c r="H975" s="129" t="n">
        <v>2080.751</v>
      </c>
      <c r="I975" s="108"/>
      <c r="J975" s="104" t="n">
        <f aca="false">H975-G975</f>
        <v>0</v>
      </c>
      <c r="K975" s="3"/>
      <c r="L975" s="3"/>
      <c r="M975" s="3"/>
      <c r="N975" s="3"/>
      <c r="O975" s="3"/>
      <c r="P975" s="3"/>
    </row>
    <row r="976" s="2" customFormat="true" ht="15.75" hidden="true" customHeight="true" outlineLevel="0" collapsed="false">
      <c r="A976" s="12" t="s">
        <v>162</v>
      </c>
      <c r="B976" s="26" t="s">
        <v>437</v>
      </c>
      <c r="C976" s="6"/>
      <c r="D976" s="6"/>
      <c r="E976" s="16"/>
      <c r="F976" s="26"/>
      <c r="G976" s="112" t="n">
        <f aca="false">G977</f>
        <v>55</v>
      </c>
      <c r="H976" s="113" t="n">
        <f aca="false">H977</f>
        <v>55</v>
      </c>
      <c r="I976" s="14"/>
      <c r="J976" s="104"/>
      <c r="K976" s="3"/>
      <c r="L976" s="3"/>
      <c r="M976" s="3"/>
      <c r="N976" s="3"/>
      <c r="O976" s="3"/>
      <c r="P976" s="3"/>
    </row>
    <row r="977" s="2" customFormat="true" ht="78.6" hidden="true" customHeight="true" outlineLevel="0" collapsed="false">
      <c r="A977" s="12" t="s">
        <v>160</v>
      </c>
      <c r="B977" s="26" t="s">
        <v>437</v>
      </c>
      <c r="C977" s="6" t="n">
        <v>611</v>
      </c>
      <c r="D977" s="6"/>
      <c r="E977" s="16"/>
      <c r="F977" s="26"/>
      <c r="G977" s="112" t="n">
        <f aca="false">G978</f>
        <v>55</v>
      </c>
      <c r="H977" s="113" t="n">
        <f aca="false">H978</f>
        <v>55</v>
      </c>
      <c r="I977" s="14"/>
      <c r="J977" s="104"/>
      <c r="K977" s="3"/>
      <c r="L977" s="3"/>
      <c r="M977" s="3"/>
      <c r="N977" s="3"/>
      <c r="O977" s="3"/>
      <c r="P977" s="3"/>
    </row>
    <row r="978" s="2" customFormat="true" ht="47.1" hidden="true" customHeight="true" outlineLevel="0" collapsed="false">
      <c r="A978" s="32" t="s">
        <v>433</v>
      </c>
      <c r="B978" s="26" t="s">
        <v>437</v>
      </c>
      <c r="C978" s="6" t="n">
        <v>611</v>
      </c>
      <c r="D978" s="6" t="n">
        <v>879</v>
      </c>
      <c r="E978" s="16"/>
      <c r="F978" s="26"/>
      <c r="G978" s="114" t="n">
        <f aca="false">G979</f>
        <v>55</v>
      </c>
      <c r="H978" s="117" t="n">
        <f aca="false">H979</f>
        <v>55</v>
      </c>
      <c r="I978" s="14"/>
      <c r="J978" s="104"/>
      <c r="K978" s="3"/>
      <c r="L978" s="3"/>
      <c r="M978" s="3"/>
      <c r="N978" s="3"/>
      <c r="O978" s="3"/>
      <c r="P978" s="3"/>
    </row>
    <row r="979" s="2" customFormat="true" ht="18" hidden="true" customHeight="true" outlineLevel="0" collapsed="false">
      <c r="A979" s="12" t="s">
        <v>434</v>
      </c>
      <c r="B979" s="26" t="s">
        <v>437</v>
      </c>
      <c r="C979" s="6" t="n">
        <v>611</v>
      </c>
      <c r="D979" s="6" t="n">
        <v>879</v>
      </c>
      <c r="E979" s="16" t="s">
        <v>435</v>
      </c>
      <c r="F979" s="26"/>
      <c r="G979" s="112" t="n">
        <f aca="false">G980</f>
        <v>55</v>
      </c>
      <c r="H979" s="113" t="n">
        <f aca="false">H980</f>
        <v>55</v>
      </c>
      <c r="I979" s="14"/>
      <c r="J979" s="104"/>
      <c r="K979" s="3"/>
      <c r="L979" s="3"/>
      <c r="M979" s="3"/>
      <c r="N979" s="3"/>
      <c r="O979" s="3"/>
      <c r="P979" s="3"/>
    </row>
    <row r="980" s="2" customFormat="true" ht="18" hidden="true" customHeight="true" outlineLevel="0" collapsed="false">
      <c r="A980" s="32" t="s">
        <v>875</v>
      </c>
      <c r="B980" s="26" t="s">
        <v>437</v>
      </c>
      <c r="C980" s="6" t="n">
        <v>611</v>
      </c>
      <c r="D980" s="6" t="n">
        <v>879</v>
      </c>
      <c r="E980" s="16" t="s">
        <v>435</v>
      </c>
      <c r="F980" s="26" t="s">
        <v>565</v>
      </c>
      <c r="G980" s="113" t="n">
        <v>55</v>
      </c>
      <c r="H980" s="113" t="n">
        <v>55</v>
      </c>
      <c r="I980" s="108"/>
      <c r="J980" s="104" t="n">
        <f aca="false">H980-G980</f>
        <v>0</v>
      </c>
      <c r="K980" s="3"/>
      <c r="L980" s="3"/>
      <c r="M980" s="3"/>
      <c r="N980" s="3"/>
      <c r="O980" s="3"/>
      <c r="P980" s="3"/>
    </row>
    <row r="981" s="2" customFormat="true" ht="15.75" hidden="true" customHeight="true" outlineLevel="0" collapsed="false">
      <c r="A981" s="12" t="s">
        <v>237</v>
      </c>
      <c r="B981" s="26" t="s">
        <v>438</v>
      </c>
      <c r="C981" s="6"/>
      <c r="D981" s="6"/>
      <c r="E981" s="16"/>
      <c r="F981" s="26"/>
      <c r="G981" s="112" t="n">
        <f aca="false">G982</f>
        <v>365.8</v>
      </c>
      <c r="H981" s="113" t="n">
        <f aca="false">H982</f>
        <v>365.8</v>
      </c>
      <c r="I981" s="14"/>
      <c r="J981" s="104"/>
      <c r="K981" s="3"/>
      <c r="L981" s="3"/>
      <c r="M981" s="3"/>
      <c r="N981" s="3"/>
      <c r="O981" s="3"/>
      <c r="P981" s="3"/>
    </row>
    <row r="982" s="25" customFormat="true" ht="78.6" hidden="true" customHeight="true" outlineLevel="0" collapsed="false">
      <c r="A982" s="12" t="s">
        <v>160</v>
      </c>
      <c r="B982" s="26" t="s">
        <v>438</v>
      </c>
      <c r="C982" s="6" t="n">
        <v>611</v>
      </c>
      <c r="D982" s="6"/>
      <c r="E982" s="16"/>
      <c r="F982" s="26"/>
      <c r="G982" s="112" t="n">
        <f aca="false">G983</f>
        <v>365.8</v>
      </c>
      <c r="H982" s="113" t="n">
        <f aca="false">H983</f>
        <v>365.8</v>
      </c>
      <c r="I982" s="14"/>
      <c r="J982" s="104"/>
    </row>
    <row r="983" s="2" customFormat="true" ht="47.1" hidden="true" customHeight="true" outlineLevel="0" collapsed="false">
      <c r="A983" s="32" t="s">
        <v>433</v>
      </c>
      <c r="B983" s="26" t="s">
        <v>438</v>
      </c>
      <c r="C983" s="6" t="n">
        <v>611</v>
      </c>
      <c r="D983" s="6" t="n">
        <v>879</v>
      </c>
      <c r="E983" s="16"/>
      <c r="F983" s="26"/>
      <c r="G983" s="114" t="n">
        <f aca="false">G984</f>
        <v>365.8</v>
      </c>
      <c r="H983" s="117" t="n">
        <f aca="false">H984</f>
        <v>365.8</v>
      </c>
      <c r="I983" s="14"/>
      <c r="J983" s="104"/>
      <c r="K983" s="3"/>
      <c r="L983" s="3"/>
      <c r="M983" s="3"/>
      <c r="N983" s="3"/>
      <c r="O983" s="3"/>
      <c r="P983" s="3"/>
    </row>
    <row r="984" s="2" customFormat="true" ht="18" hidden="true" customHeight="true" outlineLevel="0" collapsed="false">
      <c r="A984" s="12" t="s">
        <v>434</v>
      </c>
      <c r="B984" s="26" t="s">
        <v>438</v>
      </c>
      <c r="C984" s="6" t="n">
        <v>611</v>
      </c>
      <c r="D984" s="6" t="n">
        <v>879</v>
      </c>
      <c r="E984" s="16" t="s">
        <v>435</v>
      </c>
      <c r="F984" s="26"/>
      <c r="G984" s="112" t="n">
        <f aca="false">G985</f>
        <v>365.8</v>
      </c>
      <c r="H984" s="113" t="n">
        <f aca="false">H985</f>
        <v>365.8</v>
      </c>
      <c r="I984" s="14"/>
      <c r="J984" s="104"/>
      <c r="K984" s="3"/>
      <c r="L984" s="3"/>
      <c r="M984" s="3"/>
      <c r="N984" s="3"/>
      <c r="O984" s="3"/>
      <c r="P984" s="3"/>
    </row>
    <row r="985" s="2" customFormat="true" ht="18" hidden="true" customHeight="true" outlineLevel="0" collapsed="false">
      <c r="A985" s="32" t="s">
        <v>875</v>
      </c>
      <c r="B985" s="26" t="s">
        <v>438</v>
      </c>
      <c r="C985" s="6" t="n">
        <v>611</v>
      </c>
      <c r="D985" s="6" t="n">
        <v>879</v>
      </c>
      <c r="E985" s="16" t="s">
        <v>435</v>
      </c>
      <c r="F985" s="26" t="s">
        <v>565</v>
      </c>
      <c r="G985" s="113" t="n">
        <v>365.8</v>
      </c>
      <c r="H985" s="113" t="n">
        <v>365.8</v>
      </c>
      <c r="I985" s="108"/>
      <c r="J985" s="104" t="n">
        <f aca="false">H985-G985</f>
        <v>0</v>
      </c>
      <c r="K985" s="3"/>
      <c r="L985" s="3"/>
      <c r="M985" s="3"/>
      <c r="N985" s="3"/>
      <c r="O985" s="3"/>
      <c r="P985" s="3"/>
    </row>
    <row r="986" s="2" customFormat="true" ht="47.25" hidden="true" customHeight="true" outlineLevel="0" collapsed="false">
      <c r="A986" s="12" t="s">
        <v>439</v>
      </c>
      <c r="B986" s="26" t="s">
        <v>440</v>
      </c>
      <c r="C986" s="6"/>
      <c r="D986" s="6"/>
      <c r="E986" s="16"/>
      <c r="F986" s="26"/>
      <c r="G986" s="128" t="n">
        <f aca="false">G987</f>
        <v>0.397</v>
      </c>
      <c r="H986" s="129" t="n">
        <f aca="false">H987</f>
        <v>0.397</v>
      </c>
      <c r="I986" s="14"/>
      <c r="J986" s="104"/>
      <c r="K986" s="3"/>
      <c r="L986" s="3"/>
      <c r="M986" s="3"/>
      <c r="N986" s="3"/>
      <c r="O986" s="3"/>
      <c r="P986" s="3"/>
    </row>
    <row r="987" s="2" customFormat="true" ht="78.6" hidden="true" customHeight="true" outlineLevel="0" collapsed="false">
      <c r="A987" s="12" t="s">
        <v>160</v>
      </c>
      <c r="B987" s="26" t="s">
        <v>440</v>
      </c>
      <c r="C987" s="6" t="n">
        <v>611</v>
      </c>
      <c r="D987" s="6"/>
      <c r="E987" s="16"/>
      <c r="F987" s="26"/>
      <c r="G987" s="128" t="n">
        <f aca="false">G988</f>
        <v>0.397</v>
      </c>
      <c r="H987" s="129" t="n">
        <f aca="false">H988</f>
        <v>0.397</v>
      </c>
      <c r="I987" s="14"/>
      <c r="J987" s="104"/>
      <c r="K987" s="3"/>
      <c r="L987" s="3"/>
      <c r="M987" s="3"/>
      <c r="N987" s="3"/>
      <c r="O987" s="3"/>
      <c r="P987" s="3"/>
    </row>
    <row r="988" s="2" customFormat="true" ht="47.1" hidden="true" customHeight="true" outlineLevel="0" collapsed="false">
      <c r="A988" s="32" t="s">
        <v>433</v>
      </c>
      <c r="B988" s="26" t="s">
        <v>440</v>
      </c>
      <c r="C988" s="6" t="n">
        <v>611</v>
      </c>
      <c r="D988" s="6" t="n">
        <v>879</v>
      </c>
      <c r="E988" s="16"/>
      <c r="F988" s="26"/>
      <c r="G988" s="130" t="n">
        <f aca="false">G989</f>
        <v>0.397</v>
      </c>
      <c r="H988" s="131" t="n">
        <f aca="false">H989</f>
        <v>0.397</v>
      </c>
      <c r="I988" s="14"/>
      <c r="J988" s="104"/>
      <c r="K988" s="3"/>
      <c r="L988" s="3"/>
      <c r="M988" s="3"/>
      <c r="N988" s="3"/>
      <c r="O988" s="3"/>
      <c r="P988" s="3"/>
    </row>
    <row r="989" s="2" customFormat="true" ht="18" hidden="true" customHeight="true" outlineLevel="0" collapsed="false">
      <c r="A989" s="12" t="s">
        <v>434</v>
      </c>
      <c r="B989" s="26" t="s">
        <v>440</v>
      </c>
      <c r="C989" s="6" t="n">
        <v>611</v>
      </c>
      <c r="D989" s="6" t="n">
        <v>879</v>
      </c>
      <c r="E989" s="16" t="s">
        <v>435</v>
      </c>
      <c r="F989" s="26"/>
      <c r="G989" s="128" t="n">
        <f aca="false">G990</f>
        <v>0.397</v>
      </c>
      <c r="H989" s="129" t="n">
        <f aca="false">H990</f>
        <v>0.397</v>
      </c>
      <c r="I989" s="14"/>
      <c r="J989" s="104"/>
      <c r="K989" s="3"/>
      <c r="L989" s="3"/>
      <c r="M989" s="3"/>
      <c r="N989" s="3"/>
      <c r="O989" s="3"/>
      <c r="P989" s="3"/>
    </row>
    <row r="990" s="2" customFormat="true" ht="18" hidden="true" customHeight="true" outlineLevel="0" collapsed="false">
      <c r="A990" s="32" t="s">
        <v>875</v>
      </c>
      <c r="B990" s="26" t="s">
        <v>440</v>
      </c>
      <c r="C990" s="6" t="n">
        <v>611</v>
      </c>
      <c r="D990" s="6" t="n">
        <v>879</v>
      </c>
      <c r="E990" s="16" t="s">
        <v>435</v>
      </c>
      <c r="F990" s="26" t="s">
        <v>565</v>
      </c>
      <c r="G990" s="129" t="n">
        <v>0.397</v>
      </c>
      <c r="H990" s="129" t="n">
        <v>0.397</v>
      </c>
      <c r="I990" s="108"/>
      <c r="J990" s="104" t="n">
        <f aca="false">H990-G990</f>
        <v>0</v>
      </c>
      <c r="K990" s="3"/>
      <c r="L990" s="3"/>
      <c r="M990" s="3"/>
      <c r="N990" s="3"/>
      <c r="O990" s="3"/>
      <c r="P990" s="3"/>
    </row>
    <row r="991" s="2" customFormat="true" ht="18" hidden="true" customHeight="true" outlineLevel="0" collapsed="false">
      <c r="A991" s="12" t="s">
        <v>240</v>
      </c>
      <c r="B991" s="26" t="s">
        <v>441</v>
      </c>
      <c r="C991" s="6"/>
      <c r="D991" s="6"/>
      <c r="E991" s="16"/>
      <c r="F991" s="26"/>
      <c r="G991" s="128" t="n">
        <f aca="false">G992</f>
        <v>22.715</v>
      </c>
      <c r="H991" s="129" t="n">
        <f aca="false">H992</f>
        <v>22.715</v>
      </c>
      <c r="I991" s="14"/>
      <c r="J991" s="104"/>
      <c r="K991" s="3"/>
      <c r="L991" s="3"/>
      <c r="M991" s="3"/>
      <c r="N991" s="3"/>
      <c r="O991" s="3"/>
      <c r="P991" s="3"/>
    </row>
    <row r="992" s="2" customFormat="true" ht="78.6" hidden="true" customHeight="true" outlineLevel="0" collapsed="false">
      <c r="A992" s="12" t="s">
        <v>160</v>
      </c>
      <c r="B992" s="26" t="s">
        <v>441</v>
      </c>
      <c r="C992" s="6" t="n">
        <v>611</v>
      </c>
      <c r="D992" s="6"/>
      <c r="E992" s="16"/>
      <c r="F992" s="26"/>
      <c r="G992" s="128" t="n">
        <f aca="false">G993</f>
        <v>22.715</v>
      </c>
      <c r="H992" s="129" t="n">
        <f aca="false">H993</f>
        <v>22.715</v>
      </c>
      <c r="I992" s="14"/>
      <c r="J992" s="104"/>
      <c r="K992" s="3"/>
      <c r="L992" s="3"/>
      <c r="M992" s="3"/>
      <c r="N992" s="3"/>
      <c r="O992" s="3"/>
      <c r="P992" s="3"/>
    </row>
    <row r="993" s="2" customFormat="true" ht="47.1" hidden="true" customHeight="true" outlineLevel="0" collapsed="false">
      <c r="A993" s="32" t="s">
        <v>433</v>
      </c>
      <c r="B993" s="26" t="s">
        <v>441</v>
      </c>
      <c r="C993" s="6" t="n">
        <v>611</v>
      </c>
      <c r="D993" s="6" t="n">
        <v>879</v>
      </c>
      <c r="E993" s="16"/>
      <c r="F993" s="26"/>
      <c r="G993" s="130" t="n">
        <f aca="false">G994</f>
        <v>22.715</v>
      </c>
      <c r="H993" s="131" t="n">
        <f aca="false">H994</f>
        <v>22.715</v>
      </c>
      <c r="I993" s="14"/>
      <c r="J993" s="104"/>
      <c r="K993" s="3"/>
      <c r="L993" s="3"/>
      <c r="M993" s="3"/>
      <c r="N993" s="3"/>
      <c r="O993" s="3"/>
      <c r="P993" s="3"/>
    </row>
    <row r="994" s="2" customFormat="true" ht="18" hidden="true" customHeight="true" outlineLevel="0" collapsed="false">
      <c r="A994" s="12" t="s">
        <v>434</v>
      </c>
      <c r="B994" s="26" t="s">
        <v>441</v>
      </c>
      <c r="C994" s="6" t="n">
        <v>611</v>
      </c>
      <c r="D994" s="6" t="n">
        <v>879</v>
      </c>
      <c r="E994" s="16" t="s">
        <v>435</v>
      </c>
      <c r="F994" s="26"/>
      <c r="G994" s="128" t="n">
        <f aca="false">G995</f>
        <v>22.715</v>
      </c>
      <c r="H994" s="129" t="n">
        <f aca="false">H995</f>
        <v>22.715</v>
      </c>
      <c r="I994" s="14"/>
      <c r="J994" s="104"/>
      <c r="K994" s="3"/>
      <c r="L994" s="3"/>
      <c r="M994" s="3"/>
      <c r="N994" s="3"/>
      <c r="O994" s="3"/>
      <c r="P994" s="3"/>
    </row>
    <row r="995" s="2" customFormat="true" ht="18" hidden="true" customHeight="true" outlineLevel="0" collapsed="false">
      <c r="A995" s="32" t="s">
        <v>875</v>
      </c>
      <c r="B995" s="26" t="s">
        <v>441</v>
      </c>
      <c r="C995" s="6" t="n">
        <v>611</v>
      </c>
      <c r="D995" s="6" t="n">
        <v>879</v>
      </c>
      <c r="E995" s="16" t="s">
        <v>435</v>
      </c>
      <c r="F995" s="26" t="s">
        <v>565</v>
      </c>
      <c r="G995" s="129" t="n">
        <v>22.715</v>
      </c>
      <c r="H995" s="129" t="n">
        <v>22.715</v>
      </c>
      <c r="I995" s="108"/>
      <c r="J995" s="104" t="n">
        <f aca="false">H995-G995</f>
        <v>0</v>
      </c>
      <c r="K995" s="3"/>
      <c r="L995" s="3"/>
      <c r="M995" s="3"/>
      <c r="N995" s="3"/>
      <c r="O995" s="3"/>
      <c r="P995" s="3"/>
    </row>
    <row r="996" s="2" customFormat="true" ht="33" hidden="true" customHeight="true" outlineLevel="0" collapsed="false">
      <c r="A996" s="21" t="s">
        <v>42</v>
      </c>
      <c r="B996" s="26" t="s">
        <v>442</v>
      </c>
      <c r="C996" s="6"/>
      <c r="D996" s="6"/>
      <c r="E996" s="16"/>
      <c r="F996" s="26"/>
      <c r="G996" s="112" t="n">
        <f aca="false">G997</f>
        <v>893.5</v>
      </c>
      <c r="H996" s="113" t="n">
        <f aca="false">H997</f>
        <v>893.5</v>
      </c>
      <c r="I996" s="14"/>
      <c r="J996" s="104"/>
      <c r="K996" s="3"/>
      <c r="L996" s="3"/>
      <c r="M996" s="3"/>
      <c r="N996" s="3"/>
      <c r="O996" s="3"/>
      <c r="P996" s="3"/>
    </row>
    <row r="997" s="2" customFormat="true" ht="78.6" hidden="true" customHeight="true" outlineLevel="0" collapsed="false">
      <c r="A997" s="12" t="s">
        <v>160</v>
      </c>
      <c r="B997" s="26" t="s">
        <v>442</v>
      </c>
      <c r="C997" s="6" t="n">
        <v>611</v>
      </c>
      <c r="D997" s="6"/>
      <c r="E997" s="16"/>
      <c r="F997" s="26"/>
      <c r="G997" s="112" t="n">
        <f aca="false">G998</f>
        <v>893.5</v>
      </c>
      <c r="H997" s="113" t="n">
        <f aca="false">H998</f>
        <v>893.5</v>
      </c>
      <c r="I997" s="14"/>
      <c r="J997" s="104"/>
      <c r="K997" s="3"/>
      <c r="L997" s="3"/>
      <c r="M997" s="3"/>
      <c r="N997" s="3"/>
      <c r="O997" s="3"/>
      <c r="P997" s="3"/>
    </row>
    <row r="998" s="2" customFormat="true" ht="47.1" hidden="true" customHeight="true" outlineLevel="0" collapsed="false">
      <c r="A998" s="32" t="s">
        <v>433</v>
      </c>
      <c r="B998" s="26" t="s">
        <v>442</v>
      </c>
      <c r="C998" s="6" t="n">
        <v>611</v>
      </c>
      <c r="D998" s="6" t="n">
        <v>879</v>
      </c>
      <c r="E998" s="16"/>
      <c r="F998" s="26"/>
      <c r="G998" s="112" t="n">
        <f aca="false">G999</f>
        <v>893.5</v>
      </c>
      <c r="H998" s="113" t="n">
        <f aca="false">H999</f>
        <v>893.5</v>
      </c>
      <c r="I998" s="14"/>
      <c r="J998" s="104"/>
      <c r="K998" s="3"/>
      <c r="L998" s="3"/>
      <c r="M998" s="3"/>
      <c r="N998" s="3"/>
      <c r="O998" s="3"/>
      <c r="P998" s="3"/>
    </row>
    <row r="999" s="2" customFormat="true" ht="18" hidden="true" customHeight="true" outlineLevel="0" collapsed="false">
      <c r="A999" s="12" t="s">
        <v>434</v>
      </c>
      <c r="B999" s="26" t="s">
        <v>442</v>
      </c>
      <c r="C999" s="6" t="n">
        <v>611</v>
      </c>
      <c r="D999" s="6" t="n">
        <v>879</v>
      </c>
      <c r="E999" s="16" t="s">
        <v>435</v>
      </c>
      <c r="F999" s="26"/>
      <c r="G999" s="112" t="n">
        <f aca="false">G1000</f>
        <v>893.5</v>
      </c>
      <c r="H999" s="113" t="n">
        <f aca="false">H1000</f>
        <v>893.5</v>
      </c>
      <c r="I999" s="14"/>
      <c r="J999" s="104"/>
      <c r="K999" s="3"/>
      <c r="L999" s="3"/>
      <c r="M999" s="3"/>
      <c r="N999" s="3"/>
      <c r="O999" s="3"/>
      <c r="P999" s="3"/>
    </row>
    <row r="1000" s="2" customFormat="true" ht="18" hidden="true" customHeight="true" outlineLevel="0" collapsed="false">
      <c r="A1000" s="32" t="s">
        <v>875</v>
      </c>
      <c r="B1000" s="26" t="s">
        <v>442</v>
      </c>
      <c r="C1000" s="6" t="n">
        <v>611</v>
      </c>
      <c r="D1000" s="6" t="n">
        <v>879</v>
      </c>
      <c r="E1000" s="16" t="s">
        <v>435</v>
      </c>
      <c r="F1000" s="26" t="s">
        <v>565</v>
      </c>
      <c r="G1000" s="113" t="n">
        <v>893.5</v>
      </c>
      <c r="H1000" s="113" t="n">
        <v>893.5</v>
      </c>
      <c r="I1000" s="108"/>
      <c r="J1000" s="104" t="n">
        <f aca="false">H1000-G1000</f>
        <v>0</v>
      </c>
      <c r="K1000" s="3"/>
      <c r="L1000" s="3"/>
      <c r="M1000" s="3"/>
      <c r="N1000" s="3"/>
      <c r="O1000" s="3"/>
      <c r="P1000" s="3"/>
    </row>
    <row r="1001" s="2" customFormat="true" ht="48" hidden="true" customHeight="true" outlineLevel="0" collapsed="false">
      <c r="A1001" s="12" t="s">
        <v>443</v>
      </c>
      <c r="B1001" s="26" t="s">
        <v>444</v>
      </c>
      <c r="C1001" s="6"/>
      <c r="D1001" s="6"/>
      <c r="E1001" s="16"/>
      <c r="F1001" s="26"/>
      <c r="G1001" s="112" t="n">
        <f aca="false">G1002+G1007</f>
        <v>10698.5</v>
      </c>
      <c r="H1001" s="113" t="n">
        <f aca="false">H1002+H1007</f>
        <v>10698.5</v>
      </c>
      <c r="I1001" s="14"/>
      <c r="J1001" s="104"/>
      <c r="K1001" s="3"/>
      <c r="L1001" s="3"/>
      <c r="M1001" s="3"/>
      <c r="N1001" s="3"/>
      <c r="O1001" s="3"/>
      <c r="P1001" s="3"/>
    </row>
    <row r="1002" s="2" customFormat="true" ht="17.45" hidden="true" customHeight="true" outlineLevel="0" collapsed="false">
      <c r="A1002" s="12" t="s">
        <v>87</v>
      </c>
      <c r="B1002" s="26" t="s">
        <v>445</v>
      </c>
      <c r="C1002" s="6"/>
      <c r="D1002" s="6"/>
      <c r="E1002" s="16"/>
      <c r="F1002" s="26"/>
      <c r="G1002" s="112" t="n">
        <f aca="false">G1003</f>
        <v>8217</v>
      </c>
      <c r="H1002" s="113" t="n">
        <f aca="false">H1003</f>
        <v>8217</v>
      </c>
      <c r="I1002" s="14"/>
      <c r="J1002" s="104"/>
      <c r="K1002" s="3"/>
      <c r="L1002" s="3"/>
      <c r="M1002" s="3"/>
      <c r="N1002" s="3"/>
      <c r="O1002" s="3"/>
      <c r="P1002" s="3"/>
    </row>
    <row r="1003" s="2" customFormat="true" ht="78.6" hidden="true" customHeight="true" outlineLevel="0" collapsed="false">
      <c r="A1003" s="12" t="s">
        <v>160</v>
      </c>
      <c r="B1003" s="26" t="s">
        <v>445</v>
      </c>
      <c r="C1003" s="6" t="n">
        <v>611</v>
      </c>
      <c r="D1003" s="6"/>
      <c r="E1003" s="16"/>
      <c r="F1003" s="26"/>
      <c r="G1003" s="112" t="n">
        <f aca="false">G1004</f>
        <v>8217</v>
      </c>
      <c r="H1003" s="113" t="n">
        <f aca="false">H1004</f>
        <v>8217</v>
      </c>
      <c r="I1003" s="14"/>
      <c r="J1003" s="104"/>
      <c r="K1003" s="3"/>
      <c r="L1003" s="3"/>
      <c r="M1003" s="3"/>
      <c r="N1003" s="3"/>
      <c r="O1003" s="3"/>
      <c r="P1003" s="3"/>
    </row>
    <row r="1004" s="2" customFormat="true" ht="47.1" hidden="true" customHeight="true" outlineLevel="0" collapsed="false">
      <c r="A1004" s="32" t="s">
        <v>433</v>
      </c>
      <c r="B1004" s="26" t="s">
        <v>445</v>
      </c>
      <c r="C1004" s="6" t="n">
        <v>611</v>
      </c>
      <c r="D1004" s="6" t="n">
        <v>879</v>
      </c>
      <c r="E1004" s="16"/>
      <c r="F1004" s="26"/>
      <c r="G1004" s="114" t="n">
        <f aca="false">G1006</f>
        <v>8217</v>
      </c>
      <c r="H1004" s="117" t="n">
        <f aca="false">H1006</f>
        <v>8217</v>
      </c>
      <c r="I1004" s="14"/>
      <c r="J1004" s="104"/>
      <c r="K1004" s="3"/>
      <c r="L1004" s="3"/>
      <c r="M1004" s="3"/>
      <c r="N1004" s="3"/>
      <c r="O1004" s="3"/>
      <c r="P1004" s="3"/>
    </row>
    <row r="1005" s="2" customFormat="true" ht="18" hidden="true" customHeight="true" outlineLevel="0" collapsed="false">
      <c r="A1005" s="12" t="s">
        <v>434</v>
      </c>
      <c r="B1005" s="26" t="s">
        <v>445</v>
      </c>
      <c r="C1005" s="6" t="n">
        <v>611</v>
      </c>
      <c r="D1005" s="6" t="n">
        <v>879</v>
      </c>
      <c r="E1005" s="16" t="s">
        <v>435</v>
      </c>
      <c r="F1005" s="26"/>
      <c r="G1005" s="112" t="n">
        <f aca="false">G1006</f>
        <v>8217</v>
      </c>
      <c r="H1005" s="113" t="n">
        <f aca="false">H1006</f>
        <v>8217</v>
      </c>
      <c r="I1005" s="14"/>
      <c r="J1005" s="104"/>
      <c r="K1005" s="3"/>
      <c r="L1005" s="3"/>
      <c r="M1005" s="3"/>
      <c r="N1005" s="3"/>
      <c r="O1005" s="3"/>
      <c r="P1005" s="3"/>
    </row>
    <row r="1006" s="2" customFormat="true" ht="18" hidden="true" customHeight="true" outlineLevel="0" collapsed="false">
      <c r="A1006" s="32" t="s">
        <v>875</v>
      </c>
      <c r="B1006" s="26" t="s">
        <v>445</v>
      </c>
      <c r="C1006" s="6" t="n">
        <v>611</v>
      </c>
      <c r="D1006" s="6" t="n">
        <v>879</v>
      </c>
      <c r="E1006" s="16" t="s">
        <v>435</v>
      </c>
      <c r="F1006" s="26" t="s">
        <v>565</v>
      </c>
      <c r="G1006" s="113" t="n">
        <v>8217</v>
      </c>
      <c r="H1006" s="113" t="n">
        <v>8217</v>
      </c>
      <c r="I1006" s="108"/>
      <c r="J1006" s="104" t="n">
        <f aca="false">H1006-G1006</f>
        <v>0</v>
      </c>
      <c r="K1006" s="3"/>
      <c r="L1006" s="3"/>
      <c r="M1006" s="3"/>
      <c r="N1006" s="3"/>
      <c r="O1006" s="3"/>
      <c r="P1006" s="3"/>
    </row>
    <row r="1007" s="2" customFormat="true" ht="49.5" hidden="true" customHeight="true" outlineLevel="0" collapsed="false">
      <c r="A1007" s="12" t="s">
        <v>24</v>
      </c>
      <c r="B1007" s="26" t="s">
        <v>446</v>
      </c>
      <c r="C1007" s="6"/>
      <c r="D1007" s="6"/>
      <c r="E1007" s="16"/>
      <c r="F1007" s="26"/>
      <c r="G1007" s="112" t="n">
        <f aca="false">G1008</f>
        <v>2481.5</v>
      </c>
      <c r="H1007" s="113" t="n">
        <f aca="false">H1008</f>
        <v>2481.5</v>
      </c>
      <c r="I1007" s="14"/>
      <c r="J1007" s="104"/>
      <c r="K1007" s="3"/>
      <c r="L1007" s="3"/>
      <c r="M1007" s="3"/>
      <c r="N1007" s="3"/>
      <c r="O1007" s="3"/>
      <c r="P1007" s="3"/>
    </row>
    <row r="1008" s="2" customFormat="true" ht="78.6" hidden="true" customHeight="true" outlineLevel="0" collapsed="false">
      <c r="A1008" s="12" t="s">
        <v>160</v>
      </c>
      <c r="B1008" s="26" t="s">
        <v>446</v>
      </c>
      <c r="C1008" s="6" t="n">
        <v>611</v>
      </c>
      <c r="D1008" s="6"/>
      <c r="E1008" s="16"/>
      <c r="F1008" s="26"/>
      <c r="G1008" s="112" t="n">
        <f aca="false">G1009</f>
        <v>2481.5</v>
      </c>
      <c r="H1008" s="113" t="n">
        <f aca="false">H1009</f>
        <v>2481.5</v>
      </c>
      <c r="I1008" s="14"/>
      <c r="J1008" s="104"/>
      <c r="K1008" s="3"/>
      <c r="L1008" s="3"/>
      <c r="M1008" s="3"/>
      <c r="N1008" s="3"/>
      <c r="O1008" s="3"/>
      <c r="P1008" s="3"/>
    </row>
    <row r="1009" s="2" customFormat="true" ht="47.1" hidden="true" customHeight="true" outlineLevel="0" collapsed="false">
      <c r="A1009" s="32" t="s">
        <v>433</v>
      </c>
      <c r="B1009" s="26" t="s">
        <v>446</v>
      </c>
      <c r="C1009" s="6" t="n">
        <v>611</v>
      </c>
      <c r="D1009" s="6" t="n">
        <v>879</v>
      </c>
      <c r="E1009" s="16"/>
      <c r="F1009" s="26"/>
      <c r="G1009" s="114" t="n">
        <f aca="false">G1011</f>
        <v>2481.5</v>
      </c>
      <c r="H1009" s="117" t="n">
        <f aca="false">H1011</f>
        <v>2481.5</v>
      </c>
      <c r="I1009" s="14"/>
      <c r="J1009" s="104"/>
      <c r="K1009" s="3"/>
      <c r="L1009" s="3"/>
      <c r="M1009" s="3"/>
      <c r="N1009" s="3"/>
      <c r="O1009" s="3"/>
      <c r="P1009" s="3"/>
    </row>
    <row r="1010" s="2" customFormat="true" ht="18" hidden="true" customHeight="true" outlineLevel="0" collapsed="false">
      <c r="A1010" s="12" t="s">
        <v>434</v>
      </c>
      <c r="B1010" s="26" t="s">
        <v>446</v>
      </c>
      <c r="C1010" s="6" t="n">
        <v>611</v>
      </c>
      <c r="D1010" s="6" t="n">
        <v>879</v>
      </c>
      <c r="E1010" s="16" t="s">
        <v>435</v>
      </c>
      <c r="F1010" s="26"/>
      <c r="G1010" s="112" t="n">
        <f aca="false">G1011</f>
        <v>2481.5</v>
      </c>
      <c r="H1010" s="113" t="n">
        <f aca="false">H1011</f>
        <v>2481.5</v>
      </c>
      <c r="I1010" s="14"/>
      <c r="J1010" s="104"/>
      <c r="K1010" s="3"/>
      <c r="L1010" s="3"/>
      <c r="M1010" s="3"/>
      <c r="N1010" s="3"/>
      <c r="O1010" s="3"/>
      <c r="P1010" s="3"/>
    </row>
    <row r="1011" s="2" customFormat="true" ht="18" hidden="true" customHeight="true" outlineLevel="0" collapsed="false">
      <c r="A1011" s="32" t="s">
        <v>875</v>
      </c>
      <c r="B1011" s="26" t="s">
        <v>446</v>
      </c>
      <c r="C1011" s="6" t="n">
        <v>611</v>
      </c>
      <c r="D1011" s="6" t="n">
        <v>879</v>
      </c>
      <c r="E1011" s="16" t="s">
        <v>435</v>
      </c>
      <c r="F1011" s="26" t="s">
        <v>565</v>
      </c>
      <c r="G1011" s="113" t="n">
        <v>2481.5</v>
      </c>
      <c r="H1011" s="113" t="n">
        <v>2481.5</v>
      </c>
      <c r="I1011" s="108"/>
      <c r="J1011" s="104" t="n">
        <f aca="false">H1011-G1011</f>
        <v>0</v>
      </c>
      <c r="K1011" s="3"/>
      <c r="L1011" s="3"/>
      <c r="M1011" s="3"/>
      <c r="N1011" s="3"/>
      <c r="O1011" s="3"/>
      <c r="P1011" s="3"/>
    </row>
    <row r="1012" s="2" customFormat="true" ht="33" hidden="true" customHeight="true" outlineLevel="0" collapsed="false">
      <c r="A1012" s="12" t="s">
        <v>447</v>
      </c>
      <c r="B1012" s="26" t="s">
        <v>448</v>
      </c>
      <c r="C1012" s="6"/>
      <c r="D1012" s="6"/>
      <c r="E1012" s="16"/>
      <c r="F1012" s="26"/>
      <c r="G1012" s="112" t="n">
        <f aca="false">G1013</f>
        <v>200</v>
      </c>
      <c r="H1012" s="113" t="n">
        <f aca="false">H1013</f>
        <v>200</v>
      </c>
      <c r="I1012" s="14"/>
      <c r="J1012" s="104"/>
      <c r="K1012" s="3"/>
      <c r="L1012" s="3"/>
      <c r="M1012" s="3"/>
      <c r="N1012" s="3"/>
      <c r="O1012" s="3"/>
      <c r="P1012" s="3"/>
    </row>
    <row r="1013" s="2" customFormat="true" ht="17.25" hidden="true" customHeight="true" outlineLevel="0" collapsed="false">
      <c r="A1013" s="12" t="s">
        <v>249</v>
      </c>
      <c r="B1013" s="26" t="s">
        <v>449</v>
      </c>
      <c r="C1013" s="6"/>
      <c r="D1013" s="6"/>
      <c r="E1013" s="16"/>
      <c r="F1013" s="26"/>
      <c r="G1013" s="112" t="n">
        <f aca="false">G1014</f>
        <v>200</v>
      </c>
      <c r="H1013" s="113" t="n">
        <f aca="false">H1014</f>
        <v>200</v>
      </c>
      <c r="I1013" s="14"/>
      <c r="J1013" s="104"/>
      <c r="K1013" s="3"/>
      <c r="L1013" s="3"/>
      <c r="M1013" s="3"/>
      <c r="N1013" s="3"/>
      <c r="O1013" s="3"/>
      <c r="P1013" s="3"/>
    </row>
    <row r="1014" s="2" customFormat="true" ht="27.75" hidden="true" customHeight="true" outlineLevel="0" collapsed="false">
      <c r="A1014" s="15" t="s">
        <v>19</v>
      </c>
      <c r="B1014" s="26" t="s">
        <v>449</v>
      </c>
      <c r="C1014" s="6" t="n">
        <v>612</v>
      </c>
      <c r="D1014" s="6"/>
      <c r="E1014" s="16"/>
      <c r="F1014" s="26"/>
      <c r="G1014" s="112" t="n">
        <f aca="false">G1015</f>
        <v>200</v>
      </c>
      <c r="H1014" s="113" t="n">
        <f aca="false">H1015</f>
        <v>200</v>
      </c>
      <c r="I1014" s="14"/>
      <c r="J1014" s="104"/>
      <c r="K1014" s="3"/>
      <c r="L1014" s="3"/>
      <c r="M1014" s="3"/>
      <c r="N1014" s="3"/>
      <c r="O1014" s="3"/>
      <c r="P1014" s="3"/>
    </row>
    <row r="1015" s="2" customFormat="true" ht="57.75" hidden="true" customHeight="true" outlineLevel="0" collapsed="false">
      <c r="A1015" s="32" t="s">
        <v>433</v>
      </c>
      <c r="B1015" s="26" t="s">
        <v>449</v>
      </c>
      <c r="C1015" s="6" t="n">
        <v>612</v>
      </c>
      <c r="D1015" s="6" t="n">
        <v>879</v>
      </c>
      <c r="E1015" s="16"/>
      <c r="F1015" s="26"/>
      <c r="G1015" s="112" t="n">
        <f aca="false">G1016</f>
        <v>200</v>
      </c>
      <c r="H1015" s="113" t="n">
        <f aca="false">H1016</f>
        <v>200</v>
      </c>
      <c r="I1015" s="14"/>
      <c r="J1015" s="104"/>
      <c r="K1015" s="3"/>
      <c r="L1015" s="3"/>
      <c r="M1015" s="3"/>
      <c r="N1015" s="3"/>
      <c r="O1015" s="3"/>
      <c r="P1015" s="3"/>
    </row>
    <row r="1016" s="2" customFormat="true" ht="17.25" hidden="true" customHeight="true" outlineLevel="0" collapsed="false">
      <c r="A1016" s="12" t="s">
        <v>434</v>
      </c>
      <c r="B1016" s="26" t="s">
        <v>449</v>
      </c>
      <c r="C1016" s="6" t="n">
        <v>612</v>
      </c>
      <c r="D1016" s="6" t="n">
        <v>879</v>
      </c>
      <c r="E1016" s="16" t="s">
        <v>435</v>
      </c>
      <c r="F1016" s="26"/>
      <c r="G1016" s="112" t="n">
        <f aca="false">G1017</f>
        <v>200</v>
      </c>
      <c r="H1016" s="113" t="n">
        <f aca="false">H1017</f>
        <v>200</v>
      </c>
      <c r="I1016" s="14"/>
      <c r="J1016" s="104"/>
      <c r="K1016" s="3"/>
      <c r="L1016" s="3"/>
      <c r="M1016" s="3"/>
      <c r="N1016" s="3"/>
      <c r="O1016" s="3"/>
      <c r="P1016" s="3"/>
    </row>
    <row r="1017" s="2" customFormat="true" ht="17.25" hidden="true" customHeight="true" outlineLevel="0" collapsed="false">
      <c r="A1017" s="32" t="s">
        <v>875</v>
      </c>
      <c r="B1017" s="26" t="s">
        <v>449</v>
      </c>
      <c r="C1017" s="6" t="n">
        <v>612</v>
      </c>
      <c r="D1017" s="6" t="n">
        <v>879</v>
      </c>
      <c r="E1017" s="16" t="s">
        <v>435</v>
      </c>
      <c r="F1017" s="26" t="s">
        <v>565</v>
      </c>
      <c r="G1017" s="113" t="n">
        <v>200</v>
      </c>
      <c r="H1017" s="113" t="n">
        <v>200</v>
      </c>
      <c r="I1017" s="119"/>
      <c r="J1017" s="104" t="n">
        <f aca="false">H1017-G1017</f>
        <v>0</v>
      </c>
      <c r="K1017" s="3"/>
      <c r="L1017" s="3"/>
      <c r="M1017" s="3"/>
      <c r="N1017" s="3"/>
      <c r="O1017" s="3"/>
      <c r="P1017" s="3"/>
    </row>
    <row r="1018" s="2" customFormat="true" ht="30.75" hidden="true" customHeight="true" outlineLevel="0" collapsed="false">
      <c r="A1018" s="139" t="s">
        <v>450</v>
      </c>
      <c r="B1018" s="26" t="s">
        <v>451</v>
      </c>
      <c r="C1018" s="6"/>
      <c r="D1018" s="6"/>
      <c r="E1018" s="16"/>
      <c r="F1018" s="26"/>
      <c r="G1018" s="112" t="n">
        <f aca="false">G1019</f>
        <v>200</v>
      </c>
      <c r="H1018" s="113" t="n">
        <f aca="false">H1019</f>
        <v>200</v>
      </c>
      <c r="I1018" s="14"/>
      <c r="J1018" s="104"/>
      <c r="K1018" s="3"/>
      <c r="L1018" s="3"/>
      <c r="M1018" s="3"/>
      <c r="N1018" s="3"/>
      <c r="O1018" s="3"/>
      <c r="P1018" s="3"/>
    </row>
    <row r="1019" s="2" customFormat="true" ht="18" hidden="true" customHeight="true" outlineLevel="0" collapsed="false">
      <c r="A1019" s="12" t="s">
        <v>249</v>
      </c>
      <c r="B1019" s="26" t="s">
        <v>452</v>
      </c>
      <c r="C1019" s="6"/>
      <c r="D1019" s="6"/>
      <c r="E1019" s="16"/>
      <c r="F1019" s="26"/>
      <c r="G1019" s="112" t="n">
        <f aca="false">G1020</f>
        <v>200</v>
      </c>
      <c r="H1019" s="113" t="n">
        <f aca="false">H1020</f>
        <v>200</v>
      </c>
      <c r="I1019" s="14"/>
      <c r="J1019" s="104"/>
      <c r="K1019" s="3"/>
      <c r="L1019" s="3"/>
      <c r="M1019" s="3"/>
      <c r="N1019" s="3"/>
      <c r="O1019" s="3"/>
      <c r="P1019" s="3"/>
    </row>
    <row r="1020" s="2" customFormat="true" ht="27.75" hidden="true" customHeight="true" outlineLevel="0" collapsed="false">
      <c r="A1020" s="15" t="s">
        <v>19</v>
      </c>
      <c r="B1020" s="26" t="s">
        <v>452</v>
      </c>
      <c r="C1020" s="6" t="n">
        <v>612</v>
      </c>
      <c r="D1020" s="6"/>
      <c r="E1020" s="16"/>
      <c r="F1020" s="26"/>
      <c r="G1020" s="112" t="n">
        <f aca="false">G1021</f>
        <v>200</v>
      </c>
      <c r="H1020" s="113" t="n">
        <f aca="false">H1021</f>
        <v>200</v>
      </c>
      <c r="I1020" s="14"/>
      <c r="J1020" s="104"/>
      <c r="K1020" s="3"/>
      <c r="L1020" s="3"/>
      <c r="M1020" s="3"/>
      <c r="N1020" s="3"/>
      <c r="O1020" s="3"/>
      <c r="P1020" s="3"/>
    </row>
    <row r="1021" s="2" customFormat="true" ht="47.1" hidden="true" customHeight="true" outlineLevel="0" collapsed="false">
      <c r="A1021" s="32" t="s">
        <v>433</v>
      </c>
      <c r="B1021" s="26" t="s">
        <v>452</v>
      </c>
      <c r="C1021" s="6" t="n">
        <v>612</v>
      </c>
      <c r="D1021" s="6" t="n">
        <v>879</v>
      </c>
      <c r="E1021" s="16"/>
      <c r="F1021" s="26"/>
      <c r="G1021" s="112" t="n">
        <f aca="false">G1022</f>
        <v>200</v>
      </c>
      <c r="H1021" s="113" t="n">
        <f aca="false">H1022</f>
        <v>200</v>
      </c>
      <c r="I1021" s="14"/>
      <c r="J1021" s="104"/>
      <c r="K1021" s="3"/>
      <c r="L1021" s="3"/>
      <c r="M1021" s="3"/>
      <c r="N1021" s="3"/>
      <c r="O1021" s="3"/>
      <c r="P1021" s="3"/>
    </row>
    <row r="1022" s="2" customFormat="true" ht="18" hidden="true" customHeight="true" outlineLevel="0" collapsed="false">
      <c r="A1022" s="12" t="s">
        <v>434</v>
      </c>
      <c r="B1022" s="26" t="s">
        <v>452</v>
      </c>
      <c r="C1022" s="6" t="n">
        <v>612</v>
      </c>
      <c r="D1022" s="6" t="n">
        <v>879</v>
      </c>
      <c r="E1022" s="16" t="s">
        <v>435</v>
      </c>
      <c r="F1022" s="26"/>
      <c r="G1022" s="112" t="n">
        <f aca="false">G1023</f>
        <v>200</v>
      </c>
      <c r="H1022" s="113" t="n">
        <f aca="false">H1023</f>
        <v>200</v>
      </c>
      <c r="I1022" s="14"/>
      <c r="J1022" s="104"/>
      <c r="K1022" s="3"/>
      <c r="L1022" s="3"/>
      <c r="M1022" s="3"/>
      <c r="N1022" s="3"/>
      <c r="O1022" s="3"/>
      <c r="P1022" s="3"/>
    </row>
    <row r="1023" s="2" customFormat="true" ht="18" hidden="true" customHeight="true" outlineLevel="0" collapsed="false">
      <c r="A1023" s="32" t="s">
        <v>875</v>
      </c>
      <c r="B1023" s="26" t="s">
        <v>452</v>
      </c>
      <c r="C1023" s="6" t="n">
        <v>612</v>
      </c>
      <c r="D1023" s="6" t="n">
        <v>879</v>
      </c>
      <c r="E1023" s="16" t="s">
        <v>435</v>
      </c>
      <c r="F1023" s="26" t="s">
        <v>565</v>
      </c>
      <c r="G1023" s="113" t="n">
        <v>200</v>
      </c>
      <c r="H1023" s="113" t="n">
        <v>200</v>
      </c>
      <c r="I1023" s="108"/>
      <c r="J1023" s="104" t="n">
        <f aca="false">H1023-G1023</f>
        <v>0</v>
      </c>
      <c r="K1023" s="3"/>
      <c r="L1023" s="3"/>
      <c r="M1023" s="3"/>
      <c r="N1023" s="3"/>
      <c r="O1023" s="3"/>
      <c r="P1023" s="3"/>
    </row>
    <row r="1024" s="2" customFormat="true" ht="31.5" hidden="true" customHeight="true" outlineLevel="0" collapsed="false">
      <c r="A1024" s="12" t="s">
        <v>453</v>
      </c>
      <c r="B1024" s="16" t="s">
        <v>454</v>
      </c>
      <c r="C1024" s="6"/>
      <c r="D1024" s="6"/>
      <c r="E1024" s="16"/>
      <c r="F1024" s="26"/>
      <c r="G1024" s="128" t="n">
        <f aca="false">G1025</f>
        <v>10679.538</v>
      </c>
      <c r="H1024" s="129" t="n">
        <f aca="false">H1025</f>
        <v>10679.538</v>
      </c>
      <c r="I1024" s="34"/>
      <c r="J1024" s="104"/>
      <c r="K1024" s="3"/>
      <c r="L1024" s="3"/>
      <c r="M1024" s="3"/>
      <c r="N1024" s="3"/>
      <c r="O1024" s="3"/>
      <c r="P1024" s="3"/>
    </row>
    <row r="1025" s="2" customFormat="true" ht="63" hidden="true" customHeight="true" outlineLevel="0" collapsed="false">
      <c r="A1025" s="12" t="s">
        <v>455</v>
      </c>
      <c r="B1025" s="16" t="s">
        <v>456</v>
      </c>
      <c r="C1025" s="6"/>
      <c r="D1025" s="6"/>
      <c r="E1025" s="16"/>
      <c r="F1025" s="26"/>
      <c r="G1025" s="128" t="n">
        <f aca="false">G1026+G1063</f>
        <v>10679.538</v>
      </c>
      <c r="H1025" s="129" t="n">
        <f aca="false">H1026+H1063</f>
        <v>10679.538</v>
      </c>
      <c r="I1025" s="34"/>
      <c r="J1025" s="104"/>
      <c r="K1025" s="3"/>
      <c r="L1025" s="3"/>
      <c r="M1025" s="3"/>
      <c r="N1025" s="3"/>
      <c r="O1025" s="3"/>
      <c r="P1025" s="3"/>
    </row>
    <row r="1026" s="2" customFormat="true" ht="30" hidden="true" customHeight="true" outlineLevel="0" collapsed="false">
      <c r="A1026" s="140" t="s">
        <v>257</v>
      </c>
      <c r="B1026" s="26" t="s">
        <v>457</v>
      </c>
      <c r="C1026" s="53"/>
      <c r="D1026" s="6"/>
      <c r="E1026" s="16"/>
      <c r="F1026" s="26"/>
      <c r="G1026" s="128" t="n">
        <f aca="false">G1027</f>
        <v>7584.938</v>
      </c>
      <c r="H1026" s="129" t="n">
        <f aca="false">H1027</f>
        <v>7584.938</v>
      </c>
      <c r="I1026" s="34"/>
      <c r="J1026" s="104"/>
      <c r="K1026" s="3"/>
      <c r="L1026" s="3"/>
      <c r="M1026" s="3"/>
      <c r="N1026" s="3"/>
      <c r="O1026" s="3"/>
      <c r="P1026" s="3"/>
    </row>
    <row r="1027" s="2" customFormat="true" ht="33.75" hidden="true" customHeight="true" outlineLevel="0" collapsed="false">
      <c r="A1027" s="15" t="s">
        <v>458</v>
      </c>
      <c r="B1027" s="26" t="s">
        <v>459</v>
      </c>
      <c r="C1027" s="53"/>
      <c r="D1027" s="6"/>
      <c r="E1027" s="16"/>
      <c r="F1027" s="26"/>
      <c r="G1027" s="128" t="n">
        <f aca="false">G1028+G1033+G1038+G1043+G1048+G1053+G1058</f>
        <v>7584.938</v>
      </c>
      <c r="H1027" s="129" t="n">
        <f aca="false">H1028+H1033+H1038+H1043+H1048+H1053+H1058</f>
        <v>7584.938</v>
      </c>
      <c r="I1027" s="34"/>
      <c r="J1027" s="104"/>
      <c r="K1027" s="3"/>
      <c r="L1027" s="3"/>
      <c r="M1027" s="3"/>
      <c r="N1027" s="3"/>
      <c r="O1027" s="3"/>
      <c r="P1027" s="3"/>
    </row>
    <row r="1028" s="2" customFormat="true" ht="17.25" hidden="true" customHeight="true" outlineLevel="0" collapsed="false">
      <c r="A1028" s="12" t="s">
        <v>87</v>
      </c>
      <c r="B1028" s="26" t="s">
        <v>460</v>
      </c>
      <c r="C1028" s="53"/>
      <c r="D1028" s="6"/>
      <c r="E1028" s="16"/>
      <c r="F1028" s="26"/>
      <c r="G1028" s="128" t="n">
        <f aca="false">G1029</f>
        <v>5197.041</v>
      </c>
      <c r="H1028" s="129" t="n">
        <f aca="false">H1029</f>
        <v>5197.041</v>
      </c>
      <c r="I1028" s="34"/>
      <c r="J1028" s="104"/>
      <c r="K1028" s="3"/>
      <c r="L1028" s="3"/>
      <c r="M1028" s="3"/>
      <c r="N1028" s="3"/>
      <c r="O1028" s="3"/>
      <c r="P1028" s="3"/>
    </row>
    <row r="1029" s="2" customFormat="true" ht="78.95" hidden="true" customHeight="true" outlineLevel="0" collapsed="false">
      <c r="A1029" s="12" t="s">
        <v>192</v>
      </c>
      <c r="B1029" s="26" t="s">
        <v>460</v>
      </c>
      <c r="C1029" s="53" t="n">
        <v>621</v>
      </c>
      <c r="D1029" s="6"/>
      <c r="E1029" s="16"/>
      <c r="F1029" s="26"/>
      <c r="G1029" s="128" t="n">
        <f aca="false">G1030</f>
        <v>5197.041</v>
      </c>
      <c r="H1029" s="129" t="n">
        <f aca="false">H1030</f>
        <v>5197.041</v>
      </c>
      <c r="I1029" s="34"/>
      <c r="J1029" s="104"/>
      <c r="K1029" s="3"/>
      <c r="L1029" s="3"/>
      <c r="M1029" s="3"/>
      <c r="N1029" s="3"/>
      <c r="O1029" s="3"/>
      <c r="P1029" s="3"/>
    </row>
    <row r="1030" s="2" customFormat="true" ht="47.1" hidden="true" customHeight="true" outlineLevel="0" collapsed="false">
      <c r="A1030" s="32" t="s">
        <v>433</v>
      </c>
      <c r="B1030" s="26" t="s">
        <v>460</v>
      </c>
      <c r="C1030" s="53" t="n">
        <v>621</v>
      </c>
      <c r="D1030" s="6" t="n">
        <v>879</v>
      </c>
      <c r="E1030" s="16"/>
      <c r="F1030" s="26"/>
      <c r="G1030" s="128" t="n">
        <f aca="false">G1031</f>
        <v>5197.041</v>
      </c>
      <c r="H1030" s="129" t="n">
        <f aca="false">H1031</f>
        <v>5197.041</v>
      </c>
      <c r="I1030" s="34"/>
      <c r="J1030" s="104"/>
      <c r="K1030" s="3"/>
      <c r="L1030" s="3"/>
      <c r="M1030" s="3"/>
      <c r="N1030" s="3"/>
      <c r="O1030" s="3"/>
      <c r="P1030" s="3"/>
    </row>
    <row r="1031" s="2" customFormat="true" ht="15.75" hidden="true" customHeight="true" outlineLevel="0" collapsed="false">
      <c r="A1031" s="12" t="s">
        <v>22</v>
      </c>
      <c r="B1031" s="26" t="s">
        <v>460</v>
      </c>
      <c r="C1031" s="53" t="n">
        <v>621</v>
      </c>
      <c r="D1031" s="6" t="n">
        <v>879</v>
      </c>
      <c r="E1031" s="16" t="s">
        <v>23</v>
      </c>
      <c r="F1031" s="26"/>
      <c r="G1031" s="128" t="n">
        <f aca="false">G1032</f>
        <v>5197.041</v>
      </c>
      <c r="H1031" s="129" t="n">
        <f aca="false">H1032</f>
        <v>5197.041</v>
      </c>
      <c r="I1031" s="34"/>
      <c r="J1031" s="104"/>
      <c r="K1031" s="3"/>
      <c r="L1031" s="3"/>
      <c r="M1031" s="3"/>
      <c r="N1031" s="3"/>
      <c r="O1031" s="3"/>
      <c r="P1031" s="3"/>
    </row>
    <row r="1032" s="2" customFormat="true" ht="17.25" hidden="true" customHeight="true" outlineLevel="0" collapsed="false">
      <c r="A1032" s="32" t="s">
        <v>872</v>
      </c>
      <c r="B1032" s="26" t="s">
        <v>460</v>
      </c>
      <c r="C1032" s="53" t="n">
        <v>621</v>
      </c>
      <c r="D1032" s="6" t="n">
        <v>879</v>
      </c>
      <c r="E1032" s="16" t="s">
        <v>23</v>
      </c>
      <c r="F1032" s="26" t="s">
        <v>636</v>
      </c>
      <c r="G1032" s="129" t="n">
        <v>5197.041</v>
      </c>
      <c r="H1032" s="129" t="n">
        <v>5197.041</v>
      </c>
      <c r="I1032" s="123"/>
      <c r="J1032" s="104" t="n">
        <f aca="false">H1032-G1032</f>
        <v>0</v>
      </c>
      <c r="K1032" s="3"/>
      <c r="L1032" s="3"/>
      <c r="M1032" s="3"/>
      <c r="N1032" s="3"/>
      <c r="O1032" s="3"/>
      <c r="P1032" s="3"/>
    </row>
    <row r="1033" s="2" customFormat="true" ht="47.25" hidden="true" customHeight="true" outlineLevel="0" collapsed="false">
      <c r="A1033" s="12" t="s">
        <v>24</v>
      </c>
      <c r="B1033" s="26" t="s">
        <v>461</v>
      </c>
      <c r="C1033" s="53"/>
      <c r="D1033" s="6"/>
      <c r="E1033" s="16"/>
      <c r="F1033" s="26"/>
      <c r="G1033" s="128" t="n">
        <f aca="false">G1034</f>
        <v>1569.507</v>
      </c>
      <c r="H1033" s="129" t="n">
        <f aca="false">H1034</f>
        <v>1569.507</v>
      </c>
      <c r="I1033" s="34"/>
      <c r="J1033" s="104"/>
      <c r="K1033" s="3"/>
      <c r="L1033" s="3"/>
      <c r="M1033" s="3"/>
      <c r="N1033" s="3"/>
      <c r="O1033" s="3"/>
      <c r="P1033" s="3"/>
    </row>
    <row r="1034" s="2" customFormat="true" ht="78.95" hidden="true" customHeight="true" outlineLevel="0" collapsed="false">
      <c r="A1034" s="12" t="s">
        <v>192</v>
      </c>
      <c r="B1034" s="26" t="s">
        <v>461</v>
      </c>
      <c r="C1034" s="53" t="n">
        <v>621</v>
      </c>
      <c r="D1034" s="6"/>
      <c r="E1034" s="16"/>
      <c r="F1034" s="26"/>
      <c r="G1034" s="128" t="n">
        <f aca="false">G1035</f>
        <v>1569.507</v>
      </c>
      <c r="H1034" s="129" t="n">
        <f aca="false">H1035</f>
        <v>1569.507</v>
      </c>
      <c r="I1034" s="34"/>
      <c r="J1034" s="104"/>
      <c r="K1034" s="3"/>
      <c r="L1034" s="3"/>
      <c r="M1034" s="3"/>
      <c r="N1034" s="3"/>
      <c r="O1034" s="3"/>
      <c r="P1034" s="3"/>
    </row>
    <row r="1035" s="2" customFormat="true" ht="47.1" hidden="true" customHeight="true" outlineLevel="0" collapsed="false">
      <c r="A1035" s="32" t="s">
        <v>433</v>
      </c>
      <c r="B1035" s="26" t="s">
        <v>461</v>
      </c>
      <c r="C1035" s="53" t="n">
        <v>621</v>
      </c>
      <c r="D1035" s="6" t="n">
        <v>879</v>
      </c>
      <c r="E1035" s="16"/>
      <c r="F1035" s="26"/>
      <c r="G1035" s="128" t="n">
        <f aca="false">G1036</f>
        <v>1569.507</v>
      </c>
      <c r="H1035" s="129" t="n">
        <f aca="false">H1036</f>
        <v>1569.507</v>
      </c>
      <c r="I1035" s="34"/>
      <c r="J1035" s="104"/>
      <c r="K1035" s="3"/>
      <c r="L1035" s="3"/>
      <c r="M1035" s="3"/>
      <c r="N1035" s="3"/>
      <c r="O1035" s="3"/>
      <c r="P1035" s="3"/>
    </row>
    <row r="1036" s="2" customFormat="true" ht="15.75" hidden="true" customHeight="true" outlineLevel="0" collapsed="false">
      <c r="A1036" s="12" t="s">
        <v>22</v>
      </c>
      <c r="B1036" s="26" t="s">
        <v>461</v>
      </c>
      <c r="C1036" s="53" t="n">
        <v>621</v>
      </c>
      <c r="D1036" s="6" t="n">
        <v>879</v>
      </c>
      <c r="E1036" s="16" t="s">
        <v>23</v>
      </c>
      <c r="F1036" s="26"/>
      <c r="G1036" s="128" t="n">
        <f aca="false">G1037</f>
        <v>1569.507</v>
      </c>
      <c r="H1036" s="129" t="n">
        <f aca="false">H1037</f>
        <v>1569.507</v>
      </c>
      <c r="I1036" s="34"/>
      <c r="J1036" s="104"/>
      <c r="K1036" s="3"/>
      <c r="L1036" s="3"/>
      <c r="M1036" s="3"/>
      <c r="N1036" s="3"/>
      <c r="O1036" s="3"/>
      <c r="P1036" s="3"/>
    </row>
    <row r="1037" s="2" customFormat="true" ht="17.25" hidden="true" customHeight="true" outlineLevel="0" collapsed="false">
      <c r="A1037" s="32" t="s">
        <v>872</v>
      </c>
      <c r="B1037" s="26" t="s">
        <v>461</v>
      </c>
      <c r="C1037" s="53" t="n">
        <v>621</v>
      </c>
      <c r="D1037" s="6" t="n">
        <v>879</v>
      </c>
      <c r="E1037" s="16" t="s">
        <v>23</v>
      </c>
      <c r="F1037" s="26" t="s">
        <v>636</v>
      </c>
      <c r="G1037" s="129" t="n">
        <v>1569.507</v>
      </c>
      <c r="H1037" s="129" t="n">
        <v>1569.507</v>
      </c>
      <c r="I1037" s="123"/>
      <c r="J1037" s="104" t="n">
        <f aca="false">H1037-G1037</f>
        <v>0</v>
      </c>
      <c r="K1037" s="3"/>
      <c r="L1037" s="3"/>
      <c r="M1037" s="3"/>
      <c r="N1037" s="3"/>
      <c r="O1037" s="3"/>
      <c r="P1037" s="3"/>
    </row>
    <row r="1038" s="2" customFormat="true" ht="17.25" hidden="true" customHeight="true" outlineLevel="0" collapsed="false">
      <c r="A1038" s="32" t="s">
        <v>162</v>
      </c>
      <c r="B1038" s="26" t="s">
        <v>462</v>
      </c>
      <c r="C1038" s="53"/>
      <c r="D1038" s="6"/>
      <c r="E1038" s="16"/>
      <c r="F1038" s="26"/>
      <c r="G1038" s="112" t="n">
        <f aca="false">G1039</f>
        <v>130</v>
      </c>
      <c r="H1038" s="113" t="n">
        <f aca="false">H1039</f>
        <v>130</v>
      </c>
      <c r="I1038" s="34"/>
      <c r="J1038" s="104"/>
      <c r="K1038" s="3"/>
      <c r="L1038" s="3"/>
      <c r="M1038" s="3"/>
      <c r="N1038" s="3"/>
      <c r="O1038" s="3"/>
      <c r="P1038" s="3"/>
    </row>
    <row r="1039" s="2" customFormat="true" ht="78.95" hidden="true" customHeight="true" outlineLevel="0" collapsed="false">
      <c r="A1039" s="12" t="s">
        <v>192</v>
      </c>
      <c r="B1039" s="26" t="s">
        <v>462</v>
      </c>
      <c r="C1039" s="53" t="n">
        <v>621</v>
      </c>
      <c r="D1039" s="6"/>
      <c r="E1039" s="16"/>
      <c r="F1039" s="26"/>
      <c r="G1039" s="112" t="n">
        <f aca="false">G1040</f>
        <v>130</v>
      </c>
      <c r="H1039" s="113" t="n">
        <f aca="false">H1040</f>
        <v>130</v>
      </c>
      <c r="I1039" s="34"/>
      <c r="J1039" s="104"/>
      <c r="K1039" s="3"/>
      <c r="L1039" s="3"/>
      <c r="M1039" s="3"/>
      <c r="N1039" s="3"/>
      <c r="O1039" s="3"/>
      <c r="P1039" s="3"/>
    </row>
    <row r="1040" s="2" customFormat="true" ht="47.1" hidden="true" customHeight="true" outlineLevel="0" collapsed="false">
      <c r="A1040" s="32" t="s">
        <v>433</v>
      </c>
      <c r="B1040" s="26" t="s">
        <v>462</v>
      </c>
      <c r="C1040" s="53" t="n">
        <v>621</v>
      </c>
      <c r="D1040" s="6" t="n">
        <v>879</v>
      </c>
      <c r="E1040" s="16"/>
      <c r="F1040" s="26"/>
      <c r="G1040" s="112" t="n">
        <f aca="false">G1041</f>
        <v>130</v>
      </c>
      <c r="H1040" s="113" t="n">
        <f aca="false">H1041</f>
        <v>130</v>
      </c>
      <c r="I1040" s="34"/>
      <c r="J1040" s="104"/>
      <c r="K1040" s="3"/>
      <c r="L1040" s="3"/>
      <c r="M1040" s="3"/>
      <c r="N1040" s="3"/>
      <c r="O1040" s="3"/>
      <c r="P1040" s="3"/>
    </row>
    <row r="1041" s="2" customFormat="true" ht="15.75" hidden="true" customHeight="true" outlineLevel="0" collapsed="false">
      <c r="A1041" s="12" t="s">
        <v>22</v>
      </c>
      <c r="B1041" s="26" t="s">
        <v>462</v>
      </c>
      <c r="C1041" s="53" t="n">
        <v>621</v>
      </c>
      <c r="D1041" s="6" t="n">
        <v>879</v>
      </c>
      <c r="E1041" s="16" t="s">
        <v>23</v>
      </c>
      <c r="F1041" s="26"/>
      <c r="G1041" s="112" t="n">
        <f aca="false">G1042</f>
        <v>130</v>
      </c>
      <c r="H1041" s="113" t="n">
        <f aca="false">H1042</f>
        <v>130</v>
      </c>
      <c r="I1041" s="34"/>
      <c r="J1041" s="104"/>
      <c r="K1041" s="3"/>
      <c r="L1041" s="3"/>
      <c r="M1041" s="3"/>
      <c r="N1041" s="3"/>
      <c r="O1041" s="3"/>
      <c r="P1041" s="3"/>
    </row>
    <row r="1042" s="2" customFormat="true" ht="17.25" hidden="true" customHeight="true" outlineLevel="0" collapsed="false">
      <c r="A1042" s="32" t="s">
        <v>872</v>
      </c>
      <c r="B1042" s="26" t="s">
        <v>462</v>
      </c>
      <c r="C1042" s="53" t="n">
        <v>621</v>
      </c>
      <c r="D1042" s="6" t="n">
        <v>879</v>
      </c>
      <c r="E1042" s="16" t="s">
        <v>23</v>
      </c>
      <c r="F1042" s="26" t="s">
        <v>636</v>
      </c>
      <c r="G1042" s="113" t="n">
        <v>130</v>
      </c>
      <c r="H1042" s="113" t="n">
        <v>130</v>
      </c>
      <c r="I1042" s="123"/>
      <c r="J1042" s="104" t="n">
        <f aca="false">H1042-G1042</f>
        <v>0</v>
      </c>
      <c r="K1042" s="3"/>
      <c r="L1042" s="3"/>
      <c r="M1042" s="3"/>
      <c r="N1042" s="3"/>
      <c r="O1042" s="3"/>
      <c r="P1042" s="3"/>
    </row>
    <row r="1043" s="2" customFormat="true" ht="17.25" hidden="true" customHeight="true" outlineLevel="0" collapsed="false">
      <c r="A1043" s="32" t="s">
        <v>237</v>
      </c>
      <c r="B1043" s="26" t="s">
        <v>463</v>
      </c>
      <c r="C1043" s="53"/>
      <c r="D1043" s="6"/>
      <c r="E1043" s="16"/>
      <c r="F1043" s="26"/>
      <c r="G1043" s="128" t="n">
        <f aca="false">G1044</f>
        <v>496.344</v>
      </c>
      <c r="H1043" s="129" t="n">
        <f aca="false">H1044</f>
        <v>496.344</v>
      </c>
      <c r="I1043" s="34"/>
      <c r="J1043" s="104"/>
      <c r="K1043" s="3"/>
      <c r="L1043" s="3"/>
      <c r="M1043" s="3"/>
      <c r="N1043" s="3"/>
      <c r="O1043" s="3"/>
      <c r="P1043" s="3"/>
    </row>
    <row r="1044" s="2" customFormat="true" ht="78.95" hidden="true" customHeight="true" outlineLevel="0" collapsed="false">
      <c r="A1044" s="12" t="s">
        <v>192</v>
      </c>
      <c r="B1044" s="26" t="s">
        <v>463</v>
      </c>
      <c r="C1044" s="53" t="n">
        <v>621</v>
      </c>
      <c r="D1044" s="6"/>
      <c r="E1044" s="16"/>
      <c r="F1044" s="26"/>
      <c r="G1044" s="128" t="n">
        <f aca="false">G1045</f>
        <v>496.344</v>
      </c>
      <c r="H1044" s="129" t="n">
        <f aca="false">H1045</f>
        <v>496.344</v>
      </c>
      <c r="I1044" s="34"/>
      <c r="J1044" s="104"/>
      <c r="K1044" s="3"/>
      <c r="L1044" s="3"/>
      <c r="M1044" s="3"/>
      <c r="N1044" s="3"/>
      <c r="O1044" s="3"/>
      <c r="P1044" s="3"/>
    </row>
    <row r="1045" s="2" customFormat="true" ht="47.1" hidden="true" customHeight="true" outlineLevel="0" collapsed="false">
      <c r="A1045" s="32" t="s">
        <v>433</v>
      </c>
      <c r="B1045" s="26" t="s">
        <v>463</v>
      </c>
      <c r="C1045" s="53" t="n">
        <v>621</v>
      </c>
      <c r="D1045" s="6" t="n">
        <v>879</v>
      </c>
      <c r="E1045" s="16"/>
      <c r="F1045" s="26"/>
      <c r="G1045" s="128" t="n">
        <f aca="false">G1046</f>
        <v>496.344</v>
      </c>
      <c r="H1045" s="129" t="n">
        <f aca="false">H1046</f>
        <v>496.344</v>
      </c>
      <c r="I1045" s="34"/>
      <c r="J1045" s="104"/>
      <c r="K1045" s="3"/>
      <c r="L1045" s="3"/>
      <c r="M1045" s="3"/>
      <c r="N1045" s="3"/>
      <c r="O1045" s="3"/>
      <c r="P1045" s="3"/>
    </row>
    <row r="1046" s="2" customFormat="true" ht="15.75" hidden="true" customHeight="true" outlineLevel="0" collapsed="false">
      <c r="A1046" s="12" t="s">
        <v>22</v>
      </c>
      <c r="B1046" s="26" t="s">
        <v>463</v>
      </c>
      <c r="C1046" s="53" t="n">
        <v>621</v>
      </c>
      <c r="D1046" s="6" t="n">
        <v>879</v>
      </c>
      <c r="E1046" s="16" t="s">
        <v>23</v>
      </c>
      <c r="F1046" s="26"/>
      <c r="G1046" s="128" t="n">
        <f aca="false">G1047</f>
        <v>496.344</v>
      </c>
      <c r="H1046" s="129" t="n">
        <f aca="false">H1047</f>
        <v>496.344</v>
      </c>
      <c r="I1046" s="34"/>
      <c r="J1046" s="104"/>
      <c r="K1046" s="3"/>
      <c r="L1046" s="3"/>
      <c r="M1046" s="3"/>
      <c r="N1046" s="3"/>
      <c r="O1046" s="3"/>
      <c r="P1046" s="3"/>
    </row>
    <row r="1047" s="2" customFormat="true" ht="17.25" hidden="true" customHeight="true" outlineLevel="0" collapsed="false">
      <c r="A1047" s="32" t="s">
        <v>872</v>
      </c>
      <c r="B1047" s="26" t="s">
        <v>463</v>
      </c>
      <c r="C1047" s="53" t="n">
        <v>621</v>
      </c>
      <c r="D1047" s="6" t="n">
        <v>879</v>
      </c>
      <c r="E1047" s="16" t="s">
        <v>23</v>
      </c>
      <c r="F1047" s="26" t="s">
        <v>636</v>
      </c>
      <c r="G1047" s="129" t="n">
        <v>496.344</v>
      </c>
      <c r="H1047" s="129" t="n">
        <v>496.344</v>
      </c>
      <c r="I1047" s="123"/>
      <c r="J1047" s="104" t="n">
        <f aca="false">H1047-G1047</f>
        <v>0</v>
      </c>
      <c r="K1047" s="3"/>
      <c r="L1047" s="3"/>
      <c r="M1047" s="3"/>
      <c r="N1047" s="3"/>
      <c r="O1047" s="3"/>
      <c r="P1047" s="3"/>
    </row>
    <row r="1048" s="2" customFormat="true" ht="17.25" hidden="true" customHeight="true" outlineLevel="0" collapsed="false">
      <c r="A1048" s="32" t="s">
        <v>197</v>
      </c>
      <c r="B1048" s="26" t="s">
        <v>464</v>
      </c>
      <c r="C1048" s="53"/>
      <c r="D1048" s="6"/>
      <c r="E1048" s="16"/>
      <c r="F1048" s="26"/>
      <c r="G1048" s="122" t="n">
        <f aca="false">G1049</f>
        <v>8.19</v>
      </c>
      <c r="H1048" s="118" t="n">
        <f aca="false">H1049</f>
        <v>8.19</v>
      </c>
      <c r="I1048" s="34"/>
      <c r="J1048" s="104"/>
      <c r="K1048" s="3"/>
      <c r="L1048" s="3"/>
      <c r="M1048" s="3"/>
      <c r="N1048" s="3"/>
      <c r="O1048" s="3"/>
      <c r="P1048" s="3"/>
    </row>
    <row r="1049" s="2" customFormat="true" ht="78.95" hidden="true" customHeight="true" outlineLevel="0" collapsed="false">
      <c r="A1049" s="12" t="s">
        <v>192</v>
      </c>
      <c r="B1049" s="26" t="s">
        <v>464</v>
      </c>
      <c r="C1049" s="53" t="n">
        <v>621</v>
      </c>
      <c r="D1049" s="6"/>
      <c r="E1049" s="16"/>
      <c r="F1049" s="26"/>
      <c r="G1049" s="122" t="n">
        <f aca="false">G1050</f>
        <v>8.19</v>
      </c>
      <c r="H1049" s="118" t="n">
        <f aca="false">H1050</f>
        <v>8.19</v>
      </c>
      <c r="I1049" s="34"/>
      <c r="J1049" s="104"/>
      <c r="K1049" s="3"/>
      <c r="L1049" s="3"/>
      <c r="M1049" s="3"/>
      <c r="N1049" s="3"/>
      <c r="O1049" s="3"/>
      <c r="P1049" s="3"/>
    </row>
    <row r="1050" s="2" customFormat="true" ht="47.1" hidden="true" customHeight="true" outlineLevel="0" collapsed="false">
      <c r="A1050" s="32" t="s">
        <v>433</v>
      </c>
      <c r="B1050" s="26" t="s">
        <v>464</v>
      </c>
      <c r="C1050" s="53" t="n">
        <v>621</v>
      </c>
      <c r="D1050" s="6" t="n">
        <v>879</v>
      </c>
      <c r="E1050" s="16"/>
      <c r="F1050" s="26"/>
      <c r="G1050" s="122" t="n">
        <f aca="false">G1051</f>
        <v>8.19</v>
      </c>
      <c r="H1050" s="118" t="n">
        <f aca="false">H1051</f>
        <v>8.19</v>
      </c>
      <c r="I1050" s="34"/>
      <c r="J1050" s="104"/>
      <c r="K1050" s="3"/>
      <c r="L1050" s="3"/>
      <c r="M1050" s="3"/>
      <c r="N1050" s="3"/>
      <c r="O1050" s="3"/>
      <c r="P1050" s="3"/>
    </row>
    <row r="1051" s="2" customFormat="true" ht="15.75" hidden="true" customHeight="true" outlineLevel="0" collapsed="false">
      <c r="A1051" s="12" t="s">
        <v>22</v>
      </c>
      <c r="B1051" s="26" t="s">
        <v>464</v>
      </c>
      <c r="C1051" s="53" t="n">
        <v>621</v>
      </c>
      <c r="D1051" s="6" t="n">
        <v>879</v>
      </c>
      <c r="E1051" s="16" t="s">
        <v>23</v>
      </c>
      <c r="F1051" s="26"/>
      <c r="G1051" s="122" t="n">
        <f aca="false">G1052</f>
        <v>8.19</v>
      </c>
      <c r="H1051" s="118" t="n">
        <f aca="false">H1052</f>
        <v>8.19</v>
      </c>
      <c r="I1051" s="34"/>
      <c r="J1051" s="104"/>
      <c r="K1051" s="3"/>
      <c r="L1051" s="3"/>
      <c r="M1051" s="3"/>
      <c r="N1051" s="3"/>
      <c r="O1051" s="3"/>
      <c r="P1051" s="3"/>
    </row>
    <row r="1052" s="2" customFormat="true" ht="17.25" hidden="true" customHeight="true" outlineLevel="0" collapsed="false">
      <c r="A1052" s="32" t="s">
        <v>872</v>
      </c>
      <c r="B1052" s="26" t="s">
        <v>464</v>
      </c>
      <c r="C1052" s="53" t="n">
        <v>621</v>
      </c>
      <c r="D1052" s="6" t="n">
        <v>879</v>
      </c>
      <c r="E1052" s="16" t="s">
        <v>23</v>
      </c>
      <c r="F1052" s="26" t="s">
        <v>636</v>
      </c>
      <c r="G1052" s="118" t="n">
        <v>8.19</v>
      </c>
      <c r="H1052" s="118" t="n">
        <v>8.19</v>
      </c>
      <c r="I1052" s="123"/>
      <c r="J1052" s="104" t="n">
        <f aca="false">H1052-G1052</f>
        <v>0</v>
      </c>
      <c r="K1052" s="3"/>
      <c r="L1052" s="3"/>
      <c r="M1052" s="3"/>
      <c r="N1052" s="3"/>
      <c r="O1052" s="3"/>
      <c r="P1052" s="3"/>
    </row>
    <row r="1053" s="2" customFormat="true" ht="17.25" hidden="true" customHeight="true" outlineLevel="0" collapsed="false">
      <c r="A1053" s="32" t="s">
        <v>240</v>
      </c>
      <c r="B1053" s="26" t="s">
        <v>465</v>
      </c>
      <c r="C1053" s="53"/>
      <c r="D1053" s="6"/>
      <c r="E1053" s="16"/>
      <c r="F1053" s="26"/>
      <c r="G1053" s="128" t="n">
        <f aca="false">G1054</f>
        <v>15.656</v>
      </c>
      <c r="H1053" s="129" t="n">
        <f aca="false">H1054</f>
        <v>15.656</v>
      </c>
      <c r="I1053" s="34"/>
      <c r="J1053" s="104"/>
      <c r="K1053" s="3"/>
      <c r="L1053" s="3"/>
      <c r="M1053" s="3"/>
      <c r="N1053" s="3"/>
      <c r="O1053" s="3"/>
      <c r="P1053" s="3"/>
    </row>
    <row r="1054" s="2" customFormat="true" ht="78.95" hidden="true" customHeight="true" outlineLevel="0" collapsed="false">
      <c r="A1054" s="12" t="s">
        <v>192</v>
      </c>
      <c r="B1054" s="26" t="s">
        <v>465</v>
      </c>
      <c r="C1054" s="53" t="n">
        <v>621</v>
      </c>
      <c r="D1054" s="6"/>
      <c r="E1054" s="16"/>
      <c r="F1054" s="26"/>
      <c r="G1054" s="128" t="n">
        <f aca="false">G1055</f>
        <v>15.656</v>
      </c>
      <c r="H1054" s="129" t="n">
        <f aca="false">H1055</f>
        <v>15.656</v>
      </c>
      <c r="I1054" s="34"/>
      <c r="J1054" s="104"/>
      <c r="K1054" s="3"/>
      <c r="L1054" s="3"/>
      <c r="M1054" s="3"/>
      <c r="N1054" s="3"/>
      <c r="O1054" s="3"/>
      <c r="P1054" s="3"/>
    </row>
    <row r="1055" s="2" customFormat="true" ht="47.1" hidden="true" customHeight="true" outlineLevel="0" collapsed="false">
      <c r="A1055" s="32" t="s">
        <v>433</v>
      </c>
      <c r="B1055" s="26" t="s">
        <v>465</v>
      </c>
      <c r="C1055" s="53" t="n">
        <v>621</v>
      </c>
      <c r="D1055" s="6" t="n">
        <v>879</v>
      </c>
      <c r="E1055" s="16"/>
      <c r="F1055" s="26"/>
      <c r="G1055" s="128" t="n">
        <f aca="false">G1056</f>
        <v>15.656</v>
      </c>
      <c r="H1055" s="129" t="n">
        <f aca="false">H1056</f>
        <v>15.656</v>
      </c>
      <c r="I1055" s="34"/>
      <c r="J1055" s="104"/>
      <c r="K1055" s="3"/>
      <c r="L1055" s="3"/>
      <c r="M1055" s="3"/>
      <c r="N1055" s="3"/>
      <c r="O1055" s="3"/>
      <c r="P1055" s="3"/>
    </row>
    <row r="1056" s="2" customFormat="true" ht="15.75" hidden="true" customHeight="true" outlineLevel="0" collapsed="false">
      <c r="A1056" s="12" t="s">
        <v>22</v>
      </c>
      <c r="B1056" s="26" t="s">
        <v>465</v>
      </c>
      <c r="C1056" s="53" t="n">
        <v>621</v>
      </c>
      <c r="D1056" s="6" t="n">
        <v>879</v>
      </c>
      <c r="E1056" s="16" t="s">
        <v>23</v>
      </c>
      <c r="F1056" s="26"/>
      <c r="G1056" s="128" t="n">
        <f aca="false">G1057</f>
        <v>15.656</v>
      </c>
      <c r="H1056" s="129" t="n">
        <f aca="false">H1057</f>
        <v>15.656</v>
      </c>
      <c r="I1056" s="34"/>
      <c r="J1056" s="104"/>
      <c r="K1056" s="3"/>
      <c r="L1056" s="3"/>
      <c r="M1056" s="3"/>
      <c r="N1056" s="3"/>
      <c r="O1056" s="3"/>
      <c r="P1056" s="3"/>
    </row>
    <row r="1057" s="2" customFormat="true" ht="17.25" hidden="true" customHeight="true" outlineLevel="0" collapsed="false">
      <c r="A1057" s="32" t="s">
        <v>872</v>
      </c>
      <c r="B1057" s="26" t="s">
        <v>465</v>
      </c>
      <c r="C1057" s="53" t="n">
        <v>621</v>
      </c>
      <c r="D1057" s="6" t="n">
        <v>879</v>
      </c>
      <c r="E1057" s="16" t="s">
        <v>23</v>
      </c>
      <c r="F1057" s="26" t="s">
        <v>636</v>
      </c>
      <c r="G1057" s="129" t="n">
        <v>15.656</v>
      </c>
      <c r="H1057" s="129" t="n">
        <v>15.656</v>
      </c>
      <c r="I1057" s="123"/>
      <c r="J1057" s="104" t="n">
        <f aca="false">H1057-G1057</f>
        <v>0</v>
      </c>
      <c r="K1057" s="3"/>
      <c r="L1057" s="3"/>
      <c r="M1057" s="3"/>
      <c r="N1057" s="3"/>
      <c r="O1057" s="3"/>
      <c r="P1057" s="3"/>
    </row>
    <row r="1058" s="2" customFormat="true" ht="30" hidden="true" customHeight="true" outlineLevel="0" collapsed="false">
      <c r="A1058" s="32" t="s">
        <v>42</v>
      </c>
      <c r="B1058" s="26" t="s">
        <v>466</v>
      </c>
      <c r="C1058" s="53"/>
      <c r="D1058" s="6"/>
      <c r="E1058" s="16"/>
      <c r="F1058" s="26"/>
      <c r="G1058" s="112" t="n">
        <f aca="false">G1059</f>
        <v>168.2</v>
      </c>
      <c r="H1058" s="113" t="n">
        <f aca="false">H1059</f>
        <v>168.2</v>
      </c>
      <c r="I1058" s="34"/>
      <c r="J1058" s="104"/>
      <c r="K1058" s="3"/>
      <c r="L1058" s="3"/>
      <c r="M1058" s="3"/>
      <c r="N1058" s="3"/>
      <c r="O1058" s="3"/>
      <c r="P1058" s="3"/>
    </row>
    <row r="1059" s="2" customFormat="true" ht="78.95" hidden="true" customHeight="true" outlineLevel="0" collapsed="false">
      <c r="A1059" s="12" t="s">
        <v>192</v>
      </c>
      <c r="B1059" s="26" t="s">
        <v>466</v>
      </c>
      <c r="C1059" s="53" t="n">
        <v>621</v>
      </c>
      <c r="D1059" s="6"/>
      <c r="E1059" s="16"/>
      <c r="F1059" s="26"/>
      <c r="G1059" s="112" t="n">
        <f aca="false">G1060</f>
        <v>168.2</v>
      </c>
      <c r="H1059" s="113" t="n">
        <f aca="false">H1060</f>
        <v>168.2</v>
      </c>
      <c r="I1059" s="34"/>
      <c r="J1059" s="104"/>
      <c r="K1059" s="3"/>
      <c r="L1059" s="3"/>
      <c r="M1059" s="3"/>
      <c r="N1059" s="3"/>
      <c r="O1059" s="3"/>
      <c r="P1059" s="3"/>
    </row>
    <row r="1060" s="2" customFormat="true" ht="47.1" hidden="true" customHeight="true" outlineLevel="0" collapsed="false">
      <c r="A1060" s="32" t="s">
        <v>433</v>
      </c>
      <c r="B1060" s="26" t="s">
        <v>466</v>
      </c>
      <c r="C1060" s="53" t="n">
        <v>621</v>
      </c>
      <c r="D1060" s="6" t="n">
        <v>879</v>
      </c>
      <c r="E1060" s="16"/>
      <c r="F1060" s="26"/>
      <c r="G1060" s="112" t="n">
        <f aca="false">G1061</f>
        <v>168.2</v>
      </c>
      <c r="H1060" s="113" t="n">
        <f aca="false">H1061</f>
        <v>168.2</v>
      </c>
      <c r="I1060" s="34"/>
      <c r="J1060" s="104"/>
      <c r="K1060" s="3"/>
      <c r="L1060" s="3"/>
      <c r="M1060" s="3"/>
      <c r="N1060" s="3"/>
      <c r="O1060" s="3"/>
      <c r="P1060" s="3"/>
    </row>
    <row r="1061" s="2" customFormat="true" ht="15.75" hidden="true" customHeight="true" outlineLevel="0" collapsed="false">
      <c r="A1061" s="12" t="s">
        <v>22</v>
      </c>
      <c r="B1061" s="26" t="s">
        <v>466</v>
      </c>
      <c r="C1061" s="53" t="n">
        <v>621</v>
      </c>
      <c r="D1061" s="6" t="n">
        <v>879</v>
      </c>
      <c r="E1061" s="16" t="s">
        <v>23</v>
      </c>
      <c r="F1061" s="26"/>
      <c r="G1061" s="112" t="n">
        <f aca="false">G1062</f>
        <v>168.2</v>
      </c>
      <c r="H1061" s="113" t="n">
        <f aca="false">H1062</f>
        <v>168.2</v>
      </c>
      <c r="I1061" s="34"/>
      <c r="J1061" s="104"/>
      <c r="K1061" s="3"/>
      <c r="L1061" s="3"/>
      <c r="M1061" s="3"/>
      <c r="N1061" s="3"/>
      <c r="O1061" s="3"/>
      <c r="P1061" s="3"/>
    </row>
    <row r="1062" s="2" customFormat="true" ht="17.25" hidden="true" customHeight="true" outlineLevel="0" collapsed="false">
      <c r="A1062" s="32" t="s">
        <v>872</v>
      </c>
      <c r="B1062" s="26" t="s">
        <v>466</v>
      </c>
      <c r="C1062" s="53" t="n">
        <v>621</v>
      </c>
      <c r="D1062" s="6" t="n">
        <v>879</v>
      </c>
      <c r="E1062" s="16" t="s">
        <v>23</v>
      </c>
      <c r="F1062" s="26" t="s">
        <v>636</v>
      </c>
      <c r="G1062" s="113" t="n">
        <v>168.2</v>
      </c>
      <c r="H1062" s="113" t="n">
        <v>168.2</v>
      </c>
      <c r="I1062" s="123"/>
      <c r="J1062" s="104" t="n">
        <f aca="false">H1062-G1062</f>
        <v>0</v>
      </c>
      <c r="K1062" s="3"/>
      <c r="L1062" s="3"/>
      <c r="M1062" s="3"/>
      <c r="N1062" s="3"/>
      <c r="O1062" s="3"/>
      <c r="P1062" s="3"/>
    </row>
    <row r="1063" s="2" customFormat="true" ht="111.75" hidden="true" customHeight="true" outlineLevel="0" collapsed="false">
      <c r="A1063" s="12" t="s">
        <v>467</v>
      </c>
      <c r="B1063" s="26" t="s">
        <v>468</v>
      </c>
      <c r="C1063" s="53"/>
      <c r="D1063" s="6"/>
      <c r="E1063" s="16"/>
      <c r="F1063" s="26"/>
      <c r="G1063" s="112" t="n">
        <f aca="false">G1064+G1070</f>
        <v>3094.6</v>
      </c>
      <c r="H1063" s="113" t="n">
        <f aca="false">H1064+H1070</f>
        <v>3094.6</v>
      </c>
      <c r="I1063" s="34"/>
      <c r="J1063" s="104"/>
      <c r="K1063" s="3"/>
      <c r="L1063" s="3"/>
      <c r="M1063" s="3"/>
      <c r="N1063" s="3"/>
      <c r="O1063" s="3"/>
      <c r="P1063" s="3"/>
    </row>
    <row r="1064" s="2" customFormat="true" ht="17.25" hidden="true" customHeight="true" outlineLevel="0" collapsed="false">
      <c r="A1064" s="12" t="s">
        <v>87</v>
      </c>
      <c r="B1064" s="26" t="s">
        <v>469</v>
      </c>
      <c r="C1064" s="53"/>
      <c r="D1064" s="6"/>
      <c r="E1064" s="16"/>
      <c r="F1064" s="26"/>
      <c r="G1064" s="112" t="n">
        <f aca="false">G1065</f>
        <v>2376.8</v>
      </c>
      <c r="H1064" s="113" t="n">
        <f aca="false">H1065</f>
        <v>2376.8</v>
      </c>
      <c r="I1064" s="34"/>
      <c r="J1064" s="104"/>
      <c r="K1064" s="3"/>
      <c r="L1064" s="3"/>
      <c r="M1064" s="3"/>
      <c r="N1064" s="3"/>
      <c r="O1064" s="3"/>
      <c r="P1064" s="3"/>
    </row>
    <row r="1065" s="2" customFormat="true" ht="78.6" hidden="true" customHeight="true" outlineLevel="0" collapsed="false">
      <c r="A1065" s="12" t="s">
        <v>160</v>
      </c>
      <c r="B1065" s="26" t="s">
        <v>469</v>
      </c>
      <c r="C1065" s="53" t="n">
        <v>611</v>
      </c>
      <c r="D1065" s="6"/>
      <c r="E1065" s="16"/>
      <c r="F1065" s="26"/>
      <c r="G1065" s="112" t="n">
        <f aca="false">G1066</f>
        <v>2376.8</v>
      </c>
      <c r="H1065" s="113" t="n">
        <f aca="false">H1066</f>
        <v>2376.8</v>
      </c>
      <c r="I1065" s="34"/>
      <c r="J1065" s="104"/>
      <c r="K1065" s="3"/>
      <c r="L1065" s="3"/>
      <c r="M1065" s="3"/>
      <c r="N1065" s="3"/>
      <c r="O1065" s="3"/>
      <c r="P1065" s="3"/>
    </row>
    <row r="1066" s="2" customFormat="true" ht="47.1" hidden="true" customHeight="true" outlineLevel="0" collapsed="false">
      <c r="A1066" s="32" t="s">
        <v>433</v>
      </c>
      <c r="B1066" s="26" t="s">
        <v>469</v>
      </c>
      <c r="C1066" s="53" t="n">
        <v>621</v>
      </c>
      <c r="D1066" s="6" t="n">
        <v>879</v>
      </c>
      <c r="E1066" s="16"/>
      <c r="F1066" s="26"/>
      <c r="G1066" s="112" t="n">
        <f aca="false">G1067</f>
        <v>2376.8</v>
      </c>
      <c r="H1066" s="113" t="n">
        <f aca="false">H1067</f>
        <v>2376.8</v>
      </c>
      <c r="I1066" s="34"/>
      <c r="J1066" s="104"/>
      <c r="K1066" s="3"/>
      <c r="L1066" s="3"/>
      <c r="M1066" s="3"/>
      <c r="N1066" s="3"/>
      <c r="O1066" s="3"/>
      <c r="P1066" s="3"/>
    </row>
    <row r="1067" s="2" customFormat="true" ht="15.75" hidden="true" customHeight="true" outlineLevel="0" collapsed="false">
      <c r="A1067" s="12" t="s">
        <v>22</v>
      </c>
      <c r="B1067" s="26" t="s">
        <v>469</v>
      </c>
      <c r="C1067" s="53" t="n">
        <v>621</v>
      </c>
      <c r="D1067" s="6" t="n">
        <v>879</v>
      </c>
      <c r="E1067" s="16" t="s">
        <v>23</v>
      </c>
      <c r="F1067" s="26"/>
      <c r="G1067" s="112" t="n">
        <f aca="false">G1068</f>
        <v>2376.8</v>
      </c>
      <c r="H1067" s="113" t="n">
        <f aca="false">H1068</f>
        <v>2376.8</v>
      </c>
      <c r="I1067" s="34"/>
      <c r="J1067" s="104"/>
      <c r="K1067" s="3"/>
      <c r="L1067" s="3"/>
      <c r="M1067" s="3"/>
      <c r="N1067" s="3"/>
      <c r="O1067" s="3"/>
      <c r="P1067" s="3"/>
    </row>
    <row r="1068" s="2" customFormat="true" ht="19.5" hidden="true" customHeight="true" outlineLevel="0" collapsed="false">
      <c r="A1068" s="32" t="s">
        <v>872</v>
      </c>
      <c r="B1068" s="26" t="s">
        <v>469</v>
      </c>
      <c r="C1068" s="53" t="n">
        <v>621</v>
      </c>
      <c r="D1068" s="6" t="n">
        <v>879</v>
      </c>
      <c r="E1068" s="16" t="s">
        <v>23</v>
      </c>
      <c r="F1068" s="26" t="s">
        <v>636</v>
      </c>
      <c r="G1068" s="113" t="n">
        <v>2376.8</v>
      </c>
      <c r="H1068" s="113" t="n">
        <v>2376.8</v>
      </c>
      <c r="I1068" s="123"/>
      <c r="J1068" s="104" t="n">
        <f aca="false">H1068-G1068</f>
        <v>0</v>
      </c>
      <c r="K1068" s="3"/>
      <c r="L1068" s="3"/>
      <c r="M1068" s="3"/>
      <c r="N1068" s="3"/>
      <c r="O1068" s="3"/>
      <c r="P1068" s="3"/>
    </row>
    <row r="1069" s="2" customFormat="true" ht="17.25" hidden="true" customHeight="true" outlineLevel="0" collapsed="false">
      <c r="A1069" s="32" t="s">
        <v>872</v>
      </c>
      <c r="B1069" s="26" t="s">
        <v>469</v>
      </c>
      <c r="C1069" s="53" t="n">
        <v>621</v>
      </c>
      <c r="D1069" s="6" t="n">
        <v>879</v>
      </c>
      <c r="E1069" s="16" t="s">
        <v>23</v>
      </c>
      <c r="F1069" s="26" t="s">
        <v>636</v>
      </c>
      <c r="G1069" s="121"/>
      <c r="H1069" s="121"/>
      <c r="I1069" s="123"/>
      <c r="J1069" s="104" t="n">
        <f aca="false">H1069-G1069</f>
        <v>0</v>
      </c>
      <c r="K1069" s="3"/>
      <c r="L1069" s="3"/>
      <c r="M1069" s="3"/>
      <c r="N1069" s="3"/>
      <c r="O1069" s="3"/>
      <c r="P1069" s="3"/>
    </row>
    <row r="1070" s="2" customFormat="true" ht="52.5" hidden="true" customHeight="true" outlineLevel="0" collapsed="false">
      <c r="A1070" s="12" t="s">
        <v>24</v>
      </c>
      <c r="B1070" s="26" t="s">
        <v>470</v>
      </c>
      <c r="C1070" s="53"/>
      <c r="D1070" s="6"/>
      <c r="E1070" s="16"/>
      <c r="F1070" s="26"/>
      <c r="G1070" s="112" t="n">
        <f aca="false">G1071</f>
        <v>717.8</v>
      </c>
      <c r="H1070" s="113" t="n">
        <f aca="false">H1071</f>
        <v>717.8</v>
      </c>
      <c r="I1070" s="34"/>
      <c r="J1070" s="104"/>
      <c r="K1070" s="3"/>
      <c r="L1070" s="3"/>
      <c r="M1070" s="3"/>
      <c r="N1070" s="3"/>
      <c r="O1070" s="3"/>
      <c r="P1070" s="3"/>
    </row>
    <row r="1071" s="2" customFormat="true" ht="78.95" hidden="true" customHeight="true" outlineLevel="0" collapsed="false">
      <c r="A1071" s="12" t="s">
        <v>192</v>
      </c>
      <c r="B1071" s="26" t="s">
        <v>470</v>
      </c>
      <c r="C1071" s="53" t="n">
        <v>621</v>
      </c>
      <c r="D1071" s="6"/>
      <c r="E1071" s="16"/>
      <c r="F1071" s="26"/>
      <c r="G1071" s="112" t="n">
        <f aca="false">G1072</f>
        <v>717.8</v>
      </c>
      <c r="H1071" s="113" t="n">
        <f aca="false">H1072</f>
        <v>717.8</v>
      </c>
      <c r="I1071" s="34"/>
      <c r="J1071" s="104"/>
      <c r="K1071" s="3"/>
      <c r="L1071" s="3"/>
      <c r="M1071" s="3"/>
      <c r="N1071" s="3"/>
      <c r="O1071" s="3"/>
      <c r="P1071" s="3"/>
    </row>
    <row r="1072" s="2" customFormat="true" ht="47.1" hidden="true" customHeight="true" outlineLevel="0" collapsed="false">
      <c r="A1072" s="32" t="s">
        <v>433</v>
      </c>
      <c r="B1072" s="26" t="s">
        <v>470</v>
      </c>
      <c r="C1072" s="53" t="n">
        <v>621</v>
      </c>
      <c r="D1072" s="6" t="n">
        <v>879</v>
      </c>
      <c r="E1072" s="16"/>
      <c r="F1072" s="26"/>
      <c r="G1072" s="112" t="n">
        <f aca="false">G1073</f>
        <v>717.8</v>
      </c>
      <c r="H1072" s="113" t="n">
        <f aca="false">H1073</f>
        <v>717.8</v>
      </c>
      <c r="I1072" s="34"/>
      <c r="J1072" s="104"/>
      <c r="K1072" s="3"/>
      <c r="L1072" s="3"/>
      <c r="M1072" s="3"/>
      <c r="N1072" s="3"/>
      <c r="O1072" s="3"/>
      <c r="P1072" s="3"/>
    </row>
    <row r="1073" s="2" customFormat="true" ht="15.75" hidden="true" customHeight="true" outlineLevel="0" collapsed="false">
      <c r="A1073" s="12" t="s">
        <v>22</v>
      </c>
      <c r="B1073" s="26" t="s">
        <v>470</v>
      </c>
      <c r="C1073" s="53" t="n">
        <v>621</v>
      </c>
      <c r="D1073" s="6" t="n">
        <v>879</v>
      </c>
      <c r="E1073" s="16" t="s">
        <v>23</v>
      </c>
      <c r="F1073" s="26"/>
      <c r="G1073" s="112" t="n">
        <f aca="false">G1074</f>
        <v>717.8</v>
      </c>
      <c r="H1073" s="113" t="n">
        <f aca="false">H1074</f>
        <v>717.8</v>
      </c>
      <c r="I1073" s="34"/>
      <c r="J1073" s="104"/>
      <c r="K1073" s="3"/>
      <c r="L1073" s="3"/>
      <c r="M1073" s="3"/>
      <c r="N1073" s="3"/>
      <c r="O1073" s="3"/>
      <c r="P1073" s="3"/>
    </row>
    <row r="1074" s="2" customFormat="true" ht="17.25" hidden="true" customHeight="true" outlineLevel="0" collapsed="false">
      <c r="A1074" s="32" t="s">
        <v>872</v>
      </c>
      <c r="B1074" s="26" t="s">
        <v>470</v>
      </c>
      <c r="C1074" s="53" t="n">
        <v>621</v>
      </c>
      <c r="D1074" s="6" t="n">
        <v>879</v>
      </c>
      <c r="E1074" s="16" t="s">
        <v>23</v>
      </c>
      <c r="F1074" s="26" t="s">
        <v>636</v>
      </c>
      <c r="G1074" s="113" t="n">
        <v>717.8</v>
      </c>
      <c r="H1074" s="113" t="n">
        <v>717.8</v>
      </c>
      <c r="I1074" s="123"/>
      <c r="J1074" s="104" t="n">
        <f aca="false">H1074-G1074</f>
        <v>0</v>
      </c>
      <c r="K1074" s="3"/>
      <c r="L1074" s="3"/>
      <c r="M1074" s="3"/>
      <c r="N1074" s="3"/>
      <c r="O1074" s="3"/>
      <c r="P1074" s="3"/>
    </row>
    <row r="1075" s="2" customFormat="true" ht="62.25" hidden="true" customHeight="true" outlineLevel="0" collapsed="false">
      <c r="A1075" s="12" t="s">
        <v>471</v>
      </c>
      <c r="B1075" s="26" t="s">
        <v>472</v>
      </c>
      <c r="C1075" s="6"/>
      <c r="D1075" s="6"/>
      <c r="E1075" s="16"/>
      <c r="F1075" s="26"/>
      <c r="G1075" s="112" t="n">
        <f aca="false">G1076+G1127+G1099</f>
        <v>18290.6</v>
      </c>
      <c r="H1075" s="113" t="n">
        <f aca="false">H1076+H1127+H1099</f>
        <v>20240.6</v>
      </c>
      <c r="I1075" s="31"/>
      <c r="J1075" s="104"/>
      <c r="K1075" s="3"/>
      <c r="L1075" s="3"/>
      <c r="M1075" s="3"/>
      <c r="N1075" s="3"/>
      <c r="O1075" s="3"/>
      <c r="P1075" s="3"/>
    </row>
    <row r="1076" s="2" customFormat="true" ht="64.5" hidden="true" customHeight="true" outlineLevel="0" collapsed="false">
      <c r="A1076" s="12" t="s">
        <v>473</v>
      </c>
      <c r="B1076" s="26" t="s">
        <v>474</v>
      </c>
      <c r="C1076" s="6"/>
      <c r="D1076" s="6"/>
      <c r="E1076" s="16"/>
      <c r="F1076" s="26"/>
      <c r="G1076" s="112" t="n">
        <f aca="false">G1077+G1088</f>
        <v>1575</v>
      </c>
      <c r="H1076" s="113" t="n">
        <f aca="false">H1077+H1088</f>
        <v>1780</v>
      </c>
      <c r="I1076" s="31"/>
      <c r="J1076" s="104"/>
      <c r="K1076" s="3"/>
      <c r="L1076" s="3"/>
      <c r="M1076" s="3"/>
      <c r="N1076" s="3"/>
      <c r="O1076" s="3"/>
      <c r="P1076" s="3"/>
    </row>
    <row r="1077" s="2" customFormat="true" ht="32.25" hidden="true" customHeight="true" outlineLevel="0" collapsed="false">
      <c r="A1077" s="12" t="s">
        <v>475</v>
      </c>
      <c r="B1077" s="26" t="s">
        <v>476</v>
      </c>
      <c r="C1077" s="6"/>
      <c r="D1077" s="6"/>
      <c r="E1077" s="16"/>
      <c r="F1077" s="26"/>
      <c r="G1077" s="112" t="n">
        <f aca="false">G1078+G1083</f>
        <v>1200</v>
      </c>
      <c r="H1077" s="113" t="n">
        <f aca="false">H1078+H1083</f>
        <v>1405</v>
      </c>
      <c r="I1077" s="45"/>
      <c r="J1077" s="104"/>
      <c r="K1077" s="3"/>
      <c r="L1077" s="3"/>
      <c r="M1077" s="3"/>
      <c r="N1077" s="3"/>
      <c r="O1077" s="3"/>
      <c r="P1077" s="3"/>
    </row>
    <row r="1078" s="2" customFormat="true" ht="16.5" hidden="true" customHeight="true" outlineLevel="0" collapsed="false">
      <c r="A1078" s="12" t="s">
        <v>87</v>
      </c>
      <c r="B1078" s="26" t="s">
        <v>477</v>
      </c>
      <c r="C1078" s="6"/>
      <c r="D1078" s="6"/>
      <c r="E1078" s="16"/>
      <c r="F1078" s="26"/>
      <c r="G1078" s="112" t="n">
        <f aca="false">G1079</f>
        <v>921.7</v>
      </c>
      <c r="H1078" s="118" t="n">
        <f aca="false">H1079</f>
        <v>1079.15</v>
      </c>
      <c r="I1078" s="34"/>
      <c r="J1078" s="104"/>
      <c r="K1078" s="3"/>
      <c r="L1078" s="3"/>
      <c r="M1078" s="3"/>
      <c r="N1078" s="3"/>
      <c r="O1078" s="3"/>
      <c r="P1078" s="3"/>
    </row>
    <row r="1079" s="2" customFormat="true" ht="32.1" hidden="true" customHeight="true" outlineLevel="0" collapsed="false">
      <c r="A1079" s="12" t="s">
        <v>347</v>
      </c>
      <c r="B1079" s="26" t="s">
        <v>477</v>
      </c>
      <c r="C1079" s="6" t="n">
        <v>121</v>
      </c>
      <c r="D1079" s="6"/>
      <c r="E1079" s="16"/>
      <c r="F1079" s="26"/>
      <c r="G1079" s="112" t="n">
        <f aca="false">G1080</f>
        <v>921.7</v>
      </c>
      <c r="H1079" s="118" t="n">
        <f aca="false">H1080</f>
        <v>1079.15</v>
      </c>
      <c r="I1079" s="34"/>
      <c r="J1079" s="104"/>
      <c r="K1079" s="3"/>
      <c r="L1079" s="3"/>
      <c r="M1079" s="3"/>
      <c r="N1079" s="3"/>
      <c r="O1079" s="3"/>
      <c r="P1079" s="3"/>
    </row>
    <row r="1080" s="2" customFormat="true" ht="47.1" hidden="true" customHeight="true" outlineLevel="0" collapsed="false">
      <c r="A1080" s="32" t="s">
        <v>433</v>
      </c>
      <c r="B1080" s="26" t="s">
        <v>477</v>
      </c>
      <c r="C1080" s="6" t="n">
        <v>121</v>
      </c>
      <c r="D1080" s="6" t="n">
        <v>879</v>
      </c>
      <c r="E1080" s="16"/>
      <c r="F1080" s="26"/>
      <c r="G1080" s="114" t="n">
        <f aca="false">G1081</f>
        <v>921.7</v>
      </c>
      <c r="H1080" s="125" t="n">
        <f aca="false">H1081</f>
        <v>1079.15</v>
      </c>
      <c r="I1080" s="34"/>
      <c r="J1080" s="104"/>
      <c r="K1080" s="3"/>
      <c r="L1080" s="3"/>
      <c r="M1080" s="3"/>
      <c r="N1080" s="3"/>
      <c r="O1080" s="3"/>
      <c r="P1080" s="3"/>
    </row>
    <row r="1081" s="2" customFormat="true" ht="18" hidden="true" customHeight="true" outlineLevel="0" collapsed="false">
      <c r="A1081" s="12" t="s">
        <v>434</v>
      </c>
      <c r="B1081" s="26" t="s">
        <v>477</v>
      </c>
      <c r="C1081" s="6" t="n">
        <v>121</v>
      </c>
      <c r="D1081" s="6" t="n">
        <v>879</v>
      </c>
      <c r="E1081" s="16" t="s">
        <v>435</v>
      </c>
      <c r="F1081" s="26"/>
      <c r="G1081" s="112" t="n">
        <f aca="false">G1082</f>
        <v>921.7</v>
      </c>
      <c r="H1081" s="118" t="n">
        <f aca="false">H1082</f>
        <v>1079.15</v>
      </c>
      <c r="I1081" s="34"/>
      <c r="J1081" s="104"/>
      <c r="K1081" s="3"/>
      <c r="L1081" s="3"/>
      <c r="M1081" s="3"/>
      <c r="N1081" s="3"/>
      <c r="O1081" s="3"/>
      <c r="P1081" s="3"/>
    </row>
    <row r="1082" s="2" customFormat="true" ht="32.25" hidden="true" customHeight="true" outlineLevel="0" collapsed="false">
      <c r="A1082" s="32" t="s">
        <v>876</v>
      </c>
      <c r="B1082" s="26" t="s">
        <v>477</v>
      </c>
      <c r="C1082" s="6" t="n">
        <v>121</v>
      </c>
      <c r="D1082" s="6" t="n">
        <v>879</v>
      </c>
      <c r="E1082" s="16" t="s">
        <v>435</v>
      </c>
      <c r="F1082" s="26" t="s">
        <v>37</v>
      </c>
      <c r="G1082" s="128" t="n">
        <v>921.7</v>
      </c>
      <c r="H1082" s="118" t="n">
        <v>1079.15</v>
      </c>
      <c r="I1082" s="123"/>
      <c r="J1082" s="104" t="n">
        <f aca="false">H1082-G1082</f>
        <v>157.45</v>
      </c>
      <c r="K1082" s="3"/>
      <c r="L1082" s="3"/>
      <c r="M1082" s="3"/>
      <c r="N1082" s="3"/>
      <c r="O1082" s="3"/>
      <c r="P1082" s="3"/>
    </row>
    <row r="1083" s="2" customFormat="true" ht="49.5" hidden="true" customHeight="true" outlineLevel="0" collapsed="false">
      <c r="A1083" s="12" t="s">
        <v>24</v>
      </c>
      <c r="B1083" s="26" t="s">
        <v>478</v>
      </c>
      <c r="C1083" s="6"/>
      <c r="D1083" s="6"/>
      <c r="E1083" s="16"/>
      <c r="F1083" s="26"/>
      <c r="G1083" s="112" t="n">
        <f aca="false">G1084</f>
        <v>278.3</v>
      </c>
      <c r="H1083" s="118" t="n">
        <f aca="false">H1084</f>
        <v>325.85</v>
      </c>
      <c r="I1083" s="34"/>
      <c r="J1083" s="104"/>
      <c r="K1083" s="3"/>
      <c r="L1083" s="3"/>
      <c r="M1083" s="3"/>
      <c r="N1083" s="3"/>
      <c r="O1083" s="3"/>
      <c r="P1083" s="3"/>
    </row>
    <row r="1084" s="2" customFormat="true" ht="63.6" hidden="true" customHeight="true" outlineLevel="0" collapsed="false">
      <c r="A1084" s="12" t="s">
        <v>349</v>
      </c>
      <c r="B1084" s="26" t="s">
        <v>478</v>
      </c>
      <c r="C1084" s="6" t="n">
        <v>129</v>
      </c>
      <c r="D1084" s="6"/>
      <c r="E1084" s="16"/>
      <c r="F1084" s="26"/>
      <c r="G1084" s="112" t="n">
        <f aca="false">G1085</f>
        <v>278.3</v>
      </c>
      <c r="H1084" s="118" t="n">
        <f aca="false">H1085</f>
        <v>325.85</v>
      </c>
      <c r="I1084" s="34"/>
      <c r="J1084" s="104"/>
      <c r="K1084" s="3"/>
      <c r="L1084" s="3"/>
      <c r="M1084" s="3"/>
      <c r="N1084" s="3"/>
      <c r="O1084" s="3"/>
      <c r="P1084" s="3"/>
    </row>
    <row r="1085" s="2" customFormat="true" ht="47.1" hidden="true" customHeight="true" outlineLevel="0" collapsed="false">
      <c r="A1085" s="32" t="s">
        <v>433</v>
      </c>
      <c r="B1085" s="26" t="s">
        <v>478</v>
      </c>
      <c r="C1085" s="6" t="n">
        <v>129</v>
      </c>
      <c r="D1085" s="6" t="n">
        <v>879</v>
      </c>
      <c r="E1085" s="16"/>
      <c r="F1085" s="26"/>
      <c r="G1085" s="114" t="n">
        <f aca="false">G1086</f>
        <v>278.3</v>
      </c>
      <c r="H1085" s="125" t="n">
        <f aca="false">H1086</f>
        <v>325.85</v>
      </c>
      <c r="I1085" s="34"/>
      <c r="J1085" s="104"/>
      <c r="K1085" s="3"/>
      <c r="L1085" s="3"/>
      <c r="M1085" s="3"/>
      <c r="N1085" s="3"/>
      <c r="O1085" s="3"/>
      <c r="P1085" s="3"/>
    </row>
    <row r="1086" s="2" customFormat="true" ht="18" hidden="true" customHeight="true" outlineLevel="0" collapsed="false">
      <c r="A1086" s="12" t="s">
        <v>434</v>
      </c>
      <c r="B1086" s="26" t="s">
        <v>478</v>
      </c>
      <c r="C1086" s="6" t="n">
        <v>129</v>
      </c>
      <c r="D1086" s="6" t="n">
        <v>879</v>
      </c>
      <c r="E1086" s="16" t="s">
        <v>435</v>
      </c>
      <c r="F1086" s="26"/>
      <c r="G1086" s="112" t="n">
        <f aca="false">G1087</f>
        <v>278.3</v>
      </c>
      <c r="H1086" s="118" t="n">
        <f aca="false">H1087</f>
        <v>325.85</v>
      </c>
      <c r="I1086" s="34"/>
      <c r="J1086" s="104"/>
      <c r="K1086" s="3"/>
      <c r="L1086" s="3"/>
      <c r="M1086" s="3"/>
      <c r="N1086" s="3"/>
      <c r="O1086" s="3"/>
      <c r="P1086" s="3"/>
    </row>
    <row r="1087" s="2" customFormat="true" ht="32.25" hidden="true" customHeight="true" outlineLevel="0" collapsed="false">
      <c r="A1087" s="32" t="s">
        <v>876</v>
      </c>
      <c r="B1087" s="26" t="s">
        <v>478</v>
      </c>
      <c r="C1087" s="6" t="n">
        <v>129</v>
      </c>
      <c r="D1087" s="6" t="n">
        <v>879</v>
      </c>
      <c r="E1087" s="16" t="s">
        <v>435</v>
      </c>
      <c r="F1087" s="26" t="s">
        <v>37</v>
      </c>
      <c r="G1087" s="113" t="n">
        <v>278.3</v>
      </c>
      <c r="H1087" s="118" t="n">
        <v>325.85</v>
      </c>
      <c r="I1087" s="123"/>
      <c r="J1087" s="104" t="n">
        <f aca="false">H1087-G1087</f>
        <v>47.55</v>
      </c>
      <c r="K1087" s="3"/>
      <c r="L1087" s="3"/>
      <c r="M1087" s="3"/>
      <c r="N1087" s="3"/>
      <c r="O1087" s="3"/>
      <c r="P1087" s="3"/>
    </row>
    <row r="1088" s="2" customFormat="true" ht="63" hidden="false" customHeight="true" outlineLevel="0" collapsed="false">
      <c r="A1088" s="12" t="s">
        <v>216</v>
      </c>
      <c r="B1088" s="26" t="s">
        <v>479</v>
      </c>
      <c r="C1088" s="6"/>
      <c r="D1088" s="6"/>
      <c r="E1088" s="16"/>
      <c r="F1088" s="26"/>
      <c r="G1088" s="112" t="n">
        <f aca="false">G1089+G1094</f>
        <v>375</v>
      </c>
      <c r="H1088" s="113" t="n">
        <f aca="false">H1089+H1094</f>
        <v>375</v>
      </c>
      <c r="I1088" s="34"/>
      <c r="J1088" s="104"/>
      <c r="K1088" s="3"/>
      <c r="L1088" s="3"/>
      <c r="M1088" s="3"/>
      <c r="N1088" s="3"/>
      <c r="O1088" s="3"/>
      <c r="P1088" s="3"/>
    </row>
    <row r="1089" s="2" customFormat="true" ht="17.25" hidden="true" customHeight="true" outlineLevel="0" collapsed="false">
      <c r="A1089" s="12" t="s">
        <v>87</v>
      </c>
      <c r="B1089" s="26" t="s">
        <v>480</v>
      </c>
      <c r="C1089" s="6"/>
      <c r="D1089" s="6"/>
      <c r="E1089" s="16"/>
      <c r="F1089" s="26"/>
      <c r="G1089" s="112" t="n">
        <f aca="false">G1090</f>
        <v>288</v>
      </c>
      <c r="H1089" s="113" t="n">
        <f aca="false">H1090</f>
        <v>288</v>
      </c>
      <c r="I1089" s="34"/>
      <c r="J1089" s="104"/>
      <c r="K1089" s="3"/>
      <c r="L1089" s="3"/>
      <c r="M1089" s="3"/>
      <c r="N1089" s="3"/>
      <c r="O1089" s="3"/>
      <c r="P1089" s="3"/>
    </row>
    <row r="1090" s="2" customFormat="true" ht="32.1" hidden="true" customHeight="true" outlineLevel="0" collapsed="false">
      <c r="A1090" s="12" t="s">
        <v>347</v>
      </c>
      <c r="B1090" s="26" t="s">
        <v>480</v>
      </c>
      <c r="C1090" s="6" t="n">
        <v>121</v>
      </c>
      <c r="D1090" s="6"/>
      <c r="E1090" s="16"/>
      <c r="F1090" s="26"/>
      <c r="G1090" s="112" t="n">
        <f aca="false">G1091</f>
        <v>288</v>
      </c>
      <c r="H1090" s="113" t="n">
        <f aca="false">H1091</f>
        <v>288</v>
      </c>
      <c r="I1090" s="34"/>
      <c r="J1090" s="104"/>
      <c r="K1090" s="3"/>
      <c r="L1090" s="3"/>
      <c r="M1090" s="3"/>
      <c r="N1090" s="3"/>
      <c r="O1090" s="3"/>
      <c r="P1090" s="3"/>
    </row>
    <row r="1091" s="2" customFormat="true" ht="47.1" hidden="true" customHeight="true" outlineLevel="0" collapsed="false">
      <c r="A1091" s="32" t="s">
        <v>433</v>
      </c>
      <c r="B1091" s="26" t="s">
        <v>480</v>
      </c>
      <c r="C1091" s="6" t="n">
        <v>121</v>
      </c>
      <c r="D1091" s="6" t="n">
        <v>879</v>
      </c>
      <c r="E1091" s="16"/>
      <c r="F1091" s="26"/>
      <c r="G1091" s="112" t="n">
        <f aca="false">G1092</f>
        <v>288</v>
      </c>
      <c r="H1091" s="113" t="n">
        <f aca="false">H1092</f>
        <v>288</v>
      </c>
      <c r="I1091" s="34"/>
      <c r="J1091" s="104"/>
      <c r="K1091" s="3"/>
      <c r="L1091" s="3"/>
      <c r="M1091" s="3"/>
      <c r="N1091" s="3"/>
      <c r="O1091" s="3"/>
      <c r="P1091" s="3"/>
    </row>
    <row r="1092" s="2" customFormat="true" ht="18" hidden="true" customHeight="true" outlineLevel="0" collapsed="false">
      <c r="A1092" s="12" t="s">
        <v>434</v>
      </c>
      <c r="B1092" s="26" t="s">
        <v>480</v>
      </c>
      <c r="C1092" s="6" t="n">
        <v>121</v>
      </c>
      <c r="D1092" s="6" t="n">
        <v>879</v>
      </c>
      <c r="E1092" s="16" t="s">
        <v>435</v>
      </c>
      <c r="F1092" s="26"/>
      <c r="G1092" s="112" t="n">
        <f aca="false">G1093</f>
        <v>288</v>
      </c>
      <c r="H1092" s="113" t="n">
        <f aca="false">H1093</f>
        <v>288</v>
      </c>
      <c r="I1092" s="34"/>
      <c r="J1092" s="104"/>
      <c r="K1092" s="3"/>
      <c r="L1092" s="3"/>
      <c r="M1092" s="3"/>
      <c r="N1092" s="3"/>
      <c r="O1092" s="3"/>
      <c r="P1092" s="3"/>
    </row>
    <row r="1093" s="2" customFormat="true" ht="32.25" hidden="true" customHeight="true" outlineLevel="0" collapsed="false">
      <c r="A1093" s="32" t="s">
        <v>876</v>
      </c>
      <c r="B1093" s="26" t="s">
        <v>480</v>
      </c>
      <c r="C1093" s="6" t="n">
        <v>121</v>
      </c>
      <c r="D1093" s="6" t="n">
        <v>879</v>
      </c>
      <c r="E1093" s="16" t="s">
        <v>435</v>
      </c>
      <c r="F1093" s="26" t="s">
        <v>37</v>
      </c>
      <c r="G1093" s="113" t="n">
        <v>288</v>
      </c>
      <c r="H1093" s="113" t="n">
        <v>288</v>
      </c>
      <c r="I1093" s="123"/>
      <c r="J1093" s="104" t="n">
        <f aca="false">H1093-G1093</f>
        <v>0</v>
      </c>
      <c r="K1093" s="3"/>
      <c r="L1093" s="3"/>
      <c r="M1093" s="3"/>
      <c r="N1093" s="3"/>
      <c r="O1093" s="3"/>
      <c r="P1093" s="3"/>
    </row>
    <row r="1094" s="2" customFormat="true" ht="47.25" hidden="true" customHeight="true" outlineLevel="0" collapsed="false">
      <c r="A1094" s="12" t="s">
        <v>24</v>
      </c>
      <c r="B1094" s="26" t="s">
        <v>481</v>
      </c>
      <c r="C1094" s="6"/>
      <c r="D1094" s="6"/>
      <c r="E1094" s="16"/>
      <c r="F1094" s="26"/>
      <c r="G1094" s="112" t="n">
        <f aca="false">G1095</f>
        <v>87</v>
      </c>
      <c r="H1094" s="113" t="n">
        <f aca="false">H1095</f>
        <v>87</v>
      </c>
      <c r="I1094" s="34"/>
      <c r="J1094" s="104"/>
      <c r="K1094" s="3"/>
      <c r="L1094" s="3"/>
      <c r="M1094" s="3"/>
      <c r="N1094" s="3"/>
      <c r="O1094" s="3"/>
      <c r="P1094" s="3"/>
    </row>
    <row r="1095" s="2" customFormat="true" ht="63.6" hidden="true" customHeight="true" outlineLevel="0" collapsed="false">
      <c r="A1095" s="12" t="s">
        <v>349</v>
      </c>
      <c r="B1095" s="26" t="s">
        <v>481</v>
      </c>
      <c r="C1095" s="6" t="n">
        <v>129</v>
      </c>
      <c r="D1095" s="6"/>
      <c r="E1095" s="16"/>
      <c r="F1095" s="26"/>
      <c r="G1095" s="112" t="n">
        <f aca="false">G1096</f>
        <v>87</v>
      </c>
      <c r="H1095" s="113" t="n">
        <f aca="false">H1096</f>
        <v>87</v>
      </c>
      <c r="I1095" s="34"/>
      <c r="J1095" s="104"/>
      <c r="K1095" s="3"/>
      <c r="L1095" s="3"/>
      <c r="M1095" s="3"/>
      <c r="N1095" s="3"/>
      <c r="O1095" s="3"/>
      <c r="P1095" s="3"/>
    </row>
    <row r="1096" s="2" customFormat="true" ht="47.1" hidden="true" customHeight="true" outlineLevel="0" collapsed="false">
      <c r="A1096" s="32" t="s">
        <v>433</v>
      </c>
      <c r="B1096" s="26" t="s">
        <v>481</v>
      </c>
      <c r="C1096" s="6" t="n">
        <v>129</v>
      </c>
      <c r="D1096" s="6" t="n">
        <v>879</v>
      </c>
      <c r="E1096" s="16"/>
      <c r="F1096" s="26"/>
      <c r="G1096" s="112" t="n">
        <f aca="false">G1097</f>
        <v>87</v>
      </c>
      <c r="H1096" s="113" t="n">
        <f aca="false">H1097</f>
        <v>87</v>
      </c>
      <c r="I1096" s="34"/>
      <c r="J1096" s="104"/>
      <c r="K1096" s="3"/>
      <c r="L1096" s="3"/>
      <c r="M1096" s="3"/>
      <c r="N1096" s="3"/>
      <c r="O1096" s="3"/>
      <c r="P1096" s="3"/>
    </row>
    <row r="1097" s="2" customFormat="true" ht="18" hidden="true" customHeight="true" outlineLevel="0" collapsed="false">
      <c r="A1097" s="12" t="s">
        <v>434</v>
      </c>
      <c r="B1097" s="26" t="s">
        <v>481</v>
      </c>
      <c r="C1097" s="6" t="n">
        <v>129</v>
      </c>
      <c r="D1097" s="6" t="n">
        <v>879</v>
      </c>
      <c r="E1097" s="16" t="s">
        <v>435</v>
      </c>
      <c r="F1097" s="26"/>
      <c r="G1097" s="112" t="n">
        <f aca="false">G1098</f>
        <v>87</v>
      </c>
      <c r="H1097" s="113" t="n">
        <f aca="false">H1098</f>
        <v>87</v>
      </c>
      <c r="I1097" s="34"/>
      <c r="J1097" s="104"/>
      <c r="K1097" s="3"/>
      <c r="L1097" s="3"/>
      <c r="M1097" s="3"/>
      <c r="N1097" s="3"/>
      <c r="O1097" s="3"/>
      <c r="P1097" s="3"/>
    </row>
    <row r="1098" s="2" customFormat="true" ht="32.25" hidden="true" customHeight="true" outlineLevel="0" collapsed="false">
      <c r="A1098" s="32" t="s">
        <v>876</v>
      </c>
      <c r="B1098" s="26" t="s">
        <v>481</v>
      </c>
      <c r="C1098" s="6" t="n">
        <v>129</v>
      </c>
      <c r="D1098" s="6" t="n">
        <v>879</v>
      </c>
      <c r="E1098" s="16" t="s">
        <v>435</v>
      </c>
      <c r="F1098" s="26" t="s">
        <v>37</v>
      </c>
      <c r="G1098" s="113" t="n">
        <v>87</v>
      </c>
      <c r="H1098" s="113" t="n">
        <v>87</v>
      </c>
      <c r="I1098" s="123"/>
      <c r="J1098" s="104" t="n">
        <f aca="false">H1098-G1098</f>
        <v>0</v>
      </c>
      <c r="K1098" s="3"/>
      <c r="L1098" s="3"/>
      <c r="M1098" s="3"/>
      <c r="N1098" s="3"/>
      <c r="O1098" s="3"/>
      <c r="P1098" s="3"/>
    </row>
    <row r="1099" s="2" customFormat="true" ht="48" hidden="true" customHeight="true" outlineLevel="0" collapsed="false">
      <c r="A1099" s="12" t="s">
        <v>482</v>
      </c>
      <c r="B1099" s="26" t="s">
        <v>483</v>
      </c>
      <c r="C1099" s="6"/>
      <c r="D1099" s="6"/>
      <c r="E1099" s="16"/>
      <c r="F1099" s="26"/>
      <c r="G1099" s="112" t="n">
        <f aca="false">G1100+G1105+G1116</f>
        <v>12570.6</v>
      </c>
      <c r="H1099" s="113" t="n">
        <f aca="false">H1100+H1105+H1116</f>
        <v>13810.6</v>
      </c>
      <c r="I1099" s="34"/>
      <c r="J1099" s="104"/>
      <c r="K1099" s="3"/>
      <c r="L1099" s="3"/>
      <c r="M1099" s="3"/>
      <c r="N1099" s="3"/>
      <c r="O1099" s="3"/>
      <c r="P1099" s="3"/>
    </row>
    <row r="1100" s="2" customFormat="true" ht="32.25" hidden="true" customHeight="true" outlineLevel="0" collapsed="false">
      <c r="A1100" s="21" t="s">
        <v>42</v>
      </c>
      <c r="B1100" s="26" t="s">
        <v>484</v>
      </c>
      <c r="C1100" s="6"/>
      <c r="D1100" s="6"/>
      <c r="E1100" s="16"/>
      <c r="F1100" s="26"/>
      <c r="G1100" s="112" t="n">
        <f aca="false">G1101</f>
        <v>130.6</v>
      </c>
      <c r="H1100" s="113" t="n">
        <f aca="false">H1101</f>
        <v>130.6</v>
      </c>
      <c r="I1100" s="34"/>
      <c r="J1100" s="104"/>
      <c r="K1100" s="3"/>
      <c r="L1100" s="3"/>
      <c r="M1100" s="3"/>
      <c r="N1100" s="3"/>
      <c r="O1100" s="3"/>
      <c r="P1100" s="3"/>
    </row>
    <row r="1101" s="2" customFormat="true" ht="16.5" hidden="true" customHeight="true" outlineLevel="0" collapsed="false">
      <c r="A1101" s="12" t="s">
        <v>44</v>
      </c>
      <c r="B1101" s="26" t="s">
        <v>484</v>
      </c>
      <c r="C1101" s="6" t="n">
        <v>244</v>
      </c>
      <c r="D1101" s="6"/>
      <c r="E1101" s="16"/>
      <c r="F1101" s="26"/>
      <c r="G1101" s="112" t="n">
        <f aca="false">G1102</f>
        <v>130.6</v>
      </c>
      <c r="H1101" s="113" t="n">
        <f aca="false">H1102</f>
        <v>130.6</v>
      </c>
      <c r="I1101" s="34"/>
      <c r="J1101" s="104"/>
      <c r="K1101" s="3"/>
      <c r="L1101" s="3"/>
      <c r="M1101" s="3"/>
      <c r="N1101" s="3"/>
      <c r="O1101" s="3"/>
      <c r="P1101" s="3"/>
    </row>
    <row r="1102" s="2" customFormat="true" ht="47.1" hidden="true" customHeight="true" outlineLevel="0" collapsed="false">
      <c r="A1102" s="32" t="s">
        <v>433</v>
      </c>
      <c r="B1102" s="26" t="s">
        <v>484</v>
      </c>
      <c r="C1102" s="6" t="n">
        <v>244</v>
      </c>
      <c r="D1102" s="6" t="n">
        <v>879</v>
      </c>
      <c r="E1102" s="16"/>
      <c r="F1102" s="26"/>
      <c r="G1102" s="112" t="n">
        <f aca="false">G1103</f>
        <v>130.6</v>
      </c>
      <c r="H1102" s="113" t="n">
        <f aca="false">H1103</f>
        <v>130.6</v>
      </c>
      <c r="I1102" s="34"/>
      <c r="J1102" s="104"/>
      <c r="K1102" s="3"/>
      <c r="L1102" s="3"/>
      <c r="M1102" s="3"/>
      <c r="N1102" s="3"/>
      <c r="O1102" s="3"/>
      <c r="P1102" s="3"/>
    </row>
    <row r="1103" s="2" customFormat="true" ht="18" hidden="true" customHeight="true" outlineLevel="0" collapsed="false">
      <c r="A1103" s="12" t="s">
        <v>434</v>
      </c>
      <c r="B1103" s="26" t="s">
        <v>484</v>
      </c>
      <c r="C1103" s="6" t="n">
        <v>244</v>
      </c>
      <c r="D1103" s="6" t="n">
        <v>879</v>
      </c>
      <c r="E1103" s="16" t="s">
        <v>435</v>
      </c>
      <c r="F1103" s="26"/>
      <c r="G1103" s="112" t="n">
        <f aca="false">G1104</f>
        <v>130.6</v>
      </c>
      <c r="H1103" s="113" t="n">
        <f aca="false">H1104</f>
        <v>130.6</v>
      </c>
      <c r="I1103" s="34"/>
      <c r="J1103" s="104"/>
      <c r="K1103" s="3"/>
      <c r="L1103" s="3"/>
      <c r="M1103" s="3"/>
      <c r="N1103" s="3"/>
      <c r="O1103" s="3"/>
      <c r="P1103" s="3"/>
    </row>
    <row r="1104" s="2" customFormat="true" ht="32.25" hidden="true" customHeight="true" outlineLevel="0" collapsed="false">
      <c r="A1104" s="32" t="s">
        <v>876</v>
      </c>
      <c r="B1104" s="26" t="s">
        <v>484</v>
      </c>
      <c r="C1104" s="6" t="n">
        <v>244</v>
      </c>
      <c r="D1104" s="6" t="n">
        <v>879</v>
      </c>
      <c r="E1104" s="16" t="s">
        <v>435</v>
      </c>
      <c r="F1104" s="26" t="s">
        <v>37</v>
      </c>
      <c r="G1104" s="113" t="n">
        <v>130.6</v>
      </c>
      <c r="H1104" s="113" t="n">
        <v>130.6</v>
      </c>
      <c r="I1104" s="123"/>
      <c r="J1104" s="104" t="n">
        <f aca="false">H1104-G1104</f>
        <v>0</v>
      </c>
      <c r="K1104" s="3"/>
      <c r="L1104" s="3"/>
      <c r="M1104" s="3"/>
      <c r="N1104" s="3"/>
      <c r="O1104" s="3"/>
      <c r="P1104" s="3"/>
    </row>
    <row r="1105" s="2" customFormat="true" ht="49.5" hidden="true" customHeight="true" outlineLevel="0" collapsed="false">
      <c r="A1105" s="12" t="s">
        <v>259</v>
      </c>
      <c r="B1105" s="26" t="s">
        <v>877</v>
      </c>
      <c r="C1105" s="6"/>
      <c r="D1105" s="6"/>
      <c r="E1105" s="16"/>
      <c r="F1105" s="26"/>
      <c r="G1105" s="112" t="n">
        <f aca="false">G1106+G1111</f>
        <v>0</v>
      </c>
      <c r="H1105" s="113" t="n">
        <f aca="false">H1106+H1111</f>
        <v>1240</v>
      </c>
      <c r="I1105" s="123"/>
      <c r="J1105" s="104"/>
      <c r="K1105" s="3"/>
      <c r="L1105" s="3"/>
      <c r="M1105" s="3"/>
      <c r="N1105" s="3"/>
      <c r="O1105" s="3"/>
      <c r="P1105" s="3"/>
    </row>
    <row r="1106" s="2" customFormat="true" ht="21" hidden="true" customHeight="true" outlineLevel="0" collapsed="false">
      <c r="A1106" s="12" t="s">
        <v>87</v>
      </c>
      <c r="B1106" s="26" t="s">
        <v>878</v>
      </c>
      <c r="C1106" s="6"/>
      <c r="D1106" s="6"/>
      <c r="E1106" s="16"/>
      <c r="F1106" s="26"/>
      <c r="G1106" s="113" t="n">
        <f aca="false">G1107</f>
        <v>0</v>
      </c>
      <c r="H1106" s="118" t="n">
        <f aca="false">H1107</f>
        <v>952.38</v>
      </c>
      <c r="I1106" s="123"/>
      <c r="J1106" s="104"/>
      <c r="K1106" s="3"/>
      <c r="L1106" s="3"/>
      <c r="M1106" s="3"/>
      <c r="N1106" s="3"/>
      <c r="O1106" s="3"/>
      <c r="P1106" s="3"/>
    </row>
    <row r="1107" s="2" customFormat="true" ht="18" hidden="true" customHeight="true" outlineLevel="0" collapsed="false">
      <c r="A1107" s="141" t="s">
        <v>89</v>
      </c>
      <c r="B1107" s="26" t="s">
        <v>878</v>
      </c>
      <c r="C1107" s="6" t="n">
        <v>111</v>
      </c>
      <c r="D1107" s="6"/>
      <c r="E1107" s="16"/>
      <c r="F1107" s="26"/>
      <c r="G1107" s="113" t="n">
        <f aca="false">G1108</f>
        <v>0</v>
      </c>
      <c r="H1107" s="118" t="n">
        <f aca="false">H1108</f>
        <v>952.38</v>
      </c>
      <c r="I1107" s="123"/>
      <c r="J1107" s="104"/>
      <c r="K1107" s="3"/>
      <c r="L1107" s="3"/>
      <c r="M1107" s="3"/>
      <c r="N1107" s="3"/>
      <c r="O1107" s="3"/>
      <c r="P1107" s="3"/>
    </row>
    <row r="1108" s="2" customFormat="true" ht="47.1" hidden="true" customHeight="true" outlineLevel="0" collapsed="false">
      <c r="A1108" s="32" t="s">
        <v>433</v>
      </c>
      <c r="B1108" s="26" t="s">
        <v>878</v>
      </c>
      <c r="C1108" s="6" t="n">
        <v>111</v>
      </c>
      <c r="D1108" s="6" t="n">
        <v>879</v>
      </c>
      <c r="E1108" s="16"/>
      <c r="F1108" s="26"/>
      <c r="G1108" s="113" t="n">
        <f aca="false">G1109</f>
        <v>0</v>
      </c>
      <c r="H1108" s="118" t="n">
        <f aca="false">H1109</f>
        <v>952.38</v>
      </c>
      <c r="I1108" s="123"/>
      <c r="J1108" s="104"/>
      <c r="K1108" s="3"/>
      <c r="L1108" s="3"/>
      <c r="M1108" s="3"/>
      <c r="N1108" s="3"/>
      <c r="O1108" s="3"/>
      <c r="P1108" s="3"/>
    </row>
    <row r="1109" s="2" customFormat="true" ht="18" hidden="true" customHeight="true" outlineLevel="0" collapsed="false">
      <c r="A1109" s="12" t="s">
        <v>434</v>
      </c>
      <c r="B1109" s="26" t="s">
        <v>878</v>
      </c>
      <c r="C1109" s="6" t="n">
        <v>111</v>
      </c>
      <c r="D1109" s="6" t="n">
        <v>879</v>
      </c>
      <c r="E1109" s="16" t="s">
        <v>435</v>
      </c>
      <c r="F1109" s="26"/>
      <c r="G1109" s="113" t="n">
        <f aca="false">G1110</f>
        <v>0</v>
      </c>
      <c r="H1109" s="118" t="n">
        <f aca="false">H1110</f>
        <v>952.38</v>
      </c>
      <c r="I1109" s="123"/>
      <c r="J1109" s="104"/>
      <c r="K1109" s="3"/>
      <c r="L1109" s="3"/>
      <c r="M1109" s="3"/>
      <c r="N1109" s="3"/>
      <c r="O1109" s="3"/>
      <c r="P1109" s="3"/>
    </row>
    <row r="1110" s="2" customFormat="true" ht="32.25" hidden="true" customHeight="true" outlineLevel="0" collapsed="false">
      <c r="A1110" s="32" t="s">
        <v>876</v>
      </c>
      <c r="B1110" s="26" t="s">
        <v>878</v>
      </c>
      <c r="C1110" s="6" t="n">
        <v>111</v>
      </c>
      <c r="D1110" s="6" t="n">
        <v>879</v>
      </c>
      <c r="E1110" s="16" t="s">
        <v>435</v>
      </c>
      <c r="F1110" s="26" t="s">
        <v>37</v>
      </c>
      <c r="G1110" s="113" t="n">
        <v>0</v>
      </c>
      <c r="H1110" s="118" t="n">
        <v>952.38</v>
      </c>
      <c r="I1110" s="123"/>
      <c r="J1110" s="104" t="n">
        <f aca="false">H1110-G1110</f>
        <v>952.38</v>
      </c>
      <c r="K1110" s="3"/>
      <c r="L1110" s="3"/>
      <c r="M1110" s="3"/>
      <c r="N1110" s="3"/>
      <c r="O1110" s="3"/>
      <c r="P1110" s="3"/>
    </row>
    <row r="1111" s="2" customFormat="true" ht="48" hidden="true" customHeight="true" outlineLevel="0" collapsed="false">
      <c r="A1111" s="12" t="s">
        <v>24</v>
      </c>
      <c r="B1111" s="26" t="s">
        <v>879</v>
      </c>
      <c r="C1111" s="6"/>
      <c r="D1111" s="6"/>
      <c r="E1111" s="16"/>
      <c r="F1111" s="26"/>
      <c r="G1111" s="113" t="n">
        <f aca="false">G1112</f>
        <v>0</v>
      </c>
      <c r="H1111" s="118" t="n">
        <f aca="false">H1112</f>
        <v>287.62</v>
      </c>
      <c r="I1111" s="123"/>
      <c r="J1111" s="104"/>
      <c r="K1111" s="3"/>
      <c r="L1111" s="3"/>
      <c r="M1111" s="3"/>
      <c r="N1111" s="3"/>
      <c r="O1111" s="3"/>
      <c r="P1111" s="3"/>
    </row>
    <row r="1112" s="2" customFormat="true" ht="63" hidden="true" customHeight="true" outlineLevel="0" collapsed="false">
      <c r="A1112" s="29" t="s">
        <v>91</v>
      </c>
      <c r="B1112" s="26" t="s">
        <v>879</v>
      </c>
      <c r="C1112" s="6" t="n">
        <v>119</v>
      </c>
      <c r="D1112" s="6"/>
      <c r="E1112" s="16"/>
      <c r="F1112" s="26"/>
      <c r="G1112" s="113" t="n">
        <f aca="false">G1113</f>
        <v>0</v>
      </c>
      <c r="H1112" s="118" t="n">
        <f aca="false">H1113</f>
        <v>287.62</v>
      </c>
      <c r="I1112" s="123"/>
      <c r="J1112" s="104"/>
      <c r="K1112" s="3"/>
      <c r="L1112" s="3"/>
      <c r="M1112" s="3"/>
      <c r="N1112" s="3"/>
      <c r="O1112" s="3"/>
      <c r="P1112" s="3"/>
    </row>
    <row r="1113" s="2" customFormat="true" ht="47.1" hidden="true" customHeight="true" outlineLevel="0" collapsed="false">
      <c r="A1113" s="32" t="s">
        <v>433</v>
      </c>
      <c r="B1113" s="26" t="s">
        <v>879</v>
      </c>
      <c r="C1113" s="6" t="n">
        <v>119</v>
      </c>
      <c r="D1113" s="6" t="n">
        <v>879</v>
      </c>
      <c r="E1113" s="16"/>
      <c r="F1113" s="26"/>
      <c r="G1113" s="113" t="n">
        <f aca="false">G1114</f>
        <v>0</v>
      </c>
      <c r="H1113" s="118" t="n">
        <f aca="false">H1114</f>
        <v>287.62</v>
      </c>
      <c r="I1113" s="123"/>
      <c r="J1113" s="104"/>
      <c r="K1113" s="3"/>
      <c r="L1113" s="3"/>
      <c r="M1113" s="3"/>
      <c r="N1113" s="3"/>
      <c r="O1113" s="3"/>
      <c r="P1113" s="3"/>
    </row>
    <row r="1114" s="2" customFormat="true" ht="18" hidden="true" customHeight="true" outlineLevel="0" collapsed="false">
      <c r="A1114" s="12" t="s">
        <v>434</v>
      </c>
      <c r="B1114" s="26" t="s">
        <v>879</v>
      </c>
      <c r="C1114" s="6" t="n">
        <v>119</v>
      </c>
      <c r="D1114" s="6" t="n">
        <v>879</v>
      </c>
      <c r="E1114" s="16" t="s">
        <v>435</v>
      </c>
      <c r="F1114" s="26"/>
      <c r="G1114" s="113" t="n">
        <f aca="false">G1115</f>
        <v>0</v>
      </c>
      <c r="H1114" s="118" t="n">
        <f aca="false">H1115</f>
        <v>287.62</v>
      </c>
      <c r="I1114" s="123"/>
      <c r="J1114" s="104"/>
      <c r="K1114" s="3"/>
      <c r="L1114" s="3"/>
      <c r="M1114" s="3"/>
      <c r="N1114" s="3"/>
      <c r="O1114" s="3"/>
      <c r="P1114" s="3"/>
    </row>
    <row r="1115" s="2" customFormat="true" ht="32.25" hidden="true" customHeight="true" outlineLevel="0" collapsed="false">
      <c r="A1115" s="32" t="s">
        <v>876</v>
      </c>
      <c r="B1115" s="26" t="s">
        <v>879</v>
      </c>
      <c r="C1115" s="6" t="n">
        <v>119</v>
      </c>
      <c r="D1115" s="6" t="n">
        <v>879</v>
      </c>
      <c r="E1115" s="16" t="s">
        <v>435</v>
      </c>
      <c r="F1115" s="26" t="s">
        <v>37</v>
      </c>
      <c r="G1115" s="113" t="n">
        <v>0</v>
      </c>
      <c r="H1115" s="118" t="n">
        <v>287.62</v>
      </c>
      <c r="I1115" s="123"/>
      <c r="J1115" s="104" t="n">
        <f aca="false">H1115-G1115</f>
        <v>287.62</v>
      </c>
      <c r="K1115" s="3"/>
      <c r="L1115" s="3"/>
      <c r="M1115" s="3"/>
      <c r="N1115" s="3"/>
      <c r="O1115" s="3"/>
      <c r="P1115" s="3"/>
    </row>
    <row r="1116" s="2" customFormat="true" ht="67.5" hidden="false" customHeight="true" outlineLevel="0" collapsed="false">
      <c r="A1116" s="12" t="s">
        <v>216</v>
      </c>
      <c r="B1116" s="26" t="s">
        <v>485</v>
      </c>
      <c r="C1116" s="6"/>
      <c r="D1116" s="6"/>
      <c r="E1116" s="16"/>
      <c r="F1116" s="26"/>
      <c r="G1116" s="112" t="n">
        <f aca="false">G1117+G1122</f>
        <v>12440</v>
      </c>
      <c r="H1116" s="113" t="n">
        <f aca="false">H1117+H1122</f>
        <v>12440</v>
      </c>
      <c r="I1116" s="34"/>
      <c r="J1116" s="104"/>
      <c r="K1116" s="3"/>
      <c r="L1116" s="3"/>
      <c r="M1116" s="3"/>
      <c r="N1116" s="3"/>
      <c r="O1116" s="3"/>
      <c r="P1116" s="3"/>
    </row>
    <row r="1117" s="2" customFormat="true" ht="17.45" hidden="true" customHeight="true" outlineLevel="0" collapsed="false">
      <c r="A1117" s="12" t="s">
        <v>87</v>
      </c>
      <c r="B1117" s="26" t="s">
        <v>486</v>
      </c>
      <c r="C1117" s="6"/>
      <c r="D1117" s="6"/>
      <c r="E1117" s="16"/>
      <c r="F1117" s="26"/>
      <c r="G1117" s="112" t="n">
        <f aca="false">G1118</f>
        <v>9554.6</v>
      </c>
      <c r="H1117" s="113" t="n">
        <f aca="false">H1118</f>
        <v>9554.6</v>
      </c>
      <c r="I1117" s="34"/>
      <c r="J1117" s="104"/>
      <c r="K1117" s="3"/>
      <c r="L1117" s="3"/>
      <c r="M1117" s="3"/>
      <c r="N1117" s="3"/>
      <c r="O1117" s="3"/>
      <c r="P1117" s="3"/>
    </row>
    <row r="1118" s="2" customFormat="true" ht="18" hidden="true" customHeight="true" outlineLevel="0" collapsed="false">
      <c r="A1118" s="141" t="s">
        <v>89</v>
      </c>
      <c r="B1118" s="26" t="s">
        <v>486</v>
      </c>
      <c r="C1118" s="6" t="n">
        <v>111</v>
      </c>
      <c r="D1118" s="6"/>
      <c r="E1118" s="16"/>
      <c r="F1118" s="26"/>
      <c r="G1118" s="112" t="n">
        <f aca="false">G1119</f>
        <v>9554.6</v>
      </c>
      <c r="H1118" s="113" t="n">
        <f aca="false">H1119</f>
        <v>9554.6</v>
      </c>
      <c r="I1118" s="34"/>
      <c r="J1118" s="104"/>
      <c r="K1118" s="3"/>
      <c r="L1118" s="3"/>
      <c r="M1118" s="3"/>
      <c r="N1118" s="3"/>
      <c r="O1118" s="3"/>
      <c r="P1118" s="3"/>
    </row>
    <row r="1119" s="2" customFormat="true" ht="47.1" hidden="true" customHeight="true" outlineLevel="0" collapsed="false">
      <c r="A1119" s="32" t="s">
        <v>433</v>
      </c>
      <c r="B1119" s="26" t="s">
        <v>486</v>
      </c>
      <c r="C1119" s="6" t="n">
        <v>111</v>
      </c>
      <c r="D1119" s="6" t="n">
        <v>879</v>
      </c>
      <c r="E1119" s="16"/>
      <c r="F1119" s="26"/>
      <c r="G1119" s="114" t="n">
        <f aca="false">G1120</f>
        <v>9554.6</v>
      </c>
      <c r="H1119" s="117" t="n">
        <f aca="false">H1120</f>
        <v>9554.6</v>
      </c>
      <c r="I1119" s="34"/>
      <c r="J1119" s="104"/>
      <c r="K1119" s="3"/>
      <c r="L1119" s="3"/>
      <c r="M1119" s="3"/>
      <c r="N1119" s="3"/>
      <c r="O1119" s="3"/>
      <c r="P1119" s="3"/>
    </row>
    <row r="1120" s="2" customFormat="true" ht="18" hidden="true" customHeight="true" outlineLevel="0" collapsed="false">
      <c r="A1120" s="12" t="s">
        <v>434</v>
      </c>
      <c r="B1120" s="26" t="s">
        <v>486</v>
      </c>
      <c r="C1120" s="6" t="n">
        <v>111</v>
      </c>
      <c r="D1120" s="6" t="n">
        <v>879</v>
      </c>
      <c r="E1120" s="16" t="s">
        <v>435</v>
      </c>
      <c r="F1120" s="26"/>
      <c r="G1120" s="112" t="n">
        <f aca="false">G1121</f>
        <v>9554.6</v>
      </c>
      <c r="H1120" s="113" t="n">
        <f aca="false">H1121</f>
        <v>9554.6</v>
      </c>
      <c r="I1120" s="34"/>
      <c r="J1120" s="104"/>
      <c r="K1120" s="3"/>
      <c r="L1120" s="3"/>
      <c r="M1120" s="3"/>
      <c r="N1120" s="3"/>
      <c r="O1120" s="3"/>
      <c r="P1120" s="3"/>
    </row>
    <row r="1121" s="2" customFormat="true" ht="32.25" hidden="true" customHeight="true" outlineLevel="0" collapsed="false">
      <c r="A1121" s="32" t="s">
        <v>876</v>
      </c>
      <c r="B1121" s="26" t="s">
        <v>486</v>
      </c>
      <c r="C1121" s="6" t="n">
        <v>111</v>
      </c>
      <c r="D1121" s="6" t="n">
        <v>879</v>
      </c>
      <c r="E1121" s="16" t="s">
        <v>435</v>
      </c>
      <c r="F1121" s="26" t="s">
        <v>37</v>
      </c>
      <c r="G1121" s="113" t="n">
        <v>9554.6</v>
      </c>
      <c r="H1121" s="113" t="n">
        <v>9554.6</v>
      </c>
      <c r="I1121" s="123"/>
      <c r="J1121" s="104" t="n">
        <f aca="false">H1121-G1121</f>
        <v>0</v>
      </c>
      <c r="K1121" s="3"/>
      <c r="L1121" s="3"/>
      <c r="M1121" s="3"/>
      <c r="N1121" s="3"/>
      <c r="O1121" s="3"/>
      <c r="P1121" s="3"/>
    </row>
    <row r="1122" s="2" customFormat="true" ht="52.5" hidden="true" customHeight="true" outlineLevel="0" collapsed="false">
      <c r="A1122" s="12" t="s">
        <v>24</v>
      </c>
      <c r="B1122" s="26" t="s">
        <v>487</v>
      </c>
      <c r="C1122" s="6"/>
      <c r="D1122" s="6"/>
      <c r="E1122" s="16"/>
      <c r="F1122" s="26"/>
      <c r="G1122" s="112" t="n">
        <f aca="false">G1123</f>
        <v>2885.4</v>
      </c>
      <c r="H1122" s="113" t="n">
        <f aca="false">H1123</f>
        <v>2885.4</v>
      </c>
      <c r="I1122" s="34"/>
      <c r="J1122" s="104"/>
      <c r="K1122" s="3"/>
      <c r="L1122" s="3"/>
      <c r="M1122" s="3"/>
      <c r="N1122" s="3"/>
      <c r="O1122" s="3"/>
      <c r="P1122" s="3"/>
    </row>
    <row r="1123" s="2" customFormat="true" ht="63" hidden="true" customHeight="true" outlineLevel="0" collapsed="false">
      <c r="A1123" s="29" t="s">
        <v>91</v>
      </c>
      <c r="B1123" s="26" t="s">
        <v>487</v>
      </c>
      <c r="C1123" s="6" t="n">
        <v>119</v>
      </c>
      <c r="D1123" s="6"/>
      <c r="E1123" s="16"/>
      <c r="F1123" s="26"/>
      <c r="G1123" s="112" t="n">
        <f aca="false">G1124</f>
        <v>2885.4</v>
      </c>
      <c r="H1123" s="113" t="n">
        <f aca="false">H1124</f>
        <v>2885.4</v>
      </c>
      <c r="I1123" s="34"/>
      <c r="J1123" s="104"/>
      <c r="K1123" s="3"/>
      <c r="L1123" s="3"/>
      <c r="M1123" s="3"/>
      <c r="N1123" s="3"/>
      <c r="O1123" s="3"/>
      <c r="P1123" s="3"/>
    </row>
    <row r="1124" s="2" customFormat="true" ht="47.1" hidden="true" customHeight="true" outlineLevel="0" collapsed="false">
      <c r="A1124" s="32" t="s">
        <v>433</v>
      </c>
      <c r="B1124" s="26" t="s">
        <v>487</v>
      </c>
      <c r="C1124" s="6" t="n">
        <v>119</v>
      </c>
      <c r="D1124" s="6" t="n">
        <v>879</v>
      </c>
      <c r="E1124" s="16"/>
      <c r="F1124" s="26"/>
      <c r="G1124" s="114" t="n">
        <f aca="false">G1125</f>
        <v>2885.4</v>
      </c>
      <c r="H1124" s="117" t="n">
        <f aca="false">H1125</f>
        <v>2885.4</v>
      </c>
      <c r="I1124" s="34"/>
      <c r="J1124" s="104"/>
      <c r="K1124" s="3"/>
      <c r="L1124" s="3"/>
      <c r="M1124" s="3"/>
      <c r="N1124" s="3"/>
      <c r="O1124" s="3"/>
      <c r="P1124" s="3"/>
    </row>
    <row r="1125" s="2" customFormat="true" ht="18" hidden="true" customHeight="true" outlineLevel="0" collapsed="false">
      <c r="A1125" s="12" t="s">
        <v>434</v>
      </c>
      <c r="B1125" s="26" t="s">
        <v>487</v>
      </c>
      <c r="C1125" s="6" t="n">
        <v>119</v>
      </c>
      <c r="D1125" s="6" t="n">
        <v>879</v>
      </c>
      <c r="E1125" s="16" t="s">
        <v>435</v>
      </c>
      <c r="F1125" s="26"/>
      <c r="G1125" s="112" t="n">
        <f aca="false">G1126</f>
        <v>2885.4</v>
      </c>
      <c r="H1125" s="113" t="n">
        <f aca="false">H1126</f>
        <v>2885.4</v>
      </c>
      <c r="I1125" s="34"/>
      <c r="J1125" s="104"/>
      <c r="K1125" s="3"/>
      <c r="L1125" s="3"/>
      <c r="M1125" s="3"/>
      <c r="N1125" s="3"/>
      <c r="O1125" s="3"/>
      <c r="P1125" s="3"/>
    </row>
    <row r="1126" s="2" customFormat="true" ht="32.25" hidden="true" customHeight="true" outlineLevel="0" collapsed="false">
      <c r="A1126" s="32" t="s">
        <v>876</v>
      </c>
      <c r="B1126" s="26" t="s">
        <v>487</v>
      </c>
      <c r="C1126" s="6" t="n">
        <v>119</v>
      </c>
      <c r="D1126" s="6" t="n">
        <v>879</v>
      </c>
      <c r="E1126" s="16" t="s">
        <v>435</v>
      </c>
      <c r="F1126" s="26" t="s">
        <v>37</v>
      </c>
      <c r="G1126" s="113" t="n">
        <v>2885.4</v>
      </c>
      <c r="H1126" s="113" t="n">
        <v>2885.4</v>
      </c>
      <c r="I1126" s="123"/>
      <c r="J1126" s="104" t="n">
        <f aca="false">H1126-G1126</f>
        <v>0</v>
      </c>
      <c r="K1126" s="3"/>
      <c r="L1126" s="3"/>
      <c r="M1126" s="3"/>
      <c r="N1126" s="3"/>
      <c r="O1126" s="3"/>
      <c r="P1126" s="3"/>
    </row>
    <row r="1127" s="2" customFormat="true" ht="33" hidden="true" customHeight="true" outlineLevel="0" collapsed="false">
      <c r="A1127" s="12" t="s">
        <v>488</v>
      </c>
      <c r="B1127" s="26" t="s">
        <v>489</v>
      </c>
      <c r="C1127" s="6"/>
      <c r="D1127" s="6"/>
      <c r="E1127" s="16"/>
      <c r="F1127" s="26"/>
      <c r="G1127" s="112" t="n">
        <f aca="false">G1128+G1139</f>
        <v>4145</v>
      </c>
      <c r="H1127" s="113" t="n">
        <f aca="false">H1128+H1139</f>
        <v>4650</v>
      </c>
      <c r="I1127" s="34"/>
      <c r="J1127" s="104"/>
      <c r="K1127" s="3"/>
      <c r="L1127" s="3"/>
      <c r="M1127" s="3"/>
      <c r="N1127" s="3"/>
      <c r="O1127" s="3"/>
      <c r="P1127" s="3"/>
    </row>
    <row r="1128" s="2" customFormat="true" ht="45" hidden="true" customHeight="true" outlineLevel="0" collapsed="false">
      <c r="A1128" s="64" t="s">
        <v>353</v>
      </c>
      <c r="B1128" s="26" t="s">
        <v>490</v>
      </c>
      <c r="C1128" s="6"/>
      <c r="D1128" s="6"/>
      <c r="E1128" s="16"/>
      <c r="F1128" s="26"/>
      <c r="G1128" s="112" t="n">
        <f aca="false">G1129+G1134</f>
        <v>500</v>
      </c>
      <c r="H1128" s="113" t="n">
        <f aca="false">H1129+H1134</f>
        <v>1005</v>
      </c>
      <c r="I1128" s="34"/>
      <c r="J1128" s="104"/>
      <c r="K1128" s="3"/>
      <c r="L1128" s="3"/>
      <c r="M1128" s="3"/>
      <c r="N1128" s="3"/>
      <c r="O1128" s="3"/>
      <c r="P1128" s="3"/>
    </row>
    <row r="1129" s="2" customFormat="true" ht="18" hidden="true" customHeight="true" outlineLevel="0" collapsed="false">
      <c r="A1129" s="12" t="s">
        <v>87</v>
      </c>
      <c r="B1129" s="26" t="s">
        <v>491</v>
      </c>
      <c r="C1129" s="6"/>
      <c r="D1129" s="6"/>
      <c r="E1129" s="16"/>
      <c r="F1129" s="26"/>
      <c r="G1129" s="112" t="n">
        <f aca="false">G1130</f>
        <v>384</v>
      </c>
      <c r="H1129" s="118" t="n">
        <f aca="false">H1130</f>
        <v>771.86</v>
      </c>
      <c r="I1129" s="34"/>
      <c r="J1129" s="104"/>
      <c r="K1129" s="3"/>
      <c r="L1129" s="3"/>
      <c r="M1129" s="3"/>
      <c r="N1129" s="3"/>
      <c r="O1129" s="3"/>
      <c r="P1129" s="3"/>
    </row>
    <row r="1130" s="2" customFormat="true" ht="18" hidden="true" customHeight="true" outlineLevel="0" collapsed="false">
      <c r="A1130" s="141" t="s">
        <v>89</v>
      </c>
      <c r="B1130" s="26" t="s">
        <v>491</v>
      </c>
      <c r="C1130" s="6" t="n">
        <v>111</v>
      </c>
      <c r="D1130" s="6"/>
      <c r="E1130" s="16"/>
      <c r="F1130" s="26"/>
      <c r="G1130" s="112" t="n">
        <f aca="false">G1131</f>
        <v>384</v>
      </c>
      <c r="H1130" s="118" t="n">
        <f aca="false">H1131</f>
        <v>771.86</v>
      </c>
      <c r="I1130" s="34"/>
      <c r="J1130" s="104"/>
      <c r="K1130" s="3"/>
      <c r="L1130" s="3"/>
      <c r="M1130" s="3"/>
      <c r="N1130" s="3"/>
      <c r="O1130" s="3"/>
      <c r="P1130" s="3"/>
    </row>
    <row r="1131" s="2" customFormat="true" ht="47.1" hidden="true" customHeight="true" outlineLevel="0" collapsed="false">
      <c r="A1131" s="32" t="s">
        <v>433</v>
      </c>
      <c r="B1131" s="26" t="s">
        <v>491</v>
      </c>
      <c r="C1131" s="6" t="n">
        <v>111</v>
      </c>
      <c r="D1131" s="6" t="n">
        <v>879</v>
      </c>
      <c r="E1131" s="16"/>
      <c r="F1131" s="26"/>
      <c r="G1131" s="112" t="n">
        <f aca="false">G1132</f>
        <v>384</v>
      </c>
      <c r="H1131" s="118" t="n">
        <f aca="false">H1132</f>
        <v>771.86</v>
      </c>
      <c r="I1131" s="34"/>
      <c r="J1131" s="104"/>
      <c r="K1131" s="3"/>
      <c r="L1131" s="3"/>
      <c r="M1131" s="3"/>
      <c r="N1131" s="3"/>
      <c r="O1131" s="3"/>
      <c r="P1131" s="3"/>
    </row>
    <row r="1132" s="2" customFormat="true" ht="18" hidden="true" customHeight="true" outlineLevel="0" collapsed="false">
      <c r="A1132" s="15" t="s">
        <v>434</v>
      </c>
      <c r="B1132" s="26" t="s">
        <v>491</v>
      </c>
      <c r="C1132" s="6" t="n">
        <v>111</v>
      </c>
      <c r="D1132" s="6" t="n">
        <v>879</v>
      </c>
      <c r="E1132" s="16" t="s">
        <v>435</v>
      </c>
      <c r="F1132" s="26"/>
      <c r="G1132" s="112" t="n">
        <f aca="false">G1133</f>
        <v>384</v>
      </c>
      <c r="H1132" s="118" t="n">
        <f aca="false">H1133</f>
        <v>771.86</v>
      </c>
      <c r="I1132" s="34"/>
      <c r="J1132" s="104"/>
      <c r="K1132" s="3"/>
      <c r="L1132" s="3"/>
      <c r="M1132" s="3"/>
      <c r="N1132" s="3"/>
      <c r="O1132" s="3"/>
      <c r="P1132" s="3"/>
    </row>
    <row r="1133" s="2" customFormat="true" ht="32.25" hidden="true" customHeight="true" outlineLevel="0" collapsed="false">
      <c r="A1133" s="32" t="s">
        <v>876</v>
      </c>
      <c r="B1133" s="26" t="s">
        <v>491</v>
      </c>
      <c r="C1133" s="6" t="n">
        <v>111</v>
      </c>
      <c r="D1133" s="6" t="n">
        <v>879</v>
      </c>
      <c r="E1133" s="16" t="s">
        <v>435</v>
      </c>
      <c r="F1133" s="26" t="s">
        <v>37</v>
      </c>
      <c r="G1133" s="113" t="n">
        <v>384</v>
      </c>
      <c r="H1133" s="118" t="n">
        <v>771.86</v>
      </c>
      <c r="I1133" s="123"/>
      <c r="J1133" s="104" t="n">
        <f aca="false">H1133-G1133</f>
        <v>387.86</v>
      </c>
      <c r="K1133" s="3"/>
      <c r="L1133" s="3"/>
      <c r="M1133" s="3"/>
      <c r="N1133" s="3"/>
      <c r="O1133" s="3"/>
      <c r="P1133" s="3"/>
    </row>
    <row r="1134" s="2" customFormat="true" ht="46.5" hidden="true" customHeight="true" outlineLevel="0" collapsed="false">
      <c r="A1134" s="12" t="s">
        <v>24</v>
      </c>
      <c r="B1134" s="26" t="s">
        <v>492</v>
      </c>
      <c r="C1134" s="6"/>
      <c r="D1134" s="6"/>
      <c r="E1134" s="16"/>
      <c r="F1134" s="26"/>
      <c r="G1134" s="112" t="n">
        <f aca="false">G1135</f>
        <v>116</v>
      </c>
      <c r="H1134" s="118" t="n">
        <f aca="false">H1135</f>
        <v>233.14</v>
      </c>
      <c r="I1134" s="34"/>
      <c r="J1134" s="104"/>
      <c r="K1134" s="3"/>
      <c r="L1134" s="3"/>
      <c r="M1134" s="3"/>
      <c r="N1134" s="3"/>
      <c r="O1134" s="3"/>
      <c r="P1134" s="3"/>
    </row>
    <row r="1135" s="2" customFormat="true" ht="63" hidden="true" customHeight="true" outlineLevel="0" collapsed="false">
      <c r="A1135" s="29" t="s">
        <v>91</v>
      </c>
      <c r="B1135" s="26" t="s">
        <v>492</v>
      </c>
      <c r="C1135" s="6" t="n">
        <v>119</v>
      </c>
      <c r="D1135" s="6"/>
      <c r="E1135" s="16"/>
      <c r="F1135" s="26"/>
      <c r="G1135" s="112" t="n">
        <f aca="false">G1136</f>
        <v>116</v>
      </c>
      <c r="H1135" s="118" t="n">
        <f aca="false">H1136</f>
        <v>233.14</v>
      </c>
      <c r="I1135" s="34"/>
      <c r="J1135" s="104"/>
      <c r="K1135" s="3"/>
      <c r="L1135" s="3"/>
      <c r="M1135" s="3"/>
      <c r="N1135" s="3"/>
      <c r="O1135" s="3"/>
      <c r="P1135" s="3"/>
    </row>
    <row r="1136" s="2" customFormat="true" ht="47.1" hidden="true" customHeight="true" outlineLevel="0" collapsed="false">
      <c r="A1136" s="32" t="s">
        <v>433</v>
      </c>
      <c r="B1136" s="26" t="s">
        <v>492</v>
      </c>
      <c r="C1136" s="6" t="n">
        <v>119</v>
      </c>
      <c r="D1136" s="6" t="n">
        <v>879</v>
      </c>
      <c r="E1136" s="16"/>
      <c r="F1136" s="26"/>
      <c r="G1136" s="112" t="n">
        <f aca="false">G1137</f>
        <v>116</v>
      </c>
      <c r="H1136" s="118" t="n">
        <f aca="false">H1137</f>
        <v>233.14</v>
      </c>
      <c r="I1136" s="34"/>
      <c r="J1136" s="104"/>
      <c r="K1136" s="3"/>
      <c r="L1136" s="3"/>
      <c r="M1136" s="3"/>
      <c r="N1136" s="3"/>
      <c r="O1136" s="3"/>
      <c r="P1136" s="3"/>
    </row>
    <row r="1137" customFormat="false" ht="18" hidden="true" customHeight="true" outlineLevel="0" collapsed="false">
      <c r="A1137" s="15" t="s">
        <v>434</v>
      </c>
      <c r="B1137" s="26" t="s">
        <v>492</v>
      </c>
      <c r="C1137" s="6" t="n">
        <v>119</v>
      </c>
      <c r="D1137" s="6" t="n">
        <v>879</v>
      </c>
      <c r="E1137" s="16" t="s">
        <v>435</v>
      </c>
      <c r="F1137" s="26"/>
      <c r="G1137" s="112" t="n">
        <f aca="false">G1138</f>
        <v>116</v>
      </c>
      <c r="H1137" s="118" t="n">
        <f aca="false">H1138</f>
        <v>233.14</v>
      </c>
      <c r="I1137" s="34"/>
      <c r="J1137" s="104"/>
    </row>
    <row r="1138" customFormat="false" ht="32.25" hidden="true" customHeight="true" outlineLevel="0" collapsed="false">
      <c r="A1138" s="32" t="s">
        <v>876</v>
      </c>
      <c r="B1138" s="26" t="s">
        <v>492</v>
      </c>
      <c r="C1138" s="6" t="n">
        <v>119</v>
      </c>
      <c r="D1138" s="6" t="n">
        <v>879</v>
      </c>
      <c r="E1138" s="16" t="s">
        <v>435</v>
      </c>
      <c r="F1138" s="26" t="s">
        <v>37</v>
      </c>
      <c r="G1138" s="113" t="n">
        <v>116</v>
      </c>
      <c r="H1138" s="118" t="n">
        <v>233.14</v>
      </c>
      <c r="I1138" s="123"/>
      <c r="J1138" s="104" t="n">
        <f aca="false">H1138-G1138</f>
        <v>117.14</v>
      </c>
    </row>
    <row r="1139" customFormat="false" ht="66" hidden="false" customHeight="true" outlineLevel="0" collapsed="false">
      <c r="A1139" s="15" t="s">
        <v>216</v>
      </c>
      <c r="B1139" s="26" t="s">
        <v>493</v>
      </c>
      <c r="C1139" s="6"/>
      <c r="D1139" s="6"/>
      <c r="E1139" s="16"/>
      <c r="F1139" s="26"/>
      <c r="G1139" s="112" t="n">
        <f aca="false">G1140+G1145</f>
        <v>3645</v>
      </c>
      <c r="H1139" s="113" t="n">
        <f aca="false">H1140+H1145</f>
        <v>3645</v>
      </c>
      <c r="I1139" s="34"/>
      <c r="J1139" s="104"/>
    </row>
    <row r="1140" customFormat="false" ht="15.75" hidden="true" customHeight="true" outlineLevel="0" collapsed="false">
      <c r="A1140" s="12" t="s">
        <v>87</v>
      </c>
      <c r="B1140" s="26" t="s">
        <v>494</v>
      </c>
      <c r="C1140" s="6"/>
      <c r="D1140" s="6"/>
      <c r="E1140" s="16"/>
      <c r="F1140" s="26"/>
      <c r="G1140" s="112" t="n">
        <f aca="false">G1141</f>
        <v>2800</v>
      </c>
      <c r="H1140" s="113" t="n">
        <f aca="false">H1141</f>
        <v>2800</v>
      </c>
      <c r="I1140" s="34"/>
      <c r="J1140" s="104"/>
    </row>
    <row r="1141" s="2" customFormat="true" ht="18" hidden="true" customHeight="true" outlineLevel="0" collapsed="false">
      <c r="A1141" s="141" t="s">
        <v>89</v>
      </c>
      <c r="B1141" s="26" t="s">
        <v>494</v>
      </c>
      <c r="C1141" s="6" t="n">
        <v>111</v>
      </c>
      <c r="D1141" s="6"/>
      <c r="E1141" s="16"/>
      <c r="F1141" s="26"/>
      <c r="G1141" s="112" t="n">
        <f aca="false">G1142</f>
        <v>2800</v>
      </c>
      <c r="H1141" s="113" t="n">
        <f aca="false">H1142</f>
        <v>2800</v>
      </c>
      <c r="I1141" s="34"/>
      <c r="J1141" s="104"/>
      <c r="K1141" s="3"/>
      <c r="L1141" s="3"/>
      <c r="M1141" s="3"/>
      <c r="N1141" s="3"/>
      <c r="O1141" s="3"/>
      <c r="P1141" s="3"/>
    </row>
    <row r="1142" s="2" customFormat="true" ht="47.1" hidden="true" customHeight="true" outlineLevel="0" collapsed="false">
      <c r="A1142" s="32" t="s">
        <v>433</v>
      </c>
      <c r="B1142" s="26" t="s">
        <v>494</v>
      </c>
      <c r="C1142" s="6" t="n">
        <v>111</v>
      </c>
      <c r="D1142" s="6" t="n">
        <v>879</v>
      </c>
      <c r="E1142" s="16"/>
      <c r="F1142" s="26"/>
      <c r="G1142" s="112" t="n">
        <f aca="false">G1143</f>
        <v>2800</v>
      </c>
      <c r="H1142" s="113" t="n">
        <f aca="false">H1143</f>
        <v>2800</v>
      </c>
      <c r="I1142" s="34"/>
      <c r="J1142" s="104"/>
      <c r="K1142" s="3"/>
      <c r="L1142" s="3"/>
      <c r="M1142" s="3"/>
      <c r="N1142" s="3"/>
      <c r="O1142" s="3"/>
      <c r="P1142" s="3"/>
    </row>
    <row r="1143" s="2" customFormat="true" ht="18" hidden="true" customHeight="true" outlineLevel="0" collapsed="false">
      <c r="A1143" s="15" t="s">
        <v>434</v>
      </c>
      <c r="B1143" s="26" t="s">
        <v>494</v>
      </c>
      <c r="C1143" s="6" t="n">
        <v>111</v>
      </c>
      <c r="D1143" s="6" t="n">
        <v>879</v>
      </c>
      <c r="E1143" s="16" t="s">
        <v>435</v>
      </c>
      <c r="F1143" s="26"/>
      <c r="G1143" s="112" t="n">
        <f aca="false">G1144</f>
        <v>2800</v>
      </c>
      <c r="H1143" s="113" t="n">
        <f aca="false">H1144</f>
        <v>2800</v>
      </c>
      <c r="I1143" s="34"/>
      <c r="J1143" s="104"/>
      <c r="K1143" s="3"/>
      <c r="L1143" s="3"/>
      <c r="M1143" s="3"/>
      <c r="N1143" s="3"/>
      <c r="O1143" s="3"/>
      <c r="P1143" s="3"/>
    </row>
    <row r="1144" s="2" customFormat="true" ht="32.25" hidden="true" customHeight="true" outlineLevel="0" collapsed="false">
      <c r="A1144" s="32" t="s">
        <v>876</v>
      </c>
      <c r="B1144" s="26" t="s">
        <v>494</v>
      </c>
      <c r="C1144" s="6" t="n">
        <v>111</v>
      </c>
      <c r="D1144" s="6" t="n">
        <v>879</v>
      </c>
      <c r="E1144" s="16" t="s">
        <v>435</v>
      </c>
      <c r="F1144" s="26" t="s">
        <v>37</v>
      </c>
      <c r="G1144" s="113" t="n">
        <v>2800</v>
      </c>
      <c r="H1144" s="113" t="n">
        <v>2800</v>
      </c>
      <c r="I1144" s="123"/>
      <c r="J1144" s="104" t="n">
        <f aca="false">H1144-G1144</f>
        <v>0</v>
      </c>
      <c r="K1144" s="3"/>
      <c r="L1144" s="3"/>
      <c r="M1144" s="3"/>
      <c r="N1144" s="3"/>
      <c r="O1144" s="3"/>
      <c r="P1144" s="3"/>
    </row>
    <row r="1145" s="2" customFormat="true" ht="52.5" hidden="true" customHeight="true" outlineLevel="0" collapsed="false">
      <c r="A1145" s="12" t="s">
        <v>24</v>
      </c>
      <c r="B1145" s="26" t="s">
        <v>495</v>
      </c>
      <c r="C1145" s="6"/>
      <c r="D1145" s="6"/>
      <c r="E1145" s="16"/>
      <c r="F1145" s="26"/>
      <c r="G1145" s="112" t="n">
        <f aca="false">G1146</f>
        <v>845</v>
      </c>
      <c r="H1145" s="113" t="n">
        <f aca="false">H1146</f>
        <v>845</v>
      </c>
      <c r="I1145" s="34"/>
      <c r="J1145" s="104"/>
      <c r="K1145" s="3"/>
      <c r="L1145" s="3"/>
      <c r="M1145" s="3"/>
      <c r="N1145" s="3"/>
      <c r="O1145" s="3"/>
      <c r="P1145" s="3"/>
    </row>
    <row r="1146" s="2" customFormat="true" ht="63" hidden="true" customHeight="true" outlineLevel="0" collapsed="false">
      <c r="A1146" s="29" t="s">
        <v>91</v>
      </c>
      <c r="B1146" s="26" t="s">
        <v>495</v>
      </c>
      <c r="C1146" s="6" t="n">
        <v>119</v>
      </c>
      <c r="D1146" s="6"/>
      <c r="E1146" s="16"/>
      <c r="F1146" s="26"/>
      <c r="G1146" s="112" t="n">
        <f aca="false">G1147</f>
        <v>845</v>
      </c>
      <c r="H1146" s="113" t="n">
        <f aca="false">H1147</f>
        <v>845</v>
      </c>
      <c r="I1146" s="34"/>
      <c r="J1146" s="104"/>
      <c r="K1146" s="3"/>
      <c r="L1146" s="3"/>
      <c r="M1146" s="3"/>
      <c r="N1146" s="3"/>
      <c r="O1146" s="3"/>
      <c r="P1146" s="3"/>
    </row>
    <row r="1147" s="2" customFormat="true" ht="47.1" hidden="true" customHeight="true" outlineLevel="0" collapsed="false">
      <c r="A1147" s="32" t="s">
        <v>433</v>
      </c>
      <c r="B1147" s="26" t="s">
        <v>495</v>
      </c>
      <c r="C1147" s="6" t="n">
        <v>119</v>
      </c>
      <c r="D1147" s="6" t="n">
        <v>879</v>
      </c>
      <c r="E1147" s="16"/>
      <c r="F1147" s="26"/>
      <c r="G1147" s="112" t="n">
        <f aca="false">G1148</f>
        <v>845</v>
      </c>
      <c r="H1147" s="113" t="n">
        <f aca="false">H1148</f>
        <v>845</v>
      </c>
      <c r="I1147" s="34"/>
      <c r="J1147" s="104"/>
      <c r="K1147" s="3"/>
      <c r="L1147" s="3"/>
      <c r="M1147" s="3"/>
      <c r="N1147" s="3"/>
      <c r="O1147" s="3"/>
      <c r="P1147" s="3"/>
    </row>
    <row r="1148" s="2" customFormat="true" ht="18" hidden="true" customHeight="true" outlineLevel="0" collapsed="false">
      <c r="A1148" s="15" t="s">
        <v>434</v>
      </c>
      <c r="B1148" s="26" t="s">
        <v>495</v>
      </c>
      <c r="C1148" s="6" t="n">
        <v>119</v>
      </c>
      <c r="D1148" s="6" t="n">
        <v>879</v>
      </c>
      <c r="E1148" s="16" t="s">
        <v>435</v>
      </c>
      <c r="F1148" s="26"/>
      <c r="G1148" s="112" t="n">
        <f aca="false">G1149</f>
        <v>845</v>
      </c>
      <c r="H1148" s="113" t="n">
        <f aca="false">H1149</f>
        <v>845</v>
      </c>
      <c r="I1148" s="34"/>
      <c r="J1148" s="104"/>
      <c r="K1148" s="3"/>
      <c r="L1148" s="3"/>
      <c r="M1148" s="3"/>
      <c r="N1148" s="3"/>
      <c r="O1148" s="3"/>
      <c r="P1148" s="3"/>
    </row>
    <row r="1149" s="2" customFormat="true" ht="32.25" hidden="true" customHeight="true" outlineLevel="0" collapsed="false">
      <c r="A1149" s="32" t="s">
        <v>876</v>
      </c>
      <c r="B1149" s="26" t="s">
        <v>495</v>
      </c>
      <c r="C1149" s="6" t="n">
        <v>119</v>
      </c>
      <c r="D1149" s="6" t="n">
        <v>879</v>
      </c>
      <c r="E1149" s="16" t="s">
        <v>435</v>
      </c>
      <c r="F1149" s="26" t="s">
        <v>37</v>
      </c>
      <c r="G1149" s="113" t="n">
        <v>845</v>
      </c>
      <c r="H1149" s="113" t="n">
        <v>845</v>
      </c>
      <c r="I1149" s="123"/>
      <c r="J1149" s="104" t="n">
        <f aca="false">H1149-G1149</f>
        <v>0</v>
      </c>
      <c r="K1149" s="3"/>
      <c r="L1149" s="3"/>
      <c r="M1149" s="3"/>
      <c r="N1149" s="3"/>
      <c r="O1149" s="3"/>
      <c r="P1149" s="3"/>
    </row>
    <row r="1150" s="2" customFormat="true" ht="32.25" hidden="true" customHeight="true" outlineLevel="0" collapsed="false">
      <c r="A1150" s="12" t="s">
        <v>496</v>
      </c>
      <c r="B1150" s="26" t="s">
        <v>497</v>
      </c>
      <c r="C1150" s="6"/>
      <c r="D1150" s="6"/>
      <c r="E1150" s="16"/>
      <c r="F1150" s="26"/>
      <c r="G1150" s="112" t="n">
        <f aca="false">G1152</f>
        <v>300</v>
      </c>
      <c r="H1150" s="113" t="n">
        <f aca="false">H1152</f>
        <v>300</v>
      </c>
      <c r="I1150" s="34"/>
      <c r="J1150" s="104"/>
      <c r="K1150" s="3"/>
      <c r="L1150" s="3"/>
      <c r="M1150" s="3"/>
      <c r="N1150" s="3"/>
      <c r="O1150" s="3"/>
      <c r="P1150" s="3"/>
    </row>
    <row r="1151" s="2" customFormat="true" ht="32.25" hidden="true" customHeight="true" outlineLevel="0" collapsed="false">
      <c r="A1151" s="12" t="s">
        <v>498</v>
      </c>
      <c r="B1151" s="26" t="s">
        <v>499</v>
      </c>
      <c r="C1151" s="6"/>
      <c r="D1151" s="6"/>
      <c r="E1151" s="16"/>
      <c r="F1151" s="26"/>
      <c r="G1151" s="31"/>
      <c r="H1151" s="121"/>
      <c r="I1151" s="34"/>
      <c r="J1151" s="104"/>
      <c r="K1151" s="3"/>
      <c r="L1151" s="3"/>
      <c r="M1151" s="3"/>
      <c r="N1151" s="3"/>
      <c r="O1151" s="3"/>
      <c r="P1151" s="3"/>
    </row>
    <row r="1152" s="2" customFormat="true" ht="15.75" hidden="true" customHeight="true" outlineLevel="0" collapsed="false">
      <c r="A1152" s="12" t="s">
        <v>500</v>
      </c>
      <c r="B1152" s="26" t="s">
        <v>501</v>
      </c>
      <c r="C1152" s="6"/>
      <c r="D1152" s="6"/>
      <c r="E1152" s="16"/>
      <c r="F1152" s="26"/>
      <c r="G1152" s="112" t="n">
        <f aca="false">G1153</f>
        <v>300</v>
      </c>
      <c r="H1152" s="113" t="n">
        <f aca="false">H1153</f>
        <v>300</v>
      </c>
      <c r="I1152" s="34"/>
      <c r="J1152" s="104"/>
      <c r="K1152" s="3"/>
      <c r="L1152" s="3"/>
      <c r="M1152" s="3"/>
      <c r="N1152" s="3"/>
      <c r="O1152" s="3"/>
      <c r="P1152" s="3"/>
    </row>
    <row r="1153" s="2" customFormat="true" ht="33" hidden="true" customHeight="true" outlineLevel="0" collapsed="false">
      <c r="A1153" s="21" t="s">
        <v>42</v>
      </c>
      <c r="B1153" s="26" t="s">
        <v>502</v>
      </c>
      <c r="C1153" s="6"/>
      <c r="D1153" s="6"/>
      <c r="E1153" s="16"/>
      <c r="F1153" s="26"/>
      <c r="G1153" s="112" t="n">
        <f aca="false">G1154</f>
        <v>300</v>
      </c>
      <c r="H1153" s="113" t="n">
        <f aca="false">H1154</f>
        <v>300</v>
      </c>
      <c r="I1153" s="34"/>
      <c r="J1153" s="104"/>
      <c r="K1153" s="3"/>
      <c r="L1153" s="3"/>
      <c r="M1153" s="3"/>
      <c r="N1153" s="3"/>
      <c r="O1153" s="3"/>
      <c r="P1153" s="3"/>
    </row>
    <row r="1154" s="2" customFormat="true" ht="16.5" hidden="true" customHeight="true" outlineLevel="0" collapsed="false">
      <c r="A1154" s="12" t="s">
        <v>44</v>
      </c>
      <c r="B1154" s="26" t="s">
        <v>502</v>
      </c>
      <c r="C1154" s="6" t="n">
        <v>244</v>
      </c>
      <c r="D1154" s="6"/>
      <c r="E1154" s="16"/>
      <c r="F1154" s="26"/>
      <c r="G1154" s="112" t="n">
        <f aca="false">G1155</f>
        <v>300</v>
      </c>
      <c r="H1154" s="113" t="n">
        <f aca="false">H1155</f>
        <v>300</v>
      </c>
      <c r="I1154" s="34"/>
      <c r="J1154" s="104"/>
      <c r="K1154" s="3"/>
      <c r="L1154" s="3"/>
      <c r="M1154" s="3"/>
      <c r="N1154" s="3"/>
      <c r="O1154" s="3"/>
      <c r="P1154" s="3"/>
    </row>
    <row r="1155" s="2" customFormat="true" ht="47.1" hidden="true" customHeight="true" outlineLevel="0" collapsed="false">
      <c r="A1155" s="32" t="s">
        <v>433</v>
      </c>
      <c r="B1155" s="26" t="s">
        <v>502</v>
      </c>
      <c r="C1155" s="6" t="n">
        <v>244</v>
      </c>
      <c r="D1155" s="6" t="n">
        <v>879</v>
      </c>
      <c r="E1155" s="16"/>
      <c r="F1155" s="26"/>
      <c r="G1155" s="112" t="n">
        <f aca="false">G1156</f>
        <v>300</v>
      </c>
      <c r="H1155" s="113" t="n">
        <f aca="false">H1156</f>
        <v>300</v>
      </c>
      <c r="I1155" s="34"/>
      <c r="J1155" s="104"/>
      <c r="K1155" s="3"/>
      <c r="L1155" s="3"/>
      <c r="M1155" s="3"/>
      <c r="N1155" s="3"/>
      <c r="O1155" s="3"/>
      <c r="P1155" s="3"/>
    </row>
    <row r="1156" s="2" customFormat="true" ht="18" hidden="true" customHeight="true" outlineLevel="0" collapsed="false">
      <c r="A1156" s="12" t="s">
        <v>434</v>
      </c>
      <c r="B1156" s="26" t="s">
        <v>502</v>
      </c>
      <c r="C1156" s="6" t="n">
        <v>244</v>
      </c>
      <c r="D1156" s="6" t="n">
        <v>879</v>
      </c>
      <c r="E1156" s="16" t="s">
        <v>435</v>
      </c>
      <c r="F1156" s="26"/>
      <c r="G1156" s="112" t="n">
        <f aca="false">G1157</f>
        <v>300</v>
      </c>
      <c r="H1156" s="113" t="n">
        <f aca="false">H1157</f>
        <v>300</v>
      </c>
      <c r="I1156" s="34"/>
      <c r="J1156" s="104"/>
      <c r="K1156" s="3"/>
      <c r="L1156" s="3"/>
      <c r="M1156" s="3"/>
      <c r="N1156" s="3"/>
      <c r="O1156" s="3"/>
      <c r="P1156" s="3"/>
    </row>
    <row r="1157" s="2" customFormat="true" ht="32.25" hidden="true" customHeight="true" outlineLevel="0" collapsed="false">
      <c r="A1157" s="32" t="s">
        <v>876</v>
      </c>
      <c r="B1157" s="26" t="s">
        <v>502</v>
      </c>
      <c r="C1157" s="6" t="n">
        <v>244</v>
      </c>
      <c r="D1157" s="6" t="n">
        <v>879</v>
      </c>
      <c r="E1157" s="16" t="s">
        <v>435</v>
      </c>
      <c r="F1157" s="26" t="s">
        <v>37</v>
      </c>
      <c r="G1157" s="113" t="n">
        <v>300</v>
      </c>
      <c r="H1157" s="113" t="n">
        <v>300</v>
      </c>
      <c r="I1157" s="123"/>
      <c r="J1157" s="104" t="n">
        <f aca="false">H1157-G1157</f>
        <v>0</v>
      </c>
      <c r="K1157" s="3"/>
      <c r="L1157" s="3"/>
      <c r="M1157" s="3"/>
      <c r="N1157" s="3"/>
      <c r="O1157" s="3"/>
      <c r="P1157" s="3"/>
    </row>
    <row r="1158" s="2" customFormat="true" ht="31.5" hidden="true" customHeight="true" outlineLevel="0" collapsed="false">
      <c r="A1158" s="12" t="s">
        <v>503</v>
      </c>
      <c r="B1158" s="26" t="s">
        <v>504</v>
      </c>
      <c r="C1158" s="6"/>
      <c r="D1158" s="6"/>
      <c r="E1158" s="16"/>
      <c r="F1158" s="26"/>
      <c r="G1158" s="128" t="n">
        <f aca="false">G1159+G1206+G1228</f>
        <v>28913.762</v>
      </c>
      <c r="H1158" s="129" t="n">
        <f aca="false">H1159+H1206+H1228</f>
        <v>28913.762</v>
      </c>
      <c r="I1158" s="31"/>
      <c r="J1158" s="104"/>
      <c r="K1158" s="3"/>
      <c r="L1158" s="3"/>
      <c r="M1158" s="3"/>
      <c r="N1158" s="3"/>
      <c r="O1158" s="3"/>
      <c r="P1158" s="3"/>
    </row>
    <row r="1159" s="2" customFormat="true" ht="64.5" hidden="true" customHeight="true" outlineLevel="0" collapsed="false">
      <c r="A1159" s="12" t="s">
        <v>505</v>
      </c>
      <c r="B1159" s="26" t="s">
        <v>506</v>
      </c>
      <c r="C1159" s="6"/>
      <c r="D1159" s="6"/>
      <c r="E1159" s="16"/>
      <c r="F1159" s="26"/>
      <c r="G1159" s="128" t="n">
        <f aca="false">G1160+G1165+G1170+G1175+G1180+G1185+G1195+G1190</f>
        <v>9631.926</v>
      </c>
      <c r="H1159" s="129" t="n">
        <f aca="false">H1160+H1165+H1170+H1175+H1180+H1185+H1195+H1190</f>
        <v>9631.926</v>
      </c>
      <c r="I1159" s="31"/>
      <c r="J1159" s="104"/>
      <c r="K1159" s="3"/>
      <c r="L1159" s="3"/>
      <c r="M1159" s="3"/>
      <c r="N1159" s="3"/>
      <c r="O1159" s="3"/>
      <c r="P1159" s="3"/>
    </row>
    <row r="1160" s="2" customFormat="true" ht="17.25" hidden="true" customHeight="true" outlineLevel="0" collapsed="false">
      <c r="A1160" s="12" t="s">
        <v>87</v>
      </c>
      <c r="B1160" s="26" t="s">
        <v>507</v>
      </c>
      <c r="C1160" s="6"/>
      <c r="D1160" s="6"/>
      <c r="E1160" s="16"/>
      <c r="F1160" s="26"/>
      <c r="G1160" s="128" t="n">
        <f aca="false">G1161</f>
        <v>2829.552</v>
      </c>
      <c r="H1160" s="129" t="n">
        <f aca="false">H1161</f>
        <v>2829.552</v>
      </c>
      <c r="I1160" s="34"/>
      <c r="J1160" s="104"/>
      <c r="K1160" s="3"/>
      <c r="L1160" s="3"/>
      <c r="M1160" s="3"/>
      <c r="N1160" s="3"/>
      <c r="O1160" s="3"/>
      <c r="P1160" s="3"/>
    </row>
    <row r="1161" s="2" customFormat="true" ht="78.6" hidden="true" customHeight="true" outlineLevel="0" collapsed="false">
      <c r="A1161" s="12" t="s">
        <v>160</v>
      </c>
      <c r="B1161" s="26" t="s">
        <v>507</v>
      </c>
      <c r="C1161" s="6" t="n">
        <v>611</v>
      </c>
      <c r="D1161" s="6"/>
      <c r="E1161" s="16"/>
      <c r="F1161" s="26"/>
      <c r="G1161" s="128" t="n">
        <f aca="false">G1162</f>
        <v>2829.552</v>
      </c>
      <c r="H1161" s="129" t="n">
        <f aca="false">H1162</f>
        <v>2829.552</v>
      </c>
      <c r="I1161" s="34"/>
      <c r="J1161" s="104"/>
      <c r="K1161" s="3"/>
      <c r="L1161" s="3"/>
      <c r="M1161" s="3"/>
      <c r="N1161" s="3"/>
      <c r="O1161" s="3"/>
      <c r="P1161" s="3"/>
    </row>
    <row r="1162" s="2" customFormat="true" ht="47.1" hidden="true" customHeight="true" outlineLevel="0" collapsed="false">
      <c r="A1162" s="32" t="s">
        <v>433</v>
      </c>
      <c r="B1162" s="26" t="s">
        <v>507</v>
      </c>
      <c r="C1162" s="6" t="n">
        <v>611</v>
      </c>
      <c r="D1162" s="6" t="n">
        <v>879</v>
      </c>
      <c r="E1162" s="16"/>
      <c r="F1162" s="26"/>
      <c r="G1162" s="130" t="n">
        <f aca="false">G1163</f>
        <v>2829.552</v>
      </c>
      <c r="H1162" s="131" t="n">
        <f aca="false">H1163</f>
        <v>2829.552</v>
      </c>
      <c r="I1162" s="34"/>
      <c r="J1162" s="104"/>
      <c r="K1162" s="3"/>
      <c r="L1162" s="3"/>
      <c r="M1162" s="3"/>
      <c r="N1162" s="3"/>
      <c r="O1162" s="3"/>
      <c r="P1162" s="3"/>
    </row>
    <row r="1163" s="2" customFormat="true" ht="18" hidden="true" customHeight="true" outlineLevel="0" collapsed="false">
      <c r="A1163" s="12" t="s">
        <v>434</v>
      </c>
      <c r="B1163" s="26" t="s">
        <v>507</v>
      </c>
      <c r="C1163" s="6" t="n">
        <v>611</v>
      </c>
      <c r="D1163" s="6" t="n">
        <v>879</v>
      </c>
      <c r="E1163" s="16" t="s">
        <v>435</v>
      </c>
      <c r="F1163" s="26"/>
      <c r="G1163" s="128" t="n">
        <f aca="false">G1164</f>
        <v>2829.552</v>
      </c>
      <c r="H1163" s="129" t="n">
        <f aca="false">H1164</f>
        <v>2829.552</v>
      </c>
      <c r="I1163" s="34"/>
      <c r="J1163" s="104"/>
      <c r="K1163" s="3"/>
      <c r="L1163" s="3"/>
      <c r="M1163" s="3"/>
      <c r="N1163" s="3"/>
      <c r="O1163" s="3"/>
      <c r="P1163" s="3"/>
    </row>
    <row r="1164" s="2" customFormat="true" ht="18" hidden="true" customHeight="true" outlineLevel="0" collapsed="false">
      <c r="A1164" s="32" t="s">
        <v>875</v>
      </c>
      <c r="B1164" s="26" t="s">
        <v>507</v>
      </c>
      <c r="C1164" s="6" t="n">
        <v>611</v>
      </c>
      <c r="D1164" s="6" t="n">
        <v>879</v>
      </c>
      <c r="E1164" s="16" t="s">
        <v>435</v>
      </c>
      <c r="F1164" s="26" t="s">
        <v>565</v>
      </c>
      <c r="G1164" s="129" t="n">
        <v>2829.552</v>
      </c>
      <c r="H1164" s="129" t="n">
        <v>2829.552</v>
      </c>
      <c r="I1164" s="123"/>
      <c r="J1164" s="104" t="n">
        <f aca="false">H1164-G1164</f>
        <v>0</v>
      </c>
      <c r="K1164" s="3"/>
      <c r="L1164" s="3"/>
      <c r="M1164" s="3"/>
      <c r="N1164" s="3"/>
      <c r="O1164" s="3"/>
      <c r="P1164" s="3"/>
    </row>
    <row r="1165" s="2" customFormat="true" ht="48" hidden="true" customHeight="true" outlineLevel="0" collapsed="false">
      <c r="A1165" s="12" t="s">
        <v>24</v>
      </c>
      <c r="B1165" s="26" t="s">
        <v>508</v>
      </c>
      <c r="C1165" s="6"/>
      <c r="D1165" s="6"/>
      <c r="E1165" s="16"/>
      <c r="F1165" s="26"/>
      <c r="G1165" s="128" t="n">
        <f aca="false">G1166</f>
        <v>854.526</v>
      </c>
      <c r="H1165" s="129" t="n">
        <f aca="false">H1166</f>
        <v>854.526</v>
      </c>
      <c r="I1165" s="34"/>
      <c r="J1165" s="104"/>
      <c r="K1165" s="3"/>
      <c r="L1165" s="3"/>
      <c r="M1165" s="3"/>
      <c r="N1165" s="3"/>
      <c r="O1165" s="3"/>
      <c r="P1165" s="3"/>
    </row>
    <row r="1166" s="2" customFormat="true" ht="78.6" hidden="true" customHeight="true" outlineLevel="0" collapsed="false">
      <c r="A1166" s="12" t="s">
        <v>160</v>
      </c>
      <c r="B1166" s="26" t="s">
        <v>508</v>
      </c>
      <c r="C1166" s="6" t="n">
        <v>611</v>
      </c>
      <c r="D1166" s="6"/>
      <c r="E1166" s="16"/>
      <c r="F1166" s="26"/>
      <c r="G1166" s="128" t="n">
        <f aca="false">G1167</f>
        <v>854.526</v>
      </c>
      <c r="H1166" s="129" t="n">
        <f aca="false">H1167</f>
        <v>854.526</v>
      </c>
      <c r="I1166" s="34"/>
      <c r="J1166" s="104"/>
      <c r="K1166" s="3"/>
      <c r="L1166" s="3"/>
      <c r="M1166" s="3"/>
      <c r="N1166" s="3"/>
      <c r="O1166" s="3"/>
      <c r="P1166" s="3"/>
    </row>
    <row r="1167" s="2" customFormat="true" ht="47.1" hidden="true" customHeight="true" outlineLevel="0" collapsed="false">
      <c r="A1167" s="32" t="s">
        <v>433</v>
      </c>
      <c r="B1167" s="26" t="s">
        <v>508</v>
      </c>
      <c r="C1167" s="6" t="n">
        <v>611</v>
      </c>
      <c r="D1167" s="6" t="n">
        <v>879</v>
      </c>
      <c r="E1167" s="16"/>
      <c r="F1167" s="26"/>
      <c r="G1167" s="130" t="n">
        <f aca="false">G1168</f>
        <v>854.526</v>
      </c>
      <c r="H1167" s="131" t="n">
        <f aca="false">H1168</f>
        <v>854.526</v>
      </c>
      <c r="I1167" s="34"/>
      <c r="J1167" s="104"/>
      <c r="K1167" s="3"/>
      <c r="L1167" s="3"/>
      <c r="M1167" s="3"/>
      <c r="N1167" s="3"/>
      <c r="O1167" s="3"/>
      <c r="P1167" s="3"/>
    </row>
    <row r="1168" s="2" customFormat="true" ht="18" hidden="true" customHeight="true" outlineLevel="0" collapsed="false">
      <c r="A1168" s="12" t="s">
        <v>434</v>
      </c>
      <c r="B1168" s="26" t="s">
        <v>508</v>
      </c>
      <c r="C1168" s="6" t="n">
        <v>611</v>
      </c>
      <c r="D1168" s="6" t="n">
        <v>879</v>
      </c>
      <c r="E1168" s="16" t="s">
        <v>435</v>
      </c>
      <c r="F1168" s="26"/>
      <c r="G1168" s="128" t="n">
        <f aca="false">G1169</f>
        <v>854.526</v>
      </c>
      <c r="H1168" s="129" t="n">
        <f aca="false">H1169</f>
        <v>854.526</v>
      </c>
      <c r="I1168" s="34"/>
      <c r="J1168" s="104"/>
      <c r="K1168" s="3"/>
      <c r="L1168" s="3"/>
      <c r="M1168" s="3"/>
      <c r="N1168" s="3"/>
      <c r="O1168" s="3"/>
      <c r="P1168" s="3"/>
    </row>
    <row r="1169" s="2" customFormat="true" ht="18" hidden="true" customHeight="true" outlineLevel="0" collapsed="false">
      <c r="A1169" s="32" t="s">
        <v>875</v>
      </c>
      <c r="B1169" s="26" t="s">
        <v>508</v>
      </c>
      <c r="C1169" s="6" t="n">
        <v>611</v>
      </c>
      <c r="D1169" s="6" t="n">
        <v>879</v>
      </c>
      <c r="E1169" s="16" t="s">
        <v>435</v>
      </c>
      <c r="F1169" s="26" t="s">
        <v>565</v>
      </c>
      <c r="G1169" s="129" t="n">
        <v>854.526</v>
      </c>
      <c r="H1169" s="129" t="n">
        <v>854.526</v>
      </c>
      <c r="I1169" s="123"/>
      <c r="J1169" s="104" t="n">
        <f aca="false">H1169-G1169</f>
        <v>0</v>
      </c>
      <c r="K1169" s="3"/>
      <c r="L1169" s="3"/>
      <c r="M1169" s="3"/>
      <c r="N1169" s="3"/>
      <c r="O1169" s="3"/>
      <c r="P1169" s="3"/>
    </row>
    <row r="1170" s="2" customFormat="true" ht="20.25" hidden="true" customHeight="true" outlineLevel="0" collapsed="false">
      <c r="A1170" s="12" t="s">
        <v>162</v>
      </c>
      <c r="B1170" s="26" t="s">
        <v>509</v>
      </c>
      <c r="C1170" s="6"/>
      <c r="D1170" s="6"/>
      <c r="E1170" s="16"/>
      <c r="F1170" s="26"/>
      <c r="G1170" s="112" t="n">
        <f aca="false">G1171</f>
        <v>300</v>
      </c>
      <c r="H1170" s="113" t="n">
        <f aca="false">H1171</f>
        <v>300</v>
      </c>
      <c r="I1170" s="34"/>
      <c r="J1170" s="104"/>
      <c r="K1170" s="3"/>
      <c r="L1170" s="3"/>
      <c r="M1170" s="3"/>
      <c r="N1170" s="3"/>
      <c r="O1170" s="3"/>
      <c r="P1170" s="3"/>
    </row>
    <row r="1171" s="2" customFormat="true" ht="78.6" hidden="true" customHeight="true" outlineLevel="0" collapsed="false">
      <c r="A1171" s="12" t="s">
        <v>160</v>
      </c>
      <c r="B1171" s="26" t="s">
        <v>509</v>
      </c>
      <c r="C1171" s="6" t="n">
        <v>611</v>
      </c>
      <c r="D1171" s="6"/>
      <c r="E1171" s="16"/>
      <c r="F1171" s="26"/>
      <c r="G1171" s="112" t="n">
        <f aca="false">G1172</f>
        <v>300</v>
      </c>
      <c r="H1171" s="113" t="n">
        <f aca="false">H1172</f>
        <v>300</v>
      </c>
      <c r="I1171" s="34"/>
      <c r="J1171" s="104"/>
      <c r="K1171" s="3"/>
      <c r="L1171" s="3"/>
      <c r="M1171" s="3"/>
      <c r="N1171" s="3"/>
      <c r="O1171" s="3"/>
      <c r="P1171" s="3"/>
    </row>
    <row r="1172" s="2" customFormat="true" ht="47.1" hidden="true" customHeight="true" outlineLevel="0" collapsed="false">
      <c r="A1172" s="32" t="s">
        <v>433</v>
      </c>
      <c r="B1172" s="26" t="s">
        <v>509</v>
      </c>
      <c r="C1172" s="6" t="n">
        <v>611</v>
      </c>
      <c r="D1172" s="6" t="n">
        <v>879</v>
      </c>
      <c r="E1172" s="16"/>
      <c r="F1172" s="26"/>
      <c r="G1172" s="114" t="n">
        <f aca="false">G1173</f>
        <v>300</v>
      </c>
      <c r="H1172" s="117" t="n">
        <f aca="false">H1173</f>
        <v>300</v>
      </c>
      <c r="I1172" s="34"/>
      <c r="J1172" s="104"/>
      <c r="K1172" s="3"/>
      <c r="L1172" s="3"/>
      <c r="M1172" s="3"/>
      <c r="N1172" s="3"/>
      <c r="O1172" s="3"/>
      <c r="P1172" s="3"/>
    </row>
    <row r="1173" s="2" customFormat="true" ht="18" hidden="true" customHeight="true" outlineLevel="0" collapsed="false">
      <c r="A1173" s="12" t="s">
        <v>434</v>
      </c>
      <c r="B1173" s="26" t="s">
        <v>509</v>
      </c>
      <c r="C1173" s="6" t="n">
        <v>611</v>
      </c>
      <c r="D1173" s="6" t="n">
        <v>879</v>
      </c>
      <c r="E1173" s="16" t="s">
        <v>435</v>
      </c>
      <c r="F1173" s="26"/>
      <c r="G1173" s="112" t="n">
        <f aca="false">G1174</f>
        <v>300</v>
      </c>
      <c r="H1173" s="113" t="n">
        <f aca="false">H1174</f>
        <v>300</v>
      </c>
      <c r="I1173" s="34"/>
      <c r="J1173" s="104"/>
      <c r="K1173" s="3"/>
      <c r="L1173" s="3"/>
      <c r="M1173" s="3"/>
      <c r="N1173" s="3"/>
      <c r="O1173" s="3"/>
      <c r="P1173" s="3"/>
    </row>
    <row r="1174" s="2" customFormat="true" ht="18" hidden="true" customHeight="true" outlineLevel="0" collapsed="false">
      <c r="A1174" s="32" t="s">
        <v>875</v>
      </c>
      <c r="B1174" s="26" t="s">
        <v>509</v>
      </c>
      <c r="C1174" s="6" t="n">
        <v>611</v>
      </c>
      <c r="D1174" s="6" t="n">
        <v>879</v>
      </c>
      <c r="E1174" s="16" t="s">
        <v>435</v>
      </c>
      <c r="F1174" s="26" t="s">
        <v>565</v>
      </c>
      <c r="G1174" s="113" t="n">
        <v>300</v>
      </c>
      <c r="H1174" s="113" t="n">
        <v>300</v>
      </c>
      <c r="I1174" s="123"/>
      <c r="J1174" s="104" t="n">
        <f aca="false">H1174-G1174</f>
        <v>0</v>
      </c>
      <c r="K1174" s="3"/>
      <c r="L1174" s="3"/>
      <c r="M1174" s="3"/>
      <c r="N1174" s="3"/>
      <c r="O1174" s="3"/>
      <c r="P1174" s="3"/>
    </row>
    <row r="1175" s="2" customFormat="true" ht="18.75" hidden="true" customHeight="true" outlineLevel="0" collapsed="false">
      <c r="A1175" s="12" t="s">
        <v>237</v>
      </c>
      <c r="B1175" s="26" t="s">
        <v>510</v>
      </c>
      <c r="C1175" s="6"/>
      <c r="D1175" s="6"/>
      <c r="E1175" s="16"/>
      <c r="F1175" s="26"/>
      <c r="G1175" s="128" t="n">
        <f aca="false">G1176</f>
        <v>837.433</v>
      </c>
      <c r="H1175" s="129" t="n">
        <f aca="false">H1176</f>
        <v>837.433</v>
      </c>
      <c r="I1175" s="34"/>
      <c r="J1175" s="104"/>
      <c r="K1175" s="3"/>
      <c r="L1175" s="3"/>
      <c r="M1175" s="3"/>
      <c r="N1175" s="3"/>
      <c r="O1175" s="3"/>
      <c r="P1175" s="3"/>
    </row>
    <row r="1176" s="2" customFormat="true" ht="78.6" hidden="true" customHeight="true" outlineLevel="0" collapsed="false">
      <c r="A1176" s="12" t="s">
        <v>160</v>
      </c>
      <c r="B1176" s="26" t="s">
        <v>510</v>
      </c>
      <c r="C1176" s="6" t="n">
        <v>611</v>
      </c>
      <c r="D1176" s="6"/>
      <c r="E1176" s="16"/>
      <c r="F1176" s="26"/>
      <c r="G1176" s="128" t="n">
        <f aca="false">G1177</f>
        <v>837.433</v>
      </c>
      <c r="H1176" s="129" t="n">
        <f aca="false">H1177</f>
        <v>837.433</v>
      </c>
      <c r="I1176" s="34"/>
      <c r="J1176" s="104"/>
      <c r="K1176" s="3"/>
      <c r="L1176" s="3"/>
      <c r="M1176" s="3"/>
      <c r="N1176" s="3"/>
      <c r="O1176" s="3"/>
      <c r="P1176" s="3"/>
    </row>
    <row r="1177" s="2" customFormat="true" ht="47.1" hidden="true" customHeight="true" outlineLevel="0" collapsed="false">
      <c r="A1177" s="32" t="s">
        <v>433</v>
      </c>
      <c r="B1177" s="26" t="s">
        <v>510</v>
      </c>
      <c r="C1177" s="6" t="n">
        <v>611</v>
      </c>
      <c r="D1177" s="6" t="n">
        <v>879</v>
      </c>
      <c r="E1177" s="16"/>
      <c r="F1177" s="26"/>
      <c r="G1177" s="130" t="n">
        <f aca="false">G1178</f>
        <v>837.433</v>
      </c>
      <c r="H1177" s="131" t="n">
        <f aca="false">H1178</f>
        <v>837.433</v>
      </c>
      <c r="I1177" s="34"/>
      <c r="J1177" s="104"/>
      <c r="K1177" s="3"/>
      <c r="L1177" s="3"/>
      <c r="M1177" s="3"/>
      <c r="N1177" s="3"/>
      <c r="O1177" s="3"/>
      <c r="P1177" s="3"/>
    </row>
    <row r="1178" s="2" customFormat="true" ht="18" hidden="true" customHeight="true" outlineLevel="0" collapsed="false">
      <c r="A1178" s="12" t="s">
        <v>434</v>
      </c>
      <c r="B1178" s="26" t="s">
        <v>510</v>
      </c>
      <c r="C1178" s="6" t="n">
        <v>611</v>
      </c>
      <c r="D1178" s="6" t="n">
        <v>879</v>
      </c>
      <c r="E1178" s="16" t="s">
        <v>435</v>
      </c>
      <c r="F1178" s="26"/>
      <c r="G1178" s="128" t="n">
        <f aca="false">G1179</f>
        <v>837.433</v>
      </c>
      <c r="H1178" s="129" t="n">
        <f aca="false">H1179</f>
        <v>837.433</v>
      </c>
      <c r="I1178" s="34"/>
      <c r="J1178" s="104"/>
      <c r="K1178" s="3"/>
      <c r="L1178" s="3"/>
      <c r="M1178" s="3"/>
      <c r="N1178" s="3"/>
      <c r="O1178" s="3"/>
      <c r="P1178" s="3"/>
    </row>
    <row r="1179" s="2" customFormat="true" ht="18" hidden="true" customHeight="true" outlineLevel="0" collapsed="false">
      <c r="A1179" s="32" t="s">
        <v>875</v>
      </c>
      <c r="B1179" s="26" t="s">
        <v>510</v>
      </c>
      <c r="C1179" s="6" t="n">
        <v>611</v>
      </c>
      <c r="D1179" s="6" t="n">
        <v>879</v>
      </c>
      <c r="E1179" s="16" t="s">
        <v>435</v>
      </c>
      <c r="F1179" s="26" t="s">
        <v>565</v>
      </c>
      <c r="G1179" s="129" t="n">
        <v>837.433</v>
      </c>
      <c r="H1179" s="129" t="n">
        <v>837.433</v>
      </c>
      <c r="I1179" s="123"/>
      <c r="J1179" s="104" t="n">
        <f aca="false">H1179-G1179</f>
        <v>0</v>
      </c>
      <c r="K1179" s="3"/>
      <c r="L1179" s="3"/>
      <c r="M1179" s="3"/>
      <c r="N1179" s="3"/>
      <c r="O1179" s="3"/>
      <c r="P1179" s="3"/>
    </row>
    <row r="1180" s="2" customFormat="true" ht="33.75" hidden="true" customHeight="true" outlineLevel="0" collapsed="false">
      <c r="A1180" s="12" t="s">
        <v>197</v>
      </c>
      <c r="B1180" s="26" t="s">
        <v>511</v>
      </c>
      <c r="C1180" s="6"/>
      <c r="D1180" s="6"/>
      <c r="E1180" s="16"/>
      <c r="F1180" s="26"/>
      <c r="G1180" s="112" t="n">
        <f aca="false">G1181</f>
        <v>8</v>
      </c>
      <c r="H1180" s="113" t="n">
        <f aca="false">H1181</f>
        <v>8</v>
      </c>
      <c r="I1180" s="34"/>
      <c r="J1180" s="104"/>
      <c r="K1180" s="3"/>
      <c r="L1180" s="3"/>
      <c r="M1180" s="3"/>
      <c r="N1180" s="3"/>
      <c r="O1180" s="3"/>
      <c r="P1180" s="3"/>
    </row>
    <row r="1181" s="2" customFormat="true" ht="78.6" hidden="true" customHeight="true" outlineLevel="0" collapsed="false">
      <c r="A1181" s="12" t="s">
        <v>160</v>
      </c>
      <c r="B1181" s="26" t="s">
        <v>511</v>
      </c>
      <c r="C1181" s="6" t="n">
        <v>611</v>
      </c>
      <c r="D1181" s="6"/>
      <c r="E1181" s="16"/>
      <c r="F1181" s="26"/>
      <c r="G1181" s="112" t="n">
        <f aca="false">G1182</f>
        <v>8</v>
      </c>
      <c r="H1181" s="113" t="n">
        <f aca="false">H1182</f>
        <v>8</v>
      </c>
      <c r="I1181" s="34"/>
      <c r="J1181" s="104"/>
      <c r="K1181" s="3"/>
      <c r="L1181" s="3"/>
      <c r="M1181" s="3"/>
      <c r="N1181" s="3"/>
      <c r="O1181" s="3"/>
      <c r="P1181" s="3"/>
    </row>
    <row r="1182" s="2" customFormat="true" ht="47.1" hidden="true" customHeight="true" outlineLevel="0" collapsed="false">
      <c r="A1182" s="32" t="s">
        <v>433</v>
      </c>
      <c r="B1182" s="26" t="s">
        <v>511</v>
      </c>
      <c r="C1182" s="6" t="n">
        <v>611</v>
      </c>
      <c r="D1182" s="6" t="n">
        <v>879</v>
      </c>
      <c r="E1182" s="16"/>
      <c r="F1182" s="26"/>
      <c r="G1182" s="114" t="n">
        <f aca="false">G1183</f>
        <v>8</v>
      </c>
      <c r="H1182" s="117" t="n">
        <f aca="false">H1183</f>
        <v>8</v>
      </c>
      <c r="I1182" s="34"/>
      <c r="J1182" s="104"/>
      <c r="K1182" s="3"/>
      <c r="L1182" s="3"/>
      <c r="M1182" s="3"/>
      <c r="N1182" s="3"/>
      <c r="O1182" s="3"/>
      <c r="P1182" s="3"/>
    </row>
    <row r="1183" s="2" customFormat="true" ht="18" hidden="true" customHeight="true" outlineLevel="0" collapsed="false">
      <c r="A1183" s="12" t="s">
        <v>434</v>
      </c>
      <c r="B1183" s="26" t="s">
        <v>511</v>
      </c>
      <c r="C1183" s="6" t="n">
        <v>611</v>
      </c>
      <c r="D1183" s="6" t="n">
        <v>879</v>
      </c>
      <c r="E1183" s="16" t="s">
        <v>435</v>
      </c>
      <c r="F1183" s="26"/>
      <c r="G1183" s="112" t="n">
        <f aca="false">G1184</f>
        <v>8</v>
      </c>
      <c r="H1183" s="113" t="n">
        <f aca="false">H1184</f>
        <v>8</v>
      </c>
      <c r="I1183" s="34"/>
      <c r="J1183" s="104"/>
      <c r="K1183" s="3"/>
      <c r="L1183" s="3"/>
      <c r="M1183" s="3"/>
      <c r="N1183" s="3"/>
      <c r="O1183" s="3"/>
      <c r="P1183" s="3"/>
    </row>
    <row r="1184" s="2" customFormat="true" ht="18" hidden="true" customHeight="true" outlineLevel="0" collapsed="false">
      <c r="A1184" s="32" t="s">
        <v>875</v>
      </c>
      <c r="B1184" s="26" t="s">
        <v>511</v>
      </c>
      <c r="C1184" s="6" t="n">
        <v>611</v>
      </c>
      <c r="D1184" s="6" t="n">
        <v>879</v>
      </c>
      <c r="E1184" s="16" t="s">
        <v>435</v>
      </c>
      <c r="F1184" s="26" t="s">
        <v>565</v>
      </c>
      <c r="G1184" s="113" t="n">
        <v>8</v>
      </c>
      <c r="H1184" s="113" t="n">
        <v>8</v>
      </c>
      <c r="I1184" s="123"/>
      <c r="J1184" s="104" t="n">
        <f aca="false">H1184-G1184</f>
        <v>0</v>
      </c>
      <c r="K1184" s="3"/>
      <c r="L1184" s="3"/>
      <c r="M1184" s="3"/>
      <c r="N1184" s="3"/>
      <c r="O1184" s="3"/>
      <c r="P1184" s="3"/>
    </row>
    <row r="1185" s="2" customFormat="true" ht="18.75" hidden="true" customHeight="true" outlineLevel="0" collapsed="false">
      <c r="A1185" s="12" t="s">
        <v>240</v>
      </c>
      <c r="B1185" s="26" t="s">
        <v>512</v>
      </c>
      <c r="C1185" s="6"/>
      <c r="D1185" s="6"/>
      <c r="E1185" s="16"/>
      <c r="F1185" s="26"/>
      <c r="G1185" s="128" t="n">
        <f aca="false">G1186</f>
        <v>22.715</v>
      </c>
      <c r="H1185" s="129" t="n">
        <f aca="false">H1186</f>
        <v>22.715</v>
      </c>
      <c r="I1185" s="34"/>
      <c r="J1185" s="104"/>
      <c r="K1185" s="3"/>
      <c r="L1185" s="3"/>
      <c r="M1185" s="3"/>
      <c r="N1185" s="3"/>
      <c r="O1185" s="3"/>
      <c r="P1185" s="3"/>
    </row>
    <row r="1186" s="2" customFormat="true" ht="78.6" hidden="true" customHeight="true" outlineLevel="0" collapsed="false">
      <c r="A1186" s="12" t="s">
        <v>160</v>
      </c>
      <c r="B1186" s="26" t="s">
        <v>512</v>
      </c>
      <c r="C1186" s="6" t="n">
        <v>611</v>
      </c>
      <c r="D1186" s="6"/>
      <c r="E1186" s="16"/>
      <c r="F1186" s="26"/>
      <c r="G1186" s="128" t="n">
        <f aca="false">G1187</f>
        <v>22.715</v>
      </c>
      <c r="H1186" s="129" t="n">
        <f aca="false">H1187</f>
        <v>22.715</v>
      </c>
      <c r="I1186" s="34"/>
      <c r="J1186" s="104"/>
      <c r="K1186" s="3"/>
      <c r="L1186" s="3"/>
      <c r="M1186" s="3"/>
      <c r="N1186" s="3"/>
      <c r="O1186" s="3"/>
      <c r="P1186" s="3"/>
    </row>
    <row r="1187" s="2" customFormat="true" ht="47.1" hidden="true" customHeight="true" outlineLevel="0" collapsed="false">
      <c r="A1187" s="32" t="s">
        <v>433</v>
      </c>
      <c r="B1187" s="26" t="s">
        <v>512</v>
      </c>
      <c r="C1187" s="6" t="n">
        <v>611</v>
      </c>
      <c r="D1187" s="6" t="n">
        <v>879</v>
      </c>
      <c r="E1187" s="16"/>
      <c r="F1187" s="26"/>
      <c r="G1187" s="130" t="n">
        <f aca="false">G1188</f>
        <v>22.715</v>
      </c>
      <c r="H1187" s="131" t="n">
        <f aca="false">H1188</f>
        <v>22.715</v>
      </c>
      <c r="I1187" s="34"/>
      <c r="J1187" s="104"/>
      <c r="K1187" s="3"/>
      <c r="L1187" s="3"/>
      <c r="M1187" s="3"/>
      <c r="N1187" s="3"/>
      <c r="O1187" s="3"/>
      <c r="P1187" s="3"/>
    </row>
    <row r="1188" s="2" customFormat="true" ht="18" hidden="true" customHeight="true" outlineLevel="0" collapsed="false">
      <c r="A1188" s="12" t="s">
        <v>434</v>
      </c>
      <c r="B1188" s="26" t="s">
        <v>512</v>
      </c>
      <c r="C1188" s="6" t="n">
        <v>611</v>
      </c>
      <c r="D1188" s="6" t="n">
        <v>879</v>
      </c>
      <c r="E1188" s="16" t="s">
        <v>435</v>
      </c>
      <c r="F1188" s="26"/>
      <c r="G1188" s="128" t="n">
        <f aca="false">G1189</f>
        <v>22.715</v>
      </c>
      <c r="H1188" s="129" t="n">
        <f aca="false">H1189</f>
        <v>22.715</v>
      </c>
      <c r="I1188" s="34"/>
      <c r="J1188" s="104"/>
      <c r="K1188" s="3"/>
      <c r="L1188" s="3"/>
      <c r="M1188" s="3"/>
      <c r="N1188" s="3"/>
      <c r="O1188" s="3"/>
      <c r="P1188" s="3"/>
    </row>
    <row r="1189" s="2" customFormat="true" ht="18" hidden="true" customHeight="true" outlineLevel="0" collapsed="false">
      <c r="A1189" s="32" t="s">
        <v>875</v>
      </c>
      <c r="B1189" s="26" t="s">
        <v>512</v>
      </c>
      <c r="C1189" s="6" t="n">
        <v>611</v>
      </c>
      <c r="D1189" s="6" t="n">
        <v>879</v>
      </c>
      <c r="E1189" s="16" t="s">
        <v>435</v>
      </c>
      <c r="F1189" s="26" t="s">
        <v>565</v>
      </c>
      <c r="G1189" s="129" t="n">
        <v>22.715</v>
      </c>
      <c r="H1189" s="129" t="n">
        <v>22.715</v>
      </c>
      <c r="I1189" s="123"/>
      <c r="J1189" s="104" t="n">
        <f aca="false">H1189-G1189</f>
        <v>0</v>
      </c>
      <c r="K1189" s="3"/>
      <c r="L1189" s="3"/>
      <c r="M1189" s="3"/>
      <c r="N1189" s="3"/>
      <c r="O1189" s="3"/>
      <c r="P1189" s="3"/>
    </row>
    <row r="1190" s="2" customFormat="true" ht="30.75" hidden="true" customHeight="true" outlineLevel="0" collapsed="false">
      <c r="A1190" s="21" t="s">
        <v>42</v>
      </c>
      <c r="B1190" s="26" t="s">
        <v>513</v>
      </c>
      <c r="C1190" s="6"/>
      <c r="D1190" s="6"/>
      <c r="E1190" s="16"/>
      <c r="F1190" s="26"/>
      <c r="G1190" s="112" t="n">
        <f aca="false">G1191</f>
        <v>157.4</v>
      </c>
      <c r="H1190" s="113" t="n">
        <f aca="false">H1191</f>
        <v>157.4</v>
      </c>
      <c r="I1190" s="34"/>
      <c r="J1190" s="104"/>
      <c r="K1190" s="3"/>
      <c r="L1190" s="3"/>
      <c r="M1190" s="3"/>
      <c r="N1190" s="3"/>
      <c r="O1190" s="3"/>
      <c r="P1190" s="3"/>
    </row>
    <row r="1191" s="2" customFormat="true" ht="78.6" hidden="true" customHeight="true" outlineLevel="0" collapsed="false">
      <c r="A1191" s="12" t="s">
        <v>160</v>
      </c>
      <c r="B1191" s="26" t="s">
        <v>513</v>
      </c>
      <c r="C1191" s="6" t="n">
        <v>611</v>
      </c>
      <c r="D1191" s="6"/>
      <c r="E1191" s="16"/>
      <c r="F1191" s="26"/>
      <c r="G1191" s="112" t="n">
        <f aca="false">G1192</f>
        <v>157.4</v>
      </c>
      <c r="H1191" s="113" t="n">
        <f aca="false">H1192</f>
        <v>157.4</v>
      </c>
      <c r="I1191" s="34"/>
      <c r="J1191" s="104"/>
      <c r="K1191" s="3"/>
      <c r="L1191" s="3"/>
      <c r="M1191" s="3"/>
      <c r="N1191" s="3"/>
      <c r="O1191" s="3"/>
      <c r="P1191" s="3"/>
    </row>
    <row r="1192" s="2" customFormat="true" ht="47.1" hidden="true" customHeight="true" outlineLevel="0" collapsed="false">
      <c r="A1192" s="32" t="s">
        <v>433</v>
      </c>
      <c r="B1192" s="26" t="s">
        <v>513</v>
      </c>
      <c r="C1192" s="6" t="n">
        <v>611</v>
      </c>
      <c r="D1192" s="6" t="n">
        <v>879</v>
      </c>
      <c r="E1192" s="16"/>
      <c r="F1192" s="26"/>
      <c r="G1192" s="112" t="n">
        <f aca="false">G1193</f>
        <v>157.4</v>
      </c>
      <c r="H1192" s="113" t="n">
        <f aca="false">H1193</f>
        <v>157.4</v>
      </c>
      <c r="I1192" s="34"/>
      <c r="J1192" s="104"/>
      <c r="K1192" s="3"/>
      <c r="L1192" s="3"/>
      <c r="M1192" s="3"/>
      <c r="N1192" s="3"/>
      <c r="O1192" s="3"/>
      <c r="P1192" s="3"/>
    </row>
    <row r="1193" s="2" customFormat="true" ht="18" hidden="true" customHeight="true" outlineLevel="0" collapsed="false">
      <c r="A1193" s="12" t="s">
        <v>434</v>
      </c>
      <c r="B1193" s="26" t="s">
        <v>513</v>
      </c>
      <c r="C1193" s="6" t="n">
        <v>611</v>
      </c>
      <c r="D1193" s="6" t="n">
        <v>879</v>
      </c>
      <c r="E1193" s="16" t="s">
        <v>435</v>
      </c>
      <c r="F1193" s="26"/>
      <c r="G1193" s="112" t="n">
        <f aca="false">G1194</f>
        <v>157.4</v>
      </c>
      <c r="H1193" s="113" t="n">
        <f aca="false">H1194</f>
        <v>157.4</v>
      </c>
      <c r="I1193" s="34"/>
      <c r="J1193" s="104"/>
      <c r="K1193" s="3"/>
      <c r="L1193" s="3"/>
      <c r="M1193" s="3"/>
      <c r="N1193" s="3"/>
      <c r="O1193" s="3"/>
      <c r="P1193" s="3"/>
    </row>
    <row r="1194" s="2" customFormat="true" ht="18" hidden="true" customHeight="true" outlineLevel="0" collapsed="false">
      <c r="A1194" s="32" t="s">
        <v>875</v>
      </c>
      <c r="B1194" s="26" t="s">
        <v>513</v>
      </c>
      <c r="C1194" s="6" t="n">
        <v>611</v>
      </c>
      <c r="D1194" s="6" t="n">
        <v>879</v>
      </c>
      <c r="E1194" s="16" t="s">
        <v>435</v>
      </c>
      <c r="F1194" s="26" t="s">
        <v>565</v>
      </c>
      <c r="G1194" s="113" t="n">
        <v>157.4</v>
      </c>
      <c r="H1194" s="113" t="n">
        <v>157.4</v>
      </c>
      <c r="I1194" s="123"/>
      <c r="J1194" s="104" t="n">
        <f aca="false">H1194-G1194</f>
        <v>0</v>
      </c>
      <c r="K1194" s="3"/>
      <c r="L1194" s="3"/>
      <c r="M1194" s="3"/>
      <c r="N1194" s="3"/>
      <c r="O1194" s="3"/>
      <c r="P1194" s="3"/>
    </row>
    <row r="1195" s="2" customFormat="true" ht="48" hidden="true" customHeight="true" outlineLevel="0" collapsed="false">
      <c r="A1195" s="12" t="s">
        <v>443</v>
      </c>
      <c r="B1195" s="26" t="s">
        <v>514</v>
      </c>
      <c r="C1195" s="6"/>
      <c r="D1195" s="6"/>
      <c r="E1195" s="16"/>
      <c r="F1195" s="26"/>
      <c r="G1195" s="112" t="n">
        <f aca="false">G1196+G1201</f>
        <v>4622.3</v>
      </c>
      <c r="H1195" s="113" t="n">
        <f aca="false">H1196+H1201</f>
        <v>4622.3</v>
      </c>
      <c r="I1195" s="34"/>
      <c r="J1195" s="104"/>
      <c r="K1195" s="3"/>
      <c r="L1195" s="3"/>
      <c r="M1195" s="3"/>
      <c r="N1195" s="3"/>
      <c r="O1195" s="3"/>
      <c r="P1195" s="3"/>
    </row>
    <row r="1196" s="2" customFormat="true" ht="16.5" hidden="true" customHeight="true" outlineLevel="0" collapsed="false">
      <c r="A1196" s="12" t="s">
        <v>87</v>
      </c>
      <c r="B1196" s="26" t="s">
        <v>515</v>
      </c>
      <c r="C1196" s="6"/>
      <c r="D1196" s="6"/>
      <c r="E1196" s="16"/>
      <c r="F1196" s="26"/>
      <c r="G1196" s="112" t="n">
        <f aca="false">G1197</f>
        <v>3550.2</v>
      </c>
      <c r="H1196" s="113" t="n">
        <f aca="false">H1197</f>
        <v>3550.2</v>
      </c>
      <c r="I1196" s="34"/>
      <c r="J1196" s="104"/>
      <c r="K1196" s="3"/>
      <c r="L1196" s="3"/>
      <c r="M1196" s="3"/>
      <c r="N1196" s="3"/>
      <c r="O1196" s="3"/>
      <c r="P1196" s="3"/>
    </row>
    <row r="1197" s="2" customFormat="true" ht="78.6" hidden="true" customHeight="true" outlineLevel="0" collapsed="false">
      <c r="A1197" s="12" t="s">
        <v>160</v>
      </c>
      <c r="B1197" s="26" t="s">
        <v>515</v>
      </c>
      <c r="C1197" s="6" t="n">
        <v>611</v>
      </c>
      <c r="D1197" s="6"/>
      <c r="E1197" s="16"/>
      <c r="F1197" s="26"/>
      <c r="G1197" s="112" t="n">
        <f aca="false">G1198</f>
        <v>3550.2</v>
      </c>
      <c r="H1197" s="113" t="n">
        <f aca="false">H1198</f>
        <v>3550.2</v>
      </c>
      <c r="I1197" s="34"/>
      <c r="J1197" s="104"/>
      <c r="K1197" s="3"/>
      <c r="L1197" s="3"/>
      <c r="M1197" s="3"/>
      <c r="N1197" s="3"/>
      <c r="O1197" s="3"/>
      <c r="P1197" s="3"/>
    </row>
    <row r="1198" s="2" customFormat="true" ht="47.1" hidden="true" customHeight="true" outlineLevel="0" collapsed="false">
      <c r="A1198" s="32" t="s">
        <v>433</v>
      </c>
      <c r="B1198" s="26" t="s">
        <v>515</v>
      </c>
      <c r="C1198" s="6" t="n">
        <v>611</v>
      </c>
      <c r="D1198" s="6" t="n">
        <v>879</v>
      </c>
      <c r="E1198" s="16"/>
      <c r="F1198" s="26"/>
      <c r="G1198" s="114" t="n">
        <f aca="false">G1199</f>
        <v>3550.2</v>
      </c>
      <c r="H1198" s="117" t="n">
        <f aca="false">H1199</f>
        <v>3550.2</v>
      </c>
      <c r="I1198" s="34"/>
      <c r="J1198" s="104"/>
      <c r="K1198" s="3"/>
      <c r="L1198" s="3"/>
      <c r="M1198" s="3"/>
      <c r="N1198" s="3"/>
      <c r="O1198" s="3"/>
      <c r="P1198" s="3"/>
    </row>
    <row r="1199" s="2" customFormat="true" ht="18" hidden="true" customHeight="true" outlineLevel="0" collapsed="false">
      <c r="A1199" s="12" t="s">
        <v>434</v>
      </c>
      <c r="B1199" s="26" t="s">
        <v>515</v>
      </c>
      <c r="C1199" s="6" t="n">
        <v>611</v>
      </c>
      <c r="D1199" s="6" t="n">
        <v>879</v>
      </c>
      <c r="E1199" s="16" t="s">
        <v>435</v>
      </c>
      <c r="F1199" s="26"/>
      <c r="G1199" s="112" t="n">
        <f aca="false">G1200</f>
        <v>3550.2</v>
      </c>
      <c r="H1199" s="113" t="n">
        <f aca="false">H1200</f>
        <v>3550.2</v>
      </c>
      <c r="I1199" s="34"/>
      <c r="J1199" s="104"/>
      <c r="K1199" s="3"/>
      <c r="L1199" s="3"/>
      <c r="M1199" s="3"/>
      <c r="N1199" s="3"/>
      <c r="O1199" s="3"/>
      <c r="P1199" s="3"/>
    </row>
    <row r="1200" s="2" customFormat="true" ht="18" hidden="true" customHeight="true" outlineLevel="0" collapsed="false">
      <c r="A1200" s="32" t="s">
        <v>875</v>
      </c>
      <c r="B1200" s="26" t="s">
        <v>515</v>
      </c>
      <c r="C1200" s="6" t="n">
        <v>611</v>
      </c>
      <c r="D1200" s="6" t="n">
        <v>879</v>
      </c>
      <c r="E1200" s="16" t="s">
        <v>435</v>
      </c>
      <c r="F1200" s="26" t="s">
        <v>565</v>
      </c>
      <c r="G1200" s="113" t="n">
        <v>3550.2</v>
      </c>
      <c r="H1200" s="113" t="n">
        <v>3550.2</v>
      </c>
      <c r="I1200" s="123"/>
      <c r="J1200" s="104" t="n">
        <f aca="false">H1200-G1200</f>
        <v>0</v>
      </c>
      <c r="K1200" s="3"/>
      <c r="L1200" s="3"/>
      <c r="M1200" s="3"/>
      <c r="N1200" s="3"/>
      <c r="O1200" s="3"/>
      <c r="P1200" s="3"/>
    </row>
    <row r="1201" s="2" customFormat="true" ht="48" hidden="true" customHeight="true" outlineLevel="0" collapsed="false">
      <c r="A1201" s="12" t="s">
        <v>24</v>
      </c>
      <c r="B1201" s="26" t="s">
        <v>516</v>
      </c>
      <c r="C1201" s="6"/>
      <c r="D1201" s="6"/>
      <c r="E1201" s="16"/>
      <c r="F1201" s="26"/>
      <c r="G1201" s="112" t="n">
        <f aca="false">G1202</f>
        <v>1072.1</v>
      </c>
      <c r="H1201" s="113" t="n">
        <f aca="false">H1202</f>
        <v>1072.1</v>
      </c>
      <c r="I1201" s="34"/>
      <c r="J1201" s="104"/>
      <c r="K1201" s="3"/>
      <c r="L1201" s="3"/>
      <c r="M1201" s="3"/>
      <c r="N1201" s="3"/>
      <c r="O1201" s="3"/>
      <c r="P1201" s="3"/>
    </row>
    <row r="1202" s="2" customFormat="true" ht="78.6" hidden="true" customHeight="true" outlineLevel="0" collapsed="false">
      <c r="A1202" s="12" t="s">
        <v>160</v>
      </c>
      <c r="B1202" s="26" t="s">
        <v>516</v>
      </c>
      <c r="C1202" s="6" t="n">
        <v>611</v>
      </c>
      <c r="D1202" s="6"/>
      <c r="E1202" s="16"/>
      <c r="F1202" s="26"/>
      <c r="G1202" s="112" t="n">
        <f aca="false">G1203</f>
        <v>1072.1</v>
      </c>
      <c r="H1202" s="113" t="n">
        <f aca="false">H1203</f>
        <v>1072.1</v>
      </c>
      <c r="I1202" s="34"/>
      <c r="J1202" s="104"/>
      <c r="K1202" s="3"/>
      <c r="L1202" s="3"/>
      <c r="M1202" s="3"/>
      <c r="N1202" s="3"/>
      <c r="O1202" s="3"/>
      <c r="P1202" s="3"/>
    </row>
    <row r="1203" s="2" customFormat="true" ht="47.1" hidden="true" customHeight="true" outlineLevel="0" collapsed="false">
      <c r="A1203" s="32" t="s">
        <v>433</v>
      </c>
      <c r="B1203" s="26" t="s">
        <v>516</v>
      </c>
      <c r="C1203" s="6" t="n">
        <v>611</v>
      </c>
      <c r="D1203" s="6" t="n">
        <v>879</v>
      </c>
      <c r="E1203" s="16"/>
      <c r="F1203" s="26"/>
      <c r="G1203" s="114" t="n">
        <f aca="false">G1204</f>
        <v>1072.1</v>
      </c>
      <c r="H1203" s="117" t="n">
        <f aca="false">H1204</f>
        <v>1072.1</v>
      </c>
      <c r="I1203" s="34"/>
      <c r="J1203" s="104"/>
      <c r="K1203" s="3"/>
      <c r="L1203" s="3"/>
      <c r="M1203" s="3"/>
      <c r="N1203" s="3"/>
      <c r="O1203" s="3"/>
      <c r="P1203" s="3"/>
    </row>
    <row r="1204" s="2" customFormat="true" ht="18" hidden="true" customHeight="true" outlineLevel="0" collapsed="false">
      <c r="A1204" s="12" t="s">
        <v>434</v>
      </c>
      <c r="B1204" s="26" t="s">
        <v>516</v>
      </c>
      <c r="C1204" s="6" t="n">
        <v>611</v>
      </c>
      <c r="D1204" s="6" t="n">
        <v>879</v>
      </c>
      <c r="E1204" s="16" t="s">
        <v>435</v>
      </c>
      <c r="F1204" s="26"/>
      <c r="G1204" s="112" t="n">
        <f aca="false">G1205</f>
        <v>1072.1</v>
      </c>
      <c r="H1204" s="113" t="n">
        <f aca="false">H1205</f>
        <v>1072.1</v>
      </c>
      <c r="I1204" s="34"/>
      <c r="J1204" s="104"/>
      <c r="K1204" s="3"/>
      <c r="L1204" s="3"/>
      <c r="M1204" s="3"/>
      <c r="N1204" s="3"/>
      <c r="O1204" s="3"/>
      <c r="P1204" s="3"/>
    </row>
    <row r="1205" s="2" customFormat="true" ht="18" hidden="true" customHeight="true" outlineLevel="0" collapsed="false">
      <c r="A1205" s="32" t="s">
        <v>875</v>
      </c>
      <c r="B1205" s="26" t="s">
        <v>516</v>
      </c>
      <c r="C1205" s="6" t="n">
        <v>611</v>
      </c>
      <c r="D1205" s="6" t="n">
        <v>879</v>
      </c>
      <c r="E1205" s="16" t="s">
        <v>435</v>
      </c>
      <c r="F1205" s="26" t="s">
        <v>565</v>
      </c>
      <c r="G1205" s="113" t="n">
        <v>1072.1</v>
      </c>
      <c r="H1205" s="113" t="n">
        <v>1072.1</v>
      </c>
      <c r="I1205" s="123"/>
      <c r="J1205" s="104" t="n">
        <f aca="false">H1205-G1205</f>
        <v>0</v>
      </c>
      <c r="K1205" s="3"/>
      <c r="L1205" s="3"/>
      <c r="M1205" s="3"/>
      <c r="N1205" s="3"/>
      <c r="O1205" s="3"/>
      <c r="P1205" s="3"/>
    </row>
    <row r="1206" s="2" customFormat="true" ht="33" hidden="true" customHeight="true" outlineLevel="0" collapsed="false">
      <c r="A1206" s="12" t="s">
        <v>517</v>
      </c>
      <c r="B1206" s="26" t="s">
        <v>518</v>
      </c>
      <c r="C1206" s="6"/>
      <c r="D1206" s="6"/>
      <c r="E1206" s="16"/>
      <c r="F1206" s="26"/>
      <c r="G1206" s="128" t="n">
        <f aca="false">G1217+G1207+G1212</f>
        <v>17921.562</v>
      </c>
      <c r="H1206" s="129" t="n">
        <f aca="false">H1217+H1207+H1212</f>
        <v>17921.562</v>
      </c>
      <c r="I1206" s="31"/>
      <c r="J1206" s="104"/>
      <c r="K1206" s="3"/>
      <c r="L1206" s="3"/>
      <c r="M1206" s="3"/>
      <c r="N1206" s="3"/>
      <c r="O1206" s="3"/>
      <c r="P1206" s="3"/>
    </row>
    <row r="1207" s="2" customFormat="true" ht="17.45" hidden="true" customHeight="true" outlineLevel="0" collapsed="false">
      <c r="A1207" s="12" t="s">
        <v>87</v>
      </c>
      <c r="B1207" s="26" t="s">
        <v>519</v>
      </c>
      <c r="C1207" s="6"/>
      <c r="D1207" s="6"/>
      <c r="E1207" s="16"/>
      <c r="F1207" s="26"/>
      <c r="G1207" s="122" t="n">
        <f aca="false">G1208</f>
        <v>5075.63</v>
      </c>
      <c r="H1207" s="118" t="n">
        <f aca="false">H1208</f>
        <v>5075.63</v>
      </c>
      <c r="I1207" s="31"/>
      <c r="J1207" s="104"/>
      <c r="K1207" s="3"/>
      <c r="L1207" s="3"/>
      <c r="M1207" s="3"/>
      <c r="N1207" s="3"/>
      <c r="O1207" s="3"/>
      <c r="P1207" s="3"/>
    </row>
    <row r="1208" s="2" customFormat="true" ht="78.6" hidden="true" customHeight="true" outlineLevel="0" collapsed="false">
      <c r="A1208" s="12" t="s">
        <v>160</v>
      </c>
      <c r="B1208" s="26" t="s">
        <v>519</v>
      </c>
      <c r="C1208" s="6" t="n">
        <v>611</v>
      </c>
      <c r="D1208" s="6"/>
      <c r="E1208" s="16"/>
      <c r="F1208" s="26"/>
      <c r="G1208" s="122" t="n">
        <f aca="false">G1209</f>
        <v>5075.63</v>
      </c>
      <c r="H1208" s="118" t="n">
        <f aca="false">H1209</f>
        <v>5075.63</v>
      </c>
      <c r="I1208" s="31"/>
      <c r="J1208" s="104"/>
      <c r="K1208" s="3"/>
      <c r="L1208" s="3"/>
      <c r="M1208" s="3"/>
      <c r="N1208" s="3"/>
      <c r="O1208" s="3"/>
      <c r="P1208" s="3"/>
    </row>
    <row r="1209" s="2" customFormat="true" ht="47.1" hidden="true" customHeight="true" outlineLevel="0" collapsed="false">
      <c r="A1209" s="32" t="s">
        <v>433</v>
      </c>
      <c r="B1209" s="26" t="s">
        <v>519</v>
      </c>
      <c r="C1209" s="6" t="n">
        <v>611</v>
      </c>
      <c r="D1209" s="6" t="n">
        <v>879</v>
      </c>
      <c r="E1209" s="16"/>
      <c r="F1209" s="26"/>
      <c r="G1209" s="124" t="n">
        <f aca="false">G1210</f>
        <v>5075.63</v>
      </c>
      <c r="H1209" s="125" t="n">
        <f aca="false">H1210</f>
        <v>5075.63</v>
      </c>
      <c r="I1209" s="31"/>
      <c r="J1209" s="104"/>
      <c r="K1209" s="3"/>
      <c r="L1209" s="3"/>
      <c r="M1209" s="3"/>
      <c r="N1209" s="3"/>
      <c r="O1209" s="3"/>
      <c r="P1209" s="3"/>
    </row>
    <row r="1210" s="2" customFormat="true" ht="18" hidden="true" customHeight="true" outlineLevel="0" collapsed="false">
      <c r="A1210" s="12" t="s">
        <v>434</v>
      </c>
      <c r="B1210" s="26" t="s">
        <v>519</v>
      </c>
      <c r="C1210" s="6" t="n">
        <v>611</v>
      </c>
      <c r="D1210" s="6" t="n">
        <v>879</v>
      </c>
      <c r="E1210" s="16" t="s">
        <v>435</v>
      </c>
      <c r="F1210" s="26"/>
      <c r="G1210" s="122" t="n">
        <f aca="false">G1211</f>
        <v>5075.63</v>
      </c>
      <c r="H1210" s="118" t="n">
        <f aca="false">H1211</f>
        <v>5075.63</v>
      </c>
      <c r="I1210" s="31"/>
      <c r="J1210" s="104"/>
      <c r="K1210" s="3"/>
      <c r="L1210" s="3"/>
      <c r="M1210" s="3"/>
      <c r="N1210" s="3"/>
      <c r="O1210" s="3"/>
      <c r="P1210" s="3"/>
    </row>
    <row r="1211" s="2" customFormat="true" ht="18" hidden="true" customHeight="true" outlineLevel="0" collapsed="false">
      <c r="A1211" s="32" t="s">
        <v>875</v>
      </c>
      <c r="B1211" s="26" t="s">
        <v>519</v>
      </c>
      <c r="C1211" s="6" t="n">
        <v>611</v>
      </c>
      <c r="D1211" s="6" t="n">
        <v>879</v>
      </c>
      <c r="E1211" s="16" t="s">
        <v>435</v>
      </c>
      <c r="F1211" s="26" t="s">
        <v>565</v>
      </c>
      <c r="G1211" s="118" t="n">
        <v>5075.63</v>
      </c>
      <c r="H1211" s="118" t="n">
        <v>5075.63</v>
      </c>
      <c r="I1211" s="121"/>
      <c r="J1211" s="104" t="n">
        <f aca="false">H1211-G1211</f>
        <v>0</v>
      </c>
      <c r="K1211" s="3"/>
      <c r="L1211" s="3"/>
      <c r="M1211" s="3"/>
      <c r="N1211" s="3"/>
      <c r="O1211" s="3"/>
      <c r="P1211" s="3"/>
    </row>
    <row r="1212" s="2" customFormat="true" ht="47.25" hidden="true" customHeight="true" outlineLevel="0" collapsed="false">
      <c r="A1212" s="12" t="s">
        <v>24</v>
      </c>
      <c r="B1212" s="26" t="s">
        <v>520</v>
      </c>
      <c r="C1212" s="6"/>
      <c r="D1212" s="6"/>
      <c r="E1212" s="16"/>
      <c r="F1212" s="26"/>
      <c r="G1212" s="128" t="n">
        <f aca="false">G1213</f>
        <v>1532.832</v>
      </c>
      <c r="H1212" s="129" t="n">
        <f aca="false">H1213</f>
        <v>1532.832</v>
      </c>
      <c r="I1212" s="31"/>
      <c r="J1212" s="104"/>
      <c r="K1212" s="3"/>
      <c r="L1212" s="3"/>
      <c r="M1212" s="3"/>
      <c r="N1212" s="3"/>
      <c r="O1212" s="3"/>
      <c r="P1212" s="3"/>
    </row>
    <row r="1213" s="2" customFormat="true" ht="78.6" hidden="true" customHeight="true" outlineLevel="0" collapsed="false">
      <c r="A1213" s="12" t="s">
        <v>160</v>
      </c>
      <c r="B1213" s="26" t="s">
        <v>520</v>
      </c>
      <c r="C1213" s="6" t="n">
        <v>611</v>
      </c>
      <c r="D1213" s="6"/>
      <c r="E1213" s="16"/>
      <c r="F1213" s="26"/>
      <c r="G1213" s="128" t="n">
        <f aca="false">G1214</f>
        <v>1532.832</v>
      </c>
      <c r="H1213" s="129" t="n">
        <f aca="false">H1214</f>
        <v>1532.832</v>
      </c>
      <c r="I1213" s="31"/>
      <c r="J1213" s="104"/>
      <c r="K1213" s="3"/>
      <c r="L1213" s="3"/>
      <c r="M1213" s="3"/>
      <c r="N1213" s="3"/>
      <c r="O1213" s="3"/>
      <c r="P1213" s="3"/>
    </row>
    <row r="1214" s="2" customFormat="true" ht="47.1" hidden="true" customHeight="true" outlineLevel="0" collapsed="false">
      <c r="A1214" s="32" t="s">
        <v>433</v>
      </c>
      <c r="B1214" s="26" t="s">
        <v>520</v>
      </c>
      <c r="C1214" s="6" t="n">
        <v>611</v>
      </c>
      <c r="D1214" s="6" t="n">
        <v>879</v>
      </c>
      <c r="E1214" s="16"/>
      <c r="F1214" s="26"/>
      <c r="G1214" s="130" t="n">
        <f aca="false">G1215</f>
        <v>1532.832</v>
      </c>
      <c r="H1214" s="131" t="n">
        <f aca="false">H1215</f>
        <v>1532.832</v>
      </c>
      <c r="I1214" s="31"/>
      <c r="J1214" s="104"/>
      <c r="K1214" s="3"/>
      <c r="L1214" s="3"/>
      <c r="M1214" s="3"/>
      <c r="N1214" s="3"/>
      <c r="O1214" s="3"/>
      <c r="P1214" s="3"/>
    </row>
    <row r="1215" s="2" customFormat="true" ht="18" hidden="true" customHeight="true" outlineLevel="0" collapsed="false">
      <c r="A1215" s="12" t="s">
        <v>434</v>
      </c>
      <c r="B1215" s="26" t="s">
        <v>520</v>
      </c>
      <c r="C1215" s="6" t="n">
        <v>611</v>
      </c>
      <c r="D1215" s="6" t="n">
        <v>879</v>
      </c>
      <c r="E1215" s="16" t="s">
        <v>435</v>
      </c>
      <c r="F1215" s="26"/>
      <c r="G1215" s="128" t="n">
        <f aca="false">G1216</f>
        <v>1532.832</v>
      </c>
      <c r="H1215" s="129" t="n">
        <f aca="false">H1216</f>
        <v>1532.832</v>
      </c>
      <c r="I1215" s="31"/>
      <c r="J1215" s="104"/>
      <c r="K1215" s="3"/>
      <c r="L1215" s="3"/>
      <c r="M1215" s="3"/>
      <c r="N1215" s="3"/>
      <c r="O1215" s="3"/>
      <c r="P1215" s="3"/>
    </row>
    <row r="1216" s="2" customFormat="true" ht="18" hidden="true" customHeight="true" outlineLevel="0" collapsed="false">
      <c r="A1216" s="32" t="s">
        <v>875</v>
      </c>
      <c r="B1216" s="26" t="s">
        <v>520</v>
      </c>
      <c r="C1216" s="6" t="n">
        <v>611</v>
      </c>
      <c r="D1216" s="6" t="n">
        <v>879</v>
      </c>
      <c r="E1216" s="16" t="s">
        <v>435</v>
      </c>
      <c r="F1216" s="26" t="s">
        <v>565</v>
      </c>
      <c r="G1216" s="129" t="n">
        <v>1532.832</v>
      </c>
      <c r="H1216" s="129" t="n">
        <v>1532.832</v>
      </c>
      <c r="I1216" s="121"/>
      <c r="J1216" s="104" t="n">
        <f aca="false">H1216-G1216</f>
        <v>0</v>
      </c>
      <c r="K1216" s="3"/>
      <c r="L1216" s="3"/>
      <c r="M1216" s="3"/>
      <c r="N1216" s="3"/>
      <c r="O1216" s="3"/>
      <c r="P1216" s="3"/>
    </row>
    <row r="1217" s="2" customFormat="true" ht="48" hidden="true" customHeight="true" outlineLevel="0" collapsed="false">
      <c r="A1217" s="12" t="s">
        <v>443</v>
      </c>
      <c r="B1217" s="26" t="s">
        <v>521</v>
      </c>
      <c r="C1217" s="6"/>
      <c r="D1217" s="6"/>
      <c r="E1217" s="16"/>
      <c r="F1217" s="26"/>
      <c r="G1217" s="112" t="n">
        <f aca="false">G1218+G1223</f>
        <v>11313.1</v>
      </c>
      <c r="H1217" s="113" t="n">
        <f aca="false">H1218+H1223</f>
        <v>11313.1</v>
      </c>
      <c r="I1217" s="34"/>
      <c r="J1217" s="104"/>
      <c r="K1217" s="3"/>
      <c r="L1217" s="3"/>
      <c r="M1217" s="3"/>
      <c r="N1217" s="3"/>
      <c r="O1217" s="3"/>
      <c r="P1217" s="3"/>
    </row>
    <row r="1218" s="2" customFormat="true" ht="17.25" hidden="true" customHeight="true" outlineLevel="0" collapsed="false">
      <c r="A1218" s="12" t="s">
        <v>87</v>
      </c>
      <c r="B1218" s="26" t="s">
        <v>522</v>
      </c>
      <c r="C1218" s="6"/>
      <c r="D1218" s="6"/>
      <c r="E1218" s="16"/>
      <c r="F1218" s="26"/>
      <c r="G1218" s="122" t="n">
        <f aca="false">G1219</f>
        <v>8689.05</v>
      </c>
      <c r="H1218" s="118" t="n">
        <f aca="false">H1219</f>
        <v>8689.05</v>
      </c>
      <c r="I1218" s="34"/>
      <c r="J1218" s="104"/>
      <c r="K1218" s="3"/>
      <c r="L1218" s="3"/>
      <c r="M1218" s="3"/>
      <c r="N1218" s="3"/>
      <c r="O1218" s="3"/>
      <c r="P1218" s="3"/>
    </row>
    <row r="1219" s="2" customFormat="true" ht="78.6" hidden="true" customHeight="true" outlineLevel="0" collapsed="false">
      <c r="A1219" s="12" t="s">
        <v>160</v>
      </c>
      <c r="B1219" s="26" t="s">
        <v>522</v>
      </c>
      <c r="C1219" s="6" t="n">
        <v>611</v>
      </c>
      <c r="D1219" s="6"/>
      <c r="E1219" s="16"/>
      <c r="F1219" s="26"/>
      <c r="G1219" s="122" t="n">
        <f aca="false">G1220</f>
        <v>8689.05</v>
      </c>
      <c r="H1219" s="118" t="n">
        <f aca="false">H1220</f>
        <v>8689.05</v>
      </c>
      <c r="I1219" s="34"/>
      <c r="J1219" s="104"/>
      <c r="K1219" s="3"/>
      <c r="L1219" s="3"/>
      <c r="M1219" s="3"/>
      <c r="N1219" s="3"/>
      <c r="O1219" s="3"/>
      <c r="P1219" s="3"/>
    </row>
    <row r="1220" s="2" customFormat="true" ht="47.1" hidden="true" customHeight="true" outlineLevel="0" collapsed="false">
      <c r="A1220" s="32" t="s">
        <v>433</v>
      </c>
      <c r="B1220" s="26" t="s">
        <v>522</v>
      </c>
      <c r="C1220" s="6" t="n">
        <v>611</v>
      </c>
      <c r="D1220" s="6" t="n">
        <v>879</v>
      </c>
      <c r="E1220" s="16"/>
      <c r="F1220" s="26"/>
      <c r="G1220" s="124" t="n">
        <f aca="false">G1221</f>
        <v>8689.05</v>
      </c>
      <c r="H1220" s="125" t="n">
        <f aca="false">H1221</f>
        <v>8689.05</v>
      </c>
      <c r="I1220" s="34"/>
      <c r="J1220" s="104"/>
      <c r="K1220" s="3"/>
      <c r="L1220" s="3"/>
      <c r="M1220" s="3"/>
      <c r="N1220" s="3"/>
      <c r="O1220" s="3"/>
      <c r="P1220" s="3"/>
    </row>
    <row r="1221" s="2" customFormat="true" ht="18" hidden="true" customHeight="true" outlineLevel="0" collapsed="false">
      <c r="A1221" s="12" t="s">
        <v>434</v>
      </c>
      <c r="B1221" s="26" t="s">
        <v>522</v>
      </c>
      <c r="C1221" s="6" t="n">
        <v>611</v>
      </c>
      <c r="D1221" s="6" t="n">
        <v>879</v>
      </c>
      <c r="E1221" s="16" t="s">
        <v>435</v>
      </c>
      <c r="F1221" s="26"/>
      <c r="G1221" s="122" t="n">
        <f aca="false">G1222</f>
        <v>8689.05</v>
      </c>
      <c r="H1221" s="118" t="n">
        <f aca="false">H1222</f>
        <v>8689.05</v>
      </c>
      <c r="I1221" s="34"/>
      <c r="J1221" s="104"/>
      <c r="K1221" s="3"/>
      <c r="L1221" s="3"/>
      <c r="M1221" s="3"/>
      <c r="N1221" s="3"/>
      <c r="O1221" s="3"/>
      <c r="P1221" s="3"/>
    </row>
    <row r="1222" s="2" customFormat="true" ht="18" hidden="true" customHeight="true" outlineLevel="0" collapsed="false">
      <c r="A1222" s="32" t="s">
        <v>875</v>
      </c>
      <c r="B1222" s="26" t="s">
        <v>522</v>
      </c>
      <c r="C1222" s="6" t="n">
        <v>611</v>
      </c>
      <c r="D1222" s="6" t="n">
        <v>879</v>
      </c>
      <c r="E1222" s="16" t="s">
        <v>435</v>
      </c>
      <c r="F1222" s="26" t="s">
        <v>565</v>
      </c>
      <c r="G1222" s="118" t="n">
        <v>8689.05</v>
      </c>
      <c r="H1222" s="118" t="n">
        <v>8689.05</v>
      </c>
      <c r="I1222" s="123"/>
      <c r="J1222" s="104" t="n">
        <f aca="false">H1222-G1222</f>
        <v>0</v>
      </c>
      <c r="K1222" s="3"/>
      <c r="L1222" s="3"/>
      <c r="M1222" s="3"/>
      <c r="N1222" s="3"/>
      <c r="O1222" s="3"/>
      <c r="P1222" s="3"/>
    </row>
    <row r="1223" s="2" customFormat="true" ht="47.25" hidden="true" customHeight="true" outlineLevel="0" collapsed="false">
      <c r="A1223" s="12" t="s">
        <v>24</v>
      </c>
      <c r="B1223" s="26" t="s">
        <v>523</v>
      </c>
      <c r="C1223" s="6"/>
      <c r="D1223" s="6"/>
      <c r="E1223" s="16"/>
      <c r="F1223" s="26"/>
      <c r="G1223" s="122" t="n">
        <f aca="false">G1224</f>
        <v>2624.05</v>
      </c>
      <c r="H1223" s="118" t="n">
        <f aca="false">H1224</f>
        <v>2624.05</v>
      </c>
      <c r="I1223" s="34"/>
      <c r="J1223" s="104"/>
      <c r="K1223" s="3"/>
      <c r="L1223" s="3"/>
      <c r="M1223" s="3"/>
      <c r="N1223" s="3"/>
      <c r="O1223" s="3"/>
      <c r="P1223" s="3"/>
    </row>
    <row r="1224" s="2" customFormat="true" ht="78.6" hidden="true" customHeight="true" outlineLevel="0" collapsed="false">
      <c r="A1224" s="12" t="s">
        <v>160</v>
      </c>
      <c r="B1224" s="26" t="s">
        <v>523</v>
      </c>
      <c r="C1224" s="6" t="n">
        <v>611</v>
      </c>
      <c r="D1224" s="6"/>
      <c r="E1224" s="16"/>
      <c r="F1224" s="26"/>
      <c r="G1224" s="122" t="n">
        <f aca="false">G1225</f>
        <v>2624.05</v>
      </c>
      <c r="H1224" s="118" t="n">
        <f aca="false">H1225</f>
        <v>2624.05</v>
      </c>
      <c r="I1224" s="34"/>
      <c r="J1224" s="104"/>
      <c r="K1224" s="3"/>
      <c r="L1224" s="3"/>
      <c r="M1224" s="3"/>
      <c r="N1224" s="3"/>
      <c r="O1224" s="3"/>
      <c r="P1224" s="3"/>
    </row>
    <row r="1225" s="2" customFormat="true" ht="47.1" hidden="true" customHeight="true" outlineLevel="0" collapsed="false">
      <c r="A1225" s="32" t="s">
        <v>433</v>
      </c>
      <c r="B1225" s="26" t="s">
        <v>523</v>
      </c>
      <c r="C1225" s="6" t="n">
        <v>611</v>
      </c>
      <c r="D1225" s="6" t="n">
        <v>879</v>
      </c>
      <c r="E1225" s="16"/>
      <c r="F1225" s="26"/>
      <c r="G1225" s="124" t="n">
        <f aca="false">G1226</f>
        <v>2624.05</v>
      </c>
      <c r="H1225" s="125" t="n">
        <f aca="false">H1226</f>
        <v>2624.05</v>
      </c>
      <c r="I1225" s="34"/>
      <c r="J1225" s="104"/>
      <c r="K1225" s="3"/>
      <c r="L1225" s="3"/>
      <c r="M1225" s="3"/>
      <c r="N1225" s="3"/>
      <c r="O1225" s="3"/>
      <c r="P1225" s="3"/>
    </row>
    <row r="1226" s="2" customFormat="true" ht="18" hidden="true" customHeight="true" outlineLevel="0" collapsed="false">
      <c r="A1226" s="12" t="s">
        <v>434</v>
      </c>
      <c r="B1226" s="26" t="s">
        <v>523</v>
      </c>
      <c r="C1226" s="6" t="n">
        <v>611</v>
      </c>
      <c r="D1226" s="6" t="n">
        <v>879</v>
      </c>
      <c r="E1226" s="16" t="s">
        <v>435</v>
      </c>
      <c r="F1226" s="26"/>
      <c r="G1226" s="122" t="n">
        <f aca="false">G1227</f>
        <v>2624.05</v>
      </c>
      <c r="H1226" s="118" t="n">
        <f aca="false">H1227</f>
        <v>2624.05</v>
      </c>
      <c r="I1226" s="34"/>
      <c r="J1226" s="104"/>
      <c r="K1226" s="3"/>
      <c r="L1226" s="3"/>
      <c r="M1226" s="3"/>
      <c r="N1226" s="3"/>
      <c r="O1226" s="3"/>
      <c r="P1226" s="3"/>
    </row>
    <row r="1227" s="2" customFormat="true" ht="18" hidden="true" customHeight="true" outlineLevel="0" collapsed="false">
      <c r="A1227" s="32" t="s">
        <v>875</v>
      </c>
      <c r="B1227" s="26" t="s">
        <v>523</v>
      </c>
      <c r="C1227" s="6" t="n">
        <v>611</v>
      </c>
      <c r="D1227" s="6" t="n">
        <v>879</v>
      </c>
      <c r="E1227" s="16" t="s">
        <v>435</v>
      </c>
      <c r="F1227" s="26" t="s">
        <v>565</v>
      </c>
      <c r="G1227" s="118" t="n">
        <v>2624.05</v>
      </c>
      <c r="H1227" s="118" t="n">
        <v>2624.05</v>
      </c>
      <c r="I1227" s="123"/>
      <c r="J1227" s="104" t="n">
        <f aca="false">H1227-G1227</f>
        <v>0</v>
      </c>
      <c r="K1227" s="3"/>
      <c r="L1227" s="3"/>
      <c r="M1227" s="3"/>
      <c r="N1227" s="3"/>
      <c r="O1227" s="3"/>
      <c r="P1227" s="3"/>
    </row>
    <row r="1228" s="2" customFormat="true" ht="33" hidden="true" customHeight="true" outlineLevel="0" collapsed="false">
      <c r="A1228" s="12" t="s">
        <v>524</v>
      </c>
      <c r="B1228" s="26" t="s">
        <v>525</v>
      </c>
      <c r="C1228" s="6"/>
      <c r="D1228" s="6"/>
      <c r="E1228" s="16"/>
      <c r="F1228" s="26"/>
      <c r="G1228" s="128" t="n">
        <f aca="false">G1229+G1234</f>
        <v>1360.274</v>
      </c>
      <c r="H1228" s="129" t="n">
        <f aca="false">H1229+H1234</f>
        <v>1360.274</v>
      </c>
      <c r="I1228" s="34"/>
      <c r="J1228" s="104"/>
      <c r="K1228" s="3"/>
      <c r="L1228" s="3"/>
      <c r="M1228" s="3"/>
      <c r="N1228" s="3"/>
      <c r="O1228" s="3"/>
      <c r="P1228" s="3"/>
    </row>
    <row r="1229" s="2" customFormat="true" ht="15.75" hidden="true" customHeight="true" outlineLevel="0" collapsed="false">
      <c r="A1229" s="12" t="s">
        <v>87</v>
      </c>
      <c r="B1229" s="26" t="s">
        <v>526</v>
      </c>
      <c r="C1229" s="6"/>
      <c r="D1229" s="6"/>
      <c r="E1229" s="16"/>
      <c r="F1229" s="26"/>
      <c r="G1229" s="128" t="n">
        <f aca="false">G1230</f>
        <v>1044.758</v>
      </c>
      <c r="H1229" s="129" t="n">
        <f aca="false">H1230</f>
        <v>1044.758</v>
      </c>
      <c r="I1229" s="34"/>
      <c r="J1229" s="104"/>
      <c r="K1229" s="3"/>
      <c r="L1229" s="3"/>
      <c r="M1229" s="3"/>
      <c r="N1229" s="3"/>
      <c r="O1229" s="3"/>
      <c r="P1229" s="3"/>
    </row>
    <row r="1230" s="2" customFormat="true" ht="78.6" hidden="true" customHeight="true" outlineLevel="0" collapsed="false">
      <c r="A1230" s="12" t="s">
        <v>160</v>
      </c>
      <c r="B1230" s="26" t="s">
        <v>526</v>
      </c>
      <c r="C1230" s="6" t="n">
        <v>611</v>
      </c>
      <c r="D1230" s="6"/>
      <c r="E1230" s="16"/>
      <c r="F1230" s="26"/>
      <c r="G1230" s="128" t="n">
        <f aca="false">G1231</f>
        <v>1044.758</v>
      </c>
      <c r="H1230" s="129" t="n">
        <f aca="false">H1231</f>
        <v>1044.758</v>
      </c>
      <c r="I1230" s="34"/>
      <c r="J1230" s="104"/>
      <c r="K1230" s="3"/>
      <c r="L1230" s="3"/>
      <c r="M1230" s="3"/>
      <c r="N1230" s="3"/>
      <c r="O1230" s="3"/>
      <c r="P1230" s="3"/>
    </row>
    <row r="1231" s="2" customFormat="true" ht="47.1" hidden="true" customHeight="true" outlineLevel="0" collapsed="false">
      <c r="A1231" s="32" t="s">
        <v>433</v>
      </c>
      <c r="B1231" s="26" t="s">
        <v>526</v>
      </c>
      <c r="C1231" s="6" t="n">
        <v>611</v>
      </c>
      <c r="D1231" s="6" t="n">
        <v>879</v>
      </c>
      <c r="E1231" s="16"/>
      <c r="F1231" s="26"/>
      <c r="G1231" s="130" t="n">
        <f aca="false">G1232</f>
        <v>1044.758</v>
      </c>
      <c r="H1231" s="131" t="n">
        <f aca="false">H1232</f>
        <v>1044.758</v>
      </c>
      <c r="I1231" s="34"/>
      <c r="J1231" s="104"/>
      <c r="K1231" s="3"/>
      <c r="L1231" s="3"/>
      <c r="M1231" s="3"/>
      <c r="N1231" s="3"/>
      <c r="O1231" s="3"/>
      <c r="P1231" s="3"/>
    </row>
    <row r="1232" s="2" customFormat="true" ht="18" hidden="true" customHeight="true" outlineLevel="0" collapsed="false">
      <c r="A1232" s="12" t="s">
        <v>434</v>
      </c>
      <c r="B1232" s="26" t="s">
        <v>526</v>
      </c>
      <c r="C1232" s="6" t="n">
        <v>611</v>
      </c>
      <c r="D1232" s="6" t="n">
        <v>879</v>
      </c>
      <c r="E1232" s="16" t="s">
        <v>435</v>
      </c>
      <c r="F1232" s="26"/>
      <c r="G1232" s="128" t="n">
        <f aca="false">G1233</f>
        <v>1044.758</v>
      </c>
      <c r="H1232" s="129" t="n">
        <f aca="false">H1233</f>
        <v>1044.758</v>
      </c>
      <c r="I1232" s="34"/>
      <c r="J1232" s="104"/>
      <c r="K1232" s="3"/>
      <c r="L1232" s="3"/>
      <c r="M1232" s="3"/>
      <c r="N1232" s="3"/>
      <c r="O1232" s="3"/>
      <c r="P1232" s="3"/>
    </row>
    <row r="1233" s="2" customFormat="true" ht="18" hidden="true" customHeight="true" outlineLevel="0" collapsed="false">
      <c r="A1233" s="32" t="s">
        <v>875</v>
      </c>
      <c r="B1233" s="26" t="s">
        <v>526</v>
      </c>
      <c r="C1233" s="6" t="n">
        <v>611</v>
      </c>
      <c r="D1233" s="6" t="n">
        <v>879</v>
      </c>
      <c r="E1233" s="16" t="s">
        <v>435</v>
      </c>
      <c r="F1233" s="26" t="s">
        <v>565</v>
      </c>
      <c r="G1233" s="129" t="n">
        <v>1044.758</v>
      </c>
      <c r="H1233" s="129" t="n">
        <v>1044.758</v>
      </c>
      <c r="I1233" s="123"/>
      <c r="J1233" s="104" t="n">
        <f aca="false">H1233-G1233</f>
        <v>0</v>
      </c>
      <c r="K1233" s="3"/>
      <c r="L1233" s="3"/>
      <c r="M1233" s="3"/>
      <c r="N1233" s="3"/>
      <c r="O1233" s="3"/>
      <c r="P1233" s="3"/>
    </row>
    <row r="1234" s="2" customFormat="true" ht="50.25" hidden="true" customHeight="true" outlineLevel="0" collapsed="false">
      <c r="A1234" s="12" t="s">
        <v>24</v>
      </c>
      <c r="B1234" s="26" t="s">
        <v>527</v>
      </c>
      <c r="C1234" s="6"/>
      <c r="D1234" s="6"/>
      <c r="E1234" s="16"/>
      <c r="F1234" s="26"/>
      <c r="G1234" s="128" t="n">
        <f aca="false">G1235</f>
        <v>315.516</v>
      </c>
      <c r="H1234" s="129" t="n">
        <f aca="false">H1235</f>
        <v>315.516</v>
      </c>
      <c r="I1234" s="34"/>
      <c r="J1234" s="104"/>
      <c r="K1234" s="3"/>
      <c r="L1234" s="3"/>
      <c r="M1234" s="3"/>
      <c r="N1234" s="3"/>
      <c r="O1234" s="3"/>
      <c r="P1234" s="3"/>
    </row>
    <row r="1235" s="2" customFormat="true" ht="78.6" hidden="true" customHeight="true" outlineLevel="0" collapsed="false">
      <c r="A1235" s="12" t="s">
        <v>160</v>
      </c>
      <c r="B1235" s="26" t="s">
        <v>527</v>
      </c>
      <c r="C1235" s="6" t="n">
        <v>611</v>
      </c>
      <c r="D1235" s="6"/>
      <c r="E1235" s="16"/>
      <c r="F1235" s="26"/>
      <c r="G1235" s="128" t="n">
        <f aca="false">G1236</f>
        <v>315.516</v>
      </c>
      <c r="H1235" s="129" t="n">
        <f aca="false">H1236</f>
        <v>315.516</v>
      </c>
      <c r="I1235" s="34"/>
      <c r="J1235" s="104"/>
      <c r="K1235" s="3"/>
      <c r="L1235" s="3"/>
      <c r="M1235" s="3"/>
      <c r="N1235" s="3"/>
      <c r="O1235" s="3"/>
      <c r="P1235" s="3"/>
    </row>
    <row r="1236" s="2" customFormat="true" ht="47.1" hidden="true" customHeight="true" outlineLevel="0" collapsed="false">
      <c r="A1236" s="32" t="s">
        <v>433</v>
      </c>
      <c r="B1236" s="26" t="s">
        <v>527</v>
      </c>
      <c r="C1236" s="6" t="n">
        <v>611</v>
      </c>
      <c r="D1236" s="6" t="n">
        <v>879</v>
      </c>
      <c r="E1236" s="16"/>
      <c r="F1236" s="26"/>
      <c r="G1236" s="130" t="n">
        <f aca="false">G1237</f>
        <v>315.516</v>
      </c>
      <c r="H1236" s="131" t="n">
        <f aca="false">H1237</f>
        <v>315.516</v>
      </c>
      <c r="I1236" s="34"/>
      <c r="J1236" s="104"/>
      <c r="K1236" s="3"/>
      <c r="L1236" s="3"/>
      <c r="M1236" s="3"/>
      <c r="N1236" s="3"/>
      <c r="O1236" s="3"/>
      <c r="P1236" s="3"/>
    </row>
    <row r="1237" s="2" customFormat="true" ht="18" hidden="true" customHeight="true" outlineLevel="0" collapsed="false">
      <c r="A1237" s="12" t="s">
        <v>434</v>
      </c>
      <c r="B1237" s="26" t="s">
        <v>527</v>
      </c>
      <c r="C1237" s="6" t="n">
        <v>611</v>
      </c>
      <c r="D1237" s="6" t="n">
        <v>879</v>
      </c>
      <c r="E1237" s="16" t="s">
        <v>435</v>
      </c>
      <c r="F1237" s="26"/>
      <c r="G1237" s="128" t="n">
        <f aca="false">G1238</f>
        <v>315.516</v>
      </c>
      <c r="H1237" s="129" t="n">
        <f aca="false">H1238</f>
        <v>315.516</v>
      </c>
      <c r="I1237" s="34"/>
      <c r="J1237" s="104"/>
      <c r="K1237" s="3"/>
      <c r="L1237" s="3"/>
      <c r="M1237" s="3"/>
      <c r="N1237" s="3"/>
      <c r="O1237" s="3"/>
      <c r="P1237" s="3"/>
    </row>
    <row r="1238" s="2" customFormat="true" ht="18" hidden="true" customHeight="true" outlineLevel="0" collapsed="false">
      <c r="A1238" s="32" t="s">
        <v>875</v>
      </c>
      <c r="B1238" s="26" t="s">
        <v>527</v>
      </c>
      <c r="C1238" s="6" t="n">
        <v>611</v>
      </c>
      <c r="D1238" s="6" t="n">
        <v>879</v>
      </c>
      <c r="E1238" s="16" t="s">
        <v>435</v>
      </c>
      <c r="F1238" s="26" t="s">
        <v>565</v>
      </c>
      <c r="G1238" s="129" t="n">
        <v>315.516</v>
      </c>
      <c r="H1238" s="129" t="n">
        <v>315.516</v>
      </c>
      <c r="I1238" s="123"/>
      <c r="J1238" s="104" t="n">
        <f aca="false">H1238-G1238</f>
        <v>0</v>
      </c>
      <c r="K1238" s="3"/>
      <c r="L1238" s="3"/>
      <c r="M1238" s="3"/>
      <c r="N1238" s="3"/>
      <c r="O1238" s="3"/>
      <c r="P1238" s="3"/>
    </row>
    <row r="1239" s="2" customFormat="true" ht="52.5" hidden="true" customHeight="true" outlineLevel="0" collapsed="false">
      <c r="A1239" s="9" t="s">
        <v>528</v>
      </c>
      <c r="B1239" s="22" t="s">
        <v>529</v>
      </c>
      <c r="C1239" s="22"/>
      <c r="D1239" s="10"/>
      <c r="E1239" s="23"/>
      <c r="F1239" s="22"/>
      <c r="G1239" s="111" t="n">
        <f aca="false">G1261+G1240+G1255</f>
        <v>2910</v>
      </c>
      <c r="H1239" s="116" t="n">
        <f aca="false">H1261+H1240+H1255</f>
        <v>3177.33</v>
      </c>
      <c r="I1239" s="34"/>
      <c r="J1239" s="104"/>
      <c r="K1239" s="3"/>
      <c r="L1239" s="3"/>
      <c r="M1239" s="3"/>
      <c r="N1239" s="3"/>
      <c r="O1239" s="3"/>
      <c r="P1239" s="3"/>
    </row>
    <row r="1240" s="2" customFormat="true" ht="65.25" hidden="true" customHeight="true" outlineLevel="0" collapsed="false">
      <c r="A1240" s="12" t="s">
        <v>530</v>
      </c>
      <c r="B1240" s="26" t="s">
        <v>531</v>
      </c>
      <c r="C1240" s="26"/>
      <c r="D1240" s="6"/>
      <c r="E1240" s="16"/>
      <c r="F1240" s="26"/>
      <c r="G1240" s="112" t="n">
        <f aca="false">G1241+G1250</f>
        <v>300</v>
      </c>
      <c r="H1240" s="113" t="n">
        <f aca="false">H1241+H1250</f>
        <v>300</v>
      </c>
      <c r="I1240" s="65"/>
      <c r="J1240" s="104"/>
      <c r="K1240" s="3"/>
      <c r="L1240" s="3"/>
      <c r="M1240" s="3"/>
      <c r="N1240" s="3"/>
      <c r="O1240" s="3"/>
      <c r="P1240" s="3"/>
    </row>
    <row r="1241" s="2" customFormat="true" ht="30.75" hidden="true" customHeight="true" outlineLevel="0" collapsed="false">
      <c r="A1241" s="12" t="s">
        <v>54</v>
      </c>
      <c r="B1241" s="26" t="s">
        <v>532</v>
      </c>
      <c r="C1241" s="26"/>
      <c r="D1241" s="6"/>
      <c r="E1241" s="16"/>
      <c r="F1241" s="26"/>
      <c r="G1241" s="112" t="n">
        <f aca="false">G1242+G1246</f>
        <v>200</v>
      </c>
      <c r="H1241" s="113" t="n">
        <f aca="false">H1242+H1246</f>
        <v>200</v>
      </c>
      <c r="I1241" s="65"/>
      <c r="J1241" s="104"/>
      <c r="K1241" s="3"/>
      <c r="L1241" s="3"/>
      <c r="M1241" s="3"/>
      <c r="N1241" s="3"/>
      <c r="O1241" s="3"/>
      <c r="P1241" s="3"/>
    </row>
    <row r="1242" s="2" customFormat="true" ht="18" hidden="true" customHeight="true" outlineLevel="0" collapsed="false">
      <c r="A1242" s="12" t="s">
        <v>44</v>
      </c>
      <c r="B1242" s="26" t="s">
        <v>532</v>
      </c>
      <c r="C1242" s="26" t="s">
        <v>176</v>
      </c>
      <c r="D1242" s="6"/>
      <c r="E1242" s="16"/>
      <c r="F1242" s="26"/>
      <c r="G1242" s="112" t="n">
        <f aca="false">G1243</f>
        <v>150</v>
      </c>
      <c r="H1242" s="113" t="n">
        <f aca="false">H1243</f>
        <v>150</v>
      </c>
      <c r="I1242" s="65"/>
      <c r="J1242" s="104"/>
      <c r="K1242" s="3"/>
      <c r="L1242" s="3"/>
      <c r="M1242" s="3"/>
      <c r="N1242" s="3"/>
      <c r="O1242" s="3"/>
      <c r="P1242" s="3"/>
    </row>
    <row r="1243" s="2" customFormat="true" ht="33.95" hidden="true" customHeight="true" outlineLevel="0" collapsed="false">
      <c r="A1243" s="12" t="s">
        <v>35</v>
      </c>
      <c r="B1243" s="26" t="s">
        <v>532</v>
      </c>
      <c r="C1243" s="26" t="s">
        <v>176</v>
      </c>
      <c r="D1243" s="6" t="n">
        <v>875</v>
      </c>
      <c r="E1243" s="16"/>
      <c r="F1243" s="26"/>
      <c r="G1243" s="112" t="n">
        <f aca="false">G1244</f>
        <v>150</v>
      </c>
      <c r="H1243" s="113" t="n">
        <f aca="false">H1244</f>
        <v>150</v>
      </c>
      <c r="I1243" s="65"/>
      <c r="J1243" s="104"/>
      <c r="K1243" s="3"/>
      <c r="L1243" s="3"/>
      <c r="M1243" s="3"/>
      <c r="N1243" s="3"/>
      <c r="O1243" s="3"/>
      <c r="P1243" s="3"/>
    </row>
    <row r="1244" s="2" customFormat="true" ht="17.25" hidden="true" customHeight="true" outlineLevel="0" collapsed="false">
      <c r="A1244" s="32" t="s">
        <v>534</v>
      </c>
      <c r="B1244" s="26" t="s">
        <v>532</v>
      </c>
      <c r="C1244" s="26" t="s">
        <v>176</v>
      </c>
      <c r="D1244" s="6" t="n">
        <v>875</v>
      </c>
      <c r="E1244" s="16" t="s">
        <v>535</v>
      </c>
      <c r="F1244" s="26"/>
      <c r="G1244" s="112" t="n">
        <f aca="false">G1245</f>
        <v>150</v>
      </c>
      <c r="H1244" s="113" t="n">
        <f aca="false">H1245</f>
        <v>150</v>
      </c>
      <c r="I1244" s="65"/>
      <c r="J1244" s="104"/>
      <c r="K1244" s="3"/>
      <c r="L1244" s="3"/>
      <c r="M1244" s="3"/>
      <c r="N1244" s="3"/>
      <c r="O1244" s="3"/>
      <c r="P1244" s="3"/>
    </row>
    <row r="1245" s="2" customFormat="true" ht="18" hidden="true" customHeight="true" outlineLevel="0" collapsed="false">
      <c r="A1245" s="32" t="s">
        <v>880</v>
      </c>
      <c r="B1245" s="26" t="s">
        <v>532</v>
      </c>
      <c r="C1245" s="26" t="s">
        <v>176</v>
      </c>
      <c r="D1245" s="6" t="n">
        <v>875</v>
      </c>
      <c r="E1245" s="16" t="s">
        <v>535</v>
      </c>
      <c r="F1245" s="26" t="s">
        <v>831</v>
      </c>
      <c r="G1245" s="113" t="n">
        <v>150</v>
      </c>
      <c r="H1245" s="113" t="n">
        <v>150</v>
      </c>
      <c r="I1245" s="142"/>
      <c r="J1245" s="104" t="n">
        <f aca="false">H1245-G1245</f>
        <v>0</v>
      </c>
      <c r="K1245" s="3"/>
      <c r="L1245" s="3"/>
      <c r="M1245" s="3"/>
      <c r="N1245" s="3"/>
      <c r="O1245" s="3"/>
      <c r="P1245" s="3"/>
    </row>
    <row r="1246" s="2" customFormat="true" ht="27.75" hidden="true" customHeight="true" outlineLevel="0" collapsed="false">
      <c r="A1246" s="15" t="s">
        <v>19</v>
      </c>
      <c r="B1246" s="26" t="s">
        <v>532</v>
      </c>
      <c r="C1246" s="26" t="s">
        <v>154</v>
      </c>
      <c r="D1246" s="6"/>
      <c r="E1246" s="16"/>
      <c r="F1246" s="26"/>
      <c r="G1246" s="112" t="n">
        <f aca="false">G1247</f>
        <v>50</v>
      </c>
      <c r="H1246" s="113" t="n">
        <f aca="false">H1247</f>
        <v>50</v>
      </c>
      <c r="I1246" s="65"/>
      <c r="J1246" s="104"/>
      <c r="K1246" s="3"/>
      <c r="L1246" s="3"/>
      <c r="M1246" s="3"/>
      <c r="N1246" s="3"/>
      <c r="O1246" s="3"/>
      <c r="P1246" s="3"/>
    </row>
    <row r="1247" s="2" customFormat="true" ht="33.95" hidden="true" customHeight="true" outlineLevel="0" collapsed="false">
      <c r="A1247" s="12" t="s">
        <v>35</v>
      </c>
      <c r="B1247" s="26" t="s">
        <v>532</v>
      </c>
      <c r="C1247" s="26" t="s">
        <v>154</v>
      </c>
      <c r="D1247" s="6" t="n">
        <v>875</v>
      </c>
      <c r="E1247" s="16"/>
      <c r="F1247" s="26"/>
      <c r="G1247" s="112" t="n">
        <f aca="false">G1248</f>
        <v>50</v>
      </c>
      <c r="H1247" s="113" t="n">
        <f aca="false">H1248</f>
        <v>50</v>
      </c>
      <c r="I1247" s="65"/>
      <c r="J1247" s="104"/>
      <c r="K1247" s="3"/>
      <c r="L1247" s="3"/>
      <c r="M1247" s="3"/>
      <c r="N1247" s="3"/>
      <c r="O1247" s="3"/>
      <c r="P1247" s="3"/>
    </row>
    <row r="1248" s="2" customFormat="true" ht="17.25" hidden="true" customHeight="true" outlineLevel="0" collapsed="false">
      <c r="A1248" s="32" t="s">
        <v>534</v>
      </c>
      <c r="B1248" s="26" t="s">
        <v>532</v>
      </c>
      <c r="C1248" s="26" t="s">
        <v>154</v>
      </c>
      <c r="D1248" s="6" t="n">
        <v>875</v>
      </c>
      <c r="E1248" s="16" t="s">
        <v>535</v>
      </c>
      <c r="F1248" s="26"/>
      <c r="G1248" s="112" t="n">
        <f aca="false">G1249</f>
        <v>50</v>
      </c>
      <c r="H1248" s="113" t="n">
        <f aca="false">H1249</f>
        <v>50</v>
      </c>
      <c r="I1248" s="65"/>
      <c r="J1248" s="104"/>
      <c r="K1248" s="3"/>
      <c r="L1248" s="3"/>
      <c r="M1248" s="3"/>
      <c r="N1248" s="3"/>
      <c r="O1248" s="3"/>
      <c r="P1248" s="3"/>
    </row>
    <row r="1249" s="2" customFormat="true" ht="18" hidden="true" customHeight="true" outlineLevel="0" collapsed="false">
      <c r="A1249" s="32" t="s">
        <v>880</v>
      </c>
      <c r="B1249" s="26" t="s">
        <v>532</v>
      </c>
      <c r="C1249" s="26" t="s">
        <v>154</v>
      </c>
      <c r="D1249" s="6" t="n">
        <v>875</v>
      </c>
      <c r="E1249" s="16" t="s">
        <v>535</v>
      </c>
      <c r="F1249" s="26" t="s">
        <v>831</v>
      </c>
      <c r="G1249" s="113" t="n">
        <v>50</v>
      </c>
      <c r="H1249" s="113" t="n">
        <v>50</v>
      </c>
      <c r="I1249" s="142"/>
      <c r="J1249" s="104" t="n">
        <f aca="false">H1249-G1249</f>
        <v>0</v>
      </c>
      <c r="K1249" s="3"/>
      <c r="L1249" s="3"/>
      <c r="M1249" s="3"/>
      <c r="N1249" s="3"/>
      <c r="O1249" s="3"/>
      <c r="P1249" s="3"/>
    </row>
    <row r="1250" s="2" customFormat="true" ht="33" hidden="true" customHeight="true" outlineLevel="0" collapsed="false">
      <c r="A1250" s="21" t="s">
        <v>42</v>
      </c>
      <c r="B1250" s="26" t="s">
        <v>536</v>
      </c>
      <c r="C1250" s="26"/>
      <c r="D1250" s="6"/>
      <c r="E1250" s="16"/>
      <c r="F1250" s="26"/>
      <c r="G1250" s="112" t="n">
        <f aca="false">G1251</f>
        <v>100</v>
      </c>
      <c r="H1250" s="113" t="n">
        <f aca="false">H1251</f>
        <v>100</v>
      </c>
      <c r="I1250" s="65"/>
      <c r="J1250" s="104"/>
      <c r="K1250" s="3"/>
      <c r="L1250" s="3"/>
      <c r="M1250" s="3"/>
      <c r="N1250" s="3"/>
      <c r="O1250" s="3"/>
      <c r="P1250" s="3"/>
    </row>
    <row r="1251" s="2" customFormat="true" ht="18" hidden="true" customHeight="true" outlineLevel="0" collapsed="false">
      <c r="A1251" s="12" t="s">
        <v>44</v>
      </c>
      <c r="B1251" s="26" t="s">
        <v>536</v>
      </c>
      <c r="C1251" s="26" t="s">
        <v>176</v>
      </c>
      <c r="D1251" s="6"/>
      <c r="E1251" s="16"/>
      <c r="F1251" s="26"/>
      <c r="G1251" s="112" t="n">
        <f aca="false">G1252</f>
        <v>100</v>
      </c>
      <c r="H1251" s="113" t="n">
        <f aca="false">H1252</f>
        <v>100</v>
      </c>
      <c r="I1251" s="65"/>
      <c r="J1251" s="104"/>
      <c r="K1251" s="3"/>
      <c r="L1251" s="3"/>
      <c r="M1251" s="3"/>
      <c r="N1251" s="3"/>
      <c r="O1251" s="3"/>
      <c r="P1251" s="3"/>
    </row>
    <row r="1252" s="2" customFormat="true" ht="33.95" hidden="true" customHeight="true" outlineLevel="0" collapsed="false">
      <c r="A1252" s="12" t="s">
        <v>35</v>
      </c>
      <c r="B1252" s="26" t="s">
        <v>536</v>
      </c>
      <c r="C1252" s="26" t="s">
        <v>176</v>
      </c>
      <c r="D1252" s="6" t="n">
        <v>875</v>
      </c>
      <c r="E1252" s="16"/>
      <c r="F1252" s="26"/>
      <c r="G1252" s="112" t="n">
        <f aca="false">G1253</f>
        <v>100</v>
      </c>
      <c r="H1252" s="113" t="n">
        <f aca="false">H1253</f>
        <v>100</v>
      </c>
      <c r="I1252" s="65"/>
      <c r="J1252" s="104"/>
      <c r="K1252" s="3"/>
      <c r="L1252" s="3"/>
      <c r="M1252" s="3"/>
      <c r="N1252" s="3"/>
      <c r="O1252" s="3"/>
      <c r="P1252" s="3"/>
    </row>
    <row r="1253" s="2" customFormat="true" ht="17.25" hidden="true" customHeight="true" outlineLevel="0" collapsed="false">
      <c r="A1253" s="32" t="s">
        <v>534</v>
      </c>
      <c r="B1253" s="26" t="s">
        <v>536</v>
      </c>
      <c r="C1253" s="26" t="s">
        <v>176</v>
      </c>
      <c r="D1253" s="6" t="n">
        <v>875</v>
      </c>
      <c r="E1253" s="16" t="s">
        <v>535</v>
      </c>
      <c r="F1253" s="26"/>
      <c r="G1253" s="112" t="n">
        <f aca="false">G1254</f>
        <v>100</v>
      </c>
      <c r="H1253" s="113" t="n">
        <f aca="false">H1254</f>
        <v>100</v>
      </c>
      <c r="I1253" s="65"/>
      <c r="J1253" s="104"/>
      <c r="K1253" s="3"/>
      <c r="L1253" s="3"/>
      <c r="M1253" s="3"/>
      <c r="N1253" s="3"/>
      <c r="O1253" s="3"/>
      <c r="P1253" s="3"/>
    </row>
    <row r="1254" s="25" customFormat="true" ht="18" hidden="true" customHeight="true" outlineLevel="0" collapsed="false">
      <c r="A1254" s="32" t="s">
        <v>880</v>
      </c>
      <c r="B1254" s="26" t="s">
        <v>536</v>
      </c>
      <c r="C1254" s="26" t="s">
        <v>176</v>
      </c>
      <c r="D1254" s="6" t="n">
        <v>875</v>
      </c>
      <c r="E1254" s="16" t="s">
        <v>535</v>
      </c>
      <c r="F1254" s="26" t="s">
        <v>831</v>
      </c>
      <c r="G1254" s="113" t="n">
        <v>100</v>
      </c>
      <c r="H1254" s="113" t="n">
        <v>100</v>
      </c>
      <c r="I1254" s="142"/>
      <c r="J1254" s="104" t="n">
        <f aca="false">H1254-G1254</f>
        <v>0</v>
      </c>
    </row>
    <row r="1255" s="25" customFormat="true" ht="33.75" hidden="true" customHeight="true" outlineLevel="0" collapsed="false">
      <c r="A1255" s="12" t="s">
        <v>537</v>
      </c>
      <c r="B1255" s="26" t="s">
        <v>538</v>
      </c>
      <c r="C1255" s="26"/>
      <c r="D1255" s="6"/>
      <c r="E1255" s="16"/>
      <c r="F1255" s="26"/>
      <c r="G1255" s="112" t="n">
        <f aca="false">G1256</f>
        <v>700</v>
      </c>
      <c r="H1255" s="113" t="n">
        <f aca="false">H1256</f>
        <v>700</v>
      </c>
      <c r="I1255" s="65"/>
      <c r="J1255" s="104"/>
    </row>
    <row r="1256" s="25" customFormat="true" ht="18.75" hidden="true" customHeight="true" outlineLevel="0" collapsed="false">
      <c r="A1256" s="12" t="s">
        <v>249</v>
      </c>
      <c r="B1256" s="26" t="s">
        <v>539</v>
      </c>
      <c r="C1256" s="22"/>
      <c r="D1256" s="10"/>
      <c r="E1256" s="23"/>
      <c r="F1256" s="22"/>
      <c r="G1256" s="112" t="n">
        <f aca="false">G1257</f>
        <v>700</v>
      </c>
      <c r="H1256" s="113" t="n">
        <f aca="false">H1257</f>
        <v>700</v>
      </c>
      <c r="I1256" s="65"/>
      <c r="J1256" s="104"/>
    </row>
    <row r="1257" s="25" customFormat="true" ht="18" hidden="true" customHeight="true" outlineLevel="0" collapsed="false">
      <c r="A1257" s="12" t="s">
        <v>44</v>
      </c>
      <c r="B1257" s="26" t="s">
        <v>539</v>
      </c>
      <c r="C1257" s="26" t="s">
        <v>176</v>
      </c>
      <c r="D1257" s="6"/>
      <c r="E1257" s="16"/>
      <c r="F1257" s="26"/>
      <c r="G1257" s="112" t="n">
        <f aca="false">G1258</f>
        <v>700</v>
      </c>
      <c r="H1257" s="113" t="n">
        <f aca="false">H1258</f>
        <v>700</v>
      </c>
      <c r="I1257" s="65"/>
      <c r="J1257" s="104"/>
    </row>
    <row r="1258" s="25" customFormat="true" ht="33.95" hidden="true" customHeight="true" outlineLevel="0" collapsed="false">
      <c r="A1258" s="12" t="s">
        <v>35</v>
      </c>
      <c r="B1258" s="26" t="s">
        <v>539</v>
      </c>
      <c r="C1258" s="26" t="s">
        <v>176</v>
      </c>
      <c r="D1258" s="6" t="n">
        <v>875</v>
      </c>
      <c r="E1258" s="16"/>
      <c r="F1258" s="26"/>
      <c r="G1258" s="112" t="n">
        <f aca="false">G1259</f>
        <v>700</v>
      </c>
      <c r="H1258" s="113" t="n">
        <f aca="false">H1259</f>
        <v>700</v>
      </c>
      <c r="I1258" s="65"/>
      <c r="J1258" s="104"/>
    </row>
    <row r="1259" s="25" customFormat="true" ht="17.25" hidden="true" customHeight="true" outlineLevel="0" collapsed="false">
      <c r="A1259" s="32" t="s">
        <v>534</v>
      </c>
      <c r="B1259" s="26" t="s">
        <v>539</v>
      </c>
      <c r="C1259" s="26" t="s">
        <v>176</v>
      </c>
      <c r="D1259" s="6" t="n">
        <v>875</v>
      </c>
      <c r="E1259" s="16" t="s">
        <v>535</v>
      </c>
      <c r="F1259" s="26"/>
      <c r="G1259" s="112" t="n">
        <f aca="false">G1260</f>
        <v>700</v>
      </c>
      <c r="H1259" s="113" t="n">
        <f aca="false">H1260</f>
        <v>700</v>
      </c>
      <c r="I1259" s="65"/>
      <c r="J1259" s="104"/>
    </row>
    <row r="1260" s="25" customFormat="true" ht="18" hidden="true" customHeight="true" outlineLevel="0" collapsed="false">
      <c r="A1260" s="32" t="s">
        <v>880</v>
      </c>
      <c r="B1260" s="26" t="s">
        <v>539</v>
      </c>
      <c r="C1260" s="26" t="s">
        <v>176</v>
      </c>
      <c r="D1260" s="6" t="n">
        <v>875</v>
      </c>
      <c r="E1260" s="16" t="s">
        <v>535</v>
      </c>
      <c r="F1260" s="26" t="s">
        <v>831</v>
      </c>
      <c r="G1260" s="113" t="n">
        <v>700</v>
      </c>
      <c r="H1260" s="113" t="n">
        <v>700</v>
      </c>
      <c r="I1260" s="142"/>
      <c r="J1260" s="104" t="n">
        <f aca="false">H1260-G1260</f>
        <v>0</v>
      </c>
    </row>
    <row r="1261" s="25" customFormat="true" ht="35.25" hidden="true" customHeight="true" outlineLevel="0" collapsed="false">
      <c r="A1261" s="12" t="s">
        <v>540</v>
      </c>
      <c r="B1261" s="26" t="s">
        <v>541</v>
      </c>
      <c r="C1261" s="26"/>
      <c r="D1261" s="6"/>
      <c r="E1261" s="16"/>
      <c r="F1261" s="26"/>
      <c r="G1261" s="112" t="n">
        <f aca="false">G1262</f>
        <v>1910</v>
      </c>
      <c r="H1261" s="118" t="n">
        <f aca="false">H1262</f>
        <v>2177.33</v>
      </c>
      <c r="I1261" s="34"/>
      <c r="J1261" s="104"/>
    </row>
    <row r="1262" s="25" customFormat="true" ht="33.6" hidden="true" customHeight="true" outlineLevel="0" collapsed="false">
      <c r="A1262" s="12" t="s">
        <v>542</v>
      </c>
      <c r="B1262" s="26" t="s">
        <v>543</v>
      </c>
      <c r="C1262" s="26"/>
      <c r="D1262" s="6"/>
      <c r="E1262" s="16"/>
      <c r="F1262" s="26"/>
      <c r="G1262" s="112" t="n">
        <f aca="false">G1263+G1268</f>
        <v>1910</v>
      </c>
      <c r="H1262" s="118" t="n">
        <f aca="false">H1263+H1268</f>
        <v>2177.33</v>
      </c>
      <c r="I1262" s="34"/>
      <c r="J1262" s="104"/>
    </row>
    <row r="1263" s="25" customFormat="true" ht="18" hidden="true" customHeight="true" outlineLevel="0" collapsed="false">
      <c r="A1263" s="12" t="s">
        <v>87</v>
      </c>
      <c r="B1263" s="26" t="s">
        <v>544</v>
      </c>
      <c r="C1263" s="26"/>
      <c r="D1263" s="6"/>
      <c r="E1263" s="16"/>
      <c r="F1263" s="26"/>
      <c r="G1263" s="122" t="n">
        <f aca="false">G1264</f>
        <v>1466.85</v>
      </c>
      <c r="H1263" s="113" t="n">
        <f aca="false">H1264</f>
        <v>1672.2</v>
      </c>
      <c r="I1263" s="34"/>
      <c r="J1263" s="104"/>
    </row>
    <row r="1264" s="25" customFormat="true" ht="18" hidden="true" customHeight="true" outlineLevel="0" collapsed="false">
      <c r="A1264" s="141" t="s">
        <v>89</v>
      </c>
      <c r="B1264" s="26" t="s">
        <v>544</v>
      </c>
      <c r="C1264" s="26" t="s">
        <v>545</v>
      </c>
      <c r="D1264" s="6"/>
      <c r="E1264" s="16"/>
      <c r="F1264" s="26"/>
      <c r="G1264" s="122" t="n">
        <f aca="false">G1265</f>
        <v>1466.85</v>
      </c>
      <c r="H1264" s="113" t="n">
        <f aca="false">H1265</f>
        <v>1672.2</v>
      </c>
      <c r="I1264" s="34"/>
      <c r="J1264" s="104"/>
    </row>
    <row r="1265" s="25" customFormat="true" ht="33.95" hidden="true" customHeight="true" outlineLevel="0" collapsed="false">
      <c r="A1265" s="12" t="s">
        <v>35</v>
      </c>
      <c r="B1265" s="26" t="s">
        <v>544</v>
      </c>
      <c r="C1265" s="26" t="s">
        <v>545</v>
      </c>
      <c r="D1265" s="6" t="n">
        <v>875</v>
      </c>
      <c r="E1265" s="16"/>
      <c r="F1265" s="26"/>
      <c r="G1265" s="124" t="n">
        <f aca="false">G1266</f>
        <v>1466.85</v>
      </c>
      <c r="H1265" s="117" t="n">
        <f aca="false">H1266</f>
        <v>1672.2</v>
      </c>
      <c r="I1265" s="34"/>
      <c r="J1265" s="104"/>
    </row>
    <row r="1266" s="25" customFormat="true" ht="17.25" hidden="true" customHeight="true" outlineLevel="0" collapsed="false">
      <c r="A1266" s="32" t="s">
        <v>534</v>
      </c>
      <c r="B1266" s="26" t="s">
        <v>544</v>
      </c>
      <c r="C1266" s="26" t="s">
        <v>545</v>
      </c>
      <c r="D1266" s="6" t="n">
        <v>875</v>
      </c>
      <c r="E1266" s="16" t="s">
        <v>535</v>
      </c>
      <c r="F1266" s="26"/>
      <c r="G1266" s="122" t="n">
        <f aca="false">G1267</f>
        <v>1466.85</v>
      </c>
      <c r="H1266" s="113" t="n">
        <f aca="false">H1267</f>
        <v>1672.2</v>
      </c>
      <c r="I1266" s="34"/>
      <c r="J1266" s="104"/>
    </row>
    <row r="1267" s="25" customFormat="true" ht="18" hidden="true" customHeight="true" outlineLevel="0" collapsed="false">
      <c r="A1267" s="32" t="s">
        <v>880</v>
      </c>
      <c r="B1267" s="26" t="s">
        <v>544</v>
      </c>
      <c r="C1267" s="26" t="s">
        <v>545</v>
      </c>
      <c r="D1267" s="6" t="n">
        <v>875</v>
      </c>
      <c r="E1267" s="16" t="s">
        <v>535</v>
      </c>
      <c r="F1267" s="26" t="s">
        <v>831</v>
      </c>
      <c r="G1267" s="118" t="n">
        <v>1466.85</v>
      </c>
      <c r="H1267" s="113" t="n">
        <v>1672.2</v>
      </c>
      <c r="I1267" s="123"/>
      <c r="J1267" s="104" t="n">
        <f aca="false">H1267-G1267</f>
        <v>205.35</v>
      </c>
    </row>
    <row r="1268" s="25" customFormat="true" ht="48" hidden="true" customHeight="true" outlineLevel="0" collapsed="false">
      <c r="A1268" s="12" t="s">
        <v>24</v>
      </c>
      <c r="B1268" s="26" t="s">
        <v>546</v>
      </c>
      <c r="C1268" s="26"/>
      <c r="D1268" s="6"/>
      <c r="E1268" s="16"/>
      <c r="F1268" s="26"/>
      <c r="G1268" s="122" t="n">
        <f aca="false">G1269</f>
        <v>443.15</v>
      </c>
      <c r="H1268" s="118" t="n">
        <f aca="false">H1269</f>
        <v>505.13</v>
      </c>
      <c r="I1268" s="34"/>
      <c r="J1268" s="104"/>
    </row>
    <row r="1269" s="25" customFormat="true" ht="63" hidden="true" customHeight="true" outlineLevel="0" collapsed="false">
      <c r="A1269" s="29" t="s">
        <v>91</v>
      </c>
      <c r="B1269" s="26" t="s">
        <v>546</v>
      </c>
      <c r="C1269" s="26" t="s">
        <v>547</v>
      </c>
      <c r="D1269" s="6"/>
      <c r="E1269" s="16"/>
      <c r="F1269" s="26"/>
      <c r="G1269" s="122" t="n">
        <f aca="false">G1270</f>
        <v>443.15</v>
      </c>
      <c r="H1269" s="118" t="n">
        <f aca="false">H1270</f>
        <v>505.13</v>
      </c>
      <c r="I1269" s="34"/>
      <c r="J1269" s="104"/>
    </row>
    <row r="1270" s="25" customFormat="true" ht="33.95" hidden="true" customHeight="true" outlineLevel="0" collapsed="false">
      <c r="A1270" s="12" t="s">
        <v>35</v>
      </c>
      <c r="B1270" s="26" t="s">
        <v>546</v>
      </c>
      <c r="C1270" s="26" t="s">
        <v>547</v>
      </c>
      <c r="D1270" s="6" t="n">
        <v>875</v>
      </c>
      <c r="E1270" s="16"/>
      <c r="F1270" s="26"/>
      <c r="G1270" s="124" t="n">
        <f aca="false">G1271</f>
        <v>443.15</v>
      </c>
      <c r="H1270" s="125" t="n">
        <f aca="false">H1271</f>
        <v>505.13</v>
      </c>
      <c r="I1270" s="34"/>
      <c r="J1270" s="104"/>
    </row>
    <row r="1271" s="25" customFormat="true" ht="17.25" hidden="true" customHeight="true" outlineLevel="0" collapsed="false">
      <c r="A1271" s="32" t="s">
        <v>534</v>
      </c>
      <c r="B1271" s="26" t="s">
        <v>546</v>
      </c>
      <c r="C1271" s="26" t="s">
        <v>547</v>
      </c>
      <c r="D1271" s="6" t="n">
        <v>875</v>
      </c>
      <c r="E1271" s="16" t="s">
        <v>535</v>
      </c>
      <c r="F1271" s="26"/>
      <c r="G1271" s="122" t="n">
        <f aca="false">G1272</f>
        <v>443.15</v>
      </c>
      <c r="H1271" s="118" t="n">
        <f aca="false">H1272</f>
        <v>505.13</v>
      </c>
      <c r="I1271" s="34"/>
      <c r="J1271" s="104"/>
    </row>
    <row r="1272" s="25" customFormat="true" ht="18" hidden="true" customHeight="true" outlineLevel="0" collapsed="false">
      <c r="A1272" s="32" t="s">
        <v>880</v>
      </c>
      <c r="B1272" s="26" t="s">
        <v>546</v>
      </c>
      <c r="C1272" s="26" t="s">
        <v>547</v>
      </c>
      <c r="D1272" s="6" t="n">
        <v>875</v>
      </c>
      <c r="E1272" s="16" t="s">
        <v>535</v>
      </c>
      <c r="F1272" s="26" t="s">
        <v>831</v>
      </c>
      <c r="G1272" s="118" t="n">
        <v>443.15</v>
      </c>
      <c r="H1272" s="118" t="n">
        <v>505.13</v>
      </c>
      <c r="I1272" s="123"/>
      <c r="J1272" s="104" t="n">
        <f aca="false">H1272-G1272</f>
        <v>61.98</v>
      </c>
    </row>
    <row r="1273" s="25" customFormat="true" ht="36" hidden="true" customHeight="true" outlineLevel="0" collapsed="false">
      <c r="A1273" s="9" t="s">
        <v>548</v>
      </c>
      <c r="B1273" s="23" t="s">
        <v>549</v>
      </c>
      <c r="C1273" s="22"/>
      <c r="D1273" s="10"/>
      <c r="E1273" s="23"/>
      <c r="F1273" s="22"/>
      <c r="G1273" s="111" t="n">
        <f aca="false">G1274</f>
        <v>30</v>
      </c>
      <c r="H1273" s="115" t="n">
        <f aca="false">H1274</f>
        <v>10</v>
      </c>
      <c r="I1273" s="34"/>
      <c r="J1273" s="104"/>
    </row>
    <row r="1274" s="25" customFormat="true" ht="30.75" hidden="true" customHeight="true" outlineLevel="0" collapsed="false">
      <c r="A1274" s="12" t="s">
        <v>550</v>
      </c>
      <c r="B1274" s="16" t="s">
        <v>551</v>
      </c>
      <c r="C1274" s="26"/>
      <c r="D1274" s="6"/>
      <c r="E1274" s="16"/>
      <c r="F1274" s="26"/>
      <c r="G1274" s="112" t="n">
        <f aca="false">G1275</f>
        <v>30</v>
      </c>
      <c r="H1274" s="113" t="n">
        <f aca="false">H1275</f>
        <v>10</v>
      </c>
      <c r="I1274" s="34"/>
      <c r="J1274" s="104"/>
    </row>
    <row r="1275" s="25" customFormat="true" ht="47.25" hidden="true" customHeight="true" outlineLevel="0" collapsed="false">
      <c r="A1275" s="12" t="s">
        <v>552</v>
      </c>
      <c r="B1275" s="16" t="s">
        <v>553</v>
      </c>
      <c r="C1275" s="26"/>
      <c r="D1275" s="6"/>
      <c r="E1275" s="16"/>
      <c r="F1275" s="26"/>
      <c r="G1275" s="112" t="n">
        <f aca="false">G1276</f>
        <v>30</v>
      </c>
      <c r="H1275" s="113" t="n">
        <f aca="false">H1276</f>
        <v>10</v>
      </c>
      <c r="I1275" s="34"/>
      <c r="J1275" s="104"/>
    </row>
    <row r="1276" s="25" customFormat="true" ht="20.25" hidden="true" customHeight="true" outlineLevel="0" collapsed="false">
      <c r="A1276" s="12" t="s">
        <v>554</v>
      </c>
      <c r="B1276" s="16" t="s">
        <v>553</v>
      </c>
      <c r="C1276" s="26" t="s">
        <v>555</v>
      </c>
      <c r="D1276" s="6"/>
      <c r="E1276" s="16"/>
      <c r="F1276" s="26"/>
      <c r="G1276" s="112" t="n">
        <f aca="false">G1277</f>
        <v>30</v>
      </c>
      <c r="H1276" s="113" t="n">
        <f aca="false">H1277</f>
        <v>10</v>
      </c>
      <c r="I1276" s="34"/>
      <c r="J1276" s="104"/>
    </row>
    <row r="1277" s="25" customFormat="true" ht="47.45" hidden="true" customHeight="true" outlineLevel="0" collapsed="false">
      <c r="A1277" s="12" t="s">
        <v>556</v>
      </c>
      <c r="B1277" s="16" t="s">
        <v>553</v>
      </c>
      <c r="C1277" s="26" t="s">
        <v>555</v>
      </c>
      <c r="D1277" s="6" t="n">
        <v>880</v>
      </c>
      <c r="E1277" s="16"/>
      <c r="F1277" s="26"/>
      <c r="G1277" s="112" t="n">
        <f aca="false">G1278</f>
        <v>30</v>
      </c>
      <c r="H1277" s="113" t="n">
        <f aca="false">H1278</f>
        <v>10</v>
      </c>
      <c r="I1277" s="34"/>
      <c r="J1277" s="104"/>
    </row>
    <row r="1278" s="25" customFormat="true" ht="31.5" hidden="true" customHeight="true" outlineLevel="0" collapsed="false">
      <c r="A1278" s="15" t="s">
        <v>557</v>
      </c>
      <c r="B1278" s="16" t="s">
        <v>553</v>
      </c>
      <c r="C1278" s="26" t="s">
        <v>555</v>
      </c>
      <c r="D1278" s="6" t="n">
        <v>880</v>
      </c>
      <c r="E1278" s="16" t="s">
        <v>558</v>
      </c>
      <c r="F1278" s="26"/>
      <c r="G1278" s="112" t="n">
        <f aca="false">G1279</f>
        <v>30</v>
      </c>
      <c r="H1278" s="113" t="n">
        <f aca="false">H1279</f>
        <v>10</v>
      </c>
      <c r="I1278" s="34"/>
      <c r="J1278" s="104"/>
    </row>
    <row r="1279" s="25" customFormat="true" ht="33" hidden="true" customHeight="true" outlineLevel="0" collapsed="false">
      <c r="A1279" s="15" t="s">
        <v>881</v>
      </c>
      <c r="B1279" s="16" t="s">
        <v>553</v>
      </c>
      <c r="C1279" s="26" t="s">
        <v>555</v>
      </c>
      <c r="D1279" s="6" t="n">
        <v>880</v>
      </c>
      <c r="E1279" s="16" t="s">
        <v>558</v>
      </c>
      <c r="F1279" s="26" t="s">
        <v>565</v>
      </c>
      <c r="G1279" s="113" t="n">
        <v>30</v>
      </c>
      <c r="H1279" s="113" t="n">
        <v>10</v>
      </c>
      <c r="I1279" s="123"/>
      <c r="J1279" s="104" t="n">
        <f aca="false">H1279-G1279</f>
        <v>-20</v>
      </c>
    </row>
    <row r="1280" s="2" customFormat="true" ht="48.75" hidden="true" customHeight="true" outlineLevel="0" collapsed="false">
      <c r="A1280" s="9" t="s">
        <v>882</v>
      </c>
      <c r="B1280" s="66" t="s">
        <v>560</v>
      </c>
      <c r="C1280" s="23"/>
      <c r="D1280" s="10"/>
      <c r="E1280" s="23"/>
      <c r="F1280" s="22"/>
      <c r="G1280" s="111" t="n">
        <f aca="false">G1281+G1287+G1293+G1309</f>
        <v>1725</v>
      </c>
      <c r="H1280" s="115" t="n">
        <f aca="false">H1281+H1287+H1293+H1309</f>
        <v>1725</v>
      </c>
      <c r="I1280" s="31"/>
      <c r="J1280" s="104"/>
      <c r="K1280" s="3"/>
      <c r="L1280" s="3"/>
      <c r="M1280" s="3"/>
      <c r="N1280" s="3"/>
      <c r="O1280" s="3"/>
      <c r="P1280" s="3"/>
    </row>
    <row r="1281" s="2" customFormat="true" ht="93.75" hidden="true" customHeight="true" outlineLevel="0" collapsed="false">
      <c r="A1281" s="12" t="s">
        <v>561</v>
      </c>
      <c r="B1281" s="67" t="s">
        <v>562</v>
      </c>
      <c r="C1281" s="23"/>
      <c r="D1281" s="10"/>
      <c r="E1281" s="23"/>
      <c r="F1281" s="22"/>
      <c r="G1281" s="112" t="n">
        <f aca="false">G1282</f>
        <v>100</v>
      </c>
      <c r="H1281" s="113" t="n">
        <f aca="false">H1282</f>
        <v>100</v>
      </c>
      <c r="I1281" s="34"/>
      <c r="J1281" s="104"/>
      <c r="K1281" s="3"/>
      <c r="L1281" s="3"/>
      <c r="M1281" s="3"/>
      <c r="N1281" s="3"/>
      <c r="O1281" s="3"/>
      <c r="P1281" s="3"/>
    </row>
    <row r="1282" s="2" customFormat="true" ht="36" hidden="true" customHeight="true" outlineLevel="0" collapsed="false">
      <c r="A1282" s="21" t="s">
        <v>42</v>
      </c>
      <c r="B1282" s="67" t="s">
        <v>563</v>
      </c>
      <c r="C1282" s="16"/>
      <c r="D1282" s="6"/>
      <c r="E1282" s="16"/>
      <c r="F1282" s="26"/>
      <c r="G1282" s="112" t="n">
        <f aca="false">G1283</f>
        <v>100</v>
      </c>
      <c r="H1282" s="113" t="n">
        <f aca="false">H1283</f>
        <v>100</v>
      </c>
      <c r="I1282" s="34"/>
      <c r="J1282" s="104"/>
      <c r="K1282" s="3"/>
      <c r="L1282" s="3"/>
      <c r="M1282" s="3"/>
      <c r="N1282" s="3"/>
      <c r="O1282" s="3"/>
      <c r="P1282" s="3"/>
    </row>
    <row r="1283" s="2" customFormat="true" ht="18" hidden="true" customHeight="true" outlineLevel="0" collapsed="false">
      <c r="A1283" s="12" t="s">
        <v>44</v>
      </c>
      <c r="B1283" s="67" t="s">
        <v>563</v>
      </c>
      <c r="C1283" s="16" t="s">
        <v>176</v>
      </c>
      <c r="D1283" s="6"/>
      <c r="E1283" s="16"/>
      <c r="F1283" s="26"/>
      <c r="G1283" s="112" t="n">
        <f aca="false">G1284</f>
        <v>100</v>
      </c>
      <c r="H1283" s="113" t="n">
        <f aca="false">H1284</f>
        <v>100</v>
      </c>
      <c r="I1283" s="34"/>
      <c r="J1283" s="104"/>
      <c r="K1283" s="3"/>
      <c r="L1283" s="3"/>
      <c r="M1283" s="3"/>
      <c r="N1283" s="3"/>
      <c r="O1283" s="3"/>
      <c r="P1283" s="3"/>
    </row>
    <row r="1284" s="2" customFormat="true" ht="33.95" hidden="true" customHeight="true" outlineLevel="0" collapsed="false">
      <c r="A1284" s="12" t="s">
        <v>35</v>
      </c>
      <c r="B1284" s="67" t="s">
        <v>563</v>
      </c>
      <c r="C1284" s="16" t="s">
        <v>176</v>
      </c>
      <c r="D1284" s="6" t="n">
        <v>875</v>
      </c>
      <c r="E1284" s="16"/>
      <c r="F1284" s="26"/>
      <c r="G1284" s="112" t="n">
        <f aca="false">G1285</f>
        <v>100</v>
      </c>
      <c r="H1284" s="113" t="n">
        <f aca="false">H1285</f>
        <v>100</v>
      </c>
      <c r="I1284" s="34"/>
      <c r="J1284" s="104"/>
      <c r="K1284" s="3"/>
      <c r="L1284" s="3"/>
      <c r="M1284" s="3"/>
      <c r="N1284" s="3"/>
      <c r="O1284" s="3"/>
      <c r="P1284" s="3"/>
    </row>
    <row r="1285" s="2" customFormat="true" ht="20.25" hidden="true" customHeight="true" outlineLevel="0" collapsed="false">
      <c r="A1285" s="12" t="s">
        <v>564</v>
      </c>
      <c r="B1285" s="67" t="s">
        <v>563</v>
      </c>
      <c r="C1285" s="16" t="s">
        <v>176</v>
      </c>
      <c r="D1285" s="6" t="n">
        <v>875</v>
      </c>
      <c r="E1285" s="16" t="s">
        <v>565</v>
      </c>
      <c r="F1285" s="26"/>
      <c r="G1285" s="112" t="n">
        <f aca="false">G1286</f>
        <v>100</v>
      </c>
      <c r="H1285" s="113" t="n">
        <f aca="false">H1286</f>
        <v>100</v>
      </c>
      <c r="I1285" s="34"/>
      <c r="J1285" s="104"/>
      <c r="K1285" s="3"/>
      <c r="L1285" s="3"/>
      <c r="M1285" s="3"/>
      <c r="N1285" s="3"/>
      <c r="O1285" s="3"/>
      <c r="P1285" s="3"/>
    </row>
    <row r="1286" s="72" customFormat="true" ht="70.5" hidden="true" customHeight="true" outlineLevel="0" collapsed="false">
      <c r="A1286" s="143" t="s">
        <v>883</v>
      </c>
      <c r="B1286" s="67" t="s">
        <v>563</v>
      </c>
      <c r="C1286" s="16" t="s">
        <v>176</v>
      </c>
      <c r="D1286" s="6" t="n">
        <v>875</v>
      </c>
      <c r="E1286" s="16" t="s">
        <v>565</v>
      </c>
      <c r="F1286" s="26" t="s">
        <v>37</v>
      </c>
      <c r="G1286" s="113" t="n">
        <v>100</v>
      </c>
      <c r="H1286" s="113" t="n">
        <v>100</v>
      </c>
      <c r="I1286" s="123"/>
      <c r="J1286" s="104" t="n">
        <f aca="false">H1286-G1286</f>
        <v>0</v>
      </c>
      <c r="K1286" s="3"/>
      <c r="L1286" s="3"/>
      <c r="M1286" s="3"/>
      <c r="N1286" s="3"/>
      <c r="O1286" s="3"/>
      <c r="P1286" s="3"/>
    </row>
    <row r="1287" s="2" customFormat="true" ht="49.5" hidden="true" customHeight="true" outlineLevel="0" collapsed="false">
      <c r="A1287" s="12" t="s">
        <v>566</v>
      </c>
      <c r="B1287" s="67" t="s">
        <v>567</v>
      </c>
      <c r="C1287" s="16"/>
      <c r="D1287" s="6"/>
      <c r="E1287" s="16"/>
      <c r="F1287" s="26"/>
      <c r="G1287" s="112" t="n">
        <f aca="false">G1288</f>
        <v>500</v>
      </c>
      <c r="H1287" s="113" t="n">
        <f aca="false">H1288</f>
        <v>500</v>
      </c>
      <c r="I1287" s="34"/>
      <c r="J1287" s="104"/>
      <c r="K1287" s="3"/>
      <c r="L1287" s="3"/>
      <c r="M1287" s="3"/>
      <c r="N1287" s="3"/>
      <c r="O1287" s="3"/>
      <c r="P1287" s="3"/>
    </row>
    <row r="1288" s="2" customFormat="true" ht="33" hidden="true" customHeight="true" outlineLevel="0" collapsed="false">
      <c r="A1288" s="21" t="s">
        <v>42</v>
      </c>
      <c r="B1288" s="67" t="s">
        <v>568</v>
      </c>
      <c r="C1288" s="16"/>
      <c r="D1288" s="6"/>
      <c r="E1288" s="16"/>
      <c r="F1288" s="26"/>
      <c r="G1288" s="112" t="n">
        <f aca="false">G1289</f>
        <v>500</v>
      </c>
      <c r="H1288" s="113" t="n">
        <f aca="false">H1289</f>
        <v>500</v>
      </c>
      <c r="I1288" s="34"/>
      <c r="J1288" s="104"/>
      <c r="K1288" s="3"/>
      <c r="L1288" s="3"/>
      <c r="M1288" s="3"/>
      <c r="N1288" s="3"/>
      <c r="O1288" s="3"/>
      <c r="P1288" s="3"/>
    </row>
    <row r="1289" s="2" customFormat="true" ht="18" hidden="true" customHeight="true" outlineLevel="0" collapsed="false">
      <c r="A1289" s="12" t="s">
        <v>44</v>
      </c>
      <c r="B1289" s="67" t="s">
        <v>568</v>
      </c>
      <c r="C1289" s="16" t="s">
        <v>176</v>
      </c>
      <c r="D1289" s="6"/>
      <c r="E1289" s="16"/>
      <c r="F1289" s="26"/>
      <c r="G1289" s="112" t="n">
        <f aca="false">G1290</f>
        <v>500</v>
      </c>
      <c r="H1289" s="113" t="n">
        <f aca="false">H1290</f>
        <v>500</v>
      </c>
      <c r="I1289" s="34"/>
      <c r="J1289" s="104"/>
      <c r="K1289" s="3"/>
      <c r="L1289" s="3"/>
      <c r="M1289" s="3"/>
      <c r="N1289" s="3"/>
      <c r="O1289" s="3"/>
      <c r="P1289" s="3"/>
    </row>
    <row r="1290" s="2" customFormat="true" ht="33.95" hidden="true" customHeight="true" outlineLevel="0" collapsed="false">
      <c r="A1290" s="12" t="s">
        <v>35</v>
      </c>
      <c r="B1290" s="67" t="s">
        <v>568</v>
      </c>
      <c r="C1290" s="16" t="s">
        <v>176</v>
      </c>
      <c r="D1290" s="6" t="n">
        <v>875</v>
      </c>
      <c r="E1290" s="16"/>
      <c r="F1290" s="26"/>
      <c r="G1290" s="112" t="n">
        <f aca="false">G1291</f>
        <v>500</v>
      </c>
      <c r="H1290" s="113" t="n">
        <f aca="false">H1291</f>
        <v>500</v>
      </c>
      <c r="I1290" s="34"/>
      <c r="J1290" s="104"/>
      <c r="K1290" s="3"/>
      <c r="L1290" s="3"/>
      <c r="M1290" s="3"/>
      <c r="N1290" s="3"/>
      <c r="O1290" s="3"/>
      <c r="P1290" s="3"/>
    </row>
    <row r="1291" s="2" customFormat="true" ht="20.25" hidden="true" customHeight="true" outlineLevel="0" collapsed="false">
      <c r="A1291" s="12" t="s">
        <v>564</v>
      </c>
      <c r="B1291" s="67" t="s">
        <v>568</v>
      </c>
      <c r="C1291" s="16" t="s">
        <v>176</v>
      </c>
      <c r="D1291" s="6" t="n">
        <v>875</v>
      </c>
      <c r="E1291" s="16" t="s">
        <v>565</v>
      </c>
      <c r="F1291" s="26"/>
      <c r="G1291" s="112" t="n">
        <f aca="false">G1292</f>
        <v>500</v>
      </c>
      <c r="H1291" s="113" t="n">
        <f aca="false">H1292</f>
        <v>500</v>
      </c>
      <c r="I1291" s="34"/>
      <c r="J1291" s="104"/>
      <c r="K1291" s="3"/>
      <c r="L1291" s="3"/>
      <c r="M1291" s="3"/>
      <c r="N1291" s="3"/>
      <c r="O1291" s="3"/>
      <c r="P1291" s="3"/>
    </row>
    <row r="1292" s="72" customFormat="true" ht="70.5" hidden="true" customHeight="true" outlineLevel="0" collapsed="false">
      <c r="A1292" s="143" t="s">
        <v>883</v>
      </c>
      <c r="B1292" s="67" t="s">
        <v>568</v>
      </c>
      <c r="C1292" s="16" t="s">
        <v>176</v>
      </c>
      <c r="D1292" s="6" t="n">
        <v>875</v>
      </c>
      <c r="E1292" s="16" t="s">
        <v>565</v>
      </c>
      <c r="F1292" s="26" t="s">
        <v>37</v>
      </c>
      <c r="G1292" s="113" t="n">
        <v>500</v>
      </c>
      <c r="H1292" s="113" t="n">
        <v>500</v>
      </c>
      <c r="I1292" s="123"/>
      <c r="J1292" s="104" t="n">
        <f aca="false">H1292-G1292</f>
        <v>0</v>
      </c>
      <c r="K1292" s="3"/>
      <c r="L1292" s="3"/>
      <c r="M1292" s="3"/>
      <c r="N1292" s="3"/>
      <c r="O1292" s="3"/>
      <c r="P1292" s="3"/>
    </row>
    <row r="1293" s="2" customFormat="true" ht="78" hidden="true" customHeight="true" outlineLevel="0" collapsed="false">
      <c r="A1293" s="12" t="s">
        <v>569</v>
      </c>
      <c r="B1293" s="67" t="s">
        <v>570</v>
      </c>
      <c r="C1293" s="16"/>
      <c r="D1293" s="6"/>
      <c r="E1293" s="16"/>
      <c r="F1293" s="26"/>
      <c r="G1293" s="112" t="n">
        <f aca="false">G1296+G1301</f>
        <v>625</v>
      </c>
      <c r="H1293" s="113" t="n">
        <f aca="false">H1296+H1301</f>
        <v>625</v>
      </c>
      <c r="I1293" s="34"/>
      <c r="J1293" s="104"/>
      <c r="K1293" s="3"/>
      <c r="L1293" s="3"/>
      <c r="M1293" s="3"/>
      <c r="N1293" s="3"/>
      <c r="O1293" s="3"/>
      <c r="P1293" s="3"/>
    </row>
    <row r="1294" s="2" customFormat="true" ht="30" hidden="true" customHeight="true" outlineLevel="0" collapsed="false">
      <c r="A1294" s="140" t="s">
        <v>571</v>
      </c>
      <c r="B1294" s="16" t="s">
        <v>572</v>
      </c>
      <c r="C1294" s="16"/>
      <c r="D1294" s="6"/>
      <c r="E1294" s="16"/>
      <c r="F1294" s="26"/>
      <c r="G1294" s="112" t="n">
        <f aca="false">G1295</f>
        <v>100</v>
      </c>
      <c r="H1294" s="113" t="n">
        <f aca="false">H1295</f>
        <v>100</v>
      </c>
      <c r="I1294" s="34"/>
      <c r="J1294" s="104"/>
      <c r="K1294" s="3"/>
      <c r="L1294" s="3"/>
      <c r="M1294" s="3"/>
      <c r="N1294" s="3"/>
      <c r="O1294" s="3"/>
      <c r="P1294" s="3"/>
    </row>
    <row r="1295" s="2" customFormat="true" ht="49.5" hidden="true" customHeight="true" outlineLevel="0" collapsed="false">
      <c r="A1295" s="144" t="s">
        <v>573</v>
      </c>
      <c r="B1295" s="16" t="s">
        <v>574</v>
      </c>
      <c r="C1295" s="16"/>
      <c r="D1295" s="6"/>
      <c r="E1295" s="16"/>
      <c r="F1295" s="26"/>
      <c r="G1295" s="112" t="n">
        <f aca="false">G1296</f>
        <v>100</v>
      </c>
      <c r="H1295" s="113" t="n">
        <f aca="false">H1296</f>
        <v>100</v>
      </c>
      <c r="I1295" s="34"/>
      <c r="J1295" s="104"/>
      <c r="K1295" s="3"/>
      <c r="L1295" s="3"/>
      <c r="M1295" s="3"/>
      <c r="N1295" s="3"/>
      <c r="O1295" s="3"/>
      <c r="P1295" s="3"/>
    </row>
    <row r="1296" s="2" customFormat="true" ht="33" hidden="true" customHeight="true" outlineLevel="0" collapsed="false">
      <c r="A1296" s="12" t="s">
        <v>54</v>
      </c>
      <c r="B1296" s="16" t="s">
        <v>575</v>
      </c>
      <c r="C1296" s="16"/>
      <c r="D1296" s="6"/>
      <c r="E1296" s="16"/>
      <c r="F1296" s="26"/>
      <c r="G1296" s="112" t="n">
        <f aca="false">G1297</f>
        <v>100</v>
      </c>
      <c r="H1296" s="113" t="n">
        <f aca="false">H1297</f>
        <v>100</v>
      </c>
      <c r="I1296" s="34"/>
      <c r="J1296" s="104"/>
      <c r="K1296" s="3"/>
      <c r="L1296" s="3"/>
      <c r="M1296" s="3"/>
      <c r="N1296" s="3"/>
      <c r="O1296" s="3"/>
      <c r="P1296" s="3"/>
    </row>
    <row r="1297" s="2" customFormat="true" ht="18" hidden="true" customHeight="true" outlineLevel="0" collapsed="false">
      <c r="A1297" s="12" t="s">
        <v>44</v>
      </c>
      <c r="B1297" s="16" t="s">
        <v>575</v>
      </c>
      <c r="C1297" s="16" t="s">
        <v>176</v>
      </c>
      <c r="D1297" s="6"/>
      <c r="E1297" s="16"/>
      <c r="F1297" s="26"/>
      <c r="G1297" s="112" t="n">
        <f aca="false">G1298</f>
        <v>100</v>
      </c>
      <c r="H1297" s="113" t="n">
        <f aca="false">H1298</f>
        <v>100</v>
      </c>
      <c r="I1297" s="34"/>
      <c r="J1297" s="104"/>
      <c r="K1297" s="3"/>
      <c r="L1297" s="3"/>
      <c r="M1297" s="3"/>
      <c r="N1297" s="3"/>
      <c r="O1297" s="3"/>
      <c r="P1297" s="3"/>
    </row>
    <row r="1298" s="2" customFormat="true" ht="33.95" hidden="true" customHeight="true" outlineLevel="0" collapsed="false">
      <c r="A1298" s="12" t="s">
        <v>35</v>
      </c>
      <c r="B1298" s="16" t="s">
        <v>575</v>
      </c>
      <c r="C1298" s="16" t="s">
        <v>176</v>
      </c>
      <c r="D1298" s="69" t="n">
        <v>875</v>
      </c>
      <c r="F1298" s="70"/>
      <c r="G1298" s="112" t="n">
        <f aca="false">G1299</f>
        <v>100</v>
      </c>
      <c r="H1298" s="113" t="n">
        <f aca="false">H1299</f>
        <v>100</v>
      </c>
      <c r="I1298" s="34"/>
      <c r="J1298" s="104"/>
      <c r="K1298" s="3"/>
      <c r="L1298" s="3"/>
      <c r="M1298" s="3"/>
      <c r="N1298" s="3"/>
      <c r="O1298" s="3"/>
      <c r="P1298" s="3"/>
    </row>
    <row r="1299" s="2" customFormat="true" ht="20.25" hidden="true" customHeight="true" outlineLevel="0" collapsed="false">
      <c r="A1299" s="12" t="s">
        <v>564</v>
      </c>
      <c r="B1299" s="16" t="s">
        <v>575</v>
      </c>
      <c r="C1299" s="16" t="s">
        <v>176</v>
      </c>
      <c r="D1299" s="6" t="n">
        <v>875</v>
      </c>
      <c r="E1299" s="16" t="s">
        <v>565</v>
      </c>
      <c r="F1299" s="26"/>
      <c r="G1299" s="112" t="n">
        <f aca="false">G1300</f>
        <v>100</v>
      </c>
      <c r="H1299" s="113" t="n">
        <f aca="false">H1300</f>
        <v>100</v>
      </c>
      <c r="I1299" s="34"/>
      <c r="J1299" s="104"/>
      <c r="K1299" s="3"/>
      <c r="L1299" s="3"/>
      <c r="M1299" s="3"/>
      <c r="N1299" s="3"/>
      <c r="O1299" s="3"/>
      <c r="P1299" s="3"/>
    </row>
    <row r="1300" s="72" customFormat="true" ht="70.5" hidden="true" customHeight="true" outlineLevel="0" collapsed="false">
      <c r="A1300" s="143" t="s">
        <v>883</v>
      </c>
      <c r="B1300" s="16" t="s">
        <v>575</v>
      </c>
      <c r="C1300" s="16" t="s">
        <v>176</v>
      </c>
      <c r="D1300" s="6" t="n">
        <v>875</v>
      </c>
      <c r="E1300" s="16" t="s">
        <v>565</v>
      </c>
      <c r="F1300" s="26" t="s">
        <v>37</v>
      </c>
      <c r="G1300" s="113" t="n">
        <v>100</v>
      </c>
      <c r="H1300" s="113" t="n">
        <v>100</v>
      </c>
      <c r="I1300" s="123"/>
      <c r="J1300" s="104" t="n">
        <f aca="false">H1300-G1300</f>
        <v>0</v>
      </c>
      <c r="K1300" s="3"/>
      <c r="L1300" s="3"/>
      <c r="M1300" s="3"/>
      <c r="N1300" s="3"/>
      <c r="O1300" s="3"/>
      <c r="P1300" s="3"/>
    </row>
    <row r="1301" s="2" customFormat="true" ht="32.45" hidden="true" customHeight="true" outlineLevel="0" collapsed="false">
      <c r="A1301" s="145" t="s">
        <v>42</v>
      </c>
      <c r="B1301" s="16" t="s">
        <v>576</v>
      </c>
      <c r="C1301" s="16"/>
      <c r="D1301" s="6"/>
      <c r="E1301" s="16"/>
      <c r="F1301" s="26"/>
      <c r="G1301" s="112" t="n">
        <f aca="false">G1302</f>
        <v>525</v>
      </c>
      <c r="H1301" s="113" t="n">
        <f aca="false">H1302</f>
        <v>525</v>
      </c>
      <c r="I1301" s="34"/>
      <c r="J1301" s="104"/>
      <c r="K1301" s="3"/>
      <c r="L1301" s="3"/>
      <c r="M1301" s="3"/>
      <c r="N1301" s="3"/>
      <c r="O1301" s="3"/>
      <c r="P1301" s="3"/>
    </row>
    <row r="1302" s="2" customFormat="true" ht="18" hidden="true" customHeight="true" outlineLevel="0" collapsed="false">
      <c r="A1302" s="12" t="s">
        <v>44</v>
      </c>
      <c r="B1302" s="16" t="s">
        <v>576</v>
      </c>
      <c r="C1302" s="16" t="s">
        <v>176</v>
      </c>
      <c r="D1302" s="6"/>
      <c r="E1302" s="16"/>
      <c r="F1302" s="26"/>
      <c r="G1302" s="112" t="n">
        <f aca="false">G1303+G1306</f>
        <v>525</v>
      </c>
      <c r="H1302" s="113" t="n">
        <f aca="false">H1303+H1306</f>
        <v>525</v>
      </c>
      <c r="I1302" s="34"/>
      <c r="J1302" s="104"/>
      <c r="K1302" s="3"/>
      <c r="L1302" s="3"/>
      <c r="M1302" s="3"/>
      <c r="N1302" s="3"/>
      <c r="O1302" s="3"/>
      <c r="P1302" s="3"/>
    </row>
    <row r="1303" s="2" customFormat="true" ht="33.95" hidden="true" customHeight="true" outlineLevel="0" collapsed="false">
      <c r="A1303" s="12" t="s">
        <v>35</v>
      </c>
      <c r="B1303" s="16" t="s">
        <v>576</v>
      </c>
      <c r="C1303" s="16" t="s">
        <v>176</v>
      </c>
      <c r="D1303" s="69" t="n">
        <v>875</v>
      </c>
      <c r="F1303" s="70"/>
      <c r="G1303" s="112" t="n">
        <f aca="false">G1304</f>
        <v>485.4</v>
      </c>
      <c r="H1303" s="113" t="n">
        <f aca="false">H1304</f>
        <v>485.4</v>
      </c>
      <c r="I1303" s="34"/>
      <c r="J1303" s="104"/>
      <c r="K1303" s="3"/>
      <c r="L1303" s="3"/>
      <c r="M1303" s="3"/>
      <c r="N1303" s="3"/>
      <c r="O1303" s="3"/>
      <c r="P1303" s="3"/>
    </row>
    <row r="1304" s="2" customFormat="true" ht="20.25" hidden="true" customHeight="true" outlineLevel="0" collapsed="false">
      <c r="A1304" s="12" t="s">
        <v>564</v>
      </c>
      <c r="B1304" s="16" t="s">
        <v>576</v>
      </c>
      <c r="C1304" s="16" t="s">
        <v>176</v>
      </c>
      <c r="D1304" s="6" t="n">
        <v>875</v>
      </c>
      <c r="E1304" s="16" t="s">
        <v>565</v>
      </c>
      <c r="F1304" s="26"/>
      <c r="G1304" s="112" t="n">
        <f aca="false">G1305</f>
        <v>485.4</v>
      </c>
      <c r="H1304" s="113" t="n">
        <f aca="false">H1305</f>
        <v>485.4</v>
      </c>
      <c r="I1304" s="34"/>
      <c r="J1304" s="104"/>
      <c r="K1304" s="3"/>
      <c r="L1304" s="3"/>
      <c r="M1304" s="3"/>
      <c r="N1304" s="3"/>
      <c r="O1304" s="3"/>
      <c r="P1304" s="3"/>
    </row>
    <row r="1305" s="72" customFormat="true" ht="70.5" hidden="true" customHeight="true" outlineLevel="0" collapsed="false">
      <c r="A1305" s="143" t="s">
        <v>883</v>
      </c>
      <c r="B1305" s="16" t="s">
        <v>576</v>
      </c>
      <c r="C1305" s="16" t="s">
        <v>176</v>
      </c>
      <c r="D1305" s="6" t="n">
        <v>875</v>
      </c>
      <c r="E1305" s="16" t="s">
        <v>565</v>
      </c>
      <c r="F1305" s="26" t="s">
        <v>37</v>
      </c>
      <c r="G1305" s="113" t="n">
        <v>485.4</v>
      </c>
      <c r="H1305" s="113" t="n">
        <v>485.4</v>
      </c>
      <c r="I1305" s="123"/>
      <c r="J1305" s="104" t="n">
        <f aca="false">H1305-G1305</f>
        <v>0</v>
      </c>
      <c r="K1305" s="3"/>
      <c r="L1305" s="3"/>
      <c r="M1305" s="3"/>
      <c r="N1305" s="3"/>
      <c r="O1305" s="3"/>
      <c r="P1305" s="3"/>
    </row>
    <row r="1306" s="72" customFormat="true" ht="64.5" hidden="true" customHeight="true" outlineLevel="0" collapsed="false">
      <c r="A1306" s="17" t="s">
        <v>108</v>
      </c>
      <c r="B1306" s="16" t="s">
        <v>576</v>
      </c>
      <c r="C1306" s="16" t="s">
        <v>176</v>
      </c>
      <c r="D1306" s="6" t="n">
        <v>878</v>
      </c>
      <c r="E1306" s="16"/>
      <c r="F1306" s="26"/>
      <c r="G1306" s="112" t="n">
        <f aca="false">G1307</f>
        <v>39.6</v>
      </c>
      <c r="H1306" s="113" t="n">
        <f aca="false">H1307</f>
        <v>39.6</v>
      </c>
      <c r="I1306" s="34"/>
      <c r="J1306" s="104"/>
      <c r="K1306" s="3"/>
      <c r="L1306" s="3"/>
      <c r="M1306" s="3"/>
      <c r="N1306" s="3"/>
      <c r="O1306" s="3"/>
      <c r="P1306" s="3"/>
    </row>
    <row r="1307" s="72" customFormat="true" ht="70.5" hidden="true" customHeight="true" outlineLevel="0" collapsed="false">
      <c r="A1307" s="17" t="s">
        <v>564</v>
      </c>
      <c r="B1307" s="16" t="s">
        <v>576</v>
      </c>
      <c r="C1307" s="16" t="s">
        <v>176</v>
      </c>
      <c r="D1307" s="6" t="n">
        <v>878</v>
      </c>
      <c r="E1307" s="16" t="s">
        <v>565</v>
      </c>
      <c r="F1307" s="26"/>
      <c r="G1307" s="112" t="n">
        <f aca="false">G1308</f>
        <v>39.6</v>
      </c>
      <c r="H1307" s="113" t="n">
        <f aca="false">H1308</f>
        <v>39.6</v>
      </c>
      <c r="I1307" s="34"/>
      <c r="J1307" s="104"/>
      <c r="K1307" s="3"/>
      <c r="L1307" s="3"/>
      <c r="M1307" s="3"/>
      <c r="N1307" s="3"/>
      <c r="O1307" s="3"/>
      <c r="P1307" s="3"/>
    </row>
    <row r="1308" s="72" customFormat="true" ht="70.5" hidden="true" customHeight="true" outlineLevel="0" collapsed="false">
      <c r="A1308" s="17" t="s">
        <v>884</v>
      </c>
      <c r="B1308" s="16" t="s">
        <v>576</v>
      </c>
      <c r="C1308" s="16" t="s">
        <v>176</v>
      </c>
      <c r="D1308" s="6" t="n">
        <v>878</v>
      </c>
      <c r="E1308" s="16" t="s">
        <v>565</v>
      </c>
      <c r="F1308" s="26" t="s">
        <v>558</v>
      </c>
      <c r="G1308" s="113" t="n">
        <v>39.6</v>
      </c>
      <c r="H1308" s="113" t="n">
        <v>39.6</v>
      </c>
      <c r="I1308" s="123"/>
      <c r="J1308" s="104" t="n">
        <f aca="false">H1308-G1308</f>
        <v>0</v>
      </c>
      <c r="K1308" s="3"/>
      <c r="L1308" s="3"/>
      <c r="M1308" s="3"/>
      <c r="N1308" s="3"/>
      <c r="O1308" s="3"/>
      <c r="P1308" s="3"/>
    </row>
    <row r="1309" s="2" customFormat="true" ht="32.45" hidden="true" customHeight="true" outlineLevel="0" collapsed="false">
      <c r="A1309" s="15" t="s">
        <v>577</v>
      </c>
      <c r="B1309" s="16" t="s">
        <v>578</v>
      </c>
      <c r="C1309" s="16"/>
      <c r="D1309" s="6"/>
      <c r="E1309" s="16"/>
      <c r="F1309" s="26"/>
      <c r="G1309" s="112" t="n">
        <f aca="false">G1310</f>
        <v>500</v>
      </c>
      <c r="H1309" s="113" t="n">
        <f aca="false">H1310</f>
        <v>500</v>
      </c>
      <c r="I1309" s="34"/>
      <c r="J1309" s="104"/>
      <c r="K1309" s="3"/>
      <c r="L1309" s="3"/>
      <c r="M1309" s="3"/>
      <c r="N1309" s="3"/>
      <c r="O1309" s="3"/>
      <c r="P1309" s="3"/>
    </row>
    <row r="1310" s="2" customFormat="true" ht="32.45" hidden="true" customHeight="true" outlineLevel="0" collapsed="false">
      <c r="A1310" s="140" t="s">
        <v>571</v>
      </c>
      <c r="B1310" s="16" t="s">
        <v>579</v>
      </c>
      <c r="C1310" s="16"/>
      <c r="D1310" s="6"/>
      <c r="E1310" s="16"/>
      <c r="F1310" s="26"/>
      <c r="G1310" s="112" t="n">
        <f aca="false">G1311</f>
        <v>500</v>
      </c>
      <c r="H1310" s="113" t="n">
        <f aca="false">H1311</f>
        <v>500</v>
      </c>
      <c r="I1310" s="34"/>
      <c r="J1310" s="104"/>
      <c r="K1310" s="3"/>
      <c r="L1310" s="3"/>
      <c r="M1310" s="3"/>
      <c r="N1310" s="3"/>
      <c r="O1310" s="3"/>
      <c r="P1310" s="3"/>
    </row>
    <row r="1311" s="2" customFormat="true" ht="33.75" hidden="true" customHeight="true" outlineLevel="0" collapsed="false">
      <c r="A1311" s="144" t="s">
        <v>580</v>
      </c>
      <c r="B1311" s="16" t="s">
        <v>581</v>
      </c>
      <c r="C1311" s="16"/>
      <c r="D1311" s="6"/>
      <c r="E1311" s="16"/>
      <c r="F1311" s="26"/>
      <c r="G1311" s="112" t="n">
        <f aca="false">G1312</f>
        <v>500</v>
      </c>
      <c r="H1311" s="113" t="n">
        <f aca="false">H1312</f>
        <v>500</v>
      </c>
      <c r="I1311" s="34"/>
      <c r="J1311" s="104"/>
      <c r="K1311" s="3"/>
      <c r="L1311" s="3"/>
      <c r="M1311" s="3"/>
      <c r="N1311" s="3"/>
      <c r="O1311" s="3"/>
      <c r="P1311" s="3"/>
    </row>
    <row r="1312" s="2" customFormat="true" ht="32.45" hidden="true" customHeight="true" outlineLevel="0" collapsed="false">
      <c r="A1312" s="145" t="s">
        <v>42</v>
      </c>
      <c r="B1312" s="16" t="s">
        <v>582</v>
      </c>
      <c r="C1312" s="16"/>
      <c r="D1312" s="6"/>
      <c r="E1312" s="16"/>
      <c r="F1312" s="26"/>
      <c r="G1312" s="112" t="n">
        <f aca="false">G1313</f>
        <v>500</v>
      </c>
      <c r="H1312" s="113" t="n">
        <f aca="false">H1313</f>
        <v>500</v>
      </c>
      <c r="I1312" s="34"/>
      <c r="J1312" s="104"/>
      <c r="K1312" s="3"/>
      <c r="L1312" s="3"/>
      <c r="M1312" s="3"/>
      <c r="N1312" s="3"/>
      <c r="O1312" s="3"/>
      <c r="P1312" s="3"/>
    </row>
    <row r="1313" s="2" customFormat="true" ht="18" hidden="true" customHeight="true" outlineLevel="0" collapsed="false">
      <c r="A1313" s="12" t="s">
        <v>44</v>
      </c>
      <c r="B1313" s="16" t="s">
        <v>582</v>
      </c>
      <c r="C1313" s="16" t="s">
        <v>176</v>
      </c>
      <c r="D1313" s="6"/>
      <c r="E1313" s="16"/>
      <c r="F1313" s="26"/>
      <c r="G1313" s="112" t="n">
        <f aca="false">G1314</f>
        <v>500</v>
      </c>
      <c r="H1313" s="113" t="n">
        <f aca="false">H1314</f>
        <v>500</v>
      </c>
      <c r="I1313" s="34"/>
      <c r="J1313" s="104"/>
      <c r="K1313" s="3"/>
      <c r="L1313" s="3"/>
      <c r="M1313" s="3"/>
      <c r="N1313" s="3"/>
      <c r="O1313" s="3"/>
      <c r="P1313" s="3"/>
    </row>
    <row r="1314" s="2" customFormat="true" ht="33.95" hidden="true" customHeight="true" outlineLevel="0" collapsed="false">
      <c r="A1314" s="12" t="s">
        <v>35</v>
      </c>
      <c r="B1314" s="16" t="s">
        <v>582</v>
      </c>
      <c r="C1314" s="16" t="s">
        <v>176</v>
      </c>
      <c r="D1314" s="69" t="n">
        <v>875</v>
      </c>
      <c r="F1314" s="70"/>
      <c r="G1314" s="112" t="n">
        <f aca="false">G1315</f>
        <v>500</v>
      </c>
      <c r="H1314" s="113" t="n">
        <f aca="false">H1315</f>
        <v>500</v>
      </c>
      <c r="I1314" s="34"/>
      <c r="J1314" s="104"/>
      <c r="K1314" s="3"/>
      <c r="L1314" s="3"/>
      <c r="M1314" s="3"/>
      <c r="N1314" s="3"/>
      <c r="O1314" s="3"/>
      <c r="P1314" s="3"/>
    </row>
    <row r="1315" s="2" customFormat="true" ht="20.25" hidden="true" customHeight="true" outlineLevel="0" collapsed="false">
      <c r="A1315" s="12" t="s">
        <v>564</v>
      </c>
      <c r="B1315" s="16" t="s">
        <v>582</v>
      </c>
      <c r="C1315" s="16" t="s">
        <v>176</v>
      </c>
      <c r="D1315" s="6" t="n">
        <v>875</v>
      </c>
      <c r="E1315" s="16" t="s">
        <v>565</v>
      </c>
      <c r="F1315" s="26"/>
      <c r="G1315" s="112" t="n">
        <f aca="false">G1316</f>
        <v>500</v>
      </c>
      <c r="H1315" s="113" t="n">
        <f aca="false">H1316</f>
        <v>500</v>
      </c>
      <c r="I1315" s="34"/>
      <c r="J1315" s="104"/>
      <c r="K1315" s="3"/>
      <c r="L1315" s="3"/>
      <c r="M1315" s="3"/>
      <c r="N1315" s="3"/>
      <c r="O1315" s="3"/>
      <c r="P1315" s="3"/>
    </row>
    <row r="1316" s="72" customFormat="true" ht="70.5" hidden="true" customHeight="true" outlineLevel="0" collapsed="false">
      <c r="A1316" s="143" t="s">
        <v>883</v>
      </c>
      <c r="B1316" s="16" t="s">
        <v>582</v>
      </c>
      <c r="C1316" s="16" t="s">
        <v>176</v>
      </c>
      <c r="D1316" s="6" t="n">
        <v>875</v>
      </c>
      <c r="E1316" s="16" t="s">
        <v>565</v>
      </c>
      <c r="F1316" s="26" t="s">
        <v>37</v>
      </c>
      <c r="G1316" s="113" t="n">
        <v>500</v>
      </c>
      <c r="H1316" s="113" t="n">
        <v>500</v>
      </c>
      <c r="I1316" s="123"/>
      <c r="J1316" s="104" t="n">
        <f aca="false">H1316-G1316</f>
        <v>0</v>
      </c>
      <c r="K1316" s="3"/>
      <c r="L1316" s="3"/>
      <c r="M1316" s="3"/>
      <c r="N1316" s="3"/>
      <c r="O1316" s="3"/>
      <c r="P1316" s="3"/>
    </row>
    <row r="1317" s="2" customFormat="true" ht="49.5" hidden="true" customHeight="true" outlineLevel="0" collapsed="false">
      <c r="A1317" s="9" t="s">
        <v>583</v>
      </c>
      <c r="B1317" s="23" t="s">
        <v>584</v>
      </c>
      <c r="C1317" s="23"/>
      <c r="D1317" s="10"/>
      <c r="E1317" s="23"/>
      <c r="F1317" s="22"/>
      <c r="G1317" s="111" t="n">
        <f aca="false">G1318</f>
        <v>703.7</v>
      </c>
      <c r="H1317" s="115" t="n">
        <f aca="false">H1318</f>
        <v>703.7</v>
      </c>
      <c r="I1317" s="34"/>
      <c r="J1317" s="104"/>
      <c r="K1317" s="3"/>
      <c r="L1317" s="3"/>
      <c r="M1317" s="3"/>
      <c r="N1317" s="3"/>
      <c r="O1317" s="3"/>
      <c r="P1317" s="3"/>
    </row>
    <row r="1318" s="2" customFormat="true" ht="33.6" hidden="true" customHeight="true" outlineLevel="0" collapsed="false">
      <c r="A1318" s="12" t="s">
        <v>585</v>
      </c>
      <c r="B1318" s="16" t="s">
        <v>586</v>
      </c>
      <c r="C1318" s="16"/>
      <c r="D1318" s="10"/>
      <c r="E1318" s="23"/>
      <c r="F1318" s="22"/>
      <c r="G1318" s="112" t="n">
        <f aca="false">G1319+G1324+G1331</f>
        <v>703.7</v>
      </c>
      <c r="H1318" s="113" t="n">
        <f aca="false">H1319+H1324+H1331</f>
        <v>703.7</v>
      </c>
      <c r="I1318" s="65"/>
      <c r="J1318" s="104"/>
      <c r="K1318" s="3"/>
      <c r="L1318" s="3"/>
      <c r="M1318" s="3"/>
      <c r="N1318" s="3"/>
      <c r="O1318" s="3"/>
      <c r="P1318" s="3"/>
    </row>
    <row r="1319" s="2" customFormat="true" ht="46.5" hidden="true" customHeight="true" outlineLevel="0" collapsed="false">
      <c r="A1319" s="12" t="s">
        <v>587</v>
      </c>
      <c r="B1319" s="16" t="s">
        <v>588</v>
      </c>
      <c r="C1319" s="16"/>
      <c r="D1319" s="10"/>
      <c r="E1319" s="23"/>
      <c r="F1319" s="22"/>
      <c r="G1319" s="112" t="n">
        <f aca="false">G1320</f>
        <v>150</v>
      </c>
      <c r="H1319" s="113" t="n">
        <f aca="false">H1320</f>
        <v>150</v>
      </c>
      <c r="I1319" s="65"/>
      <c r="J1319" s="104"/>
      <c r="K1319" s="3"/>
      <c r="L1319" s="3"/>
      <c r="M1319" s="3"/>
      <c r="N1319" s="3"/>
      <c r="O1319" s="3"/>
      <c r="P1319" s="3"/>
    </row>
    <row r="1320" s="2" customFormat="true" ht="87" hidden="true" customHeight="true" outlineLevel="0" collapsed="false">
      <c r="A1320" s="15" t="s">
        <v>131</v>
      </c>
      <c r="B1320" s="16" t="s">
        <v>589</v>
      </c>
      <c r="C1320" s="16" t="s">
        <v>590</v>
      </c>
      <c r="D1320" s="10"/>
      <c r="E1320" s="23"/>
      <c r="F1320" s="22"/>
      <c r="G1320" s="112" t="n">
        <f aca="false">G1321</f>
        <v>150</v>
      </c>
      <c r="H1320" s="113" t="n">
        <f aca="false">H1321</f>
        <v>150</v>
      </c>
      <c r="I1320" s="65"/>
      <c r="J1320" s="104"/>
      <c r="K1320" s="3"/>
      <c r="L1320" s="3"/>
      <c r="M1320" s="3"/>
      <c r="N1320" s="3"/>
      <c r="O1320" s="3"/>
      <c r="P1320" s="3"/>
    </row>
    <row r="1321" s="2" customFormat="true" ht="33.95" hidden="true" customHeight="true" outlineLevel="0" collapsed="false">
      <c r="A1321" s="12" t="s">
        <v>35</v>
      </c>
      <c r="B1321" s="16" t="s">
        <v>589</v>
      </c>
      <c r="C1321" s="6" t="n">
        <v>813</v>
      </c>
      <c r="D1321" s="6" t="n">
        <v>875</v>
      </c>
      <c r="E1321" s="16"/>
      <c r="F1321" s="26"/>
      <c r="G1321" s="112" t="n">
        <f aca="false">G1322</f>
        <v>150</v>
      </c>
      <c r="H1321" s="113" t="n">
        <f aca="false">H1322</f>
        <v>150</v>
      </c>
      <c r="I1321" s="65"/>
      <c r="J1321" s="104"/>
      <c r="K1321" s="3"/>
      <c r="L1321" s="3"/>
      <c r="M1321" s="3"/>
      <c r="N1321" s="3"/>
      <c r="O1321" s="3"/>
      <c r="P1321" s="3"/>
    </row>
    <row r="1322" s="2" customFormat="true" ht="15.75" hidden="true" customHeight="true" outlineLevel="0" collapsed="false">
      <c r="A1322" s="12" t="s">
        <v>36</v>
      </c>
      <c r="B1322" s="16" t="s">
        <v>589</v>
      </c>
      <c r="C1322" s="6" t="n">
        <v>813</v>
      </c>
      <c r="D1322" s="6" t="n">
        <v>875</v>
      </c>
      <c r="E1322" s="16" t="s">
        <v>37</v>
      </c>
      <c r="F1322" s="26"/>
      <c r="G1322" s="112" t="n">
        <f aca="false">G1323</f>
        <v>150</v>
      </c>
      <c r="H1322" s="113" t="n">
        <f aca="false">H1323</f>
        <v>150</v>
      </c>
      <c r="I1322" s="65"/>
      <c r="J1322" s="104"/>
      <c r="K1322" s="3"/>
      <c r="L1322" s="3"/>
      <c r="M1322" s="3"/>
      <c r="N1322" s="3"/>
      <c r="O1322" s="3"/>
      <c r="P1322" s="3"/>
    </row>
    <row r="1323" s="2" customFormat="true" ht="16.5" hidden="true" customHeight="true" outlineLevel="0" collapsed="false">
      <c r="A1323" s="32" t="s">
        <v>837</v>
      </c>
      <c r="B1323" s="16" t="s">
        <v>589</v>
      </c>
      <c r="C1323" s="6" t="n">
        <v>813</v>
      </c>
      <c r="D1323" s="6" t="n">
        <v>875</v>
      </c>
      <c r="E1323" s="16" t="s">
        <v>37</v>
      </c>
      <c r="F1323" s="26" t="s">
        <v>102</v>
      </c>
      <c r="G1323" s="113" t="n">
        <v>150</v>
      </c>
      <c r="H1323" s="113" t="n">
        <v>150</v>
      </c>
      <c r="I1323" s="142"/>
      <c r="J1323" s="104" t="n">
        <f aca="false">H1323-G1323</f>
        <v>0</v>
      </c>
      <c r="K1323" s="3"/>
      <c r="L1323" s="3"/>
      <c r="M1323" s="3"/>
      <c r="N1323" s="3"/>
      <c r="O1323" s="3"/>
      <c r="P1323" s="3"/>
    </row>
    <row r="1324" s="2" customFormat="true" ht="64.5" hidden="true" customHeight="true" outlineLevel="0" collapsed="false">
      <c r="A1324" s="12" t="s">
        <v>591</v>
      </c>
      <c r="B1324" s="16" t="s">
        <v>592</v>
      </c>
      <c r="C1324" s="16"/>
      <c r="D1324" s="6"/>
      <c r="E1324" s="16"/>
      <c r="F1324" s="26"/>
      <c r="G1324" s="112" t="n">
        <f aca="false">G1325</f>
        <v>552</v>
      </c>
      <c r="H1324" s="113" t="n">
        <f aca="false">H1325</f>
        <v>552</v>
      </c>
      <c r="I1324" s="34"/>
      <c r="J1324" s="104"/>
      <c r="K1324" s="3"/>
      <c r="L1324" s="3"/>
      <c r="M1324" s="3"/>
      <c r="N1324" s="3"/>
      <c r="O1324" s="3"/>
      <c r="P1324" s="3"/>
    </row>
    <row r="1325" s="2" customFormat="true" ht="32.25" hidden="true" customHeight="true" outlineLevel="0" collapsed="false">
      <c r="A1325" s="12" t="s">
        <v>593</v>
      </c>
      <c r="B1325" s="16" t="s">
        <v>594</v>
      </c>
      <c r="C1325" s="16"/>
      <c r="D1325" s="6"/>
      <c r="E1325" s="16"/>
      <c r="F1325" s="26"/>
      <c r="G1325" s="112" t="n">
        <f aca="false">G1327</f>
        <v>552</v>
      </c>
      <c r="H1325" s="113" t="n">
        <f aca="false">H1327</f>
        <v>552</v>
      </c>
      <c r="I1325" s="34"/>
      <c r="J1325" s="104"/>
      <c r="K1325" s="3"/>
      <c r="L1325" s="3"/>
      <c r="M1325" s="3"/>
      <c r="N1325" s="3"/>
      <c r="O1325" s="3"/>
      <c r="P1325" s="3"/>
    </row>
    <row r="1326" s="2" customFormat="true" ht="32.25" hidden="true" customHeight="true" outlineLevel="0" collapsed="false">
      <c r="A1326" s="21" t="s">
        <v>42</v>
      </c>
      <c r="B1326" s="16" t="s">
        <v>595</v>
      </c>
      <c r="C1326" s="16"/>
      <c r="D1326" s="6"/>
      <c r="E1326" s="16"/>
      <c r="F1326" s="26"/>
      <c r="G1326" s="112" t="n">
        <f aca="false">G1327</f>
        <v>552</v>
      </c>
      <c r="H1326" s="113" t="n">
        <f aca="false">H1327</f>
        <v>552</v>
      </c>
      <c r="I1326" s="34"/>
      <c r="J1326" s="104"/>
      <c r="K1326" s="3"/>
      <c r="L1326" s="3"/>
      <c r="M1326" s="3"/>
      <c r="N1326" s="3"/>
      <c r="O1326" s="3"/>
      <c r="P1326" s="3"/>
    </row>
    <row r="1327" s="2" customFormat="true" ht="79.5" hidden="true" customHeight="true" outlineLevel="0" collapsed="false">
      <c r="A1327" s="15" t="s">
        <v>131</v>
      </c>
      <c r="B1327" s="16" t="s">
        <v>595</v>
      </c>
      <c r="C1327" s="16" t="s">
        <v>590</v>
      </c>
      <c r="D1327" s="6"/>
      <c r="E1327" s="16"/>
      <c r="F1327" s="26"/>
      <c r="G1327" s="112" t="n">
        <f aca="false">G1328</f>
        <v>552</v>
      </c>
      <c r="H1327" s="113" t="n">
        <f aca="false">H1328</f>
        <v>552</v>
      </c>
      <c r="I1327" s="34"/>
      <c r="J1327" s="104"/>
      <c r="K1327" s="3"/>
      <c r="L1327" s="3"/>
      <c r="M1327" s="3"/>
      <c r="N1327" s="3"/>
      <c r="O1327" s="3"/>
      <c r="P1327" s="3"/>
    </row>
    <row r="1328" s="2" customFormat="true" ht="33.95" hidden="true" customHeight="true" outlineLevel="0" collapsed="false">
      <c r="A1328" s="12" t="s">
        <v>35</v>
      </c>
      <c r="B1328" s="16" t="s">
        <v>595</v>
      </c>
      <c r="C1328" s="16" t="s">
        <v>590</v>
      </c>
      <c r="D1328" s="6" t="n">
        <v>875</v>
      </c>
      <c r="E1328" s="16"/>
      <c r="F1328" s="26"/>
      <c r="G1328" s="114" t="n">
        <f aca="false">G1329</f>
        <v>552</v>
      </c>
      <c r="H1328" s="117" t="n">
        <f aca="false">H1329</f>
        <v>552</v>
      </c>
      <c r="I1328" s="34"/>
      <c r="J1328" s="104"/>
      <c r="K1328" s="3"/>
      <c r="L1328" s="3"/>
      <c r="M1328" s="3"/>
      <c r="N1328" s="3"/>
      <c r="O1328" s="3"/>
      <c r="P1328" s="3"/>
    </row>
    <row r="1329" s="2" customFormat="true" ht="15.75" hidden="true" customHeight="true" outlineLevel="0" collapsed="false">
      <c r="A1329" s="12" t="s">
        <v>36</v>
      </c>
      <c r="B1329" s="16" t="s">
        <v>595</v>
      </c>
      <c r="C1329" s="16" t="s">
        <v>590</v>
      </c>
      <c r="D1329" s="6" t="n">
        <v>875</v>
      </c>
      <c r="E1329" s="16" t="s">
        <v>37</v>
      </c>
      <c r="F1329" s="26"/>
      <c r="G1329" s="112" t="n">
        <f aca="false">G1330</f>
        <v>552</v>
      </c>
      <c r="H1329" s="113" t="n">
        <f aca="false">H1330</f>
        <v>552</v>
      </c>
      <c r="I1329" s="34"/>
      <c r="J1329" s="104"/>
      <c r="K1329" s="3"/>
      <c r="L1329" s="3"/>
      <c r="M1329" s="3"/>
      <c r="N1329" s="3"/>
      <c r="O1329" s="3"/>
      <c r="P1329" s="3"/>
    </row>
    <row r="1330" s="2" customFormat="true" ht="16.5" hidden="true" customHeight="true" outlineLevel="0" collapsed="false">
      <c r="A1330" s="32" t="s">
        <v>837</v>
      </c>
      <c r="B1330" s="16" t="s">
        <v>595</v>
      </c>
      <c r="C1330" s="16" t="s">
        <v>590</v>
      </c>
      <c r="D1330" s="6" t="n">
        <v>875</v>
      </c>
      <c r="E1330" s="16" t="s">
        <v>37</v>
      </c>
      <c r="F1330" s="26" t="s">
        <v>102</v>
      </c>
      <c r="G1330" s="113" t="n">
        <v>552</v>
      </c>
      <c r="H1330" s="113" t="n">
        <v>552</v>
      </c>
      <c r="I1330" s="123"/>
      <c r="J1330" s="104" t="n">
        <f aca="false">H1330-G1330</f>
        <v>0</v>
      </c>
      <c r="K1330" s="3"/>
      <c r="L1330" s="3"/>
      <c r="M1330" s="3"/>
      <c r="N1330" s="3"/>
      <c r="O1330" s="3"/>
      <c r="P1330" s="3"/>
    </row>
    <row r="1331" s="2" customFormat="true" ht="65.25" hidden="true" customHeight="true" outlineLevel="0" collapsed="false">
      <c r="A1331" s="12" t="s">
        <v>596</v>
      </c>
      <c r="B1331" s="16" t="s">
        <v>597</v>
      </c>
      <c r="C1331" s="16"/>
      <c r="D1331" s="6"/>
      <c r="E1331" s="16"/>
      <c r="F1331" s="26"/>
      <c r="G1331" s="112" t="n">
        <f aca="false">G1332</f>
        <v>1.7</v>
      </c>
      <c r="H1331" s="113" t="n">
        <f aca="false">H1332</f>
        <v>1.7</v>
      </c>
      <c r="I1331" s="34"/>
      <c r="J1331" s="104"/>
      <c r="K1331" s="3"/>
      <c r="L1331" s="3"/>
      <c r="M1331" s="3"/>
      <c r="N1331" s="3"/>
      <c r="O1331" s="3"/>
      <c r="P1331" s="3"/>
    </row>
    <row r="1332" s="2" customFormat="true" ht="45.75" hidden="true" customHeight="true" outlineLevel="0" collapsed="false">
      <c r="A1332" s="12" t="s">
        <v>598</v>
      </c>
      <c r="B1332" s="16" t="s">
        <v>599</v>
      </c>
      <c r="C1332" s="16"/>
      <c r="D1332" s="6"/>
      <c r="E1332" s="16"/>
      <c r="F1332" s="26"/>
      <c r="G1332" s="112" t="n">
        <f aca="false">G1333+G1338</f>
        <v>1.7</v>
      </c>
      <c r="H1332" s="113" t="n">
        <f aca="false">H1333+H1338</f>
        <v>1.7</v>
      </c>
      <c r="I1332" s="34"/>
      <c r="J1332" s="104"/>
      <c r="K1332" s="3"/>
      <c r="L1332" s="3"/>
      <c r="M1332" s="3"/>
      <c r="N1332" s="3"/>
      <c r="O1332" s="3"/>
      <c r="P1332" s="3"/>
    </row>
    <row r="1333" s="2" customFormat="true" ht="16.5" hidden="true" customHeight="true" outlineLevel="0" collapsed="false">
      <c r="A1333" s="12" t="s">
        <v>87</v>
      </c>
      <c r="B1333" s="16" t="s">
        <v>600</v>
      </c>
      <c r="C1333" s="16"/>
      <c r="D1333" s="6"/>
      <c r="E1333" s="16"/>
      <c r="F1333" s="26"/>
      <c r="G1333" s="112" t="n">
        <f aca="false">G1334</f>
        <v>1.3</v>
      </c>
      <c r="H1333" s="113" t="n">
        <f aca="false">H1334</f>
        <v>1.3</v>
      </c>
      <c r="I1333" s="34"/>
      <c r="J1333" s="104"/>
      <c r="K1333" s="3"/>
      <c r="L1333" s="3"/>
      <c r="M1333" s="3"/>
      <c r="N1333" s="3"/>
      <c r="O1333" s="3"/>
      <c r="P1333" s="3"/>
    </row>
    <row r="1334" s="2" customFormat="true" ht="18" hidden="true" customHeight="true" outlineLevel="0" collapsed="false">
      <c r="A1334" s="141" t="s">
        <v>89</v>
      </c>
      <c r="B1334" s="16" t="s">
        <v>600</v>
      </c>
      <c r="C1334" s="16" t="s">
        <v>545</v>
      </c>
      <c r="D1334" s="6"/>
      <c r="E1334" s="16"/>
      <c r="F1334" s="26"/>
      <c r="G1334" s="112" t="n">
        <f aca="false">G1335</f>
        <v>1.3</v>
      </c>
      <c r="H1334" s="113" t="n">
        <f aca="false">H1335</f>
        <v>1.3</v>
      </c>
      <c r="I1334" s="34"/>
      <c r="J1334" s="104"/>
      <c r="K1334" s="3"/>
      <c r="L1334" s="3"/>
      <c r="M1334" s="3"/>
      <c r="N1334" s="3"/>
      <c r="O1334" s="3"/>
      <c r="P1334" s="3"/>
    </row>
    <row r="1335" s="2" customFormat="true" ht="33.95" hidden="true" customHeight="true" outlineLevel="0" collapsed="false">
      <c r="A1335" s="12" t="s">
        <v>35</v>
      </c>
      <c r="B1335" s="16" t="s">
        <v>600</v>
      </c>
      <c r="C1335" s="16" t="s">
        <v>545</v>
      </c>
      <c r="D1335" s="6" t="n">
        <v>875</v>
      </c>
      <c r="E1335" s="16"/>
      <c r="F1335" s="26"/>
      <c r="G1335" s="112" t="n">
        <f aca="false">G1336</f>
        <v>1.3</v>
      </c>
      <c r="H1335" s="113" t="n">
        <f aca="false">H1336</f>
        <v>1.3</v>
      </c>
      <c r="I1335" s="34"/>
      <c r="J1335" s="104"/>
      <c r="K1335" s="3"/>
      <c r="L1335" s="3"/>
      <c r="M1335" s="3"/>
      <c r="N1335" s="3"/>
      <c r="O1335" s="3"/>
      <c r="P1335" s="3"/>
    </row>
    <row r="1336" s="25" customFormat="true" ht="15.75" hidden="true" customHeight="true" outlineLevel="0" collapsed="false">
      <c r="A1336" s="12" t="s">
        <v>36</v>
      </c>
      <c r="B1336" s="16" t="s">
        <v>600</v>
      </c>
      <c r="C1336" s="16" t="s">
        <v>545</v>
      </c>
      <c r="D1336" s="6" t="n">
        <v>875</v>
      </c>
      <c r="E1336" s="16" t="s">
        <v>37</v>
      </c>
      <c r="F1336" s="26"/>
      <c r="G1336" s="112" t="n">
        <f aca="false">G1337</f>
        <v>1.3</v>
      </c>
      <c r="H1336" s="113" t="n">
        <f aca="false">H1337</f>
        <v>1.3</v>
      </c>
      <c r="I1336" s="34"/>
      <c r="J1336" s="104"/>
      <c r="L1336" s="73"/>
    </row>
    <row r="1337" s="25" customFormat="true" ht="16.5" hidden="true" customHeight="true" outlineLevel="0" collapsed="false">
      <c r="A1337" s="32" t="s">
        <v>837</v>
      </c>
      <c r="B1337" s="16" t="s">
        <v>600</v>
      </c>
      <c r="C1337" s="16" t="s">
        <v>545</v>
      </c>
      <c r="D1337" s="6" t="n">
        <v>875</v>
      </c>
      <c r="E1337" s="16" t="s">
        <v>37</v>
      </c>
      <c r="F1337" s="26" t="s">
        <v>102</v>
      </c>
      <c r="G1337" s="113" t="n">
        <v>1.3</v>
      </c>
      <c r="H1337" s="113" t="n">
        <v>1.3</v>
      </c>
      <c r="I1337" s="123"/>
      <c r="J1337" s="104" t="n">
        <f aca="false">H1337-G1337</f>
        <v>0</v>
      </c>
      <c r="L1337" s="74"/>
    </row>
    <row r="1338" s="25" customFormat="true" ht="48.75" hidden="true" customHeight="true" outlineLevel="0" collapsed="false">
      <c r="A1338" s="12" t="s">
        <v>24</v>
      </c>
      <c r="B1338" s="16" t="s">
        <v>601</v>
      </c>
      <c r="C1338" s="16"/>
      <c r="D1338" s="6"/>
      <c r="E1338" s="16"/>
      <c r="F1338" s="26"/>
      <c r="G1338" s="112" t="n">
        <f aca="false">G1339</f>
        <v>0.4</v>
      </c>
      <c r="H1338" s="113" t="n">
        <f aca="false">H1339</f>
        <v>0.4</v>
      </c>
      <c r="I1338" s="34"/>
      <c r="J1338" s="104"/>
      <c r="L1338" s="74"/>
    </row>
    <row r="1339" s="25" customFormat="true" ht="63" hidden="true" customHeight="true" outlineLevel="0" collapsed="false">
      <c r="A1339" s="29" t="s">
        <v>91</v>
      </c>
      <c r="B1339" s="16" t="s">
        <v>601</v>
      </c>
      <c r="C1339" s="16" t="s">
        <v>547</v>
      </c>
      <c r="D1339" s="6"/>
      <c r="E1339" s="16"/>
      <c r="F1339" s="26"/>
      <c r="G1339" s="112" t="n">
        <f aca="false">G1340</f>
        <v>0.4</v>
      </c>
      <c r="H1339" s="113" t="n">
        <f aca="false">H1340</f>
        <v>0.4</v>
      </c>
      <c r="I1339" s="34"/>
      <c r="J1339" s="104"/>
      <c r="L1339" s="74"/>
    </row>
    <row r="1340" s="25" customFormat="true" ht="33.95" hidden="true" customHeight="true" outlineLevel="0" collapsed="false">
      <c r="A1340" s="12" t="s">
        <v>35</v>
      </c>
      <c r="B1340" s="16" t="s">
        <v>601</v>
      </c>
      <c r="C1340" s="16" t="s">
        <v>547</v>
      </c>
      <c r="D1340" s="6" t="n">
        <v>875</v>
      </c>
      <c r="E1340" s="16"/>
      <c r="F1340" s="26"/>
      <c r="G1340" s="112" t="n">
        <f aca="false">G1341</f>
        <v>0.4</v>
      </c>
      <c r="H1340" s="113" t="n">
        <f aca="false">H1341</f>
        <v>0.4</v>
      </c>
      <c r="I1340" s="34"/>
      <c r="J1340" s="104"/>
      <c r="L1340" s="74"/>
    </row>
    <row r="1341" s="25" customFormat="true" ht="15.75" hidden="true" customHeight="true" outlineLevel="0" collapsed="false">
      <c r="A1341" s="12" t="s">
        <v>36</v>
      </c>
      <c r="B1341" s="16" t="s">
        <v>601</v>
      </c>
      <c r="C1341" s="16" t="s">
        <v>547</v>
      </c>
      <c r="D1341" s="6" t="n">
        <v>875</v>
      </c>
      <c r="E1341" s="16" t="s">
        <v>37</v>
      </c>
      <c r="F1341" s="26"/>
      <c r="G1341" s="112" t="n">
        <f aca="false">G1342</f>
        <v>0.4</v>
      </c>
      <c r="H1341" s="113" t="n">
        <f aca="false">H1342</f>
        <v>0.4</v>
      </c>
      <c r="I1341" s="34"/>
      <c r="J1341" s="104"/>
      <c r="L1341" s="74"/>
    </row>
    <row r="1342" s="25" customFormat="true" ht="16.5" hidden="true" customHeight="true" outlineLevel="0" collapsed="false">
      <c r="A1342" s="32" t="s">
        <v>837</v>
      </c>
      <c r="B1342" s="16" t="s">
        <v>601</v>
      </c>
      <c r="C1342" s="16" t="s">
        <v>547</v>
      </c>
      <c r="D1342" s="6" t="n">
        <v>875</v>
      </c>
      <c r="E1342" s="16" t="s">
        <v>37</v>
      </c>
      <c r="F1342" s="26" t="s">
        <v>102</v>
      </c>
      <c r="G1342" s="113" t="n">
        <v>0.4</v>
      </c>
      <c r="H1342" s="113" t="n">
        <v>0.4</v>
      </c>
      <c r="I1342" s="123"/>
      <c r="J1342" s="104" t="n">
        <f aca="false">H1342-G1342</f>
        <v>0</v>
      </c>
      <c r="L1342" s="74"/>
    </row>
    <row r="1343" customFormat="false" ht="65.25" hidden="true" customHeight="true" outlineLevel="0" collapsed="false">
      <c r="A1343" s="9" t="s">
        <v>885</v>
      </c>
      <c r="B1343" s="23" t="s">
        <v>886</v>
      </c>
      <c r="C1343" s="23"/>
      <c r="D1343" s="10"/>
      <c r="E1343" s="23"/>
      <c r="F1343" s="22"/>
      <c r="G1343" s="115" t="n">
        <f aca="false">G1352+G1344</f>
        <v>0</v>
      </c>
      <c r="H1343" s="115" t="n">
        <f aca="false">H1352+H1344</f>
        <v>2397</v>
      </c>
      <c r="I1343" s="115" t="n">
        <f aca="false">I1352+I1344</f>
        <v>2370.6</v>
      </c>
      <c r="J1343" s="104"/>
      <c r="L1343" s="146"/>
    </row>
    <row r="1344" customFormat="false" ht="32.25" hidden="true" customHeight="true" outlineLevel="0" collapsed="false">
      <c r="A1344" s="147" t="s">
        <v>887</v>
      </c>
      <c r="B1344" s="16" t="s">
        <v>888</v>
      </c>
      <c r="C1344" s="23"/>
      <c r="D1344" s="10"/>
      <c r="E1344" s="23"/>
      <c r="F1344" s="22"/>
      <c r="G1344" s="113" t="n">
        <f aca="false">G1345</f>
        <v>0</v>
      </c>
      <c r="H1344" s="113" t="n">
        <f aca="false">H1345</f>
        <v>898.5</v>
      </c>
      <c r="I1344" s="113" t="n">
        <f aca="false">I1345</f>
        <v>888.6</v>
      </c>
      <c r="J1344" s="104"/>
      <c r="L1344" s="146"/>
    </row>
    <row r="1345" customFormat="false" ht="30" hidden="true" customHeight="true" outlineLevel="0" collapsed="false">
      <c r="A1345" s="12" t="s">
        <v>889</v>
      </c>
      <c r="B1345" s="16" t="s">
        <v>890</v>
      </c>
      <c r="C1345" s="23"/>
      <c r="D1345" s="10"/>
      <c r="E1345" s="23"/>
      <c r="F1345" s="22"/>
      <c r="G1345" s="113" t="n">
        <f aca="false">G1346</f>
        <v>0</v>
      </c>
      <c r="H1345" s="113" t="n">
        <f aca="false">H1346</f>
        <v>898.5</v>
      </c>
      <c r="I1345" s="113" t="n">
        <f aca="false">I1346</f>
        <v>888.6</v>
      </c>
      <c r="J1345" s="104"/>
      <c r="L1345" s="146"/>
    </row>
    <row r="1346" customFormat="false" ht="33.75" hidden="true" customHeight="true" outlineLevel="0" collapsed="false">
      <c r="A1346" s="21" t="s">
        <v>891</v>
      </c>
      <c r="B1346" s="16" t="s">
        <v>892</v>
      </c>
      <c r="C1346" s="16"/>
      <c r="D1346" s="6"/>
      <c r="E1346" s="16"/>
      <c r="F1346" s="26"/>
      <c r="G1346" s="113" t="n">
        <f aca="false">G1347</f>
        <v>0</v>
      </c>
      <c r="H1346" s="113" t="n">
        <f aca="false">H1347</f>
        <v>898.5</v>
      </c>
      <c r="I1346" s="113" t="n">
        <f aca="false">I1347</f>
        <v>888.6</v>
      </c>
      <c r="J1346" s="104"/>
      <c r="L1346" s="146"/>
    </row>
    <row r="1347" customFormat="false" ht="34.5" hidden="true" customHeight="true" outlineLevel="0" collapsed="false">
      <c r="A1347" s="12" t="s">
        <v>893</v>
      </c>
      <c r="B1347" s="16" t="s">
        <v>894</v>
      </c>
      <c r="C1347" s="16"/>
      <c r="D1347" s="6"/>
      <c r="E1347" s="16"/>
      <c r="F1347" s="26"/>
      <c r="G1347" s="113" t="n">
        <f aca="false">G1348</f>
        <v>0</v>
      </c>
      <c r="H1347" s="113" t="n">
        <f aca="false">H1348</f>
        <v>898.5</v>
      </c>
      <c r="I1347" s="113" t="n">
        <f aca="false">I1348</f>
        <v>888.6</v>
      </c>
      <c r="J1347" s="104"/>
      <c r="L1347" s="146"/>
    </row>
    <row r="1348" customFormat="false" ht="18" hidden="true" customHeight="true" outlineLevel="0" collapsed="false">
      <c r="A1348" s="21" t="s">
        <v>633</v>
      </c>
      <c r="B1348" s="16" t="s">
        <v>894</v>
      </c>
      <c r="C1348" s="16" t="s">
        <v>634</v>
      </c>
      <c r="D1348" s="6"/>
      <c r="E1348" s="16"/>
      <c r="F1348" s="26"/>
      <c r="G1348" s="113" t="n">
        <f aca="false">G1349</f>
        <v>0</v>
      </c>
      <c r="H1348" s="113" t="n">
        <f aca="false">H1349</f>
        <v>898.5</v>
      </c>
      <c r="I1348" s="113" t="n">
        <f aca="false">I1349</f>
        <v>888.6</v>
      </c>
      <c r="J1348" s="104"/>
      <c r="L1348" s="146"/>
    </row>
    <row r="1349" customFormat="false" ht="33.95" hidden="true" customHeight="true" outlineLevel="0" collapsed="false">
      <c r="A1349" s="12" t="s">
        <v>35</v>
      </c>
      <c r="B1349" s="16" t="s">
        <v>894</v>
      </c>
      <c r="C1349" s="16" t="s">
        <v>634</v>
      </c>
      <c r="D1349" s="6" t="n">
        <v>875</v>
      </c>
      <c r="E1349" s="16"/>
      <c r="F1349" s="26"/>
      <c r="G1349" s="117" t="n">
        <f aca="false">G1350</f>
        <v>0</v>
      </c>
      <c r="H1349" s="117" t="n">
        <f aca="false">H1350</f>
        <v>898.5</v>
      </c>
      <c r="I1349" s="117" t="n">
        <f aca="false">I1350</f>
        <v>888.6</v>
      </c>
      <c r="J1349" s="104"/>
      <c r="L1349" s="146"/>
    </row>
    <row r="1350" customFormat="false" ht="15.75" hidden="true" customHeight="true" outlineLevel="0" collapsed="false">
      <c r="A1350" s="12" t="s">
        <v>36</v>
      </c>
      <c r="B1350" s="16" t="s">
        <v>894</v>
      </c>
      <c r="C1350" s="16" t="s">
        <v>634</v>
      </c>
      <c r="D1350" s="6" t="n">
        <v>875</v>
      </c>
      <c r="E1350" s="16" t="s">
        <v>37</v>
      </c>
      <c r="F1350" s="26"/>
      <c r="G1350" s="113" t="n">
        <f aca="false">G1351</f>
        <v>0</v>
      </c>
      <c r="H1350" s="113" t="n">
        <f aca="false">H1351</f>
        <v>898.5</v>
      </c>
      <c r="I1350" s="113" t="n">
        <f aca="false">I1351</f>
        <v>888.6</v>
      </c>
      <c r="J1350" s="104"/>
      <c r="L1350" s="148"/>
    </row>
    <row r="1351" customFormat="false" ht="15.75" hidden="true" customHeight="true" outlineLevel="0" collapsed="false">
      <c r="A1351" s="32" t="s">
        <v>850</v>
      </c>
      <c r="B1351" s="16" t="s">
        <v>894</v>
      </c>
      <c r="C1351" s="16" t="s">
        <v>634</v>
      </c>
      <c r="D1351" s="6" t="n">
        <v>875</v>
      </c>
      <c r="E1351" s="16" t="s">
        <v>37</v>
      </c>
      <c r="F1351" s="26" t="s">
        <v>851</v>
      </c>
      <c r="G1351" s="113" t="n">
        <v>0</v>
      </c>
      <c r="H1351" s="113" t="n">
        <v>898.5</v>
      </c>
      <c r="I1351" s="113" t="n">
        <v>888.6</v>
      </c>
      <c r="J1351" s="104" t="n">
        <f aca="false">H1351-G1351</f>
        <v>898.5</v>
      </c>
      <c r="L1351" s="148"/>
    </row>
    <row r="1352" customFormat="false" ht="33" hidden="true" customHeight="true" outlineLevel="0" collapsed="false">
      <c r="A1352" s="21" t="s">
        <v>895</v>
      </c>
      <c r="B1352" s="16" t="s">
        <v>896</v>
      </c>
      <c r="C1352" s="16"/>
      <c r="D1352" s="6"/>
      <c r="E1352" s="16"/>
      <c r="F1352" s="26"/>
      <c r="G1352" s="113" t="n">
        <f aca="false">G1353</f>
        <v>0</v>
      </c>
      <c r="H1352" s="113" t="n">
        <f aca="false">H1353</f>
        <v>1498.5</v>
      </c>
      <c r="I1352" s="113" t="n">
        <f aca="false">I1353</f>
        <v>1482</v>
      </c>
      <c r="J1352" s="104"/>
      <c r="L1352" s="148"/>
    </row>
    <row r="1353" customFormat="false" ht="35.25" hidden="true" customHeight="true" outlineLevel="0" collapsed="false">
      <c r="A1353" s="21" t="s">
        <v>897</v>
      </c>
      <c r="B1353" s="16" t="s">
        <v>898</v>
      </c>
      <c r="C1353" s="16"/>
      <c r="D1353" s="6"/>
      <c r="E1353" s="16"/>
      <c r="F1353" s="26"/>
      <c r="G1353" s="113" t="n">
        <f aca="false">G1354</f>
        <v>0</v>
      </c>
      <c r="H1353" s="113" t="n">
        <f aca="false">H1354</f>
        <v>1498.5</v>
      </c>
      <c r="I1353" s="113" t="n">
        <f aca="false">I1354</f>
        <v>1482</v>
      </c>
      <c r="J1353" s="104"/>
      <c r="L1353" s="148"/>
    </row>
    <row r="1354" customFormat="false" ht="34.5" hidden="true" customHeight="true" outlineLevel="0" collapsed="false">
      <c r="A1354" s="21" t="s">
        <v>891</v>
      </c>
      <c r="B1354" s="16" t="s">
        <v>899</v>
      </c>
      <c r="C1354" s="16"/>
      <c r="D1354" s="6"/>
      <c r="E1354" s="16"/>
      <c r="F1354" s="26"/>
      <c r="G1354" s="113" t="n">
        <f aca="false">G1355</f>
        <v>0</v>
      </c>
      <c r="H1354" s="113" t="n">
        <f aca="false">H1355</f>
        <v>1498.5</v>
      </c>
      <c r="I1354" s="113" t="n">
        <f aca="false">I1355</f>
        <v>1482</v>
      </c>
      <c r="J1354" s="104"/>
      <c r="L1354" s="148"/>
    </row>
    <row r="1355" customFormat="false" ht="35.25" hidden="true" customHeight="true" outlineLevel="0" collapsed="false">
      <c r="A1355" s="12" t="s">
        <v>893</v>
      </c>
      <c r="B1355" s="16" t="s">
        <v>900</v>
      </c>
      <c r="C1355" s="16"/>
      <c r="D1355" s="6"/>
      <c r="E1355" s="16"/>
      <c r="F1355" s="26"/>
      <c r="G1355" s="113" t="n">
        <f aca="false">G1356</f>
        <v>0</v>
      </c>
      <c r="H1355" s="113" t="n">
        <f aca="false">H1356</f>
        <v>1498.5</v>
      </c>
      <c r="I1355" s="113" t="n">
        <f aca="false">I1356</f>
        <v>1482</v>
      </c>
      <c r="J1355" s="104"/>
      <c r="L1355" s="75"/>
    </row>
    <row r="1356" customFormat="false" ht="18" hidden="true" customHeight="true" outlineLevel="0" collapsed="false">
      <c r="A1356" s="21" t="s">
        <v>633</v>
      </c>
      <c r="B1356" s="16" t="s">
        <v>900</v>
      </c>
      <c r="C1356" s="16" t="s">
        <v>634</v>
      </c>
      <c r="D1356" s="6"/>
      <c r="E1356" s="16"/>
      <c r="F1356" s="26"/>
      <c r="G1356" s="113" t="n">
        <f aca="false">G1357</f>
        <v>0</v>
      </c>
      <c r="H1356" s="113" t="n">
        <f aca="false">H1357</f>
        <v>1498.5</v>
      </c>
      <c r="I1356" s="113" t="n">
        <f aca="false">I1357</f>
        <v>1482</v>
      </c>
      <c r="J1356" s="104"/>
      <c r="L1356" s="75"/>
    </row>
    <row r="1357" customFormat="false" ht="33.95" hidden="true" customHeight="true" outlineLevel="0" collapsed="false">
      <c r="A1357" s="12" t="s">
        <v>35</v>
      </c>
      <c r="B1357" s="16" t="s">
        <v>900</v>
      </c>
      <c r="C1357" s="16" t="s">
        <v>634</v>
      </c>
      <c r="D1357" s="6" t="n">
        <v>875</v>
      </c>
      <c r="E1357" s="16"/>
      <c r="F1357" s="26"/>
      <c r="G1357" s="117" t="n">
        <f aca="false">G1358</f>
        <v>0</v>
      </c>
      <c r="H1357" s="117" t="n">
        <f aca="false">H1358</f>
        <v>1498.5</v>
      </c>
      <c r="I1357" s="117" t="n">
        <f aca="false">I1358</f>
        <v>1482</v>
      </c>
      <c r="J1357" s="104"/>
      <c r="L1357" s="75"/>
    </row>
    <row r="1358" customFormat="false" ht="20.25" hidden="true" customHeight="true" outlineLevel="0" collapsed="false">
      <c r="A1358" s="12" t="s">
        <v>101</v>
      </c>
      <c r="B1358" s="16" t="s">
        <v>900</v>
      </c>
      <c r="C1358" s="16" t="s">
        <v>634</v>
      </c>
      <c r="D1358" s="6" t="n">
        <v>875</v>
      </c>
      <c r="E1358" s="16" t="s">
        <v>102</v>
      </c>
      <c r="F1358" s="26"/>
      <c r="G1358" s="113" t="n">
        <f aca="false">G1359</f>
        <v>0</v>
      </c>
      <c r="H1358" s="113" t="n">
        <f aca="false">H1359</f>
        <v>1498.5</v>
      </c>
      <c r="I1358" s="113" t="n">
        <f aca="false">I1359</f>
        <v>1482</v>
      </c>
      <c r="J1358" s="104"/>
      <c r="L1358" s="75"/>
    </row>
    <row r="1359" customFormat="false" ht="20.25" hidden="true" customHeight="true" outlineLevel="0" collapsed="false">
      <c r="A1359" s="21" t="s">
        <v>901</v>
      </c>
      <c r="B1359" s="16" t="s">
        <v>900</v>
      </c>
      <c r="C1359" s="16" t="s">
        <v>634</v>
      </c>
      <c r="D1359" s="6" t="n">
        <v>875</v>
      </c>
      <c r="E1359" s="16" t="s">
        <v>102</v>
      </c>
      <c r="F1359" s="26" t="s">
        <v>636</v>
      </c>
      <c r="G1359" s="113" t="n">
        <v>0</v>
      </c>
      <c r="H1359" s="113" t="n">
        <v>1498.5</v>
      </c>
      <c r="I1359" s="149" t="n">
        <v>1482</v>
      </c>
      <c r="J1359" s="104" t="n">
        <f aca="false">H1359-G1359</f>
        <v>1498.5</v>
      </c>
      <c r="L1359" s="75"/>
    </row>
    <row r="1360" s="25" customFormat="true" ht="64.5" hidden="true" customHeight="true" outlineLevel="0" collapsed="false">
      <c r="A1360" s="9" t="s">
        <v>602</v>
      </c>
      <c r="B1360" s="23" t="s">
        <v>603</v>
      </c>
      <c r="C1360" s="23"/>
      <c r="D1360" s="10"/>
      <c r="E1360" s="23"/>
      <c r="F1360" s="22"/>
      <c r="G1360" s="111" t="n">
        <f aca="false">G1361</f>
        <v>20</v>
      </c>
      <c r="H1360" s="115" t="n">
        <f aca="false">H1361</f>
        <v>20</v>
      </c>
      <c r="I1360" s="65"/>
      <c r="J1360" s="104"/>
      <c r="L1360" s="75"/>
    </row>
    <row r="1361" customFormat="false" ht="50.25" hidden="true" customHeight="true" outlineLevel="0" collapsed="false">
      <c r="A1361" s="12" t="s">
        <v>604</v>
      </c>
      <c r="B1361" s="16" t="s">
        <v>605</v>
      </c>
      <c r="C1361" s="16"/>
      <c r="D1361" s="6"/>
      <c r="E1361" s="16"/>
      <c r="F1361" s="26"/>
      <c r="G1361" s="112" t="n">
        <f aca="false">G1362</f>
        <v>20</v>
      </c>
      <c r="H1361" s="113" t="n">
        <f aca="false">H1362</f>
        <v>20</v>
      </c>
      <c r="I1361" s="34"/>
      <c r="J1361" s="104"/>
      <c r="L1361" s="75"/>
    </row>
    <row r="1362" s="2" customFormat="true" ht="48.75" hidden="true" customHeight="true" outlineLevel="0" collapsed="false">
      <c r="A1362" s="12" t="s">
        <v>606</v>
      </c>
      <c r="B1362" s="16" t="s">
        <v>607</v>
      </c>
      <c r="C1362" s="16"/>
      <c r="D1362" s="6"/>
      <c r="E1362" s="16"/>
      <c r="F1362" s="26"/>
      <c r="G1362" s="112" t="n">
        <f aca="false">G1363</f>
        <v>20</v>
      </c>
      <c r="H1362" s="113" t="n">
        <f aca="false">H1363</f>
        <v>20</v>
      </c>
      <c r="I1362" s="34"/>
      <c r="J1362" s="104"/>
      <c r="K1362" s="3"/>
      <c r="L1362" s="3"/>
      <c r="M1362" s="3"/>
      <c r="N1362" s="3"/>
      <c r="O1362" s="3"/>
      <c r="P1362" s="3"/>
    </row>
    <row r="1363" s="2" customFormat="true" ht="110.25" hidden="true" customHeight="true" outlineLevel="0" collapsed="false">
      <c r="A1363" s="21" t="s">
        <v>608</v>
      </c>
      <c r="B1363" s="67" t="s">
        <v>609</v>
      </c>
      <c r="C1363" s="23"/>
      <c r="D1363" s="6"/>
      <c r="E1363" s="16"/>
      <c r="F1363" s="26"/>
      <c r="G1363" s="112" t="n">
        <f aca="false">G1364</f>
        <v>20</v>
      </c>
      <c r="H1363" s="113" t="n">
        <f aca="false">H1364</f>
        <v>20</v>
      </c>
      <c r="I1363" s="34"/>
      <c r="J1363" s="104"/>
      <c r="K1363" s="3"/>
      <c r="L1363" s="3"/>
      <c r="M1363" s="3"/>
      <c r="N1363" s="3"/>
      <c r="O1363" s="3"/>
      <c r="P1363" s="3"/>
    </row>
    <row r="1364" s="2" customFormat="true" ht="36" hidden="true" customHeight="true" outlineLevel="0" collapsed="false">
      <c r="A1364" s="21" t="s">
        <v>42</v>
      </c>
      <c r="B1364" s="16" t="s">
        <v>610</v>
      </c>
      <c r="C1364" s="23"/>
      <c r="D1364" s="6"/>
      <c r="E1364" s="16"/>
      <c r="F1364" s="26"/>
      <c r="G1364" s="112" t="n">
        <f aca="false">G1365</f>
        <v>20</v>
      </c>
      <c r="H1364" s="113" t="n">
        <f aca="false">H1365</f>
        <v>20</v>
      </c>
      <c r="I1364" s="34"/>
      <c r="J1364" s="104"/>
      <c r="K1364" s="3"/>
      <c r="L1364" s="3"/>
      <c r="M1364" s="3"/>
      <c r="N1364" s="3"/>
      <c r="O1364" s="3"/>
      <c r="P1364" s="3"/>
    </row>
    <row r="1365" s="2" customFormat="true" ht="18" hidden="true" customHeight="true" outlineLevel="0" collapsed="false">
      <c r="A1365" s="12" t="s">
        <v>44</v>
      </c>
      <c r="B1365" s="16" t="s">
        <v>610</v>
      </c>
      <c r="C1365" s="16" t="s">
        <v>176</v>
      </c>
      <c r="D1365" s="6"/>
      <c r="E1365" s="16"/>
      <c r="F1365" s="26"/>
      <c r="G1365" s="112" t="n">
        <f aca="false">G1366</f>
        <v>20</v>
      </c>
      <c r="H1365" s="113" t="n">
        <f aca="false">H1366</f>
        <v>20</v>
      </c>
      <c r="I1365" s="34"/>
      <c r="J1365" s="104"/>
      <c r="K1365" s="3"/>
      <c r="L1365" s="3"/>
      <c r="M1365" s="3"/>
      <c r="N1365" s="3"/>
      <c r="O1365" s="3"/>
      <c r="P1365" s="3"/>
    </row>
    <row r="1366" s="2" customFormat="true" ht="33.95" hidden="true" customHeight="true" outlineLevel="0" collapsed="false">
      <c r="A1366" s="12" t="s">
        <v>35</v>
      </c>
      <c r="B1366" s="16" t="s">
        <v>610</v>
      </c>
      <c r="C1366" s="16" t="s">
        <v>176</v>
      </c>
      <c r="D1366" s="6" t="n">
        <v>875</v>
      </c>
      <c r="E1366" s="16"/>
      <c r="F1366" s="26"/>
      <c r="G1366" s="112" t="n">
        <f aca="false">G1367</f>
        <v>20</v>
      </c>
      <c r="H1366" s="113" t="n">
        <f aca="false">H1367</f>
        <v>20</v>
      </c>
      <c r="I1366" s="34"/>
      <c r="J1366" s="104"/>
      <c r="K1366" s="3"/>
      <c r="L1366" s="3"/>
      <c r="M1366" s="3"/>
      <c r="N1366" s="3"/>
      <c r="O1366" s="3"/>
      <c r="P1366" s="3"/>
    </row>
    <row r="1367" s="2" customFormat="true" ht="15.75" hidden="true" customHeight="true" outlineLevel="0" collapsed="false">
      <c r="A1367" s="12" t="s">
        <v>36</v>
      </c>
      <c r="B1367" s="16" t="s">
        <v>610</v>
      </c>
      <c r="C1367" s="16" t="s">
        <v>176</v>
      </c>
      <c r="D1367" s="6" t="n">
        <v>875</v>
      </c>
      <c r="E1367" s="16" t="s">
        <v>37</v>
      </c>
      <c r="F1367" s="26"/>
      <c r="G1367" s="112" t="n">
        <f aca="false">G1368</f>
        <v>20</v>
      </c>
      <c r="H1367" s="113" t="n">
        <f aca="false">H1368</f>
        <v>20</v>
      </c>
      <c r="I1367" s="34"/>
      <c r="J1367" s="104"/>
      <c r="K1367" s="3"/>
      <c r="L1367" s="3"/>
      <c r="M1367" s="3"/>
      <c r="N1367" s="3"/>
      <c r="O1367" s="3"/>
      <c r="P1367" s="3"/>
    </row>
    <row r="1368" s="2" customFormat="true" ht="30.75" hidden="true" customHeight="true" outlineLevel="0" collapsed="false">
      <c r="A1368" s="12" t="s">
        <v>833</v>
      </c>
      <c r="B1368" s="16" t="s">
        <v>610</v>
      </c>
      <c r="C1368" s="16" t="s">
        <v>176</v>
      </c>
      <c r="D1368" s="6" t="n">
        <v>875</v>
      </c>
      <c r="E1368" s="16" t="s">
        <v>37</v>
      </c>
      <c r="F1368" s="26" t="s">
        <v>798</v>
      </c>
      <c r="G1368" s="113" t="n">
        <v>20</v>
      </c>
      <c r="H1368" s="113" t="n">
        <v>20</v>
      </c>
      <c r="I1368" s="123"/>
      <c r="J1368" s="104" t="n">
        <f aca="false">H1368-G1368</f>
        <v>0</v>
      </c>
      <c r="K1368" s="3"/>
      <c r="L1368" s="3"/>
      <c r="M1368" s="3"/>
      <c r="N1368" s="3"/>
      <c r="O1368" s="3"/>
      <c r="P1368" s="3"/>
    </row>
    <row r="1369" s="2" customFormat="true" ht="48.75" hidden="true" customHeight="true" outlineLevel="0" collapsed="false">
      <c r="A1369" s="9" t="s">
        <v>902</v>
      </c>
      <c r="B1369" s="23" t="s">
        <v>612</v>
      </c>
      <c r="C1369" s="23"/>
      <c r="D1369" s="10"/>
      <c r="E1369" s="23"/>
      <c r="F1369" s="22"/>
      <c r="G1369" s="126" t="n">
        <f aca="false">G1370</f>
        <v>355.687</v>
      </c>
      <c r="H1369" s="127" t="n">
        <f aca="false">H1370</f>
        <v>277.987</v>
      </c>
      <c r="I1369" s="31"/>
      <c r="J1369" s="104"/>
      <c r="K1369" s="3"/>
      <c r="L1369" s="3"/>
      <c r="M1369" s="3"/>
      <c r="N1369" s="3"/>
      <c r="O1369" s="3"/>
      <c r="P1369" s="3"/>
    </row>
    <row r="1370" s="2" customFormat="true" ht="47.25" hidden="true" customHeight="true" outlineLevel="0" collapsed="false">
      <c r="A1370" s="12" t="s">
        <v>613</v>
      </c>
      <c r="B1370" s="26" t="s">
        <v>614</v>
      </c>
      <c r="C1370" s="26"/>
      <c r="D1370" s="6"/>
      <c r="E1370" s="16"/>
      <c r="F1370" s="26"/>
      <c r="G1370" s="128" t="n">
        <f aca="false">G1371</f>
        <v>355.687</v>
      </c>
      <c r="H1370" s="129" t="n">
        <f aca="false">H1371</f>
        <v>277.987</v>
      </c>
      <c r="I1370" s="31"/>
      <c r="J1370" s="104"/>
      <c r="K1370" s="3"/>
      <c r="L1370" s="3"/>
      <c r="M1370" s="3"/>
      <c r="N1370" s="3"/>
      <c r="O1370" s="3"/>
      <c r="P1370" s="3"/>
    </row>
    <row r="1371" s="2" customFormat="true" ht="39" hidden="true" customHeight="true" outlineLevel="0" collapsed="false">
      <c r="A1371" s="17" t="s">
        <v>615</v>
      </c>
      <c r="B1371" s="26" t="s">
        <v>616</v>
      </c>
      <c r="C1371" s="26"/>
      <c r="D1371" s="6"/>
      <c r="E1371" s="16"/>
      <c r="F1371" s="26"/>
      <c r="G1371" s="128" t="n">
        <f aca="false">G1372</f>
        <v>355.687</v>
      </c>
      <c r="H1371" s="129" t="n">
        <f aca="false">H1372</f>
        <v>277.987</v>
      </c>
      <c r="I1371" s="31"/>
      <c r="J1371" s="104"/>
      <c r="K1371" s="3"/>
      <c r="L1371" s="3"/>
      <c r="M1371" s="3"/>
      <c r="N1371" s="3"/>
      <c r="O1371" s="3"/>
      <c r="P1371" s="3"/>
    </row>
    <row r="1372" s="2" customFormat="true" ht="30.75" hidden="true" customHeight="true" outlineLevel="0" collapsed="false">
      <c r="A1372" s="17" t="s">
        <v>617</v>
      </c>
      <c r="B1372" s="26" t="s">
        <v>618</v>
      </c>
      <c r="C1372" s="26"/>
      <c r="D1372" s="6"/>
      <c r="E1372" s="16"/>
      <c r="F1372" s="26"/>
      <c r="G1372" s="128" t="n">
        <f aca="false">G1373</f>
        <v>355.687</v>
      </c>
      <c r="H1372" s="129" t="n">
        <f aca="false">H1373</f>
        <v>277.987</v>
      </c>
      <c r="I1372" s="31"/>
      <c r="J1372" s="104"/>
      <c r="K1372" s="3"/>
      <c r="L1372" s="3"/>
      <c r="M1372" s="3"/>
      <c r="N1372" s="3"/>
      <c r="O1372" s="3"/>
      <c r="P1372" s="3"/>
    </row>
    <row r="1373" s="2" customFormat="true" ht="18.75" hidden="true" customHeight="true" outlineLevel="0" collapsed="false">
      <c r="A1373" s="12" t="s">
        <v>249</v>
      </c>
      <c r="B1373" s="26" t="s">
        <v>619</v>
      </c>
      <c r="C1373" s="26"/>
      <c r="D1373" s="6"/>
      <c r="E1373" s="16"/>
      <c r="F1373" s="26"/>
      <c r="G1373" s="128" t="n">
        <f aca="false">G1374</f>
        <v>355.687</v>
      </c>
      <c r="H1373" s="129" t="n">
        <f aca="false">H1374</f>
        <v>277.987</v>
      </c>
      <c r="I1373" s="31"/>
      <c r="J1373" s="104"/>
      <c r="K1373" s="3"/>
      <c r="L1373" s="3"/>
      <c r="M1373" s="3"/>
      <c r="N1373" s="3"/>
      <c r="O1373" s="3"/>
      <c r="P1373" s="3"/>
    </row>
    <row r="1374" s="2" customFormat="true" ht="18" hidden="true" customHeight="true" outlineLevel="0" collapsed="false">
      <c r="A1374" s="12" t="s">
        <v>44</v>
      </c>
      <c r="B1374" s="26" t="s">
        <v>619</v>
      </c>
      <c r="C1374" s="26" t="s">
        <v>176</v>
      </c>
      <c r="D1374" s="6"/>
      <c r="E1374" s="16"/>
      <c r="F1374" s="26"/>
      <c r="G1374" s="128" t="n">
        <f aca="false">G1375</f>
        <v>355.687</v>
      </c>
      <c r="H1374" s="129" t="n">
        <f aca="false">H1375</f>
        <v>277.987</v>
      </c>
      <c r="I1374" s="31"/>
      <c r="J1374" s="104"/>
      <c r="K1374" s="3"/>
      <c r="L1374" s="3"/>
      <c r="M1374" s="3"/>
      <c r="N1374" s="3"/>
      <c r="O1374" s="3"/>
      <c r="P1374" s="3"/>
    </row>
    <row r="1375" s="2" customFormat="true" ht="33.95" hidden="true" customHeight="true" outlineLevel="0" collapsed="false">
      <c r="A1375" s="12" t="s">
        <v>35</v>
      </c>
      <c r="B1375" s="26" t="s">
        <v>619</v>
      </c>
      <c r="C1375" s="26" t="s">
        <v>176</v>
      </c>
      <c r="D1375" s="6" t="n">
        <v>875</v>
      </c>
      <c r="E1375" s="16"/>
      <c r="F1375" s="26"/>
      <c r="G1375" s="128" t="n">
        <f aca="false">G1376</f>
        <v>355.687</v>
      </c>
      <c r="H1375" s="129" t="n">
        <f aca="false">H1376</f>
        <v>277.987</v>
      </c>
      <c r="I1375" s="31"/>
      <c r="J1375" s="104"/>
      <c r="K1375" s="3"/>
      <c r="L1375" s="3"/>
      <c r="M1375" s="3"/>
      <c r="N1375" s="3"/>
      <c r="O1375" s="3"/>
      <c r="P1375" s="3"/>
    </row>
    <row r="1376" s="2" customFormat="true" ht="17.25" hidden="true" customHeight="true" outlineLevel="0" collapsed="false">
      <c r="A1376" s="12" t="s">
        <v>620</v>
      </c>
      <c r="B1376" s="26" t="s">
        <v>619</v>
      </c>
      <c r="C1376" s="26" t="s">
        <v>176</v>
      </c>
      <c r="D1376" s="6" t="n">
        <v>875</v>
      </c>
      <c r="E1376" s="16" t="s">
        <v>225</v>
      </c>
      <c r="F1376" s="26"/>
      <c r="G1376" s="128" t="n">
        <f aca="false">G1377</f>
        <v>355.687</v>
      </c>
      <c r="H1376" s="129" t="n">
        <f aca="false">H1377</f>
        <v>277.987</v>
      </c>
      <c r="I1376" s="31"/>
      <c r="J1376" s="104"/>
      <c r="K1376" s="3"/>
      <c r="L1376" s="3"/>
      <c r="M1376" s="3"/>
      <c r="N1376" s="3"/>
      <c r="O1376" s="3"/>
      <c r="P1376" s="3"/>
    </row>
    <row r="1377" s="2" customFormat="true" ht="18" hidden="true" customHeight="true" outlineLevel="0" collapsed="false">
      <c r="A1377" s="32" t="s">
        <v>865</v>
      </c>
      <c r="B1377" s="26" t="s">
        <v>619</v>
      </c>
      <c r="C1377" s="26" t="s">
        <v>176</v>
      </c>
      <c r="D1377" s="6" t="n">
        <v>875</v>
      </c>
      <c r="E1377" s="16" t="s">
        <v>225</v>
      </c>
      <c r="F1377" s="26" t="s">
        <v>636</v>
      </c>
      <c r="G1377" s="129" t="n">
        <v>355.687</v>
      </c>
      <c r="H1377" s="129" t="n">
        <v>277.987</v>
      </c>
      <c r="I1377" s="113"/>
      <c r="J1377" s="104" t="n">
        <f aca="false">H1377-G1377</f>
        <v>-77.7</v>
      </c>
      <c r="K1377" s="3"/>
      <c r="L1377" s="3"/>
      <c r="M1377" s="3"/>
      <c r="N1377" s="3"/>
      <c r="O1377" s="3"/>
      <c r="P1377" s="3"/>
    </row>
    <row r="1378" s="2" customFormat="true" ht="63.95" hidden="true" customHeight="true" outlineLevel="0" collapsed="false">
      <c r="A1378" s="9" t="s">
        <v>621</v>
      </c>
      <c r="B1378" s="23" t="s">
        <v>622</v>
      </c>
      <c r="C1378" s="23"/>
      <c r="D1378" s="10"/>
      <c r="E1378" s="23"/>
      <c r="F1378" s="22"/>
      <c r="G1378" s="111" t="n">
        <f aca="false">G1379+G1397+G1391+G1385</f>
        <v>1400</v>
      </c>
      <c r="H1378" s="115" t="n">
        <f aca="false">H1379+H1397+H1391+H1385</f>
        <v>1400</v>
      </c>
      <c r="I1378" s="34"/>
      <c r="J1378" s="104"/>
      <c r="K1378" s="3"/>
      <c r="L1378" s="3"/>
      <c r="M1378" s="3"/>
      <c r="N1378" s="3"/>
      <c r="O1378" s="3"/>
      <c r="P1378" s="3"/>
    </row>
    <row r="1379" s="2" customFormat="true" ht="15.95" hidden="true" customHeight="true" outlineLevel="0" collapsed="false">
      <c r="A1379" s="12" t="s">
        <v>623</v>
      </c>
      <c r="B1379" s="26" t="s">
        <v>624</v>
      </c>
      <c r="C1379" s="16"/>
      <c r="D1379" s="6"/>
      <c r="E1379" s="16"/>
      <c r="F1379" s="26"/>
      <c r="G1379" s="112" t="n">
        <f aca="false">G1380</f>
        <v>50</v>
      </c>
      <c r="H1379" s="113" t="n">
        <f aca="false">H1380</f>
        <v>50</v>
      </c>
      <c r="I1379" s="65"/>
      <c r="J1379" s="104"/>
      <c r="K1379" s="3"/>
      <c r="L1379" s="3"/>
      <c r="M1379" s="3"/>
      <c r="N1379" s="3"/>
      <c r="O1379" s="3"/>
      <c r="P1379" s="3"/>
    </row>
    <row r="1380" s="2" customFormat="true" ht="18.75" hidden="true" customHeight="true" outlineLevel="0" collapsed="false">
      <c r="A1380" s="12" t="s">
        <v>249</v>
      </c>
      <c r="B1380" s="26" t="s">
        <v>625</v>
      </c>
      <c r="C1380" s="16"/>
      <c r="D1380" s="6"/>
      <c r="E1380" s="16"/>
      <c r="F1380" s="26"/>
      <c r="G1380" s="112" t="n">
        <f aca="false">G1381</f>
        <v>50</v>
      </c>
      <c r="H1380" s="113" t="n">
        <f aca="false">H1381</f>
        <v>50</v>
      </c>
      <c r="I1380" s="65"/>
      <c r="J1380" s="104"/>
      <c r="K1380" s="3"/>
      <c r="L1380" s="3"/>
      <c r="M1380" s="3"/>
      <c r="N1380" s="3"/>
      <c r="O1380" s="3"/>
      <c r="P1380" s="3"/>
    </row>
    <row r="1381" s="2" customFormat="true" ht="18" hidden="true" customHeight="true" outlineLevel="0" collapsed="false">
      <c r="A1381" s="12" t="s">
        <v>44</v>
      </c>
      <c r="B1381" s="26" t="s">
        <v>625</v>
      </c>
      <c r="C1381" s="16" t="s">
        <v>176</v>
      </c>
      <c r="D1381" s="6"/>
      <c r="E1381" s="16"/>
      <c r="F1381" s="26"/>
      <c r="G1381" s="112" t="n">
        <f aca="false">G1382</f>
        <v>50</v>
      </c>
      <c r="H1381" s="113" t="n">
        <f aca="false">H1382</f>
        <v>50</v>
      </c>
      <c r="I1381" s="65"/>
      <c r="J1381" s="104"/>
      <c r="K1381" s="3"/>
      <c r="L1381" s="3"/>
      <c r="M1381" s="3"/>
      <c r="N1381" s="3"/>
      <c r="O1381" s="3"/>
      <c r="P1381" s="3"/>
    </row>
    <row r="1382" s="2" customFormat="true" ht="33.95" hidden="true" customHeight="true" outlineLevel="0" collapsed="false">
      <c r="A1382" s="12" t="s">
        <v>35</v>
      </c>
      <c r="B1382" s="26" t="s">
        <v>625</v>
      </c>
      <c r="C1382" s="16" t="s">
        <v>176</v>
      </c>
      <c r="D1382" s="6" t="n">
        <v>875</v>
      </c>
      <c r="E1382" s="16"/>
      <c r="F1382" s="26"/>
      <c r="G1382" s="112" t="n">
        <f aca="false">G1383</f>
        <v>50</v>
      </c>
      <c r="H1382" s="113" t="n">
        <f aca="false">H1383</f>
        <v>50</v>
      </c>
      <c r="I1382" s="65"/>
      <c r="J1382" s="104"/>
      <c r="K1382" s="3"/>
      <c r="L1382" s="3"/>
      <c r="M1382" s="3"/>
      <c r="N1382" s="3"/>
      <c r="O1382" s="3"/>
      <c r="P1382" s="3"/>
    </row>
    <row r="1383" s="2" customFormat="true" ht="15.75" hidden="true" customHeight="true" outlineLevel="0" collapsed="false">
      <c r="A1383" s="12" t="s">
        <v>36</v>
      </c>
      <c r="B1383" s="26" t="s">
        <v>625</v>
      </c>
      <c r="C1383" s="16" t="s">
        <v>176</v>
      </c>
      <c r="D1383" s="6" t="n">
        <v>875</v>
      </c>
      <c r="E1383" s="16" t="s">
        <v>37</v>
      </c>
      <c r="F1383" s="26"/>
      <c r="G1383" s="112" t="n">
        <f aca="false">G1384</f>
        <v>50</v>
      </c>
      <c r="H1383" s="113" t="n">
        <f aca="false">H1384</f>
        <v>50</v>
      </c>
      <c r="I1383" s="65"/>
      <c r="J1383" s="104"/>
      <c r="K1383" s="3"/>
      <c r="L1383" s="3"/>
      <c r="M1383" s="3"/>
      <c r="N1383" s="3"/>
      <c r="O1383" s="3"/>
      <c r="P1383" s="3"/>
    </row>
    <row r="1384" s="2" customFormat="true" ht="30.75" hidden="true" customHeight="true" outlineLevel="0" collapsed="false">
      <c r="A1384" s="12" t="s">
        <v>833</v>
      </c>
      <c r="B1384" s="26" t="s">
        <v>625</v>
      </c>
      <c r="C1384" s="16" t="s">
        <v>176</v>
      </c>
      <c r="D1384" s="6" t="n">
        <v>875</v>
      </c>
      <c r="E1384" s="16" t="s">
        <v>37</v>
      </c>
      <c r="F1384" s="26" t="s">
        <v>798</v>
      </c>
      <c r="G1384" s="113" t="n">
        <v>50</v>
      </c>
      <c r="H1384" s="113" t="n">
        <v>50</v>
      </c>
      <c r="I1384" s="142"/>
      <c r="J1384" s="104" t="n">
        <f aca="false">H1384-G1384</f>
        <v>0</v>
      </c>
      <c r="K1384" s="3"/>
      <c r="L1384" s="3"/>
      <c r="M1384" s="3"/>
      <c r="N1384" s="3"/>
      <c r="O1384" s="3"/>
      <c r="P1384" s="3"/>
    </row>
    <row r="1385" s="2" customFormat="true" ht="126.75" hidden="true" customHeight="true" outlineLevel="0" collapsed="false">
      <c r="A1385" s="12" t="s">
        <v>626</v>
      </c>
      <c r="B1385" s="26" t="s">
        <v>627</v>
      </c>
      <c r="C1385" s="23"/>
      <c r="D1385" s="10"/>
      <c r="E1385" s="23"/>
      <c r="F1385" s="22"/>
      <c r="G1385" s="112" t="n">
        <f aca="false">G1386</f>
        <v>50</v>
      </c>
      <c r="H1385" s="113" t="n">
        <f aca="false">H1386</f>
        <v>50</v>
      </c>
      <c r="I1385" s="65"/>
      <c r="J1385" s="104"/>
      <c r="K1385" s="3"/>
      <c r="L1385" s="3"/>
      <c r="M1385" s="3"/>
      <c r="N1385" s="3"/>
      <c r="O1385" s="3"/>
      <c r="P1385" s="3"/>
    </row>
    <row r="1386" s="2" customFormat="true" ht="36" hidden="true" customHeight="true" outlineLevel="0" collapsed="false">
      <c r="A1386" s="12" t="s">
        <v>54</v>
      </c>
      <c r="B1386" s="26" t="s">
        <v>628</v>
      </c>
      <c r="C1386" s="16"/>
      <c r="D1386" s="6"/>
      <c r="E1386" s="16"/>
      <c r="F1386" s="26"/>
      <c r="G1386" s="112" t="n">
        <f aca="false">G1387</f>
        <v>50</v>
      </c>
      <c r="H1386" s="113" t="n">
        <f aca="false">H1387</f>
        <v>50</v>
      </c>
      <c r="I1386" s="34"/>
      <c r="J1386" s="104"/>
      <c r="K1386" s="3"/>
      <c r="L1386" s="3"/>
      <c r="M1386" s="3"/>
      <c r="N1386" s="3"/>
      <c r="O1386" s="3"/>
      <c r="P1386" s="3"/>
    </row>
    <row r="1387" s="2" customFormat="true" ht="18" hidden="true" customHeight="true" outlineLevel="0" collapsed="false">
      <c r="A1387" s="12" t="s">
        <v>44</v>
      </c>
      <c r="B1387" s="26" t="s">
        <v>628</v>
      </c>
      <c r="C1387" s="16" t="s">
        <v>176</v>
      </c>
      <c r="D1387" s="6"/>
      <c r="E1387" s="16"/>
      <c r="F1387" s="26"/>
      <c r="G1387" s="112" t="n">
        <f aca="false">G1388</f>
        <v>50</v>
      </c>
      <c r="H1387" s="113" t="n">
        <f aca="false">H1388</f>
        <v>50</v>
      </c>
      <c r="I1387" s="34"/>
      <c r="J1387" s="104"/>
      <c r="K1387" s="3"/>
      <c r="L1387" s="3"/>
      <c r="M1387" s="3"/>
      <c r="N1387" s="3"/>
      <c r="O1387" s="3"/>
      <c r="P1387" s="3"/>
    </row>
    <row r="1388" s="2" customFormat="true" ht="33.95" hidden="true" customHeight="true" outlineLevel="0" collapsed="false">
      <c r="A1388" s="12" t="s">
        <v>35</v>
      </c>
      <c r="B1388" s="26" t="s">
        <v>628</v>
      </c>
      <c r="C1388" s="16" t="s">
        <v>176</v>
      </c>
      <c r="D1388" s="6" t="n">
        <v>875</v>
      </c>
      <c r="E1388" s="16"/>
      <c r="F1388" s="26"/>
      <c r="G1388" s="112" t="n">
        <f aca="false">G1389</f>
        <v>50</v>
      </c>
      <c r="H1388" s="113" t="n">
        <f aca="false">H1389</f>
        <v>50</v>
      </c>
      <c r="I1388" s="34"/>
      <c r="J1388" s="104"/>
      <c r="K1388" s="3"/>
      <c r="L1388" s="3"/>
      <c r="M1388" s="3"/>
      <c r="N1388" s="3"/>
      <c r="O1388" s="3"/>
      <c r="P1388" s="3"/>
    </row>
    <row r="1389" s="2" customFormat="true" ht="15.75" hidden="true" customHeight="true" outlineLevel="0" collapsed="false">
      <c r="A1389" s="12" t="s">
        <v>36</v>
      </c>
      <c r="B1389" s="26" t="s">
        <v>628</v>
      </c>
      <c r="C1389" s="16" t="s">
        <v>176</v>
      </c>
      <c r="D1389" s="6" t="n">
        <v>875</v>
      </c>
      <c r="E1389" s="16" t="s">
        <v>37</v>
      </c>
      <c r="F1389" s="26"/>
      <c r="G1389" s="112" t="n">
        <f aca="false">G1390</f>
        <v>50</v>
      </c>
      <c r="H1389" s="113" t="n">
        <f aca="false">H1390</f>
        <v>50</v>
      </c>
      <c r="I1389" s="34"/>
      <c r="J1389" s="104"/>
      <c r="K1389" s="3"/>
      <c r="L1389" s="3"/>
      <c r="M1389" s="3"/>
      <c r="N1389" s="3"/>
      <c r="O1389" s="3"/>
      <c r="P1389" s="3"/>
    </row>
    <row r="1390" s="2" customFormat="true" ht="30.75" hidden="true" customHeight="true" outlineLevel="0" collapsed="false">
      <c r="A1390" s="12" t="s">
        <v>833</v>
      </c>
      <c r="B1390" s="26" t="s">
        <v>628</v>
      </c>
      <c r="C1390" s="16" t="s">
        <v>176</v>
      </c>
      <c r="D1390" s="6" t="n">
        <v>875</v>
      </c>
      <c r="E1390" s="16" t="s">
        <v>37</v>
      </c>
      <c r="F1390" s="26" t="s">
        <v>798</v>
      </c>
      <c r="G1390" s="113" t="n">
        <v>50</v>
      </c>
      <c r="H1390" s="113" t="n">
        <v>50</v>
      </c>
      <c r="I1390" s="123"/>
      <c r="J1390" s="104" t="n">
        <f aca="false">H1390-G1390</f>
        <v>0</v>
      </c>
      <c r="K1390" s="3"/>
      <c r="L1390" s="3"/>
      <c r="M1390" s="3"/>
      <c r="N1390" s="3"/>
      <c r="O1390" s="3"/>
      <c r="P1390" s="3"/>
    </row>
    <row r="1391" s="2" customFormat="true" ht="35.25" hidden="true" customHeight="true" outlineLevel="0" collapsed="false">
      <c r="A1391" s="12" t="s">
        <v>629</v>
      </c>
      <c r="B1391" s="26" t="s">
        <v>630</v>
      </c>
      <c r="C1391" s="16"/>
      <c r="D1391" s="6"/>
      <c r="E1391" s="16"/>
      <c r="F1391" s="26"/>
      <c r="G1391" s="112" t="n">
        <f aca="false">G1392</f>
        <v>300</v>
      </c>
      <c r="H1391" s="113" t="n">
        <f aca="false">H1392</f>
        <v>300</v>
      </c>
      <c r="I1391" s="65"/>
      <c r="J1391" s="104"/>
      <c r="K1391" s="3"/>
      <c r="L1391" s="3"/>
      <c r="M1391" s="3"/>
      <c r="N1391" s="3"/>
      <c r="O1391" s="3"/>
      <c r="P1391" s="3"/>
    </row>
    <row r="1392" s="2" customFormat="true" ht="32.25" hidden="true" customHeight="true" outlineLevel="0" collapsed="false">
      <c r="A1392" s="12" t="s">
        <v>631</v>
      </c>
      <c r="B1392" s="16" t="s">
        <v>632</v>
      </c>
      <c r="C1392" s="16"/>
      <c r="D1392" s="6"/>
      <c r="E1392" s="16"/>
      <c r="F1392" s="26"/>
      <c r="G1392" s="112" t="n">
        <f aca="false">G1393</f>
        <v>300</v>
      </c>
      <c r="H1392" s="113" t="n">
        <f aca="false">H1393</f>
        <v>300</v>
      </c>
      <c r="I1392" s="65"/>
      <c r="J1392" s="104"/>
      <c r="K1392" s="3"/>
      <c r="L1392" s="3"/>
      <c r="M1392" s="3"/>
      <c r="N1392" s="3"/>
      <c r="O1392" s="3"/>
      <c r="P1392" s="3"/>
    </row>
    <row r="1393" s="2" customFormat="true" ht="18" hidden="true" customHeight="true" outlineLevel="0" collapsed="false">
      <c r="A1393" s="21" t="s">
        <v>633</v>
      </c>
      <c r="B1393" s="16" t="s">
        <v>632</v>
      </c>
      <c r="C1393" s="16" t="s">
        <v>634</v>
      </c>
      <c r="D1393" s="6"/>
      <c r="E1393" s="16"/>
      <c r="F1393" s="26"/>
      <c r="G1393" s="112" t="n">
        <f aca="false">G1394</f>
        <v>300</v>
      </c>
      <c r="H1393" s="113" t="n">
        <f aca="false">H1394</f>
        <v>300</v>
      </c>
      <c r="I1393" s="65"/>
      <c r="J1393" s="104"/>
      <c r="K1393" s="3"/>
      <c r="L1393" s="3"/>
      <c r="M1393" s="3"/>
      <c r="N1393" s="3"/>
      <c r="O1393" s="3"/>
      <c r="P1393" s="3"/>
    </row>
    <row r="1394" s="2" customFormat="true" ht="33.95" hidden="true" customHeight="true" outlineLevel="0" collapsed="false">
      <c r="A1394" s="12" t="s">
        <v>35</v>
      </c>
      <c r="B1394" s="16" t="s">
        <v>632</v>
      </c>
      <c r="C1394" s="16" t="s">
        <v>634</v>
      </c>
      <c r="D1394" s="6" t="n">
        <v>875</v>
      </c>
      <c r="E1394" s="16"/>
      <c r="F1394" s="26"/>
      <c r="G1394" s="112" t="n">
        <f aca="false">G1395</f>
        <v>300</v>
      </c>
      <c r="H1394" s="113" t="n">
        <f aca="false">H1395</f>
        <v>300</v>
      </c>
      <c r="I1394" s="65"/>
      <c r="J1394" s="104"/>
      <c r="K1394" s="3"/>
      <c r="L1394" s="3"/>
      <c r="M1394" s="3"/>
      <c r="N1394" s="3"/>
      <c r="O1394" s="3"/>
      <c r="P1394" s="3"/>
    </row>
    <row r="1395" s="72" customFormat="true" ht="29.25" hidden="true" customHeight="true" outlineLevel="0" collapsed="false">
      <c r="A1395" s="32" t="s">
        <v>635</v>
      </c>
      <c r="B1395" s="16" t="s">
        <v>632</v>
      </c>
      <c r="C1395" s="16" t="s">
        <v>634</v>
      </c>
      <c r="D1395" s="6" t="n">
        <v>875</v>
      </c>
      <c r="E1395" s="16" t="s">
        <v>636</v>
      </c>
      <c r="F1395" s="26"/>
      <c r="G1395" s="112" t="n">
        <f aca="false">G1396</f>
        <v>300</v>
      </c>
      <c r="H1395" s="113" t="n">
        <f aca="false">H1396</f>
        <v>300</v>
      </c>
      <c r="I1395" s="65"/>
      <c r="J1395" s="104"/>
      <c r="K1395" s="3"/>
      <c r="L1395" s="3"/>
      <c r="M1395" s="3"/>
      <c r="N1395" s="3"/>
      <c r="O1395" s="3"/>
      <c r="P1395" s="3"/>
    </row>
    <row r="1396" s="2" customFormat="true" ht="46.5" hidden="true" customHeight="true" outlineLevel="0" collapsed="false">
      <c r="A1396" s="32" t="s">
        <v>903</v>
      </c>
      <c r="B1396" s="16" t="s">
        <v>632</v>
      </c>
      <c r="C1396" s="16" t="s">
        <v>634</v>
      </c>
      <c r="D1396" s="6" t="n">
        <v>875</v>
      </c>
      <c r="E1396" s="16" t="s">
        <v>636</v>
      </c>
      <c r="F1396" s="26" t="s">
        <v>225</v>
      </c>
      <c r="G1396" s="113" t="n">
        <v>300</v>
      </c>
      <c r="H1396" s="113" t="n">
        <v>300</v>
      </c>
      <c r="I1396" s="142"/>
      <c r="J1396" s="104" t="n">
        <f aca="false">H1396-G1396</f>
        <v>0</v>
      </c>
      <c r="K1396" s="3"/>
      <c r="L1396" s="3"/>
      <c r="M1396" s="3"/>
      <c r="N1396" s="3"/>
      <c r="O1396" s="3"/>
      <c r="P1396" s="3"/>
    </row>
    <row r="1397" s="25" customFormat="true" ht="33.75" hidden="true" customHeight="true" outlineLevel="0" collapsed="false">
      <c r="A1397" s="21" t="s">
        <v>637</v>
      </c>
      <c r="B1397" s="16" t="s">
        <v>638</v>
      </c>
      <c r="C1397" s="16"/>
      <c r="D1397" s="6"/>
      <c r="E1397" s="16"/>
      <c r="F1397" s="26"/>
      <c r="G1397" s="112" t="n">
        <f aca="false">G1398</f>
        <v>1000</v>
      </c>
      <c r="H1397" s="113" t="n">
        <f aca="false">H1398</f>
        <v>1000</v>
      </c>
      <c r="I1397" s="34"/>
      <c r="J1397" s="104"/>
    </row>
    <row r="1398" s="25" customFormat="true" ht="15.75" hidden="true" customHeight="true" outlineLevel="0" collapsed="false">
      <c r="A1398" s="21" t="s">
        <v>639</v>
      </c>
      <c r="B1398" s="16" t="s">
        <v>640</v>
      </c>
      <c r="C1398" s="16"/>
      <c r="D1398" s="6"/>
      <c r="E1398" s="16"/>
      <c r="F1398" s="26"/>
      <c r="G1398" s="112" t="n">
        <f aca="false">G1399+G1404</f>
        <v>1000</v>
      </c>
      <c r="H1398" s="113" t="n">
        <f aca="false">H1399+H1404</f>
        <v>1000</v>
      </c>
      <c r="I1398" s="34"/>
      <c r="J1398" s="104"/>
    </row>
    <row r="1399" s="25" customFormat="true" ht="46.5" hidden="true" customHeight="true" outlineLevel="0" collapsed="false">
      <c r="A1399" s="21" t="s">
        <v>641</v>
      </c>
      <c r="B1399" s="16" t="s">
        <v>642</v>
      </c>
      <c r="C1399" s="16"/>
      <c r="D1399" s="6"/>
      <c r="E1399" s="16"/>
      <c r="F1399" s="26"/>
      <c r="G1399" s="112" t="n">
        <f aca="false">G1400</f>
        <v>500</v>
      </c>
      <c r="H1399" s="113" t="n">
        <f aca="false">H1400</f>
        <v>500</v>
      </c>
      <c r="I1399" s="34"/>
      <c r="J1399" s="104"/>
    </row>
    <row r="1400" s="25" customFormat="true" ht="18.75" hidden="true" customHeight="true" outlineLevel="0" collapsed="false">
      <c r="A1400" s="12" t="s">
        <v>643</v>
      </c>
      <c r="B1400" s="16" t="s">
        <v>642</v>
      </c>
      <c r="C1400" s="16" t="s">
        <v>644</v>
      </c>
      <c r="D1400" s="6"/>
      <c r="E1400" s="16"/>
      <c r="F1400" s="26"/>
      <c r="G1400" s="112" t="n">
        <f aca="false">G1401</f>
        <v>500</v>
      </c>
      <c r="H1400" s="113" t="n">
        <f aca="false">H1401</f>
        <v>500</v>
      </c>
      <c r="I1400" s="34"/>
      <c r="J1400" s="104"/>
    </row>
    <row r="1401" s="25" customFormat="true" ht="33.95" hidden="true" customHeight="true" outlineLevel="0" collapsed="false">
      <c r="A1401" s="12" t="s">
        <v>35</v>
      </c>
      <c r="B1401" s="16" t="s">
        <v>642</v>
      </c>
      <c r="C1401" s="16" t="s">
        <v>644</v>
      </c>
      <c r="D1401" s="6" t="n">
        <v>875</v>
      </c>
      <c r="E1401" s="16"/>
      <c r="F1401" s="26"/>
      <c r="G1401" s="114" t="n">
        <f aca="false">G1402</f>
        <v>500</v>
      </c>
      <c r="H1401" s="117" t="n">
        <f aca="false">H1402</f>
        <v>500</v>
      </c>
      <c r="I1401" s="34"/>
      <c r="J1401" s="104"/>
    </row>
    <row r="1402" s="25" customFormat="true" ht="20.25" hidden="true" customHeight="true" outlineLevel="0" collapsed="false">
      <c r="A1402" s="12" t="s">
        <v>564</v>
      </c>
      <c r="B1402" s="16" t="s">
        <v>642</v>
      </c>
      <c r="C1402" s="16" t="s">
        <v>644</v>
      </c>
      <c r="D1402" s="6" t="n">
        <v>875</v>
      </c>
      <c r="E1402" s="16" t="s">
        <v>565</v>
      </c>
      <c r="F1402" s="26"/>
      <c r="G1402" s="112" t="n">
        <f aca="false">G1403</f>
        <v>500</v>
      </c>
      <c r="H1402" s="113" t="n">
        <f aca="false">H1403</f>
        <v>500</v>
      </c>
      <c r="I1402" s="34"/>
      <c r="J1402" s="104"/>
    </row>
    <row r="1403" s="25" customFormat="true" ht="19.5" hidden="true" customHeight="true" outlineLevel="0" collapsed="false">
      <c r="A1403" s="150" t="s">
        <v>904</v>
      </c>
      <c r="B1403" s="16" t="s">
        <v>642</v>
      </c>
      <c r="C1403" s="16" t="s">
        <v>644</v>
      </c>
      <c r="D1403" s="6" t="n">
        <v>875</v>
      </c>
      <c r="E1403" s="16" t="s">
        <v>565</v>
      </c>
      <c r="F1403" s="26" t="s">
        <v>535</v>
      </c>
      <c r="G1403" s="113" t="n">
        <v>500</v>
      </c>
      <c r="H1403" s="113" t="n">
        <v>500</v>
      </c>
      <c r="I1403" s="123"/>
      <c r="J1403" s="104" t="n">
        <f aca="false">H1403-G1403</f>
        <v>0</v>
      </c>
    </row>
    <row r="1404" s="25" customFormat="true" ht="66" hidden="true" customHeight="true" outlineLevel="0" collapsed="false">
      <c r="A1404" s="21" t="s">
        <v>645</v>
      </c>
      <c r="B1404" s="16" t="s">
        <v>646</v>
      </c>
      <c r="C1404" s="16"/>
      <c r="D1404" s="6"/>
      <c r="E1404" s="16"/>
      <c r="F1404" s="26"/>
      <c r="G1404" s="112" t="n">
        <f aca="false">G1405</f>
        <v>500</v>
      </c>
      <c r="H1404" s="113" t="n">
        <f aca="false">H1405</f>
        <v>500</v>
      </c>
      <c r="I1404" s="34"/>
      <c r="J1404" s="104"/>
    </row>
    <row r="1405" s="25" customFormat="true" ht="18.75" hidden="true" customHeight="true" outlineLevel="0" collapsed="false">
      <c r="A1405" s="12" t="s">
        <v>643</v>
      </c>
      <c r="B1405" s="16" t="s">
        <v>646</v>
      </c>
      <c r="C1405" s="16" t="s">
        <v>644</v>
      </c>
      <c r="D1405" s="6"/>
      <c r="E1405" s="16"/>
      <c r="F1405" s="26"/>
      <c r="G1405" s="112" t="n">
        <f aca="false">G1406</f>
        <v>500</v>
      </c>
      <c r="H1405" s="113" t="n">
        <f aca="false">H1406</f>
        <v>500</v>
      </c>
      <c r="I1405" s="34"/>
      <c r="J1405" s="104"/>
    </row>
    <row r="1406" s="25" customFormat="true" ht="33.95" hidden="true" customHeight="true" outlineLevel="0" collapsed="false">
      <c r="A1406" s="12" t="s">
        <v>35</v>
      </c>
      <c r="B1406" s="16" t="s">
        <v>646</v>
      </c>
      <c r="C1406" s="16" t="s">
        <v>644</v>
      </c>
      <c r="D1406" s="6" t="n">
        <v>875</v>
      </c>
      <c r="E1406" s="16"/>
      <c r="F1406" s="26"/>
      <c r="G1406" s="114" t="n">
        <f aca="false">G1407</f>
        <v>500</v>
      </c>
      <c r="H1406" s="117" t="n">
        <f aca="false">H1407</f>
        <v>500</v>
      </c>
      <c r="I1406" s="34"/>
      <c r="J1406" s="104"/>
    </row>
    <row r="1407" s="2" customFormat="true" ht="20.25" hidden="true" customHeight="true" outlineLevel="0" collapsed="false">
      <c r="A1407" s="12" t="s">
        <v>564</v>
      </c>
      <c r="B1407" s="16" t="s">
        <v>646</v>
      </c>
      <c r="C1407" s="16" t="s">
        <v>644</v>
      </c>
      <c r="D1407" s="6" t="n">
        <v>875</v>
      </c>
      <c r="E1407" s="16" t="s">
        <v>565</v>
      </c>
      <c r="F1407" s="26"/>
      <c r="G1407" s="112" t="n">
        <f aca="false">G1408</f>
        <v>500</v>
      </c>
      <c r="H1407" s="113" t="n">
        <f aca="false">H1408</f>
        <v>500</v>
      </c>
      <c r="I1407" s="34"/>
      <c r="J1407" s="104"/>
      <c r="K1407" s="3"/>
      <c r="L1407" s="3"/>
      <c r="M1407" s="3"/>
      <c r="N1407" s="3"/>
      <c r="O1407" s="3"/>
      <c r="P1407" s="3"/>
    </row>
    <row r="1408" s="2" customFormat="true" ht="19.5" hidden="true" customHeight="true" outlineLevel="0" collapsed="false">
      <c r="A1408" s="150" t="s">
        <v>904</v>
      </c>
      <c r="B1408" s="16" t="s">
        <v>646</v>
      </c>
      <c r="C1408" s="16" t="s">
        <v>644</v>
      </c>
      <c r="D1408" s="6" t="n">
        <v>875</v>
      </c>
      <c r="E1408" s="16" t="s">
        <v>565</v>
      </c>
      <c r="F1408" s="26" t="s">
        <v>535</v>
      </c>
      <c r="G1408" s="113" t="n">
        <v>500</v>
      </c>
      <c r="H1408" s="113" t="n">
        <v>500</v>
      </c>
      <c r="I1408" s="123"/>
      <c r="J1408" s="104" t="n">
        <f aca="false">H1408-G1408</f>
        <v>0</v>
      </c>
      <c r="K1408" s="3"/>
      <c r="L1408" s="3"/>
      <c r="M1408" s="3"/>
      <c r="N1408" s="3"/>
      <c r="O1408" s="3"/>
      <c r="P1408" s="3"/>
    </row>
    <row r="1409" s="2" customFormat="true" ht="48" hidden="true" customHeight="true" outlineLevel="0" collapsed="false">
      <c r="A1409" s="76" t="s">
        <v>647</v>
      </c>
      <c r="B1409" s="23" t="s">
        <v>648</v>
      </c>
      <c r="C1409" s="23"/>
      <c r="D1409" s="10"/>
      <c r="E1409" s="23"/>
      <c r="F1409" s="22"/>
      <c r="G1409" s="111" t="n">
        <f aca="false">G1410</f>
        <v>35</v>
      </c>
      <c r="H1409" s="115" t="n">
        <f aca="false">H1410</f>
        <v>35</v>
      </c>
      <c r="I1409" s="65"/>
      <c r="J1409" s="104"/>
      <c r="K1409" s="3"/>
      <c r="L1409" s="3"/>
      <c r="M1409" s="3"/>
      <c r="N1409" s="3"/>
      <c r="O1409" s="3"/>
      <c r="P1409" s="3"/>
    </row>
    <row r="1410" s="2" customFormat="true" ht="129.75" hidden="true" customHeight="true" outlineLevel="0" collapsed="false">
      <c r="A1410" s="12" t="s">
        <v>649</v>
      </c>
      <c r="B1410" s="16" t="s">
        <v>650</v>
      </c>
      <c r="C1410" s="16"/>
      <c r="D1410" s="6"/>
      <c r="E1410" s="16"/>
      <c r="F1410" s="26"/>
      <c r="G1410" s="112" t="n">
        <f aca="false">G1411</f>
        <v>35</v>
      </c>
      <c r="H1410" s="113" t="n">
        <f aca="false">H1411</f>
        <v>35</v>
      </c>
      <c r="I1410" s="34"/>
      <c r="J1410" s="104"/>
      <c r="K1410" s="3"/>
      <c r="L1410" s="3"/>
      <c r="M1410" s="3"/>
      <c r="N1410" s="3"/>
      <c r="O1410" s="3"/>
      <c r="P1410" s="3"/>
    </row>
    <row r="1411" s="2" customFormat="true" ht="36" hidden="true" customHeight="true" outlineLevel="0" collapsed="false">
      <c r="A1411" s="12" t="s">
        <v>54</v>
      </c>
      <c r="B1411" s="16" t="s">
        <v>651</v>
      </c>
      <c r="C1411" s="16"/>
      <c r="D1411" s="6"/>
      <c r="E1411" s="16"/>
      <c r="F1411" s="26"/>
      <c r="G1411" s="112" t="n">
        <f aca="false">G1412</f>
        <v>35</v>
      </c>
      <c r="H1411" s="113" t="n">
        <f aca="false">H1412</f>
        <v>35</v>
      </c>
      <c r="I1411" s="34"/>
      <c r="J1411" s="104"/>
      <c r="K1411" s="3"/>
      <c r="L1411" s="3"/>
      <c r="M1411" s="3"/>
      <c r="N1411" s="3"/>
      <c r="O1411" s="3"/>
      <c r="P1411" s="3"/>
    </row>
    <row r="1412" s="2" customFormat="true" ht="78.6" hidden="true" customHeight="true" outlineLevel="0" collapsed="false">
      <c r="A1412" s="12" t="s">
        <v>160</v>
      </c>
      <c r="B1412" s="16" t="s">
        <v>651</v>
      </c>
      <c r="C1412" s="16" t="s">
        <v>164</v>
      </c>
      <c r="D1412" s="6"/>
      <c r="E1412" s="16"/>
      <c r="F1412" s="26"/>
      <c r="G1412" s="112" t="n">
        <f aca="false">G1413</f>
        <v>35</v>
      </c>
      <c r="H1412" s="113" t="n">
        <f aca="false">H1413</f>
        <v>35</v>
      </c>
      <c r="I1412" s="34"/>
      <c r="J1412" s="104"/>
      <c r="K1412" s="3"/>
      <c r="L1412" s="3"/>
      <c r="M1412" s="3"/>
      <c r="N1412" s="3"/>
      <c r="O1412" s="3"/>
      <c r="P1412" s="3"/>
    </row>
    <row r="1413" s="2" customFormat="true" ht="33.95" hidden="true" customHeight="true" outlineLevel="0" collapsed="false">
      <c r="A1413" s="12" t="s">
        <v>35</v>
      </c>
      <c r="B1413" s="16" t="s">
        <v>651</v>
      </c>
      <c r="C1413" s="16" t="s">
        <v>164</v>
      </c>
      <c r="D1413" s="6" t="n">
        <v>875</v>
      </c>
      <c r="E1413" s="16"/>
      <c r="F1413" s="26"/>
      <c r="G1413" s="112" t="n">
        <f aca="false">G1414</f>
        <v>35</v>
      </c>
      <c r="H1413" s="113" t="n">
        <f aca="false">H1414</f>
        <v>35</v>
      </c>
      <c r="I1413" s="34"/>
      <c r="J1413" s="104"/>
      <c r="K1413" s="3"/>
      <c r="L1413" s="3"/>
      <c r="M1413" s="3"/>
      <c r="N1413" s="3"/>
      <c r="O1413" s="3"/>
      <c r="P1413" s="3"/>
    </row>
    <row r="1414" s="2" customFormat="true" ht="15.75" hidden="true" customHeight="true" outlineLevel="0" collapsed="false">
      <c r="A1414" s="12" t="s">
        <v>36</v>
      </c>
      <c r="B1414" s="16" t="s">
        <v>651</v>
      </c>
      <c r="C1414" s="16" t="s">
        <v>164</v>
      </c>
      <c r="D1414" s="6" t="n">
        <v>875</v>
      </c>
      <c r="E1414" s="16" t="s">
        <v>37</v>
      </c>
      <c r="F1414" s="26"/>
      <c r="G1414" s="112" t="n">
        <f aca="false">G1415</f>
        <v>35</v>
      </c>
      <c r="H1414" s="113" t="n">
        <f aca="false">H1415</f>
        <v>35</v>
      </c>
      <c r="I1414" s="34"/>
      <c r="J1414" s="104"/>
      <c r="K1414" s="3"/>
      <c r="L1414" s="3"/>
      <c r="M1414" s="3"/>
      <c r="N1414" s="3"/>
      <c r="O1414" s="3"/>
      <c r="P1414" s="3"/>
    </row>
    <row r="1415" s="2" customFormat="true" ht="30.75" hidden="true" customHeight="true" outlineLevel="0" collapsed="false">
      <c r="A1415" s="12" t="s">
        <v>833</v>
      </c>
      <c r="B1415" s="16" t="s">
        <v>651</v>
      </c>
      <c r="C1415" s="16" t="s">
        <v>164</v>
      </c>
      <c r="D1415" s="6" t="n">
        <v>875</v>
      </c>
      <c r="E1415" s="16" t="s">
        <v>37</v>
      </c>
      <c r="F1415" s="26" t="s">
        <v>798</v>
      </c>
      <c r="G1415" s="113" t="n">
        <v>35</v>
      </c>
      <c r="H1415" s="113" t="n">
        <v>35</v>
      </c>
      <c r="I1415" s="123"/>
      <c r="J1415" s="104" t="n">
        <f aca="false">H1415-G1415</f>
        <v>0</v>
      </c>
      <c r="K1415" s="3"/>
      <c r="L1415" s="3"/>
      <c r="M1415" s="3"/>
      <c r="N1415" s="3"/>
      <c r="O1415" s="3"/>
      <c r="P1415" s="3"/>
    </row>
    <row r="1416" s="2" customFormat="true" ht="21.75" hidden="true" customHeight="true" outlineLevel="0" collapsed="false">
      <c r="A1416" s="77" t="s">
        <v>652</v>
      </c>
      <c r="B1416" s="23" t="s">
        <v>653</v>
      </c>
      <c r="C1416" s="23"/>
      <c r="D1416" s="23"/>
      <c r="E1416" s="23"/>
      <c r="F1416" s="22"/>
      <c r="G1416" s="126" t="n">
        <f aca="false">G1417+G1440+G1446+G1465+G1552+G1557+G1578+G1603+G1629+G1659+G1689+G1695+G1705+G1716+G1738+G1789+G1851+G2021+G2028+G1459+G1732</f>
        <v>182638.968</v>
      </c>
      <c r="H1416" s="127" t="n">
        <f aca="false">H1417+H1440+H1446+H1465+H1552+H1557+H1578+H1603+H1629+H1659+H1689+H1695+H1705+H1716+H1738+H1789+H1851+H2021+H2028+H1459+H1732</f>
        <v>194520.038</v>
      </c>
      <c r="I1416" s="115" t="n">
        <f aca="false">I1417+I1440+I1446+I1465+I1552+I1557+I1578+I1603+I1629+I1659+I1689+I1695+I1705+I1716+I1738+I1789+I1851+I2021+I2028+I1459+I1732</f>
        <v>9.6</v>
      </c>
      <c r="J1416" s="104"/>
      <c r="K1416" s="3"/>
      <c r="L1416" s="3"/>
      <c r="M1416" s="3"/>
      <c r="N1416" s="3"/>
      <c r="O1416" s="3"/>
      <c r="P1416" s="3"/>
    </row>
    <row r="1417" s="2" customFormat="true" ht="51" hidden="true" customHeight="true" outlineLevel="0" collapsed="false">
      <c r="A1417" s="151" t="s">
        <v>654</v>
      </c>
      <c r="B1417" s="26" t="s">
        <v>655</v>
      </c>
      <c r="C1417" s="26"/>
      <c r="D1417" s="16"/>
      <c r="E1417" s="16"/>
      <c r="F1417" s="26"/>
      <c r="G1417" s="112" t="n">
        <f aca="false">G1418+G1429</f>
        <v>626.1</v>
      </c>
      <c r="H1417" s="113" t="n">
        <f aca="false">H1418+H1429</f>
        <v>626.1</v>
      </c>
      <c r="I1417" s="34"/>
      <c r="J1417" s="104"/>
      <c r="K1417" s="3"/>
      <c r="L1417" s="3"/>
      <c r="M1417" s="3"/>
      <c r="N1417" s="3"/>
      <c r="O1417" s="3"/>
      <c r="P1417" s="3"/>
    </row>
    <row r="1418" s="2" customFormat="true" ht="78.75" hidden="true" customHeight="true" outlineLevel="0" collapsed="false">
      <c r="A1418" s="12" t="s">
        <v>656</v>
      </c>
      <c r="B1418" s="26" t="s">
        <v>657</v>
      </c>
      <c r="C1418" s="26"/>
      <c r="D1418" s="16"/>
      <c r="E1418" s="16"/>
      <c r="F1418" s="26"/>
      <c r="G1418" s="112" t="n">
        <f aca="false">G1420+G1425</f>
        <v>374.1</v>
      </c>
      <c r="H1418" s="113" t="n">
        <f aca="false">H1420+H1425</f>
        <v>374.1</v>
      </c>
      <c r="I1418" s="34"/>
      <c r="J1418" s="104"/>
      <c r="K1418" s="3"/>
      <c r="L1418" s="3"/>
      <c r="M1418" s="3"/>
      <c r="N1418" s="3"/>
      <c r="O1418" s="3"/>
      <c r="P1418" s="3"/>
    </row>
    <row r="1419" s="2" customFormat="true" ht="18" hidden="true" customHeight="true" outlineLevel="0" collapsed="false">
      <c r="A1419" s="12" t="s">
        <v>87</v>
      </c>
      <c r="B1419" s="26" t="s">
        <v>658</v>
      </c>
      <c r="C1419" s="26"/>
      <c r="D1419" s="16"/>
      <c r="E1419" s="16"/>
      <c r="F1419" s="26"/>
      <c r="G1419" s="122" t="n">
        <f aca="false">G1420</f>
        <v>287.35</v>
      </c>
      <c r="H1419" s="118" t="n">
        <f aca="false">H1420</f>
        <v>287.35</v>
      </c>
      <c r="I1419" s="34"/>
      <c r="J1419" s="104"/>
      <c r="K1419" s="3"/>
      <c r="L1419" s="3"/>
      <c r="M1419" s="3"/>
      <c r="N1419" s="3"/>
      <c r="O1419" s="3"/>
      <c r="P1419" s="3"/>
    </row>
    <row r="1420" s="2" customFormat="true" ht="18" hidden="true" customHeight="true" outlineLevel="0" collapsed="false">
      <c r="A1420" s="141" t="s">
        <v>89</v>
      </c>
      <c r="B1420" s="26" t="s">
        <v>658</v>
      </c>
      <c r="C1420" s="26" t="s">
        <v>545</v>
      </c>
      <c r="D1420" s="16"/>
      <c r="E1420" s="16"/>
      <c r="F1420" s="26"/>
      <c r="G1420" s="122" t="n">
        <f aca="false">G1421</f>
        <v>287.35</v>
      </c>
      <c r="H1420" s="118" t="n">
        <f aca="false">H1421</f>
        <v>287.35</v>
      </c>
      <c r="I1420" s="34"/>
      <c r="J1420" s="104"/>
      <c r="K1420" s="3"/>
      <c r="L1420" s="3"/>
      <c r="M1420" s="3"/>
      <c r="N1420" s="3"/>
      <c r="O1420" s="3"/>
      <c r="P1420" s="3"/>
    </row>
    <row r="1421" s="2" customFormat="true" ht="32.45" hidden="true" customHeight="true" outlineLevel="0" collapsed="false">
      <c r="A1421" s="17" t="s">
        <v>659</v>
      </c>
      <c r="B1421" s="26" t="s">
        <v>658</v>
      </c>
      <c r="C1421" s="26" t="s">
        <v>545</v>
      </c>
      <c r="D1421" s="16" t="s">
        <v>660</v>
      </c>
      <c r="E1421" s="26"/>
      <c r="F1421" s="26"/>
      <c r="G1421" s="124" t="n">
        <f aca="false">G1422</f>
        <v>287.35</v>
      </c>
      <c r="H1421" s="125" t="n">
        <f aca="false">H1422</f>
        <v>287.35</v>
      </c>
      <c r="I1421" s="34"/>
      <c r="J1421" s="104"/>
      <c r="K1421" s="3"/>
      <c r="L1421" s="3"/>
      <c r="M1421" s="3"/>
      <c r="N1421" s="3"/>
      <c r="O1421" s="3"/>
      <c r="P1421" s="3"/>
    </row>
    <row r="1422" s="2" customFormat="true" ht="20.25" hidden="true" customHeight="true" outlineLevel="0" collapsed="false">
      <c r="A1422" s="12" t="s">
        <v>564</v>
      </c>
      <c r="B1422" s="26" t="s">
        <v>658</v>
      </c>
      <c r="C1422" s="26" t="s">
        <v>545</v>
      </c>
      <c r="D1422" s="16" t="s">
        <v>660</v>
      </c>
      <c r="E1422" s="26" t="s">
        <v>565</v>
      </c>
      <c r="F1422" s="26"/>
      <c r="G1422" s="122" t="n">
        <f aca="false">G1423</f>
        <v>287.35</v>
      </c>
      <c r="H1422" s="118" t="n">
        <f aca="false">H1423</f>
        <v>287.35</v>
      </c>
      <c r="I1422" s="34"/>
      <c r="J1422" s="104"/>
      <c r="K1422" s="3"/>
      <c r="L1422" s="3"/>
      <c r="M1422" s="3"/>
      <c r="N1422" s="3"/>
      <c r="O1422" s="3"/>
      <c r="P1422" s="3"/>
    </row>
    <row r="1423" s="2" customFormat="true" ht="50.25" hidden="true" customHeight="true" outlineLevel="0" collapsed="false">
      <c r="A1423" s="32" t="s">
        <v>905</v>
      </c>
      <c r="B1423" s="26" t="s">
        <v>658</v>
      </c>
      <c r="C1423" s="26" t="s">
        <v>545</v>
      </c>
      <c r="D1423" s="16" t="s">
        <v>660</v>
      </c>
      <c r="E1423" s="26" t="s">
        <v>565</v>
      </c>
      <c r="F1423" s="26" t="s">
        <v>117</v>
      </c>
      <c r="G1423" s="118" t="n">
        <v>287.35</v>
      </c>
      <c r="H1423" s="118" t="n">
        <v>287.35</v>
      </c>
      <c r="I1423" s="123"/>
      <c r="J1423" s="104" t="n">
        <f aca="false">H1423-G1423</f>
        <v>0</v>
      </c>
      <c r="K1423" s="3"/>
      <c r="L1423" s="3"/>
      <c r="M1423" s="3"/>
      <c r="N1423" s="3"/>
      <c r="O1423" s="3"/>
      <c r="P1423" s="3"/>
    </row>
    <row r="1424" s="2" customFormat="true" ht="53.25" hidden="true" customHeight="true" outlineLevel="0" collapsed="false">
      <c r="A1424" s="12" t="s">
        <v>24</v>
      </c>
      <c r="B1424" s="26" t="s">
        <v>661</v>
      </c>
      <c r="C1424" s="26"/>
      <c r="D1424" s="16"/>
      <c r="E1424" s="26"/>
      <c r="F1424" s="26"/>
      <c r="G1424" s="122" t="n">
        <f aca="false">G1425</f>
        <v>86.75</v>
      </c>
      <c r="H1424" s="118" t="n">
        <f aca="false">H1425</f>
        <v>86.75</v>
      </c>
      <c r="I1424" s="34"/>
      <c r="J1424" s="104"/>
      <c r="K1424" s="3"/>
      <c r="L1424" s="3"/>
      <c r="M1424" s="3"/>
      <c r="N1424" s="3"/>
      <c r="O1424" s="3"/>
      <c r="P1424" s="3"/>
    </row>
    <row r="1425" s="2" customFormat="true" ht="63" hidden="true" customHeight="true" outlineLevel="0" collapsed="false">
      <c r="A1425" s="29" t="s">
        <v>91</v>
      </c>
      <c r="B1425" s="26" t="s">
        <v>661</v>
      </c>
      <c r="C1425" s="26" t="s">
        <v>547</v>
      </c>
      <c r="D1425" s="16"/>
      <c r="E1425" s="26"/>
      <c r="F1425" s="26"/>
      <c r="G1425" s="122" t="n">
        <f aca="false">G1426</f>
        <v>86.75</v>
      </c>
      <c r="H1425" s="118" t="n">
        <f aca="false">H1426</f>
        <v>86.75</v>
      </c>
      <c r="I1425" s="34"/>
      <c r="J1425" s="104"/>
      <c r="K1425" s="3"/>
      <c r="L1425" s="3"/>
      <c r="M1425" s="3"/>
      <c r="N1425" s="3"/>
      <c r="O1425" s="3"/>
      <c r="P1425" s="3"/>
    </row>
    <row r="1426" s="2" customFormat="true" ht="32.45" hidden="true" customHeight="true" outlineLevel="0" collapsed="false">
      <c r="A1426" s="17" t="s">
        <v>659</v>
      </c>
      <c r="B1426" s="26" t="s">
        <v>661</v>
      </c>
      <c r="C1426" s="26" t="s">
        <v>547</v>
      </c>
      <c r="D1426" s="16" t="s">
        <v>660</v>
      </c>
      <c r="E1426" s="26"/>
      <c r="F1426" s="26"/>
      <c r="G1426" s="124" t="n">
        <f aca="false">G1427</f>
        <v>86.75</v>
      </c>
      <c r="H1426" s="125" t="n">
        <f aca="false">H1427</f>
        <v>86.75</v>
      </c>
      <c r="I1426" s="34"/>
      <c r="J1426" s="104"/>
      <c r="K1426" s="3"/>
      <c r="L1426" s="3"/>
      <c r="M1426" s="3"/>
      <c r="N1426" s="3"/>
      <c r="O1426" s="3"/>
      <c r="P1426" s="3"/>
    </row>
    <row r="1427" s="2" customFormat="true" ht="20.25" hidden="true" customHeight="true" outlineLevel="0" collapsed="false">
      <c r="A1427" s="12" t="s">
        <v>564</v>
      </c>
      <c r="B1427" s="26" t="s">
        <v>661</v>
      </c>
      <c r="C1427" s="26" t="s">
        <v>547</v>
      </c>
      <c r="D1427" s="16" t="s">
        <v>660</v>
      </c>
      <c r="E1427" s="26" t="s">
        <v>565</v>
      </c>
      <c r="F1427" s="26"/>
      <c r="G1427" s="122" t="n">
        <f aca="false">G1428</f>
        <v>86.75</v>
      </c>
      <c r="H1427" s="118" t="n">
        <f aca="false">H1428</f>
        <v>86.75</v>
      </c>
      <c r="I1427" s="34"/>
      <c r="J1427" s="104"/>
      <c r="K1427" s="3"/>
      <c r="L1427" s="3"/>
      <c r="M1427" s="3"/>
      <c r="N1427" s="3"/>
      <c r="O1427" s="3"/>
      <c r="P1427" s="3"/>
    </row>
    <row r="1428" s="2" customFormat="true" ht="50.25" hidden="true" customHeight="true" outlineLevel="0" collapsed="false">
      <c r="A1428" s="32" t="s">
        <v>905</v>
      </c>
      <c r="B1428" s="26" t="s">
        <v>661</v>
      </c>
      <c r="C1428" s="26" t="s">
        <v>547</v>
      </c>
      <c r="D1428" s="16" t="s">
        <v>660</v>
      </c>
      <c r="E1428" s="26" t="s">
        <v>565</v>
      </c>
      <c r="F1428" s="26" t="s">
        <v>117</v>
      </c>
      <c r="G1428" s="118" t="n">
        <v>86.75</v>
      </c>
      <c r="H1428" s="118" t="n">
        <v>86.75</v>
      </c>
      <c r="I1428" s="123"/>
      <c r="J1428" s="104" t="n">
        <f aca="false">H1428-G1428</f>
        <v>0</v>
      </c>
      <c r="K1428" s="3"/>
      <c r="L1428" s="3"/>
      <c r="M1428" s="3"/>
      <c r="N1428" s="3"/>
      <c r="O1428" s="3"/>
      <c r="P1428" s="3"/>
    </row>
    <row r="1429" s="2" customFormat="true" ht="175.5" hidden="true" customHeight="true" outlineLevel="0" collapsed="false">
      <c r="A1429" s="12" t="s">
        <v>662</v>
      </c>
      <c r="B1429" s="26" t="s">
        <v>663</v>
      </c>
      <c r="C1429" s="26"/>
      <c r="D1429" s="16"/>
      <c r="E1429" s="26"/>
      <c r="F1429" s="26"/>
      <c r="G1429" s="112" t="n">
        <f aca="false">G1430+G1435</f>
        <v>252</v>
      </c>
      <c r="H1429" s="113" t="n">
        <f aca="false">H1430+H1435</f>
        <v>252</v>
      </c>
      <c r="I1429" s="34"/>
      <c r="J1429" s="104"/>
      <c r="K1429" s="3"/>
      <c r="L1429" s="3"/>
      <c r="M1429" s="3"/>
      <c r="N1429" s="3"/>
      <c r="O1429" s="3"/>
      <c r="P1429" s="3"/>
    </row>
    <row r="1430" s="2" customFormat="true" ht="19.5" hidden="true" customHeight="true" outlineLevel="0" collapsed="false">
      <c r="A1430" s="12" t="s">
        <v>87</v>
      </c>
      <c r="B1430" s="26" t="s">
        <v>664</v>
      </c>
      <c r="C1430" s="26"/>
      <c r="D1430" s="16"/>
      <c r="E1430" s="26"/>
      <c r="F1430" s="26"/>
      <c r="G1430" s="122" t="n">
        <f aca="false">G1431</f>
        <v>193.55</v>
      </c>
      <c r="H1430" s="118" t="n">
        <f aca="false">H1431</f>
        <v>193.55</v>
      </c>
      <c r="I1430" s="34"/>
      <c r="J1430" s="104"/>
      <c r="K1430" s="3"/>
      <c r="L1430" s="3"/>
      <c r="M1430" s="3"/>
      <c r="N1430" s="3"/>
      <c r="O1430" s="3"/>
      <c r="P1430" s="3"/>
    </row>
    <row r="1431" s="2" customFormat="true" ht="18" hidden="true" customHeight="true" outlineLevel="0" collapsed="false">
      <c r="A1431" s="141" t="s">
        <v>89</v>
      </c>
      <c r="B1431" s="26" t="s">
        <v>664</v>
      </c>
      <c r="C1431" s="26" t="s">
        <v>545</v>
      </c>
      <c r="D1431" s="16"/>
      <c r="E1431" s="26"/>
      <c r="F1431" s="26"/>
      <c r="G1431" s="122" t="n">
        <f aca="false">G1432</f>
        <v>193.55</v>
      </c>
      <c r="H1431" s="118" t="n">
        <f aca="false">H1432</f>
        <v>193.55</v>
      </c>
      <c r="I1431" s="34"/>
      <c r="J1431" s="104"/>
      <c r="K1431" s="3"/>
      <c r="L1431" s="3"/>
      <c r="M1431" s="3"/>
      <c r="N1431" s="3"/>
      <c r="O1431" s="3"/>
      <c r="P1431" s="3"/>
    </row>
    <row r="1432" s="2" customFormat="true" ht="33.95" hidden="true" customHeight="true" outlineLevel="0" collapsed="false">
      <c r="A1432" s="12" t="s">
        <v>35</v>
      </c>
      <c r="B1432" s="26" t="s">
        <v>664</v>
      </c>
      <c r="C1432" s="26" t="s">
        <v>545</v>
      </c>
      <c r="D1432" s="16" t="s">
        <v>665</v>
      </c>
      <c r="E1432" s="26"/>
      <c r="F1432" s="26"/>
      <c r="G1432" s="124" t="n">
        <f aca="false">G1433</f>
        <v>193.55</v>
      </c>
      <c r="H1432" s="125" t="n">
        <f aca="false">H1433</f>
        <v>193.55</v>
      </c>
      <c r="I1432" s="34"/>
      <c r="J1432" s="104"/>
      <c r="K1432" s="3"/>
      <c r="L1432" s="3"/>
      <c r="M1432" s="3"/>
      <c r="N1432" s="3"/>
      <c r="O1432" s="3"/>
      <c r="P1432" s="3"/>
    </row>
    <row r="1433" s="2" customFormat="true" ht="20.25" hidden="true" customHeight="true" outlineLevel="0" collapsed="false">
      <c r="A1433" s="12" t="s">
        <v>564</v>
      </c>
      <c r="B1433" s="26" t="s">
        <v>664</v>
      </c>
      <c r="C1433" s="26" t="s">
        <v>545</v>
      </c>
      <c r="D1433" s="16" t="s">
        <v>665</v>
      </c>
      <c r="E1433" s="26" t="s">
        <v>565</v>
      </c>
      <c r="F1433" s="26"/>
      <c r="G1433" s="122" t="n">
        <f aca="false">G1434</f>
        <v>193.55</v>
      </c>
      <c r="H1433" s="118" t="n">
        <f aca="false">H1434</f>
        <v>193.55</v>
      </c>
      <c r="I1433" s="34"/>
      <c r="J1433" s="104"/>
      <c r="K1433" s="3"/>
      <c r="L1433" s="3"/>
      <c r="M1433" s="3"/>
      <c r="N1433" s="3"/>
      <c r="O1433" s="3"/>
      <c r="P1433" s="3"/>
    </row>
    <row r="1434" s="72" customFormat="true" ht="70.5" hidden="true" customHeight="true" outlineLevel="0" collapsed="false">
      <c r="A1434" s="143" t="s">
        <v>883</v>
      </c>
      <c r="B1434" s="26" t="s">
        <v>664</v>
      </c>
      <c r="C1434" s="26" t="s">
        <v>545</v>
      </c>
      <c r="D1434" s="16" t="s">
        <v>665</v>
      </c>
      <c r="E1434" s="26" t="s">
        <v>565</v>
      </c>
      <c r="F1434" s="26" t="s">
        <v>37</v>
      </c>
      <c r="G1434" s="118" t="n">
        <v>193.55</v>
      </c>
      <c r="H1434" s="118" t="n">
        <v>193.55</v>
      </c>
      <c r="I1434" s="123"/>
      <c r="J1434" s="104" t="n">
        <f aca="false">H1434-G1434</f>
        <v>0</v>
      </c>
      <c r="K1434" s="3"/>
      <c r="L1434" s="3"/>
      <c r="M1434" s="3"/>
      <c r="N1434" s="3"/>
      <c r="O1434" s="3"/>
      <c r="P1434" s="3"/>
    </row>
    <row r="1435" s="25" customFormat="true" ht="49.5" hidden="true" customHeight="true" outlineLevel="0" collapsed="false">
      <c r="A1435" s="12" t="s">
        <v>24</v>
      </c>
      <c r="B1435" s="26" t="s">
        <v>666</v>
      </c>
      <c r="C1435" s="26"/>
      <c r="D1435" s="16"/>
      <c r="E1435" s="26"/>
      <c r="F1435" s="26"/>
      <c r="G1435" s="122" t="n">
        <f aca="false">G1436</f>
        <v>58.45</v>
      </c>
      <c r="H1435" s="118" t="n">
        <f aca="false">H1436</f>
        <v>58.45</v>
      </c>
      <c r="I1435" s="34"/>
      <c r="J1435" s="104"/>
      <c r="K1435" s="47"/>
    </row>
    <row r="1436" customFormat="false" ht="63" hidden="true" customHeight="true" outlineLevel="0" collapsed="false">
      <c r="A1436" s="29" t="s">
        <v>91</v>
      </c>
      <c r="B1436" s="16" t="s">
        <v>666</v>
      </c>
      <c r="C1436" s="16" t="s">
        <v>547</v>
      </c>
      <c r="D1436" s="16"/>
      <c r="E1436" s="26"/>
      <c r="F1436" s="16"/>
      <c r="G1436" s="122" t="n">
        <f aca="false">G1437</f>
        <v>58.45</v>
      </c>
      <c r="H1436" s="118" t="n">
        <f aca="false">H1437</f>
        <v>58.45</v>
      </c>
      <c r="I1436" s="79"/>
      <c r="J1436" s="104"/>
    </row>
    <row r="1437" customFormat="false" ht="33.95" hidden="true" customHeight="true" outlineLevel="0" collapsed="false">
      <c r="A1437" s="12" t="s">
        <v>35</v>
      </c>
      <c r="B1437" s="26" t="s">
        <v>666</v>
      </c>
      <c r="C1437" s="26" t="s">
        <v>547</v>
      </c>
      <c r="D1437" s="16" t="s">
        <v>665</v>
      </c>
      <c r="E1437" s="26"/>
      <c r="F1437" s="26"/>
      <c r="G1437" s="124" t="n">
        <f aca="false">G1438</f>
        <v>58.45</v>
      </c>
      <c r="H1437" s="125" t="n">
        <f aca="false">H1438</f>
        <v>58.45</v>
      </c>
      <c r="I1437" s="34"/>
      <c r="J1437" s="104"/>
    </row>
    <row r="1438" customFormat="false" ht="20.25" hidden="true" customHeight="true" outlineLevel="0" collapsed="false">
      <c r="A1438" s="12" t="s">
        <v>564</v>
      </c>
      <c r="B1438" s="26" t="s">
        <v>666</v>
      </c>
      <c r="C1438" s="26" t="s">
        <v>547</v>
      </c>
      <c r="D1438" s="16" t="s">
        <v>665</v>
      </c>
      <c r="E1438" s="26" t="s">
        <v>565</v>
      </c>
      <c r="F1438" s="26"/>
      <c r="G1438" s="122" t="n">
        <f aca="false">G1439</f>
        <v>58.45</v>
      </c>
      <c r="H1438" s="118" t="n">
        <f aca="false">H1439</f>
        <v>58.45</v>
      </c>
      <c r="I1438" s="34"/>
      <c r="J1438" s="104"/>
    </row>
    <row r="1439" s="152" customFormat="true" ht="70.5" hidden="true" customHeight="true" outlineLevel="0" collapsed="false">
      <c r="A1439" s="143" t="s">
        <v>883</v>
      </c>
      <c r="B1439" s="26" t="s">
        <v>666</v>
      </c>
      <c r="C1439" s="26" t="s">
        <v>547</v>
      </c>
      <c r="D1439" s="16" t="s">
        <v>665</v>
      </c>
      <c r="E1439" s="26" t="s">
        <v>565</v>
      </c>
      <c r="F1439" s="26" t="s">
        <v>37</v>
      </c>
      <c r="G1439" s="118" t="n">
        <v>58.45</v>
      </c>
      <c r="H1439" s="118" t="n">
        <v>58.45</v>
      </c>
      <c r="I1439" s="123"/>
      <c r="J1439" s="104" t="n">
        <f aca="false">H1439-G1439</f>
        <v>0</v>
      </c>
      <c r="K1439" s="3"/>
      <c r="L1439" s="3"/>
      <c r="M1439" s="3"/>
      <c r="N1439" s="3"/>
      <c r="O1439" s="3"/>
      <c r="P1439" s="3"/>
    </row>
    <row r="1440" customFormat="false" ht="63" hidden="true" customHeight="true" outlineLevel="0" collapsed="false">
      <c r="A1440" s="12" t="s">
        <v>667</v>
      </c>
      <c r="B1440" s="26" t="s">
        <v>668</v>
      </c>
      <c r="C1440" s="26"/>
      <c r="D1440" s="16"/>
      <c r="E1440" s="26"/>
      <c r="F1440" s="26"/>
      <c r="G1440" s="112" t="n">
        <f aca="false">G1442</f>
        <v>9.7</v>
      </c>
      <c r="H1440" s="113" t="n">
        <f aca="false">H1442</f>
        <v>9.6</v>
      </c>
      <c r="I1440" s="149" t="n">
        <f aca="false">I1442</f>
        <v>9.6</v>
      </c>
      <c r="J1440" s="104"/>
    </row>
    <row r="1441" customFormat="false" ht="36" hidden="true" customHeight="true" outlineLevel="0" collapsed="false">
      <c r="A1441" s="21" t="s">
        <v>42</v>
      </c>
      <c r="B1441" s="26" t="s">
        <v>669</v>
      </c>
      <c r="C1441" s="26"/>
      <c r="D1441" s="16"/>
      <c r="E1441" s="26"/>
      <c r="F1441" s="26"/>
      <c r="G1441" s="112" t="n">
        <f aca="false">G1442</f>
        <v>9.7</v>
      </c>
      <c r="H1441" s="113" t="n">
        <f aca="false">H1442</f>
        <v>9.6</v>
      </c>
      <c r="I1441" s="113" t="n">
        <f aca="false">I1442</f>
        <v>9.6</v>
      </c>
      <c r="J1441" s="104"/>
    </row>
    <row r="1442" customFormat="false" ht="18" hidden="true" customHeight="true" outlineLevel="0" collapsed="false">
      <c r="A1442" s="12" t="s">
        <v>44</v>
      </c>
      <c r="B1442" s="26" t="s">
        <v>669</v>
      </c>
      <c r="C1442" s="26" t="s">
        <v>176</v>
      </c>
      <c r="D1442" s="16"/>
      <c r="E1442" s="26"/>
      <c r="F1442" s="26"/>
      <c r="G1442" s="112" t="n">
        <f aca="false">G1443</f>
        <v>9.7</v>
      </c>
      <c r="H1442" s="113" t="n">
        <f aca="false">H1443</f>
        <v>9.6</v>
      </c>
      <c r="I1442" s="149" t="n">
        <f aca="false">I1443</f>
        <v>9.6</v>
      </c>
      <c r="J1442" s="104"/>
    </row>
    <row r="1443" customFormat="false" ht="33.95" hidden="true" customHeight="true" outlineLevel="0" collapsed="false">
      <c r="A1443" s="12" t="s">
        <v>35</v>
      </c>
      <c r="B1443" s="26" t="s">
        <v>669</v>
      </c>
      <c r="C1443" s="26" t="s">
        <v>176</v>
      </c>
      <c r="D1443" s="16" t="s">
        <v>665</v>
      </c>
      <c r="E1443" s="26"/>
      <c r="F1443" s="26"/>
      <c r="G1443" s="114" t="n">
        <f aca="false">G1444</f>
        <v>9.7</v>
      </c>
      <c r="H1443" s="117" t="n">
        <f aca="false">H1444</f>
        <v>9.6</v>
      </c>
      <c r="I1443" s="149" t="n">
        <f aca="false">I1444</f>
        <v>9.6</v>
      </c>
      <c r="J1443" s="104"/>
    </row>
    <row r="1444" customFormat="false" ht="16.5" hidden="true" customHeight="true" outlineLevel="0" collapsed="false">
      <c r="A1444" s="12" t="s">
        <v>564</v>
      </c>
      <c r="B1444" s="26" t="s">
        <v>669</v>
      </c>
      <c r="C1444" s="26" t="s">
        <v>176</v>
      </c>
      <c r="D1444" s="16" t="s">
        <v>665</v>
      </c>
      <c r="E1444" s="26" t="s">
        <v>565</v>
      </c>
      <c r="F1444" s="26"/>
      <c r="G1444" s="112" t="n">
        <f aca="false">G1445</f>
        <v>9.7</v>
      </c>
      <c r="H1444" s="113" t="n">
        <f aca="false">H1445</f>
        <v>9.6</v>
      </c>
      <c r="I1444" s="149" t="n">
        <f aca="false">I1445</f>
        <v>9.6</v>
      </c>
      <c r="J1444" s="104"/>
    </row>
    <row r="1445" customFormat="false" ht="20.25" hidden="true" customHeight="true" outlineLevel="0" collapsed="false">
      <c r="A1445" s="141" t="s">
        <v>906</v>
      </c>
      <c r="B1445" s="26" t="s">
        <v>669</v>
      </c>
      <c r="C1445" s="26" t="s">
        <v>176</v>
      </c>
      <c r="D1445" s="16" t="s">
        <v>665</v>
      </c>
      <c r="E1445" s="26" t="s">
        <v>565</v>
      </c>
      <c r="F1445" s="26" t="s">
        <v>102</v>
      </c>
      <c r="G1445" s="113" t="n">
        <v>9.7</v>
      </c>
      <c r="H1445" s="113" t="n">
        <v>9.6</v>
      </c>
      <c r="I1445" s="149" t="n">
        <v>9.6</v>
      </c>
      <c r="J1445" s="104" t="n">
        <f aca="false">H1445-G1445</f>
        <v>-0.0999999999999996</v>
      </c>
    </row>
    <row r="1446" customFormat="false" ht="48" hidden="true" customHeight="true" outlineLevel="0" collapsed="false">
      <c r="A1446" s="12" t="s">
        <v>26</v>
      </c>
      <c r="B1446" s="26" t="s">
        <v>670</v>
      </c>
      <c r="C1446" s="26"/>
      <c r="D1446" s="16"/>
      <c r="E1446" s="16"/>
      <c r="F1446" s="26"/>
      <c r="G1446" s="112" t="n">
        <f aca="false">G1447+G1453</f>
        <v>20000</v>
      </c>
      <c r="H1446" s="113" t="n">
        <f aca="false">H1447+H1453</f>
        <v>20000</v>
      </c>
      <c r="I1446" s="34"/>
      <c r="J1446" s="104"/>
    </row>
    <row r="1447" customFormat="false" ht="17.25" hidden="true" customHeight="true" outlineLevel="0" collapsed="false">
      <c r="A1447" s="17" t="s">
        <v>671</v>
      </c>
      <c r="B1447" s="26" t="s">
        <v>672</v>
      </c>
      <c r="C1447" s="26"/>
      <c r="D1447" s="16"/>
      <c r="E1447" s="16"/>
      <c r="F1447" s="26"/>
      <c r="G1447" s="112" t="n">
        <f aca="false">G1448</f>
        <v>7000</v>
      </c>
      <c r="H1447" s="113" t="n">
        <f aca="false">H1448</f>
        <v>7000</v>
      </c>
      <c r="I1447" s="34"/>
      <c r="J1447" s="104"/>
    </row>
    <row r="1448" customFormat="false" ht="33" hidden="true" customHeight="true" outlineLevel="0" collapsed="false">
      <c r="A1448" s="12" t="s">
        <v>673</v>
      </c>
      <c r="B1448" s="26" t="s">
        <v>674</v>
      </c>
      <c r="C1448" s="26"/>
      <c r="D1448" s="16"/>
      <c r="E1448" s="16"/>
      <c r="F1448" s="26"/>
      <c r="G1448" s="112" t="n">
        <f aca="false">G1449</f>
        <v>7000</v>
      </c>
      <c r="H1448" s="113" t="n">
        <f aca="false">H1449</f>
        <v>7000</v>
      </c>
      <c r="I1448" s="34"/>
      <c r="J1448" s="104"/>
    </row>
    <row r="1449" customFormat="false" ht="32.25" hidden="true" customHeight="true" outlineLevel="0" collapsed="false">
      <c r="A1449" s="12" t="s">
        <v>675</v>
      </c>
      <c r="B1449" s="26" t="s">
        <v>674</v>
      </c>
      <c r="C1449" s="26" t="s">
        <v>676</v>
      </c>
      <c r="D1449" s="16"/>
      <c r="E1449" s="16"/>
      <c r="F1449" s="26"/>
      <c r="G1449" s="112" t="n">
        <f aca="false">G1450</f>
        <v>7000</v>
      </c>
      <c r="H1449" s="113" t="n">
        <f aca="false">H1450</f>
        <v>7000</v>
      </c>
      <c r="I1449" s="34"/>
      <c r="J1449" s="104"/>
    </row>
    <row r="1450" s="2" customFormat="true" ht="47.45" hidden="true" customHeight="true" outlineLevel="0" collapsed="false">
      <c r="A1450" s="12" t="s">
        <v>556</v>
      </c>
      <c r="B1450" s="26" t="s">
        <v>674</v>
      </c>
      <c r="C1450" s="26" t="s">
        <v>676</v>
      </c>
      <c r="D1450" s="16" t="s">
        <v>677</v>
      </c>
      <c r="E1450" s="16"/>
      <c r="F1450" s="26"/>
      <c r="G1450" s="114" t="n">
        <f aca="false">G1451</f>
        <v>7000</v>
      </c>
      <c r="H1450" s="117" t="n">
        <f aca="false">H1451</f>
        <v>7000</v>
      </c>
      <c r="I1450" s="34"/>
      <c r="J1450" s="104"/>
      <c r="K1450" s="3"/>
      <c r="L1450" s="3"/>
      <c r="M1450" s="3"/>
      <c r="N1450" s="3"/>
      <c r="O1450" s="3"/>
      <c r="P1450" s="3"/>
    </row>
    <row r="1451" s="2" customFormat="true" ht="51.75" hidden="true" customHeight="true" outlineLevel="0" collapsed="false">
      <c r="A1451" s="32" t="s">
        <v>678</v>
      </c>
      <c r="B1451" s="26" t="s">
        <v>674</v>
      </c>
      <c r="C1451" s="26" t="s">
        <v>676</v>
      </c>
      <c r="D1451" s="16" t="s">
        <v>677</v>
      </c>
      <c r="E1451" s="16" t="s">
        <v>679</v>
      </c>
      <c r="F1451" s="26"/>
      <c r="G1451" s="112" t="n">
        <f aca="false">G1452</f>
        <v>7000</v>
      </c>
      <c r="H1451" s="113" t="n">
        <f aca="false">H1452</f>
        <v>7000</v>
      </c>
      <c r="I1451" s="34"/>
      <c r="J1451" s="104"/>
      <c r="K1451" s="3"/>
      <c r="L1451" s="3"/>
      <c r="M1451" s="3"/>
      <c r="N1451" s="3"/>
      <c r="O1451" s="3"/>
      <c r="P1451" s="3"/>
    </row>
    <row r="1452" s="2" customFormat="true" ht="49.5" hidden="true" customHeight="true" outlineLevel="0" collapsed="false">
      <c r="A1452" s="32" t="s">
        <v>907</v>
      </c>
      <c r="B1452" s="26" t="s">
        <v>674</v>
      </c>
      <c r="C1452" s="26" t="s">
        <v>676</v>
      </c>
      <c r="D1452" s="16" t="s">
        <v>677</v>
      </c>
      <c r="E1452" s="16" t="s">
        <v>679</v>
      </c>
      <c r="F1452" s="26" t="s">
        <v>565</v>
      </c>
      <c r="G1452" s="113" t="n">
        <v>7000</v>
      </c>
      <c r="H1452" s="113" t="n">
        <v>7000</v>
      </c>
      <c r="I1452" s="123"/>
      <c r="J1452" s="104" t="n">
        <f aca="false">H1452-G1452</f>
        <v>0</v>
      </c>
      <c r="K1452" s="3"/>
      <c r="L1452" s="3"/>
      <c r="M1452" s="3"/>
      <c r="N1452" s="3"/>
      <c r="O1452" s="3"/>
      <c r="P1452" s="3"/>
    </row>
    <row r="1453" s="2" customFormat="true" ht="21.75" hidden="true" customHeight="true" outlineLevel="0" collapsed="false">
      <c r="A1453" s="32" t="s">
        <v>28</v>
      </c>
      <c r="B1453" s="26" t="s">
        <v>680</v>
      </c>
      <c r="C1453" s="26"/>
      <c r="D1453" s="16"/>
      <c r="E1453" s="16"/>
      <c r="F1453" s="26"/>
      <c r="G1453" s="112" t="n">
        <f aca="false">G1454</f>
        <v>13000</v>
      </c>
      <c r="H1453" s="113" t="n">
        <f aca="false">H1454</f>
        <v>13000</v>
      </c>
      <c r="I1453" s="34"/>
      <c r="J1453" s="104"/>
      <c r="K1453" s="3"/>
      <c r="L1453" s="3"/>
      <c r="M1453" s="3"/>
      <c r="N1453" s="3"/>
      <c r="O1453" s="3"/>
      <c r="P1453" s="3"/>
    </row>
    <row r="1454" s="2" customFormat="true" ht="33.6" hidden="true" customHeight="true" outlineLevel="0" collapsed="false">
      <c r="A1454" s="12" t="s">
        <v>681</v>
      </c>
      <c r="B1454" s="16" t="s">
        <v>682</v>
      </c>
      <c r="C1454" s="26"/>
      <c r="D1454" s="16"/>
      <c r="E1454" s="16"/>
      <c r="F1454" s="26"/>
      <c r="G1454" s="112" t="n">
        <f aca="false">G1455</f>
        <v>13000</v>
      </c>
      <c r="H1454" s="113" t="n">
        <f aca="false">H1455</f>
        <v>13000</v>
      </c>
      <c r="I1454" s="34"/>
      <c r="J1454" s="104"/>
      <c r="K1454" s="3"/>
      <c r="L1454" s="3"/>
      <c r="M1454" s="3"/>
      <c r="N1454" s="3"/>
      <c r="O1454" s="3"/>
      <c r="P1454" s="3"/>
    </row>
    <row r="1455" s="2" customFormat="true" ht="18" hidden="true" customHeight="true" outlineLevel="0" collapsed="false">
      <c r="A1455" s="21" t="s">
        <v>633</v>
      </c>
      <c r="B1455" s="16" t="s">
        <v>682</v>
      </c>
      <c r="C1455" s="26" t="s">
        <v>634</v>
      </c>
      <c r="D1455" s="16"/>
      <c r="E1455" s="16"/>
      <c r="F1455" s="26"/>
      <c r="G1455" s="112" t="n">
        <f aca="false">G1456</f>
        <v>13000</v>
      </c>
      <c r="H1455" s="113" t="n">
        <f aca="false">H1456</f>
        <v>13000</v>
      </c>
      <c r="I1455" s="34"/>
      <c r="J1455" s="104"/>
      <c r="K1455" s="3"/>
      <c r="L1455" s="3"/>
      <c r="M1455" s="3"/>
      <c r="N1455" s="3"/>
      <c r="O1455" s="3"/>
      <c r="P1455" s="3"/>
    </row>
    <row r="1456" s="2" customFormat="true" ht="47.45" hidden="true" customHeight="true" outlineLevel="0" collapsed="false">
      <c r="A1456" s="12" t="s">
        <v>556</v>
      </c>
      <c r="B1456" s="16" t="s">
        <v>682</v>
      </c>
      <c r="C1456" s="26" t="s">
        <v>634</v>
      </c>
      <c r="D1456" s="16" t="s">
        <v>677</v>
      </c>
      <c r="E1456" s="16"/>
      <c r="F1456" s="26"/>
      <c r="G1456" s="112" t="n">
        <f aca="false">G1457</f>
        <v>13000</v>
      </c>
      <c r="H1456" s="113" t="n">
        <f aca="false">H1457</f>
        <v>13000</v>
      </c>
      <c r="I1456" s="34"/>
      <c r="J1456" s="104"/>
      <c r="K1456" s="3"/>
      <c r="L1456" s="3"/>
      <c r="M1456" s="3"/>
      <c r="N1456" s="3"/>
      <c r="O1456" s="3"/>
      <c r="P1456" s="3"/>
    </row>
    <row r="1457" s="2" customFormat="true" ht="51.75" hidden="true" customHeight="true" outlineLevel="0" collapsed="false">
      <c r="A1457" s="32" t="s">
        <v>678</v>
      </c>
      <c r="B1457" s="16" t="s">
        <v>682</v>
      </c>
      <c r="C1457" s="26" t="s">
        <v>634</v>
      </c>
      <c r="D1457" s="16" t="s">
        <v>677</v>
      </c>
      <c r="E1457" s="16" t="s">
        <v>679</v>
      </c>
      <c r="F1457" s="26"/>
      <c r="G1457" s="112" t="n">
        <f aca="false">G1458</f>
        <v>13000</v>
      </c>
      <c r="H1457" s="113" t="n">
        <f aca="false">H1458</f>
        <v>13000</v>
      </c>
      <c r="I1457" s="34"/>
      <c r="J1457" s="104"/>
      <c r="K1457" s="3"/>
      <c r="L1457" s="3"/>
      <c r="M1457" s="3"/>
      <c r="N1457" s="3"/>
      <c r="O1457" s="3"/>
      <c r="P1457" s="3"/>
    </row>
    <row r="1458" s="2" customFormat="true" ht="34.5" hidden="true" customHeight="true" outlineLevel="0" collapsed="false">
      <c r="A1458" s="12" t="s">
        <v>908</v>
      </c>
      <c r="B1458" s="16" t="s">
        <v>682</v>
      </c>
      <c r="C1458" s="26" t="s">
        <v>634</v>
      </c>
      <c r="D1458" s="16" t="s">
        <v>677</v>
      </c>
      <c r="E1458" s="16" t="s">
        <v>679</v>
      </c>
      <c r="F1458" s="26" t="s">
        <v>636</v>
      </c>
      <c r="G1458" s="113" t="n">
        <v>13000</v>
      </c>
      <c r="H1458" s="113" t="n">
        <v>13000</v>
      </c>
      <c r="I1458" s="123"/>
      <c r="J1458" s="104" t="n">
        <f aca="false">H1458-G1458</f>
        <v>0</v>
      </c>
      <c r="K1458" s="3"/>
      <c r="L1458" s="3"/>
      <c r="M1458" s="3"/>
      <c r="N1458" s="3"/>
      <c r="O1458" s="3"/>
      <c r="P1458" s="3"/>
    </row>
    <row r="1459" s="2" customFormat="true" ht="21" hidden="true" customHeight="true" outlineLevel="0" collapsed="false">
      <c r="A1459" s="12" t="s">
        <v>683</v>
      </c>
      <c r="B1459" s="16" t="s">
        <v>684</v>
      </c>
      <c r="C1459" s="26"/>
      <c r="D1459" s="16"/>
      <c r="E1459" s="16"/>
      <c r="F1459" s="26"/>
      <c r="G1459" s="128" t="n">
        <f aca="false">G1460</f>
        <v>4761.111</v>
      </c>
      <c r="H1459" s="129" t="n">
        <f aca="false">H1460</f>
        <v>4756.111</v>
      </c>
      <c r="I1459" s="34"/>
      <c r="J1459" s="104"/>
      <c r="K1459" s="3"/>
      <c r="L1459" s="3"/>
      <c r="M1459" s="3"/>
      <c r="N1459" s="3"/>
      <c r="O1459" s="3"/>
      <c r="P1459" s="3"/>
    </row>
    <row r="1460" s="2" customFormat="true" ht="29.25" hidden="true" customHeight="true" outlineLevel="0" collapsed="false">
      <c r="A1460" s="64" t="s">
        <v>42</v>
      </c>
      <c r="B1460" s="26" t="s">
        <v>685</v>
      </c>
      <c r="C1460" s="26"/>
      <c r="D1460" s="16"/>
      <c r="E1460" s="16"/>
      <c r="F1460" s="26"/>
      <c r="G1460" s="128" t="n">
        <f aca="false">G1461</f>
        <v>4761.111</v>
      </c>
      <c r="H1460" s="129" t="n">
        <f aca="false">H1461</f>
        <v>4756.111</v>
      </c>
      <c r="I1460" s="34"/>
      <c r="J1460" s="104"/>
      <c r="K1460" s="3"/>
      <c r="L1460" s="3"/>
      <c r="M1460" s="3"/>
      <c r="N1460" s="3"/>
      <c r="O1460" s="3"/>
      <c r="P1460" s="3"/>
    </row>
    <row r="1461" s="2" customFormat="true" ht="27.75" hidden="true" customHeight="true" outlineLevel="0" collapsed="false">
      <c r="A1461" s="15" t="s">
        <v>19</v>
      </c>
      <c r="B1461" s="26" t="s">
        <v>685</v>
      </c>
      <c r="C1461" s="26" t="s">
        <v>154</v>
      </c>
      <c r="D1461" s="16"/>
      <c r="E1461" s="16"/>
      <c r="F1461" s="26"/>
      <c r="G1461" s="128" t="n">
        <f aca="false">G1462</f>
        <v>4761.111</v>
      </c>
      <c r="H1461" s="129" t="n">
        <f aca="false">H1462</f>
        <v>4756.111</v>
      </c>
      <c r="I1461" s="34"/>
      <c r="J1461" s="104"/>
      <c r="K1461" s="3"/>
      <c r="L1461" s="3"/>
      <c r="M1461" s="3"/>
      <c r="N1461" s="3"/>
      <c r="O1461" s="3"/>
      <c r="P1461" s="3"/>
    </row>
    <row r="1462" s="2" customFormat="true" ht="33.95" hidden="true" customHeight="true" outlineLevel="0" collapsed="false">
      <c r="A1462" s="12" t="s">
        <v>35</v>
      </c>
      <c r="B1462" s="26" t="s">
        <v>685</v>
      </c>
      <c r="C1462" s="16" t="s">
        <v>154</v>
      </c>
      <c r="D1462" s="16" t="s">
        <v>665</v>
      </c>
      <c r="E1462" s="26"/>
      <c r="F1462" s="26"/>
      <c r="G1462" s="128" t="n">
        <f aca="false">G1463</f>
        <v>4761.111</v>
      </c>
      <c r="H1462" s="129" t="n">
        <f aca="false">H1463</f>
        <v>4756.111</v>
      </c>
      <c r="I1462" s="34"/>
      <c r="J1462" s="104"/>
      <c r="K1462" s="3"/>
      <c r="L1462" s="3"/>
      <c r="M1462" s="3"/>
      <c r="N1462" s="3"/>
      <c r="O1462" s="3"/>
      <c r="P1462" s="3"/>
    </row>
    <row r="1463" s="2" customFormat="true" ht="20.25" hidden="true" customHeight="true" outlineLevel="0" collapsed="false">
      <c r="A1463" s="12" t="s">
        <v>564</v>
      </c>
      <c r="B1463" s="26" t="s">
        <v>685</v>
      </c>
      <c r="C1463" s="16" t="s">
        <v>154</v>
      </c>
      <c r="D1463" s="16" t="s">
        <v>665</v>
      </c>
      <c r="E1463" s="26" t="s">
        <v>565</v>
      </c>
      <c r="F1463" s="26"/>
      <c r="G1463" s="128" t="n">
        <f aca="false">G1464</f>
        <v>4761.111</v>
      </c>
      <c r="H1463" s="129" t="n">
        <f aca="false">H1464</f>
        <v>4756.111</v>
      </c>
      <c r="I1463" s="34"/>
      <c r="J1463" s="104"/>
      <c r="K1463" s="3"/>
      <c r="L1463" s="3"/>
      <c r="M1463" s="3"/>
      <c r="N1463" s="3"/>
      <c r="O1463" s="3"/>
      <c r="P1463" s="3"/>
    </row>
    <row r="1464" s="2" customFormat="true" ht="28.5" hidden="true" customHeight="true" outlineLevel="0" collapsed="false">
      <c r="A1464" s="17" t="s">
        <v>884</v>
      </c>
      <c r="B1464" s="26" t="s">
        <v>685</v>
      </c>
      <c r="C1464" s="16" t="s">
        <v>154</v>
      </c>
      <c r="D1464" s="16" t="s">
        <v>665</v>
      </c>
      <c r="E1464" s="26" t="s">
        <v>565</v>
      </c>
      <c r="F1464" s="26" t="s">
        <v>558</v>
      </c>
      <c r="G1464" s="129" t="n">
        <v>4761.111</v>
      </c>
      <c r="H1464" s="129" t="n">
        <v>4756.111</v>
      </c>
      <c r="I1464" s="123"/>
      <c r="J1464" s="104" t="n">
        <f aca="false">H1464-G1464</f>
        <v>-5</v>
      </c>
      <c r="K1464" s="3"/>
      <c r="L1464" s="3"/>
      <c r="M1464" s="3"/>
      <c r="N1464" s="3"/>
      <c r="O1464" s="3"/>
      <c r="P1464" s="3"/>
    </row>
    <row r="1465" s="2" customFormat="true" ht="63.75" hidden="false" customHeight="true" outlineLevel="0" collapsed="false">
      <c r="A1465" s="12" t="s">
        <v>216</v>
      </c>
      <c r="B1465" s="26" t="s">
        <v>686</v>
      </c>
      <c r="C1465" s="26"/>
      <c r="D1465" s="16"/>
      <c r="E1465" s="16"/>
      <c r="F1465" s="26"/>
      <c r="G1465" s="112" t="n">
        <f aca="false">G1466+G1509</f>
        <v>81998.1</v>
      </c>
      <c r="H1465" s="113" t="n">
        <f aca="false">H1466+H1509</f>
        <v>81998.1</v>
      </c>
      <c r="I1465" s="34"/>
      <c r="J1465" s="104"/>
      <c r="K1465" s="3"/>
      <c r="L1465" s="3"/>
      <c r="M1465" s="3"/>
      <c r="N1465" s="3"/>
      <c r="O1465" s="3"/>
      <c r="P1465" s="3"/>
    </row>
    <row r="1466" s="2" customFormat="true" ht="18.75" hidden="true" customHeight="true" outlineLevel="0" collapsed="false">
      <c r="A1466" s="12" t="s">
        <v>87</v>
      </c>
      <c r="B1466" s="26" t="s">
        <v>687</v>
      </c>
      <c r="C1466" s="26"/>
      <c r="D1466" s="16"/>
      <c r="E1466" s="16"/>
      <c r="F1466" s="26"/>
      <c r="G1466" s="128" t="n">
        <f aca="false">G1499+G1467+G1483</f>
        <v>62473.529</v>
      </c>
      <c r="H1466" s="129" t="n">
        <f aca="false">H1499+H1467+H1483</f>
        <v>62473.529</v>
      </c>
      <c r="I1466" s="34"/>
      <c r="J1466" s="104"/>
      <c r="K1466" s="3"/>
      <c r="L1466" s="3"/>
      <c r="M1466" s="3"/>
      <c r="N1466" s="3"/>
      <c r="O1466" s="3"/>
      <c r="P1466" s="3"/>
    </row>
    <row r="1467" s="2" customFormat="true" ht="18" hidden="true" customHeight="true" outlineLevel="0" collapsed="false">
      <c r="A1467" s="141" t="s">
        <v>89</v>
      </c>
      <c r="B1467" s="26" t="s">
        <v>687</v>
      </c>
      <c r="C1467" s="26" t="s">
        <v>545</v>
      </c>
      <c r="D1467" s="16"/>
      <c r="E1467" s="16"/>
      <c r="F1467" s="26"/>
      <c r="G1467" s="122" t="n">
        <f aca="false">G1480+G1477+G1474+G1471+G1468</f>
        <v>18698.86</v>
      </c>
      <c r="H1467" s="118" t="n">
        <f aca="false">H1480+H1477+H1474+H1471+H1468</f>
        <v>18698.86</v>
      </c>
      <c r="I1467" s="34"/>
      <c r="J1467" s="104"/>
      <c r="K1467" s="3"/>
      <c r="L1467" s="3"/>
      <c r="M1467" s="3"/>
      <c r="N1467" s="3"/>
      <c r="O1467" s="3"/>
      <c r="P1467" s="3"/>
    </row>
    <row r="1468" s="2" customFormat="true" ht="33" hidden="true" customHeight="true" outlineLevel="0" collapsed="false">
      <c r="A1468" s="145" t="s">
        <v>688</v>
      </c>
      <c r="B1468" s="26" t="s">
        <v>687</v>
      </c>
      <c r="C1468" s="26" t="s">
        <v>545</v>
      </c>
      <c r="D1468" s="16" t="s">
        <v>689</v>
      </c>
      <c r="E1468" s="16"/>
      <c r="F1468" s="26"/>
      <c r="G1468" s="122" t="n">
        <f aca="false">G1469</f>
        <v>159.75</v>
      </c>
      <c r="H1468" s="118" t="n">
        <f aca="false">H1469</f>
        <v>159.75</v>
      </c>
      <c r="I1468" s="34"/>
      <c r="J1468" s="104"/>
      <c r="K1468" s="3"/>
      <c r="L1468" s="3"/>
      <c r="M1468" s="3"/>
      <c r="N1468" s="3"/>
      <c r="O1468" s="3"/>
      <c r="P1468" s="3"/>
    </row>
    <row r="1469" s="2" customFormat="true" ht="20.25" hidden="true" customHeight="true" outlineLevel="0" collapsed="false">
      <c r="A1469" s="12" t="s">
        <v>564</v>
      </c>
      <c r="B1469" s="26" t="s">
        <v>687</v>
      </c>
      <c r="C1469" s="26" t="s">
        <v>545</v>
      </c>
      <c r="D1469" s="16" t="s">
        <v>689</v>
      </c>
      <c r="E1469" s="16" t="s">
        <v>565</v>
      </c>
      <c r="F1469" s="26"/>
      <c r="G1469" s="122" t="n">
        <f aca="false">G1470</f>
        <v>159.75</v>
      </c>
      <c r="H1469" s="118" t="n">
        <f aca="false">H1470</f>
        <v>159.75</v>
      </c>
      <c r="I1469" s="34"/>
      <c r="J1469" s="104"/>
      <c r="K1469" s="3"/>
      <c r="L1469" s="3"/>
      <c r="M1469" s="3"/>
      <c r="N1469" s="3"/>
      <c r="O1469" s="3"/>
      <c r="P1469" s="3"/>
    </row>
    <row r="1470" s="2" customFormat="true" ht="60.75" hidden="true" customHeight="true" outlineLevel="0" collapsed="false">
      <c r="A1470" s="141" t="s">
        <v>909</v>
      </c>
      <c r="B1470" s="26" t="s">
        <v>687</v>
      </c>
      <c r="C1470" s="26" t="s">
        <v>545</v>
      </c>
      <c r="D1470" s="16" t="s">
        <v>689</v>
      </c>
      <c r="E1470" s="16" t="s">
        <v>565</v>
      </c>
      <c r="F1470" s="26" t="s">
        <v>636</v>
      </c>
      <c r="G1470" s="118" t="n">
        <v>159.75</v>
      </c>
      <c r="H1470" s="118" t="n">
        <v>159.75</v>
      </c>
      <c r="I1470" s="123"/>
      <c r="J1470" s="104" t="n">
        <f aca="false">H1470-G1470</f>
        <v>0</v>
      </c>
      <c r="K1470" s="3"/>
      <c r="L1470" s="3"/>
      <c r="M1470" s="3"/>
      <c r="N1470" s="3"/>
      <c r="O1470" s="3"/>
      <c r="P1470" s="3"/>
    </row>
    <row r="1471" s="2" customFormat="true" ht="47.45" hidden="true" customHeight="true" outlineLevel="0" collapsed="false">
      <c r="A1471" s="12" t="s">
        <v>556</v>
      </c>
      <c r="B1471" s="26" t="s">
        <v>687</v>
      </c>
      <c r="C1471" s="26" t="s">
        <v>545</v>
      </c>
      <c r="D1471" s="16" t="s">
        <v>677</v>
      </c>
      <c r="E1471" s="16"/>
      <c r="F1471" s="26"/>
      <c r="G1471" s="122" t="n">
        <f aca="false">G1472</f>
        <v>1098.31</v>
      </c>
      <c r="H1471" s="118" t="n">
        <f aca="false">H1472</f>
        <v>1098.31</v>
      </c>
      <c r="I1471" s="34"/>
      <c r="J1471" s="104"/>
      <c r="K1471" s="3"/>
      <c r="L1471" s="3"/>
      <c r="M1471" s="3"/>
      <c r="N1471" s="3"/>
      <c r="O1471" s="3"/>
      <c r="P1471" s="3"/>
    </row>
    <row r="1472" s="2" customFormat="true" ht="20.25" hidden="true" customHeight="true" outlineLevel="0" collapsed="false">
      <c r="A1472" s="12" t="s">
        <v>564</v>
      </c>
      <c r="B1472" s="26" t="s">
        <v>687</v>
      </c>
      <c r="C1472" s="26" t="s">
        <v>545</v>
      </c>
      <c r="D1472" s="16" t="s">
        <v>677</v>
      </c>
      <c r="E1472" s="16" t="s">
        <v>565</v>
      </c>
      <c r="F1472" s="26"/>
      <c r="G1472" s="122" t="n">
        <f aca="false">G1473</f>
        <v>1098.31</v>
      </c>
      <c r="H1472" s="118" t="n">
        <f aca="false">H1473</f>
        <v>1098.31</v>
      </c>
      <c r="I1472" s="34"/>
      <c r="J1472" s="104"/>
      <c r="K1472" s="3"/>
      <c r="L1472" s="3"/>
      <c r="M1472" s="3"/>
      <c r="N1472" s="3"/>
      <c r="O1472" s="3"/>
      <c r="P1472" s="3"/>
    </row>
    <row r="1473" s="2" customFormat="true" ht="50.25" hidden="true" customHeight="true" outlineLevel="0" collapsed="false">
      <c r="A1473" s="32" t="s">
        <v>905</v>
      </c>
      <c r="B1473" s="26" t="s">
        <v>687</v>
      </c>
      <c r="C1473" s="26" t="s">
        <v>545</v>
      </c>
      <c r="D1473" s="16" t="s">
        <v>677</v>
      </c>
      <c r="E1473" s="16" t="s">
        <v>565</v>
      </c>
      <c r="F1473" s="26" t="s">
        <v>117</v>
      </c>
      <c r="G1473" s="118" t="n">
        <v>1098.31</v>
      </c>
      <c r="H1473" s="118" t="n">
        <v>1098.31</v>
      </c>
      <c r="I1473" s="123"/>
      <c r="J1473" s="104" t="n">
        <f aca="false">H1473-G1473</f>
        <v>0</v>
      </c>
      <c r="K1473" s="3"/>
      <c r="L1473" s="3"/>
      <c r="M1473" s="3"/>
      <c r="N1473" s="3"/>
      <c r="O1473" s="3"/>
      <c r="P1473" s="3"/>
    </row>
    <row r="1474" s="2" customFormat="true" ht="64.5" hidden="true" customHeight="true" outlineLevel="0" collapsed="false">
      <c r="A1474" s="12" t="s">
        <v>108</v>
      </c>
      <c r="B1474" s="26" t="s">
        <v>687</v>
      </c>
      <c r="C1474" s="26" t="s">
        <v>545</v>
      </c>
      <c r="D1474" s="16" t="s">
        <v>690</v>
      </c>
      <c r="E1474" s="16"/>
      <c r="F1474" s="26"/>
      <c r="G1474" s="112" t="n">
        <f aca="false">G1475</f>
        <v>4988.5</v>
      </c>
      <c r="H1474" s="113" t="n">
        <f aca="false">H1475</f>
        <v>4988.5</v>
      </c>
      <c r="I1474" s="34"/>
      <c r="J1474" s="104"/>
      <c r="K1474" s="3"/>
      <c r="L1474" s="3"/>
      <c r="M1474" s="3"/>
      <c r="N1474" s="3"/>
      <c r="O1474" s="3"/>
      <c r="P1474" s="3"/>
    </row>
    <row r="1475" s="2" customFormat="true" ht="20.25" hidden="true" customHeight="true" outlineLevel="0" collapsed="false">
      <c r="A1475" s="12" t="s">
        <v>564</v>
      </c>
      <c r="B1475" s="26" t="s">
        <v>687</v>
      </c>
      <c r="C1475" s="26" t="s">
        <v>545</v>
      </c>
      <c r="D1475" s="16" t="s">
        <v>690</v>
      </c>
      <c r="E1475" s="16" t="s">
        <v>565</v>
      </c>
      <c r="F1475" s="26"/>
      <c r="G1475" s="112" t="n">
        <f aca="false">G1476</f>
        <v>4988.5</v>
      </c>
      <c r="H1475" s="113" t="n">
        <f aca="false">H1476</f>
        <v>4988.5</v>
      </c>
      <c r="I1475" s="34"/>
      <c r="J1475" s="104"/>
      <c r="K1475" s="3"/>
      <c r="L1475" s="3"/>
      <c r="M1475" s="3"/>
      <c r="N1475" s="3"/>
      <c r="O1475" s="3"/>
      <c r="P1475" s="3"/>
    </row>
    <row r="1476" s="2" customFormat="true" ht="18.75" hidden="true" customHeight="true" outlineLevel="0" collapsed="false">
      <c r="A1476" s="12" t="s">
        <v>884</v>
      </c>
      <c r="B1476" s="26" t="s">
        <v>687</v>
      </c>
      <c r="C1476" s="26" t="s">
        <v>545</v>
      </c>
      <c r="D1476" s="16" t="s">
        <v>690</v>
      </c>
      <c r="E1476" s="16" t="s">
        <v>565</v>
      </c>
      <c r="F1476" s="26" t="s">
        <v>558</v>
      </c>
      <c r="G1476" s="113" t="n">
        <v>4988.5</v>
      </c>
      <c r="H1476" s="113" t="n">
        <v>4988.5</v>
      </c>
      <c r="I1476" s="123"/>
      <c r="J1476" s="104" t="n">
        <f aca="false">H1476-G1476</f>
        <v>0</v>
      </c>
      <c r="K1476" s="3"/>
      <c r="L1476" s="3"/>
      <c r="M1476" s="3"/>
      <c r="N1476" s="3"/>
      <c r="O1476" s="3"/>
      <c r="P1476" s="3"/>
    </row>
    <row r="1477" s="2" customFormat="true" ht="33.95" hidden="true" customHeight="true" outlineLevel="0" collapsed="false">
      <c r="A1477" s="12" t="s">
        <v>35</v>
      </c>
      <c r="B1477" s="26" t="s">
        <v>687</v>
      </c>
      <c r="C1477" s="26" t="s">
        <v>545</v>
      </c>
      <c r="D1477" s="16" t="s">
        <v>665</v>
      </c>
      <c r="E1477" s="16"/>
      <c r="F1477" s="26"/>
      <c r="G1477" s="122" t="n">
        <f aca="false">G1478</f>
        <v>12384.75</v>
      </c>
      <c r="H1477" s="118" t="n">
        <f aca="false">H1478</f>
        <v>12384.75</v>
      </c>
      <c r="I1477" s="34"/>
      <c r="J1477" s="104"/>
      <c r="K1477" s="3"/>
      <c r="L1477" s="3"/>
      <c r="M1477" s="3"/>
      <c r="N1477" s="3"/>
      <c r="O1477" s="3"/>
      <c r="P1477" s="3"/>
    </row>
    <row r="1478" s="2" customFormat="true" ht="20.25" hidden="true" customHeight="true" outlineLevel="0" collapsed="false">
      <c r="A1478" s="12" t="s">
        <v>564</v>
      </c>
      <c r="B1478" s="26" t="s">
        <v>687</v>
      </c>
      <c r="C1478" s="26" t="s">
        <v>545</v>
      </c>
      <c r="D1478" s="16" t="s">
        <v>665</v>
      </c>
      <c r="E1478" s="16" t="s">
        <v>565</v>
      </c>
      <c r="F1478" s="26"/>
      <c r="G1478" s="122" t="n">
        <f aca="false">G1479</f>
        <v>12384.75</v>
      </c>
      <c r="H1478" s="118" t="n">
        <f aca="false">H1479</f>
        <v>12384.75</v>
      </c>
      <c r="I1478" s="34"/>
      <c r="J1478" s="104"/>
      <c r="K1478" s="3"/>
      <c r="L1478" s="3"/>
      <c r="M1478" s="3"/>
      <c r="N1478" s="3"/>
      <c r="O1478" s="3"/>
      <c r="P1478" s="3"/>
    </row>
    <row r="1479" s="72" customFormat="true" ht="70.5" hidden="true" customHeight="true" outlineLevel="0" collapsed="false">
      <c r="A1479" s="143" t="s">
        <v>883</v>
      </c>
      <c r="B1479" s="26" t="s">
        <v>687</v>
      </c>
      <c r="C1479" s="26" t="s">
        <v>545</v>
      </c>
      <c r="D1479" s="16" t="s">
        <v>665</v>
      </c>
      <c r="E1479" s="16" t="s">
        <v>565</v>
      </c>
      <c r="F1479" s="26" t="s">
        <v>37</v>
      </c>
      <c r="G1479" s="118" t="n">
        <v>12384.75</v>
      </c>
      <c r="H1479" s="118" t="n">
        <v>12384.75</v>
      </c>
      <c r="I1479" s="123"/>
      <c r="J1479" s="104" t="n">
        <f aca="false">H1479-G1479</f>
        <v>0</v>
      </c>
      <c r="K1479" s="3"/>
      <c r="L1479" s="3"/>
      <c r="M1479" s="3"/>
      <c r="N1479" s="3"/>
      <c r="O1479" s="3"/>
      <c r="P1479" s="3"/>
    </row>
    <row r="1480" s="2" customFormat="true" ht="32.45" hidden="true" customHeight="true" outlineLevel="0" collapsed="false">
      <c r="A1480" s="17" t="s">
        <v>659</v>
      </c>
      <c r="B1480" s="26" t="s">
        <v>687</v>
      </c>
      <c r="C1480" s="26" t="s">
        <v>545</v>
      </c>
      <c r="D1480" s="16" t="s">
        <v>660</v>
      </c>
      <c r="E1480" s="16"/>
      <c r="F1480" s="26"/>
      <c r="G1480" s="122" t="n">
        <f aca="false">G1481</f>
        <v>67.55</v>
      </c>
      <c r="H1480" s="118" t="n">
        <f aca="false">H1481</f>
        <v>67.55</v>
      </c>
      <c r="I1480" s="34"/>
      <c r="J1480" s="104"/>
      <c r="K1480" s="3"/>
      <c r="L1480" s="3"/>
      <c r="M1480" s="3"/>
      <c r="N1480" s="3"/>
      <c r="O1480" s="3"/>
      <c r="P1480" s="3"/>
    </row>
    <row r="1481" s="2" customFormat="true" ht="20.25" hidden="true" customHeight="true" outlineLevel="0" collapsed="false">
      <c r="A1481" s="12" t="s">
        <v>564</v>
      </c>
      <c r="B1481" s="26" t="s">
        <v>687</v>
      </c>
      <c r="C1481" s="26" t="s">
        <v>545</v>
      </c>
      <c r="D1481" s="16" t="s">
        <v>660</v>
      </c>
      <c r="E1481" s="16" t="s">
        <v>565</v>
      </c>
      <c r="F1481" s="26"/>
      <c r="G1481" s="122" t="n">
        <f aca="false">G1482</f>
        <v>67.55</v>
      </c>
      <c r="H1481" s="118" t="n">
        <f aca="false">H1482</f>
        <v>67.55</v>
      </c>
      <c r="I1481" s="34"/>
      <c r="J1481" s="104"/>
      <c r="K1481" s="3"/>
      <c r="L1481" s="3"/>
      <c r="M1481" s="3"/>
      <c r="N1481" s="3"/>
      <c r="O1481" s="3"/>
      <c r="P1481" s="3"/>
    </row>
    <row r="1482" s="2" customFormat="true" ht="50.25" hidden="true" customHeight="true" outlineLevel="0" collapsed="false">
      <c r="A1482" s="32" t="s">
        <v>905</v>
      </c>
      <c r="B1482" s="26" t="s">
        <v>687</v>
      </c>
      <c r="C1482" s="26" t="s">
        <v>545</v>
      </c>
      <c r="D1482" s="16" t="s">
        <v>660</v>
      </c>
      <c r="E1482" s="16" t="s">
        <v>565</v>
      </c>
      <c r="F1482" s="26" t="s">
        <v>117</v>
      </c>
      <c r="G1482" s="118" t="n">
        <v>67.55</v>
      </c>
      <c r="H1482" s="118" t="n">
        <v>67.55</v>
      </c>
      <c r="I1482" s="123"/>
      <c r="J1482" s="104" t="n">
        <f aca="false">H1482-G1482</f>
        <v>0</v>
      </c>
      <c r="K1482" s="3"/>
      <c r="L1482" s="3"/>
      <c r="M1482" s="3"/>
      <c r="N1482" s="3"/>
      <c r="O1482" s="3"/>
      <c r="P1482" s="3"/>
    </row>
    <row r="1483" s="2" customFormat="true" ht="32.1" hidden="true" customHeight="true" outlineLevel="0" collapsed="false">
      <c r="A1483" s="12" t="s">
        <v>347</v>
      </c>
      <c r="B1483" s="26" t="s">
        <v>687</v>
      </c>
      <c r="C1483" s="26" t="s">
        <v>691</v>
      </c>
      <c r="D1483" s="16"/>
      <c r="E1483" s="16"/>
      <c r="F1483" s="26"/>
      <c r="G1483" s="128" t="n">
        <f aca="false">G1490+G1487+G1496+G1493+G1484</f>
        <v>12163.619</v>
      </c>
      <c r="H1483" s="129" t="n">
        <f aca="false">H1490+H1487+H1496+H1493+H1484</f>
        <v>12163.619</v>
      </c>
      <c r="I1483" s="34"/>
      <c r="J1483" s="104"/>
      <c r="K1483" s="3"/>
      <c r="L1483" s="3"/>
      <c r="M1483" s="3"/>
      <c r="N1483" s="3"/>
      <c r="O1483" s="3"/>
      <c r="P1483" s="3"/>
    </row>
    <row r="1484" s="2" customFormat="true" ht="33.95" hidden="true" customHeight="true" outlineLevel="0" collapsed="false">
      <c r="A1484" s="12" t="s">
        <v>35</v>
      </c>
      <c r="B1484" s="26" t="s">
        <v>687</v>
      </c>
      <c r="C1484" s="16" t="s">
        <v>691</v>
      </c>
      <c r="D1484" s="16" t="s">
        <v>665</v>
      </c>
      <c r="E1484" s="16"/>
      <c r="F1484" s="26"/>
      <c r="G1484" s="112" t="n">
        <f aca="false">G1485</f>
        <v>1689.7</v>
      </c>
      <c r="H1484" s="113" t="n">
        <f aca="false">H1485</f>
        <v>1689.7</v>
      </c>
      <c r="I1484" s="34"/>
      <c r="J1484" s="104"/>
      <c r="K1484" s="3"/>
      <c r="L1484" s="3"/>
      <c r="M1484" s="3"/>
      <c r="N1484" s="3"/>
      <c r="O1484" s="3"/>
      <c r="P1484" s="3"/>
    </row>
    <row r="1485" s="2" customFormat="true" ht="32.25" hidden="true" customHeight="true" outlineLevel="0" collapsed="false">
      <c r="A1485" s="12" t="s">
        <v>564</v>
      </c>
      <c r="B1485" s="26" t="s">
        <v>687</v>
      </c>
      <c r="C1485" s="16" t="s">
        <v>691</v>
      </c>
      <c r="D1485" s="16" t="s">
        <v>665</v>
      </c>
      <c r="E1485" s="16" t="s">
        <v>565</v>
      </c>
      <c r="F1485" s="26"/>
      <c r="G1485" s="112" t="n">
        <f aca="false">G1486</f>
        <v>1689.7</v>
      </c>
      <c r="H1485" s="113" t="n">
        <f aca="false">H1486</f>
        <v>1689.7</v>
      </c>
      <c r="I1485" s="34"/>
      <c r="J1485" s="104"/>
      <c r="K1485" s="3"/>
      <c r="L1485" s="3"/>
      <c r="M1485" s="3"/>
      <c r="N1485" s="3"/>
      <c r="O1485" s="3"/>
      <c r="P1485" s="3"/>
    </row>
    <row r="1486" s="2" customFormat="true" ht="32.25" hidden="true" customHeight="true" outlineLevel="0" collapsed="false">
      <c r="A1486" s="145" t="s">
        <v>910</v>
      </c>
      <c r="B1486" s="26" t="s">
        <v>687</v>
      </c>
      <c r="C1486" s="16" t="s">
        <v>691</v>
      </c>
      <c r="D1486" s="16" t="s">
        <v>665</v>
      </c>
      <c r="E1486" s="16" t="s">
        <v>565</v>
      </c>
      <c r="F1486" s="26" t="s">
        <v>831</v>
      </c>
      <c r="G1486" s="113" t="n">
        <v>1689.7</v>
      </c>
      <c r="H1486" s="113" t="n">
        <v>1689.7</v>
      </c>
      <c r="I1486" s="123"/>
      <c r="J1486" s="104" t="n">
        <f aca="false">H1486-G1486</f>
        <v>0</v>
      </c>
      <c r="K1486" s="3"/>
      <c r="L1486" s="3"/>
      <c r="M1486" s="3"/>
      <c r="N1486" s="3"/>
      <c r="O1486" s="3"/>
      <c r="P1486" s="3"/>
    </row>
    <row r="1487" s="2" customFormat="true" ht="33.95" hidden="true" customHeight="true" outlineLevel="0" collapsed="false">
      <c r="A1487" s="12" t="s">
        <v>35</v>
      </c>
      <c r="B1487" s="26" t="s">
        <v>687</v>
      </c>
      <c r="C1487" s="16" t="s">
        <v>691</v>
      </c>
      <c r="D1487" s="16" t="s">
        <v>665</v>
      </c>
      <c r="E1487" s="16"/>
      <c r="F1487" s="26"/>
      <c r="G1487" s="122" t="n">
        <f aca="false">G1488</f>
        <v>9155.15</v>
      </c>
      <c r="H1487" s="118" t="n">
        <f aca="false">H1488</f>
        <v>9155.15</v>
      </c>
      <c r="I1487" s="34"/>
      <c r="J1487" s="104"/>
      <c r="K1487" s="3"/>
      <c r="L1487" s="3"/>
      <c r="M1487" s="3"/>
      <c r="N1487" s="3"/>
      <c r="O1487" s="3"/>
      <c r="P1487" s="3"/>
    </row>
    <row r="1488" s="2" customFormat="true" ht="32.25" hidden="true" customHeight="true" outlineLevel="0" collapsed="false">
      <c r="A1488" s="12" t="s">
        <v>564</v>
      </c>
      <c r="B1488" s="26" t="s">
        <v>687</v>
      </c>
      <c r="C1488" s="16" t="s">
        <v>691</v>
      </c>
      <c r="D1488" s="16" t="s">
        <v>665</v>
      </c>
      <c r="E1488" s="16" t="s">
        <v>565</v>
      </c>
      <c r="F1488" s="26"/>
      <c r="G1488" s="122" t="n">
        <f aca="false">G1489</f>
        <v>9155.15</v>
      </c>
      <c r="H1488" s="118" t="n">
        <f aca="false">H1489</f>
        <v>9155.15</v>
      </c>
      <c r="I1488" s="34"/>
      <c r="J1488" s="104"/>
      <c r="K1488" s="3"/>
      <c r="L1488" s="3"/>
      <c r="M1488" s="3"/>
      <c r="N1488" s="3"/>
      <c r="O1488" s="3"/>
      <c r="P1488" s="3"/>
    </row>
    <row r="1489" s="2" customFormat="true" ht="32.25" hidden="true" customHeight="true" outlineLevel="0" collapsed="false">
      <c r="A1489" s="143" t="s">
        <v>883</v>
      </c>
      <c r="B1489" s="26" t="s">
        <v>687</v>
      </c>
      <c r="C1489" s="16" t="s">
        <v>691</v>
      </c>
      <c r="D1489" s="16" t="s">
        <v>665</v>
      </c>
      <c r="E1489" s="16" t="s">
        <v>565</v>
      </c>
      <c r="F1489" s="26" t="s">
        <v>37</v>
      </c>
      <c r="G1489" s="118" t="n">
        <v>9155.15</v>
      </c>
      <c r="H1489" s="118" t="n">
        <v>9155.15</v>
      </c>
      <c r="I1489" s="123"/>
      <c r="J1489" s="104" t="n">
        <f aca="false">H1489-G1489</f>
        <v>0</v>
      </c>
      <c r="K1489" s="3"/>
      <c r="L1489" s="3"/>
      <c r="M1489" s="3"/>
      <c r="N1489" s="3"/>
      <c r="O1489" s="3"/>
      <c r="P1489" s="3"/>
    </row>
    <row r="1490" s="2" customFormat="true" ht="33" hidden="true" customHeight="true" outlineLevel="0" collapsed="false">
      <c r="A1490" s="145" t="s">
        <v>688</v>
      </c>
      <c r="B1490" s="26" t="s">
        <v>687</v>
      </c>
      <c r="C1490" s="16" t="s">
        <v>691</v>
      </c>
      <c r="D1490" s="16" t="s">
        <v>689</v>
      </c>
      <c r="E1490" s="16"/>
      <c r="F1490" s="26"/>
      <c r="G1490" s="112" t="n">
        <f aca="false">G1491</f>
        <v>319.1</v>
      </c>
      <c r="H1490" s="113" t="n">
        <f aca="false">H1491</f>
        <v>319.1</v>
      </c>
      <c r="I1490" s="34"/>
      <c r="J1490" s="104"/>
      <c r="K1490" s="3"/>
      <c r="L1490" s="3"/>
      <c r="M1490" s="3"/>
      <c r="N1490" s="3"/>
      <c r="O1490" s="3"/>
      <c r="P1490" s="3"/>
    </row>
    <row r="1491" s="2" customFormat="true" ht="20.25" hidden="true" customHeight="true" outlineLevel="0" collapsed="false">
      <c r="A1491" s="12" t="s">
        <v>564</v>
      </c>
      <c r="B1491" s="26" t="s">
        <v>687</v>
      </c>
      <c r="C1491" s="16" t="s">
        <v>691</v>
      </c>
      <c r="D1491" s="16" t="s">
        <v>689</v>
      </c>
      <c r="E1491" s="16" t="s">
        <v>565</v>
      </c>
      <c r="F1491" s="26"/>
      <c r="G1491" s="112" t="n">
        <f aca="false">G1492</f>
        <v>319.1</v>
      </c>
      <c r="H1491" s="113" t="n">
        <f aca="false">H1492</f>
        <v>319.1</v>
      </c>
      <c r="I1491" s="34"/>
      <c r="J1491" s="104"/>
      <c r="K1491" s="3"/>
      <c r="L1491" s="3"/>
      <c r="M1491" s="3"/>
      <c r="N1491" s="3"/>
      <c r="O1491" s="3"/>
      <c r="P1491" s="3"/>
    </row>
    <row r="1492" s="2" customFormat="true" ht="60.75" hidden="true" customHeight="true" outlineLevel="0" collapsed="false">
      <c r="A1492" s="141" t="s">
        <v>909</v>
      </c>
      <c r="B1492" s="26" t="s">
        <v>687</v>
      </c>
      <c r="C1492" s="16" t="s">
        <v>691</v>
      </c>
      <c r="D1492" s="16" t="s">
        <v>689</v>
      </c>
      <c r="E1492" s="16" t="s">
        <v>565</v>
      </c>
      <c r="F1492" s="26" t="s">
        <v>636</v>
      </c>
      <c r="G1492" s="113" t="n">
        <v>319.1</v>
      </c>
      <c r="H1492" s="113" t="n">
        <v>319.1</v>
      </c>
      <c r="I1492" s="123"/>
      <c r="J1492" s="104" t="n">
        <f aca="false">H1492-G1492</f>
        <v>0</v>
      </c>
      <c r="K1492" s="3"/>
      <c r="L1492" s="3"/>
      <c r="M1492" s="3"/>
      <c r="N1492" s="3"/>
      <c r="O1492" s="3"/>
      <c r="P1492" s="3"/>
    </row>
    <row r="1493" s="2" customFormat="true" ht="47.45" hidden="true" customHeight="true" outlineLevel="0" collapsed="false">
      <c r="A1493" s="12" t="s">
        <v>556</v>
      </c>
      <c r="B1493" s="26" t="s">
        <v>687</v>
      </c>
      <c r="C1493" s="16" t="s">
        <v>691</v>
      </c>
      <c r="D1493" s="16" t="s">
        <v>677</v>
      </c>
      <c r="E1493" s="16"/>
      <c r="F1493" s="26"/>
      <c r="G1493" s="128" t="n">
        <f aca="false">G1494</f>
        <v>760.369</v>
      </c>
      <c r="H1493" s="129" t="n">
        <f aca="false">H1494</f>
        <v>760.369</v>
      </c>
      <c r="I1493" s="34"/>
      <c r="J1493" s="104"/>
      <c r="K1493" s="3"/>
      <c r="L1493" s="3"/>
      <c r="M1493" s="3"/>
      <c r="N1493" s="3"/>
      <c r="O1493" s="3"/>
      <c r="P1493" s="3"/>
    </row>
    <row r="1494" s="2" customFormat="true" ht="20.25" hidden="true" customHeight="true" outlineLevel="0" collapsed="false">
      <c r="A1494" s="12" t="s">
        <v>564</v>
      </c>
      <c r="B1494" s="26" t="s">
        <v>687</v>
      </c>
      <c r="C1494" s="16" t="s">
        <v>691</v>
      </c>
      <c r="D1494" s="16" t="s">
        <v>677</v>
      </c>
      <c r="E1494" s="16" t="s">
        <v>565</v>
      </c>
      <c r="F1494" s="26"/>
      <c r="G1494" s="128" t="n">
        <f aca="false">G1495</f>
        <v>760.369</v>
      </c>
      <c r="H1494" s="129" t="n">
        <f aca="false">H1495</f>
        <v>760.369</v>
      </c>
      <c r="I1494" s="34"/>
      <c r="J1494" s="104"/>
      <c r="K1494" s="3"/>
      <c r="L1494" s="3"/>
      <c r="M1494" s="3"/>
      <c r="N1494" s="3"/>
      <c r="O1494" s="3"/>
      <c r="P1494" s="3"/>
    </row>
    <row r="1495" s="2" customFormat="true" ht="50.25" hidden="true" customHeight="true" outlineLevel="0" collapsed="false">
      <c r="A1495" s="32" t="s">
        <v>905</v>
      </c>
      <c r="B1495" s="26" t="s">
        <v>687</v>
      </c>
      <c r="C1495" s="16" t="s">
        <v>691</v>
      </c>
      <c r="D1495" s="16" t="s">
        <v>677</v>
      </c>
      <c r="E1495" s="16" t="s">
        <v>565</v>
      </c>
      <c r="F1495" s="26" t="s">
        <v>117</v>
      </c>
      <c r="G1495" s="129" t="n">
        <v>760.369</v>
      </c>
      <c r="H1495" s="129" t="n">
        <v>760.369</v>
      </c>
      <c r="I1495" s="123"/>
      <c r="J1495" s="104" t="n">
        <f aca="false">H1495-G1495</f>
        <v>0</v>
      </c>
      <c r="K1495" s="3"/>
      <c r="L1495" s="3"/>
      <c r="M1495" s="3"/>
      <c r="N1495" s="3"/>
      <c r="O1495" s="3"/>
      <c r="P1495" s="3"/>
    </row>
    <row r="1496" s="2" customFormat="true" ht="32.45" hidden="true" customHeight="true" outlineLevel="0" collapsed="false">
      <c r="A1496" s="17" t="s">
        <v>659</v>
      </c>
      <c r="B1496" s="26" t="s">
        <v>687</v>
      </c>
      <c r="C1496" s="26" t="s">
        <v>691</v>
      </c>
      <c r="D1496" s="16" t="s">
        <v>660</v>
      </c>
      <c r="E1496" s="16"/>
      <c r="F1496" s="26"/>
      <c r="G1496" s="112" t="n">
        <f aca="false">G1497</f>
        <v>239.3</v>
      </c>
      <c r="H1496" s="113" t="n">
        <f aca="false">H1497</f>
        <v>239.3</v>
      </c>
      <c r="I1496" s="34"/>
      <c r="J1496" s="104"/>
      <c r="K1496" s="3"/>
      <c r="L1496" s="3"/>
      <c r="M1496" s="3"/>
      <c r="N1496" s="3"/>
      <c r="O1496" s="3"/>
      <c r="P1496" s="3"/>
    </row>
    <row r="1497" s="2" customFormat="true" ht="20.25" hidden="true" customHeight="true" outlineLevel="0" collapsed="false">
      <c r="A1497" s="12" t="s">
        <v>564</v>
      </c>
      <c r="B1497" s="26" t="s">
        <v>687</v>
      </c>
      <c r="C1497" s="26" t="s">
        <v>691</v>
      </c>
      <c r="D1497" s="16" t="s">
        <v>660</v>
      </c>
      <c r="E1497" s="16" t="s">
        <v>565</v>
      </c>
      <c r="F1497" s="26"/>
      <c r="G1497" s="112" t="n">
        <f aca="false">G1498</f>
        <v>239.3</v>
      </c>
      <c r="H1497" s="113" t="n">
        <f aca="false">H1498</f>
        <v>239.3</v>
      </c>
      <c r="I1497" s="34"/>
      <c r="J1497" s="104"/>
      <c r="K1497" s="3"/>
      <c r="L1497" s="3"/>
      <c r="M1497" s="3"/>
      <c r="N1497" s="3"/>
      <c r="O1497" s="3"/>
      <c r="P1497" s="3"/>
    </row>
    <row r="1498" s="2" customFormat="true" ht="50.25" hidden="true" customHeight="true" outlineLevel="0" collapsed="false">
      <c r="A1498" s="32" t="s">
        <v>905</v>
      </c>
      <c r="B1498" s="26" t="s">
        <v>687</v>
      </c>
      <c r="C1498" s="26" t="s">
        <v>691</v>
      </c>
      <c r="D1498" s="16" t="s">
        <v>660</v>
      </c>
      <c r="E1498" s="16" t="s">
        <v>565</v>
      </c>
      <c r="F1498" s="26" t="s">
        <v>117</v>
      </c>
      <c r="G1498" s="113" t="n">
        <v>239.3</v>
      </c>
      <c r="H1498" s="113" t="n">
        <v>239.3</v>
      </c>
      <c r="I1498" s="123"/>
      <c r="J1498" s="104" t="n">
        <f aca="false">H1498-G1498</f>
        <v>0</v>
      </c>
      <c r="K1498" s="3"/>
      <c r="L1498" s="3"/>
      <c r="M1498" s="3"/>
      <c r="N1498" s="3"/>
      <c r="O1498" s="3"/>
      <c r="P1498" s="3"/>
    </row>
    <row r="1499" s="2" customFormat="true" ht="78.6" hidden="true" customHeight="true" outlineLevel="0" collapsed="false">
      <c r="A1499" s="12" t="s">
        <v>160</v>
      </c>
      <c r="B1499" s="26" t="s">
        <v>687</v>
      </c>
      <c r="C1499" s="26" t="s">
        <v>164</v>
      </c>
      <c r="D1499" s="16"/>
      <c r="E1499" s="16"/>
      <c r="F1499" s="26"/>
      <c r="G1499" s="122" t="n">
        <f aca="false">G1500+G1503+G1506</f>
        <v>31611.05</v>
      </c>
      <c r="H1499" s="118" t="n">
        <f aca="false">H1500+H1503+H1506</f>
        <v>31611.05</v>
      </c>
      <c r="I1499" s="34"/>
      <c r="J1499" s="104"/>
      <c r="K1499" s="3"/>
      <c r="L1499" s="3"/>
      <c r="M1499" s="3"/>
      <c r="N1499" s="3"/>
      <c r="O1499" s="3"/>
      <c r="P1499" s="3"/>
    </row>
    <row r="1500" s="2" customFormat="true" ht="33.95" hidden="true" customHeight="true" outlineLevel="0" collapsed="false">
      <c r="A1500" s="12" t="s">
        <v>35</v>
      </c>
      <c r="B1500" s="26" t="s">
        <v>687</v>
      </c>
      <c r="C1500" s="26" t="s">
        <v>164</v>
      </c>
      <c r="D1500" s="16" t="s">
        <v>665</v>
      </c>
      <c r="E1500" s="16"/>
      <c r="F1500" s="26"/>
      <c r="G1500" s="112" t="n">
        <f aca="false">G1501</f>
        <v>15321.6</v>
      </c>
      <c r="H1500" s="113" t="n">
        <f aca="false">H1501</f>
        <v>15321.6</v>
      </c>
      <c r="I1500" s="34"/>
      <c r="J1500" s="104"/>
      <c r="K1500" s="3"/>
      <c r="L1500" s="3"/>
      <c r="M1500" s="3"/>
      <c r="N1500" s="3"/>
      <c r="O1500" s="3"/>
      <c r="P1500" s="3"/>
    </row>
    <row r="1501" s="2" customFormat="true" ht="20.25" hidden="true" customHeight="true" outlineLevel="0" collapsed="false">
      <c r="A1501" s="12" t="s">
        <v>564</v>
      </c>
      <c r="B1501" s="26" t="s">
        <v>687</v>
      </c>
      <c r="C1501" s="26" t="s">
        <v>164</v>
      </c>
      <c r="D1501" s="16" t="s">
        <v>665</v>
      </c>
      <c r="E1501" s="16" t="s">
        <v>565</v>
      </c>
      <c r="F1501" s="26"/>
      <c r="G1501" s="112" t="n">
        <f aca="false">G1502</f>
        <v>15321.6</v>
      </c>
      <c r="H1501" s="113" t="n">
        <f aca="false">H1502</f>
        <v>15321.6</v>
      </c>
      <c r="I1501" s="34"/>
      <c r="J1501" s="104"/>
      <c r="K1501" s="3"/>
      <c r="L1501" s="3"/>
      <c r="M1501" s="3"/>
      <c r="N1501" s="3"/>
      <c r="O1501" s="3"/>
      <c r="P1501" s="3"/>
    </row>
    <row r="1502" s="2" customFormat="true" ht="18.75" hidden="true" customHeight="true" outlineLevel="0" collapsed="false">
      <c r="A1502" s="141" t="s">
        <v>884</v>
      </c>
      <c r="B1502" s="26" t="s">
        <v>687</v>
      </c>
      <c r="C1502" s="26" t="s">
        <v>164</v>
      </c>
      <c r="D1502" s="16" t="s">
        <v>665</v>
      </c>
      <c r="E1502" s="16" t="s">
        <v>565</v>
      </c>
      <c r="F1502" s="26" t="s">
        <v>558</v>
      </c>
      <c r="G1502" s="113" t="n">
        <v>15321.6</v>
      </c>
      <c r="H1502" s="113" t="n">
        <v>15321.6</v>
      </c>
      <c r="I1502" s="123"/>
      <c r="J1502" s="104" t="n">
        <f aca="false">H1502-G1502</f>
        <v>0</v>
      </c>
      <c r="K1502" s="3"/>
      <c r="L1502" s="3"/>
      <c r="M1502" s="3"/>
      <c r="N1502" s="3"/>
      <c r="O1502" s="3"/>
      <c r="P1502" s="3"/>
    </row>
    <row r="1503" s="2" customFormat="true" ht="33.95" hidden="true" customHeight="true" outlineLevel="0" collapsed="false">
      <c r="A1503" s="12" t="s">
        <v>35</v>
      </c>
      <c r="B1503" s="26" t="s">
        <v>687</v>
      </c>
      <c r="C1503" s="26" t="s">
        <v>164</v>
      </c>
      <c r="D1503" s="16" t="s">
        <v>665</v>
      </c>
      <c r="E1503" s="16"/>
      <c r="F1503" s="26"/>
      <c r="G1503" s="112" t="n">
        <f aca="false">G1504</f>
        <v>3050.8</v>
      </c>
      <c r="H1503" s="113" t="n">
        <f aca="false">H1504</f>
        <v>3050.8</v>
      </c>
      <c r="I1503" s="34"/>
      <c r="J1503" s="104"/>
      <c r="K1503" s="3"/>
      <c r="L1503" s="3"/>
      <c r="M1503" s="3"/>
      <c r="N1503" s="3"/>
      <c r="O1503" s="3"/>
      <c r="P1503" s="3"/>
    </row>
    <row r="1504" s="2" customFormat="true" ht="15.75" hidden="true" customHeight="true" outlineLevel="0" collapsed="false">
      <c r="A1504" s="12" t="s">
        <v>22</v>
      </c>
      <c r="B1504" s="26" t="s">
        <v>687</v>
      </c>
      <c r="C1504" s="26" t="s">
        <v>164</v>
      </c>
      <c r="D1504" s="16" t="s">
        <v>665</v>
      </c>
      <c r="E1504" s="16" t="s">
        <v>23</v>
      </c>
      <c r="F1504" s="26"/>
      <c r="G1504" s="112" t="n">
        <f aca="false">G1505</f>
        <v>3050.8</v>
      </c>
      <c r="H1504" s="113" t="n">
        <f aca="false">H1505</f>
        <v>3050.8</v>
      </c>
      <c r="I1504" s="34"/>
      <c r="J1504" s="104"/>
      <c r="K1504" s="3"/>
      <c r="L1504" s="3"/>
      <c r="M1504" s="3"/>
      <c r="N1504" s="3"/>
      <c r="O1504" s="3"/>
      <c r="P1504" s="3"/>
    </row>
    <row r="1505" s="2" customFormat="true" ht="19.5" hidden="true" customHeight="true" outlineLevel="0" collapsed="false">
      <c r="A1505" s="32" t="s">
        <v>864</v>
      </c>
      <c r="B1505" s="26" t="s">
        <v>687</v>
      </c>
      <c r="C1505" s="26" t="s">
        <v>164</v>
      </c>
      <c r="D1505" s="16" t="s">
        <v>665</v>
      </c>
      <c r="E1505" s="16" t="s">
        <v>23</v>
      </c>
      <c r="F1505" s="26" t="s">
        <v>565</v>
      </c>
      <c r="G1505" s="113" t="n">
        <v>3050.8</v>
      </c>
      <c r="H1505" s="113" t="n">
        <v>3050.8</v>
      </c>
      <c r="I1505" s="123"/>
      <c r="J1505" s="104" t="n">
        <f aca="false">H1505-G1505</f>
        <v>0</v>
      </c>
      <c r="K1505" s="3"/>
      <c r="L1505" s="3"/>
      <c r="M1505" s="3"/>
      <c r="N1505" s="3"/>
      <c r="O1505" s="3"/>
      <c r="P1505" s="3"/>
    </row>
    <row r="1506" s="2" customFormat="true" ht="33.95" hidden="true" customHeight="true" outlineLevel="0" collapsed="false">
      <c r="A1506" s="12" t="s">
        <v>35</v>
      </c>
      <c r="B1506" s="26" t="s">
        <v>687</v>
      </c>
      <c r="C1506" s="26" t="s">
        <v>164</v>
      </c>
      <c r="D1506" s="16" t="s">
        <v>665</v>
      </c>
      <c r="E1506" s="16"/>
      <c r="F1506" s="26"/>
      <c r="G1506" s="122" t="n">
        <f aca="false">G1507</f>
        <v>13238.65</v>
      </c>
      <c r="H1506" s="118" t="n">
        <f aca="false">H1507</f>
        <v>13238.65</v>
      </c>
      <c r="I1506" s="34"/>
      <c r="J1506" s="104"/>
      <c r="K1506" s="3"/>
      <c r="L1506" s="3"/>
      <c r="M1506" s="3"/>
      <c r="N1506" s="3"/>
      <c r="O1506" s="3"/>
      <c r="P1506" s="3"/>
    </row>
    <row r="1507" s="2" customFormat="true" ht="15.75" hidden="true" customHeight="true" outlineLevel="0" collapsed="false">
      <c r="A1507" s="12" t="s">
        <v>22</v>
      </c>
      <c r="B1507" s="26" t="s">
        <v>687</v>
      </c>
      <c r="C1507" s="26" t="s">
        <v>164</v>
      </c>
      <c r="D1507" s="16" t="s">
        <v>665</v>
      </c>
      <c r="E1507" s="16" t="s">
        <v>23</v>
      </c>
      <c r="F1507" s="26"/>
      <c r="G1507" s="122" t="n">
        <f aca="false">G1508</f>
        <v>13238.65</v>
      </c>
      <c r="H1507" s="118" t="n">
        <f aca="false">H1508</f>
        <v>13238.65</v>
      </c>
      <c r="I1507" s="34"/>
      <c r="J1507" s="104"/>
      <c r="K1507" s="3"/>
      <c r="L1507" s="3"/>
      <c r="M1507" s="3"/>
      <c r="N1507" s="3"/>
      <c r="O1507" s="3"/>
      <c r="P1507" s="3"/>
    </row>
    <row r="1508" s="2" customFormat="true" ht="19.5" hidden="true" customHeight="true" outlineLevel="0" collapsed="false">
      <c r="A1508" s="15" t="s">
        <v>830</v>
      </c>
      <c r="B1508" s="26" t="s">
        <v>687</v>
      </c>
      <c r="C1508" s="26" t="s">
        <v>164</v>
      </c>
      <c r="D1508" s="16" t="s">
        <v>665</v>
      </c>
      <c r="E1508" s="16" t="s">
        <v>23</v>
      </c>
      <c r="F1508" s="26" t="s">
        <v>831</v>
      </c>
      <c r="G1508" s="118" t="n">
        <v>13238.65</v>
      </c>
      <c r="H1508" s="118" t="n">
        <v>13238.65</v>
      </c>
      <c r="I1508" s="123"/>
      <c r="J1508" s="104" t="n">
        <f aca="false">H1508-G1508</f>
        <v>0</v>
      </c>
      <c r="K1508" s="3"/>
      <c r="L1508" s="3"/>
      <c r="M1508" s="3"/>
      <c r="N1508" s="3"/>
      <c r="O1508" s="3"/>
      <c r="P1508" s="3"/>
    </row>
    <row r="1509" s="2" customFormat="true" ht="48.75" hidden="true" customHeight="true" outlineLevel="0" collapsed="false">
      <c r="A1509" s="12" t="s">
        <v>24</v>
      </c>
      <c r="B1509" s="26" t="s">
        <v>692</v>
      </c>
      <c r="C1509" s="26"/>
      <c r="D1509" s="16"/>
      <c r="E1509" s="16"/>
      <c r="F1509" s="26"/>
      <c r="G1509" s="128" t="n">
        <f aca="false">G1542+G1526+G1510</f>
        <v>19524.571</v>
      </c>
      <c r="H1509" s="129" t="n">
        <f aca="false">H1542+H1526+H1510</f>
        <v>19524.571</v>
      </c>
      <c r="I1509" s="34"/>
      <c r="J1509" s="104"/>
      <c r="K1509" s="3"/>
      <c r="L1509" s="3"/>
      <c r="M1509" s="3"/>
      <c r="N1509" s="3"/>
      <c r="O1509" s="3"/>
      <c r="P1509" s="3"/>
    </row>
    <row r="1510" s="2" customFormat="true" ht="63" hidden="true" customHeight="true" outlineLevel="0" collapsed="false">
      <c r="A1510" s="29" t="s">
        <v>91</v>
      </c>
      <c r="B1510" s="26" t="s">
        <v>692</v>
      </c>
      <c r="C1510" s="26" t="s">
        <v>547</v>
      </c>
      <c r="D1510" s="16"/>
      <c r="E1510" s="16"/>
      <c r="F1510" s="26"/>
      <c r="G1510" s="122" t="n">
        <f aca="false">G1523+G1517+G1514+G1520+G1511</f>
        <v>5647.14</v>
      </c>
      <c r="H1510" s="118" t="n">
        <f aca="false">H1523+H1517+H1514+H1520+H1511</f>
        <v>5647.14</v>
      </c>
      <c r="I1510" s="34"/>
      <c r="J1510" s="104"/>
      <c r="K1510" s="3"/>
      <c r="L1510" s="3"/>
      <c r="M1510" s="3"/>
      <c r="N1510" s="3"/>
      <c r="O1510" s="3"/>
      <c r="P1510" s="3"/>
    </row>
    <row r="1511" s="2" customFormat="true" ht="33" hidden="true" customHeight="true" outlineLevel="0" collapsed="false">
      <c r="A1511" s="145" t="s">
        <v>688</v>
      </c>
      <c r="B1511" s="26" t="s">
        <v>692</v>
      </c>
      <c r="C1511" s="26" t="s">
        <v>547</v>
      </c>
      <c r="D1511" s="16" t="s">
        <v>689</v>
      </c>
      <c r="E1511" s="16"/>
      <c r="F1511" s="26"/>
      <c r="G1511" s="122" t="n">
        <f aca="false">G1512</f>
        <v>48.25</v>
      </c>
      <c r="H1511" s="118" t="n">
        <f aca="false">H1512</f>
        <v>48.25</v>
      </c>
      <c r="I1511" s="34"/>
      <c r="J1511" s="104"/>
      <c r="K1511" s="3"/>
      <c r="L1511" s="3"/>
      <c r="M1511" s="3"/>
      <c r="N1511" s="3"/>
      <c r="O1511" s="3"/>
      <c r="P1511" s="3"/>
    </row>
    <row r="1512" s="2" customFormat="true" ht="20.25" hidden="true" customHeight="true" outlineLevel="0" collapsed="false">
      <c r="A1512" s="12" t="s">
        <v>564</v>
      </c>
      <c r="B1512" s="26" t="s">
        <v>692</v>
      </c>
      <c r="C1512" s="26" t="s">
        <v>547</v>
      </c>
      <c r="D1512" s="16" t="s">
        <v>689</v>
      </c>
      <c r="E1512" s="16" t="s">
        <v>565</v>
      </c>
      <c r="F1512" s="26"/>
      <c r="G1512" s="122" t="n">
        <f aca="false">G1513</f>
        <v>48.25</v>
      </c>
      <c r="H1512" s="118" t="n">
        <f aca="false">H1513</f>
        <v>48.25</v>
      </c>
      <c r="I1512" s="34"/>
      <c r="J1512" s="104"/>
      <c r="K1512" s="3"/>
      <c r="L1512" s="3"/>
      <c r="M1512" s="3"/>
      <c r="N1512" s="3"/>
      <c r="O1512" s="3"/>
      <c r="P1512" s="3"/>
    </row>
    <row r="1513" s="2" customFormat="true" ht="60.75" hidden="true" customHeight="true" outlineLevel="0" collapsed="false">
      <c r="A1513" s="141" t="s">
        <v>909</v>
      </c>
      <c r="B1513" s="26" t="s">
        <v>692</v>
      </c>
      <c r="C1513" s="26" t="s">
        <v>547</v>
      </c>
      <c r="D1513" s="16" t="s">
        <v>689</v>
      </c>
      <c r="E1513" s="16" t="s">
        <v>565</v>
      </c>
      <c r="F1513" s="26" t="s">
        <v>636</v>
      </c>
      <c r="G1513" s="118" t="n">
        <v>48.25</v>
      </c>
      <c r="H1513" s="118" t="n">
        <v>48.25</v>
      </c>
      <c r="I1513" s="123"/>
      <c r="J1513" s="104" t="n">
        <f aca="false">H1513-G1513</f>
        <v>0</v>
      </c>
      <c r="K1513" s="3"/>
      <c r="L1513" s="3"/>
      <c r="M1513" s="3"/>
      <c r="N1513" s="3"/>
      <c r="O1513" s="3"/>
      <c r="P1513" s="3"/>
    </row>
    <row r="1514" s="2" customFormat="true" ht="64.5" hidden="true" customHeight="true" outlineLevel="0" collapsed="false">
      <c r="A1514" s="12" t="s">
        <v>108</v>
      </c>
      <c r="B1514" s="16" t="s">
        <v>692</v>
      </c>
      <c r="C1514" s="26" t="s">
        <v>547</v>
      </c>
      <c r="D1514" s="16" t="s">
        <v>690</v>
      </c>
      <c r="E1514" s="16"/>
      <c r="F1514" s="26"/>
      <c r="G1514" s="112" t="n">
        <f aca="false">G1515</f>
        <v>1506.5</v>
      </c>
      <c r="H1514" s="113" t="n">
        <f aca="false">H1515</f>
        <v>1506.5</v>
      </c>
      <c r="I1514" s="34"/>
      <c r="J1514" s="104"/>
      <c r="K1514" s="3"/>
      <c r="L1514" s="3"/>
      <c r="M1514" s="3"/>
      <c r="N1514" s="3"/>
      <c r="O1514" s="3"/>
      <c r="P1514" s="3"/>
    </row>
    <row r="1515" s="2" customFormat="true" ht="20.25" hidden="true" customHeight="true" outlineLevel="0" collapsed="false">
      <c r="A1515" s="12" t="s">
        <v>564</v>
      </c>
      <c r="B1515" s="16" t="s">
        <v>692</v>
      </c>
      <c r="C1515" s="26" t="s">
        <v>547</v>
      </c>
      <c r="D1515" s="16" t="s">
        <v>690</v>
      </c>
      <c r="E1515" s="16" t="s">
        <v>565</v>
      </c>
      <c r="F1515" s="26"/>
      <c r="G1515" s="112" t="n">
        <f aca="false">G1516</f>
        <v>1506.5</v>
      </c>
      <c r="H1515" s="113" t="n">
        <f aca="false">H1516</f>
        <v>1506.5</v>
      </c>
      <c r="I1515" s="34"/>
      <c r="J1515" s="104"/>
      <c r="K1515" s="3"/>
      <c r="L1515" s="3"/>
      <c r="M1515" s="3"/>
      <c r="N1515" s="3"/>
      <c r="O1515" s="3"/>
      <c r="P1515" s="3"/>
    </row>
    <row r="1516" s="2" customFormat="true" ht="18.75" hidden="true" customHeight="true" outlineLevel="0" collapsed="false">
      <c r="A1516" s="12" t="s">
        <v>884</v>
      </c>
      <c r="B1516" s="16" t="s">
        <v>692</v>
      </c>
      <c r="C1516" s="26" t="s">
        <v>547</v>
      </c>
      <c r="D1516" s="16" t="s">
        <v>690</v>
      </c>
      <c r="E1516" s="16" t="s">
        <v>565</v>
      </c>
      <c r="F1516" s="26" t="s">
        <v>558</v>
      </c>
      <c r="G1516" s="113" t="n">
        <v>1506.5</v>
      </c>
      <c r="H1516" s="113" t="n">
        <v>1506.5</v>
      </c>
      <c r="I1516" s="123"/>
      <c r="J1516" s="104" t="n">
        <f aca="false">H1516-G1516</f>
        <v>0</v>
      </c>
      <c r="K1516" s="3"/>
      <c r="L1516" s="3"/>
      <c r="M1516" s="3"/>
      <c r="N1516" s="3"/>
      <c r="O1516" s="3"/>
      <c r="P1516" s="3"/>
    </row>
    <row r="1517" s="2" customFormat="true" ht="33.95" hidden="true" customHeight="true" outlineLevel="0" collapsed="false">
      <c r="A1517" s="12" t="s">
        <v>35</v>
      </c>
      <c r="B1517" s="26" t="s">
        <v>692</v>
      </c>
      <c r="C1517" s="26" t="s">
        <v>547</v>
      </c>
      <c r="D1517" s="16" t="s">
        <v>665</v>
      </c>
      <c r="E1517" s="16"/>
      <c r="F1517" s="26"/>
      <c r="G1517" s="122" t="n">
        <f aca="false">G1518</f>
        <v>3740.25</v>
      </c>
      <c r="H1517" s="118" t="n">
        <f aca="false">H1518</f>
        <v>3740.25</v>
      </c>
      <c r="I1517" s="34"/>
      <c r="J1517" s="104"/>
      <c r="K1517" s="3"/>
      <c r="L1517" s="3"/>
      <c r="M1517" s="3"/>
      <c r="N1517" s="3"/>
      <c r="O1517" s="3"/>
      <c r="P1517" s="3"/>
    </row>
    <row r="1518" s="2" customFormat="true" ht="20.25" hidden="true" customHeight="true" outlineLevel="0" collapsed="false">
      <c r="A1518" s="12" t="s">
        <v>564</v>
      </c>
      <c r="B1518" s="26" t="s">
        <v>692</v>
      </c>
      <c r="C1518" s="26" t="s">
        <v>547</v>
      </c>
      <c r="D1518" s="16" t="s">
        <v>665</v>
      </c>
      <c r="E1518" s="16" t="s">
        <v>565</v>
      </c>
      <c r="F1518" s="26"/>
      <c r="G1518" s="122" t="n">
        <f aca="false">G1519</f>
        <v>3740.25</v>
      </c>
      <c r="H1518" s="118" t="n">
        <f aca="false">H1519</f>
        <v>3740.25</v>
      </c>
      <c r="I1518" s="34"/>
      <c r="J1518" s="104"/>
      <c r="K1518" s="3"/>
      <c r="L1518" s="3"/>
      <c r="M1518" s="3"/>
      <c r="N1518" s="3"/>
      <c r="O1518" s="3"/>
      <c r="P1518" s="3"/>
    </row>
    <row r="1519" s="72" customFormat="true" ht="70.5" hidden="true" customHeight="true" outlineLevel="0" collapsed="false">
      <c r="A1519" s="143" t="s">
        <v>883</v>
      </c>
      <c r="B1519" s="26" t="s">
        <v>692</v>
      </c>
      <c r="C1519" s="26" t="s">
        <v>547</v>
      </c>
      <c r="D1519" s="16" t="s">
        <v>665</v>
      </c>
      <c r="E1519" s="16" t="s">
        <v>565</v>
      </c>
      <c r="F1519" s="26" t="s">
        <v>37</v>
      </c>
      <c r="G1519" s="118" t="n">
        <v>3740.25</v>
      </c>
      <c r="H1519" s="118" t="n">
        <v>3740.25</v>
      </c>
      <c r="I1519" s="123"/>
      <c r="J1519" s="104" t="n">
        <f aca="false">H1519-G1519</f>
        <v>0</v>
      </c>
      <c r="K1519" s="3"/>
      <c r="L1519" s="3"/>
      <c r="M1519" s="3"/>
      <c r="N1519" s="3"/>
      <c r="O1519" s="3"/>
      <c r="P1519" s="3"/>
    </row>
    <row r="1520" s="2" customFormat="true" ht="47.45" hidden="true" customHeight="true" outlineLevel="0" collapsed="false">
      <c r="A1520" s="12" t="s">
        <v>556</v>
      </c>
      <c r="B1520" s="26" t="s">
        <v>692</v>
      </c>
      <c r="C1520" s="26" t="s">
        <v>547</v>
      </c>
      <c r="D1520" s="16" t="s">
        <v>677</v>
      </c>
      <c r="E1520" s="16"/>
      <c r="F1520" s="26"/>
      <c r="G1520" s="122" t="n">
        <f aca="false">G1521</f>
        <v>331.69</v>
      </c>
      <c r="H1520" s="118" t="n">
        <f aca="false">H1521</f>
        <v>331.69</v>
      </c>
      <c r="I1520" s="34"/>
      <c r="J1520" s="104"/>
      <c r="K1520" s="3"/>
      <c r="L1520" s="3"/>
      <c r="M1520" s="3"/>
      <c r="N1520" s="3"/>
      <c r="O1520" s="3"/>
      <c r="P1520" s="3"/>
    </row>
    <row r="1521" s="2" customFormat="true" ht="20.25" hidden="true" customHeight="true" outlineLevel="0" collapsed="false">
      <c r="A1521" s="12" t="s">
        <v>564</v>
      </c>
      <c r="B1521" s="26" t="s">
        <v>692</v>
      </c>
      <c r="C1521" s="26" t="s">
        <v>547</v>
      </c>
      <c r="D1521" s="16" t="s">
        <v>677</v>
      </c>
      <c r="E1521" s="16" t="s">
        <v>565</v>
      </c>
      <c r="F1521" s="26"/>
      <c r="G1521" s="122" t="n">
        <f aca="false">G1522</f>
        <v>331.69</v>
      </c>
      <c r="H1521" s="118" t="n">
        <f aca="false">H1522</f>
        <v>331.69</v>
      </c>
      <c r="I1521" s="34"/>
      <c r="J1521" s="104"/>
      <c r="K1521" s="3"/>
      <c r="L1521" s="3"/>
      <c r="M1521" s="3"/>
      <c r="N1521" s="3"/>
      <c r="O1521" s="3"/>
      <c r="P1521" s="3"/>
    </row>
    <row r="1522" s="2" customFormat="true" ht="50.25" hidden="true" customHeight="true" outlineLevel="0" collapsed="false">
      <c r="A1522" s="32" t="s">
        <v>905</v>
      </c>
      <c r="B1522" s="26" t="s">
        <v>692</v>
      </c>
      <c r="C1522" s="26" t="s">
        <v>547</v>
      </c>
      <c r="D1522" s="16" t="s">
        <v>677</v>
      </c>
      <c r="E1522" s="16" t="s">
        <v>565</v>
      </c>
      <c r="F1522" s="26" t="s">
        <v>117</v>
      </c>
      <c r="G1522" s="118" t="n">
        <v>331.69</v>
      </c>
      <c r="H1522" s="118" t="n">
        <v>331.69</v>
      </c>
      <c r="I1522" s="123"/>
      <c r="J1522" s="104" t="n">
        <f aca="false">H1522-G1522</f>
        <v>0</v>
      </c>
      <c r="K1522" s="3"/>
      <c r="L1522" s="3"/>
      <c r="M1522" s="3"/>
      <c r="N1522" s="3"/>
      <c r="O1522" s="3"/>
      <c r="P1522" s="3"/>
    </row>
    <row r="1523" s="2" customFormat="true" ht="32.45" hidden="true" customHeight="true" outlineLevel="0" collapsed="false">
      <c r="A1523" s="17" t="s">
        <v>659</v>
      </c>
      <c r="B1523" s="26" t="s">
        <v>692</v>
      </c>
      <c r="C1523" s="26" t="s">
        <v>547</v>
      </c>
      <c r="D1523" s="16" t="s">
        <v>660</v>
      </c>
      <c r="E1523" s="16"/>
      <c r="F1523" s="26"/>
      <c r="G1523" s="122" t="n">
        <f aca="false">G1524</f>
        <v>20.45</v>
      </c>
      <c r="H1523" s="118" t="n">
        <f aca="false">H1524</f>
        <v>20.45</v>
      </c>
      <c r="I1523" s="34"/>
      <c r="J1523" s="104"/>
      <c r="K1523" s="3"/>
      <c r="L1523" s="3"/>
      <c r="M1523" s="3"/>
      <c r="N1523" s="3"/>
      <c r="O1523" s="3"/>
      <c r="P1523" s="3"/>
    </row>
    <row r="1524" s="2" customFormat="true" ht="20.25" hidden="true" customHeight="true" outlineLevel="0" collapsed="false">
      <c r="A1524" s="12" t="s">
        <v>564</v>
      </c>
      <c r="B1524" s="26" t="s">
        <v>692</v>
      </c>
      <c r="C1524" s="26" t="s">
        <v>547</v>
      </c>
      <c r="D1524" s="16" t="s">
        <v>660</v>
      </c>
      <c r="E1524" s="16" t="s">
        <v>565</v>
      </c>
      <c r="F1524" s="26"/>
      <c r="G1524" s="122" t="n">
        <f aca="false">G1525</f>
        <v>20.45</v>
      </c>
      <c r="H1524" s="118" t="n">
        <f aca="false">H1525</f>
        <v>20.45</v>
      </c>
      <c r="I1524" s="34"/>
      <c r="J1524" s="104"/>
      <c r="K1524" s="3"/>
      <c r="L1524" s="3"/>
      <c r="M1524" s="3"/>
      <c r="N1524" s="3"/>
      <c r="O1524" s="3"/>
      <c r="P1524" s="3"/>
    </row>
    <row r="1525" s="2" customFormat="true" ht="50.25" hidden="true" customHeight="true" outlineLevel="0" collapsed="false">
      <c r="A1525" s="32" t="s">
        <v>905</v>
      </c>
      <c r="B1525" s="26" t="s">
        <v>692</v>
      </c>
      <c r="C1525" s="26" t="s">
        <v>547</v>
      </c>
      <c r="D1525" s="16" t="s">
        <v>660</v>
      </c>
      <c r="E1525" s="16" t="s">
        <v>565</v>
      </c>
      <c r="F1525" s="26" t="s">
        <v>117</v>
      </c>
      <c r="G1525" s="118" t="n">
        <v>20.45</v>
      </c>
      <c r="H1525" s="118" t="n">
        <v>20.45</v>
      </c>
      <c r="I1525" s="123"/>
      <c r="J1525" s="104" t="n">
        <f aca="false">H1525-G1525</f>
        <v>0</v>
      </c>
      <c r="K1525" s="3"/>
      <c r="L1525" s="3"/>
      <c r="M1525" s="3"/>
      <c r="N1525" s="3"/>
      <c r="O1525" s="3"/>
      <c r="P1525" s="3"/>
    </row>
    <row r="1526" s="2" customFormat="true" ht="63.6" hidden="true" customHeight="true" outlineLevel="0" collapsed="false">
      <c r="A1526" s="12" t="s">
        <v>349</v>
      </c>
      <c r="B1526" s="26" t="s">
        <v>692</v>
      </c>
      <c r="C1526" s="26" t="s">
        <v>693</v>
      </c>
      <c r="D1526" s="16"/>
      <c r="E1526" s="16"/>
      <c r="F1526" s="26"/>
      <c r="G1526" s="128" t="n">
        <f aca="false">G1533+G1539+G1527+G1536+G1530</f>
        <v>3673.481</v>
      </c>
      <c r="H1526" s="129" t="n">
        <f aca="false">H1533+H1539+H1527+H1536+H1530</f>
        <v>3673.481</v>
      </c>
      <c r="I1526" s="34"/>
      <c r="J1526" s="104"/>
      <c r="K1526" s="3"/>
      <c r="L1526" s="3"/>
      <c r="M1526" s="3"/>
      <c r="N1526" s="3"/>
      <c r="O1526" s="3"/>
      <c r="P1526" s="3"/>
    </row>
    <row r="1527" s="2" customFormat="true" ht="33.95" hidden="true" customHeight="true" outlineLevel="0" collapsed="false">
      <c r="A1527" s="12" t="s">
        <v>35</v>
      </c>
      <c r="B1527" s="26" t="s">
        <v>692</v>
      </c>
      <c r="C1527" s="26" t="s">
        <v>693</v>
      </c>
      <c r="D1527" s="16" t="s">
        <v>665</v>
      </c>
      <c r="E1527" s="16"/>
      <c r="F1527" s="26"/>
      <c r="G1527" s="112" t="n">
        <f aca="false">G1528</f>
        <v>510.3</v>
      </c>
      <c r="H1527" s="113" t="n">
        <f aca="false">H1528</f>
        <v>510.3</v>
      </c>
      <c r="I1527" s="34"/>
      <c r="J1527" s="104"/>
      <c r="K1527" s="3"/>
      <c r="L1527" s="3"/>
      <c r="M1527" s="3"/>
      <c r="N1527" s="3"/>
      <c r="O1527" s="3"/>
      <c r="P1527" s="3"/>
    </row>
    <row r="1528" s="2" customFormat="true" ht="27.75" hidden="true" customHeight="true" outlineLevel="0" collapsed="false">
      <c r="A1528" s="12" t="s">
        <v>564</v>
      </c>
      <c r="B1528" s="26" t="s">
        <v>692</v>
      </c>
      <c r="C1528" s="26" t="s">
        <v>693</v>
      </c>
      <c r="D1528" s="16" t="s">
        <v>665</v>
      </c>
      <c r="E1528" s="16" t="s">
        <v>565</v>
      </c>
      <c r="F1528" s="26"/>
      <c r="G1528" s="112" t="n">
        <f aca="false">G1529</f>
        <v>510.3</v>
      </c>
      <c r="H1528" s="113" t="n">
        <f aca="false">H1529</f>
        <v>510.3</v>
      </c>
      <c r="I1528" s="34"/>
      <c r="J1528" s="104"/>
      <c r="K1528" s="3"/>
      <c r="L1528" s="3"/>
      <c r="M1528" s="3"/>
      <c r="N1528" s="3"/>
      <c r="O1528" s="3"/>
      <c r="P1528" s="3"/>
    </row>
    <row r="1529" s="2" customFormat="true" ht="61.5" hidden="true" customHeight="true" outlineLevel="0" collapsed="false">
      <c r="A1529" s="143" t="s">
        <v>883</v>
      </c>
      <c r="B1529" s="26" t="s">
        <v>692</v>
      </c>
      <c r="C1529" s="26" t="s">
        <v>693</v>
      </c>
      <c r="D1529" s="16" t="s">
        <v>665</v>
      </c>
      <c r="E1529" s="16" t="s">
        <v>565</v>
      </c>
      <c r="F1529" s="26" t="s">
        <v>831</v>
      </c>
      <c r="G1529" s="113" t="n">
        <v>510.3</v>
      </c>
      <c r="H1529" s="113" t="n">
        <v>510.3</v>
      </c>
      <c r="I1529" s="123"/>
      <c r="J1529" s="104" t="n">
        <f aca="false">H1529-G1529</f>
        <v>0</v>
      </c>
      <c r="K1529" s="3"/>
      <c r="L1529" s="3"/>
      <c r="M1529" s="3"/>
      <c r="N1529" s="3"/>
      <c r="O1529" s="3"/>
      <c r="P1529" s="3"/>
    </row>
    <row r="1530" s="2" customFormat="true" ht="33.95" hidden="true" customHeight="true" outlineLevel="0" collapsed="false">
      <c r="A1530" s="12" t="s">
        <v>35</v>
      </c>
      <c r="B1530" s="26" t="s">
        <v>692</v>
      </c>
      <c r="C1530" s="26" t="s">
        <v>693</v>
      </c>
      <c r="D1530" s="16" t="s">
        <v>665</v>
      </c>
      <c r="E1530" s="16"/>
      <c r="F1530" s="26"/>
      <c r="G1530" s="122" t="n">
        <f aca="false">G1531</f>
        <v>2764.85</v>
      </c>
      <c r="H1530" s="118" t="n">
        <f aca="false">H1531</f>
        <v>2764.85</v>
      </c>
      <c r="I1530" s="34"/>
      <c r="J1530" s="104"/>
      <c r="K1530" s="3"/>
      <c r="L1530" s="3"/>
      <c r="M1530" s="3"/>
      <c r="N1530" s="3"/>
      <c r="O1530" s="3"/>
      <c r="P1530" s="3"/>
    </row>
    <row r="1531" s="2" customFormat="true" ht="27" hidden="true" customHeight="true" outlineLevel="0" collapsed="false">
      <c r="A1531" s="12" t="s">
        <v>564</v>
      </c>
      <c r="B1531" s="26" t="s">
        <v>692</v>
      </c>
      <c r="C1531" s="26" t="s">
        <v>693</v>
      </c>
      <c r="D1531" s="16" t="s">
        <v>665</v>
      </c>
      <c r="E1531" s="16" t="s">
        <v>565</v>
      </c>
      <c r="F1531" s="26"/>
      <c r="G1531" s="122" t="n">
        <f aca="false">G1532</f>
        <v>2764.85</v>
      </c>
      <c r="H1531" s="118" t="n">
        <f aca="false">H1532</f>
        <v>2764.85</v>
      </c>
      <c r="I1531" s="34"/>
      <c r="J1531" s="104"/>
      <c r="K1531" s="3"/>
      <c r="L1531" s="3"/>
      <c r="M1531" s="3"/>
      <c r="N1531" s="3"/>
      <c r="O1531" s="3"/>
      <c r="P1531" s="3"/>
    </row>
    <row r="1532" s="2" customFormat="true" ht="61.5" hidden="true" customHeight="true" outlineLevel="0" collapsed="false">
      <c r="A1532" s="143" t="s">
        <v>883</v>
      </c>
      <c r="B1532" s="26" t="s">
        <v>692</v>
      </c>
      <c r="C1532" s="26" t="s">
        <v>693</v>
      </c>
      <c r="D1532" s="16" t="s">
        <v>665</v>
      </c>
      <c r="E1532" s="16" t="s">
        <v>565</v>
      </c>
      <c r="F1532" s="26" t="s">
        <v>37</v>
      </c>
      <c r="G1532" s="118" t="n">
        <v>2764.85</v>
      </c>
      <c r="H1532" s="118" t="n">
        <v>2764.85</v>
      </c>
      <c r="I1532" s="123"/>
      <c r="J1532" s="104" t="n">
        <f aca="false">H1532-G1532</f>
        <v>0</v>
      </c>
      <c r="K1532" s="3"/>
      <c r="L1532" s="3"/>
      <c r="M1532" s="3"/>
      <c r="N1532" s="3"/>
      <c r="O1532" s="3"/>
      <c r="P1532" s="3"/>
    </row>
    <row r="1533" s="2" customFormat="true" ht="33" hidden="true" customHeight="true" outlineLevel="0" collapsed="false">
      <c r="A1533" s="145" t="s">
        <v>688</v>
      </c>
      <c r="B1533" s="26" t="s">
        <v>692</v>
      </c>
      <c r="C1533" s="26" t="s">
        <v>693</v>
      </c>
      <c r="D1533" s="16" t="s">
        <v>689</v>
      </c>
      <c r="E1533" s="16"/>
      <c r="F1533" s="26"/>
      <c r="G1533" s="112" t="n">
        <f aca="false">G1534</f>
        <v>96.4</v>
      </c>
      <c r="H1533" s="113" t="n">
        <f aca="false">H1534</f>
        <v>96.4</v>
      </c>
      <c r="I1533" s="34"/>
      <c r="J1533" s="104"/>
      <c r="K1533" s="3"/>
      <c r="L1533" s="3"/>
      <c r="M1533" s="3"/>
      <c r="N1533" s="3"/>
      <c r="O1533" s="3"/>
      <c r="P1533" s="3"/>
    </row>
    <row r="1534" s="2" customFormat="true" ht="20.25" hidden="true" customHeight="true" outlineLevel="0" collapsed="false">
      <c r="A1534" s="12" t="s">
        <v>564</v>
      </c>
      <c r="B1534" s="26" t="s">
        <v>692</v>
      </c>
      <c r="C1534" s="26" t="s">
        <v>693</v>
      </c>
      <c r="D1534" s="16" t="s">
        <v>689</v>
      </c>
      <c r="E1534" s="16" t="s">
        <v>565</v>
      </c>
      <c r="F1534" s="26"/>
      <c r="G1534" s="112" t="n">
        <f aca="false">G1535</f>
        <v>96.4</v>
      </c>
      <c r="H1534" s="113" t="n">
        <f aca="false">H1535</f>
        <v>96.4</v>
      </c>
      <c r="I1534" s="34"/>
      <c r="J1534" s="104"/>
      <c r="K1534" s="3"/>
      <c r="L1534" s="3"/>
      <c r="M1534" s="3"/>
      <c r="N1534" s="3"/>
      <c r="O1534" s="3"/>
      <c r="P1534" s="3"/>
    </row>
    <row r="1535" s="2" customFormat="true" ht="60.75" hidden="true" customHeight="true" outlineLevel="0" collapsed="false">
      <c r="A1535" s="141" t="s">
        <v>909</v>
      </c>
      <c r="B1535" s="26" t="s">
        <v>692</v>
      </c>
      <c r="C1535" s="26" t="s">
        <v>693</v>
      </c>
      <c r="D1535" s="16" t="s">
        <v>689</v>
      </c>
      <c r="E1535" s="16" t="s">
        <v>565</v>
      </c>
      <c r="F1535" s="26" t="s">
        <v>636</v>
      </c>
      <c r="G1535" s="113" t="n">
        <v>96.4</v>
      </c>
      <c r="H1535" s="113" t="n">
        <v>96.4</v>
      </c>
      <c r="I1535" s="123"/>
      <c r="J1535" s="104" t="n">
        <f aca="false">H1535-G1535</f>
        <v>0</v>
      </c>
      <c r="K1535" s="3"/>
      <c r="L1535" s="3"/>
      <c r="M1535" s="3"/>
      <c r="N1535" s="3"/>
      <c r="O1535" s="3"/>
      <c r="P1535" s="3"/>
    </row>
    <row r="1536" s="2" customFormat="true" ht="47.45" hidden="true" customHeight="true" outlineLevel="0" collapsed="false">
      <c r="A1536" s="12" t="s">
        <v>556</v>
      </c>
      <c r="B1536" s="26" t="s">
        <v>692</v>
      </c>
      <c r="C1536" s="26" t="s">
        <v>693</v>
      </c>
      <c r="D1536" s="16" t="s">
        <v>677</v>
      </c>
      <c r="E1536" s="16"/>
      <c r="F1536" s="26"/>
      <c r="G1536" s="128" t="n">
        <f aca="false">G1537</f>
        <v>229.631</v>
      </c>
      <c r="H1536" s="129" t="n">
        <f aca="false">H1537</f>
        <v>229.631</v>
      </c>
      <c r="I1536" s="34"/>
      <c r="J1536" s="104"/>
      <c r="K1536" s="3"/>
      <c r="L1536" s="3"/>
      <c r="M1536" s="3"/>
      <c r="N1536" s="3"/>
      <c r="O1536" s="3"/>
      <c r="P1536" s="3"/>
    </row>
    <row r="1537" s="2" customFormat="true" ht="20.25" hidden="true" customHeight="true" outlineLevel="0" collapsed="false">
      <c r="A1537" s="12" t="s">
        <v>564</v>
      </c>
      <c r="B1537" s="26" t="s">
        <v>692</v>
      </c>
      <c r="C1537" s="26" t="s">
        <v>693</v>
      </c>
      <c r="D1537" s="16" t="s">
        <v>677</v>
      </c>
      <c r="E1537" s="16" t="s">
        <v>565</v>
      </c>
      <c r="F1537" s="26"/>
      <c r="G1537" s="128" t="n">
        <f aca="false">G1538</f>
        <v>229.631</v>
      </c>
      <c r="H1537" s="129" t="n">
        <f aca="false">H1538</f>
        <v>229.631</v>
      </c>
      <c r="I1537" s="34"/>
      <c r="J1537" s="104"/>
      <c r="K1537" s="3"/>
      <c r="L1537" s="3"/>
      <c r="M1537" s="3"/>
      <c r="N1537" s="3"/>
      <c r="O1537" s="3"/>
      <c r="P1537" s="3"/>
    </row>
    <row r="1538" s="2" customFormat="true" ht="50.25" hidden="true" customHeight="true" outlineLevel="0" collapsed="false">
      <c r="A1538" s="32" t="s">
        <v>905</v>
      </c>
      <c r="B1538" s="26" t="s">
        <v>692</v>
      </c>
      <c r="C1538" s="26" t="s">
        <v>693</v>
      </c>
      <c r="D1538" s="16" t="s">
        <v>677</v>
      </c>
      <c r="E1538" s="16" t="s">
        <v>565</v>
      </c>
      <c r="F1538" s="26" t="s">
        <v>117</v>
      </c>
      <c r="G1538" s="129" t="n">
        <v>229.631</v>
      </c>
      <c r="H1538" s="129" t="n">
        <v>229.631</v>
      </c>
      <c r="I1538" s="123"/>
      <c r="J1538" s="104" t="n">
        <f aca="false">H1538-G1538</f>
        <v>0</v>
      </c>
      <c r="K1538" s="3"/>
      <c r="L1538" s="3"/>
      <c r="M1538" s="3"/>
      <c r="N1538" s="3"/>
      <c r="O1538" s="3"/>
      <c r="P1538" s="3"/>
    </row>
    <row r="1539" s="2" customFormat="true" ht="32.45" hidden="true" customHeight="true" outlineLevel="0" collapsed="false">
      <c r="A1539" s="17" t="s">
        <v>659</v>
      </c>
      <c r="B1539" s="26" t="s">
        <v>692</v>
      </c>
      <c r="C1539" s="26" t="s">
        <v>693</v>
      </c>
      <c r="D1539" s="16" t="s">
        <v>660</v>
      </c>
      <c r="E1539" s="16"/>
      <c r="F1539" s="26"/>
      <c r="G1539" s="112" t="n">
        <f aca="false">G1540</f>
        <v>72.3</v>
      </c>
      <c r="H1539" s="113" t="n">
        <f aca="false">H1540</f>
        <v>72.3</v>
      </c>
      <c r="I1539" s="34"/>
      <c r="J1539" s="104"/>
      <c r="K1539" s="3"/>
      <c r="L1539" s="3"/>
      <c r="M1539" s="3"/>
      <c r="N1539" s="3"/>
      <c r="O1539" s="3"/>
      <c r="P1539" s="3"/>
    </row>
    <row r="1540" s="2" customFormat="true" ht="20.25" hidden="true" customHeight="true" outlineLevel="0" collapsed="false">
      <c r="A1540" s="12" t="s">
        <v>564</v>
      </c>
      <c r="B1540" s="26" t="s">
        <v>692</v>
      </c>
      <c r="C1540" s="26" t="s">
        <v>693</v>
      </c>
      <c r="D1540" s="16" t="s">
        <v>660</v>
      </c>
      <c r="E1540" s="16" t="s">
        <v>565</v>
      </c>
      <c r="F1540" s="26"/>
      <c r="G1540" s="112" t="n">
        <f aca="false">G1541</f>
        <v>72.3</v>
      </c>
      <c r="H1540" s="113" t="n">
        <f aca="false">H1541</f>
        <v>72.3</v>
      </c>
      <c r="I1540" s="34"/>
      <c r="J1540" s="104"/>
      <c r="K1540" s="3"/>
      <c r="L1540" s="3"/>
      <c r="M1540" s="3"/>
      <c r="N1540" s="3"/>
      <c r="O1540" s="3"/>
      <c r="P1540" s="3"/>
    </row>
    <row r="1541" s="2" customFormat="true" ht="50.25" hidden="true" customHeight="true" outlineLevel="0" collapsed="false">
      <c r="A1541" s="32" t="s">
        <v>905</v>
      </c>
      <c r="B1541" s="26" t="s">
        <v>692</v>
      </c>
      <c r="C1541" s="26" t="s">
        <v>693</v>
      </c>
      <c r="D1541" s="16" t="s">
        <v>660</v>
      </c>
      <c r="E1541" s="16" t="s">
        <v>565</v>
      </c>
      <c r="F1541" s="26" t="s">
        <v>117</v>
      </c>
      <c r="G1541" s="113" t="n">
        <v>72.3</v>
      </c>
      <c r="H1541" s="113" t="n">
        <v>72.3</v>
      </c>
      <c r="I1541" s="123"/>
      <c r="J1541" s="104" t="n">
        <f aca="false">H1541-G1541</f>
        <v>0</v>
      </c>
      <c r="K1541" s="3"/>
      <c r="L1541" s="3"/>
      <c r="M1541" s="3"/>
      <c r="N1541" s="3"/>
      <c r="O1541" s="3"/>
      <c r="P1541" s="3"/>
    </row>
    <row r="1542" s="2" customFormat="true" ht="78.6" hidden="true" customHeight="true" outlineLevel="0" collapsed="false">
      <c r="A1542" s="12" t="s">
        <v>160</v>
      </c>
      <c r="B1542" s="26" t="s">
        <v>692</v>
      </c>
      <c r="C1542" s="26" t="s">
        <v>164</v>
      </c>
      <c r="D1542" s="16"/>
      <c r="E1542" s="16"/>
      <c r="F1542" s="26"/>
      <c r="G1542" s="122" t="n">
        <f aca="false">G1543+G1546+G1549</f>
        <v>10203.95</v>
      </c>
      <c r="H1542" s="118" t="n">
        <f aca="false">H1543+H1546+H1549</f>
        <v>10203.95</v>
      </c>
      <c r="I1542" s="34"/>
      <c r="J1542" s="104"/>
      <c r="K1542" s="3"/>
      <c r="L1542" s="3"/>
      <c r="M1542" s="3"/>
      <c r="N1542" s="3"/>
      <c r="O1542" s="3"/>
      <c r="P1542" s="3"/>
    </row>
    <row r="1543" s="2" customFormat="true" ht="33.95" hidden="true" customHeight="true" outlineLevel="0" collapsed="false">
      <c r="A1543" s="12" t="s">
        <v>35</v>
      </c>
      <c r="B1543" s="26" t="s">
        <v>692</v>
      </c>
      <c r="C1543" s="26" t="s">
        <v>164</v>
      </c>
      <c r="D1543" s="16" t="s">
        <v>665</v>
      </c>
      <c r="E1543" s="16"/>
      <c r="F1543" s="26"/>
      <c r="G1543" s="112" t="n">
        <f aca="false">G1544</f>
        <v>4628.4</v>
      </c>
      <c r="H1543" s="113" t="n">
        <f aca="false">H1544</f>
        <v>4628.4</v>
      </c>
      <c r="I1543" s="34"/>
      <c r="J1543" s="104"/>
      <c r="K1543" s="3"/>
      <c r="L1543" s="3"/>
      <c r="M1543" s="3"/>
      <c r="N1543" s="3"/>
      <c r="O1543" s="3"/>
      <c r="P1543" s="3"/>
    </row>
    <row r="1544" s="2" customFormat="true" ht="20.25" hidden="true" customHeight="true" outlineLevel="0" collapsed="false">
      <c r="A1544" s="12" t="s">
        <v>564</v>
      </c>
      <c r="B1544" s="26" t="s">
        <v>692</v>
      </c>
      <c r="C1544" s="26" t="s">
        <v>164</v>
      </c>
      <c r="D1544" s="16" t="s">
        <v>665</v>
      </c>
      <c r="E1544" s="16" t="s">
        <v>565</v>
      </c>
      <c r="F1544" s="26"/>
      <c r="G1544" s="112" t="n">
        <f aca="false">G1545</f>
        <v>4628.4</v>
      </c>
      <c r="H1544" s="113" t="n">
        <f aca="false">H1545</f>
        <v>4628.4</v>
      </c>
      <c r="I1544" s="34"/>
      <c r="J1544" s="104"/>
      <c r="K1544" s="3"/>
      <c r="L1544" s="3"/>
      <c r="M1544" s="3"/>
      <c r="N1544" s="3"/>
      <c r="O1544" s="3"/>
      <c r="P1544" s="3"/>
    </row>
    <row r="1545" s="2" customFormat="true" ht="18.75" hidden="true" customHeight="true" outlineLevel="0" collapsed="false">
      <c r="A1545" s="141" t="s">
        <v>884</v>
      </c>
      <c r="B1545" s="26" t="s">
        <v>692</v>
      </c>
      <c r="C1545" s="26" t="s">
        <v>164</v>
      </c>
      <c r="D1545" s="16" t="s">
        <v>665</v>
      </c>
      <c r="E1545" s="16" t="s">
        <v>565</v>
      </c>
      <c r="F1545" s="26" t="s">
        <v>558</v>
      </c>
      <c r="G1545" s="113" t="n">
        <v>4628.4</v>
      </c>
      <c r="H1545" s="113" t="n">
        <v>4628.4</v>
      </c>
      <c r="I1545" s="123"/>
      <c r="J1545" s="104" t="n">
        <f aca="false">H1545-G1545</f>
        <v>0</v>
      </c>
      <c r="K1545" s="3"/>
      <c r="L1545" s="3"/>
      <c r="M1545" s="3"/>
      <c r="N1545" s="3"/>
      <c r="O1545" s="3"/>
      <c r="P1545" s="3"/>
    </row>
    <row r="1546" s="2" customFormat="true" ht="33.95" hidden="true" customHeight="true" outlineLevel="0" collapsed="false">
      <c r="A1546" s="12" t="s">
        <v>35</v>
      </c>
      <c r="B1546" s="26" t="s">
        <v>692</v>
      </c>
      <c r="C1546" s="26" t="s">
        <v>164</v>
      </c>
      <c r="D1546" s="16" t="s">
        <v>665</v>
      </c>
      <c r="E1546" s="16"/>
      <c r="F1546" s="26"/>
      <c r="G1546" s="112" t="n">
        <f aca="false">G1547</f>
        <v>1044.2</v>
      </c>
      <c r="H1546" s="113" t="n">
        <f aca="false">H1547</f>
        <v>1044.2</v>
      </c>
      <c r="I1546" s="34"/>
      <c r="J1546" s="104"/>
      <c r="K1546" s="3"/>
      <c r="L1546" s="3"/>
      <c r="M1546" s="3"/>
      <c r="N1546" s="3"/>
      <c r="O1546" s="3"/>
      <c r="P1546" s="3"/>
    </row>
    <row r="1547" s="2" customFormat="true" ht="15.75" hidden="true" customHeight="true" outlineLevel="0" collapsed="false">
      <c r="A1547" s="12" t="s">
        <v>22</v>
      </c>
      <c r="B1547" s="26" t="s">
        <v>692</v>
      </c>
      <c r="C1547" s="26" t="s">
        <v>164</v>
      </c>
      <c r="D1547" s="16" t="s">
        <v>665</v>
      </c>
      <c r="E1547" s="16" t="s">
        <v>23</v>
      </c>
      <c r="F1547" s="26"/>
      <c r="G1547" s="112" t="n">
        <f aca="false">G1548</f>
        <v>1044.2</v>
      </c>
      <c r="H1547" s="113" t="n">
        <f aca="false">H1548</f>
        <v>1044.2</v>
      </c>
      <c r="I1547" s="34"/>
      <c r="J1547" s="104"/>
      <c r="K1547" s="3"/>
      <c r="L1547" s="3"/>
      <c r="M1547" s="3"/>
      <c r="N1547" s="3"/>
      <c r="O1547" s="3"/>
      <c r="P1547" s="3"/>
    </row>
    <row r="1548" s="2" customFormat="true" ht="19.5" hidden="true" customHeight="true" outlineLevel="0" collapsed="false">
      <c r="A1548" s="32" t="s">
        <v>864</v>
      </c>
      <c r="B1548" s="26" t="s">
        <v>692</v>
      </c>
      <c r="C1548" s="26" t="s">
        <v>164</v>
      </c>
      <c r="D1548" s="16" t="s">
        <v>665</v>
      </c>
      <c r="E1548" s="16" t="s">
        <v>23</v>
      </c>
      <c r="F1548" s="26" t="s">
        <v>565</v>
      </c>
      <c r="G1548" s="113" t="n">
        <v>1044.2</v>
      </c>
      <c r="H1548" s="113" t="n">
        <v>1044.2</v>
      </c>
      <c r="I1548" s="123"/>
      <c r="J1548" s="104" t="n">
        <f aca="false">H1548-G1548</f>
        <v>0</v>
      </c>
      <c r="K1548" s="3"/>
      <c r="L1548" s="3"/>
      <c r="M1548" s="3"/>
      <c r="N1548" s="3"/>
      <c r="O1548" s="3"/>
      <c r="P1548" s="3"/>
    </row>
    <row r="1549" s="2" customFormat="true" ht="33.95" hidden="true" customHeight="true" outlineLevel="0" collapsed="false">
      <c r="A1549" s="12" t="s">
        <v>35</v>
      </c>
      <c r="B1549" s="26" t="s">
        <v>692</v>
      </c>
      <c r="C1549" s="26" t="s">
        <v>164</v>
      </c>
      <c r="D1549" s="16" t="s">
        <v>665</v>
      </c>
      <c r="E1549" s="16"/>
      <c r="F1549" s="26"/>
      <c r="G1549" s="122" t="n">
        <f aca="false">G1550</f>
        <v>4531.35</v>
      </c>
      <c r="H1549" s="118" t="n">
        <f aca="false">H1550</f>
        <v>4531.35</v>
      </c>
      <c r="I1549" s="34"/>
      <c r="J1549" s="104"/>
      <c r="K1549" s="3"/>
      <c r="L1549" s="3"/>
      <c r="M1549" s="3"/>
      <c r="N1549" s="3"/>
      <c r="O1549" s="3"/>
      <c r="P1549" s="3"/>
    </row>
    <row r="1550" s="2" customFormat="true" ht="15.75" hidden="true" customHeight="true" outlineLevel="0" collapsed="false">
      <c r="A1550" s="12" t="s">
        <v>22</v>
      </c>
      <c r="B1550" s="26" t="s">
        <v>692</v>
      </c>
      <c r="C1550" s="26" t="s">
        <v>164</v>
      </c>
      <c r="D1550" s="16" t="s">
        <v>665</v>
      </c>
      <c r="E1550" s="16" t="s">
        <v>23</v>
      </c>
      <c r="F1550" s="26"/>
      <c r="G1550" s="122" t="n">
        <f aca="false">G1551</f>
        <v>4531.35</v>
      </c>
      <c r="H1550" s="118" t="n">
        <f aca="false">H1551</f>
        <v>4531.35</v>
      </c>
      <c r="I1550" s="34"/>
      <c r="J1550" s="104"/>
      <c r="K1550" s="3"/>
      <c r="L1550" s="3"/>
      <c r="M1550" s="3"/>
      <c r="N1550" s="3"/>
      <c r="O1550" s="3"/>
      <c r="P1550" s="3"/>
    </row>
    <row r="1551" s="2" customFormat="true" ht="19.5" hidden="true" customHeight="true" outlineLevel="0" collapsed="false">
      <c r="A1551" s="15" t="s">
        <v>830</v>
      </c>
      <c r="B1551" s="26" t="s">
        <v>692</v>
      </c>
      <c r="C1551" s="26" t="s">
        <v>164</v>
      </c>
      <c r="D1551" s="16" t="s">
        <v>665</v>
      </c>
      <c r="E1551" s="16" t="s">
        <v>23</v>
      </c>
      <c r="F1551" s="26" t="s">
        <v>831</v>
      </c>
      <c r="G1551" s="118" t="n">
        <v>4531.35</v>
      </c>
      <c r="H1551" s="118" t="n">
        <v>4531.35</v>
      </c>
      <c r="I1551" s="123"/>
      <c r="J1551" s="104" t="n">
        <f aca="false">H1551-G1551</f>
        <v>0</v>
      </c>
      <c r="K1551" s="3"/>
      <c r="L1551" s="3"/>
      <c r="M1551" s="3"/>
      <c r="N1551" s="3"/>
      <c r="O1551" s="3"/>
      <c r="P1551" s="3"/>
    </row>
    <row r="1552" s="2" customFormat="true" ht="48.75" hidden="true" customHeight="true" outlineLevel="0" collapsed="false">
      <c r="A1552" s="12" t="s">
        <v>694</v>
      </c>
      <c r="B1552" s="26" t="s">
        <v>695</v>
      </c>
      <c r="C1552" s="26"/>
      <c r="D1552" s="16"/>
      <c r="E1552" s="16"/>
      <c r="F1552" s="26"/>
      <c r="G1552" s="112" t="n">
        <f aca="false">G1553</f>
        <v>65.9</v>
      </c>
      <c r="H1552" s="113" t="n">
        <f aca="false">H1553</f>
        <v>66.2</v>
      </c>
      <c r="I1552" s="34"/>
      <c r="J1552" s="104"/>
      <c r="K1552" s="3"/>
      <c r="L1552" s="3"/>
      <c r="M1552" s="3"/>
      <c r="N1552" s="3"/>
      <c r="O1552" s="3"/>
      <c r="P1552" s="3"/>
    </row>
    <row r="1553" s="2" customFormat="true" ht="32.25" hidden="true" customHeight="true" outlineLevel="0" collapsed="false">
      <c r="A1553" s="12" t="s">
        <v>675</v>
      </c>
      <c r="B1553" s="26" t="s">
        <v>695</v>
      </c>
      <c r="C1553" s="26" t="s">
        <v>676</v>
      </c>
      <c r="D1553" s="16"/>
      <c r="E1553" s="16"/>
      <c r="F1553" s="26"/>
      <c r="G1553" s="112" t="n">
        <f aca="false">G1554</f>
        <v>65.9</v>
      </c>
      <c r="H1553" s="113" t="n">
        <f aca="false">H1554</f>
        <v>66.2</v>
      </c>
      <c r="I1553" s="34"/>
      <c r="J1553" s="104"/>
      <c r="K1553" s="3"/>
      <c r="L1553" s="3"/>
      <c r="M1553" s="3"/>
      <c r="N1553" s="3"/>
      <c r="O1553" s="3"/>
      <c r="P1553" s="3"/>
    </row>
    <row r="1554" s="2" customFormat="true" ht="47.45" hidden="true" customHeight="true" outlineLevel="0" collapsed="false">
      <c r="A1554" s="12" t="s">
        <v>556</v>
      </c>
      <c r="B1554" s="26" t="s">
        <v>695</v>
      </c>
      <c r="C1554" s="26" t="s">
        <v>676</v>
      </c>
      <c r="D1554" s="16" t="s">
        <v>677</v>
      </c>
      <c r="E1554" s="16"/>
      <c r="F1554" s="26"/>
      <c r="G1554" s="114" t="n">
        <f aca="false">G1555</f>
        <v>65.9</v>
      </c>
      <c r="H1554" s="117" t="n">
        <f aca="false">H1555</f>
        <v>66.2</v>
      </c>
      <c r="I1554" s="34"/>
      <c r="J1554" s="104"/>
      <c r="K1554" s="3"/>
      <c r="L1554" s="3"/>
      <c r="M1554" s="3"/>
      <c r="N1554" s="3"/>
      <c r="O1554" s="3"/>
      <c r="P1554" s="3"/>
    </row>
    <row r="1555" s="2" customFormat="true" ht="51.75" hidden="true" customHeight="true" outlineLevel="0" collapsed="false">
      <c r="A1555" s="32" t="s">
        <v>678</v>
      </c>
      <c r="B1555" s="26" t="s">
        <v>695</v>
      </c>
      <c r="C1555" s="26" t="s">
        <v>676</v>
      </c>
      <c r="D1555" s="16" t="s">
        <v>677</v>
      </c>
      <c r="E1555" s="16" t="s">
        <v>679</v>
      </c>
      <c r="F1555" s="26"/>
      <c r="G1555" s="112" t="n">
        <f aca="false">G1556</f>
        <v>65.9</v>
      </c>
      <c r="H1555" s="113" t="n">
        <f aca="false">H1556</f>
        <v>66.2</v>
      </c>
      <c r="I1555" s="34"/>
      <c r="J1555" s="104"/>
      <c r="K1555" s="3"/>
      <c r="L1555" s="3"/>
      <c r="M1555" s="3"/>
      <c r="N1555" s="3"/>
      <c r="O1555" s="3"/>
      <c r="P1555" s="3"/>
    </row>
    <row r="1556" s="2" customFormat="true" ht="49.5" hidden="true" customHeight="true" outlineLevel="0" collapsed="false">
      <c r="A1556" s="32" t="s">
        <v>907</v>
      </c>
      <c r="B1556" s="26" t="s">
        <v>695</v>
      </c>
      <c r="C1556" s="26" t="s">
        <v>676</v>
      </c>
      <c r="D1556" s="16" t="s">
        <v>677</v>
      </c>
      <c r="E1556" s="16" t="s">
        <v>679</v>
      </c>
      <c r="F1556" s="26" t="s">
        <v>565</v>
      </c>
      <c r="G1556" s="113" t="n">
        <v>65.9</v>
      </c>
      <c r="H1556" s="113" t="n">
        <v>66.2</v>
      </c>
      <c r="I1556" s="123"/>
      <c r="J1556" s="104" t="n">
        <f aca="false">H1556-G1556</f>
        <v>0.299999999999997</v>
      </c>
      <c r="K1556" s="3"/>
      <c r="L1556" s="3"/>
      <c r="M1556" s="3"/>
      <c r="N1556" s="3"/>
      <c r="O1556" s="3"/>
      <c r="P1556" s="3"/>
    </row>
    <row r="1557" s="2" customFormat="true" ht="48.75" hidden="true" customHeight="true" outlineLevel="0" collapsed="false">
      <c r="A1557" s="12" t="s">
        <v>696</v>
      </c>
      <c r="B1557" s="16" t="s">
        <v>697</v>
      </c>
      <c r="C1557" s="16"/>
      <c r="D1557" s="16"/>
      <c r="E1557" s="16"/>
      <c r="F1557" s="26"/>
      <c r="G1557" s="112" t="n">
        <f aca="false">G1558+G1563+G1568+G1573</f>
        <v>309.1</v>
      </c>
      <c r="H1557" s="113" t="n">
        <f aca="false">H1558+H1563+H1568+H1573</f>
        <v>309.1</v>
      </c>
      <c r="I1557" s="34"/>
      <c r="J1557" s="104"/>
      <c r="K1557" s="3"/>
      <c r="L1557" s="3"/>
      <c r="M1557" s="3"/>
      <c r="N1557" s="3"/>
      <c r="O1557" s="3"/>
      <c r="P1557" s="3"/>
    </row>
    <row r="1558" s="2" customFormat="true" ht="17.25" hidden="true" customHeight="true" outlineLevel="0" collapsed="false">
      <c r="A1558" s="12" t="s">
        <v>87</v>
      </c>
      <c r="B1558" s="16" t="s">
        <v>698</v>
      </c>
      <c r="C1558" s="16"/>
      <c r="D1558" s="16"/>
      <c r="E1558" s="16"/>
      <c r="F1558" s="26"/>
      <c r="G1558" s="112" t="n">
        <f aca="false">G1559</f>
        <v>204.5</v>
      </c>
      <c r="H1558" s="113" t="n">
        <f aca="false">H1559</f>
        <v>204.5</v>
      </c>
      <c r="I1558" s="34"/>
      <c r="J1558" s="104"/>
      <c r="K1558" s="3"/>
      <c r="L1558" s="3"/>
      <c r="M1558" s="3"/>
      <c r="N1558" s="3"/>
      <c r="O1558" s="3"/>
      <c r="P1558" s="3"/>
    </row>
    <row r="1559" s="2" customFormat="true" ht="18" hidden="true" customHeight="true" outlineLevel="0" collapsed="false">
      <c r="A1559" s="141" t="s">
        <v>89</v>
      </c>
      <c r="B1559" s="16" t="s">
        <v>698</v>
      </c>
      <c r="C1559" s="16" t="s">
        <v>545</v>
      </c>
      <c r="D1559" s="16"/>
      <c r="E1559" s="16"/>
      <c r="F1559" s="26"/>
      <c r="G1559" s="112" t="n">
        <f aca="false">G1560</f>
        <v>204.5</v>
      </c>
      <c r="H1559" s="113" t="n">
        <f aca="false">H1560</f>
        <v>204.5</v>
      </c>
      <c r="I1559" s="34"/>
      <c r="J1559" s="104"/>
      <c r="K1559" s="3"/>
      <c r="L1559" s="3"/>
      <c r="M1559" s="3"/>
      <c r="N1559" s="3"/>
      <c r="O1559" s="3"/>
      <c r="P1559" s="3"/>
    </row>
    <row r="1560" s="2" customFormat="true" ht="33.95" hidden="true" customHeight="true" outlineLevel="0" collapsed="false">
      <c r="A1560" s="12" t="s">
        <v>35</v>
      </c>
      <c r="B1560" s="16" t="s">
        <v>698</v>
      </c>
      <c r="C1560" s="16" t="s">
        <v>545</v>
      </c>
      <c r="D1560" s="16" t="s">
        <v>665</v>
      </c>
      <c r="E1560" s="16"/>
      <c r="F1560" s="26"/>
      <c r="G1560" s="114" t="n">
        <f aca="false">G1561</f>
        <v>204.5</v>
      </c>
      <c r="H1560" s="117" t="n">
        <f aca="false">H1561</f>
        <v>204.5</v>
      </c>
      <c r="I1560" s="34"/>
      <c r="J1560" s="104"/>
      <c r="K1560" s="3"/>
      <c r="L1560" s="3"/>
      <c r="M1560" s="3"/>
      <c r="N1560" s="3"/>
      <c r="O1560" s="3"/>
      <c r="P1560" s="3"/>
    </row>
    <row r="1561" s="2" customFormat="true" ht="20.25" hidden="true" customHeight="true" outlineLevel="0" collapsed="false">
      <c r="A1561" s="12" t="s">
        <v>564</v>
      </c>
      <c r="B1561" s="16" t="s">
        <v>698</v>
      </c>
      <c r="C1561" s="16" t="s">
        <v>545</v>
      </c>
      <c r="D1561" s="16" t="s">
        <v>665</v>
      </c>
      <c r="E1561" s="16" t="s">
        <v>565</v>
      </c>
      <c r="F1561" s="26"/>
      <c r="G1561" s="112" t="n">
        <f aca="false">G1562</f>
        <v>204.5</v>
      </c>
      <c r="H1561" s="113" t="n">
        <f aca="false">H1562</f>
        <v>204.5</v>
      </c>
      <c r="I1561" s="34"/>
      <c r="J1561" s="104"/>
      <c r="K1561" s="3"/>
      <c r="L1561" s="3"/>
      <c r="M1561" s="3"/>
      <c r="N1561" s="3"/>
      <c r="O1561" s="3"/>
      <c r="P1561" s="3"/>
    </row>
    <row r="1562" s="2" customFormat="true" ht="18.75" hidden="true" customHeight="true" outlineLevel="0" collapsed="false">
      <c r="A1562" s="141" t="s">
        <v>884</v>
      </c>
      <c r="B1562" s="16" t="s">
        <v>698</v>
      </c>
      <c r="C1562" s="16" t="s">
        <v>545</v>
      </c>
      <c r="D1562" s="16" t="s">
        <v>665</v>
      </c>
      <c r="E1562" s="16" t="s">
        <v>565</v>
      </c>
      <c r="F1562" s="26" t="s">
        <v>558</v>
      </c>
      <c r="G1562" s="113" t="n">
        <v>204.5</v>
      </c>
      <c r="H1562" s="113" t="n">
        <v>204.5</v>
      </c>
      <c r="I1562" s="123"/>
      <c r="J1562" s="104" t="n">
        <f aca="false">H1562-G1562</f>
        <v>0</v>
      </c>
      <c r="K1562" s="3"/>
      <c r="L1562" s="3"/>
      <c r="M1562" s="3"/>
      <c r="N1562" s="3"/>
      <c r="O1562" s="3"/>
      <c r="P1562" s="3"/>
    </row>
    <row r="1563" s="2" customFormat="true" ht="46.5" hidden="true" customHeight="true" outlineLevel="0" collapsed="false">
      <c r="A1563" s="12" t="s">
        <v>24</v>
      </c>
      <c r="B1563" s="16" t="s">
        <v>699</v>
      </c>
      <c r="C1563" s="16"/>
      <c r="D1563" s="16"/>
      <c r="E1563" s="16"/>
      <c r="F1563" s="26"/>
      <c r="G1563" s="112" t="n">
        <f aca="false">G1564</f>
        <v>61.4</v>
      </c>
      <c r="H1563" s="113" t="n">
        <f aca="false">H1564</f>
        <v>61.4</v>
      </c>
      <c r="I1563" s="34"/>
      <c r="J1563" s="104"/>
      <c r="K1563" s="3"/>
      <c r="L1563" s="3"/>
      <c r="M1563" s="3"/>
      <c r="N1563" s="3"/>
      <c r="O1563" s="3"/>
      <c r="P1563" s="3"/>
    </row>
    <row r="1564" s="2" customFormat="true" ht="63" hidden="true" customHeight="true" outlineLevel="0" collapsed="false">
      <c r="A1564" s="29" t="s">
        <v>91</v>
      </c>
      <c r="B1564" s="16" t="s">
        <v>699</v>
      </c>
      <c r="C1564" s="16" t="s">
        <v>547</v>
      </c>
      <c r="D1564" s="16"/>
      <c r="E1564" s="16"/>
      <c r="F1564" s="26"/>
      <c r="G1564" s="112" t="n">
        <f aca="false">G1565</f>
        <v>61.4</v>
      </c>
      <c r="H1564" s="113" t="n">
        <f aca="false">H1565</f>
        <v>61.4</v>
      </c>
      <c r="I1564" s="34"/>
      <c r="J1564" s="104"/>
      <c r="K1564" s="3"/>
      <c r="L1564" s="3"/>
      <c r="M1564" s="3"/>
      <c r="N1564" s="3"/>
      <c r="O1564" s="3"/>
      <c r="P1564" s="3"/>
    </row>
    <row r="1565" s="2" customFormat="true" ht="33.95" hidden="true" customHeight="true" outlineLevel="0" collapsed="false">
      <c r="A1565" s="12" t="s">
        <v>35</v>
      </c>
      <c r="B1565" s="16" t="s">
        <v>699</v>
      </c>
      <c r="C1565" s="16" t="s">
        <v>547</v>
      </c>
      <c r="D1565" s="16" t="s">
        <v>665</v>
      </c>
      <c r="E1565" s="16"/>
      <c r="F1565" s="26"/>
      <c r="G1565" s="114" t="n">
        <f aca="false">G1566</f>
        <v>61.4</v>
      </c>
      <c r="H1565" s="117" t="n">
        <f aca="false">H1566</f>
        <v>61.4</v>
      </c>
      <c r="I1565" s="34"/>
      <c r="J1565" s="104"/>
      <c r="K1565" s="3"/>
      <c r="L1565" s="3"/>
      <c r="M1565" s="3"/>
      <c r="N1565" s="3"/>
      <c r="O1565" s="3"/>
      <c r="P1565" s="3"/>
    </row>
    <row r="1566" s="2" customFormat="true" ht="20.25" hidden="true" customHeight="true" outlineLevel="0" collapsed="false">
      <c r="A1566" s="12" t="s">
        <v>564</v>
      </c>
      <c r="B1566" s="16" t="s">
        <v>699</v>
      </c>
      <c r="C1566" s="16" t="s">
        <v>547</v>
      </c>
      <c r="D1566" s="16" t="s">
        <v>665</v>
      </c>
      <c r="E1566" s="16" t="s">
        <v>565</v>
      </c>
      <c r="F1566" s="26"/>
      <c r="G1566" s="112" t="n">
        <f aca="false">G1567</f>
        <v>61.4</v>
      </c>
      <c r="H1566" s="113" t="n">
        <f aca="false">H1567</f>
        <v>61.4</v>
      </c>
      <c r="I1566" s="34"/>
      <c r="J1566" s="104"/>
      <c r="K1566" s="3"/>
      <c r="L1566" s="3"/>
      <c r="M1566" s="3"/>
      <c r="N1566" s="3"/>
      <c r="O1566" s="3"/>
      <c r="P1566" s="3"/>
    </row>
    <row r="1567" s="2" customFormat="true" ht="18.75" hidden="true" customHeight="true" outlineLevel="0" collapsed="false">
      <c r="A1567" s="141" t="s">
        <v>884</v>
      </c>
      <c r="B1567" s="16" t="s">
        <v>699</v>
      </c>
      <c r="C1567" s="16" t="s">
        <v>547</v>
      </c>
      <c r="D1567" s="16" t="s">
        <v>665</v>
      </c>
      <c r="E1567" s="16" t="s">
        <v>565</v>
      </c>
      <c r="F1567" s="26" t="s">
        <v>558</v>
      </c>
      <c r="G1567" s="113" t="n">
        <v>61.4</v>
      </c>
      <c r="H1567" s="113" t="n">
        <v>61.4</v>
      </c>
      <c r="I1567" s="123"/>
      <c r="J1567" s="104" t="n">
        <f aca="false">H1567-G1567</f>
        <v>0</v>
      </c>
      <c r="K1567" s="3"/>
      <c r="L1567" s="3"/>
      <c r="M1567" s="3"/>
      <c r="N1567" s="3"/>
      <c r="O1567" s="3"/>
      <c r="P1567" s="3"/>
    </row>
    <row r="1568" s="2" customFormat="true" ht="36" hidden="true" customHeight="true" outlineLevel="0" collapsed="false">
      <c r="A1568" s="12" t="s">
        <v>54</v>
      </c>
      <c r="B1568" s="16" t="s">
        <v>700</v>
      </c>
      <c r="C1568" s="16"/>
      <c r="D1568" s="16"/>
      <c r="E1568" s="16"/>
      <c r="F1568" s="26"/>
      <c r="G1568" s="112" t="n">
        <f aca="false">G1569</f>
        <v>32.2</v>
      </c>
      <c r="H1568" s="113" t="n">
        <f aca="false">H1569</f>
        <v>32.2</v>
      </c>
      <c r="I1568" s="34"/>
      <c r="J1568" s="104"/>
      <c r="K1568" s="3"/>
      <c r="L1568" s="3"/>
      <c r="M1568" s="3"/>
      <c r="N1568" s="3"/>
      <c r="O1568" s="3"/>
      <c r="P1568" s="3"/>
    </row>
    <row r="1569" s="2" customFormat="true" ht="18" hidden="true" customHeight="true" outlineLevel="0" collapsed="false">
      <c r="A1569" s="12" t="s">
        <v>44</v>
      </c>
      <c r="B1569" s="16" t="s">
        <v>700</v>
      </c>
      <c r="C1569" s="16" t="s">
        <v>176</v>
      </c>
      <c r="D1569" s="16"/>
      <c r="E1569" s="16"/>
      <c r="F1569" s="26"/>
      <c r="G1569" s="112" t="n">
        <f aca="false">G1570</f>
        <v>32.2</v>
      </c>
      <c r="H1569" s="113" t="n">
        <f aca="false">H1570</f>
        <v>32.2</v>
      </c>
      <c r="I1569" s="34"/>
      <c r="J1569" s="104"/>
      <c r="K1569" s="3"/>
      <c r="L1569" s="3"/>
      <c r="M1569" s="3"/>
      <c r="N1569" s="3"/>
      <c r="O1569" s="3"/>
      <c r="P1569" s="3"/>
    </row>
    <row r="1570" s="2" customFormat="true" ht="33.95" hidden="true" customHeight="true" outlineLevel="0" collapsed="false">
      <c r="A1570" s="12" t="s">
        <v>35</v>
      </c>
      <c r="B1570" s="16" t="s">
        <v>700</v>
      </c>
      <c r="C1570" s="16" t="s">
        <v>176</v>
      </c>
      <c r="D1570" s="16" t="s">
        <v>665</v>
      </c>
      <c r="E1570" s="16"/>
      <c r="F1570" s="26"/>
      <c r="G1570" s="114" t="n">
        <f aca="false">G1571</f>
        <v>32.2</v>
      </c>
      <c r="H1570" s="117" t="n">
        <f aca="false">H1571</f>
        <v>32.2</v>
      </c>
      <c r="I1570" s="34"/>
      <c r="J1570" s="104"/>
      <c r="K1570" s="3"/>
      <c r="L1570" s="3"/>
      <c r="M1570" s="3"/>
      <c r="N1570" s="3"/>
      <c r="O1570" s="3"/>
      <c r="P1570" s="3"/>
    </row>
    <row r="1571" s="2" customFormat="true" ht="20.25" hidden="true" customHeight="true" outlineLevel="0" collapsed="false">
      <c r="A1571" s="12" t="s">
        <v>564</v>
      </c>
      <c r="B1571" s="16" t="s">
        <v>700</v>
      </c>
      <c r="C1571" s="16" t="s">
        <v>176</v>
      </c>
      <c r="D1571" s="16" t="s">
        <v>665</v>
      </c>
      <c r="E1571" s="16" t="s">
        <v>565</v>
      </c>
      <c r="F1571" s="26"/>
      <c r="G1571" s="112" t="n">
        <f aca="false">G1572</f>
        <v>32.2</v>
      </c>
      <c r="H1571" s="113" t="n">
        <f aca="false">H1572</f>
        <v>32.2</v>
      </c>
      <c r="I1571" s="34"/>
      <c r="J1571" s="104"/>
      <c r="K1571" s="3"/>
      <c r="L1571" s="3"/>
      <c r="M1571" s="3"/>
      <c r="N1571" s="3"/>
      <c r="O1571" s="3"/>
      <c r="P1571" s="3"/>
    </row>
    <row r="1572" s="2" customFormat="true" ht="18.75" hidden="true" customHeight="true" outlineLevel="0" collapsed="false">
      <c r="A1572" s="141" t="s">
        <v>884</v>
      </c>
      <c r="B1572" s="16" t="s">
        <v>700</v>
      </c>
      <c r="C1572" s="16" t="s">
        <v>176</v>
      </c>
      <c r="D1572" s="16" t="s">
        <v>665</v>
      </c>
      <c r="E1572" s="16" t="s">
        <v>565</v>
      </c>
      <c r="F1572" s="26" t="s">
        <v>558</v>
      </c>
      <c r="G1572" s="113" t="n">
        <v>32.2</v>
      </c>
      <c r="H1572" s="113" t="n">
        <v>32.2</v>
      </c>
      <c r="I1572" s="123"/>
      <c r="J1572" s="104" t="n">
        <f aca="false">H1572-G1572</f>
        <v>0</v>
      </c>
      <c r="K1572" s="3"/>
      <c r="L1572" s="3"/>
      <c r="M1572" s="3"/>
      <c r="N1572" s="3"/>
      <c r="O1572" s="3"/>
      <c r="P1572" s="3"/>
    </row>
    <row r="1573" s="2" customFormat="true" ht="18.75" hidden="true" customHeight="true" outlineLevel="0" collapsed="false">
      <c r="A1573" s="12" t="s">
        <v>249</v>
      </c>
      <c r="B1573" s="16" t="s">
        <v>701</v>
      </c>
      <c r="C1573" s="16"/>
      <c r="D1573" s="16"/>
      <c r="E1573" s="16"/>
      <c r="F1573" s="26"/>
      <c r="G1573" s="112" t="n">
        <f aca="false">G1574</f>
        <v>11</v>
      </c>
      <c r="H1573" s="113" t="n">
        <f aca="false">H1574</f>
        <v>11</v>
      </c>
      <c r="I1573" s="34"/>
      <c r="J1573" s="104"/>
      <c r="K1573" s="3"/>
      <c r="L1573" s="3"/>
      <c r="M1573" s="3"/>
      <c r="N1573" s="3"/>
      <c r="O1573" s="3"/>
      <c r="P1573" s="3"/>
    </row>
    <row r="1574" s="2" customFormat="true" ht="18" hidden="true" customHeight="true" outlineLevel="0" collapsed="false">
      <c r="A1574" s="12" t="s">
        <v>44</v>
      </c>
      <c r="B1574" s="16" t="s">
        <v>701</v>
      </c>
      <c r="C1574" s="16" t="s">
        <v>176</v>
      </c>
      <c r="D1574" s="16"/>
      <c r="E1574" s="16"/>
      <c r="F1574" s="26"/>
      <c r="G1574" s="112" t="n">
        <f aca="false">G1575</f>
        <v>11</v>
      </c>
      <c r="H1574" s="113" t="n">
        <f aca="false">H1575</f>
        <v>11</v>
      </c>
      <c r="I1574" s="34"/>
      <c r="J1574" s="104"/>
      <c r="K1574" s="3"/>
      <c r="L1574" s="3"/>
      <c r="M1574" s="3"/>
      <c r="N1574" s="3"/>
      <c r="O1574" s="3"/>
      <c r="P1574" s="3"/>
    </row>
    <row r="1575" s="2" customFormat="true" ht="33.95" hidden="true" customHeight="true" outlineLevel="0" collapsed="false">
      <c r="A1575" s="12" t="s">
        <v>35</v>
      </c>
      <c r="B1575" s="16" t="s">
        <v>701</v>
      </c>
      <c r="C1575" s="16" t="s">
        <v>176</v>
      </c>
      <c r="D1575" s="16" t="s">
        <v>665</v>
      </c>
      <c r="E1575" s="16"/>
      <c r="F1575" s="26"/>
      <c r="G1575" s="114" t="n">
        <f aca="false">G1576</f>
        <v>11</v>
      </c>
      <c r="H1575" s="117" t="n">
        <f aca="false">H1576</f>
        <v>11</v>
      </c>
      <c r="I1575" s="34"/>
      <c r="J1575" s="104"/>
      <c r="K1575" s="3"/>
      <c r="L1575" s="3"/>
      <c r="M1575" s="3"/>
      <c r="N1575" s="3"/>
      <c r="O1575" s="3"/>
      <c r="P1575" s="3"/>
    </row>
    <row r="1576" s="2" customFormat="true" ht="20.25" hidden="true" customHeight="true" outlineLevel="0" collapsed="false">
      <c r="A1576" s="12" t="s">
        <v>564</v>
      </c>
      <c r="B1576" s="16" t="s">
        <v>701</v>
      </c>
      <c r="C1576" s="16" t="s">
        <v>176</v>
      </c>
      <c r="D1576" s="16" t="s">
        <v>665</v>
      </c>
      <c r="E1576" s="16" t="s">
        <v>565</v>
      </c>
      <c r="F1576" s="26"/>
      <c r="G1576" s="112" t="n">
        <f aca="false">G1577</f>
        <v>11</v>
      </c>
      <c r="H1576" s="113" t="n">
        <f aca="false">H1577</f>
        <v>11</v>
      </c>
      <c r="I1576" s="34"/>
      <c r="J1576" s="104"/>
      <c r="K1576" s="3"/>
      <c r="L1576" s="3"/>
      <c r="M1576" s="3"/>
      <c r="N1576" s="3"/>
      <c r="O1576" s="3"/>
      <c r="P1576" s="3"/>
    </row>
    <row r="1577" s="2" customFormat="true" ht="18.75" hidden="true" customHeight="true" outlineLevel="0" collapsed="false">
      <c r="A1577" s="141" t="s">
        <v>884</v>
      </c>
      <c r="B1577" s="16" t="s">
        <v>701</v>
      </c>
      <c r="C1577" s="16" t="s">
        <v>176</v>
      </c>
      <c r="D1577" s="16" t="s">
        <v>665</v>
      </c>
      <c r="E1577" s="16" t="s">
        <v>565</v>
      </c>
      <c r="F1577" s="26" t="s">
        <v>558</v>
      </c>
      <c r="G1577" s="113" t="n">
        <v>11</v>
      </c>
      <c r="H1577" s="113" t="n">
        <v>11</v>
      </c>
      <c r="I1577" s="123"/>
      <c r="J1577" s="104" t="n">
        <f aca="false">H1577-G1577</f>
        <v>0</v>
      </c>
      <c r="K1577" s="3"/>
      <c r="L1577" s="3"/>
      <c r="M1577" s="3"/>
      <c r="N1577" s="3"/>
      <c r="O1577" s="3"/>
      <c r="P1577" s="3"/>
    </row>
    <row r="1578" s="2" customFormat="true" ht="66.75" hidden="true" customHeight="true" outlineLevel="0" collapsed="false">
      <c r="A1578" s="12" t="s">
        <v>702</v>
      </c>
      <c r="B1578" s="16" t="s">
        <v>703</v>
      </c>
      <c r="C1578" s="16"/>
      <c r="D1578" s="16"/>
      <c r="E1578" s="16"/>
      <c r="F1578" s="26"/>
      <c r="G1578" s="112" t="n">
        <f aca="false">G1579+G1584+G1589+G1594</f>
        <v>1539.2</v>
      </c>
      <c r="H1578" s="113" t="n">
        <f aca="false">H1579+H1584+H1589+H1594</f>
        <v>1539.2</v>
      </c>
      <c r="I1578" s="34"/>
      <c r="J1578" s="104"/>
      <c r="K1578" s="3"/>
      <c r="L1578" s="3"/>
      <c r="M1578" s="3"/>
      <c r="N1578" s="3"/>
      <c r="O1578" s="3"/>
      <c r="P1578" s="3"/>
    </row>
    <row r="1579" s="2" customFormat="true" ht="18.75" hidden="true" customHeight="true" outlineLevel="0" collapsed="false">
      <c r="A1579" s="12" t="s">
        <v>87</v>
      </c>
      <c r="B1579" s="16" t="s">
        <v>704</v>
      </c>
      <c r="C1579" s="16"/>
      <c r="D1579" s="16"/>
      <c r="E1579" s="16"/>
      <c r="F1579" s="26"/>
      <c r="G1579" s="112" t="n">
        <f aca="false">G1580</f>
        <v>1093.5</v>
      </c>
      <c r="H1579" s="113" t="n">
        <f aca="false">H1580</f>
        <v>1093.5</v>
      </c>
      <c r="I1579" s="34"/>
      <c r="J1579" s="104"/>
      <c r="K1579" s="3"/>
      <c r="L1579" s="3"/>
      <c r="M1579" s="3"/>
      <c r="N1579" s="3"/>
      <c r="O1579" s="3"/>
      <c r="P1579" s="3"/>
    </row>
    <row r="1580" s="2" customFormat="true" ht="32.1" hidden="true" customHeight="true" outlineLevel="0" collapsed="false">
      <c r="A1580" s="12" t="s">
        <v>347</v>
      </c>
      <c r="B1580" s="16" t="s">
        <v>704</v>
      </c>
      <c r="C1580" s="16" t="s">
        <v>691</v>
      </c>
      <c r="D1580" s="16"/>
      <c r="E1580" s="16"/>
      <c r="F1580" s="26"/>
      <c r="G1580" s="112" t="n">
        <f aca="false">G1581</f>
        <v>1093.5</v>
      </c>
      <c r="H1580" s="113" t="n">
        <f aca="false">H1581</f>
        <v>1093.5</v>
      </c>
      <c r="I1580" s="34"/>
      <c r="J1580" s="104"/>
      <c r="K1580" s="3"/>
      <c r="L1580" s="3"/>
      <c r="M1580" s="3"/>
      <c r="N1580" s="3"/>
      <c r="O1580" s="3"/>
      <c r="P1580" s="3"/>
    </row>
    <row r="1581" s="2" customFormat="true" ht="33.95" hidden="true" customHeight="true" outlineLevel="0" collapsed="false">
      <c r="A1581" s="12" t="s">
        <v>35</v>
      </c>
      <c r="B1581" s="16" t="s">
        <v>704</v>
      </c>
      <c r="C1581" s="16" t="s">
        <v>691</v>
      </c>
      <c r="D1581" s="16" t="s">
        <v>665</v>
      </c>
      <c r="E1581" s="16"/>
      <c r="F1581" s="26"/>
      <c r="G1581" s="114" t="n">
        <f aca="false">G1582</f>
        <v>1093.5</v>
      </c>
      <c r="H1581" s="117" t="n">
        <f aca="false">H1582</f>
        <v>1093.5</v>
      </c>
      <c r="I1581" s="34"/>
      <c r="J1581" s="104"/>
      <c r="K1581" s="3"/>
      <c r="L1581" s="3"/>
      <c r="M1581" s="3"/>
      <c r="N1581" s="3"/>
      <c r="O1581" s="3"/>
      <c r="P1581" s="3"/>
    </row>
    <row r="1582" s="2" customFormat="true" ht="20.25" hidden="true" customHeight="true" outlineLevel="0" collapsed="false">
      <c r="A1582" s="12" t="s">
        <v>564</v>
      </c>
      <c r="B1582" s="16" t="s">
        <v>704</v>
      </c>
      <c r="C1582" s="16" t="s">
        <v>691</v>
      </c>
      <c r="D1582" s="16" t="s">
        <v>665</v>
      </c>
      <c r="E1582" s="16" t="s">
        <v>565</v>
      </c>
      <c r="F1582" s="26"/>
      <c r="G1582" s="112" t="n">
        <f aca="false">G1583</f>
        <v>1093.5</v>
      </c>
      <c r="H1582" s="113" t="n">
        <f aca="false">H1583</f>
        <v>1093.5</v>
      </c>
      <c r="I1582" s="34"/>
      <c r="J1582" s="104"/>
      <c r="K1582" s="3"/>
      <c r="L1582" s="3"/>
      <c r="M1582" s="3"/>
      <c r="N1582" s="3"/>
      <c r="O1582" s="3"/>
      <c r="P1582" s="3"/>
    </row>
    <row r="1583" s="2" customFormat="true" ht="18.75" hidden="true" customHeight="true" outlineLevel="0" collapsed="false">
      <c r="A1583" s="141" t="s">
        <v>884</v>
      </c>
      <c r="B1583" s="16" t="s">
        <v>704</v>
      </c>
      <c r="C1583" s="16" t="s">
        <v>691</v>
      </c>
      <c r="D1583" s="16" t="s">
        <v>665</v>
      </c>
      <c r="E1583" s="16" t="s">
        <v>565</v>
      </c>
      <c r="F1583" s="26" t="s">
        <v>558</v>
      </c>
      <c r="G1583" s="113" t="n">
        <v>1093.5</v>
      </c>
      <c r="H1583" s="113" t="n">
        <v>1093.5</v>
      </c>
      <c r="I1583" s="123"/>
      <c r="J1583" s="104" t="n">
        <f aca="false">H1583-G1583</f>
        <v>0</v>
      </c>
      <c r="K1583" s="3"/>
      <c r="L1583" s="3"/>
      <c r="M1583" s="3"/>
      <c r="N1583" s="3"/>
      <c r="O1583" s="3"/>
      <c r="P1583" s="3"/>
    </row>
    <row r="1584" s="2" customFormat="true" ht="51.75" hidden="true" customHeight="true" outlineLevel="0" collapsed="false">
      <c r="A1584" s="12" t="s">
        <v>24</v>
      </c>
      <c r="B1584" s="16" t="s">
        <v>705</v>
      </c>
      <c r="C1584" s="16"/>
      <c r="D1584" s="16"/>
      <c r="E1584" s="16"/>
      <c r="F1584" s="26"/>
      <c r="G1584" s="128" t="n">
        <f aca="false">G1585</f>
        <v>330.175</v>
      </c>
      <c r="H1584" s="129" t="n">
        <f aca="false">H1585</f>
        <v>330.175</v>
      </c>
      <c r="I1584" s="34"/>
      <c r="J1584" s="104"/>
      <c r="K1584" s="3"/>
      <c r="L1584" s="3"/>
      <c r="M1584" s="3"/>
      <c r="N1584" s="3"/>
      <c r="O1584" s="3"/>
      <c r="P1584" s="3"/>
    </row>
    <row r="1585" s="2" customFormat="true" ht="63.6" hidden="true" customHeight="true" outlineLevel="0" collapsed="false">
      <c r="A1585" s="12" t="s">
        <v>349</v>
      </c>
      <c r="B1585" s="16" t="s">
        <v>705</v>
      </c>
      <c r="C1585" s="16" t="s">
        <v>693</v>
      </c>
      <c r="D1585" s="16"/>
      <c r="E1585" s="16"/>
      <c r="F1585" s="26"/>
      <c r="G1585" s="128" t="n">
        <f aca="false">G1586</f>
        <v>330.175</v>
      </c>
      <c r="H1585" s="129" t="n">
        <f aca="false">H1586</f>
        <v>330.175</v>
      </c>
      <c r="I1585" s="34"/>
      <c r="J1585" s="104"/>
      <c r="K1585" s="3"/>
      <c r="L1585" s="3"/>
      <c r="M1585" s="3"/>
      <c r="N1585" s="3"/>
      <c r="O1585" s="3"/>
      <c r="P1585" s="3"/>
    </row>
    <row r="1586" s="2" customFormat="true" ht="33.95" hidden="true" customHeight="true" outlineLevel="0" collapsed="false">
      <c r="A1586" s="12" t="s">
        <v>35</v>
      </c>
      <c r="B1586" s="16" t="s">
        <v>705</v>
      </c>
      <c r="C1586" s="16" t="s">
        <v>693</v>
      </c>
      <c r="D1586" s="16" t="s">
        <v>665</v>
      </c>
      <c r="E1586" s="16"/>
      <c r="F1586" s="26"/>
      <c r="G1586" s="128" t="n">
        <f aca="false">G1587</f>
        <v>330.175</v>
      </c>
      <c r="H1586" s="129" t="n">
        <f aca="false">H1587</f>
        <v>330.175</v>
      </c>
      <c r="I1586" s="34"/>
      <c r="J1586" s="104"/>
      <c r="K1586" s="3"/>
      <c r="L1586" s="3"/>
      <c r="M1586" s="3"/>
      <c r="N1586" s="3"/>
      <c r="O1586" s="3"/>
      <c r="P1586" s="3"/>
    </row>
    <row r="1587" s="2" customFormat="true" ht="18.75" hidden="true" customHeight="true" outlineLevel="0" collapsed="false">
      <c r="A1587" s="12" t="s">
        <v>564</v>
      </c>
      <c r="B1587" s="16" t="s">
        <v>705</v>
      </c>
      <c r="C1587" s="16" t="s">
        <v>693</v>
      </c>
      <c r="D1587" s="16" t="s">
        <v>665</v>
      </c>
      <c r="E1587" s="16" t="s">
        <v>565</v>
      </c>
      <c r="F1587" s="26"/>
      <c r="G1587" s="128" t="n">
        <f aca="false">G1588</f>
        <v>330.175</v>
      </c>
      <c r="H1587" s="129" t="n">
        <f aca="false">H1588</f>
        <v>330.175</v>
      </c>
      <c r="I1587" s="34"/>
      <c r="J1587" s="104"/>
      <c r="K1587" s="3"/>
      <c r="L1587" s="3"/>
      <c r="M1587" s="3"/>
      <c r="N1587" s="3"/>
      <c r="O1587" s="3"/>
      <c r="P1587" s="3"/>
    </row>
    <row r="1588" s="2" customFormat="true" ht="18.75" hidden="true" customHeight="true" outlineLevel="0" collapsed="false">
      <c r="A1588" s="141" t="s">
        <v>884</v>
      </c>
      <c r="B1588" s="16" t="s">
        <v>705</v>
      </c>
      <c r="C1588" s="16" t="s">
        <v>693</v>
      </c>
      <c r="D1588" s="16" t="s">
        <v>665</v>
      </c>
      <c r="E1588" s="16" t="s">
        <v>565</v>
      </c>
      <c r="F1588" s="26" t="s">
        <v>558</v>
      </c>
      <c r="G1588" s="129" t="n">
        <v>330.175</v>
      </c>
      <c r="H1588" s="129" t="n">
        <v>330.175</v>
      </c>
      <c r="I1588" s="123"/>
      <c r="J1588" s="104" t="n">
        <f aca="false">H1588-G1588</f>
        <v>0</v>
      </c>
      <c r="K1588" s="3"/>
      <c r="L1588" s="3"/>
      <c r="M1588" s="3"/>
      <c r="N1588" s="3"/>
      <c r="O1588" s="3"/>
      <c r="P1588" s="3"/>
    </row>
    <row r="1589" s="2" customFormat="true" ht="31.5" hidden="true" customHeight="true" outlineLevel="0" collapsed="false">
      <c r="A1589" s="12" t="s">
        <v>54</v>
      </c>
      <c r="B1589" s="16" t="s">
        <v>706</v>
      </c>
      <c r="C1589" s="16"/>
      <c r="D1589" s="16"/>
      <c r="E1589" s="16"/>
      <c r="F1589" s="26"/>
      <c r="G1589" s="128" t="n">
        <f aca="false">G1590</f>
        <v>75.525</v>
      </c>
      <c r="H1589" s="129" t="n">
        <f aca="false">H1590</f>
        <v>75.525</v>
      </c>
      <c r="I1589" s="34"/>
      <c r="J1589" s="104"/>
      <c r="K1589" s="3"/>
      <c r="L1589" s="3"/>
      <c r="M1589" s="3"/>
      <c r="N1589" s="3"/>
      <c r="O1589" s="3"/>
      <c r="P1589" s="3"/>
    </row>
    <row r="1590" s="2" customFormat="true" ht="18" hidden="true" customHeight="true" outlineLevel="0" collapsed="false">
      <c r="A1590" s="12" t="s">
        <v>44</v>
      </c>
      <c r="B1590" s="16" t="s">
        <v>706</v>
      </c>
      <c r="C1590" s="16" t="s">
        <v>176</v>
      </c>
      <c r="D1590" s="16"/>
      <c r="E1590" s="16"/>
      <c r="F1590" s="26"/>
      <c r="G1590" s="128" t="n">
        <f aca="false">G1591</f>
        <v>75.525</v>
      </c>
      <c r="H1590" s="129" t="n">
        <f aca="false">H1591</f>
        <v>75.525</v>
      </c>
      <c r="I1590" s="34"/>
      <c r="J1590" s="104"/>
      <c r="K1590" s="3"/>
      <c r="L1590" s="3"/>
      <c r="M1590" s="3"/>
      <c r="N1590" s="3"/>
      <c r="O1590" s="3"/>
      <c r="P1590" s="3"/>
    </row>
    <row r="1591" s="2" customFormat="true" ht="33.95" hidden="true" customHeight="true" outlineLevel="0" collapsed="false">
      <c r="A1591" s="12" t="s">
        <v>35</v>
      </c>
      <c r="B1591" s="16" t="s">
        <v>706</v>
      </c>
      <c r="C1591" s="16" t="s">
        <v>176</v>
      </c>
      <c r="D1591" s="16" t="s">
        <v>665</v>
      </c>
      <c r="E1591" s="16"/>
      <c r="F1591" s="26"/>
      <c r="G1591" s="128" t="n">
        <f aca="false">G1592</f>
        <v>75.525</v>
      </c>
      <c r="H1591" s="129" t="n">
        <f aca="false">H1592</f>
        <v>75.525</v>
      </c>
      <c r="I1591" s="34"/>
      <c r="J1591" s="104"/>
      <c r="K1591" s="3"/>
      <c r="L1591" s="3"/>
      <c r="M1591" s="3"/>
      <c r="N1591" s="3"/>
      <c r="O1591" s="3"/>
      <c r="P1591" s="3"/>
    </row>
    <row r="1592" s="2" customFormat="true" ht="18.75" hidden="true" customHeight="true" outlineLevel="0" collapsed="false">
      <c r="A1592" s="12" t="s">
        <v>564</v>
      </c>
      <c r="B1592" s="16" t="s">
        <v>706</v>
      </c>
      <c r="C1592" s="16" t="s">
        <v>176</v>
      </c>
      <c r="D1592" s="16" t="s">
        <v>665</v>
      </c>
      <c r="E1592" s="16" t="s">
        <v>565</v>
      </c>
      <c r="F1592" s="26"/>
      <c r="G1592" s="128" t="n">
        <f aca="false">G1593</f>
        <v>75.525</v>
      </c>
      <c r="H1592" s="129" t="n">
        <f aca="false">H1593</f>
        <v>75.525</v>
      </c>
      <c r="I1592" s="34"/>
      <c r="J1592" s="104"/>
      <c r="K1592" s="3"/>
      <c r="L1592" s="3"/>
      <c r="M1592" s="3"/>
      <c r="N1592" s="3"/>
      <c r="O1592" s="3"/>
      <c r="P1592" s="3"/>
    </row>
    <row r="1593" s="2" customFormat="true" ht="18.75" hidden="true" customHeight="true" outlineLevel="0" collapsed="false">
      <c r="A1593" s="141" t="s">
        <v>884</v>
      </c>
      <c r="B1593" s="16" t="s">
        <v>706</v>
      </c>
      <c r="C1593" s="16" t="s">
        <v>176</v>
      </c>
      <c r="D1593" s="16" t="s">
        <v>665</v>
      </c>
      <c r="E1593" s="16" t="s">
        <v>565</v>
      </c>
      <c r="F1593" s="26" t="s">
        <v>558</v>
      </c>
      <c r="G1593" s="129" t="n">
        <v>75.525</v>
      </c>
      <c r="H1593" s="129" t="n">
        <v>75.525</v>
      </c>
      <c r="I1593" s="123"/>
      <c r="J1593" s="104" t="n">
        <f aca="false">H1593-G1593</f>
        <v>0</v>
      </c>
      <c r="K1593" s="3"/>
      <c r="L1593" s="3"/>
      <c r="M1593" s="3"/>
      <c r="N1593" s="3"/>
      <c r="O1593" s="3"/>
      <c r="P1593" s="3"/>
    </row>
    <row r="1594" s="2" customFormat="true" ht="33" hidden="true" customHeight="true" outlineLevel="0" collapsed="false">
      <c r="A1594" s="21" t="s">
        <v>42</v>
      </c>
      <c r="B1594" s="16" t="s">
        <v>707</v>
      </c>
      <c r="C1594" s="16"/>
      <c r="D1594" s="16"/>
      <c r="E1594" s="16"/>
      <c r="F1594" s="26"/>
      <c r="G1594" s="112" t="n">
        <f aca="false">G1595+G1599</f>
        <v>40</v>
      </c>
      <c r="H1594" s="113" t="n">
        <f aca="false">H1595+H1599</f>
        <v>40</v>
      </c>
      <c r="I1594" s="34"/>
      <c r="J1594" s="104"/>
      <c r="K1594" s="3"/>
      <c r="L1594" s="3"/>
      <c r="M1594" s="3"/>
      <c r="N1594" s="3"/>
      <c r="O1594" s="3"/>
      <c r="P1594" s="3"/>
    </row>
    <row r="1595" s="2" customFormat="true" ht="18" hidden="true" customHeight="true" outlineLevel="0" collapsed="false">
      <c r="A1595" s="12" t="s">
        <v>44</v>
      </c>
      <c r="B1595" s="16" t="s">
        <v>707</v>
      </c>
      <c r="C1595" s="16" t="s">
        <v>176</v>
      </c>
      <c r="D1595" s="16"/>
      <c r="E1595" s="16"/>
      <c r="F1595" s="26"/>
      <c r="G1595" s="112" t="n">
        <f aca="false">G1596</f>
        <v>10</v>
      </c>
      <c r="H1595" s="113" t="n">
        <f aca="false">H1596</f>
        <v>10</v>
      </c>
      <c r="I1595" s="34"/>
      <c r="J1595" s="104"/>
      <c r="K1595" s="3"/>
      <c r="L1595" s="3"/>
      <c r="M1595" s="3"/>
      <c r="N1595" s="3"/>
      <c r="O1595" s="3"/>
      <c r="P1595" s="3"/>
    </row>
    <row r="1596" s="2" customFormat="true" ht="33.95" hidden="true" customHeight="true" outlineLevel="0" collapsed="false">
      <c r="A1596" s="12" t="s">
        <v>35</v>
      </c>
      <c r="B1596" s="16" t="s">
        <v>707</v>
      </c>
      <c r="C1596" s="16" t="s">
        <v>176</v>
      </c>
      <c r="D1596" s="16" t="s">
        <v>665</v>
      </c>
      <c r="E1596" s="16"/>
      <c r="F1596" s="26"/>
      <c r="G1596" s="112" t="n">
        <f aca="false">G1597</f>
        <v>10</v>
      </c>
      <c r="H1596" s="113" t="n">
        <f aca="false">H1597</f>
        <v>10</v>
      </c>
      <c r="I1596" s="34"/>
      <c r="J1596" s="104"/>
      <c r="K1596" s="3"/>
      <c r="L1596" s="3"/>
      <c r="M1596" s="3"/>
      <c r="N1596" s="3"/>
      <c r="O1596" s="3"/>
      <c r="P1596" s="3"/>
    </row>
    <row r="1597" s="2" customFormat="true" ht="20.25" hidden="true" customHeight="true" outlineLevel="0" collapsed="false">
      <c r="A1597" s="12" t="s">
        <v>564</v>
      </c>
      <c r="B1597" s="16" t="s">
        <v>707</v>
      </c>
      <c r="C1597" s="16" t="s">
        <v>176</v>
      </c>
      <c r="D1597" s="16" t="s">
        <v>665</v>
      </c>
      <c r="E1597" s="16" t="s">
        <v>565</v>
      </c>
      <c r="F1597" s="26"/>
      <c r="G1597" s="112" t="n">
        <f aca="false">G1598</f>
        <v>10</v>
      </c>
      <c r="H1597" s="113" t="n">
        <f aca="false">H1598</f>
        <v>10</v>
      </c>
      <c r="I1597" s="34"/>
      <c r="J1597" s="104"/>
      <c r="K1597" s="3"/>
      <c r="L1597" s="3"/>
      <c r="M1597" s="3"/>
      <c r="N1597" s="3"/>
      <c r="O1597" s="3"/>
      <c r="P1597" s="3"/>
    </row>
    <row r="1598" s="2" customFormat="true" ht="18.75" hidden="true" customHeight="true" outlineLevel="0" collapsed="false">
      <c r="A1598" s="141" t="s">
        <v>884</v>
      </c>
      <c r="B1598" s="16" t="s">
        <v>707</v>
      </c>
      <c r="C1598" s="16" t="s">
        <v>176</v>
      </c>
      <c r="D1598" s="16" t="s">
        <v>665</v>
      </c>
      <c r="E1598" s="16" t="s">
        <v>565</v>
      </c>
      <c r="F1598" s="26" t="s">
        <v>558</v>
      </c>
      <c r="G1598" s="113" t="n">
        <v>10</v>
      </c>
      <c r="H1598" s="113" t="n">
        <v>10</v>
      </c>
      <c r="I1598" s="123"/>
      <c r="J1598" s="104" t="n">
        <f aca="false">H1598-G1598</f>
        <v>0</v>
      </c>
      <c r="K1598" s="3"/>
      <c r="L1598" s="3"/>
      <c r="M1598" s="3"/>
      <c r="N1598" s="3"/>
      <c r="O1598" s="3"/>
      <c r="P1598" s="3"/>
    </row>
    <row r="1599" s="2" customFormat="true" ht="27.75" hidden="true" customHeight="true" outlineLevel="0" collapsed="false">
      <c r="A1599" s="15" t="s">
        <v>19</v>
      </c>
      <c r="B1599" s="16" t="s">
        <v>707</v>
      </c>
      <c r="C1599" s="16" t="s">
        <v>154</v>
      </c>
      <c r="D1599" s="16"/>
      <c r="E1599" s="16"/>
      <c r="F1599" s="26"/>
      <c r="G1599" s="112" t="n">
        <f aca="false">G1600</f>
        <v>30</v>
      </c>
      <c r="H1599" s="113" t="n">
        <f aca="false">H1600</f>
        <v>30</v>
      </c>
      <c r="I1599" s="34"/>
      <c r="J1599" s="104"/>
      <c r="K1599" s="3"/>
      <c r="L1599" s="3"/>
      <c r="M1599" s="3"/>
      <c r="N1599" s="3"/>
      <c r="O1599" s="3"/>
      <c r="P1599" s="3"/>
    </row>
    <row r="1600" s="2" customFormat="true" ht="33.95" hidden="true" customHeight="true" outlineLevel="0" collapsed="false">
      <c r="A1600" s="12" t="s">
        <v>35</v>
      </c>
      <c r="B1600" s="16" t="s">
        <v>707</v>
      </c>
      <c r="C1600" s="16" t="s">
        <v>154</v>
      </c>
      <c r="D1600" s="16" t="s">
        <v>665</v>
      </c>
      <c r="E1600" s="16"/>
      <c r="F1600" s="26"/>
      <c r="G1600" s="112" t="n">
        <f aca="false">G1601</f>
        <v>30</v>
      </c>
      <c r="H1600" s="113" t="n">
        <f aca="false">H1601</f>
        <v>30</v>
      </c>
      <c r="I1600" s="34"/>
      <c r="J1600" s="104"/>
      <c r="K1600" s="3"/>
      <c r="L1600" s="3"/>
      <c r="M1600" s="3"/>
      <c r="N1600" s="3"/>
      <c r="O1600" s="3"/>
      <c r="P1600" s="3"/>
    </row>
    <row r="1601" s="2" customFormat="true" ht="20.25" hidden="true" customHeight="true" outlineLevel="0" collapsed="false">
      <c r="A1601" s="12" t="s">
        <v>564</v>
      </c>
      <c r="B1601" s="16" t="s">
        <v>707</v>
      </c>
      <c r="C1601" s="16" t="s">
        <v>154</v>
      </c>
      <c r="D1601" s="16" t="s">
        <v>665</v>
      </c>
      <c r="E1601" s="16" t="s">
        <v>565</v>
      </c>
      <c r="F1601" s="26"/>
      <c r="G1601" s="112" t="n">
        <f aca="false">G1602</f>
        <v>30</v>
      </c>
      <c r="H1601" s="113" t="n">
        <f aca="false">H1602</f>
        <v>30</v>
      </c>
      <c r="I1601" s="34"/>
      <c r="J1601" s="104"/>
      <c r="K1601" s="3"/>
      <c r="L1601" s="3"/>
      <c r="M1601" s="3"/>
      <c r="N1601" s="3"/>
      <c r="O1601" s="3"/>
      <c r="P1601" s="3"/>
    </row>
    <row r="1602" s="2" customFormat="true" ht="18.75" hidden="true" customHeight="true" outlineLevel="0" collapsed="false">
      <c r="A1602" s="141" t="s">
        <v>884</v>
      </c>
      <c r="B1602" s="16" t="s">
        <v>707</v>
      </c>
      <c r="C1602" s="16" t="s">
        <v>154</v>
      </c>
      <c r="D1602" s="16" t="s">
        <v>665</v>
      </c>
      <c r="E1602" s="16" t="s">
        <v>565</v>
      </c>
      <c r="F1602" s="26" t="s">
        <v>558</v>
      </c>
      <c r="G1602" s="113" t="n">
        <v>30</v>
      </c>
      <c r="H1602" s="113" t="n">
        <v>30</v>
      </c>
      <c r="I1602" s="123"/>
      <c r="J1602" s="104" t="n">
        <f aca="false">H1602-G1602</f>
        <v>0</v>
      </c>
      <c r="K1602" s="3"/>
      <c r="L1602" s="3"/>
      <c r="M1602" s="3"/>
      <c r="N1602" s="3"/>
      <c r="O1602" s="3"/>
      <c r="P1602" s="3"/>
    </row>
    <row r="1603" s="2" customFormat="true" ht="48" hidden="true" customHeight="true" outlineLevel="0" collapsed="false">
      <c r="A1603" s="12" t="s">
        <v>708</v>
      </c>
      <c r="B1603" s="16" t="s">
        <v>709</v>
      </c>
      <c r="C1603" s="16"/>
      <c r="D1603" s="16"/>
      <c r="E1603" s="16"/>
      <c r="F1603" s="26"/>
      <c r="G1603" s="112" t="n">
        <f aca="false">G1604+G1609+G1614+G1619+G1624</f>
        <v>267.7</v>
      </c>
      <c r="H1603" s="113" t="n">
        <f aca="false">H1604+H1609+H1614+H1619+H1624</f>
        <v>267.7</v>
      </c>
      <c r="I1603" s="34"/>
      <c r="J1603" s="104"/>
      <c r="K1603" s="3"/>
      <c r="L1603" s="3"/>
      <c r="M1603" s="3"/>
      <c r="N1603" s="3"/>
      <c r="O1603" s="3"/>
      <c r="P1603" s="3"/>
    </row>
    <row r="1604" s="2" customFormat="true" ht="15" hidden="true" customHeight="true" outlineLevel="0" collapsed="false">
      <c r="A1604" s="12" t="s">
        <v>87</v>
      </c>
      <c r="B1604" s="16" t="s">
        <v>710</v>
      </c>
      <c r="C1604" s="16"/>
      <c r="D1604" s="16"/>
      <c r="E1604" s="16"/>
      <c r="F1604" s="26"/>
      <c r="G1604" s="112" t="n">
        <f aca="false">G1605</f>
        <v>170.1</v>
      </c>
      <c r="H1604" s="113" t="n">
        <f aca="false">H1605</f>
        <v>170.1</v>
      </c>
      <c r="I1604" s="34"/>
      <c r="J1604" s="104"/>
      <c r="K1604" s="3"/>
      <c r="L1604" s="3"/>
      <c r="M1604" s="3"/>
      <c r="N1604" s="3"/>
      <c r="O1604" s="3"/>
      <c r="P1604" s="3"/>
    </row>
    <row r="1605" s="2" customFormat="true" ht="18" hidden="true" customHeight="true" outlineLevel="0" collapsed="false">
      <c r="A1605" s="141" t="s">
        <v>89</v>
      </c>
      <c r="B1605" s="16" t="s">
        <v>710</v>
      </c>
      <c r="C1605" s="16" t="s">
        <v>545</v>
      </c>
      <c r="D1605" s="16"/>
      <c r="E1605" s="16"/>
      <c r="F1605" s="26"/>
      <c r="G1605" s="112" t="n">
        <f aca="false">G1606</f>
        <v>170.1</v>
      </c>
      <c r="H1605" s="113" t="n">
        <f aca="false">H1606</f>
        <v>170.1</v>
      </c>
      <c r="I1605" s="34"/>
      <c r="J1605" s="104"/>
      <c r="K1605" s="3"/>
      <c r="L1605" s="3"/>
      <c r="M1605" s="3"/>
      <c r="N1605" s="3"/>
      <c r="O1605" s="3"/>
      <c r="P1605" s="3"/>
    </row>
    <row r="1606" s="2" customFormat="true" ht="33.95" hidden="true" customHeight="true" outlineLevel="0" collapsed="false">
      <c r="A1606" s="12" t="s">
        <v>35</v>
      </c>
      <c r="B1606" s="16" t="s">
        <v>710</v>
      </c>
      <c r="C1606" s="16" t="s">
        <v>545</v>
      </c>
      <c r="D1606" s="16" t="s">
        <v>665</v>
      </c>
      <c r="E1606" s="16"/>
      <c r="F1606" s="26"/>
      <c r="G1606" s="114" t="n">
        <f aca="false">G1607</f>
        <v>170.1</v>
      </c>
      <c r="H1606" s="117" t="n">
        <f aca="false">H1607</f>
        <v>170.1</v>
      </c>
      <c r="I1606" s="34"/>
      <c r="J1606" s="104"/>
      <c r="K1606" s="3"/>
      <c r="L1606" s="3"/>
      <c r="M1606" s="3"/>
      <c r="N1606" s="3"/>
      <c r="O1606" s="3"/>
      <c r="P1606" s="3"/>
    </row>
    <row r="1607" s="2" customFormat="true" ht="20.25" hidden="true" customHeight="true" outlineLevel="0" collapsed="false">
      <c r="A1607" s="12" t="s">
        <v>564</v>
      </c>
      <c r="B1607" s="16" t="s">
        <v>710</v>
      </c>
      <c r="C1607" s="16" t="s">
        <v>545</v>
      </c>
      <c r="D1607" s="16" t="s">
        <v>665</v>
      </c>
      <c r="E1607" s="16" t="s">
        <v>565</v>
      </c>
      <c r="F1607" s="26"/>
      <c r="G1607" s="112" t="n">
        <f aca="false">G1608</f>
        <v>170.1</v>
      </c>
      <c r="H1607" s="113" t="n">
        <f aca="false">H1608</f>
        <v>170.1</v>
      </c>
      <c r="I1607" s="34"/>
      <c r="J1607" s="104"/>
      <c r="K1607" s="3"/>
      <c r="L1607" s="3"/>
      <c r="M1607" s="3"/>
      <c r="N1607" s="3"/>
      <c r="O1607" s="3"/>
      <c r="P1607" s="3"/>
    </row>
    <row r="1608" s="2" customFormat="true" ht="18.75" hidden="true" customHeight="true" outlineLevel="0" collapsed="false">
      <c r="A1608" s="141" t="s">
        <v>884</v>
      </c>
      <c r="B1608" s="16" t="s">
        <v>710</v>
      </c>
      <c r="C1608" s="16" t="s">
        <v>545</v>
      </c>
      <c r="D1608" s="16" t="s">
        <v>665</v>
      </c>
      <c r="E1608" s="16" t="s">
        <v>565</v>
      </c>
      <c r="F1608" s="26" t="s">
        <v>558</v>
      </c>
      <c r="G1608" s="113" t="n">
        <v>170.1</v>
      </c>
      <c r="H1608" s="113" t="n">
        <v>170.1</v>
      </c>
      <c r="I1608" s="123"/>
      <c r="J1608" s="104" t="n">
        <f aca="false">H1608-G1608</f>
        <v>0</v>
      </c>
      <c r="K1608" s="3"/>
      <c r="L1608" s="3"/>
      <c r="M1608" s="3"/>
      <c r="N1608" s="3"/>
      <c r="O1608" s="3"/>
      <c r="P1608" s="3"/>
    </row>
    <row r="1609" s="2" customFormat="true" ht="49.5" hidden="true" customHeight="true" outlineLevel="0" collapsed="false">
      <c r="A1609" s="12" t="s">
        <v>24</v>
      </c>
      <c r="B1609" s="16" t="s">
        <v>711</v>
      </c>
      <c r="C1609" s="16"/>
      <c r="D1609" s="16"/>
      <c r="E1609" s="16"/>
      <c r="F1609" s="26"/>
      <c r="G1609" s="122" t="n">
        <f aca="false">G1610</f>
        <v>51.39</v>
      </c>
      <c r="H1609" s="118" t="n">
        <f aca="false">H1610</f>
        <v>51.39</v>
      </c>
      <c r="I1609" s="34"/>
      <c r="J1609" s="104"/>
      <c r="K1609" s="3"/>
      <c r="L1609" s="3"/>
      <c r="M1609" s="3"/>
      <c r="N1609" s="3"/>
      <c r="O1609" s="3"/>
      <c r="P1609" s="3"/>
    </row>
    <row r="1610" s="2" customFormat="true" ht="63" hidden="true" customHeight="true" outlineLevel="0" collapsed="false">
      <c r="A1610" s="29" t="s">
        <v>91</v>
      </c>
      <c r="B1610" s="16" t="s">
        <v>711</v>
      </c>
      <c r="C1610" s="16" t="s">
        <v>547</v>
      </c>
      <c r="D1610" s="16"/>
      <c r="E1610" s="16"/>
      <c r="F1610" s="26"/>
      <c r="G1610" s="122" t="n">
        <f aca="false">G1611</f>
        <v>51.39</v>
      </c>
      <c r="H1610" s="118" t="n">
        <f aca="false">H1611</f>
        <v>51.39</v>
      </c>
      <c r="I1610" s="34"/>
      <c r="J1610" s="104"/>
      <c r="K1610" s="3"/>
      <c r="L1610" s="3"/>
      <c r="M1610" s="3"/>
      <c r="N1610" s="3"/>
      <c r="O1610" s="3"/>
      <c r="P1610" s="3"/>
    </row>
    <row r="1611" s="2" customFormat="true" ht="33.95" hidden="true" customHeight="true" outlineLevel="0" collapsed="false">
      <c r="A1611" s="12" t="s">
        <v>35</v>
      </c>
      <c r="B1611" s="16" t="s">
        <v>711</v>
      </c>
      <c r="C1611" s="16" t="s">
        <v>547</v>
      </c>
      <c r="D1611" s="16" t="s">
        <v>665</v>
      </c>
      <c r="E1611" s="16"/>
      <c r="F1611" s="26"/>
      <c r="G1611" s="124" t="n">
        <f aca="false">G1612</f>
        <v>51.39</v>
      </c>
      <c r="H1611" s="125" t="n">
        <f aca="false">H1612</f>
        <v>51.39</v>
      </c>
      <c r="I1611" s="34"/>
      <c r="J1611" s="104"/>
      <c r="K1611" s="3"/>
      <c r="L1611" s="3"/>
      <c r="M1611" s="3"/>
      <c r="N1611" s="3"/>
      <c r="O1611" s="3"/>
      <c r="P1611" s="3"/>
    </row>
    <row r="1612" s="2" customFormat="true" ht="20.25" hidden="true" customHeight="true" outlineLevel="0" collapsed="false">
      <c r="A1612" s="12" t="s">
        <v>564</v>
      </c>
      <c r="B1612" s="16" t="s">
        <v>711</v>
      </c>
      <c r="C1612" s="16" t="s">
        <v>547</v>
      </c>
      <c r="D1612" s="16" t="s">
        <v>665</v>
      </c>
      <c r="E1612" s="16" t="s">
        <v>565</v>
      </c>
      <c r="F1612" s="26"/>
      <c r="G1612" s="122" t="n">
        <f aca="false">G1613</f>
        <v>51.39</v>
      </c>
      <c r="H1612" s="118" t="n">
        <f aca="false">H1613</f>
        <v>51.39</v>
      </c>
      <c r="I1612" s="34"/>
      <c r="J1612" s="104"/>
      <c r="K1612" s="3"/>
      <c r="L1612" s="3"/>
      <c r="M1612" s="3"/>
      <c r="N1612" s="3"/>
      <c r="O1612" s="3"/>
      <c r="P1612" s="3"/>
    </row>
    <row r="1613" s="2" customFormat="true" ht="18.75" hidden="true" customHeight="true" outlineLevel="0" collapsed="false">
      <c r="A1613" s="141" t="s">
        <v>884</v>
      </c>
      <c r="B1613" s="16" t="s">
        <v>711</v>
      </c>
      <c r="C1613" s="16" t="s">
        <v>547</v>
      </c>
      <c r="D1613" s="16" t="s">
        <v>665</v>
      </c>
      <c r="E1613" s="16" t="s">
        <v>565</v>
      </c>
      <c r="F1613" s="26" t="s">
        <v>558</v>
      </c>
      <c r="G1613" s="118" t="n">
        <v>51.39</v>
      </c>
      <c r="H1613" s="118" t="n">
        <v>51.39</v>
      </c>
      <c r="I1613" s="123"/>
      <c r="J1613" s="104" t="n">
        <f aca="false">H1613-G1613</f>
        <v>0</v>
      </c>
      <c r="K1613" s="3"/>
      <c r="L1613" s="3"/>
      <c r="M1613" s="3"/>
      <c r="N1613" s="3"/>
      <c r="O1613" s="3"/>
      <c r="P1613" s="3"/>
    </row>
    <row r="1614" s="2" customFormat="true" ht="33" hidden="true" customHeight="true" outlineLevel="0" collapsed="false">
      <c r="A1614" s="12" t="s">
        <v>54</v>
      </c>
      <c r="B1614" s="16" t="s">
        <v>712</v>
      </c>
      <c r="C1614" s="16"/>
      <c r="D1614" s="16"/>
      <c r="E1614" s="16"/>
      <c r="F1614" s="26"/>
      <c r="G1614" s="122" t="n">
        <f aca="false">G1615</f>
        <v>19.71</v>
      </c>
      <c r="H1614" s="118" t="n">
        <f aca="false">H1615</f>
        <v>19.71</v>
      </c>
      <c r="I1614" s="34"/>
      <c r="J1614" s="104"/>
      <c r="K1614" s="3"/>
      <c r="L1614" s="3"/>
      <c r="M1614" s="3"/>
      <c r="N1614" s="3"/>
      <c r="O1614" s="3"/>
      <c r="P1614" s="3"/>
    </row>
    <row r="1615" s="2" customFormat="true" ht="18" hidden="true" customHeight="true" outlineLevel="0" collapsed="false">
      <c r="A1615" s="12" t="s">
        <v>44</v>
      </c>
      <c r="B1615" s="16" t="s">
        <v>712</v>
      </c>
      <c r="C1615" s="16" t="s">
        <v>176</v>
      </c>
      <c r="D1615" s="16"/>
      <c r="E1615" s="16"/>
      <c r="F1615" s="26"/>
      <c r="G1615" s="122" t="n">
        <f aca="false">G1616</f>
        <v>19.71</v>
      </c>
      <c r="H1615" s="118" t="n">
        <f aca="false">H1616</f>
        <v>19.71</v>
      </c>
      <c r="I1615" s="34"/>
      <c r="J1615" s="104"/>
      <c r="K1615" s="3"/>
      <c r="L1615" s="3"/>
      <c r="M1615" s="3"/>
      <c r="N1615" s="3"/>
      <c r="O1615" s="3"/>
      <c r="P1615" s="3"/>
    </row>
    <row r="1616" s="2" customFormat="true" ht="33.95" hidden="true" customHeight="true" outlineLevel="0" collapsed="false">
      <c r="A1616" s="12" t="s">
        <v>35</v>
      </c>
      <c r="B1616" s="16" t="s">
        <v>712</v>
      </c>
      <c r="C1616" s="16" t="s">
        <v>176</v>
      </c>
      <c r="D1616" s="16" t="s">
        <v>665</v>
      </c>
      <c r="E1616" s="16"/>
      <c r="F1616" s="26"/>
      <c r="G1616" s="124" t="n">
        <f aca="false">G1617</f>
        <v>19.71</v>
      </c>
      <c r="H1616" s="125" t="n">
        <f aca="false">H1617</f>
        <v>19.71</v>
      </c>
      <c r="I1616" s="34"/>
      <c r="J1616" s="104"/>
      <c r="K1616" s="3"/>
      <c r="L1616" s="3"/>
      <c r="M1616" s="3"/>
      <c r="N1616" s="3"/>
      <c r="O1616" s="3"/>
      <c r="P1616" s="3"/>
    </row>
    <row r="1617" s="2" customFormat="true" ht="20.25" hidden="true" customHeight="true" outlineLevel="0" collapsed="false">
      <c r="A1617" s="12" t="s">
        <v>564</v>
      </c>
      <c r="B1617" s="16" t="s">
        <v>712</v>
      </c>
      <c r="C1617" s="16" t="s">
        <v>176</v>
      </c>
      <c r="D1617" s="16" t="s">
        <v>665</v>
      </c>
      <c r="E1617" s="16" t="s">
        <v>565</v>
      </c>
      <c r="F1617" s="26"/>
      <c r="G1617" s="122" t="n">
        <f aca="false">G1618</f>
        <v>19.71</v>
      </c>
      <c r="H1617" s="118" t="n">
        <f aca="false">H1618</f>
        <v>19.71</v>
      </c>
      <c r="I1617" s="34"/>
      <c r="J1617" s="104"/>
      <c r="K1617" s="3"/>
      <c r="L1617" s="3"/>
      <c r="M1617" s="3"/>
      <c r="N1617" s="3"/>
      <c r="O1617" s="3"/>
      <c r="P1617" s="3"/>
    </row>
    <row r="1618" s="2" customFormat="true" ht="18.75" hidden="true" customHeight="true" outlineLevel="0" collapsed="false">
      <c r="A1618" s="141" t="s">
        <v>884</v>
      </c>
      <c r="B1618" s="16" t="s">
        <v>712</v>
      </c>
      <c r="C1618" s="16" t="s">
        <v>176</v>
      </c>
      <c r="D1618" s="16" t="s">
        <v>665</v>
      </c>
      <c r="E1618" s="16" t="s">
        <v>565</v>
      </c>
      <c r="F1618" s="26" t="s">
        <v>558</v>
      </c>
      <c r="G1618" s="118" t="n">
        <v>19.71</v>
      </c>
      <c r="H1618" s="118" t="n">
        <v>19.71</v>
      </c>
      <c r="I1618" s="123"/>
      <c r="J1618" s="104" t="n">
        <f aca="false">H1618-G1618</f>
        <v>0</v>
      </c>
      <c r="K1618" s="3"/>
      <c r="L1618" s="3"/>
      <c r="M1618" s="3"/>
      <c r="N1618" s="3"/>
      <c r="O1618" s="3"/>
      <c r="P1618" s="3"/>
    </row>
    <row r="1619" s="2" customFormat="true" ht="18.75" hidden="true" customHeight="true" outlineLevel="0" collapsed="false">
      <c r="A1619" s="12" t="s">
        <v>249</v>
      </c>
      <c r="B1619" s="16" t="s">
        <v>713</v>
      </c>
      <c r="C1619" s="16"/>
      <c r="D1619" s="16"/>
      <c r="E1619" s="16"/>
      <c r="F1619" s="26"/>
      <c r="G1619" s="112" t="n">
        <f aca="false">G1620</f>
        <v>16.5</v>
      </c>
      <c r="H1619" s="113" t="n">
        <f aca="false">H1620</f>
        <v>16.5</v>
      </c>
      <c r="I1619" s="34"/>
      <c r="J1619" s="104"/>
      <c r="K1619" s="3"/>
      <c r="L1619" s="3"/>
      <c r="M1619" s="3"/>
      <c r="N1619" s="3"/>
      <c r="O1619" s="3"/>
      <c r="P1619" s="3"/>
    </row>
    <row r="1620" s="2" customFormat="true" ht="18" hidden="true" customHeight="true" outlineLevel="0" collapsed="false">
      <c r="A1620" s="12" t="s">
        <v>44</v>
      </c>
      <c r="B1620" s="16" t="s">
        <v>713</v>
      </c>
      <c r="C1620" s="16" t="s">
        <v>176</v>
      </c>
      <c r="D1620" s="16"/>
      <c r="E1620" s="16"/>
      <c r="F1620" s="26"/>
      <c r="G1620" s="112" t="n">
        <f aca="false">G1621</f>
        <v>16.5</v>
      </c>
      <c r="H1620" s="113" t="n">
        <f aca="false">H1621</f>
        <v>16.5</v>
      </c>
      <c r="I1620" s="34"/>
      <c r="J1620" s="104"/>
      <c r="K1620" s="3"/>
      <c r="L1620" s="3"/>
      <c r="M1620" s="3"/>
      <c r="N1620" s="3"/>
      <c r="O1620" s="3"/>
      <c r="P1620" s="3"/>
    </row>
    <row r="1621" s="2" customFormat="true" ht="33.95" hidden="true" customHeight="true" outlineLevel="0" collapsed="false">
      <c r="A1621" s="12" t="s">
        <v>35</v>
      </c>
      <c r="B1621" s="16" t="s">
        <v>713</v>
      </c>
      <c r="C1621" s="16" t="s">
        <v>176</v>
      </c>
      <c r="D1621" s="16" t="s">
        <v>665</v>
      </c>
      <c r="E1621" s="16"/>
      <c r="F1621" s="26"/>
      <c r="G1621" s="114" t="n">
        <f aca="false">G1622</f>
        <v>16.5</v>
      </c>
      <c r="H1621" s="117" t="n">
        <f aca="false">H1622</f>
        <v>16.5</v>
      </c>
      <c r="I1621" s="34"/>
      <c r="J1621" s="104"/>
      <c r="K1621" s="3"/>
      <c r="L1621" s="3"/>
      <c r="M1621" s="3"/>
      <c r="N1621" s="3"/>
      <c r="O1621" s="3"/>
      <c r="P1621" s="3"/>
    </row>
    <row r="1622" s="2" customFormat="true" ht="20.25" hidden="true" customHeight="true" outlineLevel="0" collapsed="false">
      <c r="A1622" s="12" t="s">
        <v>564</v>
      </c>
      <c r="B1622" s="16" t="s">
        <v>713</v>
      </c>
      <c r="C1622" s="16" t="s">
        <v>176</v>
      </c>
      <c r="D1622" s="16" t="s">
        <v>665</v>
      </c>
      <c r="E1622" s="16" t="s">
        <v>565</v>
      </c>
      <c r="F1622" s="26"/>
      <c r="G1622" s="112" t="n">
        <f aca="false">G1623</f>
        <v>16.5</v>
      </c>
      <c r="H1622" s="113" t="n">
        <f aca="false">H1623</f>
        <v>16.5</v>
      </c>
      <c r="I1622" s="34"/>
      <c r="J1622" s="104"/>
      <c r="K1622" s="3"/>
      <c r="L1622" s="3"/>
      <c r="M1622" s="3"/>
      <c r="N1622" s="3"/>
      <c r="O1622" s="3"/>
      <c r="P1622" s="3"/>
    </row>
    <row r="1623" s="2" customFormat="true" ht="18.75" hidden="true" customHeight="true" outlineLevel="0" collapsed="false">
      <c r="A1623" s="141" t="s">
        <v>884</v>
      </c>
      <c r="B1623" s="16" t="s">
        <v>713</v>
      </c>
      <c r="C1623" s="16" t="s">
        <v>176</v>
      </c>
      <c r="D1623" s="16" t="s">
        <v>665</v>
      </c>
      <c r="E1623" s="16" t="s">
        <v>565</v>
      </c>
      <c r="F1623" s="26" t="s">
        <v>558</v>
      </c>
      <c r="G1623" s="113" t="n">
        <v>16.5</v>
      </c>
      <c r="H1623" s="113" t="n">
        <v>16.5</v>
      </c>
      <c r="I1623" s="123"/>
      <c r="J1623" s="104" t="n">
        <f aca="false">H1623-G1623</f>
        <v>0</v>
      </c>
      <c r="K1623" s="3"/>
      <c r="L1623" s="3"/>
      <c r="M1623" s="3"/>
      <c r="N1623" s="3"/>
      <c r="O1623" s="3"/>
      <c r="P1623" s="3"/>
    </row>
    <row r="1624" s="2" customFormat="true" ht="32.25" hidden="true" customHeight="true" outlineLevel="0" collapsed="false">
      <c r="A1624" s="21" t="s">
        <v>42</v>
      </c>
      <c r="B1624" s="16" t="s">
        <v>714</v>
      </c>
      <c r="C1624" s="16"/>
      <c r="D1624" s="16"/>
      <c r="E1624" s="16"/>
      <c r="F1624" s="26"/>
      <c r="G1624" s="112" t="n">
        <f aca="false">G1625</f>
        <v>10</v>
      </c>
      <c r="H1624" s="113" t="n">
        <f aca="false">H1625</f>
        <v>10</v>
      </c>
      <c r="I1624" s="34"/>
      <c r="J1624" s="104"/>
      <c r="K1624" s="3"/>
      <c r="L1624" s="3"/>
      <c r="M1624" s="3"/>
      <c r="N1624" s="3"/>
      <c r="O1624" s="3"/>
      <c r="P1624" s="3"/>
    </row>
    <row r="1625" s="2" customFormat="true" ht="18" hidden="true" customHeight="true" outlineLevel="0" collapsed="false">
      <c r="A1625" s="12" t="s">
        <v>44</v>
      </c>
      <c r="B1625" s="16" t="s">
        <v>714</v>
      </c>
      <c r="C1625" s="16" t="s">
        <v>176</v>
      </c>
      <c r="D1625" s="16"/>
      <c r="E1625" s="16"/>
      <c r="F1625" s="26"/>
      <c r="G1625" s="112" t="n">
        <f aca="false">G1626</f>
        <v>10</v>
      </c>
      <c r="H1625" s="113" t="n">
        <f aca="false">H1626</f>
        <v>10</v>
      </c>
      <c r="I1625" s="34"/>
      <c r="J1625" s="104"/>
      <c r="K1625" s="3"/>
      <c r="L1625" s="3"/>
      <c r="M1625" s="3"/>
      <c r="N1625" s="3"/>
      <c r="O1625" s="3"/>
      <c r="P1625" s="3"/>
    </row>
    <row r="1626" s="2" customFormat="true" ht="33.95" hidden="true" customHeight="true" outlineLevel="0" collapsed="false">
      <c r="A1626" s="12" t="s">
        <v>35</v>
      </c>
      <c r="B1626" s="16" t="s">
        <v>714</v>
      </c>
      <c r="C1626" s="16" t="s">
        <v>176</v>
      </c>
      <c r="D1626" s="16" t="s">
        <v>665</v>
      </c>
      <c r="E1626" s="16"/>
      <c r="F1626" s="26"/>
      <c r="G1626" s="114" t="n">
        <f aca="false">G1627</f>
        <v>10</v>
      </c>
      <c r="H1626" s="117" t="n">
        <f aca="false">H1627</f>
        <v>10</v>
      </c>
      <c r="I1626" s="34"/>
      <c r="J1626" s="104"/>
      <c r="K1626" s="3"/>
      <c r="L1626" s="3"/>
      <c r="M1626" s="3"/>
      <c r="N1626" s="3"/>
      <c r="O1626" s="3"/>
      <c r="P1626" s="3"/>
    </row>
    <row r="1627" s="2" customFormat="true" ht="20.25" hidden="true" customHeight="true" outlineLevel="0" collapsed="false">
      <c r="A1627" s="12" t="s">
        <v>564</v>
      </c>
      <c r="B1627" s="16" t="s">
        <v>714</v>
      </c>
      <c r="C1627" s="16" t="s">
        <v>176</v>
      </c>
      <c r="D1627" s="16" t="s">
        <v>665</v>
      </c>
      <c r="E1627" s="16" t="s">
        <v>565</v>
      </c>
      <c r="F1627" s="26"/>
      <c r="G1627" s="112" t="n">
        <f aca="false">G1628</f>
        <v>10</v>
      </c>
      <c r="H1627" s="113" t="n">
        <f aca="false">H1628</f>
        <v>10</v>
      </c>
      <c r="I1627" s="34"/>
      <c r="J1627" s="104"/>
      <c r="K1627" s="3"/>
      <c r="L1627" s="3"/>
      <c r="M1627" s="3"/>
      <c r="N1627" s="3"/>
      <c r="O1627" s="3"/>
      <c r="P1627" s="3"/>
    </row>
    <row r="1628" s="2" customFormat="true" ht="18.75" hidden="true" customHeight="true" outlineLevel="0" collapsed="false">
      <c r="A1628" s="141" t="s">
        <v>884</v>
      </c>
      <c r="B1628" s="16" t="s">
        <v>714</v>
      </c>
      <c r="C1628" s="16" t="s">
        <v>176</v>
      </c>
      <c r="D1628" s="16" t="s">
        <v>665</v>
      </c>
      <c r="E1628" s="16" t="s">
        <v>565</v>
      </c>
      <c r="F1628" s="26" t="s">
        <v>558</v>
      </c>
      <c r="G1628" s="113" t="n">
        <v>10</v>
      </c>
      <c r="H1628" s="113" t="n">
        <v>10</v>
      </c>
      <c r="I1628" s="123"/>
      <c r="J1628" s="104" t="n">
        <f aca="false">H1628-G1628</f>
        <v>0</v>
      </c>
      <c r="K1628" s="3"/>
      <c r="L1628" s="3"/>
      <c r="M1628" s="3"/>
      <c r="N1628" s="3"/>
      <c r="O1628" s="3"/>
      <c r="P1628" s="3"/>
    </row>
    <row r="1629" s="2" customFormat="true" ht="68.25" hidden="true" customHeight="true" outlineLevel="0" collapsed="false">
      <c r="A1629" s="12" t="s">
        <v>715</v>
      </c>
      <c r="B1629" s="26" t="s">
        <v>716</v>
      </c>
      <c r="C1629" s="26"/>
      <c r="D1629" s="16"/>
      <c r="E1629" s="16"/>
      <c r="F1629" s="26"/>
      <c r="G1629" s="112" t="n">
        <f aca="false">G1630+G1635+G1640+G1649+G1654</f>
        <v>1256.6</v>
      </c>
      <c r="H1629" s="113" t="n">
        <f aca="false">H1630+H1635+H1640+H1649+H1654</f>
        <v>1256.6</v>
      </c>
      <c r="I1629" s="34"/>
      <c r="J1629" s="104"/>
      <c r="K1629" s="3"/>
      <c r="L1629" s="3"/>
      <c r="M1629" s="3"/>
      <c r="N1629" s="3"/>
      <c r="O1629" s="3"/>
      <c r="P1629" s="3"/>
    </row>
    <row r="1630" s="2" customFormat="true" ht="18" hidden="true" customHeight="true" outlineLevel="0" collapsed="false">
      <c r="A1630" s="12" t="s">
        <v>87</v>
      </c>
      <c r="B1630" s="26" t="s">
        <v>717</v>
      </c>
      <c r="C1630" s="26"/>
      <c r="D1630" s="16"/>
      <c r="E1630" s="16"/>
      <c r="F1630" s="26"/>
      <c r="G1630" s="112" t="n">
        <f aca="false">G1631</f>
        <v>874.8</v>
      </c>
      <c r="H1630" s="113" t="n">
        <f aca="false">H1631</f>
        <v>874.8</v>
      </c>
      <c r="I1630" s="34"/>
      <c r="J1630" s="104"/>
      <c r="K1630" s="3"/>
      <c r="L1630" s="3"/>
      <c r="M1630" s="3"/>
      <c r="N1630" s="3"/>
      <c r="O1630" s="3"/>
      <c r="P1630" s="3"/>
    </row>
    <row r="1631" s="2" customFormat="true" ht="32.1" hidden="true" customHeight="true" outlineLevel="0" collapsed="false">
      <c r="A1631" s="12" t="s">
        <v>347</v>
      </c>
      <c r="B1631" s="26" t="s">
        <v>717</v>
      </c>
      <c r="C1631" s="16" t="s">
        <v>691</v>
      </c>
      <c r="D1631" s="16"/>
      <c r="E1631" s="16"/>
      <c r="F1631" s="26"/>
      <c r="G1631" s="112" t="n">
        <f aca="false">G1632</f>
        <v>874.8</v>
      </c>
      <c r="H1631" s="113" t="n">
        <f aca="false">H1632</f>
        <v>874.8</v>
      </c>
      <c r="I1631" s="34"/>
      <c r="J1631" s="104"/>
      <c r="K1631" s="3"/>
      <c r="L1631" s="3"/>
      <c r="M1631" s="3"/>
      <c r="N1631" s="3"/>
      <c r="O1631" s="3"/>
      <c r="P1631" s="3"/>
    </row>
    <row r="1632" s="2" customFormat="true" ht="33.95" hidden="true" customHeight="true" outlineLevel="0" collapsed="false">
      <c r="A1632" s="12" t="s">
        <v>35</v>
      </c>
      <c r="B1632" s="26" t="s">
        <v>717</v>
      </c>
      <c r="C1632" s="16" t="s">
        <v>691</v>
      </c>
      <c r="D1632" s="16" t="s">
        <v>665</v>
      </c>
      <c r="E1632" s="16"/>
      <c r="F1632" s="26"/>
      <c r="G1632" s="114" t="n">
        <f aca="false">G1633</f>
        <v>874.8</v>
      </c>
      <c r="H1632" s="117" t="n">
        <f aca="false">H1633</f>
        <v>874.8</v>
      </c>
      <c r="I1632" s="34"/>
      <c r="J1632" s="104"/>
      <c r="K1632" s="3"/>
      <c r="L1632" s="3"/>
      <c r="M1632" s="3"/>
      <c r="N1632" s="3"/>
      <c r="O1632" s="3"/>
      <c r="P1632" s="3"/>
    </row>
    <row r="1633" s="2" customFormat="true" ht="17.25" hidden="true" customHeight="true" outlineLevel="0" collapsed="false">
      <c r="A1633" s="12" t="s">
        <v>620</v>
      </c>
      <c r="B1633" s="26" t="s">
        <v>717</v>
      </c>
      <c r="C1633" s="16" t="s">
        <v>691</v>
      </c>
      <c r="D1633" s="16" t="s">
        <v>665</v>
      </c>
      <c r="E1633" s="16" t="s">
        <v>225</v>
      </c>
      <c r="F1633" s="26"/>
      <c r="G1633" s="112" t="n">
        <f aca="false">G1634</f>
        <v>874.8</v>
      </c>
      <c r="H1633" s="113" t="n">
        <f aca="false">H1634</f>
        <v>874.8</v>
      </c>
      <c r="I1633" s="34"/>
      <c r="J1633" s="104"/>
      <c r="K1633" s="3"/>
      <c r="L1633" s="3"/>
      <c r="M1633" s="3"/>
      <c r="N1633" s="3"/>
      <c r="O1633" s="3"/>
      <c r="P1633" s="3"/>
    </row>
    <row r="1634" s="2" customFormat="true" ht="33.75" hidden="true" customHeight="true" outlineLevel="0" collapsed="false">
      <c r="A1634" s="32" t="s">
        <v>911</v>
      </c>
      <c r="B1634" s="26" t="s">
        <v>717</v>
      </c>
      <c r="C1634" s="16" t="s">
        <v>691</v>
      </c>
      <c r="D1634" s="16" t="s">
        <v>665</v>
      </c>
      <c r="E1634" s="16" t="s">
        <v>225</v>
      </c>
      <c r="F1634" s="26" t="s">
        <v>117</v>
      </c>
      <c r="G1634" s="113" t="n">
        <v>874.8</v>
      </c>
      <c r="H1634" s="113" t="n">
        <v>874.8</v>
      </c>
      <c r="I1634" s="123"/>
      <c r="J1634" s="104" t="n">
        <f aca="false">H1634-G1634</f>
        <v>0</v>
      </c>
      <c r="K1634" s="3"/>
      <c r="L1634" s="3"/>
      <c r="M1634" s="3"/>
      <c r="N1634" s="3"/>
      <c r="O1634" s="3"/>
      <c r="P1634" s="3"/>
    </row>
    <row r="1635" s="2" customFormat="true" ht="48" hidden="true" customHeight="true" outlineLevel="0" collapsed="false">
      <c r="A1635" s="12" t="s">
        <v>24</v>
      </c>
      <c r="B1635" s="26" t="s">
        <v>718</v>
      </c>
      <c r="C1635" s="16"/>
      <c r="D1635" s="16"/>
      <c r="E1635" s="16"/>
      <c r="F1635" s="26"/>
      <c r="G1635" s="128" t="n">
        <f aca="false">G1636</f>
        <v>264.194</v>
      </c>
      <c r="H1635" s="129" t="n">
        <f aca="false">H1636</f>
        <v>264.194</v>
      </c>
      <c r="I1635" s="34"/>
      <c r="J1635" s="104"/>
      <c r="K1635" s="3"/>
      <c r="L1635" s="3"/>
      <c r="M1635" s="3"/>
      <c r="N1635" s="3"/>
      <c r="O1635" s="3"/>
      <c r="P1635" s="3"/>
    </row>
    <row r="1636" s="2" customFormat="true" ht="63.6" hidden="true" customHeight="true" outlineLevel="0" collapsed="false">
      <c r="A1636" s="12" t="s">
        <v>349</v>
      </c>
      <c r="B1636" s="26" t="s">
        <v>718</v>
      </c>
      <c r="C1636" s="16" t="s">
        <v>693</v>
      </c>
      <c r="D1636" s="16"/>
      <c r="E1636" s="16"/>
      <c r="F1636" s="26"/>
      <c r="G1636" s="128" t="n">
        <f aca="false">G1637</f>
        <v>264.194</v>
      </c>
      <c r="H1636" s="129" t="n">
        <f aca="false">H1637</f>
        <v>264.194</v>
      </c>
      <c r="I1636" s="34"/>
      <c r="J1636" s="104"/>
      <c r="K1636" s="3"/>
      <c r="L1636" s="3"/>
      <c r="M1636" s="3"/>
      <c r="N1636" s="3"/>
      <c r="O1636" s="3"/>
      <c r="P1636" s="3"/>
    </row>
    <row r="1637" s="2" customFormat="true" ht="33.95" hidden="true" customHeight="true" outlineLevel="0" collapsed="false">
      <c r="A1637" s="12" t="s">
        <v>35</v>
      </c>
      <c r="B1637" s="26" t="s">
        <v>718</v>
      </c>
      <c r="C1637" s="16" t="s">
        <v>693</v>
      </c>
      <c r="D1637" s="16" t="s">
        <v>665</v>
      </c>
      <c r="E1637" s="16"/>
      <c r="F1637" s="26"/>
      <c r="G1637" s="130" t="n">
        <f aca="false">G1638</f>
        <v>264.194</v>
      </c>
      <c r="H1637" s="131" t="n">
        <f aca="false">H1638</f>
        <v>264.194</v>
      </c>
      <c r="I1637" s="34"/>
      <c r="J1637" s="104"/>
      <c r="K1637" s="3"/>
      <c r="L1637" s="3"/>
      <c r="M1637" s="3"/>
      <c r="N1637" s="3"/>
      <c r="O1637" s="3"/>
      <c r="P1637" s="3"/>
    </row>
    <row r="1638" s="2" customFormat="true" ht="17.25" hidden="true" customHeight="true" outlineLevel="0" collapsed="false">
      <c r="A1638" s="12" t="s">
        <v>620</v>
      </c>
      <c r="B1638" s="26" t="s">
        <v>718</v>
      </c>
      <c r="C1638" s="16" t="s">
        <v>693</v>
      </c>
      <c r="D1638" s="16" t="s">
        <v>665</v>
      </c>
      <c r="E1638" s="16" t="s">
        <v>225</v>
      </c>
      <c r="F1638" s="26"/>
      <c r="G1638" s="128" t="n">
        <f aca="false">G1639</f>
        <v>264.194</v>
      </c>
      <c r="H1638" s="129" t="n">
        <f aca="false">H1639</f>
        <v>264.194</v>
      </c>
      <c r="I1638" s="34"/>
      <c r="J1638" s="104"/>
      <c r="K1638" s="3"/>
      <c r="L1638" s="3"/>
      <c r="M1638" s="3"/>
      <c r="N1638" s="3"/>
      <c r="O1638" s="3"/>
      <c r="P1638" s="3"/>
    </row>
    <row r="1639" s="2" customFormat="true" ht="33.75" hidden="true" customHeight="true" outlineLevel="0" collapsed="false">
      <c r="A1639" s="32" t="s">
        <v>911</v>
      </c>
      <c r="B1639" s="26" t="s">
        <v>718</v>
      </c>
      <c r="C1639" s="16" t="s">
        <v>693</v>
      </c>
      <c r="D1639" s="16" t="s">
        <v>665</v>
      </c>
      <c r="E1639" s="16" t="s">
        <v>225</v>
      </c>
      <c r="F1639" s="26" t="s">
        <v>117</v>
      </c>
      <c r="G1639" s="129" t="n">
        <v>264.194</v>
      </c>
      <c r="H1639" s="129" t="n">
        <v>264.194</v>
      </c>
      <c r="I1639" s="123"/>
      <c r="J1639" s="104" t="n">
        <f aca="false">H1639-G1639</f>
        <v>0</v>
      </c>
      <c r="K1639" s="3"/>
      <c r="L1639" s="3"/>
      <c r="M1639" s="3"/>
      <c r="N1639" s="3"/>
      <c r="O1639" s="3"/>
      <c r="P1639" s="3"/>
    </row>
    <row r="1640" s="2" customFormat="true" ht="36" hidden="true" customHeight="true" outlineLevel="0" collapsed="false">
      <c r="A1640" s="12" t="s">
        <v>54</v>
      </c>
      <c r="B1640" s="26" t="s">
        <v>719</v>
      </c>
      <c r="C1640" s="16"/>
      <c r="D1640" s="16"/>
      <c r="E1640" s="16"/>
      <c r="F1640" s="26"/>
      <c r="G1640" s="128" t="n">
        <f aca="false">G1641+G1645</f>
        <v>92.606</v>
      </c>
      <c r="H1640" s="129" t="n">
        <f aca="false">H1641+H1645</f>
        <v>92.606</v>
      </c>
      <c r="I1640" s="34"/>
      <c r="J1640" s="104"/>
      <c r="K1640" s="3"/>
      <c r="L1640" s="3"/>
      <c r="M1640" s="3"/>
      <c r="N1640" s="3"/>
      <c r="O1640" s="3"/>
      <c r="P1640" s="3"/>
    </row>
    <row r="1641" s="2" customFormat="true" ht="18" hidden="true" customHeight="true" outlineLevel="0" collapsed="false">
      <c r="A1641" s="12" t="s">
        <v>44</v>
      </c>
      <c r="B1641" s="26" t="s">
        <v>719</v>
      </c>
      <c r="C1641" s="26" t="s">
        <v>176</v>
      </c>
      <c r="D1641" s="16"/>
      <c r="E1641" s="16"/>
      <c r="F1641" s="26"/>
      <c r="G1641" s="128" t="n">
        <f aca="false">G1642</f>
        <v>62.606</v>
      </c>
      <c r="H1641" s="129" t="n">
        <f aca="false">H1642</f>
        <v>62.606</v>
      </c>
      <c r="I1641" s="34"/>
      <c r="J1641" s="104"/>
      <c r="K1641" s="3"/>
      <c r="L1641" s="3"/>
      <c r="M1641" s="3"/>
      <c r="N1641" s="3"/>
      <c r="O1641" s="3"/>
      <c r="P1641" s="3"/>
    </row>
    <row r="1642" s="2" customFormat="true" ht="33.95" hidden="true" customHeight="true" outlineLevel="0" collapsed="false">
      <c r="A1642" s="12" t="s">
        <v>35</v>
      </c>
      <c r="B1642" s="26" t="s">
        <v>719</v>
      </c>
      <c r="C1642" s="26" t="s">
        <v>176</v>
      </c>
      <c r="D1642" s="16" t="s">
        <v>665</v>
      </c>
      <c r="E1642" s="16"/>
      <c r="F1642" s="26"/>
      <c r="G1642" s="130" t="n">
        <f aca="false">G1643</f>
        <v>62.606</v>
      </c>
      <c r="H1642" s="131" t="n">
        <f aca="false">H1643</f>
        <v>62.606</v>
      </c>
      <c r="I1642" s="34"/>
      <c r="J1642" s="104"/>
      <c r="K1642" s="3"/>
      <c r="L1642" s="3"/>
      <c r="M1642" s="3"/>
      <c r="N1642" s="3"/>
      <c r="O1642" s="3"/>
      <c r="P1642" s="3"/>
    </row>
    <row r="1643" s="2" customFormat="true" ht="17.25" hidden="true" customHeight="true" outlineLevel="0" collapsed="false">
      <c r="A1643" s="12" t="s">
        <v>620</v>
      </c>
      <c r="B1643" s="26" t="s">
        <v>719</v>
      </c>
      <c r="C1643" s="26" t="s">
        <v>176</v>
      </c>
      <c r="D1643" s="16" t="s">
        <v>665</v>
      </c>
      <c r="E1643" s="16" t="s">
        <v>225</v>
      </c>
      <c r="F1643" s="26"/>
      <c r="G1643" s="128" t="n">
        <f aca="false">G1644</f>
        <v>62.606</v>
      </c>
      <c r="H1643" s="129" t="n">
        <f aca="false">H1644</f>
        <v>62.606</v>
      </c>
      <c r="I1643" s="34"/>
      <c r="J1643" s="104"/>
      <c r="K1643" s="3"/>
      <c r="L1643" s="3"/>
      <c r="M1643" s="3"/>
      <c r="N1643" s="3"/>
      <c r="O1643" s="3"/>
      <c r="P1643" s="3"/>
    </row>
    <row r="1644" s="2" customFormat="true" ht="33.75" hidden="true" customHeight="true" outlineLevel="0" collapsed="false">
      <c r="A1644" s="32" t="s">
        <v>911</v>
      </c>
      <c r="B1644" s="26" t="s">
        <v>719</v>
      </c>
      <c r="C1644" s="26" t="s">
        <v>176</v>
      </c>
      <c r="D1644" s="16" t="s">
        <v>665</v>
      </c>
      <c r="E1644" s="16" t="s">
        <v>225</v>
      </c>
      <c r="F1644" s="26" t="s">
        <v>117</v>
      </c>
      <c r="G1644" s="129" t="n">
        <v>62.606</v>
      </c>
      <c r="H1644" s="129" t="n">
        <v>62.606</v>
      </c>
      <c r="I1644" s="123"/>
      <c r="J1644" s="104" t="n">
        <f aca="false">H1644-G1644</f>
        <v>0</v>
      </c>
      <c r="K1644" s="3"/>
      <c r="L1644" s="3"/>
      <c r="M1644" s="3"/>
      <c r="N1644" s="3"/>
      <c r="O1644" s="3"/>
      <c r="P1644" s="3"/>
    </row>
    <row r="1645" s="2" customFormat="true" ht="27.75" hidden="true" customHeight="true" outlineLevel="0" collapsed="false">
      <c r="A1645" s="15" t="s">
        <v>19</v>
      </c>
      <c r="B1645" s="26" t="s">
        <v>719</v>
      </c>
      <c r="C1645" s="26" t="s">
        <v>154</v>
      </c>
      <c r="D1645" s="16"/>
      <c r="E1645" s="16"/>
      <c r="F1645" s="26"/>
      <c r="G1645" s="112" t="n">
        <f aca="false">G1646</f>
        <v>30</v>
      </c>
      <c r="H1645" s="113" t="n">
        <f aca="false">H1646</f>
        <v>30</v>
      </c>
      <c r="I1645" s="34"/>
      <c r="J1645" s="104"/>
      <c r="K1645" s="3"/>
      <c r="L1645" s="3"/>
      <c r="M1645" s="3"/>
      <c r="N1645" s="3"/>
      <c r="O1645" s="3"/>
      <c r="P1645" s="3"/>
    </row>
    <row r="1646" s="2" customFormat="true" ht="33.95" hidden="true" customHeight="true" outlineLevel="0" collapsed="false">
      <c r="A1646" s="12" t="s">
        <v>35</v>
      </c>
      <c r="B1646" s="26" t="s">
        <v>719</v>
      </c>
      <c r="C1646" s="26" t="s">
        <v>154</v>
      </c>
      <c r="D1646" s="16" t="s">
        <v>665</v>
      </c>
      <c r="E1646" s="16"/>
      <c r="F1646" s="26"/>
      <c r="G1646" s="114" t="n">
        <f aca="false">G1647</f>
        <v>30</v>
      </c>
      <c r="H1646" s="117" t="n">
        <f aca="false">H1647</f>
        <v>30</v>
      </c>
      <c r="I1646" s="34"/>
      <c r="J1646" s="104"/>
      <c r="K1646" s="3"/>
      <c r="L1646" s="3"/>
      <c r="M1646" s="3"/>
      <c r="N1646" s="3"/>
      <c r="O1646" s="3"/>
      <c r="P1646" s="3"/>
    </row>
    <row r="1647" s="2" customFormat="true" ht="17.25" hidden="true" customHeight="true" outlineLevel="0" collapsed="false">
      <c r="A1647" s="12" t="s">
        <v>620</v>
      </c>
      <c r="B1647" s="26" t="s">
        <v>719</v>
      </c>
      <c r="C1647" s="26" t="s">
        <v>154</v>
      </c>
      <c r="D1647" s="16" t="s">
        <v>665</v>
      </c>
      <c r="E1647" s="16" t="s">
        <v>225</v>
      </c>
      <c r="F1647" s="26"/>
      <c r="G1647" s="112" t="n">
        <f aca="false">G1648</f>
        <v>30</v>
      </c>
      <c r="H1647" s="113" t="n">
        <f aca="false">H1648</f>
        <v>30</v>
      </c>
      <c r="I1647" s="34"/>
      <c r="J1647" s="104"/>
      <c r="K1647" s="3"/>
      <c r="L1647" s="3"/>
      <c r="M1647" s="3"/>
      <c r="N1647" s="3"/>
      <c r="O1647" s="3"/>
      <c r="P1647" s="3"/>
    </row>
    <row r="1648" s="2" customFormat="true" ht="33.75" hidden="true" customHeight="true" outlineLevel="0" collapsed="false">
      <c r="A1648" s="32" t="s">
        <v>911</v>
      </c>
      <c r="B1648" s="26" t="s">
        <v>719</v>
      </c>
      <c r="C1648" s="26" t="s">
        <v>154</v>
      </c>
      <c r="D1648" s="16" t="s">
        <v>665</v>
      </c>
      <c r="E1648" s="16" t="s">
        <v>225</v>
      </c>
      <c r="F1648" s="26" t="s">
        <v>117</v>
      </c>
      <c r="G1648" s="113" t="n">
        <v>30</v>
      </c>
      <c r="H1648" s="113" t="n">
        <v>30</v>
      </c>
      <c r="I1648" s="123"/>
      <c r="J1648" s="104" t="n">
        <f aca="false">H1648-G1648</f>
        <v>0</v>
      </c>
      <c r="K1648" s="3"/>
      <c r="L1648" s="3"/>
      <c r="M1648" s="3"/>
      <c r="N1648" s="3"/>
      <c r="O1648" s="3"/>
      <c r="P1648" s="3"/>
    </row>
    <row r="1649" s="2" customFormat="true" ht="18.75" hidden="true" customHeight="true" outlineLevel="0" collapsed="false">
      <c r="A1649" s="12" t="s">
        <v>249</v>
      </c>
      <c r="B1649" s="26" t="s">
        <v>720</v>
      </c>
      <c r="C1649" s="26"/>
      <c r="D1649" s="16"/>
      <c r="E1649" s="16"/>
      <c r="F1649" s="26"/>
      <c r="G1649" s="112" t="n">
        <f aca="false">G1650</f>
        <v>20</v>
      </c>
      <c r="H1649" s="113" t="n">
        <f aca="false">H1650</f>
        <v>20</v>
      </c>
      <c r="I1649" s="34"/>
      <c r="J1649" s="104"/>
      <c r="K1649" s="3"/>
      <c r="L1649" s="3"/>
      <c r="M1649" s="3"/>
      <c r="N1649" s="3"/>
      <c r="O1649" s="3"/>
      <c r="P1649" s="3"/>
    </row>
    <row r="1650" s="2" customFormat="true" ht="18" hidden="true" customHeight="true" outlineLevel="0" collapsed="false">
      <c r="A1650" s="12" t="s">
        <v>44</v>
      </c>
      <c r="B1650" s="26" t="s">
        <v>720</v>
      </c>
      <c r="C1650" s="26" t="s">
        <v>176</v>
      </c>
      <c r="D1650" s="16"/>
      <c r="E1650" s="16"/>
      <c r="F1650" s="26"/>
      <c r="G1650" s="112" t="n">
        <f aca="false">G1651</f>
        <v>20</v>
      </c>
      <c r="H1650" s="113" t="n">
        <f aca="false">H1651</f>
        <v>20</v>
      </c>
      <c r="I1650" s="34"/>
      <c r="J1650" s="104"/>
      <c r="K1650" s="3"/>
      <c r="L1650" s="3"/>
      <c r="M1650" s="3"/>
      <c r="N1650" s="3"/>
      <c r="O1650" s="3"/>
      <c r="P1650" s="3"/>
    </row>
    <row r="1651" s="2" customFormat="true" ht="33.95" hidden="true" customHeight="true" outlineLevel="0" collapsed="false">
      <c r="A1651" s="12" t="s">
        <v>35</v>
      </c>
      <c r="B1651" s="26" t="s">
        <v>720</v>
      </c>
      <c r="C1651" s="26" t="s">
        <v>176</v>
      </c>
      <c r="D1651" s="16" t="s">
        <v>665</v>
      </c>
      <c r="E1651" s="16"/>
      <c r="F1651" s="26"/>
      <c r="G1651" s="114" t="n">
        <f aca="false">G1652</f>
        <v>20</v>
      </c>
      <c r="H1651" s="117" t="n">
        <f aca="false">H1652</f>
        <v>20</v>
      </c>
      <c r="I1651" s="34"/>
      <c r="J1651" s="104"/>
      <c r="K1651" s="3"/>
      <c r="L1651" s="3"/>
      <c r="M1651" s="3"/>
      <c r="N1651" s="3"/>
      <c r="O1651" s="3"/>
      <c r="P1651" s="3"/>
    </row>
    <row r="1652" s="2" customFormat="true" ht="17.25" hidden="true" customHeight="true" outlineLevel="0" collapsed="false">
      <c r="A1652" s="12" t="s">
        <v>620</v>
      </c>
      <c r="B1652" s="26" t="s">
        <v>720</v>
      </c>
      <c r="C1652" s="26" t="s">
        <v>176</v>
      </c>
      <c r="D1652" s="16" t="s">
        <v>665</v>
      </c>
      <c r="E1652" s="16" t="s">
        <v>225</v>
      </c>
      <c r="F1652" s="26"/>
      <c r="G1652" s="112" t="n">
        <f aca="false">G1653</f>
        <v>20</v>
      </c>
      <c r="H1652" s="113" t="n">
        <f aca="false">H1653</f>
        <v>20</v>
      </c>
      <c r="I1652" s="34"/>
      <c r="J1652" s="104"/>
      <c r="K1652" s="3"/>
      <c r="L1652" s="3"/>
      <c r="M1652" s="3"/>
      <c r="N1652" s="3"/>
      <c r="O1652" s="3"/>
      <c r="P1652" s="3"/>
    </row>
    <row r="1653" s="2" customFormat="true" ht="33.75" hidden="true" customHeight="true" outlineLevel="0" collapsed="false">
      <c r="A1653" s="32" t="s">
        <v>911</v>
      </c>
      <c r="B1653" s="26" t="s">
        <v>720</v>
      </c>
      <c r="C1653" s="26" t="s">
        <v>176</v>
      </c>
      <c r="D1653" s="16" t="s">
        <v>665</v>
      </c>
      <c r="E1653" s="16" t="s">
        <v>225</v>
      </c>
      <c r="F1653" s="26" t="s">
        <v>117</v>
      </c>
      <c r="G1653" s="113" t="n">
        <v>20</v>
      </c>
      <c r="H1653" s="113" t="n">
        <v>20</v>
      </c>
      <c r="I1653" s="123"/>
      <c r="J1653" s="104" t="n">
        <f aca="false">H1653-G1653</f>
        <v>0</v>
      </c>
      <c r="K1653" s="3"/>
      <c r="L1653" s="3"/>
      <c r="M1653" s="3"/>
      <c r="N1653" s="3"/>
      <c r="O1653" s="3"/>
      <c r="P1653" s="3"/>
    </row>
    <row r="1654" s="2" customFormat="true" ht="36" hidden="true" customHeight="true" outlineLevel="0" collapsed="false">
      <c r="A1654" s="21" t="s">
        <v>42</v>
      </c>
      <c r="B1654" s="26" t="s">
        <v>721</v>
      </c>
      <c r="C1654" s="26"/>
      <c r="D1654" s="16"/>
      <c r="E1654" s="16"/>
      <c r="F1654" s="26"/>
      <c r="G1654" s="112" t="n">
        <f aca="false">G1655</f>
        <v>5</v>
      </c>
      <c r="H1654" s="113" t="n">
        <f aca="false">H1655</f>
        <v>5</v>
      </c>
      <c r="I1654" s="34"/>
      <c r="J1654" s="104"/>
      <c r="K1654" s="3"/>
      <c r="L1654" s="3"/>
      <c r="M1654" s="3"/>
      <c r="N1654" s="3"/>
      <c r="O1654" s="3"/>
      <c r="P1654" s="3"/>
    </row>
    <row r="1655" s="2" customFormat="true" ht="18" hidden="true" customHeight="true" outlineLevel="0" collapsed="false">
      <c r="A1655" s="12" t="s">
        <v>44</v>
      </c>
      <c r="B1655" s="26" t="s">
        <v>721</v>
      </c>
      <c r="C1655" s="26" t="s">
        <v>176</v>
      </c>
      <c r="D1655" s="16"/>
      <c r="E1655" s="16"/>
      <c r="F1655" s="26"/>
      <c r="G1655" s="112" t="n">
        <f aca="false">G1656</f>
        <v>5</v>
      </c>
      <c r="H1655" s="113" t="n">
        <f aca="false">H1656</f>
        <v>5</v>
      </c>
      <c r="I1655" s="34"/>
      <c r="J1655" s="104"/>
      <c r="K1655" s="3"/>
      <c r="L1655" s="3"/>
      <c r="M1655" s="3"/>
      <c r="N1655" s="3"/>
      <c r="O1655" s="3"/>
      <c r="P1655" s="3"/>
    </row>
    <row r="1656" s="2" customFormat="true" ht="33.95" hidden="true" customHeight="true" outlineLevel="0" collapsed="false">
      <c r="A1656" s="12" t="s">
        <v>35</v>
      </c>
      <c r="B1656" s="26" t="s">
        <v>721</v>
      </c>
      <c r="C1656" s="26" t="s">
        <v>176</v>
      </c>
      <c r="D1656" s="16" t="s">
        <v>665</v>
      </c>
      <c r="E1656" s="16"/>
      <c r="F1656" s="26"/>
      <c r="G1656" s="112" t="n">
        <f aca="false">G1657</f>
        <v>5</v>
      </c>
      <c r="H1656" s="113" t="n">
        <f aca="false">H1657</f>
        <v>5</v>
      </c>
      <c r="I1656" s="34"/>
      <c r="J1656" s="104"/>
      <c r="K1656" s="3"/>
      <c r="L1656" s="3"/>
      <c r="M1656" s="3"/>
      <c r="N1656" s="3"/>
      <c r="O1656" s="3"/>
      <c r="P1656" s="3"/>
    </row>
    <row r="1657" s="2" customFormat="true" ht="17.25" hidden="true" customHeight="true" outlineLevel="0" collapsed="false">
      <c r="A1657" s="12" t="s">
        <v>620</v>
      </c>
      <c r="B1657" s="26" t="s">
        <v>721</v>
      </c>
      <c r="C1657" s="26" t="s">
        <v>176</v>
      </c>
      <c r="D1657" s="16" t="s">
        <v>665</v>
      </c>
      <c r="E1657" s="16" t="s">
        <v>225</v>
      </c>
      <c r="F1657" s="26"/>
      <c r="G1657" s="112" t="n">
        <f aca="false">G1658</f>
        <v>5</v>
      </c>
      <c r="H1657" s="113" t="n">
        <f aca="false">H1658</f>
        <v>5</v>
      </c>
      <c r="I1657" s="34"/>
      <c r="J1657" s="104"/>
      <c r="K1657" s="3"/>
      <c r="L1657" s="3"/>
      <c r="M1657" s="3"/>
      <c r="N1657" s="3"/>
      <c r="O1657" s="3"/>
      <c r="P1657" s="3"/>
    </row>
    <row r="1658" s="2" customFormat="true" ht="33.75" hidden="true" customHeight="true" outlineLevel="0" collapsed="false">
      <c r="A1658" s="32" t="s">
        <v>911</v>
      </c>
      <c r="B1658" s="26" t="s">
        <v>721</v>
      </c>
      <c r="C1658" s="26" t="s">
        <v>176</v>
      </c>
      <c r="D1658" s="16" t="s">
        <v>665</v>
      </c>
      <c r="E1658" s="16" t="s">
        <v>225</v>
      </c>
      <c r="F1658" s="26" t="s">
        <v>117</v>
      </c>
      <c r="G1658" s="113" t="n">
        <v>5</v>
      </c>
      <c r="H1658" s="113" t="n">
        <v>5</v>
      </c>
      <c r="I1658" s="123"/>
      <c r="J1658" s="104" t="n">
        <f aca="false">H1658-G1658</f>
        <v>0</v>
      </c>
      <c r="K1658" s="3"/>
      <c r="L1658" s="3"/>
      <c r="M1658" s="3"/>
      <c r="N1658" s="3"/>
      <c r="O1658" s="3"/>
      <c r="P1658" s="3"/>
    </row>
    <row r="1659" s="2" customFormat="true" ht="63.75" hidden="true" customHeight="true" outlineLevel="0" collapsed="false">
      <c r="A1659" s="12" t="s">
        <v>406</v>
      </c>
      <c r="B1659" s="26" t="s">
        <v>722</v>
      </c>
      <c r="C1659" s="26"/>
      <c r="D1659" s="16"/>
      <c r="E1659" s="16"/>
      <c r="F1659" s="26"/>
      <c r="G1659" s="112" t="n">
        <f aca="false">G1660+G1665+G1670+G1679+G1684</f>
        <v>1884.9</v>
      </c>
      <c r="H1659" s="113" t="n">
        <f aca="false">H1660+H1665+H1670+H1679+H1684</f>
        <v>1884.9</v>
      </c>
      <c r="I1659" s="34"/>
      <c r="J1659" s="104"/>
      <c r="K1659" s="3"/>
      <c r="L1659" s="3"/>
      <c r="M1659" s="3"/>
      <c r="N1659" s="3"/>
      <c r="O1659" s="3"/>
      <c r="P1659" s="3"/>
    </row>
    <row r="1660" s="2" customFormat="true" ht="18.75" hidden="true" customHeight="true" outlineLevel="0" collapsed="false">
      <c r="A1660" s="12" t="s">
        <v>87</v>
      </c>
      <c r="B1660" s="26" t="s">
        <v>723</v>
      </c>
      <c r="C1660" s="26"/>
      <c r="D1660" s="16"/>
      <c r="E1660" s="16"/>
      <c r="F1660" s="26"/>
      <c r="G1660" s="112" t="n">
        <f aca="false">G1661</f>
        <v>1312.2</v>
      </c>
      <c r="H1660" s="113" t="n">
        <f aca="false">H1661</f>
        <v>1312.2</v>
      </c>
      <c r="I1660" s="34"/>
      <c r="J1660" s="104"/>
      <c r="K1660" s="3"/>
      <c r="L1660" s="3"/>
      <c r="M1660" s="3"/>
      <c r="N1660" s="3"/>
      <c r="O1660" s="3"/>
      <c r="P1660" s="3"/>
    </row>
    <row r="1661" s="2" customFormat="true" ht="32.1" hidden="true" customHeight="true" outlineLevel="0" collapsed="false">
      <c r="A1661" s="12" t="s">
        <v>347</v>
      </c>
      <c r="B1661" s="26" t="s">
        <v>723</v>
      </c>
      <c r="C1661" s="16" t="s">
        <v>691</v>
      </c>
      <c r="D1661" s="16"/>
      <c r="E1661" s="16"/>
      <c r="F1661" s="26"/>
      <c r="G1661" s="112" t="n">
        <f aca="false">G1662</f>
        <v>1312.2</v>
      </c>
      <c r="H1661" s="113" t="n">
        <f aca="false">H1662</f>
        <v>1312.2</v>
      </c>
      <c r="I1661" s="34"/>
      <c r="J1661" s="104"/>
      <c r="K1661" s="3"/>
      <c r="L1661" s="3"/>
      <c r="M1661" s="3"/>
      <c r="N1661" s="3"/>
      <c r="O1661" s="3"/>
      <c r="P1661" s="3"/>
    </row>
    <row r="1662" s="2" customFormat="true" ht="33.95" hidden="true" customHeight="true" outlineLevel="0" collapsed="false">
      <c r="A1662" s="12" t="s">
        <v>35</v>
      </c>
      <c r="B1662" s="26" t="s">
        <v>723</v>
      </c>
      <c r="C1662" s="16" t="s">
        <v>691</v>
      </c>
      <c r="D1662" s="16" t="s">
        <v>665</v>
      </c>
      <c r="E1662" s="16"/>
      <c r="F1662" s="26"/>
      <c r="G1662" s="114" t="n">
        <f aca="false">G1663</f>
        <v>1312.2</v>
      </c>
      <c r="H1662" s="117" t="n">
        <f aca="false">H1663</f>
        <v>1312.2</v>
      </c>
      <c r="I1662" s="34"/>
      <c r="J1662" s="104"/>
      <c r="K1662" s="3"/>
      <c r="L1662" s="3"/>
      <c r="M1662" s="3"/>
      <c r="N1662" s="3"/>
      <c r="O1662" s="3"/>
      <c r="P1662" s="3"/>
    </row>
    <row r="1663" s="2" customFormat="true" ht="17.25" hidden="true" customHeight="true" outlineLevel="0" collapsed="false">
      <c r="A1663" s="12" t="s">
        <v>620</v>
      </c>
      <c r="B1663" s="26" t="s">
        <v>723</v>
      </c>
      <c r="C1663" s="16" t="s">
        <v>691</v>
      </c>
      <c r="D1663" s="16" t="s">
        <v>665</v>
      </c>
      <c r="E1663" s="16" t="s">
        <v>225</v>
      </c>
      <c r="F1663" s="26"/>
      <c r="G1663" s="112" t="n">
        <f aca="false">G1664</f>
        <v>1312.2</v>
      </c>
      <c r="H1663" s="113" t="n">
        <f aca="false">H1664</f>
        <v>1312.2</v>
      </c>
      <c r="I1663" s="34"/>
      <c r="J1663" s="104"/>
      <c r="K1663" s="3"/>
      <c r="L1663" s="3"/>
      <c r="M1663" s="3"/>
      <c r="N1663" s="3"/>
      <c r="O1663" s="3"/>
      <c r="P1663" s="3"/>
    </row>
    <row r="1664" s="2" customFormat="true" ht="33.75" hidden="true" customHeight="true" outlineLevel="0" collapsed="false">
      <c r="A1664" s="32" t="s">
        <v>911</v>
      </c>
      <c r="B1664" s="26" t="s">
        <v>723</v>
      </c>
      <c r="C1664" s="16" t="s">
        <v>691</v>
      </c>
      <c r="D1664" s="16" t="s">
        <v>665</v>
      </c>
      <c r="E1664" s="16" t="s">
        <v>225</v>
      </c>
      <c r="F1664" s="26" t="s">
        <v>117</v>
      </c>
      <c r="G1664" s="113" t="n">
        <v>1312.2</v>
      </c>
      <c r="H1664" s="113" t="n">
        <v>1312.2</v>
      </c>
      <c r="I1664" s="123"/>
      <c r="J1664" s="104" t="n">
        <f aca="false">H1664-G1664</f>
        <v>0</v>
      </c>
      <c r="K1664" s="3"/>
      <c r="L1664" s="3"/>
      <c r="M1664" s="3"/>
      <c r="N1664" s="3"/>
      <c r="O1664" s="3"/>
      <c r="P1664" s="3"/>
    </row>
    <row r="1665" s="2" customFormat="true" ht="46.5" hidden="true" customHeight="true" outlineLevel="0" collapsed="false">
      <c r="A1665" s="12" t="s">
        <v>24</v>
      </c>
      <c r="B1665" s="26" t="s">
        <v>724</v>
      </c>
      <c r="C1665" s="16"/>
      <c r="D1665" s="16"/>
      <c r="E1665" s="16"/>
      <c r="F1665" s="26"/>
      <c r="G1665" s="128" t="n">
        <f aca="false">G1666</f>
        <v>396.291</v>
      </c>
      <c r="H1665" s="129" t="n">
        <f aca="false">H1666</f>
        <v>396.291</v>
      </c>
      <c r="I1665" s="34"/>
      <c r="J1665" s="104"/>
      <c r="K1665" s="3"/>
      <c r="L1665" s="3"/>
      <c r="M1665" s="3"/>
      <c r="N1665" s="3"/>
      <c r="O1665" s="3"/>
      <c r="P1665" s="3"/>
    </row>
    <row r="1666" s="2" customFormat="true" ht="63.6" hidden="true" customHeight="true" outlineLevel="0" collapsed="false">
      <c r="A1666" s="12" t="s">
        <v>349</v>
      </c>
      <c r="B1666" s="26" t="s">
        <v>724</v>
      </c>
      <c r="C1666" s="16" t="s">
        <v>693</v>
      </c>
      <c r="D1666" s="16"/>
      <c r="E1666" s="16"/>
      <c r="F1666" s="26"/>
      <c r="G1666" s="128" t="n">
        <f aca="false">G1667</f>
        <v>396.291</v>
      </c>
      <c r="H1666" s="129" t="n">
        <f aca="false">H1667</f>
        <v>396.291</v>
      </c>
      <c r="I1666" s="34"/>
      <c r="J1666" s="104"/>
      <c r="K1666" s="3"/>
      <c r="L1666" s="3"/>
      <c r="M1666" s="3"/>
      <c r="N1666" s="3"/>
      <c r="O1666" s="3"/>
      <c r="P1666" s="3"/>
    </row>
    <row r="1667" s="2" customFormat="true" ht="33.95" hidden="true" customHeight="true" outlineLevel="0" collapsed="false">
      <c r="A1667" s="12" t="s">
        <v>35</v>
      </c>
      <c r="B1667" s="26" t="s">
        <v>724</v>
      </c>
      <c r="C1667" s="16" t="s">
        <v>693</v>
      </c>
      <c r="D1667" s="16" t="s">
        <v>665</v>
      </c>
      <c r="E1667" s="16"/>
      <c r="F1667" s="26"/>
      <c r="G1667" s="130" t="n">
        <f aca="false">G1668</f>
        <v>396.291</v>
      </c>
      <c r="H1667" s="131" t="n">
        <f aca="false">H1668</f>
        <v>396.291</v>
      </c>
      <c r="I1667" s="34"/>
      <c r="J1667" s="104"/>
      <c r="K1667" s="3"/>
      <c r="L1667" s="3"/>
      <c r="M1667" s="3"/>
      <c r="N1667" s="3"/>
      <c r="O1667" s="3"/>
      <c r="P1667" s="3"/>
    </row>
    <row r="1668" s="2" customFormat="true" ht="17.25" hidden="true" customHeight="true" outlineLevel="0" collapsed="false">
      <c r="A1668" s="12" t="s">
        <v>620</v>
      </c>
      <c r="B1668" s="26" t="s">
        <v>724</v>
      </c>
      <c r="C1668" s="16" t="s">
        <v>693</v>
      </c>
      <c r="D1668" s="16" t="s">
        <v>665</v>
      </c>
      <c r="E1668" s="16" t="s">
        <v>225</v>
      </c>
      <c r="F1668" s="26"/>
      <c r="G1668" s="128" t="n">
        <f aca="false">G1669</f>
        <v>396.291</v>
      </c>
      <c r="H1668" s="129" t="n">
        <f aca="false">H1669</f>
        <v>396.291</v>
      </c>
      <c r="I1668" s="34"/>
      <c r="J1668" s="104"/>
      <c r="K1668" s="3"/>
      <c r="L1668" s="3"/>
      <c r="M1668" s="3"/>
      <c r="N1668" s="3"/>
      <c r="O1668" s="3"/>
      <c r="P1668" s="3"/>
    </row>
    <row r="1669" s="2" customFormat="true" ht="33.75" hidden="true" customHeight="true" outlineLevel="0" collapsed="false">
      <c r="A1669" s="32" t="s">
        <v>911</v>
      </c>
      <c r="B1669" s="26" t="s">
        <v>724</v>
      </c>
      <c r="C1669" s="16" t="s">
        <v>693</v>
      </c>
      <c r="D1669" s="16" t="s">
        <v>665</v>
      </c>
      <c r="E1669" s="16" t="s">
        <v>225</v>
      </c>
      <c r="F1669" s="26" t="s">
        <v>117</v>
      </c>
      <c r="G1669" s="129" t="n">
        <v>396.291</v>
      </c>
      <c r="H1669" s="129" t="n">
        <v>396.291</v>
      </c>
      <c r="I1669" s="123"/>
      <c r="J1669" s="104" t="n">
        <f aca="false">H1669-G1669</f>
        <v>0</v>
      </c>
      <c r="K1669" s="3"/>
      <c r="L1669" s="3"/>
      <c r="M1669" s="3"/>
      <c r="N1669" s="3"/>
      <c r="O1669" s="3"/>
      <c r="P1669" s="3"/>
    </row>
    <row r="1670" s="2" customFormat="true" ht="31.5" hidden="true" customHeight="true" outlineLevel="0" collapsed="false">
      <c r="A1670" s="12" t="s">
        <v>54</v>
      </c>
      <c r="B1670" s="26" t="s">
        <v>725</v>
      </c>
      <c r="C1670" s="16"/>
      <c r="D1670" s="16"/>
      <c r="E1670" s="16"/>
      <c r="F1670" s="26"/>
      <c r="G1670" s="128" t="n">
        <f aca="false">G1671+G1675</f>
        <v>120.409</v>
      </c>
      <c r="H1670" s="129" t="n">
        <f aca="false">H1671+H1675</f>
        <v>120.409</v>
      </c>
      <c r="I1670" s="34"/>
      <c r="J1670" s="104"/>
      <c r="K1670" s="3"/>
      <c r="L1670" s="3"/>
      <c r="M1670" s="3"/>
      <c r="N1670" s="3"/>
      <c r="O1670" s="3"/>
      <c r="P1670" s="3"/>
    </row>
    <row r="1671" s="2" customFormat="true" ht="18" hidden="true" customHeight="true" outlineLevel="0" collapsed="false">
      <c r="A1671" s="12" t="s">
        <v>44</v>
      </c>
      <c r="B1671" s="26" t="s">
        <v>725</v>
      </c>
      <c r="C1671" s="16" t="s">
        <v>176</v>
      </c>
      <c r="D1671" s="16"/>
      <c r="E1671" s="16"/>
      <c r="F1671" s="26"/>
      <c r="G1671" s="128" t="n">
        <f aca="false">G1672</f>
        <v>70.409</v>
      </c>
      <c r="H1671" s="129" t="n">
        <f aca="false">H1672</f>
        <v>70.409</v>
      </c>
      <c r="I1671" s="34"/>
      <c r="J1671" s="104"/>
      <c r="K1671" s="3"/>
      <c r="L1671" s="3"/>
      <c r="M1671" s="3"/>
      <c r="N1671" s="3"/>
      <c r="O1671" s="3"/>
      <c r="P1671" s="3"/>
    </row>
    <row r="1672" s="2" customFormat="true" ht="33.95" hidden="true" customHeight="true" outlineLevel="0" collapsed="false">
      <c r="A1672" s="12" t="s">
        <v>35</v>
      </c>
      <c r="B1672" s="26" t="s">
        <v>725</v>
      </c>
      <c r="C1672" s="16" t="s">
        <v>176</v>
      </c>
      <c r="D1672" s="16" t="s">
        <v>665</v>
      </c>
      <c r="E1672" s="16"/>
      <c r="F1672" s="26"/>
      <c r="G1672" s="130" t="n">
        <f aca="false">G1673</f>
        <v>70.409</v>
      </c>
      <c r="H1672" s="131" t="n">
        <f aca="false">H1673</f>
        <v>70.409</v>
      </c>
      <c r="I1672" s="34"/>
      <c r="J1672" s="104"/>
      <c r="K1672" s="3"/>
      <c r="L1672" s="3"/>
      <c r="M1672" s="3"/>
      <c r="N1672" s="3"/>
      <c r="O1672" s="3"/>
      <c r="P1672" s="3"/>
    </row>
    <row r="1673" s="2" customFormat="true" ht="17.25" hidden="true" customHeight="true" outlineLevel="0" collapsed="false">
      <c r="A1673" s="12" t="s">
        <v>620</v>
      </c>
      <c r="B1673" s="26" t="s">
        <v>725</v>
      </c>
      <c r="C1673" s="16" t="s">
        <v>176</v>
      </c>
      <c r="D1673" s="16" t="s">
        <v>665</v>
      </c>
      <c r="E1673" s="16" t="s">
        <v>225</v>
      </c>
      <c r="F1673" s="26"/>
      <c r="G1673" s="128" t="n">
        <f aca="false">G1674</f>
        <v>70.409</v>
      </c>
      <c r="H1673" s="129" t="n">
        <f aca="false">H1674</f>
        <v>70.409</v>
      </c>
      <c r="I1673" s="34"/>
      <c r="J1673" s="104"/>
      <c r="K1673" s="3"/>
      <c r="L1673" s="3"/>
      <c r="M1673" s="3"/>
      <c r="N1673" s="3"/>
      <c r="O1673" s="3"/>
      <c r="P1673" s="3"/>
    </row>
    <row r="1674" s="2" customFormat="true" ht="33.75" hidden="true" customHeight="true" outlineLevel="0" collapsed="false">
      <c r="A1674" s="32" t="s">
        <v>911</v>
      </c>
      <c r="B1674" s="26" t="s">
        <v>725</v>
      </c>
      <c r="C1674" s="16" t="s">
        <v>176</v>
      </c>
      <c r="D1674" s="16" t="s">
        <v>665</v>
      </c>
      <c r="E1674" s="16" t="s">
        <v>225</v>
      </c>
      <c r="F1674" s="26" t="s">
        <v>117</v>
      </c>
      <c r="G1674" s="129" t="n">
        <v>70.409</v>
      </c>
      <c r="H1674" s="129" t="n">
        <v>70.409</v>
      </c>
      <c r="I1674" s="123"/>
      <c r="J1674" s="104" t="n">
        <f aca="false">H1674-G1674</f>
        <v>0</v>
      </c>
      <c r="K1674" s="3"/>
      <c r="L1674" s="3"/>
      <c r="M1674" s="3"/>
      <c r="N1674" s="3"/>
      <c r="O1674" s="3"/>
      <c r="P1674" s="3"/>
    </row>
    <row r="1675" s="2" customFormat="true" ht="27.75" hidden="true" customHeight="true" outlineLevel="0" collapsed="false">
      <c r="A1675" s="15" t="s">
        <v>19</v>
      </c>
      <c r="B1675" s="26" t="s">
        <v>725</v>
      </c>
      <c r="C1675" s="16" t="s">
        <v>154</v>
      </c>
      <c r="D1675" s="16"/>
      <c r="E1675" s="16"/>
      <c r="F1675" s="26"/>
      <c r="G1675" s="112" t="n">
        <f aca="false">G1676</f>
        <v>50</v>
      </c>
      <c r="H1675" s="113" t="n">
        <f aca="false">H1676</f>
        <v>50</v>
      </c>
      <c r="I1675" s="34"/>
      <c r="J1675" s="104"/>
      <c r="K1675" s="3"/>
      <c r="L1675" s="3"/>
      <c r="M1675" s="3"/>
      <c r="N1675" s="3"/>
      <c r="O1675" s="3"/>
      <c r="P1675" s="3"/>
    </row>
    <row r="1676" s="2" customFormat="true" ht="33.95" hidden="true" customHeight="true" outlineLevel="0" collapsed="false">
      <c r="A1676" s="12" t="s">
        <v>35</v>
      </c>
      <c r="B1676" s="26" t="s">
        <v>725</v>
      </c>
      <c r="C1676" s="16" t="s">
        <v>154</v>
      </c>
      <c r="D1676" s="16" t="s">
        <v>665</v>
      </c>
      <c r="E1676" s="16"/>
      <c r="F1676" s="26"/>
      <c r="G1676" s="114" t="n">
        <f aca="false">G1677</f>
        <v>50</v>
      </c>
      <c r="H1676" s="117" t="n">
        <f aca="false">H1677</f>
        <v>50</v>
      </c>
      <c r="I1676" s="34"/>
      <c r="J1676" s="104"/>
      <c r="K1676" s="3"/>
      <c r="L1676" s="3"/>
      <c r="M1676" s="3"/>
      <c r="N1676" s="3"/>
      <c r="O1676" s="3"/>
      <c r="P1676" s="3"/>
    </row>
    <row r="1677" s="2" customFormat="true" ht="17.25" hidden="true" customHeight="true" outlineLevel="0" collapsed="false">
      <c r="A1677" s="12" t="s">
        <v>620</v>
      </c>
      <c r="B1677" s="26" t="s">
        <v>725</v>
      </c>
      <c r="C1677" s="16" t="s">
        <v>154</v>
      </c>
      <c r="D1677" s="16" t="s">
        <v>665</v>
      </c>
      <c r="E1677" s="16" t="s">
        <v>225</v>
      </c>
      <c r="F1677" s="26"/>
      <c r="G1677" s="112" t="n">
        <f aca="false">G1678</f>
        <v>50</v>
      </c>
      <c r="H1677" s="113" t="n">
        <f aca="false">H1678</f>
        <v>50</v>
      </c>
      <c r="I1677" s="34"/>
      <c r="J1677" s="104"/>
      <c r="K1677" s="3"/>
      <c r="L1677" s="3"/>
      <c r="M1677" s="3"/>
      <c r="N1677" s="3"/>
      <c r="O1677" s="3"/>
      <c r="P1677" s="3"/>
    </row>
    <row r="1678" s="2" customFormat="true" ht="33.75" hidden="true" customHeight="true" outlineLevel="0" collapsed="false">
      <c r="A1678" s="32" t="s">
        <v>911</v>
      </c>
      <c r="B1678" s="26" t="s">
        <v>725</v>
      </c>
      <c r="C1678" s="16" t="s">
        <v>154</v>
      </c>
      <c r="D1678" s="16" t="s">
        <v>665</v>
      </c>
      <c r="E1678" s="16" t="s">
        <v>225</v>
      </c>
      <c r="F1678" s="26" t="s">
        <v>117</v>
      </c>
      <c r="G1678" s="113" t="n">
        <v>50</v>
      </c>
      <c r="H1678" s="113" t="n">
        <v>50</v>
      </c>
      <c r="I1678" s="123"/>
      <c r="J1678" s="104" t="n">
        <f aca="false">H1678-G1678</f>
        <v>0</v>
      </c>
      <c r="K1678" s="3"/>
      <c r="L1678" s="3"/>
      <c r="M1678" s="3"/>
      <c r="N1678" s="3"/>
      <c r="O1678" s="3"/>
      <c r="P1678" s="3"/>
    </row>
    <row r="1679" s="2" customFormat="true" ht="18.75" hidden="true" customHeight="true" outlineLevel="0" collapsed="false">
      <c r="A1679" s="12" t="s">
        <v>249</v>
      </c>
      <c r="B1679" s="26" t="s">
        <v>726</v>
      </c>
      <c r="C1679" s="16"/>
      <c r="D1679" s="16"/>
      <c r="E1679" s="16"/>
      <c r="F1679" s="26"/>
      <c r="G1679" s="112" t="n">
        <f aca="false">G1680</f>
        <v>50</v>
      </c>
      <c r="H1679" s="113" t="n">
        <f aca="false">H1680</f>
        <v>50</v>
      </c>
      <c r="I1679" s="34"/>
      <c r="J1679" s="104"/>
      <c r="K1679" s="3"/>
      <c r="L1679" s="3"/>
      <c r="M1679" s="3"/>
      <c r="N1679" s="3"/>
      <c r="O1679" s="3"/>
      <c r="P1679" s="3"/>
    </row>
    <row r="1680" s="2" customFormat="true" ht="18" hidden="true" customHeight="true" outlineLevel="0" collapsed="false">
      <c r="A1680" s="12" t="s">
        <v>44</v>
      </c>
      <c r="B1680" s="26" t="s">
        <v>726</v>
      </c>
      <c r="C1680" s="16" t="s">
        <v>176</v>
      </c>
      <c r="D1680" s="16"/>
      <c r="E1680" s="16"/>
      <c r="F1680" s="26"/>
      <c r="G1680" s="112" t="n">
        <f aca="false">G1681</f>
        <v>50</v>
      </c>
      <c r="H1680" s="113" t="n">
        <f aca="false">H1681</f>
        <v>50</v>
      </c>
      <c r="I1680" s="34"/>
      <c r="J1680" s="104"/>
      <c r="K1680" s="3"/>
      <c r="L1680" s="3"/>
      <c r="M1680" s="3"/>
      <c r="N1680" s="3"/>
      <c r="O1680" s="3"/>
      <c r="P1680" s="3"/>
    </row>
    <row r="1681" s="2" customFormat="true" ht="33.95" hidden="true" customHeight="true" outlineLevel="0" collapsed="false">
      <c r="A1681" s="12" t="s">
        <v>35</v>
      </c>
      <c r="B1681" s="26" t="s">
        <v>726</v>
      </c>
      <c r="C1681" s="16" t="s">
        <v>176</v>
      </c>
      <c r="D1681" s="16" t="s">
        <v>665</v>
      </c>
      <c r="E1681" s="16"/>
      <c r="F1681" s="26"/>
      <c r="G1681" s="114" t="n">
        <f aca="false">G1682</f>
        <v>50</v>
      </c>
      <c r="H1681" s="117" t="n">
        <f aca="false">H1682</f>
        <v>50</v>
      </c>
      <c r="I1681" s="34"/>
      <c r="J1681" s="104"/>
      <c r="K1681" s="3"/>
      <c r="L1681" s="3"/>
      <c r="M1681" s="3"/>
      <c r="N1681" s="3"/>
      <c r="O1681" s="3"/>
      <c r="P1681" s="3"/>
    </row>
    <row r="1682" s="2" customFormat="true" ht="17.25" hidden="true" customHeight="true" outlineLevel="0" collapsed="false">
      <c r="A1682" s="12" t="s">
        <v>620</v>
      </c>
      <c r="B1682" s="26" t="s">
        <v>726</v>
      </c>
      <c r="C1682" s="16" t="s">
        <v>176</v>
      </c>
      <c r="D1682" s="16" t="s">
        <v>665</v>
      </c>
      <c r="E1682" s="16" t="s">
        <v>225</v>
      </c>
      <c r="F1682" s="26"/>
      <c r="G1682" s="112" t="n">
        <f aca="false">G1683</f>
        <v>50</v>
      </c>
      <c r="H1682" s="113" t="n">
        <f aca="false">H1683</f>
        <v>50</v>
      </c>
      <c r="I1682" s="34"/>
      <c r="J1682" s="104"/>
      <c r="K1682" s="3"/>
      <c r="L1682" s="3"/>
      <c r="M1682" s="3"/>
      <c r="N1682" s="3"/>
      <c r="O1682" s="3"/>
      <c r="P1682" s="3"/>
    </row>
    <row r="1683" s="2" customFormat="true" ht="33.75" hidden="true" customHeight="true" outlineLevel="0" collapsed="false">
      <c r="A1683" s="32" t="s">
        <v>911</v>
      </c>
      <c r="B1683" s="26" t="s">
        <v>726</v>
      </c>
      <c r="C1683" s="16" t="s">
        <v>176</v>
      </c>
      <c r="D1683" s="16" t="s">
        <v>665</v>
      </c>
      <c r="E1683" s="16" t="s">
        <v>225</v>
      </c>
      <c r="F1683" s="26" t="s">
        <v>117</v>
      </c>
      <c r="G1683" s="113" t="n">
        <v>50</v>
      </c>
      <c r="H1683" s="113" t="n">
        <v>50</v>
      </c>
      <c r="I1683" s="123"/>
      <c r="J1683" s="104" t="n">
        <f aca="false">H1683-G1683</f>
        <v>0</v>
      </c>
      <c r="K1683" s="3"/>
      <c r="L1683" s="3"/>
      <c r="M1683" s="3"/>
      <c r="N1683" s="3"/>
      <c r="O1683" s="3"/>
      <c r="P1683" s="3"/>
    </row>
    <row r="1684" s="2" customFormat="true" ht="36" hidden="true" customHeight="true" outlineLevel="0" collapsed="false">
      <c r="A1684" s="21" t="s">
        <v>42</v>
      </c>
      <c r="B1684" s="26" t="s">
        <v>727</v>
      </c>
      <c r="C1684" s="16"/>
      <c r="D1684" s="16"/>
      <c r="E1684" s="16"/>
      <c r="F1684" s="26"/>
      <c r="G1684" s="112" t="n">
        <f aca="false">G1685</f>
        <v>6</v>
      </c>
      <c r="H1684" s="113" t="n">
        <f aca="false">H1685</f>
        <v>6</v>
      </c>
      <c r="I1684" s="34"/>
      <c r="J1684" s="104"/>
      <c r="K1684" s="3"/>
      <c r="L1684" s="3"/>
      <c r="M1684" s="3"/>
      <c r="N1684" s="3"/>
      <c r="O1684" s="3"/>
      <c r="P1684" s="3"/>
    </row>
    <row r="1685" s="2" customFormat="true" ht="18" hidden="true" customHeight="true" outlineLevel="0" collapsed="false">
      <c r="A1685" s="12" t="s">
        <v>44</v>
      </c>
      <c r="B1685" s="26" t="s">
        <v>727</v>
      </c>
      <c r="C1685" s="16" t="s">
        <v>176</v>
      </c>
      <c r="D1685" s="16"/>
      <c r="E1685" s="16"/>
      <c r="F1685" s="26"/>
      <c r="G1685" s="112" t="n">
        <f aca="false">G1686</f>
        <v>6</v>
      </c>
      <c r="H1685" s="113" t="n">
        <f aca="false">H1686</f>
        <v>6</v>
      </c>
      <c r="I1685" s="34"/>
      <c r="J1685" s="104"/>
      <c r="K1685" s="3"/>
      <c r="L1685" s="3"/>
      <c r="M1685" s="3"/>
      <c r="N1685" s="3"/>
      <c r="O1685" s="3"/>
      <c r="P1685" s="3"/>
    </row>
    <row r="1686" s="2" customFormat="true" ht="33.95" hidden="true" customHeight="true" outlineLevel="0" collapsed="false">
      <c r="A1686" s="12" t="s">
        <v>35</v>
      </c>
      <c r="B1686" s="26" t="s">
        <v>727</v>
      </c>
      <c r="C1686" s="16" t="s">
        <v>176</v>
      </c>
      <c r="D1686" s="16" t="s">
        <v>665</v>
      </c>
      <c r="E1686" s="16"/>
      <c r="F1686" s="26"/>
      <c r="G1686" s="114" t="n">
        <f aca="false">G1687</f>
        <v>6</v>
      </c>
      <c r="H1686" s="117" t="n">
        <f aca="false">H1687</f>
        <v>6</v>
      </c>
      <c r="I1686" s="34"/>
      <c r="J1686" s="104"/>
      <c r="K1686" s="3"/>
      <c r="L1686" s="3"/>
      <c r="M1686" s="3"/>
      <c r="N1686" s="3"/>
      <c r="O1686" s="3"/>
      <c r="P1686" s="3"/>
    </row>
    <row r="1687" s="2" customFormat="true" ht="17.25" hidden="true" customHeight="true" outlineLevel="0" collapsed="false">
      <c r="A1687" s="12" t="s">
        <v>620</v>
      </c>
      <c r="B1687" s="26" t="s">
        <v>727</v>
      </c>
      <c r="C1687" s="16" t="s">
        <v>176</v>
      </c>
      <c r="D1687" s="16" t="s">
        <v>665</v>
      </c>
      <c r="E1687" s="16" t="s">
        <v>225</v>
      </c>
      <c r="F1687" s="26"/>
      <c r="G1687" s="112" t="n">
        <f aca="false">G1688</f>
        <v>6</v>
      </c>
      <c r="H1687" s="113" t="n">
        <f aca="false">H1688</f>
        <v>6</v>
      </c>
      <c r="I1687" s="34"/>
      <c r="J1687" s="104"/>
      <c r="K1687" s="3"/>
      <c r="L1687" s="3"/>
      <c r="M1687" s="3"/>
      <c r="N1687" s="3"/>
      <c r="O1687" s="3"/>
      <c r="P1687" s="3"/>
    </row>
    <row r="1688" s="2" customFormat="true" ht="33.75" hidden="true" customHeight="true" outlineLevel="0" collapsed="false">
      <c r="A1688" s="32" t="s">
        <v>911</v>
      </c>
      <c r="B1688" s="26" t="s">
        <v>727</v>
      </c>
      <c r="C1688" s="16" t="s">
        <v>176</v>
      </c>
      <c r="D1688" s="16" t="s">
        <v>665</v>
      </c>
      <c r="E1688" s="16" t="s">
        <v>225</v>
      </c>
      <c r="F1688" s="26" t="s">
        <v>117</v>
      </c>
      <c r="G1688" s="113" t="n">
        <v>6</v>
      </c>
      <c r="H1688" s="113" t="n">
        <v>6</v>
      </c>
      <c r="I1688" s="123"/>
      <c r="J1688" s="104" t="n">
        <f aca="false">H1688-G1688</f>
        <v>0</v>
      </c>
      <c r="K1688" s="3"/>
      <c r="L1688" s="3"/>
      <c r="M1688" s="3"/>
      <c r="N1688" s="3"/>
      <c r="O1688" s="3"/>
      <c r="P1688" s="3"/>
    </row>
    <row r="1689" s="2" customFormat="true" ht="32.25" hidden="true" customHeight="true" outlineLevel="0" collapsed="false">
      <c r="A1689" s="12" t="s">
        <v>728</v>
      </c>
      <c r="B1689" s="26" t="s">
        <v>729</v>
      </c>
      <c r="C1689" s="16"/>
      <c r="D1689" s="16"/>
      <c r="E1689" s="16"/>
      <c r="F1689" s="26"/>
      <c r="G1689" s="112" t="n">
        <f aca="false">G1690</f>
        <v>253</v>
      </c>
      <c r="H1689" s="113" t="n">
        <f aca="false">H1690</f>
        <v>253</v>
      </c>
      <c r="I1689" s="34"/>
      <c r="J1689" s="104"/>
      <c r="K1689" s="3"/>
      <c r="L1689" s="3"/>
      <c r="M1689" s="3"/>
      <c r="N1689" s="3"/>
      <c r="O1689" s="3"/>
      <c r="P1689" s="3"/>
    </row>
    <row r="1690" s="2" customFormat="true" ht="31.5" hidden="true" customHeight="true" outlineLevel="0" collapsed="false">
      <c r="A1690" s="21" t="s">
        <v>42</v>
      </c>
      <c r="B1690" s="26" t="s">
        <v>730</v>
      </c>
      <c r="C1690" s="16"/>
      <c r="D1690" s="16"/>
      <c r="E1690" s="16"/>
      <c r="F1690" s="26"/>
      <c r="G1690" s="112" t="n">
        <f aca="false">G1691</f>
        <v>253</v>
      </c>
      <c r="H1690" s="113" t="n">
        <f aca="false">H1691</f>
        <v>253</v>
      </c>
      <c r="I1690" s="34"/>
      <c r="J1690" s="104"/>
      <c r="K1690" s="3"/>
      <c r="L1690" s="3"/>
      <c r="M1690" s="3"/>
      <c r="N1690" s="3"/>
      <c r="O1690" s="3"/>
      <c r="P1690" s="3"/>
    </row>
    <row r="1691" s="2" customFormat="true" ht="27.75" hidden="true" customHeight="true" outlineLevel="0" collapsed="false">
      <c r="A1691" s="15" t="s">
        <v>19</v>
      </c>
      <c r="B1691" s="26" t="s">
        <v>730</v>
      </c>
      <c r="C1691" s="16" t="s">
        <v>154</v>
      </c>
      <c r="D1691" s="16"/>
      <c r="E1691" s="16"/>
      <c r="F1691" s="26"/>
      <c r="G1691" s="112" t="n">
        <f aca="false">G1692</f>
        <v>253</v>
      </c>
      <c r="H1691" s="113" t="n">
        <f aca="false">H1692</f>
        <v>253</v>
      </c>
      <c r="I1691" s="34"/>
      <c r="J1691" s="104"/>
      <c r="K1691" s="3"/>
      <c r="L1691" s="3"/>
      <c r="M1691" s="3"/>
      <c r="N1691" s="3"/>
      <c r="O1691" s="3"/>
      <c r="P1691" s="3"/>
    </row>
    <row r="1692" s="2" customFormat="true" ht="33.95" hidden="true" customHeight="true" outlineLevel="0" collapsed="false">
      <c r="A1692" s="12" t="s">
        <v>35</v>
      </c>
      <c r="B1692" s="26" t="s">
        <v>730</v>
      </c>
      <c r="C1692" s="16" t="s">
        <v>154</v>
      </c>
      <c r="D1692" s="16" t="s">
        <v>665</v>
      </c>
      <c r="E1692" s="16"/>
      <c r="F1692" s="26"/>
      <c r="G1692" s="114" t="n">
        <f aca="false">G1693</f>
        <v>253</v>
      </c>
      <c r="H1692" s="117" t="n">
        <f aca="false">H1693</f>
        <v>253</v>
      </c>
      <c r="I1692" s="34"/>
      <c r="J1692" s="104"/>
      <c r="K1692" s="3"/>
      <c r="L1692" s="3"/>
      <c r="M1692" s="3"/>
      <c r="N1692" s="3"/>
      <c r="O1692" s="3"/>
      <c r="P1692" s="3"/>
    </row>
    <row r="1693" s="2" customFormat="true" ht="15.75" hidden="true" customHeight="true" outlineLevel="0" collapsed="false">
      <c r="A1693" s="12" t="s">
        <v>36</v>
      </c>
      <c r="B1693" s="26" t="s">
        <v>730</v>
      </c>
      <c r="C1693" s="16" t="s">
        <v>154</v>
      </c>
      <c r="D1693" s="16" t="s">
        <v>665</v>
      </c>
      <c r="E1693" s="16" t="s">
        <v>37</v>
      </c>
      <c r="F1693" s="26"/>
      <c r="G1693" s="112" t="n">
        <f aca="false">G1694</f>
        <v>253</v>
      </c>
      <c r="H1693" s="113" t="n">
        <f aca="false">H1694</f>
        <v>253</v>
      </c>
      <c r="I1693" s="34"/>
      <c r="J1693" s="104"/>
      <c r="K1693" s="3"/>
      <c r="L1693" s="3"/>
      <c r="M1693" s="3"/>
      <c r="N1693" s="3"/>
      <c r="O1693" s="3"/>
      <c r="P1693" s="3"/>
    </row>
    <row r="1694" s="2" customFormat="true" ht="16.5" hidden="true" customHeight="true" outlineLevel="0" collapsed="false">
      <c r="A1694" s="32" t="s">
        <v>837</v>
      </c>
      <c r="B1694" s="26" t="s">
        <v>730</v>
      </c>
      <c r="C1694" s="16" t="s">
        <v>154</v>
      </c>
      <c r="D1694" s="16" t="s">
        <v>665</v>
      </c>
      <c r="E1694" s="16" t="s">
        <v>37</v>
      </c>
      <c r="F1694" s="26" t="s">
        <v>102</v>
      </c>
      <c r="G1694" s="113" t="n">
        <v>253</v>
      </c>
      <c r="H1694" s="113" t="n">
        <v>253</v>
      </c>
      <c r="I1694" s="123"/>
      <c r="J1694" s="104" t="n">
        <f aca="false">H1694-G1694</f>
        <v>0</v>
      </c>
      <c r="K1694" s="3"/>
      <c r="L1694" s="3"/>
      <c r="M1694" s="3"/>
      <c r="N1694" s="3"/>
      <c r="O1694" s="3"/>
      <c r="P1694" s="3"/>
    </row>
    <row r="1695" s="2" customFormat="true" ht="316.5" hidden="true" customHeight="true" outlineLevel="0" collapsed="false">
      <c r="A1695" s="12" t="s">
        <v>221</v>
      </c>
      <c r="B1695" s="26" t="s">
        <v>731</v>
      </c>
      <c r="C1695" s="16"/>
      <c r="D1695" s="16"/>
      <c r="E1695" s="16"/>
      <c r="F1695" s="26"/>
      <c r="G1695" s="112" t="n">
        <f aca="false">G1696</f>
        <v>734</v>
      </c>
      <c r="H1695" s="113" t="n">
        <f aca="false">H1696</f>
        <v>734</v>
      </c>
      <c r="I1695" s="34"/>
      <c r="J1695" s="104"/>
      <c r="K1695" s="3"/>
      <c r="L1695" s="3"/>
      <c r="M1695" s="3"/>
      <c r="N1695" s="3"/>
      <c r="O1695" s="3"/>
      <c r="P1695" s="3"/>
    </row>
    <row r="1696" s="2" customFormat="true" ht="36" hidden="true" customHeight="true" outlineLevel="0" collapsed="false">
      <c r="A1696" s="21" t="s">
        <v>42</v>
      </c>
      <c r="B1696" s="26" t="s">
        <v>732</v>
      </c>
      <c r="C1696" s="16"/>
      <c r="D1696" s="16"/>
      <c r="E1696" s="16"/>
      <c r="F1696" s="26"/>
      <c r="G1696" s="112" t="n">
        <f aca="false">G1697+G1701</f>
        <v>734</v>
      </c>
      <c r="H1696" s="113" t="n">
        <f aca="false">H1697+H1701</f>
        <v>734</v>
      </c>
      <c r="I1696" s="34"/>
      <c r="J1696" s="104"/>
      <c r="K1696" s="3"/>
      <c r="L1696" s="3"/>
      <c r="M1696" s="3"/>
      <c r="N1696" s="3"/>
      <c r="O1696" s="3"/>
      <c r="P1696" s="3"/>
    </row>
    <row r="1697" s="2" customFormat="true" ht="27.75" hidden="true" customHeight="true" outlineLevel="0" collapsed="false">
      <c r="A1697" s="15" t="s">
        <v>19</v>
      </c>
      <c r="B1697" s="26" t="s">
        <v>732</v>
      </c>
      <c r="C1697" s="16" t="s">
        <v>154</v>
      </c>
      <c r="D1697" s="16"/>
      <c r="E1697" s="16"/>
      <c r="F1697" s="26"/>
      <c r="G1697" s="112" t="n">
        <f aca="false">G1698</f>
        <v>526</v>
      </c>
      <c r="H1697" s="113" t="n">
        <f aca="false">H1698</f>
        <v>526</v>
      </c>
      <c r="I1697" s="34"/>
      <c r="J1697" s="104"/>
      <c r="K1697" s="3"/>
      <c r="L1697" s="3"/>
      <c r="M1697" s="3"/>
      <c r="N1697" s="3"/>
      <c r="O1697" s="3"/>
      <c r="P1697" s="3"/>
    </row>
    <row r="1698" s="2" customFormat="true" ht="47.1" hidden="true" customHeight="true" outlineLevel="0" collapsed="false">
      <c r="A1698" s="32" t="s">
        <v>433</v>
      </c>
      <c r="B1698" s="26" t="s">
        <v>732</v>
      </c>
      <c r="C1698" s="16" t="s">
        <v>154</v>
      </c>
      <c r="D1698" s="16" t="s">
        <v>733</v>
      </c>
      <c r="E1698" s="16"/>
      <c r="F1698" s="26"/>
      <c r="G1698" s="114" t="n">
        <f aca="false">G1699</f>
        <v>526</v>
      </c>
      <c r="H1698" s="117" t="n">
        <f aca="false">H1699</f>
        <v>526</v>
      </c>
      <c r="I1698" s="34"/>
      <c r="J1698" s="104"/>
      <c r="K1698" s="3"/>
      <c r="L1698" s="3"/>
      <c r="M1698" s="3"/>
      <c r="N1698" s="3"/>
      <c r="O1698" s="3"/>
      <c r="P1698" s="3"/>
    </row>
    <row r="1699" s="2" customFormat="true" ht="17.25" hidden="true" customHeight="true" outlineLevel="0" collapsed="false">
      <c r="A1699" s="32" t="s">
        <v>620</v>
      </c>
      <c r="B1699" s="26" t="s">
        <v>732</v>
      </c>
      <c r="C1699" s="16" t="s">
        <v>154</v>
      </c>
      <c r="D1699" s="16" t="s">
        <v>733</v>
      </c>
      <c r="E1699" s="16" t="s">
        <v>225</v>
      </c>
      <c r="F1699" s="26"/>
      <c r="G1699" s="112" t="n">
        <f aca="false">G1700</f>
        <v>526</v>
      </c>
      <c r="H1699" s="113" t="n">
        <f aca="false">H1700</f>
        <v>526</v>
      </c>
      <c r="I1699" s="34"/>
      <c r="J1699" s="104"/>
      <c r="K1699" s="3"/>
      <c r="L1699" s="3"/>
      <c r="M1699" s="3"/>
      <c r="N1699" s="3"/>
      <c r="O1699" s="3"/>
      <c r="P1699" s="3"/>
    </row>
    <row r="1700" s="2" customFormat="true" ht="18" hidden="true" customHeight="true" outlineLevel="0" collapsed="false">
      <c r="A1700" s="32" t="s">
        <v>865</v>
      </c>
      <c r="B1700" s="26" t="s">
        <v>732</v>
      </c>
      <c r="C1700" s="16" t="s">
        <v>154</v>
      </c>
      <c r="D1700" s="16" t="s">
        <v>733</v>
      </c>
      <c r="E1700" s="16" t="s">
        <v>225</v>
      </c>
      <c r="F1700" s="26" t="s">
        <v>636</v>
      </c>
      <c r="G1700" s="113" t="n">
        <v>526</v>
      </c>
      <c r="H1700" s="113" t="n">
        <v>526</v>
      </c>
      <c r="I1700" s="123"/>
      <c r="J1700" s="104" t="n">
        <f aca="false">H1700-G1700</f>
        <v>0</v>
      </c>
      <c r="K1700" s="3"/>
      <c r="L1700" s="3"/>
      <c r="M1700" s="3"/>
      <c r="N1700" s="3"/>
      <c r="O1700" s="3"/>
      <c r="P1700" s="3"/>
    </row>
    <row r="1701" s="2" customFormat="true" ht="34.5" hidden="true" customHeight="true" outlineLevel="0" collapsed="false">
      <c r="A1701" s="12" t="s">
        <v>226</v>
      </c>
      <c r="B1701" s="26" t="s">
        <v>732</v>
      </c>
      <c r="C1701" s="26" t="s">
        <v>734</v>
      </c>
      <c r="D1701" s="16"/>
      <c r="E1701" s="16"/>
      <c r="F1701" s="26"/>
      <c r="G1701" s="112" t="n">
        <f aca="false">G1702</f>
        <v>208</v>
      </c>
      <c r="H1701" s="113" t="n">
        <f aca="false">H1702</f>
        <v>208</v>
      </c>
      <c r="I1701" s="34"/>
      <c r="J1701" s="104"/>
      <c r="K1701" s="3"/>
      <c r="L1701" s="3"/>
      <c r="M1701" s="3"/>
      <c r="N1701" s="3"/>
      <c r="O1701" s="3"/>
      <c r="P1701" s="3"/>
    </row>
    <row r="1702" s="2" customFormat="true" ht="47.1" hidden="true" customHeight="true" outlineLevel="0" collapsed="false">
      <c r="A1702" s="32" t="s">
        <v>433</v>
      </c>
      <c r="B1702" s="26" t="s">
        <v>732</v>
      </c>
      <c r="C1702" s="26" t="s">
        <v>734</v>
      </c>
      <c r="D1702" s="16" t="s">
        <v>733</v>
      </c>
      <c r="E1702" s="16"/>
      <c r="F1702" s="26"/>
      <c r="G1702" s="112" t="n">
        <f aca="false">G1703</f>
        <v>208</v>
      </c>
      <c r="H1702" s="113" t="n">
        <f aca="false">H1703</f>
        <v>208</v>
      </c>
      <c r="I1702" s="34"/>
      <c r="J1702" s="104"/>
      <c r="K1702" s="3"/>
      <c r="L1702" s="3"/>
      <c r="M1702" s="3"/>
      <c r="N1702" s="3"/>
      <c r="O1702" s="3"/>
      <c r="P1702" s="3"/>
    </row>
    <row r="1703" s="2" customFormat="true" ht="17.25" hidden="true" customHeight="true" outlineLevel="0" collapsed="false">
      <c r="A1703" s="32" t="s">
        <v>620</v>
      </c>
      <c r="B1703" s="26" t="s">
        <v>732</v>
      </c>
      <c r="C1703" s="26" t="s">
        <v>734</v>
      </c>
      <c r="D1703" s="16" t="s">
        <v>733</v>
      </c>
      <c r="E1703" s="16" t="s">
        <v>225</v>
      </c>
      <c r="F1703" s="26"/>
      <c r="G1703" s="112" t="n">
        <f aca="false">G1704</f>
        <v>208</v>
      </c>
      <c r="H1703" s="113" t="n">
        <f aca="false">H1704</f>
        <v>208</v>
      </c>
      <c r="I1703" s="34"/>
      <c r="J1703" s="104"/>
      <c r="K1703" s="3"/>
      <c r="L1703" s="3"/>
      <c r="M1703" s="3"/>
      <c r="N1703" s="3"/>
      <c r="O1703" s="3"/>
      <c r="P1703" s="3"/>
    </row>
    <row r="1704" s="2" customFormat="true" ht="18" hidden="true" customHeight="true" outlineLevel="0" collapsed="false">
      <c r="A1704" s="32" t="s">
        <v>865</v>
      </c>
      <c r="B1704" s="26" t="s">
        <v>732</v>
      </c>
      <c r="C1704" s="26" t="s">
        <v>734</v>
      </c>
      <c r="D1704" s="16" t="s">
        <v>733</v>
      </c>
      <c r="E1704" s="16" t="s">
        <v>225</v>
      </c>
      <c r="F1704" s="26" t="s">
        <v>636</v>
      </c>
      <c r="G1704" s="113" t="n">
        <v>208</v>
      </c>
      <c r="H1704" s="113" t="n">
        <v>208</v>
      </c>
      <c r="I1704" s="123"/>
      <c r="J1704" s="104" t="n">
        <f aca="false">H1704-G1704</f>
        <v>0</v>
      </c>
      <c r="K1704" s="3"/>
      <c r="L1704" s="3"/>
      <c r="M1704" s="3"/>
      <c r="N1704" s="3"/>
      <c r="O1704" s="3"/>
      <c r="P1704" s="3"/>
    </row>
    <row r="1705" s="2" customFormat="true" ht="33.6" hidden="true" customHeight="true" outlineLevel="0" collapsed="false">
      <c r="A1705" s="12" t="s">
        <v>735</v>
      </c>
      <c r="B1705" s="26" t="s">
        <v>736</v>
      </c>
      <c r="C1705" s="16"/>
      <c r="D1705" s="16"/>
      <c r="E1705" s="16"/>
      <c r="F1705" s="26"/>
      <c r="G1705" s="112" t="n">
        <f aca="false">G1706+G1711</f>
        <v>38</v>
      </c>
      <c r="H1705" s="113" t="n">
        <f aca="false">H1706+H1711</f>
        <v>38</v>
      </c>
      <c r="I1705" s="34"/>
      <c r="J1705" s="104"/>
      <c r="K1705" s="3"/>
      <c r="L1705" s="3"/>
      <c r="M1705" s="3"/>
      <c r="N1705" s="3"/>
      <c r="O1705" s="3"/>
      <c r="P1705" s="3"/>
    </row>
    <row r="1706" s="2" customFormat="true" ht="15.75" hidden="true" customHeight="true" outlineLevel="0" collapsed="false">
      <c r="A1706" s="12" t="s">
        <v>87</v>
      </c>
      <c r="B1706" s="26" t="s">
        <v>737</v>
      </c>
      <c r="C1706" s="16"/>
      <c r="D1706" s="16"/>
      <c r="E1706" s="16"/>
      <c r="F1706" s="26"/>
      <c r="G1706" s="112" t="n">
        <f aca="false">G1707</f>
        <v>29.2</v>
      </c>
      <c r="H1706" s="113" t="n">
        <f aca="false">H1707</f>
        <v>29.2</v>
      </c>
      <c r="I1706" s="34"/>
      <c r="J1706" s="104"/>
      <c r="K1706" s="3"/>
      <c r="L1706" s="3"/>
      <c r="M1706" s="3"/>
      <c r="N1706" s="3"/>
      <c r="O1706" s="3"/>
      <c r="P1706" s="3"/>
    </row>
    <row r="1707" s="2" customFormat="true" ht="27.75" hidden="true" customHeight="true" outlineLevel="0" collapsed="false">
      <c r="A1707" s="15" t="s">
        <v>19</v>
      </c>
      <c r="B1707" s="26" t="s">
        <v>737</v>
      </c>
      <c r="C1707" s="16" t="s">
        <v>154</v>
      </c>
      <c r="D1707" s="16"/>
      <c r="E1707" s="16"/>
      <c r="F1707" s="26"/>
      <c r="G1707" s="112" t="n">
        <f aca="false">G1708</f>
        <v>29.2</v>
      </c>
      <c r="H1707" s="113" t="n">
        <f aca="false">H1708</f>
        <v>29.2</v>
      </c>
      <c r="I1707" s="34"/>
      <c r="J1707" s="104"/>
      <c r="K1707" s="3"/>
      <c r="L1707" s="3"/>
      <c r="M1707" s="3"/>
      <c r="N1707" s="3"/>
      <c r="O1707" s="3"/>
      <c r="P1707" s="3"/>
    </row>
    <row r="1708" s="2" customFormat="true" ht="33.95" hidden="true" customHeight="true" outlineLevel="0" collapsed="false">
      <c r="A1708" s="12" t="s">
        <v>35</v>
      </c>
      <c r="B1708" s="26" t="s">
        <v>737</v>
      </c>
      <c r="C1708" s="16" t="s">
        <v>154</v>
      </c>
      <c r="D1708" s="16" t="s">
        <v>665</v>
      </c>
      <c r="E1708" s="16"/>
      <c r="F1708" s="26"/>
      <c r="G1708" s="112" t="n">
        <f aca="false">G1709</f>
        <v>29.2</v>
      </c>
      <c r="H1708" s="113" t="n">
        <f aca="false">H1709</f>
        <v>29.2</v>
      </c>
      <c r="I1708" s="34"/>
      <c r="J1708" s="104"/>
      <c r="K1708" s="3"/>
      <c r="L1708" s="3"/>
      <c r="M1708" s="3"/>
      <c r="N1708" s="3"/>
      <c r="O1708" s="3"/>
      <c r="P1708" s="3"/>
    </row>
    <row r="1709" s="2" customFormat="true" ht="15.75" hidden="true" customHeight="true" outlineLevel="0" collapsed="false">
      <c r="A1709" s="12" t="s">
        <v>36</v>
      </c>
      <c r="B1709" s="26" t="s">
        <v>737</v>
      </c>
      <c r="C1709" s="16" t="s">
        <v>154</v>
      </c>
      <c r="D1709" s="16" t="s">
        <v>665</v>
      </c>
      <c r="E1709" s="16" t="s">
        <v>37</v>
      </c>
      <c r="F1709" s="26"/>
      <c r="G1709" s="112" t="n">
        <f aca="false">G1710</f>
        <v>29.2</v>
      </c>
      <c r="H1709" s="113" t="n">
        <f aca="false">H1710</f>
        <v>29.2</v>
      </c>
      <c r="I1709" s="34"/>
      <c r="J1709" s="104"/>
      <c r="K1709" s="3"/>
      <c r="L1709" s="3"/>
      <c r="M1709" s="3"/>
      <c r="N1709" s="3"/>
      <c r="O1709" s="3"/>
      <c r="P1709" s="3"/>
    </row>
    <row r="1710" s="2" customFormat="true" ht="16.5" hidden="true" customHeight="true" outlineLevel="0" collapsed="false">
      <c r="A1710" s="32" t="s">
        <v>837</v>
      </c>
      <c r="B1710" s="26" t="s">
        <v>737</v>
      </c>
      <c r="C1710" s="16" t="s">
        <v>154</v>
      </c>
      <c r="D1710" s="16" t="s">
        <v>665</v>
      </c>
      <c r="E1710" s="16" t="s">
        <v>37</v>
      </c>
      <c r="F1710" s="26" t="s">
        <v>102</v>
      </c>
      <c r="G1710" s="113" t="n">
        <v>29.2</v>
      </c>
      <c r="H1710" s="113" t="n">
        <v>29.2</v>
      </c>
      <c r="I1710" s="123"/>
      <c r="J1710" s="104" t="n">
        <f aca="false">H1710-G1710</f>
        <v>0</v>
      </c>
      <c r="K1710" s="3"/>
      <c r="L1710" s="3"/>
      <c r="M1710" s="3"/>
      <c r="N1710" s="3"/>
      <c r="O1710" s="3"/>
      <c r="P1710" s="3"/>
    </row>
    <row r="1711" s="2" customFormat="true" ht="33.6" hidden="true" customHeight="true" outlineLevel="0" collapsed="false">
      <c r="A1711" s="12" t="s">
        <v>24</v>
      </c>
      <c r="B1711" s="26" t="s">
        <v>738</v>
      </c>
      <c r="C1711" s="16"/>
      <c r="D1711" s="16"/>
      <c r="E1711" s="16"/>
      <c r="F1711" s="26"/>
      <c r="G1711" s="112" t="n">
        <f aca="false">G1712</f>
        <v>8.8</v>
      </c>
      <c r="H1711" s="113" t="n">
        <f aca="false">H1712</f>
        <v>8.8</v>
      </c>
      <c r="I1711" s="34"/>
      <c r="J1711" s="104"/>
      <c r="K1711" s="3"/>
      <c r="L1711" s="3"/>
      <c r="M1711" s="3"/>
      <c r="N1711" s="3"/>
      <c r="O1711" s="3"/>
      <c r="P1711" s="3"/>
    </row>
    <row r="1712" s="2" customFormat="true" ht="27.75" hidden="true" customHeight="true" outlineLevel="0" collapsed="false">
      <c r="A1712" s="15" t="s">
        <v>19</v>
      </c>
      <c r="B1712" s="26" t="s">
        <v>738</v>
      </c>
      <c r="C1712" s="16" t="s">
        <v>154</v>
      </c>
      <c r="D1712" s="16"/>
      <c r="E1712" s="16"/>
      <c r="F1712" s="26"/>
      <c r="G1712" s="112" t="n">
        <f aca="false">G1713</f>
        <v>8.8</v>
      </c>
      <c r="H1712" s="113" t="n">
        <f aca="false">H1713</f>
        <v>8.8</v>
      </c>
      <c r="I1712" s="34"/>
      <c r="J1712" s="104"/>
      <c r="K1712" s="3"/>
      <c r="L1712" s="3"/>
      <c r="M1712" s="3"/>
      <c r="N1712" s="3"/>
      <c r="O1712" s="3"/>
      <c r="P1712" s="3"/>
    </row>
    <row r="1713" s="2" customFormat="true" ht="33.95" hidden="true" customHeight="true" outlineLevel="0" collapsed="false">
      <c r="A1713" s="12" t="s">
        <v>35</v>
      </c>
      <c r="B1713" s="26" t="s">
        <v>738</v>
      </c>
      <c r="C1713" s="16" t="s">
        <v>154</v>
      </c>
      <c r="D1713" s="16" t="s">
        <v>665</v>
      </c>
      <c r="E1713" s="16"/>
      <c r="F1713" s="26"/>
      <c r="G1713" s="112" t="n">
        <f aca="false">G1714</f>
        <v>8.8</v>
      </c>
      <c r="H1713" s="113" t="n">
        <f aca="false">H1714</f>
        <v>8.8</v>
      </c>
      <c r="I1713" s="34"/>
      <c r="J1713" s="104"/>
      <c r="K1713" s="3"/>
      <c r="L1713" s="3"/>
      <c r="M1713" s="3"/>
      <c r="N1713" s="3"/>
      <c r="O1713" s="3"/>
      <c r="P1713" s="3"/>
    </row>
    <row r="1714" s="2" customFormat="true" ht="15.75" hidden="true" customHeight="true" outlineLevel="0" collapsed="false">
      <c r="A1714" s="12" t="s">
        <v>36</v>
      </c>
      <c r="B1714" s="26" t="s">
        <v>738</v>
      </c>
      <c r="C1714" s="16" t="s">
        <v>154</v>
      </c>
      <c r="D1714" s="16" t="s">
        <v>665</v>
      </c>
      <c r="E1714" s="16" t="s">
        <v>37</v>
      </c>
      <c r="F1714" s="26"/>
      <c r="G1714" s="112" t="n">
        <f aca="false">G1715</f>
        <v>8.8</v>
      </c>
      <c r="H1714" s="113" t="n">
        <f aca="false">H1715</f>
        <v>8.8</v>
      </c>
      <c r="I1714" s="34"/>
      <c r="J1714" s="104"/>
      <c r="K1714" s="3"/>
      <c r="L1714" s="3"/>
      <c r="M1714" s="3"/>
      <c r="N1714" s="3"/>
      <c r="O1714" s="3"/>
      <c r="P1714" s="3"/>
    </row>
    <row r="1715" s="2" customFormat="true" ht="16.5" hidden="true" customHeight="true" outlineLevel="0" collapsed="false">
      <c r="A1715" s="32" t="s">
        <v>837</v>
      </c>
      <c r="B1715" s="26" t="s">
        <v>738</v>
      </c>
      <c r="C1715" s="16" t="s">
        <v>154</v>
      </c>
      <c r="D1715" s="16" t="s">
        <v>665</v>
      </c>
      <c r="E1715" s="16" t="s">
        <v>37</v>
      </c>
      <c r="F1715" s="26" t="s">
        <v>102</v>
      </c>
      <c r="G1715" s="113" t="n">
        <v>8.8</v>
      </c>
      <c r="H1715" s="113" t="n">
        <v>8.8</v>
      </c>
      <c r="I1715" s="123"/>
      <c r="J1715" s="104" t="n">
        <f aca="false">H1715-G1715</f>
        <v>0</v>
      </c>
      <c r="K1715" s="3"/>
      <c r="L1715" s="3"/>
      <c r="M1715" s="3"/>
      <c r="N1715" s="3"/>
      <c r="O1715" s="3"/>
      <c r="P1715" s="3"/>
    </row>
    <row r="1716" s="2" customFormat="true" ht="65.25" hidden="true" customHeight="true" outlineLevel="0" collapsed="false">
      <c r="A1716" s="21" t="s">
        <v>739</v>
      </c>
      <c r="B1716" s="26" t="s">
        <v>740</v>
      </c>
      <c r="C1716" s="16"/>
      <c r="D1716" s="16"/>
      <c r="E1716" s="16"/>
      <c r="F1716" s="26"/>
      <c r="G1716" s="112" t="n">
        <f aca="false">G1717+G1722+G1727</f>
        <v>77.4</v>
      </c>
      <c r="H1716" s="113" t="n">
        <f aca="false">H1717+H1722+H1727</f>
        <v>77.4</v>
      </c>
      <c r="I1716" s="34"/>
      <c r="J1716" s="104"/>
      <c r="K1716" s="3"/>
      <c r="L1716" s="3"/>
      <c r="M1716" s="3"/>
      <c r="N1716" s="3"/>
      <c r="O1716" s="3"/>
      <c r="P1716" s="3"/>
    </row>
    <row r="1717" s="2" customFormat="true" ht="15.75" hidden="true" customHeight="true" outlineLevel="0" collapsed="false">
      <c r="A1717" s="12" t="s">
        <v>87</v>
      </c>
      <c r="B1717" s="26" t="s">
        <v>741</v>
      </c>
      <c r="C1717" s="16"/>
      <c r="D1717" s="16"/>
      <c r="E1717" s="16"/>
      <c r="F1717" s="26"/>
      <c r="G1717" s="112" t="n">
        <f aca="false">G1718</f>
        <v>18</v>
      </c>
      <c r="H1717" s="113" t="n">
        <f aca="false">H1718</f>
        <v>18</v>
      </c>
      <c r="I1717" s="34"/>
      <c r="J1717" s="104"/>
      <c r="K1717" s="3"/>
      <c r="L1717" s="3"/>
      <c r="M1717" s="3"/>
      <c r="N1717" s="3"/>
      <c r="O1717" s="3"/>
      <c r="P1717" s="3"/>
    </row>
    <row r="1718" s="2" customFormat="true" ht="18" hidden="true" customHeight="true" outlineLevel="0" collapsed="false">
      <c r="A1718" s="141" t="s">
        <v>89</v>
      </c>
      <c r="B1718" s="26" t="s">
        <v>741</v>
      </c>
      <c r="C1718" s="16" t="s">
        <v>545</v>
      </c>
      <c r="D1718" s="16"/>
      <c r="E1718" s="16"/>
      <c r="F1718" s="26"/>
      <c r="G1718" s="112" t="n">
        <f aca="false">G1719</f>
        <v>18</v>
      </c>
      <c r="H1718" s="113" t="n">
        <f aca="false">H1719</f>
        <v>18</v>
      </c>
      <c r="I1718" s="34"/>
      <c r="J1718" s="104"/>
      <c r="K1718" s="3"/>
      <c r="L1718" s="3"/>
      <c r="M1718" s="3"/>
      <c r="N1718" s="3"/>
      <c r="O1718" s="3"/>
      <c r="P1718" s="3"/>
    </row>
    <row r="1719" s="2" customFormat="true" ht="33.95" hidden="true" customHeight="true" outlineLevel="0" collapsed="false">
      <c r="A1719" s="12" t="s">
        <v>35</v>
      </c>
      <c r="B1719" s="26" t="s">
        <v>741</v>
      </c>
      <c r="C1719" s="16" t="s">
        <v>545</v>
      </c>
      <c r="D1719" s="16" t="s">
        <v>665</v>
      </c>
      <c r="E1719" s="16"/>
      <c r="F1719" s="26"/>
      <c r="G1719" s="114" t="n">
        <f aca="false">G1720</f>
        <v>18</v>
      </c>
      <c r="H1719" s="117" t="n">
        <f aca="false">H1720</f>
        <v>18</v>
      </c>
      <c r="I1719" s="34"/>
      <c r="J1719" s="104"/>
      <c r="K1719" s="3"/>
      <c r="L1719" s="3"/>
      <c r="M1719" s="3"/>
      <c r="N1719" s="3"/>
      <c r="O1719" s="3"/>
      <c r="P1719" s="3"/>
    </row>
    <row r="1720" s="2" customFormat="true" ht="17.25" hidden="true" customHeight="true" outlineLevel="0" collapsed="false">
      <c r="A1720" s="12" t="s">
        <v>620</v>
      </c>
      <c r="B1720" s="26" t="s">
        <v>741</v>
      </c>
      <c r="C1720" s="16" t="s">
        <v>545</v>
      </c>
      <c r="D1720" s="16" t="s">
        <v>665</v>
      </c>
      <c r="E1720" s="16" t="s">
        <v>225</v>
      </c>
      <c r="F1720" s="26"/>
      <c r="G1720" s="112" t="n">
        <f aca="false">G1721</f>
        <v>18</v>
      </c>
      <c r="H1720" s="113" t="n">
        <f aca="false">H1721</f>
        <v>18</v>
      </c>
      <c r="I1720" s="34"/>
      <c r="J1720" s="104"/>
      <c r="K1720" s="3"/>
      <c r="L1720" s="3"/>
      <c r="M1720" s="3"/>
      <c r="N1720" s="3"/>
      <c r="O1720" s="3"/>
      <c r="P1720" s="3"/>
    </row>
    <row r="1721" s="2" customFormat="true" ht="33.75" hidden="true" customHeight="true" outlineLevel="0" collapsed="false">
      <c r="A1721" s="32" t="s">
        <v>911</v>
      </c>
      <c r="B1721" s="26" t="s">
        <v>741</v>
      </c>
      <c r="C1721" s="16" t="s">
        <v>545</v>
      </c>
      <c r="D1721" s="16" t="s">
        <v>665</v>
      </c>
      <c r="E1721" s="16" t="s">
        <v>225</v>
      </c>
      <c r="F1721" s="26" t="s">
        <v>117</v>
      </c>
      <c r="G1721" s="113" t="n">
        <v>18</v>
      </c>
      <c r="H1721" s="113" t="n">
        <v>18</v>
      </c>
      <c r="I1721" s="123"/>
      <c r="J1721" s="104" t="n">
        <f aca="false">H1721-G1721</f>
        <v>0</v>
      </c>
      <c r="K1721" s="3"/>
      <c r="L1721" s="3"/>
      <c r="M1721" s="3"/>
      <c r="N1721" s="3"/>
      <c r="O1721" s="3"/>
      <c r="P1721" s="3"/>
    </row>
    <row r="1722" s="2" customFormat="true" ht="48" hidden="true" customHeight="true" outlineLevel="0" collapsed="false">
      <c r="A1722" s="12" t="s">
        <v>24</v>
      </c>
      <c r="B1722" s="26" t="s">
        <v>742</v>
      </c>
      <c r="C1722" s="16"/>
      <c r="D1722" s="16"/>
      <c r="E1722" s="16"/>
      <c r="F1722" s="26"/>
      <c r="G1722" s="128" t="n">
        <f aca="false">G1723</f>
        <v>5.436</v>
      </c>
      <c r="H1722" s="129" t="n">
        <f aca="false">H1723</f>
        <v>5.436</v>
      </c>
      <c r="I1722" s="34"/>
      <c r="J1722" s="104"/>
      <c r="K1722" s="3"/>
      <c r="L1722" s="3"/>
      <c r="M1722" s="3"/>
      <c r="N1722" s="3"/>
      <c r="O1722" s="3"/>
      <c r="P1722" s="3"/>
    </row>
    <row r="1723" s="2" customFormat="true" ht="63" hidden="true" customHeight="true" outlineLevel="0" collapsed="false">
      <c r="A1723" s="29" t="s">
        <v>91</v>
      </c>
      <c r="B1723" s="26" t="s">
        <v>742</v>
      </c>
      <c r="C1723" s="16" t="s">
        <v>547</v>
      </c>
      <c r="D1723" s="16"/>
      <c r="E1723" s="16"/>
      <c r="F1723" s="26"/>
      <c r="G1723" s="128" t="n">
        <f aca="false">G1724</f>
        <v>5.436</v>
      </c>
      <c r="H1723" s="129" t="n">
        <f aca="false">H1724</f>
        <v>5.436</v>
      </c>
      <c r="I1723" s="34"/>
      <c r="J1723" s="104"/>
      <c r="K1723" s="3"/>
      <c r="L1723" s="3"/>
      <c r="M1723" s="3"/>
      <c r="N1723" s="3"/>
      <c r="O1723" s="3"/>
      <c r="P1723" s="3"/>
    </row>
    <row r="1724" s="2" customFormat="true" ht="33.95" hidden="true" customHeight="true" outlineLevel="0" collapsed="false">
      <c r="A1724" s="12" t="s">
        <v>35</v>
      </c>
      <c r="B1724" s="26" t="s">
        <v>742</v>
      </c>
      <c r="C1724" s="16" t="s">
        <v>547</v>
      </c>
      <c r="D1724" s="16" t="s">
        <v>665</v>
      </c>
      <c r="E1724" s="16"/>
      <c r="F1724" s="26"/>
      <c r="G1724" s="130" t="n">
        <f aca="false">G1725</f>
        <v>5.436</v>
      </c>
      <c r="H1724" s="131" t="n">
        <f aca="false">H1725</f>
        <v>5.436</v>
      </c>
      <c r="I1724" s="34"/>
      <c r="J1724" s="104"/>
      <c r="K1724" s="3"/>
      <c r="L1724" s="3"/>
      <c r="M1724" s="3"/>
      <c r="N1724" s="3"/>
      <c r="O1724" s="3"/>
      <c r="P1724" s="3"/>
    </row>
    <row r="1725" s="2" customFormat="true" ht="17.25" hidden="true" customHeight="true" outlineLevel="0" collapsed="false">
      <c r="A1725" s="12" t="s">
        <v>620</v>
      </c>
      <c r="B1725" s="26" t="s">
        <v>742</v>
      </c>
      <c r="C1725" s="16" t="s">
        <v>547</v>
      </c>
      <c r="D1725" s="16" t="s">
        <v>665</v>
      </c>
      <c r="E1725" s="16" t="s">
        <v>225</v>
      </c>
      <c r="F1725" s="26"/>
      <c r="G1725" s="128" t="n">
        <f aca="false">G1726</f>
        <v>5.436</v>
      </c>
      <c r="H1725" s="129" t="n">
        <f aca="false">H1726</f>
        <v>5.436</v>
      </c>
      <c r="I1725" s="34"/>
      <c r="J1725" s="104"/>
      <c r="K1725" s="3"/>
      <c r="L1725" s="3"/>
      <c r="M1725" s="3"/>
      <c r="N1725" s="3"/>
      <c r="O1725" s="3"/>
      <c r="P1725" s="3"/>
    </row>
    <row r="1726" s="2" customFormat="true" ht="33.75" hidden="true" customHeight="true" outlineLevel="0" collapsed="false">
      <c r="A1726" s="32" t="s">
        <v>911</v>
      </c>
      <c r="B1726" s="26" t="s">
        <v>742</v>
      </c>
      <c r="C1726" s="16" t="s">
        <v>547</v>
      </c>
      <c r="D1726" s="16" t="s">
        <v>665</v>
      </c>
      <c r="E1726" s="16" t="s">
        <v>225</v>
      </c>
      <c r="F1726" s="26" t="s">
        <v>117</v>
      </c>
      <c r="G1726" s="129" t="n">
        <v>5.436</v>
      </c>
      <c r="H1726" s="129" t="n">
        <v>5.436</v>
      </c>
      <c r="I1726" s="123"/>
      <c r="J1726" s="104" t="n">
        <f aca="false">H1726-G1726</f>
        <v>0</v>
      </c>
      <c r="K1726" s="3"/>
      <c r="L1726" s="3"/>
      <c r="M1726" s="3"/>
      <c r="N1726" s="3"/>
      <c r="O1726" s="3"/>
      <c r="P1726" s="3"/>
    </row>
    <row r="1727" s="2" customFormat="true" ht="36" hidden="true" customHeight="true" outlineLevel="0" collapsed="false">
      <c r="A1727" s="21" t="s">
        <v>42</v>
      </c>
      <c r="B1727" s="26" t="s">
        <v>743</v>
      </c>
      <c r="C1727" s="16"/>
      <c r="D1727" s="16"/>
      <c r="E1727" s="16"/>
      <c r="F1727" s="26"/>
      <c r="G1727" s="128" t="n">
        <f aca="false">G1728</f>
        <v>53.964</v>
      </c>
      <c r="H1727" s="129" t="n">
        <f aca="false">H1728</f>
        <v>53.964</v>
      </c>
      <c r="I1727" s="34"/>
      <c r="J1727" s="104"/>
      <c r="K1727" s="3"/>
      <c r="L1727" s="3"/>
      <c r="M1727" s="3"/>
      <c r="N1727" s="3"/>
      <c r="O1727" s="3"/>
      <c r="P1727" s="3"/>
    </row>
    <row r="1728" s="2" customFormat="true" ht="18" hidden="true" customHeight="true" outlineLevel="0" collapsed="false">
      <c r="A1728" s="12" t="s">
        <v>44</v>
      </c>
      <c r="B1728" s="26" t="s">
        <v>743</v>
      </c>
      <c r="C1728" s="16" t="s">
        <v>176</v>
      </c>
      <c r="D1728" s="16"/>
      <c r="E1728" s="16"/>
      <c r="F1728" s="26"/>
      <c r="G1728" s="128" t="n">
        <f aca="false">G1729</f>
        <v>53.964</v>
      </c>
      <c r="H1728" s="129" t="n">
        <f aca="false">H1729</f>
        <v>53.964</v>
      </c>
      <c r="I1728" s="34"/>
      <c r="J1728" s="104"/>
      <c r="K1728" s="3"/>
      <c r="L1728" s="3"/>
      <c r="M1728" s="3"/>
      <c r="N1728" s="3"/>
      <c r="O1728" s="3"/>
      <c r="P1728" s="3"/>
    </row>
    <row r="1729" s="2" customFormat="true" ht="33.95" hidden="true" customHeight="true" outlineLevel="0" collapsed="false">
      <c r="A1729" s="12" t="s">
        <v>35</v>
      </c>
      <c r="B1729" s="26" t="s">
        <v>743</v>
      </c>
      <c r="C1729" s="16" t="s">
        <v>176</v>
      </c>
      <c r="D1729" s="16" t="s">
        <v>665</v>
      </c>
      <c r="E1729" s="16"/>
      <c r="F1729" s="26"/>
      <c r="G1729" s="130" t="n">
        <f aca="false">G1730</f>
        <v>53.964</v>
      </c>
      <c r="H1729" s="131" t="n">
        <f aca="false">H1730</f>
        <v>53.964</v>
      </c>
      <c r="I1729" s="34"/>
      <c r="J1729" s="104"/>
      <c r="K1729" s="3"/>
      <c r="L1729" s="3"/>
      <c r="M1729" s="3"/>
      <c r="N1729" s="3"/>
      <c r="O1729" s="3"/>
      <c r="P1729" s="3"/>
    </row>
    <row r="1730" s="2" customFormat="true" ht="17.25" hidden="true" customHeight="true" outlineLevel="0" collapsed="false">
      <c r="A1730" s="12" t="s">
        <v>620</v>
      </c>
      <c r="B1730" s="26" t="s">
        <v>743</v>
      </c>
      <c r="C1730" s="16" t="s">
        <v>176</v>
      </c>
      <c r="D1730" s="16" t="s">
        <v>665</v>
      </c>
      <c r="E1730" s="16" t="s">
        <v>225</v>
      </c>
      <c r="F1730" s="26"/>
      <c r="G1730" s="128" t="n">
        <f aca="false">G1731</f>
        <v>53.964</v>
      </c>
      <c r="H1730" s="129" t="n">
        <f aca="false">H1731</f>
        <v>53.964</v>
      </c>
      <c r="I1730" s="34"/>
      <c r="J1730" s="104"/>
      <c r="K1730" s="3"/>
      <c r="L1730" s="3"/>
      <c r="M1730" s="3"/>
      <c r="N1730" s="3"/>
      <c r="O1730" s="3"/>
      <c r="P1730" s="3"/>
    </row>
    <row r="1731" s="2" customFormat="true" ht="33.75" hidden="true" customHeight="true" outlineLevel="0" collapsed="false">
      <c r="A1731" s="32" t="s">
        <v>911</v>
      </c>
      <c r="B1731" s="26" t="s">
        <v>743</v>
      </c>
      <c r="C1731" s="16" t="s">
        <v>176</v>
      </c>
      <c r="D1731" s="16" t="s">
        <v>665</v>
      </c>
      <c r="E1731" s="16" t="s">
        <v>225</v>
      </c>
      <c r="F1731" s="26" t="s">
        <v>117</v>
      </c>
      <c r="G1731" s="129" t="n">
        <v>53.964</v>
      </c>
      <c r="H1731" s="129" t="n">
        <v>53.964</v>
      </c>
      <c r="I1731" s="123"/>
      <c r="J1731" s="104" t="n">
        <f aca="false">H1731-G1731</f>
        <v>0</v>
      </c>
      <c r="K1731" s="3"/>
      <c r="L1731" s="3"/>
      <c r="M1731" s="3"/>
      <c r="N1731" s="3"/>
      <c r="O1731" s="3"/>
      <c r="P1731" s="3"/>
    </row>
    <row r="1732" s="2" customFormat="true" ht="19.5" hidden="true" customHeight="true" outlineLevel="0" collapsed="false">
      <c r="A1732" s="12" t="s">
        <v>744</v>
      </c>
      <c r="B1732" s="26" t="s">
        <v>745</v>
      </c>
      <c r="C1732" s="16"/>
      <c r="D1732" s="16"/>
      <c r="E1732" s="16"/>
      <c r="F1732" s="26"/>
      <c r="G1732" s="112" t="n">
        <f aca="false">G1733</f>
        <v>407</v>
      </c>
      <c r="H1732" s="113" t="n">
        <f aca="false">H1733</f>
        <v>407</v>
      </c>
      <c r="I1732" s="34"/>
      <c r="J1732" s="104"/>
      <c r="K1732" s="3"/>
      <c r="L1732" s="3"/>
      <c r="M1732" s="3"/>
      <c r="N1732" s="3"/>
      <c r="O1732" s="3"/>
      <c r="P1732" s="3"/>
    </row>
    <row r="1733" s="2" customFormat="true" ht="19.5" hidden="true" customHeight="true" outlineLevel="0" collapsed="false">
      <c r="A1733" s="17" t="s">
        <v>42</v>
      </c>
      <c r="B1733" s="26" t="s">
        <v>746</v>
      </c>
      <c r="C1733" s="16"/>
      <c r="D1733" s="16"/>
      <c r="E1733" s="16"/>
      <c r="F1733" s="26"/>
      <c r="G1733" s="112" t="n">
        <f aca="false">G1734</f>
        <v>407</v>
      </c>
      <c r="H1733" s="113" t="n">
        <f aca="false">H1734</f>
        <v>407</v>
      </c>
      <c r="I1733" s="34"/>
      <c r="J1733" s="104"/>
      <c r="K1733" s="3"/>
      <c r="L1733" s="3"/>
      <c r="M1733" s="3"/>
      <c r="N1733" s="3"/>
      <c r="O1733" s="3"/>
      <c r="P1733" s="3"/>
    </row>
    <row r="1734" s="2" customFormat="true" ht="19.5" hidden="true" customHeight="true" outlineLevel="0" collapsed="false">
      <c r="A1734" s="12" t="s">
        <v>44</v>
      </c>
      <c r="B1734" s="26" t="s">
        <v>746</v>
      </c>
      <c r="C1734" s="16" t="s">
        <v>176</v>
      </c>
      <c r="D1734" s="16"/>
      <c r="E1734" s="16"/>
      <c r="F1734" s="26"/>
      <c r="G1734" s="112" t="n">
        <f aca="false">G1735</f>
        <v>407</v>
      </c>
      <c r="H1734" s="113" t="n">
        <f aca="false">H1735</f>
        <v>407</v>
      </c>
      <c r="I1734" s="34"/>
      <c r="J1734" s="104"/>
      <c r="K1734" s="3"/>
      <c r="L1734" s="3"/>
      <c r="M1734" s="3"/>
      <c r="N1734" s="3"/>
      <c r="O1734" s="3"/>
      <c r="P1734" s="3"/>
    </row>
    <row r="1735" s="2" customFormat="true" ht="33.95" hidden="true" customHeight="true" outlineLevel="0" collapsed="false">
      <c r="A1735" s="12" t="s">
        <v>35</v>
      </c>
      <c r="B1735" s="26" t="s">
        <v>746</v>
      </c>
      <c r="C1735" s="16" t="s">
        <v>176</v>
      </c>
      <c r="D1735" s="16" t="s">
        <v>665</v>
      </c>
      <c r="E1735" s="16"/>
      <c r="F1735" s="26"/>
      <c r="G1735" s="112" t="n">
        <f aca="false">G1736</f>
        <v>407</v>
      </c>
      <c r="H1735" s="113" t="n">
        <f aca="false">H1736</f>
        <v>407</v>
      </c>
      <c r="I1735" s="34"/>
      <c r="J1735" s="104"/>
      <c r="K1735" s="3"/>
      <c r="L1735" s="3"/>
      <c r="M1735" s="3"/>
      <c r="N1735" s="3"/>
      <c r="O1735" s="3"/>
      <c r="P1735" s="3"/>
    </row>
    <row r="1736" s="2" customFormat="true" ht="19.5" hidden="true" customHeight="true" outlineLevel="0" collapsed="false">
      <c r="A1736" s="12" t="s">
        <v>564</v>
      </c>
      <c r="B1736" s="26" t="s">
        <v>746</v>
      </c>
      <c r="C1736" s="16" t="s">
        <v>176</v>
      </c>
      <c r="D1736" s="16" t="s">
        <v>665</v>
      </c>
      <c r="E1736" s="16" t="s">
        <v>565</v>
      </c>
      <c r="F1736" s="26"/>
      <c r="G1736" s="112" t="n">
        <f aca="false">G1737</f>
        <v>407</v>
      </c>
      <c r="H1736" s="113" t="n">
        <f aca="false">H1737</f>
        <v>407</v>
      </c>
      <c r="I1736" s="34"/>
      <c r="J1736" s="104"/>
      <c r="K1736" s="3"/>
      <c r="L1736" s="3"/>
      <c r="M1736" s="3"/>
      <c r="N1736" s="3"/>
      <c r="O1736" s="3"/>
      <c r="P1736" s="3"/>
    </row>
    <row r="1737" s="2" customFormat="true" ht="19.5" hidden="true" customHeight="true" outlineLevel="0" collapsed="false">
      <c r="A1737" s="17" t="s">
        <v>884</v>
      </c>
      <c r="B1737" s="26" t="s">
        <v>746</v>
      </c>
      <c r="C1737" s="16" t="s">
        <v>176</v>
      </c>
      <c r="D1737" s="16" t="s">
        <v>665</v>
      </c>
      <c r="E1737" s="16" t="s">
        <v>565</v>
      </c>
      <c r="F1737" s="26" t="s">
        <v>558</v>
      </c>
      <c r="G1737" s="113" t="n">
        <v>407</v>
      </c>
      <c r="H1737" s="113" t="n">
        <v>407</v>
      </c>
      <c r="I1737" s="123"/>
      <c r="J1737" s="104" t="n">
        <f aca="false">H1737-G1737</f>
        <v>0</v>
      </c>
      <c r="K1737" s="3"/>
      <c r="L1737" s="3"/>
      <c r="M1737" s="3"/>
      <c r="N1737" s="3"/>
      <c r="O1737" s="3"/>
      <c r="P1737" s="3"/>
    </row>
    <row r="1738" s="2" customFormat="true" ht="49.5" hidden="true" customHeight="true" outlineLevel="0" collapsed="false">
      <c r="A1738" s="9" t="s">
        <v>747</v>
      </c>
      <c r="B1738" s="23" t="s">
        <v>748</v>
      </c>
      <c r="C1738" s="23"/>
      <c r="D1738" s="23"/>
      <c r="E1738" s="23"/>
      <c r="F1738" s="22"/>
      <c r="G1738" s="126" t="n">
        <f aca="false">G1739+G1750+G1767+G1778</f>
        <v>6131.768</v>
      </c>
      <c r="H1738" s="115" t="n">
        <f aca="false">H1739+H1750+H1767+H1778</f>
        <v>8092.9</v>
      </c>
      <c r="I1738" s="8"/>
      <c r="J1738" s="104"/>
      <c r="K1738" s="3"/>
      <c r="L1738" s="3"/>
      <c r="M1738" s="3"/>
      <c r="N1738" s="3"/>
      <c r="O1738" s="3"/>
      <c r="P1738" s="3"/>
    </row>
    <row r="1739" s="2" customFormat="true" ht="15.75" hidden="true" customHeight="true" outlineLevel="0" collapsed="false">
      <c r="A1739" s="12" t="s">
        <v>749</v>
      </c>
      <c r="B1739" s="16" t="s">
        <v>750</v>
      </c>
      <c r="C1739" s="16"/>
      <c r="D1739" s="16"/>
      <c r="E1739" s="16"/>
      <c r="F1739" s="16"/>
      <c r="G1739" s="112" t="n">
        <f aca="false">G1740</f>
        <v>25</v>
      </c>
      <c r="H1739" s="113" t="n">
        <f aca="false">H1740</f>
        <v>260</v>
      </c>
      <c r="I1739" s="14"/>
      <c r="J1739" s="104"/>
      <c r="K1739" s="3"/>
      <c r="L1739" s="3"/>
      <c r="M1739" s="3"/>
      <c r="N1739" s="3"/>
      <c r="O1739" s="3"/>
      <c r="P1739" s="3"/>
    </row>
    <row r="1740" s="2" customFormat="true" ht="21" hidden="true" customHeight="true" outlineLevel="0" collapsed="false">
      <c r="A1740" s="12" t="s">
        <v>87</v>
      </c>
      <c r="B1740" s="16" t="s">
        <v>751</v>
      </c>
      <c r="C1740" s="16"/>
      <c r="D1740" s="16"/>
      <c r="E1740" s="16"/>
      <c r="F1740" s="16"/>
      <c r="G1740" s="112" t="n">
        <f aca="false">G1741+G1745</f>
        <v>25</v>
      </c>
      <c r="H1740" s="113" t="n">
        <f aca="false">H1741+H1745</f>
        <v>260</v>
      </c>
      <c r="I1740" s="14"/>
      <c r="J1740" s="104"/>
      <c r="K1740" s="3"/>
      <c r="L1740" s="3"/>
      <c r="M1740" s="3"/>
      <c r="N1740" s="3"/>
      <c r="O1740" s="3"/>
      <c r="P1740" s="3"/>
    </row>
    <row r="1741" s="2" customFormat="true" ht="32.1" hidden="true" customHeight="true" outlineLevel="0" collapsed="false">
      <c r="A1741" s="12" t="s">
        <v>347</v>
      </c>
      <c r="B1741" s="16" t="s">
        <v>751</v>
      </c>
      <c r="C1741" s="16" t="s">
        <v>691</v>
      </c>
      <c r="D1741" s="16"/>
      <c r="E1741" s="16"/>
      <c r="F1741" s="16"/>
      <c r="G1741" s="112" t="n">
        <f aca="false">G1742</f>
        <v>19.3</v>
      </c>
      <c r="H1741" s="121" t="n">
        <f aca="false">H1742</f>
        <v>199.79155</v>
      </c>
      <c r="I1741" s="14"/>
      <c r="J1741" s="104"/>
      <c r="K1741" s="3"/>
      <c r="L1741" s="3"/>
      <c r="M1741" s="3"/>
      <c r="N1741" s="3"/>
      <c r="O1741" s="3"/>
      <c r="P1741" s="3"/>
    </row>
    <row r="1742" s="2" customFormat="true" ht="33.95" hidden="true" customHeight="true" outlineLevel="0" collapsed="false">
      <c r="A1742" s="12" t="s">
        <v>35</v>
      </c>
      <c r="B1742" s="16" t="s">
        <v>751</v>
      </c>
      <c r="C1742" s="16" t="s">
        <v>691</v>
      </c>
      <c r="D1742" s="16" t="s">
        <v>665</v>
      </c>
      <c r="E1742" s="16"/>
      <c r="F1742" s="16"/>
      <c r="G1742" s="114" t="n">
        <f aca="false">G1743</f>
        <v>19.3</v>
      </c>
      <c r="H1742" s="101" t="n">
        <f aca="false">H1743</f>
        <v>199.79155</v>
      </c>
      <c r="I1742" s="14"/>
      <c r="J1742" s="104"/>
      <c r="K1742" s="3"/>
      <c r="L1742" s="3"/>
      <c r="M1742" s="3"/>
      <c r="N1742" s="3"/>
      <c r="O1742" s="3"/>
      <c r="P1742" s="3"/>
    </row>
    <row r="1743" s="2" customFormat="true" ht="20.25" hidden="true" customHeight="true" outlineLevel="0" collapsed="false">
      <c r="A1743" s="12" t="s">
        <v>564</v>
      </c>
      <c r="B1743" s="16" t="s">
        <v>751</v>
      </c>
      <c r="C1743" s="16" t="s">
        <v>691</v>
      </c>
      <c r="D1743" s="16" t="s">
        <v>665</v>
      </c>
      <c r="E1743" s="16" t="s">
        <v>565</v>
      </c>
      <c r="F1743" s="16"/>
      <c r="G1743" s="112" t="n">
        <f aca="false">G1744</f>
        <v>19.3</v>
      </c>
      <c r="H1743" s="121" t="n">
        <f aca="false">H1744</f>
        <v>199.79155</v>
      </c>
      <c r="I1743" s="14"/>
      <c r="J1743" s="104"/>
      <c r="K1743" s="3"/>
      <c r="L1743" s="3"/>
      <c r="M1743" s="3"/>
      <c r="N1743" s="3"/>
      <c r="O1743" s="3"/>
      <c r="P1743" s="3"/>
    </row>
    <row r="1744" s="153" customFormat="true" ht="51.75" hidden="true" customHeight="true" outlineLevel="0" collapsed="false">
      <c r="A1744" s="32" t="s">
        <v>910</v>
      </c>
      <c r="B1744" s="16" t="s">
        <v>751</v>
      </c>
      <c r="C1744" s="16" t="s">
        <v>691</v>
      </c>
      <c r="D1744" s="16" t="s">
        <v>665</v>
      </c>
      <c r="E1744" s="16" t="s">
        <v>565</v>
      </c>
      <c r="F1744" s="26" t="s">
        <v>831</v>
      </c>
      <c r="G1744" s="113" t="n">
        <v>19.3</v>
      </c>
      <c r="H1744" s="121" t="n">
        <v>199.79155</v>
      </c>
      <c r="I1744" s="108"/>
      <c r="J1744" s="104" t="n">
        <f aca="false">H1744-G1744</f>
        <v>180.49155</v>
      </c>
      <c r="K1744" s="3"/>
      <c r="L1744" s="3"/>
      <c r="M1744" s="3"/>
      <c r="N1744" s="3"/>
      <c r="O1744" s="3"/>
      <c r="P1744" s="3"/>
    </row>
    <row r="1745" s="2" customFormat="true" ht="50.25" hidden="true" customHeight="true" outlineLevel="0" collapsed="false">
      <c r="A1745" s="12" t="s">
        <v>24</v>
      </c>
      <c r="B1745" s="16" t="s">
        <v>752</v>
      </c>
      <c r="C1745" s="16"/>
      <c r="D1745" s="16"/>
      <c r="E1745" s="16"/>
      <c r="F1745" s="26"/>
      <c r="G1745" s="112" t="n">
        <f aca="false">G1746</f>
        <v>5.7</v>
      </c>
      <c r="H1745" s="121" t="n">
        <f aca="false">H1746</f>
        <v>60.20845</v>
      </c>
      <c r="I1745" s="14"/>
      <c r="J1745" s="104"/>
      <c r="K1745" s="3"/>
      <c r="L1745" s="3"/>
      <c r="M1745" s="3"/>
      <c r="N1745" s="3"/>
      <c r="O1745" s="3"/>
      <c r="P1745" s="3"/>
    </row>
    <row r="1746" s="2" customFormat="true" ht="63.6" hidden="true" customHeight="true" outlineLevel="0" collapsed="false">
      <c r="A1746" s="12" t="s">
        <v>349</v>
      </c>
      <c r="B1746" s="16" t="s">
        <v>752</v>
      </c>
      <c r="C1746" s="16" t="s">
        <v>693</v>
      </c>
      <c r="D1746" s="16"/>
      <c r="E1746" s="16"/>
      <c r="F1746" s="16"/>
      <c r="G1746" s="112" t="n">
        <f aca="false">G1747</f>
        <v>5.7</v>
      </c>
      <c r="H1746" s="121" t="n">
        <f aca="false">H1747</f>
        <v>60.20845</v>
      </c>
      <c r="I1746" s="14"/>
      <c r="J1746" s="104"/>
      <c r="K1746" s="3"/>
      <c r="L1746" s="3"/>
      <c r="M1746" s="3"/>
      <c r="N1746" s="3"/>
      <c r="O1746" s="3"/>
      <c r="P1746" s="3"/>
    </row>
    <row r="1747" s="2" customFormat="true" ht="33.95" hidden="true" customHeight="true" outlineLevel="0" collapsed="false">
      <c r="A1747" s="12" t="s">
        <v>35</v>
      </c>
      <c r="B1747" s="16" t="s">
        <v>752</v>
      </c>
      <c r="C1747" s="16" t="s">
        <v>693</v>
      </c>
      <c r="D1747" s="16" t="s">
        <v>665</v>
      </c>
      <c r="E1747" s="16"/>
      <c r="F1747" s="16"/>
      <c r="G1747" s="114" t="n">
        <f aca="false">G1748</f>
        <v>5.7</v>
      </c>
      <c r="H1747" s="101" t="n">
        <f aca="false">H1748</f>
        <v>60.20845</v>
      </c>
      <c r="I1747" s="14"/>
      <c r="J1747" s="104"/>
      <c r="K1747" s="3"/>
      <c r="L1747" s="3"/>
      <c r="M1747" s="3"/>
      <c r="N1747" s="3"/>
      <c r="O1747" s="3"/>
      <c r="P1747" s="3"/>
    </row>
    <row r="1748" s="2" customFormat="true" ht="20.25" hidden="true" customHeight="true" outlineLevel="0" collapsed="false">
      <c r="A1748" s="12" t="s">
        <v>564</v>
      </c>
      <c r="B1748" s="16" t="s">
        <v>752</v>
      </c>
      <c r="C1748" s="16" t="s">
        <v>693</v>
      </c>
      <c r="D1748" s="16" t="s">
        <v>665</v>
      </c>
      <c r="E1748" s="16" t="s">
        <v>565</v>
      </c>
      <c r="F1748" s="16"/>
      <c r="G1748" s="112" t="n">
        <f aca="false">G1749</f>
        <v>5.7</v>
      </c>
      <c r="H1748" s="121" t="n">
        <f aca="false">H1749</f>
        <v>60.20845</v>
      </c>
      <c r="I1748" s="14"/>
      <c r="J1748" s="104"/>
      <c r="K1748" s="3"/>
      <c r="L1748" s="3"/>
      <c r="M1748" s="3"/>
      <c r="N1748" s="3"/>
      <c r="O1748" s="3"/>
      <c r="P1748" s="3"/>
    </row>
    <row r="1749" s="153" customFormat="true" ht="51.75" hidden="true" customHeight="true" outlineLevel="0" collapsed="false">
      <c r="A1749" s="32" t="s">
        <v>910</v>
      </c>
      <c r="B1749" s="16" t="s">
        <v>752</v>
      </c>
      <c r="C1749" s="16" t="s">
        <v>693</v>
      </c>
      <c r="D1749" s="16" t="s">
        <v>665</v>
      </c>
      <c r="E1749" s="16" t="s">
        <v>565</v>
      </c>
      <c r="F1749" s="26" t="s">
        <v>831</v>
      </c>
      <c r="G1749" s="113" t="n">
        <v>5.7</v>
      </c>
      <c r="H1749" s="121" t="n">
        <v>60.20845</v>
      </c>
      <c r="I1749" s="108"/>
      <c r="J1749" s="104" t="n">
        <f aca="false">H1749-G1749</f>
        <v>54.50845</v>
      </c>
      <c r="K1749" s="3"/>
      <c r="L1749" s="3"/>
      <c r="M1749" s="3"/>
      <c r="N1749" s="3"/>
      <c r="O1749" s="3"/>
      <c r="P1749" s="3"/>
    </row>
    <row r="1750" s="2" customFormat="true" ht="33.75" hidden="true" customHeight="true" outlineLevel="0" collapsed="false">
      <c r="A1750" s="12" t="s">
        <v>475</v>
      </c>
      <c r="B1750" s="16" t="s">
        <v>753</v>
      </c>
      <c r="C1750" s="16"/>
      <c r="D1750" s="16"/>
      <c r="E1750" s="26"/>
      <c r="F1750" s="26"/>
      <c r="G1750" s="128" t="n">
        <f aca="false">G1751+G1759</f>
        <v>3929.268</v>
      </c>
      <c r="H1750" s="113" t="n">
        <f aca="false">H1751+H1759</f>
        <v>5410</v>
      </c>
      <c r="I1750" s="14"/>
      <c r="J1750" s="104"/>
      <c r="K1750" s="3"/>
      <c r="L1750" s="3"/>
      <c r="M1750" s="3"/>
      <c r="N1750" s="3"/>
      <c r="O1750" s="3"/>
      <c r="P1750" s="3"/>
    </row>
    <row r="1751" s="2" customFormat="true" ht="15.75" hidden="true" customHeight="true" outlineLevel="0" collapsed="false">
      <c r="A1751" s="12" t="s">
        <v>87</v>
      </c>
      <c r="B1751" s="16" t="s">
        <v>754</v>
      </c>
      <c r="C1751" s="16"/>
      <c r="D1751" s="16"/>
      <c r="E1751" s="26"/>
      <c r="F1751" s="26"/>
      <c r="G1751" s="128" t="n">
        <f aca="false">G1752</f>
        <v>3017.856</v>
      </c>
      <c r="H1751" s="121" t="n">
        <f aca="false">H1752</f>
        <v>4155.13097</v>
      </c>
      <c r="I1751" s="14"/>
      <c r="J1751" s="104"/>
      <c r="K1751" s="3"/>
      <c r="L1751" s="3"/>
      <c r="M1751" s="3"/>
      <c r="N1751" s="3"/>
      <c r="O1751" s="3"/>
      <c r="P1751" s="3"/>
    </row>
    <row r="1752" s="2" customFormat="true" ht="32.1" hidden="true" customHeight="true" outlineLevel="0" collapsed="false">
      <c r="A1752" s="12" t="s">
        <v>347</v>
      </c>
      <c r="B1752" s="16" t="s">
        <v>754</v>
      </c>
      <c r="C1752" s="16" t="s">
        <v>691</v>
      </c>
      <c r="D1752" s="16"/>
      <c r="E1752" s="26"/>
      <c r="F1752" s="26"/>
      <c r="G1752" s="128" t="n">
        <f aca="false">G1753+G1756</f>
        <v>3017.856</v>
      </c>
      <c r="H1752" s="121" t="n">
        <f aca="false">H1753+H1756</f>
        <v>4155.13097</v>
      </c>
      <c r="I1752" s="14"/>
      <c r="J1752" s="104"/>
      <c r="K1752" s="3"/>
      <c r="L1752" s="3"/>
      <c r="M1752" s="3"/>
      <c r="N1752" s="3"/>
      <c r="O1752" s="3"/>
      <c r="P1752" s="3"/>
    </row>
    <row r="1753" s="2" customFormat="true" ht="33.95" hidden="true" customHeight="true" outlineLevel="0" collapsed="false">
      <c r="A1753" s="12" t="s">
        <v>35</v>
      </c>
      <c r="B1753" s="16" t="s">
        <v>754</v>
      </c>
      <c r="C1753" s="16" t="s">
        <v>691</v>
      </c>
      <c r="D1753" s="16" t="s">
        <v>665</v>
      </c>
      <c r="E1753" s="16"/>
      <c r="F1753" s="26"/>
      <c r="G1753" s="114" t="n">
        <f aca="false">G1754</f>
        <v>569</v>
      </c>
      <c r="H1753" s="101" t="n">
        <f aca="false">H1754</f>
        <v>1305.66897</v>
      </c>
      <c r="I1753" s="14"/>
      <c r="J1753" s="104"/>
      <c r="K1753" s="3"/>
      <c r="L1753" s="3"/>
      <c r="M1753" s="3"/>
      <c r="N1753" s="3"/>
      <c r="O1753" s="3"/>
      <c r="P1753" s="3"/>
    </row>
    <row r="1754" s="2" customFormat="true" ht="20.25" hidden="true" customHeight="true" outlineLevel="0" collapsed="false">
      <c r="A1754" s="12" t="s">
        <v>564</v>
      </c>
      <c r="B1754" s="16" t="s">
        <v>754</v>
      </c>
      <c r="C1754" s="16" t="s">
        <v>691</v>
      </c>
      <c r="D1754" s="16" t="s">
        <v>665</v>
      </c>
      <c r="E1754" s="16" t="s">
        <v>565</v>
      </c>
      <c r="F1754" s="26"/>
      <c r="G1754" s="112" t="n">
        <f aca="false">G1755</f>
        <v>569</v>
      </c>
      <c r="H1754" s="121" t="n">
        <f aca="false">H1755</f>
        <v>1305.66897</v>
      </c>
      <c r="I1754" s="14"/>
      <c r="J1754" s="104"/>
      <c r="K1754" s="3"/>
      <c r="L1754" s="3"/>
      <c r="M1754" s="3"/>
      <c r="N1754" s="3"/>
      <c r="O1754" s="3"/>
      <c r="P1754" s="3"/>
    </row>
    <row r="1755" s="72" customFormat="true" ht="70.5" hidden="true" customHeight="true" outlineLevel="0" collapsed="false">
      <c r="A1755" s="143" t="s">
        <v>883</v>
      </c>
      <c r="B1755" s="16" t="s">
        <v>754</v>
      </c>
      <c r="C1755" s="16" t="s">
        <v>691</v>
      </c>
      <c r="D1755" s="16" t="s">
        <v>665</v>
      </c>
      <c r="E1755" s="16" t="s">
        <v>565</v>
      </c>
      <c r="F1755" s="26" t="s">
        <v>37</v>
      </c>
      <c r="G1755" s="113" t="n">
        <v>569</v>
      </c>
      <c r="H1755" s="121" t="n">
        <v>1305.66897</v>
      </c>
      <c r="I1755" s="108"/>
      <c r="J1755" s="104" t="n">
        <f aca="false">H1755-G1755</f>
        <v>736.66897</v>
      </c>
      <c r="K1755" s="3"/>
      <c r="L1755" s="3"/>
      <c r="M1755" s="3"/>
      <c r="N1755" s="3"/>
      <c r="O1755" s="3"/>
      <c r="P1755" s="3"/>
    </row>
    <row r="1756" s="2" customFormat="true" ht="47.45" hidden="true" customHeight="true" outlineLevel="0" collapsed="false">
      <c r="A1756" s="12" t="s">
        <v>556</v>
      </c>
      <c r="B1756" s="16" t="s">
        <v>754</v>
      </c>
      <c r="C1756" s="16" t="s">
        <v>691</v>
      </c>
      <c r="D1756" s="16" t="s">
        <v>677</v>
      </c>
      <c r="E1756" s="16"/>
      <c r="F1756" s="26"/>
      <c r="G1756" s="130" t="n">
        <f aca="false">G1757</f>
        <v>2448.856</v>
      </c>
      <c r="H1756" s="131" t="n">
        <f aca="false">H1757</f>
        <v>2849.462</v>
      </c>
      <c r="I1756" s="14"/>
      <c r="J1756" s="104"/>
      <c r="K1756" s="3"/>
      <c r="L1756" s="3"/>
      <c r="M1756" s="3"/>
      <c r="N1756" s="3"/>
      <c r="O1756" s="3"/>
      <c r="P1756" s="3"/>
    </row>
    <row r="1757" s="25" customFormat="true" ht="20.25" hidden="true" customHeight="true" outlineLevel="0" collapsed="false">
      <c r="A1757" s="12" t="s">
        <v>564</v>
      </c>
      <c r="B1757" s="16" t="s">
        <v>754</v>
      </c>
      <c r="C1757" s="16" t="s">
        <v>691</v>
      </c>
      <c r="D1757" s="16" t="s">
        <v>677</v>
      </c>
      <c r="E1757" s="16" t="s">
        <v>565</v>
      </c>
      <c r="F1757" s="26"/>
      <c r="G1757" s="128" t="n">
        <f aca="false">G1758</f>
        <v>2448.856</v>
      </c>
      <c r="H1757" s="129" t="n">
        <f aca="false">H1758</f>
        <v>2849.462</v>
      </c>
      <c r="I1757" s="14"/>
      <c r="J1757" s="104"/>
    </row>
    <row r="1758" s="2" customFormat="true" ht="50.25" hidden="true" customHeight="true" outlineLevel="0" collapsed="false">
      <c r="A1758" s="32" t="s">
        <v>905</v>
      </c>
      <c r="B1758" s="16" t="s">
        <v>754</v>
      </c>
      <c r="C1758" s="16" t="s">
        <v>691</v>
      </c>
      <c r="D1758" s="16" t="s">
        <v>677</v>
      </c>
      <c r="E1758" s="16" t="s">
        <v>565</v>
      </c>
      <c r="F1758" s="26" t="s">
        <v>117</v>
      </c>
      <c r="G1758" s="129" t="n">
        <v>2448.856</v>
      </c>
      <c r="H1758" s="129" t="n">
        <v>2849.462</v>
      </c>
      <c r="I1758" s="108"/>
      <c r="J1758" s="104" t="n">
        <f aca="false">H1758-G1758</f>
        <v>400.606</v>
      </c>
      <c r="K1758" s="3"/>
      <c r="L1758" s="3"/>
      <c r="M1758" s="3"/>
      <c r="N1758" s="3"/>
      <c r="O1758" s="3"/>
      <c r="P1758" s="3"/>
    </row>
    <row r="1759" s="2" customFormat="true" ht="50.25" hidden="true" customHeight="true" outlineLevel="0" collapsed="false">
      <c r="A1759" s="12" t="s">
        <v>24</v>
      </c>
      <c r="B1759" s="16" t="s">
        <v>755</v>
      </c>
      <c r="C1759" s="16"/>
      <c r="D1759" s="16"/>
      <c r="E1759" s="16"/>
      <c r="F1759" s="26"/>
      <c r="G1759" s="128" t="n">
        <f aca="false">G1760</f>
        <v>911.412</v>
      </c>
      <c r="H1759" s="121" t="n">
        <f aca="false">H1760</f>
        <v>1254.86903</v>
      </c>
      <c r="I1759" s="14"/>
      <c r="J1759" s="104"/>
      <c r="K1759" s="3"/>
      <c r="L1759" s="3"/>
      <c r="M1759" s="3"/>
      <c r="N1759" s="3"/>
      <c r="O1759" s="3"/>
      <c r="P1759" s="3"/>
    </row>
    <row r="1760" s="2" customFormat="true" ht="63.6" hidden="true" customHeight="true" outlineLevel="0" collapsed="false">
      <c r="A1760" s="12" t="s">
        <v>349</v>
      </c>
      <c r="B1760" s="16" t="s">
        <v>755</v>
      </c>
      <c r="C1760" s="16" t="s">
        <v>693</v>
      </c>
      <c r="D1760" s="16"/>
      <c r="E1760" s="16"/>
      <c r="F1760" s="26"/>
      <c r="G1760" s="128" t="n">
        <f aca="false">G1761+G1764</f>
        <v>911.412</v>
      </c>
      <c r="H1760" s="121" t="n">
        <f aca="false">H1761+H1764</f>
        <v>1254.86903</v>
      </c>
      <c r="I1760" s="14"/>
      <c r="J1760" s="104"/>
      <c r="K1760" s="3"/>
      <c r="L1760" s="3"/>
      <c r="M1760" s="3"/>
      <c r="N1760" s="3"/>
      <c r="O1760" s="3"/>
      <c r="P1760" s="3"/>
    </row>
    <row r="1761" s="2" customFormat="true" ht="33.95" hidden="true" customHeight="true" outlineLevel="0" collapsed="false">
      <c r="A1761" s="12" t="s">
        <v>35</v>
      </c>
      <c r="B1761" s="16" t="s">
        <v>755</v>
      </c>
      <c r="C1761" s="16" t="s">
        <v>693</v>
      </c>
      <c r="D1761" s="16" t="s">
        <v>665</v>
      </c>
      <c r="E1761" s="16"/>
      <c r="F1761" s="26"/>
      <c r="G1761" s="130" t="n">
        <f aca="false">G1762</f>
        <v>171.857</v>
      </c>
      <c r="H1761" s="101" t="n">
        <f aca="false">H1762</f>
        <v>394.33103</v>
      </c>
      <c r="I1761" s="14"/>
      <c r="J1761" s="104"/>
      <c r="K1761" s="3"/>
      <c r="L1761" s="3"/>
      <c r="M1761" s="3"/>
      <c r="N1761" s="3"/>
      <c r="O1761" s="3"/>
      <c r="P1761" s="3"/>
    </row>
    <row r="1762" s="2" customFormat="true" ht="20.25" hidden="true" customHeight="true" outlineLevel="0" collapsed="false">
      <c r="A1762" s="12" t="s">
        <v>564</v>
      </c>
      <c r="B1762" s="16" t="s">
        <v>756</v>
      </c>
      <c r="C1762" s="16" t="s">
        <v>693</v>
      </c>
      <c r="D1762" s="16" t="s">
        <v>665</v>
      </c>
      <c r="E1762" s="16" t="s">
        <v>565</v>
      </c>
      <c r="F1762" s="26"/>
      <c r="G1762" s="128" t="n">
        <f aca="false">G1763</f>
        <v>171.857</v>
      </c>
      <c r="H1762" s="121" t="n">
        <f aca="false">H1763</f>
        <v>394.33103</v>
      </c>
      <c r="I1762" s="14"/>
      <c r="J1762" s="104"/>
      <c r="K1762" s="3"/>
      <c r="L1762" s="3"/>
      <c r="M1762" s="3"/>
      <c r="N1762" s="3"/>
      <c r="O1762" s="3"/>
      <c r="P1762" s="3"/>
    </row>
    <row r="1763" s="72" customFormat="true" ht="70.5" hidden="true" customHeight="true" outlineLevel="0" collapsed="false">
      <c r="A1763" s="143" t="s">
        <v>883</v>
      </c>
      <c r="B1763" s="16" t="s">
        <v>755</v>
      </c>
      <c r="C1763" s="16" t="s">
        <v>693</v>
      </c>
      <c r="D1763" s="16" t="s">
        <v>665</v>
      </c>
      <c r="E1763" s="16" t="s">
        <v>565</v>
      </c>
      <c r="F1763" s="26" t="s">
        <v>37</v>
      </c>
      <c r="G1763" s="129" t="n">
        <v>171.857</v>
      </c>
      <c r="H1763" s="121" t="n">
        <v>394.33103</v>
      </c>
      <c r="I1763" s="108"/>
      <c r="J1763" s="104" t="n">
        <f aca="false">H1763-G1763</f>
        <v>222.47403</v>
      </c>
      <c r="K1763" s="3"/>
      <c r="L1763" s="3"/>
      <c r="M1763" s="3"/>
      <c r="N1763" s="3"/>
      <c r="O1763" s="3"/>
      <c r="P1763" s="3"/>
    </row>
    <row r="1764" s="2" customFormat="true" ht="47.45" hidden="true" customHeight="true" outlineLevel="0" collapsed="false">
      <c r="A1764" s="12" t="s">
        <v>556</v>
      </c>
      <c r="B1764" s="16" t="s">
        <v>755</v>
      </c>
      <c r="C1764" s="16" t="s">
        <v>693</v>
      </c>
      <c r="D1764" s="16" t="s">
        <v>677</v>
      </c>
      <c r="E1764" s="16"/>
      <c r="F1764" s="26"/>
      <c r="G1764" s="130" t="n">
        <f aca="false">G1765</f>
        <v>739.555</v>
      </c>
      <c r="H1764" s="131" t="n">
        <f aca="false">H1765</f>
        <v>860.538</v>
      </c>
      <c r="I1764" s="14"/>
      <c r="J1764" s="104"/>
      <c r="K1764" s="3"/>
      <c r="L1764" s="3"/>
      <c r="M1764" s="3"/>
      <c r="N1764" s="3"/>
      <c r="O1764" s="3"/>
      <c r="P1764" s="3"/>
    </row>
    <row r="1765" s="2" customFormat="true" ht="20.25" hidden="true" customHeight="true" outlineLevel="0" collapsed="false">
      <c r="A1765" s="12" t="s">
        <v>564</v>
      </c>
      <c r="B1765" s="16" t="s">
        <v>755</v>
      </c>
      <c r="C1765" s="16" t="s">
        <v>693</v>
      </c>
      <c r="D1765" s="16" t="s">
        <v>677</v>
      </c>
      <c r="E1765" s="16" t="s">
        <v>565</v>
      </c>
      <c r="F1765" s="26"/>
      <c r="G1765" s="128" t="n">
        <f aca="false">G1766</f>
        <v>739.555</v>
      </c>
      <c r="H1765" s="129" t="n">
        <f aca="false">H1766</f>
        <v>860.538</v>
      </c>
      <c r="I1765" s="14"/>
      <c r="J1765" s="104"/>
      <c r="K1765" s="3"/>
      <c r="L1765" s="3"/>
      <c r="M1765" s="3"/>
      <c r="N1765" s="3"/>
      <c r="O1765" s="3"/>
      <c r="P1765" s="3"/>
    </row>
    <row r="1766" s="2" customFormat="true" ht="50.25" hidden="true" customHeight="true" outlineLevel="0" collapsed="false">
      <c r="A1766" s="32" t="s">
        <v>905</v>
      </c>
      <c r="B1766" s="16" t="s">
        <v>755</v>
      </c>
      <c r="C1766" s="16" t="s">
        <v>693</v>
      </c>
      <c r="D1766" s="16" t="s">
        <v>677</v>
      </c>
      <c r="E1766" s="16" t="s">
        <v>565</v>
      </c>
      <c r="F1766" s="26" t="s">
        <v>117</v>
      </c>
      <c r="G1766" s="129" t="n">
        <v>739.555</v>
      </c>
      <c r="H1766" s="129" t="n">
        <v>860.538</v>
      </c>
      <c r="I1766" s="108"/>
      <c r="J1766" s="104" t="n">
        <f aca="false">H1766-G1766</f>
        <v>120.983</v>
      </c>
      <c r="K1766" s="3"/>
      <c r="L1766" s="3"/>
      <c r="M1766" s="3"/>
      <c r="N1766" s="3"/>
      <c r="O1766" s="3"/>
      <c r="P1766" s="3"/>
    </row>
    <row r="1767" s="2" customFormat="true" ht="48" hidden="true" customHeight="true" outlineLevel="0" collapsed="false">
      <c r="A1767" s="12" t="s">
        <v>757</v>
      </c>
      <c r="B1767" s="16" t="s">
        <v>758</v>
      </c>
      <c r="C1767" s="16"/>
      <c r="D1767" s="16"/>
      <c r="E1767" s="26"/>
      <c r="F1767" s="26"/>
      <c r="G1767" s="112" t="n">
        <f aca="false">G1768+G1773</f>
        <v>1200</v>
      </c>
      <c r="H1767" s="113" t="n">
        <f aca="false">H1768+H1773</f>
        <v>1384.5</v>
      </c>
      <c r="I1767" s="14"/>
      <c r="J1767" s="104"/>
      <c r="K1767" s="3"/>
      <c r="L1767" s="3"/>
      <c r="M1767" s="3"/>
      <c r="N1767" s="3"/>
      <c r="O1767" s="3"/>
      <c r="P1767" s="3"/>
    </row>
    <row r="1768" s="2" customFormat="true" ht="18" hidden="true" customHeight="true" outlineLevel="0" collapsed="false">
      <c r="A1768" s="12" t="s">
        <v>87</v>
      </c>
      <c r="B1768" s="16" t="s">
        <v>759</v>
      </c>
      <c r="C1768" s="16"/>
      <c r="D1768" s="16"/>
      <c r="E1768" s="26"/>
      <c r="F1768" s="26"/>
      <c r="G1768" s="122" t="n">
        <f aca="false">G1769</f>
        <v>921.65</v>
      </c>
      <c r="H1768" s="121" t="n">
        <f aca="false">H1769</f>
        <v>1063.35507</v>
      </c>
      <c r="I1768" s="14"/>
      <c r="J1768" s="104"/>
      <c r="K1768" s="3"/>
      <c r="L1768" s="3"/>
      <c r="M1768" s="3"/>
      <c r="N1768" s="3"/>
      <c r="O1768" s="3"/>
      <c r="P1768" s="3"/>
    </row>
    <row r="1769" s="2" customFormat="true" ht="32.1" hidden="true" customHeight="true" outlineLevel="0" collapsed="false">
      <c r="A1769" s="12" t="s">
        <v>347</v>
      </c>
      <c r="B1769" s="16" t="s">
        <v>759</v>
      </c>
      <c r="C1769" s="16" t="s">
        <v>691</v>
      </c>
      <c r="D1769" s="16"/>
      <c r="E1769" s="26"/>
      <c r="F1769" s="26"/>
      <c r="G1769" s="122" t="n">
        <f aca="false">G1770</f>
        <v>921.65</v>
      </c>
      <c r="H1769" s="121" t="n">
        <f aca="false">H1770</f>
        <v>1063.35507</v>
      </c>
      <c r="I1769" s="14"/>
      <c r="J1769" s="104"/>
      <c r="K1769" s="3"/>
      <c r="L1769" s="3"/>
      <c r="M1769" s="3"/>
      <c r="N1769" s="3"/>
      <c r="O1769" s="3"/>
      <c r="P1769" s="3"/>
    </row>
    <row r="1770" s="2" customFormat="true" ht="33" hidden="true" customHeight="true" outlineLevel="0" collapsed="false">
      <c r="A1770" s="145" t="s">
        <v>688</v>
      </c>
      <c r="B1770" s="16" t="s">
        <v>759</v>
      </c>
      <c r="C1770" s="16" t="s">
        <v>691</v>
      </c>
      <c r="D1770" s="16" t="s">
        <v>689</v>
      </c>
      <c r="E1770" s="26"/>
      <c r="F1770" s="26"/>
      <c r="G1770" s="124" t="n">
        <f aca="false">G1771</f>
        <v>921.65</v>
      </c>
      <c r="H1770" s="101" t="n">
        <f aca="false">H1771</f>
        <v>1063.35507</v>
      </c>
      <c r="I1770" s="14"/>
      <c r="J1770" s="104"/>
      <c r="K1770" s="3"/>
      <c r="L1770" s="3"/>
      <c r="M1770" s="3"/>
      <c r="N1770" s="3"/>
      <c r="O1770" s="3"/>
      <c r="P1770" s="3"/>
    </row>
    <row r="1771" s="2" customFormat="true" ht="20.25" hidden="true" customHeight="true" outlineLevel="0" collapsed="false">
      <c r="A1771" s="12" t="s">
        <v>564</v>
      </c>
      <c r="B1771" s="16" t="s">
        <v>759</v>
      </c>
      <c r="C1771" s="16" t="s">
        <v>691</v>
      </c>
      <c r="D1771" s="16" t="s">
        <v>689</v>
      </c>
      <c r="E1771" s="26" t="s">
        <v>565</v>
      </c>
      <c r="F1771" s="26"/>
      <c r="G1771" s="122" t="n">
        <f aca="false">G1772</f>
        <v>921.65</v>
      </c>
      <c r="H1771" s="121" t="n">
        <f aca="false">H1772</f>
        <v>1063.35507</v>
      </c>
      <c r="I1771" s="14"/>
      <c r="J1771" s="104"/>
      <c r="K1771" s="3"/>
      <c r="L1771" s="3"/>
      <c r="M1771" s="3"/>
      <c r="N1771" s="3"/>
      <c r="O1771" s="3"/>
      <c r="P1771" s="3"/>
    </row>
    <row r="1772" s="2" customFormat="true" ht="60.75" hidden="true" customHeight="true" outlineLevel="0" collapsed="false">
      <c r="A1772" s="141" t="s">
        <v>909</v>
      </c>
      <c r="B1772" s="16" t="s">
        <v>759</v>
      </c>
      <c r="C1772" s="16" t="s">
        <v>691</v>
      </c>
      <c r="D1772" s="16" t="s">
        <v>689</v>
      </c>
      <c r="E1772" s="26" t="s">
        <v>565</v>
      </c>
      <c r="F1772" s="26" t="s">
        <v>636</v>
      </c>
      <c r="G1772" s="118" t="n">
        <v>921.65</v>
      </c>
      <c r="H1772" s="121" t="n">
        <v>1063.35507</v>
      </c>
      <c r="I1772" s="108"/>
      <c r="J1772" s="104" t="n">
        <f aca="false">H1772-G1772</f>
        <v>141.70507</v>
      </c>
      <c r="K1772" s="3"/>
      <c r="L1772" s="3"/>
      <c r="M1772" s="3"/>
      <c r="N1772" s="3"/>
      <c r="O1772" s="3"/>
      <c r="P1772" s="3"/>
    </row>
    <row r="1773" s="2" customFormat="true" ht="51" hidden="true" customHeight="true" outlineLevel="0" collapsed="false">
      <c r="A1773" s="12" t="s">
        <v>24</v>
      </c>
      <c r="B1773" s="16" t="s">
        <v>760</v>
      </c>
      <c r="C1773" s="16"/>
      <c r="D1773" s="16"/>
      <c r="E1773" s="26"/>
      <c r="F1773" s="26"/>
      <c r="G1773" s="122" t="n">
        <f aca="false">G1774</f>
        <v>278.35</v>
      </c>
      <c r="H1773" s="121" t="n">
        <f aca="false">H1774</f>
        <v>321.14493</v>
      </c>
      <c r="I1773" s="14"/>
      <c r="J1773" s="104"/>
      <c r="K1773" s="3"/>
      <c r="L1773" s="3"/>
      <c r="M1773" s="3"/>
      <c r="N1773" s="3"/>
      <c r="O1773" s="3"/>
      <c r="P1773" s="3"/>
    </row>
    <row r="1774" s="2" customFormat="true" ht="63.6" hidden="true" customHeight="true" outlineLevel="0" collapsed="false">
      <c r="A1774" s="12" t="s">
        <v>349</v>
      </c>
      <c r="B1774" s="16" t="s">
        <v>760</v>
      </c>
      <c r="C1774" s="16" t="s">
        <v>693</v>
      </c>
      <c r="D1774" s="16"/>
      <c r="E1774" s="26"/>
      <c r="F1774" s="26"/>
      <c r="G1774" s="122" t="n">
        <f aca="false">G1775</f>
        <v>278.35</v>
      </c>
      <c r="H1774" s="121" t="n">
        <f aca="false">H1775</f>
        <v>321.14493</v>
      </c>
      <c r="I1774" s="14"/>
      <c r="J1774" s="104"/>
      <c r="K1774" s="3"/>
      <c r="L1774" s="3"/>
      <c r="M1774" s="3"/>
      <c r="N1774" s="3"/>
      <c r="O1774" s="3"/>
      <c r="P1774" s="3"/>
    </row>
    <row r="1775" s="2" customFormat="true" ht="33" hidden="true" customHeight="true" outlineLevel="0" collapsed="false">
      <c r="A1775" s="145" t="s">
        <v>688</v>
      </c>
      <c r="B1775" s="16" t="s">
        <v>760</v>
      </c>
      <c r="C1775" s="16" t="s">
        <v>693</v>
      </c>
      <c r="D1775" s="16" t="s">
        <v>689</v>
      </c>
      <c r="E1775" s="26"/>
      <c r="F1775" s="26"/>
      <c r="G1775" s="124" t="n">
        <f aca="false">G1776</f>
        <v>278.35</v>
      </c>
      <c r="H1775" s="101" t="n">
        <f aca="false">H1776</f>
        <v>321.14493</v>
      </c>
      <c r="I1775" s="14"/>
      <c r="J1775" s="104"/>
      <c r="K1775" s="3"/>
      <c r="L1775" s="3"/>
      <c r="M1775" s="3"/>
      <c r="N1775" s="3"/>
      <c r="O1775" s="3"/>
      <c r="P1775" s="3"/>
    </row>
    <row r="1776" s="2" customFormat="true" ht="20.25" hidden="true" customHeight="true" outlineLevel="0" collapsed="false">
      <c r="A1776" s="12" t="s">
        <v>564</v>
      </c>
      <c r="B1776" s="16" t="s">
        <v>760</v>
      </c>
      <c r="C1776" s="16" t="s">
        <v>693</v>
      </c>
      <c r="D1776" s="16" t="s">
        <v>689</v>
      </c>
      <c r="E1776" s="26" t="s">
        <v>565</v>
      </c>
      <c r="F1776" s="26"/>
      <c r="G1776" s="122" t="n">
        <f aca="false">G1777</f>
        <v>278.35</v>
      </c>
      <c r="H1776" s="121" t="n">
        <f aca="false">H1777</f>
        <v>321.14493</v>
      </c>
      <c r="I1776" s="14"/>
      <c r="J1776" s="104"/>
      <c r="K1776" s="3"/>
      <c r="L1776" s="3"/>
      <c r="M1776" s="3"/>
      <c r="N1776" s="3"/>
      <c r="O1776" s="3"/>
      <c r="P1776" s="3"/>
    </row>
    <row r="1777" s="2" customFormat="true" ht="60.75" hidden="true" customHeight="true" outlineLevel="0" collapsed="false">
      <c r="A1777" s="141" t="s">
        <v>909</v>
      </c>
      <c r="B1777" s="16" t="s">
        <v>760</v>
      </c>
      <c r="C1777" s="16" t="s">
        <v>693</v>
      </c>
      <c r="D1777" s="16" t="s">
        <v>689</v>
      </c>
      <c r="E1777" s="26" t="s">
        <v>565</v>
      </c>
      <c r="F1777" s="26" t="s">
        <v>636</v>
      </c>
      <c r="G1777" s="118" t="n">
        <v>278.35</v>
      </c>
      <c r="H1777" s="121" t="n">
        <v>321.14493</v>
      </c>
      <c r="I1777" s="108"/>
      <c r="J1777" s="104" t="n">
        <f aca="false">H1777-G1777</f>
        <v>42.79493</v>
      </c>
      <c r="K1777" s="3"/>
      <c r="L1777" s="3"/>
      <c r="M1777" s="3"/>
      <c r="N1777" s="3"/>
      <c r="O1777" s="3"/>
      <c r="P1777" s="3"/>
    </row>
    <row r="1778" s="2" customFormat="true" ht="48" hidden="true" customHeight="true" outlineLevel="0" collapsed="false">
      <c r="A1778" s="12" t="s">
        <v>761</v>
      </c>
      <c r="B1778" s="16" t="s">
        <v>762</v>
      </c>
      <c r="C1778" s="26"/>
      <c r="D1778" s="16"/>
      <c r="E1778" s="26"/>
      <c r="F1778" s="26"/>
      <c r="G1778" s="112" t="n">
        <f aca="false">G1779+G1784</f>
        <v>977.5</v>
      </c>
      <c r="H1778" s="113" t="n">
        <f aca="false">H1779+H1784</f>
        <v>1038.4</v>
      </c>
      <c r="I1778" s="14"/>
      <c r="J1778" s="104"/>
      <c r="K1778" s="3"/>
      <c r="L1778" s="3"/>
      <c r="M1778" s="3"/>
      <c r="N1778" s="3"/>
      <c r="O1778" s="3"/>
      <c r="P1778" s="3"/>
    </row>
    <row r="1779" s="2" customFormat="true" ht="14.45" hidden="true" customHeight="true" outlineLevel="0" collapsed="false">
      <c r="A1779" s="12" t="s">
        <v>87</v>
      </c>
      <c r="B1779" s="16" t="s">
        <v>763</v>
      </c>
      <c r="C1779" s="26"/>
      <c r="D1779" s="16"/>
      <c r="E1779" s="26"/>
      <c r="F1779" s="26"/>
      <c r="G1779" s="112" t="n">
        <f aca="false">G1780</f>
        <v>750.8</v>
      </c>
      <c r="H1779" s="121" t="n">
        <f aca="false">H1780</f>
        <v>797.57419</v>
      </c>
      <c r="I1779" s="14"/>
      <c r="J1779" s="104"/>
      <c r="K1779" s="3"/>
      <c r="L1779" s="3"/>
      <c r="M1779" s="3"/>
      <c r="N1779" s="3"/>
      <c r="O1779" s="3"/>
      <c r="P1779" s="3"/>
    </row>
    <row r="1780" s="2" customFormat="true" ht="32.1" hidden="true" customHeight="true" outlineLevel="0" collapsed="false">
      <c r="A1780" s="12" t="s">
        <v>347</v>
      </c>
      <c r="B1780" s="16" t="s">
        <v>763</v>
      </c>
      <c r="C1780" s="26" t="s">
        <v>691</v>
      </c>
      <c r="D1780" s="16"/>
      <c r="E1780" s="26"/>
      <c r="F1780" s="26"/>
      <c r="G1780" s="112" t="n">
        <f aca="false">G1781</f>
        <v>750.8</v>
      </c>
      <c r="H1780" s="121" t="n">
        <f aca="false">H1781</f>
        <v>797.57419</v>
      </c>
      <c r="I1780" s="14"/>
      <c r="J1780" s="104"/>
      <c r="K1780" s="3"/>
      <c r="L1780" s="3"/>
      <c r="M1780" s="3"/>
      <c r="N1780" s="3"/>
      <c r="O1780" s="3"/>
      <c r="P1780" s="3"/>
    </row>
    <row r="1781" s="2" customFormat="true" ht="32.45" hidden="true" customHeight="true" outlineLevel="0" collapsed="false">
      <c r="A1781" s="17" t="s">
        <v>659</v>
      </c>
      <c r="B1781" s="16" t="s">
        <v>763</v>
      </c>
      <c r="C1781" s="26" t="s">
        <v>691</v>
      </c>
      <c r="D1781" s="16" t="s">
        <v>660</v>
      </c>
      <c r="E1781" s="26"/>
      <c r="F1781" s="26"/>
      <c r="G1781" s="114" t="n">
        <f aca="false">G1782</f>
        <v>750.8</v>
      </c>
      <c r="H1781" s="101" t="n">
        <f aca="false">H1782</f>
        <v>797.57419</v>
      </c>
      <c r="I1781" s="14"/>
      <c r="J1781" s="104"/>
      <c r="K1781" s="3"/>
      <c r="L1781" s="3"/>
      <c r="M1781" s="3"/>
      <c r="N1781" s="3"/>
      <c r="O1781" s="3"/>
      <c r="P1781" s="3"/>
    </row>
    <row r="1782" s="2" customFormat="true" ht="20.25" hidden="true" customHeight="true" outlineLevel="0" collapsed="false">
      <c r="A1782" s="12" t="s">
        <v>564</v>
      </c>
      <c r="B1782" s="16" t="s">
        <v>763</v>
      </c>
      <c r="C1782" s="26" t="s">
        <v>691</v>
      </c>
      <c r="D1782" s="16" t="s">
        <v>660</v>
      </c>
      <c r="E1782" s="26" t="s">
        <v>565</v>
      </c>
      <c r="F1782" s="26"/>
      <c r="G1782" s="112" t="n">
        <f aca="false">G1783</f>
        <v>750.8</v>
      </c>
      <c r="H1782" s="121" t="n">
        <f aca="false">H1783</f>
        <v>797.57419</v>
      </c>
      <c r="I1782" s="14"/>
      <c r="J1782" s="104"/>
      <c r="K1782" s="3"/>
      <c r="L1782" s="3"/>
      <c r="M1782" s="3"/>
      <c r="N1782" s="3"/>
      <c r="O1782" s="3"/>
      <c r="P1782" s="3"/>
    </row>
    <row r="1783" s="2" customFormat="true" ht="50.25" hidden="true" customHeight="true" outlineLevel="0" collapsed="false">
      <c r="A1783" s="32" t="s">
        <v>905</v>
      </c>
      <c r="B1783" s="16" t="s">
        <v>763</v>
      </c>
      <c r="C1783" s="26" t="s">
        <v>691</v>
      </c>
      <c r="D1783" s="16" t="s">
        <v>660</v>
      </c>
      <c r="E1783" s="26" t="s">
        <v>565</v>
      </c>
      <c r="F1783" s="26" t="s">
        <v>117</v>
      </c>
      <c r="G1783" s="113" t="n">
        <v>750.8</v>
      </c>
      <c r="H1783" s="121" t="n">
        <v>797.57419</v>
      </c>
      <c r="I1783" s="108"/>
      <c r="J1783" s="104" t="n">
        <f aca="false">H1783-G1783</f>
        <v>46.7741900000001</v>
      </c>
      <c r="K1783" s="3"/>
      <c r="L1783" s="3"/>
      <c r="M1783" s="3"/>
      <c r="N1783" s="3"/>
      <c r="O1783" s="3"/>
      <c r="P1783" s="3"/>
    </row>
    <row r="1784" s="2" customFormat="true" ht="45.75" hidden="true" customHeight="true" outlineLevel="0" collapsed="false">
      <c r="A1784" s="12" t="s">
        <v>24</v>
      </c>
      <c r="B1784" s="16" t="s">
        <v>764</v>
      </c>
      <c r="C1784" s="26"/>
      <c r="D1784" s="16"/>
      <c r="E1784" s="26"/>
      <c r="F1784" s="26"/>
      <c r="G1784" s="112" t="n">
        <f aca="false">G1785</f>
        <v>226.7</v>
      </c>
      <c r="H1784" s="121" t="n">
        <f aca="false">H1785</f>
        <v>240.82581</v>
      </c>
      <c r="I1784" s="14"/>
      <c r="J1784" s="104"/>
      <c r="K1784" s="3"/>
      <c r="L1784" s="3"/>
      <c r="M1784" s="3"/>
      <c r="N1784" s="3"/>
      <c r="O1784" s="3"/>
      <c r="P1784" s="3"/>
    </row>
    <row r="1785" s="2" customFormat="true" ht="63.6" hidden="true" customHeight="true" outlineLevel="0" collapsed="false">
      <c r="A1785" s="12" t="s">
        <v>349</v>
      </c>
      <c r="B1785" s="16" t="s">
        <v>764</v>
      </c>
      <c r="C1785" s="26" t="s">
        <v>693</v>
      </c>
      <c r="D1785" s="16"/>
      <c r="E1785" s="26"/>
      <c r="F1785" s="26"/>
      <c r="G1785" s="112" t="n">
        <f aca="false">G1786</f>
        <v>226.7</v>
      </c>
      <c r="H1785" s="121" t="n">
        <f aca="false">H1786</f>
        <v>240.82581</v>
      </c>
      <c r="I1785" s="14"/>
      <c r="J1785" s="104"/>
      <c r="K1785" s="3"/>
      <c r="L1785" s="3"/>
      <c r="M1785" s="3"/>
      <c r="N1785" s="3"/>
      <c r="O1785" s="3"/>
      <c r="P1785" s="3"/>
    </row>
    <row r="1786" s="2" customFormat="true" ht="32.45" hidden="true" customHeight="true" outlineLevel="0" collapsed="false">
      <c r="A1786" s="17" t="s">
        <v>659</v>
      </c>
      <c r="B1786" s="16" t="s">
        <v>764</v>
      </c>
      <c r="C1786" s="26" t="s">
        <v>693</v>
      </c>
      <c r="D1786" s="16" t="s">
        <v>660</v>
      </c>
      <c r="E1786" s="26"/>
      <c r="F1786" s="26"/>
      <c r="G1786" s="114" t="n">
        <f aca="false">G1787</f>
        <v>226.7</v>
      </c>
      <c r="H1786" s="101" t="n">
        <f aca="false">H1787</f>
        <v>240.82581</v>
      </c>
      <c r="I1786" s="14"/>
      <c r="J1786" s="104"/>
      <c r="K1786" s="3"/>
      <c r="L1786" s="3"/>
      <c r="M1786" s="3"/>
      <c r="N1786" s="3"/>
      <c r="O1786" s="3"/>
      <c r="P1786" s="3"/>
    </row>
    <row r="1787" s="2" customFormat="true" ht="20.25" hidden="true" customHeight="true" outlineLevel="0" collapsed="false">
      <c r="A1787" s="12" t="s">
        <v>564</v>
      </c>
      <c r="B1787" s="16" t="s">
        <v>764</v>
      </c>
      <c r="C1787" s="26" t="s">
        <v>693</v>
      </c>
      <c r="D1787" s="16" t="s">
        <v>660</v>
      </c>
      <c r="E1787" s="26" t="s">
        <v>565</v>
      </c>
      <c r="F1787" s="26"/>
      <c r="G1787" s="112" t="n">
        <f aca="false">G1788</f>
        <v>226.7</v>
      </c>
      <c r="H1787" s="121" t="n">
        <f aca="false">H1788</f>
        <v>240.82581</v>
      </c>
      <c r="I1787" s="14"/>
      <c r="J1787" s="104"/>
      <c r="K1787" s="3"/>
      <c r="L1787" s="3"/>
      <c r="M1787" s="3"/>
      <c r="N1787" s="3"/>
      <c r="O1787" s="3"/>
      <c r="P1787" s="3"/>
    </row>
    <row r="1788" s="2" customFormat="true" ht="50.25" hidden="true" customHeight="true" outlineLevel="0" collapsed="false">
      <c r="A1788" s="32" t="s">
        <v>905</v>
      </c>
      <c r="B1788" s="16" t="s">
        <v>764</v>
      </c>
      <c r="C1788" s="26" t="s">
        <v>693</v>
      </c>
      <c r="D1788" s="16" t="s">
        <v>660</v>
      </c>
      <c r="E1788" s="26" t="s">
        <v>565</v>
      </c>
      <c r="F1788" s="26" t="s">
        <v>117</v>
      </c>
      <c r="G1788" s="113" t="n">
        <v>226.7</v>
      </c>
      <c r="H1788" s="121" t="n">
        <v>240.82581</v>
      </c>
      <c r="I1788" s="108"/>
      <c r="J1788" s="104" t="n">
        <f aca="false">H1788-G1788</f>
        <v>14.12581</v>
      </c>
      <c r="K1788" s="3"/>
      <c r="L1788" s="3"/>
      <c r="M1788" s="3"/>
      <c r="N1788" s="3"/>
      <c r="O1788" s="3"/>
      <c r="P1788" s="3"/>
    </row>
    <row r="1789" s="2" customFormat="true" ht="32.25" hidden="true" customHeight="true" outlineLevel="0" collapsed="false">
      <c r="A1789" s="9" t="s">
        <v>571</v>
      </c>
      <c r="B1789" s="23" t="s">
        <v>765</v>
      </c>
      <c r="C1789" s="22"/>
      <c r="D1789" s="23"/>
      <c r="E1789" s="22"/>
      <c r="F1789" s="22"/>
      <c r="G1789" s="111" t="n">
        <f aca="false">G1796+G1790</f>
        <v>2764.3</v>
      </c>
      <c r="H1789" s="115" t="n">
        <f aca="false">H1796+H1790</f>
        <v>2764.3</v>
      </c>
      <c r="I1789" s="14"/>
      <c r="J1789" s="104"/>
      <c r="K1789" s="3"/>
      <c r="L1789" s="3"/>
      <c r="M1789" s="3"/>
      <c r="N1789" s="3"/>
      <c r="O1789" s="3"/>
      <c r="P1789" s="3"/>
    </row>
    <row r="1790" s="2" customFormat="true" ht="14.45" hidden="true" customHeight="true" outlineLevel="0" collapsed="false">
      <c r="A1790" s="12" t="s">
        <v>766</v>
      </c>
      <c r="B1790" s="16" t="s">
        <v>767</v>
      </c>
      <c r="C1790" s="26"/>
      <c r="D1790" s="16"/>
      <c r="E1790" s="26"/>
      <c r="F1790" s="26"/>
      <c r="G1790" s="112" t="n">
        <f aca="false">G1791</f>
        <v>45</v>
      </c>
      <c r="H1790" s="113" t="n">
        <f aca="false">H1791</f>
        <v>45</v>
      </c>
      <c r="I1790" s="14"/>
      <c r="J1790" s="104"/>
      <c r="K1790" s="3"/>
      <c r="L1790" s="3"/>
      <c r="M1790" s="3"/>
      <c r="N1790" s="3"/>
      <c r="O1790" s="3"/>
      <c r="P1790" s="3"/>
    </row>
    <row r="1791" s="2" customFormat="true" ht="36" hidden="true" customHeight="true" outlineLevel="0" collapsed="false">
      <c r="A1791" s="21" t="s">
        <v>42</v>
      </c>
      <c r="B1791" s="16" t="s">
        <v>768</v>
      </c>
      <c r="C1791" s="26"/>
      <c r="D1791" s="16"/>
      <c r="E1791" s="26"/>
      <c r="F1791" s="26"/>
      <c r="G1791" s="112" t="n">
        <f aca="false">G1792</f>
        <v>45</v>
      </c>
      <c r="H1791" s="113" t="n">
        <f aca="false">H1792</f>
        <v>45</v>
      </c>
      <c r="I1791" s="14"/>
      <c r="J1791" s="104"/>
      <c r="K1791" s="3"/>
      <c r="L1791" s="3"/>
      <c r="M1791" s="3"/>
      <c r="N1791" s="3"/>
      <c r="O1791" s="3"/>
      <c r="P1791" s="3"/>
    </row>
    <row r="1792" s="2" customFormat="true" ht="18" hidden="true" customHeight="true" outlineLevel="0" collapsed="false">
      <c r="A1792" s="12" t="s">
        <v>44</v>
      </c>
      <c r="B1792" s="16" t="s">
        <v>768</v>
      </c>
      <c r="C1792" s="26" t="s">
        <v>176</v>
      </c>
      <c r="D1792" s="26"/>
      <c r="E1792" s="26"/>
      <c r="F1792" s="26"/>
      <c r="G1792" s="112" t="n">
        <f aca="false">G1793</f>
        <v>45</v>
      </c>
      <c r="H1792" s="113" t="n">
        <f aca="false">H1793</f>
        <v>45</v>
      </c>
      <c r="I1792" s="14"/>
      <c r="J1792" s="104"/>
      <c r="K1792" s="3"/>
      <c r="L1792" s="3"/>
      <c r="M1792" s="3"/>
      <c r="N1792" s="3"/>
      <c r="O1792" s="3"/>
      <c r="P1792" s="3"/>
    </row>
    <row r="1793" s="2" customFormat="true" ht="33.95" hidden="true" customHeight="true" outlineLevel="0" collapsed="false">
      <c r="A1793" s="12" t="s">
        <v>35</v>
      </c>
      <c r="B1793" s="16" t="s">
        <v>768</v>
      </c>
      <c r="C1793" s="26" t="s">
        <v>176</v>
      </c>
      <c r="D1793" s="26" t="s">
        <v>665</v>
      </c>
      <c r="E1793" s="26"/>
      <c r="F1793" s="26"/>
      <c r="G1793" s="112" t="n">
        <f aca="false">G1794</f>
        <v>45</v>
      </c>
      <c r="H1793" s="113" t="n">
        <f aca="false">H1794</f>
        <v>45</v>
      </c>
      <c r="I1793" s="14"/>
      <c r="J1793" s="104"/>
      <c r="K1793" s="3"/>
      <c r="L1793" s="3"/>
      <c r="M1793" s="3"/>
      <c r="N1793" s="3"/>
      <c r="O1793" s="3"/>
      <c r="P1793" s="3"/>
    </row>
    <row r="1794" s="2" customFormat="true" ht="20.25" hidden="true" customHeight="true" outlineLevel="0" collapsed="false">
      <c r="A1794" s="12" t="s">
        <v>101</v>
      </c>
      <c r="B1794" s="16" t="s">
        <v>768</v>
      </c>
      <c r="C1794" s="26" t="s">
        <v>176</v>
      </c>
      <c r="D1794" s="26" t="s">
        <v>665</v>
      </c>
      <c r="E1794" s="26" t="s">
        <v>102</v>
      </c>
      <c r="F1794" s="26"/>
      <c r="G1794" s="112" t="n">
        <f aca="false">G1795</f>
        <v>45</v>
      </c>
      <c r="H1794" s="113" t="n">
        <f aca="false">H1795</f>
        <v>45</v>
      </c>
      <c r="I1794" s="14"/>
      <c r="J1794" s="104"/>
      <c r="K1794" s="3"/>
      <c r="L1794" s="3"/>
      <c r="M1794" s="3"/>
      <c r="N1794" s="3"/>
      <c r="O1794" s="3"/>
      <c r="P1794" s="3"/>
    </row>
    <row r="1795" s="2" customFormat="true" ht="14.45" hidden="true" customHeight="true" outlineLevel="0" collapsed="false">
      <c r="A1795" s="32" t="s">
        <v>912</v>
      </c>
      <c r="B1795" s="16" t="s">
        <v>768</v>
      </c>
      <c r="C1795" s="26" t="s">
        <v>176</v>
      </c>
      <c r="D1795" s="26" t="s">
        <v>665</v>
      </c>
      <c r="E1795" s="26" t="s">
        <v>102</v>
      </c>
      <c r="F1795" s="26" t="s">
        <v>565</v>
      </c>
      <c r="G1795" s="113" t="n">
        <v>45</v>
      </c>
      <c r="H1795" s="113" t="n">
        <v>45</v>
      </c>
      <c r="I1795" s="108"/>
      <c r="J1795" s="104" t="n">
        <f aca="false">H1795-G1795</f>
        <v>0</v>
      </c>
      <c r="K1795" s="3"/>
      <c r="L1795" s="3"/>
      <c r="M1795" s="3"/>
      <c r="N1795" s="3"/>
      <c r="O1795" s="3"/>
      <c r="P1795" s="3"/>
    </row>
    <row r="1796" s="2" customFormat="true" ht="36" hidden="true" customHeight="true" outlineLevel="0" collapsed="false">
      <c r="A1796" s="12" t="s">
        <v>580</v>
      </c>
      <c r="B1796" s="16" t="s">
        <v>769</v>
      </c>
      <c r="C1796" s="26"/>
      <c r="D1796" s="16"/>
      <c r="E1796" s="26"/>
      <c r="F1796" s="26"/>
      <c r="G1796" s="112" t="n">
        <f aca="false">G1797+G1810+G1828</f>
        <v>2719.3</v>
      </c>
      <c r="H1796" s="113" t="n">
        <f aca="false">H1797+H1810+H1828</f>
        <v>2719.3</v>
      </c>
      <c r="I1796" s="14"/>
      <c r="J1796" s="104"/>
      <c r="K1796" s="3"/>
      <c r="L1796" s="3"/>
      <c r="M1796" s="3"/>
      <c r="N1796" s="3"/>
      <c r="O1796" s="3"/>
      <c r="P1796" s="3"/>
    </row>
    <row r="1797" s="2" customFormat="true" ht="36" hidden="true" customHeight="true" outlineLevel="0" collapsed="false">
      <c r="A1797" s="12" t="s">
        <v>54</v>
      </c>
      <c r="B1797" s="16" t="s">
        <v>770</v>
      </c>
      <c r="C1797" s="26"/>
      <c r="D1797" s="16"/>
      <c r="E1797" s="26"/>
      <c r="F1797" s="26"/>
      <c r="G1797" s="112" t="n">
        <f aca="false">G1798+G1802+G1806</f>
        <v>600</v>
      </c>
      <c r="H1797" s="113" t="n">
        <f aca="false">H1798+H1802+H1806</f>
        <v>600</v>
      </c>
      <c r="I1797" s="14"/>
      <c r="J1797" s="104"/>
      <c r="K1797" s="3"/>
      <c r="L1797" s="3"/>
      <c r="M1797" s="3"/>
      <c r="N1797" s="3"/>
      <c r="O1797" s="3"/>
      <c r="P1797" s="3"/>
    </row>
    <row r="1798" s="2" customFormat="true" ht="18" hidden="true" customHeight="true" outlineLevel="0" collapsed="false">
      <c r="A1798" s="12" t="s">
        <v>44</v>
      </c>
      <c r="B1798" s="16" t="s">
        <v>770</v>
      </c>
      <c r="C1798" s="26" t="s">
        <v>176</v>
      </c>
      <c r="D1798" s="16"/>
      <c r="E1798" s="26"/>
      <c r="F1798" s="26"/>
      <c r="G1798" s="112" t="n">
        <f aca="false">G1799</f>
        <v>250</v>
      </c>
      <c r="H1798" s="113" t="n">
        <f aca="false">H1799</f>
        <v>250</v>
      </c>
      <c r="I1798" s="14"/>
      <c r="J1798" s="104"/>
      <c r="K1798" s="3"/>
      <c r="L1798" s="3"/>
      <c r="M1798" s="3"/>
      <c r="N1798" s="3"/>
      <c r="O1798" s="3"/>
      <c r="P1798" s="3"/>
    </row>
    <row r="1799" s="2" customFormat="true" ht="33.95" hidden="true" customHeight="true" outlineLevel="0" collapsed="false">
      <c r="A1799" s="12" t="s">
        <v>35</v>
      </c>
      <c r="B1799" s="16" t="s">
        <v>770</v>
      </c>
      <c r="C1799" s="26" t="s">
        <v>176</v>
      </c>
      <c r="D1799" s="16" t="s">
        <v>665</v>
      </c>
      <c r="E1799" s="26"/>
      <c r="F1799" s="26"/>
      <c r="G1799" s="112" t="n">
        <f aca="false">G1800</f>
        <v>250</v>
      </c>
      <c r="H1799" s="113" t="n">
        <f aca="false">H1800</f>
        <v>250</v>
      </c>
      <c r="I1799" s="14"/>
      <c r="J1799" s="104"/>
      <c r="K1799" s="3"/>
      <c r="L1799" s="3"/>
      <c r="M1799" s="3"/>
      <c r="N1799" s="3"/>
      <c r="O1799" s="3"/>
      <c r="P1799" s="3"/>
    </row>
    <row r="1800" s="2" customFormat="true" ht="20.25" hidden="true" customHeight="true" outlineLevel="0" collapsed="false">
      <c r="A1800" s="12" t="s">
        <v>564</v>
      </c>
      <c r="B1800" s="16" t="s">
        <v>770</v>
      </c>
      <c r="C1800" s="26" t="s">
        <v>176</v>
      </c>
      <c r="D1800" s="16" t="s">
        <v>665</v>
      </c>
      <c r="E1800" s="26" t="s">
        <v>565</v>
      </c>
      <c r="F1800" s="26"/>
      <c r="G1800" s="112" t="n">
        <f aca="false">G1801</f>
        <v>250</v>
      </c>
      <c r="H1800" s="113" t="n">
        <f aca="false">H1801</f>
        <v>250</v>
      </c>
      <c r="I1800" s="14"/>
      <c r="J1800" s="104"/>
      <c r="K1800" s="3"/>
      <c r="L1800" s="3"/>
      <c r="M1800" s="3"/>
      <c r="N1800" s="3"/>
      <c r="O1800" s="3"/>
      <c r="P1800" s="3"/>
    </row>
    <row r="1801" s="72" customFormat="true" ht="70.5" hidden="true" customHeight="true" outlineLevel="0" collapsed="false">
      <c r="A1801" s="143" t="s">
        <v>883</v>
      </c>
      <c r="B1801" s="16" t="s">
        <v>770</v>
      </c>
      <c r="C1801" s="26" t="s">
        <v>176</v>
      </c>
      <c r="D1801" s="16" t="s">
        <v>665</v>
      </c>
      <c r="E1801" s="26" t="s">
        <v>565</v>
      </c>
      <c r="F1801" s="26" t="s">
        <v>37</v>
      </c>
      <c r="G1801" s="113" t="n">
        <v>250</v>
      </c>
      <c r="H1801" s="113" t="n">
        <v>250</v>
      </c>
      <c r="I1801" s="108"/>
      <c r="J1801" s="104" t="n">
        <f aca="false">H1801-G1801</f>
        <v>0</v>
      </c>
      <c r="K1801" s="3"/>
      <c r="L1801" s="3"/>
      <c r="M1801" s="3"/>
      <c r="N1801" s="3"/>
      <c r="O1801" s="3"/>
      <c r="P1801" s="3"/>
    </row>
    <row r="1802" s="2" customFormat="true" ht="18" hidden="true" customHeight="true" outlineLevel="0" collapsed="false">
      <c r="A1802" s="12" t="s">
        <v>44</v>
      </c>
      <c r="B1802" s="16" t="s">
        <v>770</v>
      </c>
      <c r="C1802" s="26" t="s">
        <v>176</v>
      </c>
      <c r="D1802" s="16"/>
      <c r="E1802" s="26"/>
      <c r="F1802" s="26"/>
      <c r="G1802" s="112" t="n">
        <f aca="false">G1803</f>
        <v>200</v>
      </c>
      <c r="H1802" s="113" t="n">
        <f aca="false">H1803</f>
        <v>200</v>
      </c>
      <c r="I1802" s="14"/>
      <c r="J1802" s="104"/>
      <c r="K1802" s="3"/>
      <c r="L1802" s="3"/>
      <c r="M1802" s="3"/>
      <c r="N1802" s="3"/>
      <c r="O1802" s="3"/>
      <c r="P1802" s="3"/>
    </row>
    <row r="1803" s="2" customFormat="true" ht="33" hidden="true" customHeight="true" outlineLevel="0" collapsed="false">
      <c r="A1803" s="145" t="s">
        <v>688</v>
      </c>
      <c r="B1803" s="16" t="s">
        <v>770</v>
      </c>
      <c r="C1803" s="26" t="s">
        <v>176</v>
      </c>
      <c r="D1803" s="16" t="s">
        <v>689</v>
      </c>
      <c r="E1803" s="26"/>
      <c r="F1803" s="26"/>
      <c r="G1803" s="112" t="n">
        <f aca="false">G1804</f>
        <v>200</v>
      </c>
      <c r="H1803" s="113" t="n">
        <f aca="false">H1804</f>
        <v>200</v>
      </c>
      <c r="I1803" s="14"/>
      <c r="J1803" s="104"/>
      <c r="K1803" s="3"/>
      <c r="L1803" s="3"/>
      <c r="M1803" s="3"/>
      <c r="N1803" s="3"/>
      <c r="O1803" s="3"/>
      <c r="P1803" s="3"/>
    </row>
    <row r="1804" s="2" customFormat="true" ht="20.25" hidden="true" customHeight="true" outlineLevel="0" collapsed="false">
      <c r="A1804" s="12" t="s">
        <v>564</v>
      </c>
      <c r="B1804" s="16" t="s">
        <v>770</v>
      </c>
      <c r="C1804" s="26" t="s">
        <v>176</v>
      </c>
      <c r="D1804" s="16" t="s">
        <v>689</v>
      </c>
      <c r="E1804" s="26" t="s">
        <v>565</v>
      </c>
      <c r="F1804" s="26"/>
      <c r="G1804" s="112" t="n">
        <f aca="false">G1805</f>
        <v>200</v>
      </c>
      <c r="H1804" s="113" t="n">
        <f aca="false">H1805</f>
        <v>200</v>
      </c>
      <c r="I1804" s="14"/>
      <c r="J1804" s="104"/>
      <c r="K1804" s="3"/>
      <c r="L1804" s="3"/>
      <c r="M1804" s="3"/>
      <c r="N1804" s="3"/>
      <c r="O1804" s="3"/>
      <c r="P1804" s="3"/>
    </row>
    <row r="1805" s="2" customFormat="true" ht="60.75" hidden="true" customHeight="true" outlineLevel="0" collapsed="false">
      <c r="A1805" s="141" t="s">
        <v>909</v>
      </c>
      <c r="B1805" s="16" t="s">
        <v>770</v>
      </c>
      <c r="C1805" s="26" t="s">
        <v>176</v>
      </c>
      <c r="D1805" s="16" t="s">
        <v>689</v>
      </c>
      <c r="E1805" s="26" t="s">
        <v>565</v>
      </c>
      <c r="F1805" s="26" t="s">
        <v>636</v>
      </c>
      <c r="G1805" s="113" t="n">
        <v>200</v>
      </c>
      <c r="H1805" s="113" t="n">
        <v>200</v>
      </c>
      <c r="I1805" s="108"/>
      <c r="J1805" s="104" t="n">
        <f aca="false">H1805-G1805</f>
        <v>0</v>
      </c>
      <c r="K1805" s="3"/>
      <c r="L1805" s="3"/>
      <c r="M1805" s="3"/>
      <c r="N1805" s="3"/>
      <c r="O1805" s="3"/>
      <c r="P1805" s="3"/>
    </row>
    <row r="1806" s="2" customFormat="true" ht="18" hidden="true" customHeight="true" outlineLevel="0" collapsed="false">
      <c r="A1806" s="12" t="s">
        <v>44</v>
      </c>
      <c r="B1806" s="16" t="s">
        <v>770</v>
      </c>
      <c r="C1806" s="26" t="s">
        <v>176</v>
      </c>
      <c r="D1806" s="16"/>
      <c r="E1806" s="26"/>
      <c r="F1806" s="26"/>
      <c r="G1806" s="112" t="n">
        <f aca="false">G1807</f>
        <v>150</v>
      </c>
      <c r="H1806" s="113" t="n">
        <f aca="false">H1807</f>
        <v>150</v>
      </c>
      <c r="I1806" s="14"/>
      <c r="J1806" s="104"/>
      <c r="K1806" s="3"/>
      <c r="L1806" s="3"/>
      <c r="M1806" s="3"/>
      <c r="N1806" s="3"/>
      <c r="O1806" s="3"/>
      <c r="P1806" s="3"/>
    </row>
    <row r="1807" s="2" customFormat="true" ht="47.45" hidden="true" customHeight="true" outlineLevel="0" collapsed="false">
      <c r="A1807" s="12" t="s">
        <v>556</v>
      </c>
      <c r="B1807" s="16" t="s">
        <v>770</v>
      </c>
      <c r="C1807" s="26" t="s">
        <v>176</v>
      </c>
      <c r="D1807" s="16" t="s">
        <v>677</v>
      </c>
      <c r="E1807" s="26"/>
      <c r="F1807" s="26"/>
      <c r="G1807" s="112" t="n">
        <f aca="false">G1808</f>
        <v>150</v>
      </c>
      <c r="H1807" s="113" t="n">
        <f aca="false">H1808</f>
        <v>150</v>
      </c>
      <c r="I1807" s="14"/>
      <c r="J1807" s="104"/>
      <c r="K1807" s="3"/>
      <c r="L1807" s="3"/>
      <c r="M1807" s="3"/>
      <c r="N1807" s="3"/>
      <c r="O1807" s="3"/>
      <c r="P1807" s="3"/>
    </row>
    <row r="1808" s="2" customFormat="true" ht="20.25" hidden="true" customHeight="true" outlineLevel="0" collapsed="false">
      <c r="A1808" s="12" t="s">
        <v>564</v>
      </c>
      <c r="B1808" s="16" t="s">
        <v>770</v>
      </c>
      <c r="C1808" s="26" t="s">
        <v>176</v>
      </c>
      <c r="D1808" s="16" t="s">
        <v>677</v>
      </c>
      <c r="E1808" s="26" t="s">
        <v>565</v>
      </c>
      <c r="F1808" s="26"/>
      <c r="G1808" s="112" t="n">
        <f aca="false">G1809</f>
        <v>150</v>
      </c>
      <c r="H1808" s="113" t="n">
        <f aca="false">H1809</f>
        <v>150</v>
      </c>
      <c r="I1808" s="14"/>
      <c r="J1808" s="104"/>
      <c r="K1808" s="3"/>
      <c r="L1808" s="3"/>
      <c r="M1808" s="3"/>
      <c r="N1808" s="3"/>
      <c r="O1808" s="3"/>
      <c r="P1808" s="3"/>
    </row>
    <row r="1809" s="2" customFormat="true" ht="50.25" hidden="true" customHeight="true" outlineLevel="0" collapsed="false">
      <c r="A1809" s="32" t="s">
        <v>905</v>
      </c>
      <c r="B1809" s="16" t="s">
        <v>770</v>
      </c>
      <c r="C1809" s="26" t="s">
        <v>176</v>
      </c>
      <c r="D1809" s="16" t="s">
        <v>677</v>
      </c>
      <c r="E1809" s="26" t="s">
        <v>565</v>
      </c>
      <c r="F1809" s="26" t="s">
        <v>117</v>
      </c>
      <c r="G1809" s="113" t="n">
        <v>150</v>
      </c>
      <c r="H1809" s="113" t="n">
        <v>150</v>
      </c>
      <c r="I1809" s="108"/>
      <c r="J1809" s="104" t="n">
        <f aca="false">H1809-G1809</f>
        <v>0</v>
      </c>
      <c r="K1809" s="3"/>
      <c r="L1809" s="3"/>
      <c r="M1809" s="3"/>
      <c r="N1809" s="3"/>
      <c r="O1809" s="3"/>
      <c r="P1809" s="3"/>
    </row>
    <row r="1810" s="2" customFormat="true" ht="36" hidden="true" customHeight="true" outlineLevel="0" collapsed="false">
      <c r="A1810" s="21" t="s">
        <v>42</v>
      </c>
      <c r="B1810" s="16" t="s">
        <v>771</v>
      </c>
      <c r="C1810" s="26"/>
      <c r="D1810" s="16"/>
      <c r="E1810" s="26"/>
      <c r="F1810" s="26"/>
      <c r="G1810" s="112" t="n">
        <f aca="false">G1823+G1819+G1815+G1811</f>
        <v>1630.2</v>
      </c>
      <c r="H1810" s="113" t="n">
        <f aca="false">H1823+H1819+H1815+H1811</f>
        <v>1630.2</v>
      </c>
      <c r="I1810" s="14"/>
      <c r="J1810" s="104"/>
      <c r="K1810" s="3"/>
      <c r="L1810" s="3"/>
      <c r="M1810" s="3"/>
      <c r="N1810" s="3"/>
      <c r="O1810" s="3"/>
      <c r="P1810" s="3"/>
    </row>
    <row r="1811" s="2" customFormat="true" ht="18" hidden="true" customHeight="true" outlineLevel="0" collapsed="false">
      <c r="A1811" s="12" t="s">
        <v>44</v>
      </c>
      <c r="B1811" s="16" t="s">
        <v>771</v>
      </c>
      <c r="C1811" s="26" t="s">
        <v>176</v>
      </c>
      <c r="D1811" s="16"/>
      <c r="E1811" s="26"/>
      <c r="F1811" s="26"/>
      <c r="G1811" s="112" t="n">
        <f aca="false">G1812</f>
        <v>1500</v>
      </c>
      <c r="H1811" s="113" t="n">
        <f aca="false">H1812</f>
        <v>1500</v>
      </c>
      <c r="I1811" s="14"/>
      <c r="J1811" s="104"/>
      <c r="K1811" s="3"/>
      <c r="L1811" s="3"/>
      <c r="M1811" s="3"/>
      <c r="N1811" s="3"/>
      <c r="O1811" s="3"/>
      <c r="P1811" s="3"/>
    </row>
    <row r="1812" s="2" customFormat="true" ht="33.95" hidden="true" customHeight="true" outlineLevel="0" collapsed="false">
      <c r="A1812" s="12" t="s">
        <v>35</v>
      </c>
      <c r="B1812" s="16" t="s">
        <v>771</v>
      </c>
      <c r="C1812" s="26" t="s">
        <v>176</v>
      </c>
      <c r="D1812" s="16" t="s">
        <v>665</v>
      </c>
      <c r="E1812" s="26"/>
      <c r="F1812" s="26"/>
      <c r="G1812" s="112" t="n">
        <f aca="false">G1813</f>
        <v>1500</v>
      </c>
      <c r="H1812" s="113" t="n">
        <f aca="false">H1813</f>
        <v>1500</v>
      </c>
      <c r="I1812" s="14"/>
      <c r="J1812" s="104"/>
      <c r="K1812" s="3"/>
      <c r="L1812" s="3"/>
      <c r="M1812" s="3"/>
      <c r="N1812" s="3"/>
      <c r="O1812" s="3"/>
      <c r="P1812" s="3"/>
    </row>
    <row r="1813" s="2" customFormat="true" ht="20.25" hidden="true" customHeight="true" outlineLevel="0" collapsed="false">
      <c r="A1813" s="12" t="s">
        <v>564</v>
      </c>
      <c r="B1813" s="16" t="s">
        <v>771</v>
      </c>
      <c r="C1813" s="26" t="s">
        <v>176</v>
      </c>
      <c r="D1813" s="16" t="s">
        <v>665</v>
      </c>
      <c r="E1813" s="26" t="s">
        <v>565</v>
      </c>
      <c r="F1813" s="26"/>
      <c r="G1813" s="112" t="n">
        <f aca="false">G1814</f>
        <v>1500</v>
      </c>
      <c r="H1813" s="113" t="n">
        <f aca="false">H1814</f>
        <v>1500</v>
      </c>
      <c r="I1813" s="14"/>
      <c r="J1813" s="104"/>
      <c r="K1813" s="3"/>
      <c r="L1813" s="3"/>
      <c r="M1813" s="3"/>
      <c r="N1813" s="3"/>
      <c r="O1813" s="3"/>
      <c r="P1813" s="3"/>
    </row>
    <row r="1814" s="72" customFormat="true" ht="70.5" hidden="true" customHeight="true" outlineLevel="0" collapsed="false">
      <c r="A1814" s="143" t="s">
        <v>883</v>
      </c>
      <c r="B1814" s="16" t="s">
        <v>771</v>
      </c>
      <c r="C1814" s="26" t="s">
        <v>176</v>
      </c>
      <c r="D1814" s="16" t="s">
        <v>665</v>
      </c>
      <c r="E1814" s="26" t="s">
        <v>565</v>
      </c>
      <c r="F1814" s="26" t="s">
        <v>37</v>
      </c>
      <c r="G1814" s="113" t="n">
        <v>1500</v>
      </c>
      <c r="H1814" s="113" t="n">
        <v>1500</v>
      </c>
      <c r="I1814" s="108"/>
      <c r="J1814" s="104" t="n">
        <f aca="false">H1814-G1814</f>
        <v>0</v>
      </c>
      <c r="K1814" s="3"/>
      <c r="L1814" s="3"/>
      <c r="M1814" s="3"/>
      <c r="N1814" s="3"/>
      <c r="O1814" s="3"/>
      <c r="P1814" s="3"/>
    </row>
    <row r="1815" s="2" customFormat="true" ht="18" hidden="true" customHeight="true" outlineLevel="0" collapsed="false">
      <c r="A1815" s="12" t="s">
        <v>44</v>
      </c>
      <c r="B1815" s="16" t="s">
        <v>771</v>
      </c>
      <c r="C1815" s="26" t="s">
        <v>176</v>
      </c>
      <c r="D1815" s="16"/>
      <c r="E1815" s="26"/>
      <c r="F1815" s="26"/>
      <c r="G1815" s="112" t="n">
        <f aca="false">G1816</f>
        <v>19</v>
      </c>
      <c r="H1815" s="113" t="n">
        <f aca="false">H1816</f>
        <v>19</v>
      </c>
      <c r="I1815" s="14"/>
      <c r="J1815" s="104"/>
      <c r="K1815" s="3"/>
      <c r="L1815" s="3"/>
      <c r="M1815" s="3"/>
      <c r="N1815" s="3"/>
      <c r="O1815" s="3"/>
      <c r="P1815" s="3"/>
    </row>
    <row r="1816" s="2" customFormat="true" ht="33" hidden="true" customHeight="true" outlineLevel="0" collapsed="false">
      <c r="A1816" s="145" t="s">
        <v>688</v>
      </c>
      <c r="B1816" s="16" t="s">
        <v>771</v>
      </c>
      <c r="C1816" s="26" t="s">
        <v>176</v>
      </c>
      <c r="D1816" s="16" t="s">
        <v>689</v>
      </c>
      <c r="E1816" s="26"/>
      <c r="F1816" s="26"/>
      <c r="G1816" s="112" t="n">
        <f aca="false">G1817</f>
        <v>19</v>
      </c>
      <c r="H1816" s="113" t="n">
        <f aca="false">H1817</f>
        <v>19</v>
      </c>
      <c r="I1816" s="14"/>
      <c r="J1816" s="104"/>
      <c r="K1816" s="3"/>
      <c r="L1816" s="3"/>
      <c r="M1816" s="3"/>
      <c r="N1816" s="3"/>
      <c r="O1816" s="3"/>
      <c r="P1816" s="3"/>
    </row>
    <row r="1817" s="2" customFormat="true" ht="20.25" hidden="true" customHeight="true" outlineLevel="0" collapsed="false">
      <c r="A1817" s="12" t="s">
        <v>564</v>
      </c>
      <c r="B1817" s="16" t="s">
        <v>771</v>
      </c>
      <c r="C1817" s="26" t="s">
        <v>176</v>
      </c>
      <c r="D1817" s="16" t="s">
        <v>689</v>
      </c>
      <c r="E1817" s="26" t="s">
        <v>565</v>
      </c>
      <c r="F1817" s="26"/>
      <c r="G1817" s="112" t="n">
        <f aca="false">G1818</f>
        <v>19</v>
      </c>
      <c r="H1817" s="113" t="n">
        <f aca="false">H1818</f>
        <v>19</v>
      </c>
      <c r="I1817" s="14"/>
      <c r="J1817" s="104"/>
      <c r="K1817" s="3"/>
      <c r="L1817" s="3"/>
      <c r="M1817" s="3"/>
      <c r="N1817" s="3"/>
      <c r="O1817" s="3"/>
      <c r="P1817" s="3"/>
    </row>
    <row r="1818" s="2" customFormat="true" ht="60.75" hidden="true" customHeight="true" outlineLevel="0" collapsed="false">
      <c r="A1818" s="141" t="s">
        <v>909</v>
      </c>
      <c r="B1818" s="16" t="s">
        <v>771</v>
      </c>
      <c r="C1818" s="26" t="s">
        <v>176</v>
      </c>
      <c r="D1818" s="16" t="s">
        <v>689</v>
      </c>
      <c r="E1818" s="26" t="s">
        <v>565</v>
      </c>
      <c r="F1818" s="26" t="s">
        <v>636</v>
      </c>
      <c r="G1818" s="113" t="n">
        <v>19</v>
      </c>
      <c r="H1818" s="113" t="n">
        <v>19</v>
      </c>
      <c r="I1818" s="108"/>
      <c r="J1818" s="104" t="n">
        <f aca="false">H1818-G1818</f>
        <v>0</v>
      </c>
      <c r="K1818" s="3"/>
      <c r="L1818" s="3"/>
      <c r="M1818" s="3"/>
      <c r="N1818" s="3"/>
      <c r="O1818" s="3"/>
      <c r="P1818" s="3"/>
    </row>
    <row r="1819" s="2" customFormat="true" ht="18" hidden="true" customHeight="true" outlineLevel="0" collapsed="false">
      <c r="A1819" s="12" t="s">
        <v>44</v>
      </c>
      <c r="B1819" s="16" t="s">
        <v>771</v>
      </c>
      <c r="C1819" s="26" t="s">
        <v>176</v>
      </c>
      <c r="D1819" s="16"/>
      <c r="E1819" s="26"/>
      <c r="F1819" s="26"/>
      <c r="G1819" s="112" t="n">
        <f aca="false">G1820</f>
        <v>101.2</v>
      </c>
      <c r="H1819" s="113" t="n">
        <f aca="false">H1820</f>
        <v>101.2</v>
      </c>
      <c r="I1819" s="14"/>
      <c r="J1819" s="104"/>
      <c r="K1819" s="3"/>
      <c r="L1819" s="3"/>
      <c r="M1819" s="3"/>
      <c r="N1819" s="3"/>
      <c r="O1819" s="3"/>
      <c r="P1819" s="3"/>
    </row>
    <row r="1820" s="2" customFormat="true" ht="47.45" hidden="true" customHeight="true" outlineLevel="0" collapsed="false">
      <c r="A1820" s="12" t="s">
        <v>556</v>
      </c>
      <c r="B1820" s="16" t="s">
        <v>771</v>
      </c>
      <c r="C1820" s="26" t="s">
        <v>176</v>
      </c>
      <c r="D1820" s="16" t="s">
        <v>677</v>
      </c>
      <c r="E1820" s="26"/>
      <c r="F1820" s="26"/>
      <c r="G1820" s="112" t="n">
        <f aca="false">G1821</f>
        <v>101.2</v>
      </c>
      <c r="H1820" s="113" t="n">
        <f aca="false">H1821</f>
        <v>101.2</v>
      </c>
      <c r="I1820" s="14"/>
      <c r="J1820" s="104"/>
      <c r="K1820" s="3"/>
      <c r="L1820" s="3"/>
      <c r="M1820" s="3"/>
      <c r="N1820" s="3"/>
      <c r="O1820" s="3"/>
      <c r="P1820" s="3"/>
    </row>
    <row r="1821" s="2" customFormat="true" ht="20.25" hidden="true" customHeight="true" outlineLevel="0" collapsed="false">
      <c r="A1821" s="12" t="s">
        <v>564</v>
      </c>
      <c r="B1821" s="16" t="s">
        <v>771</v>
      </c>
      <c r="C1821" s="26" t="s">
        <v>176</v>
      </c>
      <c r="D1821" s="16" t="s">
        <v>677</v>
      </c>
      <c r="E1821" s="26" t="s">
        <v>565</v>
      </c>
      <c r="F1821" s="26"/>
      <c r="G1821" s="112" t="n">
        <f aca="false">G1822</f>
        <v>101.2</v>
      </c>
      <c r="H1821" s="113" t="n">
        <f aca="false">H1822</f>
        <v>101.2</v>
      </c>
      <c r="I1821" s="14"/>
      <c r="J1821" s="104"/>
      <c r="K1821" s="3"/>
      <c r="L1821" s="3"/>
      <c r="M1821" s="3"/>
      <c r="N1821" s="3"/>
      <c r="O1821" s="3"/>
      <c r="P1821" s="3"/>
    </row>
    <row r="1822" s="2" customFormat="true" ht="50.25" hidden="true" customHeight="true" outlineLevel="0" collapsed="false">
      <c r="A1822" s="32" t="s">
        <v>905</v>
      </c>
      <c r="B1822" s="16" t="s">
        <v>771</v>
      </c>
      <c r="C1822" s="26" t="s">
        <v>176</v>
      </c>
      <c r="D1822" s="16" t="s">
        <v>677</v>
      </c>
      <c r="E1822" s="26" t="s">
        <v>565</v>
      </c>
      <c r="F1822" s="26" t="s">
        <v>117</v>
      </c>
      <c r="G1822" s="113" t="n">
        <v>101.2</v>
      </c>
      <c r="H1822" s="113" t="n">
        <v>101.2</v>
      </c>
      <c r="I1822" s="108"/>
      <c r="J1822" s="104" t="n">
        <f aca="false">H1822-G1822</f>
        <v>0</v>
      </c>
      <c r="K1822" s="3"/>
      <c r="L1822" s="3"/>
      <c r="M1822" s="3"/>
      <c r="N1822" s="3"/>
      <c r="O1822" s="3"/>
      <c r="P1822" s="3"/>
    </row>
    <row r="1823" s="2" customFormat="true" ht="36" hidden="true" customHeight="true" outlineLevel="0" collapsed="false">
      <c r="A1823" s="21" t="s">
        <v>42</v>
      </c>
      <c r="B1823" s="16" t="s">
        <v>771</v>
      </c>
      <c r="C1823" s="26"/>
      <c r="D1823" s="16"/>
      <c r="E1823" s="26"/>
      <c r="F1823" s="26"/>
      <c r="G1823" s="112" t="n">
        <f aca="false">G1824</f>
        <v>10</v>
      </c>
      <c r="H1823" s="113" t="n">
        <f aca="false">H1824</f>
        <v>10</v>
      </c>
      <c r="I1823" s="14"/>
      <c r="J1823" s="104"/>
      <c r="K1823" s="3"/>
      <c r="L1823" s="3"/>
      <c r="M1823" s="3"/>
      <c r="N1823" s="3"/>
      <c r="O1823" s="3"/>
      <c r="P1823" s="3"/>
    </row>
    <row r="1824" s="2" customFormat="true" ht="15" hidden="true" customHeight="true" outlineLevel="0" collapsed="false">
      <c r="A1824" s="12" t="s">
        <v>772</v>
      </c>
      <c r="B1824" s="16" t="s">
        <v>771</v>
      </c>
      <c r="C1824" s="26" t="s">
        <v>773</v>
      </c>
      <c r="D1824" s="16"/>
      <c r="E1824" s="26"/>
      <c r="F1824" s="26"/>
      <c r="G1824" s="112" t="n">
        <f aca="false">G1825</f>
        <v>10</v>
      </c>
      <c r="H1824" s="113" t="n">
        <f aca="false">H1825</f>
        <v>10</v>
      </c>
      <c r="I1824" s="14"/>
      <c r="J1824" s="104"/>
      <c r="K1824" s="3"/>
      <c r="L1824" s="3"/>
      <c r="M1824" s="3"/>
      <c r="N1824" s="3"/>
      <c r="O1824" s="3"/>
      <c r="P1824" s="3"/>
    </row>
    <row r="1825" s="2" customFormat="true" ht="32.45" hidden="true" customHeight="true" outlineLevel="0" collapsed="false">
      <c r="A1825" s="17" t="s">
        <v>659</v>
      </c>
      <c r="B1825" s="16" t="s">
        <v>771</v>
      </c>
      <c r="C1825" s="26" t="s">
        <v>773</v>
      </c>
      <c r="D1825" s="16" t="s">
        <v>660</v>
      </c>
      <c r="E1825" s="26"/>
      <c r="F1825" s="26"/>
      <c r="G1825" s="112" t="n">
        <f aca="false">G1826</f>
        <v>10</v>
      </c>
      <c r="H1825" s="113" t="n">
        <f aca="false">H1826</f>
        <v>10</v>
      </c>
      <c r="I1825" s="14"/>
      <c r="J1825" s="104"/>
      <c r="K1825" s="3"/>
      <c r="L1825" s="3"/>
      <c r="M1825" s="3"/>
      <c r="N1825" s="3"/>
      <c r="O1825" s="3"/>
      <c r="P1825" s="3"/>
    </row>
    <row r="1826" s="2" customFormat="true" ht="20.25" hidden="true" customHeight="true" outlineLevel="0" collapsed="false">
      <c r="A1826" s="12" t="s">
        <v>564</v>
      </c>
      <c r="B1826" s="16" t="s">
        <v>771</v>
      </c>
      <c r="C1826" s="26" t="s">
        <v>773</v>
      </c>
      <c r="D1826" s="16" t="s">
        <v>660</v>
      </c>
      <c r="E1826" s="26" t="s">
        <v>565</v>
      </c>
      <c r="F1826" s="26"/>
      <c r="G1826" s="112" t="n">
        <f aca="false">G1827</f>
        <v>10</v>
      </c>
      <c r="H1826" s="113" t="n">
        <f aca="false">H1827</f>
        <v>10</v>
      </c>
      <c r="I1826" s="14"/>
      <c r="J1826" s="104"/>
      <c r="K1826" s="3"/>
      <c r="L1826" s="3"/>
      <c r="M1826" s="3"/>
      <c r="N1826" s="3"/>
      <c r="O1826" s="3"/>
      <c r="P1826" s="3"/>
    </row>
    <row r="1827" s="2" customFormat="true" ht="50.25" hidden="true" customHeight="true" outlineLevel="0" collapsed="false">
      <c r="A1827" s="32" t="s">
        <v>905</v>
      </c>
      <c r="B1827" s="16" t="s">
        <v>771</v>
      </c>
      <c r="C1827" s="26" t="s">
        <v>773</v>
      </c>
      <c r="D1827" s="16" t="s">
        <v>660</v>
      </c>
      <c r="E1827" s="26" t="s">
        <v>565</v>
      </c>
      <c r="F1827" s="26" t="s">
        <v>117</v>
      </c>
      <c r="G1827" s="113" t="n">
        <v>10</v>
      </c>
      <c r="H1827" s="113" t="n">
        <v>10</v>
      </c>
      <c r="I1827" s="108"/>
      <c r="J1827" s="104" t="n">
        <f aca="false">H1827-G1827</f>
        <v>0</v>
      </c>
      <c r="K1827" s="3"/>
      <c r="L1827" s="3"/>
      <c r="M1827" s="3"/>
      <c r="N1827" s="3"/>
      <c r="O1827" s="3"/>
      <c r="P1827" s="3"/>
    </row>
    <row r="1828" s="2" customFormat="true" ht="21.75" hidden="true" customHeight="true" outlineLevel="0" collapsed="false">
      <c r="A1828" s="12" t="s">
        <v>203</v>
      </c>
      <c r="B1828" s="16" t="s">
        <v>774</v>
      </c>
      <c r="C1828" s="26"/>
      <c r="D1828" s="16"/>
      <c r="E1828" s="26"/>
      <c r="F1828" s="26"/>
      <c r="G1828" s="112" t="n">
        <f aca="false">G1837+G1841+G1833+G1829</f>
        <v>489.1</v>
      </c>
      <c r="H1828" s="113" t="n">
        <f aca="false">H1837+H1841+H1833+H1829</f>
        <v>489.1</v>
      </c>
      <c r="I1828" s="14"/>
      <c r="J1828" s="104"/>
      <c r="K1828" s="3"/>
      <c r="L1828" s="3"/>
      <c r="M1828" s="3"/>
      <c r="N1828" s="3"/>
      <c r="O1828" s="3"/>
      <c r="P1828" s="3"/>
    </row>
    <row r="1829" s="2" customFormat="true" ht="78.6" hidden="true" customHeight="true" outlineLevel="0" collapsed="false">
      <c r="A1829" s="12" t="s">
        <v>160</v>
      </c>
      <c r="B1829" s="16" t="s">
        <v>774</v>
      </c>
      <c r="C1829" s="26" t="s">
        <v>164</v>
      </c>
      <c r="D1829" s="16"/>
      <c r="E1829" s="26"/>
      <c r="F1829" s="26"/>
      <c r="G1829" s="112" t="n">
        <f aca="false">G1830</f>
        <v>345</v>
      </c>
      <c r="H1829" s="113" t="n">
        <f aca="false">H1830</f>
        <v>345</v>
      </c>
      <c r="I1829" s="14"/>
      <c r="J1829" s="104"/>
      <c r="K1829" s="3"/>
      <c r="L1829" s="3"/>
      <c r="M1829" s="3"/>
      <c r="N1829" s="3"/>
      <c r="O1829" s="3"/>
      <c r="P1829" s="3"/>
    </row>
    <row r="1830" s="2" customFormat="true" ht="33.95" hidden="true" customHeight="true" outlineLevel="0" collapsed="false">
      <c r="A1830" s="12" t="s">
        <v>35</v>
      </c>
      <c r="B1830" s="16" t="s">
        <v>774</v>
      </c>
      <c r="C1830" s="26" t="s">
        <v>164</v>
      </c>
      <c r="D1830" s="16" t="s">
        <v>665</v>
      </c>
      <c r="E1830" s="26"/>
      <c r="F1830" s="26"/>
      <c r="G1830" s="112" t="n">
        <f aca="false">G1831</f>
        <v>345</v>
      </c>
      <c r="H1830" s="113" t="n">
        <f aca="false">H1831</f>
        <v>345</v>
      </c>
      <c r="I1830" s="14"/>
      <c r="J1830" s="104"/>
      <c r="K1830" s="3"/>
      <c r="L1830" s="3"/>
      <c r="M1830" s="3"/>
      <c r="N1830" s="3"/>
      <c r="O1830" s="3"/>
      <c r="P1830" s="3"/>
    </row>
    <row r="1831" s="2" customFormat="true" ht="20.25" hidden="true" customHeight="true" outlineLevel="0" collapsed="false">
      <c r="A1831" s="12" t="s">
        <v>564</v>
      </c>
      <c r="B1831" s="16" t="s">
        <v>774</v>
      </c>
      <c r="C1831" s="26" t="s">
        <v>164</v>
      </c>
      <c r="D1831" s="16" t="s">
        <v>665</v>
      </c>
      <c r="E1831" s="26" t="s">
        <v>565</v>
      </c>
      <c r="F1831" s="26"/>
      <c r="G1831" s="112" t="n">
        <f aca="false">G1832</f>
        <v>345</v>
      </c>
      <c r="H1831" s="113" t="n">
        <f aca="false">H1832</f>
        <v>345</v>
      </c>
      <c r="I1831" s="14"/>
      <c r="J1831" s="104"/>
      <c r="K1831" s="3"/>
      <c r="L1831" s="3"/>
      <c r="M1831" s="3"/>
      <c r="N1831" s="3"/>
      <c r="O1831" s="3"/>
      <c r="P1831" s="3"/>
    </row>
    <row r="1832" s="2" customFormat="true" ht="18.75" hidden="true" customHeight="true" outlineLevel="0" collapsed="false">
      <c r="A1832" s="141" t="s">
        <v>884</v>
      </c>
      <c r="B1832" s="16" t="s">
        <v>774</v>
      </c>
      <c r="C1832" s="26" t="s">
        <v>164</v>
      </c>
      <c r="D1832" s="16" t="s">
        <v>665</v>
      </c>
      <c r="E1832" s="26" t="s">
        <v>565</v>
      </c>
      <c r="F1832" s="26" t="s">
        <v>558</v>
      </c>
      <c r="G1832" s="113" t="n">
        <v>345</v>
      </c>
      <c r="H1832" s="113" t="n">
        <v>345</v>
      </c>
      <c r="I1832" s="108"/>
      <c r="J1832" s="104" t="n">
        <f aca="false">H1832-G1832</f>
        <v>0</v>
      </c>
      <c r="K1832" s="3"/>
      <c r="L1832" s="3"/>
      <c r="M1832" s="3"/>
      <c r="N1832" s="3"/>
      <c r="O1832" s="3"/>
      <c r="P1832" s="3"/>
    </row>
    <row r="1833" s="2" customFormat="true" ht="35.25" hidden="true" customHeight="true" outlineLevel="0" collapsed="false">
      <c r="A1833" s="12" t="s">
        <v>775</v>
      </c>
      <c r="B1833" s="16" t="s">
        <v>774</v>
      </c>
      <c r="C1833" s="26" t="s">
        <v>776</v>
      </c>
      <c r="D1833" s="16"/>
      <c r="E1833" s="26"/>
      <c r="F1833" s="26"/>
      <c r="G1833" s="112" t="n">
        <f aca="false">G1834</f>
        <v>30</v>
      </c>
      <c r="H1833" s="113" t="n">
        <f aca="false">H1834</f>
        <v>30</v>
      </c>
      <c r="I1833" s="14"/>
      <c r="J1833" s="104"/>
      <c r="K1833" s="3"/>
      <c r="L1833" s="3"/>
      <c r="M1833" s="3"/>
      <c r="N1833" s="3"/>
      <c r="O1833" s="3"/>
      <c r="P1833" s="3"/>
    </row>
    <row r="1834" s="2" customFormat="true" ht="33.95" hidden="true" customHeight="true" outlineLevel="0" collapsed="false">
      <c r="A1834" s="12" t="s">
        <v>35</v>
      </c>
      <c r="B1834" s="16" t="s">
        <v>774</v>
      </c>
      <c r="C1834" s="26" t="s">
        <v>776</v>
      </c>
      <c r="D1834" s="16" t="s">
        <v>665</v>
      </c>
      <c r="E1834" s="26"/>
      <c r="F1834" s="26"/>
      <c r="G1834" s="112" t="n">
        <f aca="false">G1835</f>
        <v>30</v>
      </c>
      <c r="H1834" s="113" t="n">
        <f aca="false">H1835</f>
        <v>30</v>
      </c>
      <c r="I1834" s="14"/>
      <c r="J1834" s="104"/>
      <c r="K1834" s="3"/>
      <c r="L1834" s="3"/>
      <c r="M1834" s="3"/>
      <c r="N1834" s="3"/>
      <c r="O1834" s="3"/>
      <c r="P1834" s="3"/>
    </row>
    <row r="1835" s="2" customFormat="true" ht="20.25" hidden="true" customHeight="true" outlineLevel="0" collapsed="false">
      <c r="A1835" s="12" t="s">
        <v>564</v>
      </c>
      <c r="B1835" s="16" t="s">
        <v>774</v>
      </c>
      <c r="C1835" s="26" t="s">
        <v>776</v>
      </c>
      <c r="D1835" s="16" t="s">
        <v>665</v>
      </c>
      <c r="E1835" s="26" t="s">
        <v>565</v>
      </c>
      <c r="F1835" s="26"/>
      <c r="G1835" s="112" t="n">
        <f aca="false">G1836</f>
        <v>30</v>
      </c>
      <c r="H1835" s="113" t="n">
        <f aca="false">H1836</f>
        <v>30</v>
      </c>
      <c r="I1835" s="14"/>
      <c r="J1835" s="104"/>
      <c r="K1835" s="3"/>
      <c r="L1835" s="3"/>
      <c r="M1835" s="3"/>
      <c r="N1835" s="3"/>
      <c r="O1835" s="3"/>
      <c r="P1835" s="3"/>
    </row>
    <row r="1836" s="72" customFormat="true" ht="70.5" hidden="true" customHeight="true" outlineLevel="0" collapsed="false">
      <c r="A1836" s="143" t="s">
        <v>883</v>
      </c>
      <c r="B1836" s="16" t="s">
        <v>774</v>
      </c>
      <c r="C1836" s="26" t="s">
        <v>776</v>
      </c>
      <c r="D1836" s="16" t="s">
        <v>665</v>
      </c>
      <c r="E1836" s="26" t="s">
        <v>565</v>
      </c>
      <c r="F1836" s="26" t="s">
        <v>37</v>
      </c>
      <c r="G1836" s="113" t="n">
        <v>30</v>
      </c>
      <c r="H1836" s="113" t="n">
        <v>30</v>
      </c>
      <c r="I1836" s="108"/>
      <c r="J1836" s="104" t="n">
        <f aca="false">H1836-G1836</f>
        <v>0</v>
      </c>
      <c r="K1836" s="3"/>
      <c r="L1836" s="3"/>
      <c r="M1836" s="3"/>
      <c r="N1836" s="3"/>
      <c r="O1836" s="3"/>
      <c r="P1836" s="3"/>
    </row>
    <row r="1837" s="2" customFormat="true" ht="35.25" hidden="true" customHeight="true" outlineLevel="0" collapsed="false">
      <c r="A1837" s="12" t="s">
        <v>775</v>
      </c>
      <c r="B1837" s="16" t="s">
        <v>774</v>
      </c>
      <c r="C1837" s="26" t="s">
        <v>776</v>
      </c>
      <c r="D1837" s="16"/>
      <c r="E1837" s="26"/>
      <c r="F1837" s="26"/>
      <c r="G1837" s="112" t="n">
        <f aca="false">G1838</f>
        <v>4.5</v>
      </c>
      <c r="H1837" s="113" t="n">
        <f aca="false">H1838</f>
        <v>4.5</v>
      </c>
      <c r="I1837" s="14"/>
      <c r="J1837" s="104"/>
      <c r="K1837" s="3"/>
      <c r="L1837" s="3"/>
      <c r="M1837" s="3"/>
      <c r="N1837" s="3"/>
      <c r="O1837" s="3"/>
      <c r="P1837" s="3"/>
    </row>
    <row r="1838" s="2" customFormat="true" ht="47.45" hidden="true" customHeight="true" outlineLevel="0" collapsed="false">
      <c r="A1838" s="12" t="s">
        <v>556</v>
      </c>
      <c r="B1838" s="16" t="s">
        <v>774</v>
      </c>
      <c r="C1838" s="26" t="s">
        <v>776</v>
      </c>
      <c r="D1838" s="16" t="s">
        <v>677</v>
      </c>
      <c r="E1838" s="26"/>
      <c r="F1838" s="26"/>
      <c r="G1838" s="112" t="n">
        <f aca="false">G1839</f>
        <v>4.5</v>
      </c>
      <c r="H1838" s="113" t="n">
        <f aca="false">H1839</f>
        <v>4.5</v>
      </c>
      <c r="I1838" s="14"/>
      <c r="J1838" s="104"/>
      <c r="K1838" s="3"/>
      <c r="L1838" s="3"/>
      <c r="M1838" s="3"/>
      <c r="N1838" s="3"/>
      <c r="O1838" s="3"/>
      <c r="P1838" s="3"/>
    </row>
    <row r="1839" s="2" customFormat="true" ht="20.25" hidden="true" customHeight="true" outlineLevel="0" collapsed="false">
      <c r="A1839" s="12" t="s">
        <v>564</v>
      </c>
      <c r="B1839" s="16" t="s">
        <v>774</v>
      </c>
      <c r="C1839" s="26" t="s">
        <v>776</v>
      </c>
      <c r="D1839" s="16" t="s">
        <v>677</v>
      </c>
      <c r="E1839" s="26" t="s">
        <v>565</v>
      </c>
      <c r="F1839" s="26"/>
      <c r="G1839" s="112" t="n">
        <f aca="false">G1840</f>
        <v>4.5</v>
      </c>
      <c r="H1839" s="113" t="n">
        <f aca="false">H1840</f>
        <v>4.5</v>
      </c>
      <c r="I1839" s="14"/>
      <c r="J1839" s="104"/>
      <c r="K1839" s="3"/>
      <c r="L1839" s="3"/>
      <c r="M1839" s="3"/>
      <c r="N1839" s="3"/>
      <c r="O1839" s="3"/>
      <c r="P1839" s="3"/>
    </row>
    <row r="1840" s="2" customFormat="true" ht="50.25" hidden="true" customHeight="true" outlineLevel="0" collapsed="false">
      <c r="A1840" s="32" t="s">
        <v>905</v>
      </c>
      <c r="B1840" s="16" t="s">
        <v>774</v>
      </c>
      <c r="C1840" s="26" t="s">
        <v>776</v>
      </c>
      <c r="D1840" s="16" t="s">
        <v>677</v>
      </c>
      <c r="E1840" s="26" t="s">
        <v>565</v>
      </c>
      <c r="F1840" s="26" t="s">
        <v>117</v>
      </c>
      <c r="G1840" s="113" t="n">
        <v>4.5</v>
      </c>
      <c r="H1840" s="113" t="n">
        <v>4.5</v>
      </c>
      <c r="I1840" s="108"/>
      <c r="J1840" s="104" t="n">
        <f aca="false">H1840-G1840</f>
        <v>0</v>
      </c>
      <c r="K1840" s="3"/>
      <c r="L1840" s="3"/>
      <c r="M1840" s="3"/>
      <c r="N1840" s="3"/>
      <c r="O1840" s="3"/>
      <c r="P1840" s="3"/>
    </row>
    <row r="1841" s="2" customFormat="true" ht="18" hidden="true" customHeight="true" outlineLevel="0" collapsed="false">
      <c r="A1841" s="12" t="s">
        <v>384</v>
      </c>
      <c r="B1841" s="16" t="s">
        <v>774</v>
      </c>
      <c r="C1841" s="26" t="s">
        <v>777</v>
      </c>
      <c r="D1841" s="16"/>
      <c r="E1841" s="26"/>
      <c r="F1841" s="26"/>
      <c r="G1841" s="112" t="n">
        <f aca="false">G1842+G1845+G1848</f>
        <v>109.6</v>
      </c>
      <c r="H1841" s="113" t="n">
        <f aca="false">H1842+H1845+H1848</f>
        <v>109.6</v>
      </c>
      <c r="I1841" s="14"/>
      <c r="J1841" s="104"/>
      <c r="K1841" s="3"/>
      <c r="L1841" s="3"/>
      <c r="M1841" s="3"/>
      <c r="N1841" s="3"/>
      <c r="O1841" s="3"/>
      <c r="P1841" s="3"/>
    </row>
    <row r="1842" s="2" customFormat="true" ht="33" hidden="true" customHeight="true" outlineLevel="0" collapsed="false">
      <c r="A1842" s="145" t="s">
        <v>688</v>
      </c>
      <c r="B1842" s="16" t="s">
        <v>774</v>
      </c>
      <c r="C1842" s="26" t="s">
        <v>777</v>
      </c>
      <c r="D1842" s="16" t="s">
        <v>689</v>
      </c>
      <c r="E1842" s="26"/>
      <c r="F1842" s="26"/>
      <c r="G1842" s="112" t="n">
        <f aca="false">G1843</f>
        <v>4.6</v>
      </c>
      <c r="H1842" s="113" t="n">
        <f aca="false">H1843</f>
        <v>4.6</v>
      </c>
      <c r="I1842" s="14"/>
      <c r="J1842" s="104"/>
      <c r="K1842" s="3"/>
      <c r="L1842" s="3"/>
      <c r="M1842" s="3"/>
      <c r="N1842" s="3"/>
      <c r="O1842" s="3"/>
      <c r="P1842" s="3"/>
    </row>
    <row r="1843" s="2" customFormat="true" ht="20.25" hidden="true" customHeight="true" outlineLevel="0" collapsed="false">
      <c r="A1843" s="12" t="s">
        <v>564</v>
      </c>
      <c r="B1843" s="16" t="s">
        <v>774</v>
      </c>
      <c r="C1843" s="26" t="s">
        <v>777</v>
      </c>
      <c r="D1843" s="16" t="s">
        <v>689</v>
      </c>
      <c r="E1843" s="26" t="s">
        <v>565</v>
      </c>
      <c r="F1843" s="26"/>
      <c r="G1843" s="112" t="n">
        <f aca="false">G1844</f>
        <v>4.6</v>
      </c>
      <c r="H1843" s="113" t="n">
        <f aca="false">H1844</f>
        <v>4.6</v>
      </c>
      <c r="I1843" s="14"/>
      <c r="J1843" s="104"/>
      <c r="K1843" s="3"/>
      <c r="L1843" s="3"/>
      <c r="M1843" s="3"/>
      <c r="N1843" s="3"/>
      <c r="O1843" s="3"/>
      <c r="P1843" s="3"/>
    </row>
    <row r="1844" s="2" customFormat="true" ht="60.75" hidden="true" customHeight="true" outlineLevel="0" collapsed="false">
      <c r="A1844" s="141" t="s">
        <v>909</v>
      </c>
      <c r="B1844" s="16" t="s">
        <v>774</v>
      </c>
      <c r="C1844" s="26" t="s">
        <v>777</v>
      </c>
      <c r="D1844" s="16" t="s">
        <v>689</v>
      </c>
      <c r="E1844" s="26" t="s">
        <v>565</v>
      </c>
      <c r="F1844" s="26" t="s">
        <v>636</v>
      </c>
      <c r="G1844" s="113" t="n">
        <v>4.6</v>
      </c>
      <c r="H1844" s="113" t="n">
        <v>4.6</v>
      </c>
      <c r="I1844" s="108"/>
      <c r="J1844" s="104" t="n">
        <f aca="false">H1844-G1844</f>
        <v>0</v>
      </c>
      <c r="K1844" s="3"/>
      <c r="L1844" s="3"/>
      <c r="M1844" s="3"/>
      <c r="N1844" s="3"/>
      <c r="O1844" s="3"/>
      <c r="P1844" s="3"/>
    </row>
    <row r="1845" s="2" customFormat="true" ht="47.45" hidden="true" customHeight="true" outlineLevel="0" collapsed="false">
      <c r="A1845" s="12" t="s">
        <v>556</v>
      </c>
      <c r="B1845" s="16" t="s">
        <v>774</v>
      </c>
      <c r="C1845" s="26" t="s">
        <v>777</v>
      </c>
      <c r="D1845" s="16" t="s">
        <v>677</v>
      </c>
      <c r="E1845" s="26"/>
      <c r="F1845" s="26"/>
      <c r="G1845" s="112" t="n">
        <f aca="false">G1846</f>
        <v>5</v>
      </c>
      <c r="H1845" s="113" t="n">
        <f aca="false">H1846</f>
        <v>5</v>
      </c>
      <c r="I1845" s="14"/>
      <c r="J1845" s="104"/>
      <c r="K1845" s="3"/>
      <c r="L1845" s="3"/>
      <c r="M1845" s="3"/>
      <c r="N1845" s="3"/>
      <c r="O1845" s="3"/>
      <c r="P1845" s="3"/>
    </row>
    <row r="1846" s="2" customFormat="true" ht="20.25" hidden="true" customHeight="true" outlineLevel="0" collapsed="false">
      <c r="A1846" s="12" t="s">
        <v>564</v>
      </c>
      <c r="B1846" s="16" t="s">
        <v>774</v>
      </c>
      <c r="C1846" s="26" t="s">
        <v>777</v>
      </c>
      <c r="D1846" s="16" t="s">
        <v>677</v>
      </c>
      <c r="E1846" s="26" t="s">
        <v>565</v>
      </c>
      <c r="F1846" s="26"/>
      <c r="G1846" s="112" t="n">
        <f aca="false">G1847</f>
        <v>5</v>
      </c>
      <c r="H1846" s="113" t="n">
        <f aca="false">H1847</f>
        <v>5</v>
      </c>
      <c r="I1846" s="14"/>
      <c r="J1846" s="104"/>
      <c r="K1846" s="3"/>
      <c r="L1846" s="3"/>
      <c r="M1846" s="3"/>
      <c r="N1846" s="3"/>
      <c r="O1846" s="3"/>
      <c r="P1846" s="3"/>
    </row>
    <row r="1847" s="2" customFormat="true" ht="50.25" hidden="true" customHeight="true" outlineLevel="0" collapsed="false">
      <c r="A1847" s="32" t="s">
        <v>905</v>
      </c>
      <c r="B1847" s="16" t="s">
        <v>774</v>
      </c>
      <c r="C1847" s="26" t="s">
        <v>777</v>
      </c>
      <c r="D1847" s="16" t="s">
        <v>677</v>
      </c>
      <c r="E1847" s="26" t="s">
        <v>565</v>
      </c>
      <c r="F1847" s="26" t="s">
        <v>117</v>
      </c>
      <c r="G1847" s="113" t="n">
        <v>5</v>
      </c>
      <c r="H1847" s="113" t="n">
        <v>5</v>
      </c>
      <c r="I1847" s="108"/>
      <c r="J1847" s="104" t="n">
        <f aca="false">H1847-G1847</f>
        <v>0</v>
      </c>
      <c r="K1847" s="3"/>
      <c r="L1847" s="3"/>
      <c r="M1847" s="3"/>
      <c r="N1847" s="3"/>
      <c r="O1847" s="3"/>
      <c r="P1847" s="3"/>
    </row>
    <row r="1848" s="2" customFormat="true" ht="33.95" hidden="true" customHeight="true" outlineLevel="0" collapsed="false">
      <c r="A1848" s="12" t="s">
        <v>35</v>
      </c>
      <c r="B1848" s="16" t="s">
        <v>774</v>
      </c>
      <c r="C1848" s="26" t="s">
        <v>777</v>
      </c>
      <c r="D1848" s="16" t="s">
        <v>665</v>
      </c>
      <c r="E1848" s="26"/>
      <c r="F1848" s="26"/>
      <c r="G1848" s="112" t="n">
        <f aca="false">G1849</f>
        <v>100</v>
      </c>
      <c r="H1848" s="113" t="n">
        <f aca="false">H1849</f>
        <v>100</v>
      </c>
      <c r="I1848" s="14"/>
      <c r="J1848" s="104"/>
      <c r="K1848" s="3"/>
      <c r="L1848" s="3"/>
      <c r="M1848" s="3"/>
      <c r="N1848" s="3"/>
      <c r="O1848" s="3"/>
      <c r="P1848" s="3"/>
    </row>
    <row r="1849" s="2" customFormat="true" ht="20.25" hidden="true" customHeight="true" outlineLevel="0" collapsed="false">
      <c r="A1849" s="12" t="s">
        <v>564</v>
      </c>
      <c r="B1849" s="16" t="s">
        <v>774</v>
      </c>
      <c r="C1849" s="26" t="s">
        <v>777</v>
      </c>
      <c r="D1849" s="16" t="s">
        <v>665</v>
      </c>
      <c r="E1849" s="26" t="s">
        <v>565</v>
      </c>
      <c r="F1849" s="26"/>
      <c r="G1849" s="112" t="n">
        <f aca="false">G1850</f>
        <v>100</v>
      </c>
      <c r="H1849" s="113" t="n">
        <f aca="false">H1850</f>
        <v>100</v>
      </c>
      <c r="I1849" s="14"/>
      <c r="J1849" s="104"/>
      <c r="K1849" s="3"/>
      <c r="L1849" s="3"/>
      <c r="M1849" s="3"/>
      <c r="N1849" s="3"/>
      <c r="O1849" s="3"/>
      <c r="P1849" s="3"/>
    </row>
    <row r="1850" s="72" customFormat="true" ht="70.5" hidden="true" customHeight="true" outlineLevel="0" collapsed="false">
      <c r="A1850" s="143" t="s">
        <v>883</v>
      </c>
      <c r="B1850" s="16" t="s">
        <v>774</v>
      </c>
      <c r="C1850" s="26" t="s">
        <v>777</v>
      </c>
      <c r="D1850" s="16" t="s">
        <v>665</v>
      </c>
      <c r="E1850" s="26" t="s">
        <v>565</v>
      </c>
      <c r="F1850" s="26" t="s">
        <v>37</v>
      </c>
      <c r="G1850" s="113" t="n">
        <v>100</v>
      </c>
      <c r="H1850" s="113" t="n">
        <v>100</v>
      </c>
      <c r="I1850" s="108"/>
      <c r="J1850" s="104" t="n">
        <f aca="false">H1850-G1850</f>
        <v>0</v>
      </c>
      <c r="K1850" s="3"/>
      <c r="L1850" s="3"/>
      <c r="M1850" s="3"/>
      <c r="N1850" s="3"/>
      <c r="O1850" s="3"/>
      <c r="P1850" s="3"/>
    </row>
    <row r="1851" s="2" customFormat="true" ht="33" hidden="true" customHeight="true" outlineLevel="0" collapsed="false">
      <c r="A1851" s="9" t="s">
        <v>255</v>
      </c>
      <c r="B1851" s="23" t="s">
        <v>778</v>
      </c>
      <c r="C1851" s="23"/>
      <c r="D1851" s="23"/>
      <c r="E1851" s="22"/>
      <c r="F1851" s="22"/>
      <c r="G1851" s="126" t="n">
        <f aca="false">G1852+G1908+G1919+G1978</f>
        <v>51345.089</v>
      </c>
      <c r="H1851" s="127" t="n">
        <f aca="false">H1852+H1908+H1919+H1978</f>
        <v>61269.827</v>
      </c>
      <c r="I1851" s="14"/>
      <c r="J1851" s="104"/>
      <c r="K1851" s="3"/>
      <c r="L1851" s="3"/>
      <c r="M1851" s="3"/>
      <c r="N1851" s="3"/>
      <c r="O1851" s="3"/>
      <c r="P1851" s="3"/>
    </row>
    <row r="1852" s="2" customFormat="true" ht="47.1" hidden="true" customHeight="true" outlineLevel="0" collapsed="false">
      <c r="A1852" s="12" t="s">
        <v>779</v>
      </c>
      <c r="B1852" s="16" t="s">
        <v>780</v>
      </c>
      <c r="C1852" s="16"/>
      <c r="D1852" s="16"/>
      <c r="E1852" s="26"/>
      <c r="F1852" s="26"/>
      <c r="G1852" s="122" t="n">
        <f aca="false">G1853+G1858+G1868+G1873+G1878+G1883+G1898+G1893+G1903+G1863+G1888</f>
        <v>17033.45</v>
      </c>
      <c r="H1852" s="129" t="n">
        <f aca="false">H1853+H1858+H1868+H1873+H1878+H1883+H1898+H1893+H1903+H1863+H1888</f>
        <v>19400.834</v>
      </c>
      <c r="I1852" s="14"/>
      <c r="J1852" s="104"/>
      <c r="K1852" s="3"/>
      <c r="L1852" s="3"/>
      <c r="M1852" s="3"/>
      <c r="N1852" s="3"/>
      <c r="O1852" s="3"/>
      <c r="P1852" s="3"/>
    </row>
    <row r="1853" s="2" customFormat="true" ht="19.5" hidden="true" customHeight="true" outlineLevel="0" collapsed="false">
      <c r="A1853" s="12" t="s">
        <v>87</v>
      </c>
      <c r="B1853" s="16" t="s">
        <v>781</v>
      </c>
      <c r="C1853" s="16"/>
      <c r="D1853" s="16"/>
      <c r="E1853" s="26"/>
      <c r="F1853" s="26"/>
      <c r="G1853" s="112" t="n">
        <f aca="false">G1854</f>
        <v>4933.9</v>
      </c>
      <c r="H1853" s="121" t="n">
        <f aca="false">H1854</f>
        <v>6752.16728</v>
      </c>
      <c r="I1853" s="14"/>
      <c r="J1853" s="104"/>
      <c r="K1853" s="3"/>
      <c r="L1853" s="3"/>
      <c r="M1853" s="3"/>
      <c r="N1853" s="3"/>
      <c r="O1853" s="3"/>
      <c r="P1853" s="3"/>
    </row>
    <row r="1854" s="2" customFormat="true" ht="78.6" hidden="true" customHeight="true" outlineLevel="0" collapsed="false">
      <c r="A1854" s="12" t="s">
        <v>160</v>
      </c>
      <c r="B1854" s="16" t="s">
        <v>781</v>
      </c>
      <c r="C1854" s="16" t="s">
        <v>164</v>
      </c>
      <c r="D1854" s="16"/>
      <c r="E1854" s="26"/>
      <c r="F1854" s="26"/>
      <c r="G1854" s="112" t="n">
        <f aca="false">G1855</f>
        <v>4933.9</v>
      </c>
      <c r="H1854" s="121" t="n">
        <f aca="false">H1855</f>
        <v>6752.16728</v>
      </c>
      <c r="I1854" s="14"/>
      <c r="J1854" s="104"/>
      <c r="K1854" s="3"/>
      <c r="L1854" s="3"/>
      <c r="M1854" s="3"/>
      <c r="N1854" s="3"/>
      <c r="O1854" s="3"/>
      <c r="P1854" s="3"/>
    </row>
    <row r="1855" s="2" customFormat="true" ht="33.95" hidden="true" customHeight="true" outlineLevel="0" collapsed="false">
      <c r="A1855" s="12" t="s">
        <v>35</v>
      </c>
      <c r="B1855" s="16" t="s">
        <v>781</v>
      </c>
      <c r="C1855" s="16" t="s">
        <v>164</v>
      </c>
      <c r="D1855" s="16" t="s">
        <v>665</v>
      </c>
      <c r="E1855" s="26"/>
      <c r="F1855" s="26"/>
      <c r="G1855" s="114" t="n">
        <f aca="false">G1856</f>
        <v>4933.9</v>
      </c>
      <c r="H1855" s="101" t="n">
        <f aca="false">H1856</f>
        <v>6752.16728</v>
      </c>
      <c r="I1855" s="14"/>
      <c r="J1855" s="104"/>
      <c r="K1855" s="3"/>
      <c r="L1855" s="3"/>
      <c r="M1855" s="3"/>
      <c r="N1855" s="3"/>
      <c r="O1855" s="3"/>
      <c r="P1855" s="3"/>
    </row>
    <row r="1856" s="2" customFormat="true" ht="20.25" hidden="true" customHeight="true" outlineLevel="0" collapsed="false">
      <c r="A1856" s="12" t="s">
        <v>564</v>
      </c>
      <c r="B1856" s="16" t="s">
        <v>781</v>
      </c>
      <c r="C1856" s="16" t="s">
        <v>164</v>
      </c>
      <c r="D1856" s="16" t="s">
        <v>665</v>
      </c>
      <c r="E1856" s="26" t="s">
        <v>565</v>
      </c>
      <c r="F1856" s="26"/>
      <c r="G1856" s="112" t="n">
        <f aca="false">G1857</f>
        <v>4933.9</v>
      </c>
      <c r="H1856" s="121" t="n">
        <f aca="false">H1857</f>
        <v>6752.16728</v>
      </c>
      <c r="I1856" s="14"/>
      <c r="J1856" s="104"/>
      <c r="K1856" s="3"/>
      <c r="L1856" s="3"/>
      <c r="M1856" s="3"/>
      <c r="N1856" s="3"/>
      <c r="O1856" s="3"/>
      <c r="P1856" s="3"/>
    </row>
    <row r="1857" s="2" customFormat="true" ht="18.75" hidden="true" customHeight="true" outlineLevel="0" collapsed="false">
      <c r="A1857" s="141" t="s">
        <v>884</v>
      </c>
      <c r="B1857" s="16" t="s">
        <v>781</v>
      </c>
      <c r="C1857" s="16" t="s">
        <v>164</v>
      </c>
      <c r="D1857" s="16" t="s">
        <v>665</v>
      </c>
      <c r="E1857" s="26" t="s">
        <v>565</v>
      </c>
      <c r="F1857" s="26" t="s">
        <v>558</v>
      </c>
      <c r="G1857" s="113" t="n">
        <v>4933.9</v>
      </c>
      <c r="H1857" s="121" t="n">
        <v>6752.16728</v>
      </c>
      <c r="I1857" s="108"/>
      <c r="J1857" s="104" t="n">
        <f aca="false">H1857-G1857</f>
        <v>1818.26728</v>
      </c>
      <c r="K1857" s="3"/>
      <c r="L1857" s="3"/>
      <c r="M1857" s="3"/>
      <c r="N1857" s="3"/>
      <c r="O1857" s="3"/>
      <c r="P1857" s="3"/>
    </row>
    <row r="1858" s="2" customFormat="true" ht="46.5" hidden="true" customHeight="true" outlineLevel="0" collapsed="false">
      <c r="A1858" s="12" t="s">
        <v>24</v>
      </c>
      <c r="B1858" s="16" t="s">
        <v>782</v>
      </c>
      <c r="C1858" s="16"/>
      <c r="D1858" s="16"/>
      <c r="E1858" s="26"/>
      <c r="F1858" s="26"/>
      <c r="G1858" s="112" t="n">
        <f aca="false">G1859</f>
        <v>1490.4</v>
      </c>
      <c r="H1858" s="121" t="n">
        <f aca="false">H1859</f>
        <v>2039.51672</v>
      </c>
      <c r="I1858" s="14"/>
      <c r="J1858" s="104"/>
      <c r="K1858" s="3"/>
      <c r="L1858" s="3"/>
      <c r="M1858" s="3"/>
      <c r="N1858" s="3"/>
      <c r="O1858" s="3"/>
      <c r="P1858" s="3"/>
    </row>
    <row r="1859" s="2" customFormat="true" ht="78.6" hidden="true" customHeight="true" outlineLevel="0" collapsed="false">
      <c r="A1859" s="12" t="s">
        <v>160</v>
      </c>
      <c r="B1859" s="16" t="s">
        <v>782</v>
      </c>
      <c r="C1859" s="16" t="s">
        <v>164</v>
      </c>
      <c r="D1859" s="16"/>
      <c r="E1859" s="26"/>
      <c r="F1859" s="26"/>
      <c r="G1859" s="112" t="n">
        <f aca="false">G1860</f>
        <v>1490.4</v>
      </c>
      <c r="H1859" s="121" t="n">
        <f aca="false">H1860</f>
        <v>2039.51672</v>
      </c>
      <c r="I1859" s="14"/>
      <c r="J1859" s="104"/>
      <c r="K1859" s="3"/>
      <c r="L1859" s="3"/>
      <c r="M1859" s="3"/>
      <c r="N1859" s="3"/>
      <c r="O1859" s="3"/>
      <c r="P1859" s="3"/>
    </row>
    <row r="1860" s="2" customFormat="true" ht="33.95" hidden="true" customHeight="true" outlineLevel="0" collapsed="false">
      <c r="A1860" s="12" t="s">
        <v>35</v>
      </c>
      <c r="B1860" s="16" t="s">
        <v>782</v>
      </c>
      <c r="C1860" s="16" t="s">
        <v>164</v>
      </c>
      <c r="D1860" s="16" t="s">
        <v>665</v>
      </c>
      <c r="E1860" s="26"/>
      <c r="F1860" s="26"/>
      <c r="G1860" s="114" t="n">
        <f aca="false">G1861</f>
        <v>1490.4</v>
      </c>
      <c r="H1860" s="101" t="n">
        <f aca="false">H1861</f>
        <v>2039.51672</v>
      </c>
      <c r="I1860" s="14"/>
      <c r="J1860" s="104"/>
      <c r="K1860" s="3"/>
      <c r="L1860" s="3"/>
      <c r="M1860" s="3"/>
      <c r="N1860" s="3"/>
      <c r="O1860" s="3"/>
      <c r="P1860" s="3"/>
    </row>
    <row r="1861" s="2" customFormat="true" ht="20.25" hidden="true" customHeight="true" outlineLevel="0" collapsed="false">
      <c r="A1861" s="12" t="s">
        <v>564</v>
      </c>
      <c r="B1861" s="16" t="s">
        <v>782</v>
      </c>
      <c r="C1861" s="16" t="s">
        <v>164</v>
      </c>
      <c r="D1861" s="16" t="s">
        <v>665</v>
      </c>
      <c r="E1861" s="26" t="s">
        <v>565</v>
      </c>
      <c r="F1861" s="26"/>
      <c r="G1861" s="112" t="n">
        <f aca="false">G1862</f>
        <v>1490.4</v>
      </c>
      <c r="H1861" s="121" t="n">
        <f aca="false">H1862</f>
        <v>2039.51672</v>
      </c>
      <c r="I1861" s="14"/>
      <c r="J1861" s="104"/>
      <c r="K1861" s="3"/>
      <c r="L1861" s="3"/>
      <c r="M1861" s="3"/>
      <c r="N1861" s="3"/>
      <c r="O1861" s="3"/>
      <c r="P1861" s="3"/>
    </row>
    <row r="1862" s="2" customFormat="true" ht="18.75" hidden="true" customHeight="true" outlineLevel="0" collapsed="false">
      <c r="A1862" s="141" t="s">
        <v>884</v>
      </c>
      <c r="B1862" s="16" t="s">
        <v>782</v>
      </c>
      <c r="C1862" s="16" t="s">
        <v>164</v>
      </c>
      <c r="D1862" s="16" t="s">
        <v>665</v>
      </c>
      <c r="E1862" s="26" t="s">
        <v>565</v>
      </c>
      <c r="F1862" s="26" t="s">
        <v>558</v>
      </c>
      <c r="G1862" s="113" t="n">
        <v>1490.4</v>
      </c>
      <c r="H1862" s="121" t="n">
        <v>2039.51672</v>
      </c>
      <c r="I1862" s="108"/>
      <c r="J1862" s="104" t="n">
        <f aca="false">H1862-G1862</f>
        <v>549.11672</v>
      </c>
      <c r="K1862" s="3"/>
      <c r="L1862" s="3"/>
      <c r="M1862" s="3"/>
      <c r="N1862" s="3"/>
      <c r="O1862" s="3"/>
      <c r="P1862" s="3"/>
    </row>
    <row r="1863" s="2" customFormat="true" ht="47.25" hidden="true" customHeight="true" outlineLevel="0" collapsed="false">
      <c r="A1863" s="12" t="s">
        <v>783</v>
      </c>
      <c r="B1863" s="16" t="s">
        <v>784</v>
      </c>
      <c r="C1863" s="16"/>
      <c r="D1863" s="16"/>
      <c r="E1863" s="26"/>
      <c r="F1863" s="26"/>
      <c r="G1863" s="112" t="n">
        <f aca="false">G1864</f>
        <v>23</v>
      </c>
      <c r="H1863" s="113" t="n">
        <f aca="false">H1864</f>
        <v>23</v>
      </c>
      <c r="I1863" s="14"/>
      <c r="J1863" s="104"/>
      <c r="K1863" s="3"/>
      <c r="L1863" s="3"/>
      <c r="M1863" s="3"/>
      <c r="N1863" s="3"/>
      <c r="O1863" s="3"/>
      <c r="P1863" s="3"/>
    </row>
    <row r="1864" s="2" customFormat="true" ht="78.6" hidden="true" customHeight="true" outlineLevel="0" collapsed="false">
      <c r="A1864" s="12" t="s">
        <v>160</v>
      </c>
      <c r="B1864" s="16" t="s">
        <v>784</v>
      </c>
      <c r="C1864" s="16" t="s">
        <v>164</v>
      </c>
      <c r="D1864" s="16"/>
      <c r="E1864" s="26"/>
      <c r="F1864" s="26"/>
      <c r="G1864" s="112" t="n">
        <f aca="false">G1865</f>
        <v>23</v>
      </c>
      <c r="H1864" s="113" t="n">
        <f aca="false">H1865</f>
        <v>23</v>
      </c>
      <c r="I1864" s="14"/>
      <c r="J1864" s="104"/>
      <c r="K1864" s="3"/>
      <c r="L1864" s="3"/>
      <c r="M1864" s="3"/>
      <c r="N1864" s="3"/>
      <c r="O1864" s="3"/>
      <c r="P1864" s="3"/>
    </row>
    <row r="1865" s="2" customFormat="true" ht="33.95" hidden="true" customHeight="true" outlineLevel="0" collapsed="false">
      <c r="A1865" s="12" t="s">
        <v>35</v>
      </c>
      <c r="B1865" s="16" t="s">
        <v>784</v>
      </c>
      <c r="C1865" s="16" t="s">
        <v>164</v>
      </c>
      <c r="D1865" s="16" t="s">
        <v>665</v>
      </c>
      <c r="E1865" s="26"/>
      <c r="F1865" s="26"/>
      <c r="G1865" s="112" t="n">
        <f aca="false">G1866</f>
        <v>23</v>
      </c>
      <c r="H1865" s="113" t="n">
        <f aca="false">H1866</f>
        <v>23</v>
      </c>
      <c r="I1865" s="14"/>
      <c r="J1865" s="104"/>
      <c r="K1865" s="3"/>
      <c r="L1865" s="3"/>
      <c r="M1865" s="3"/>
      <c r="N1865" s="3"/>
      <c r="O1865" s="3"/>
      <c r="P1865" s="3"/>
    </row>
    <row r="1866" s="2" customFormat="true" ht="20.25" hidden="true" customHeight="true" outlineLevel="0" collapsed="false">
      <c r="A1866" s="12" t="s">
        <v>564</v>
      </c>
      <c r="B1866" s="16" t="s">
        <v>784</v>
      </c>
      <c r="C1866" s="16" t="s">
        <v>164</v>
      </c>
      <c r="D1866" s="16" t="s">
        <v>665</v>
      </c>
      <c r="E1866" s="26" t="s">
        <v>565</v>
      </c>
      <c r="F1866" s="26"/>
      <c r="G1866" s="112" t="n">
        <f aca="false">G1867</f>
        <v>23</v>
      </c>
      <c r="H1866" s="113" t="n">
        <f aca="false">H1867</f>
        <v>23</v>
      </c>
      <c r="I1866" s="14"/>
      <c r="J1866" s="104"/>
      <c r="K1866" s="3"/>
      <c r="L1866" s="3"/>
      <c r="M1866" s="3"/>
      <c r="N1866" s="3"/>
      <c r="O1866" s="3"/>
      <c r="P1866" s="3"/>
    </row>
    <row r="1867" s="2" customFormat="true" ht="18.75" hidden="true" customHeight="true" outlineLevel="0" collapsed="false">
      <c r="A1867" s="141" t="s">
        <v>884</v>
      </c>
      <c r="B1867" s="16" t="s">
        <v>784</v>
      </c>
      <c r="C1867" s="16" t="s">
        <v>164</v>
      </c>
      <c r="D1867" s="16" t="s">
        <v>665</v>
      </c>
      <c r="E1867" s="26" t="s">
        <v>565</v>
      </c>
      <c r="F1867" s="26" t="s">
        <v>558</v>
      </c>
      <c r="G1867" s="113" t="n">
        <v>23</v>
      </c>
      <c r="H1867" s="113" t="n">
        <v>23</v>
      </c>
      <c r="I1867" s="108"/>
      <c r="J1867" s="104" t="n">
        <f aca="false">H1867-G1867</f>
        <v>0</v>
      </c>
      <c r="K1867" s="3"/>
      <c r="L1867" s="3"/>
      <c r="M1867" s="3"/>
      <c r="N1867" s="3"/>
      <c r="O1867" s="3"/>
      <c r="P1867" s="3"/>
    </row>
    <row r="1868" s="2" customFormat="true" ht="17.25" hidden="true" customHeight="true" outlineLevel="0" collapsed="false">
      <c r="A1868" s="12" t="s">
        <v>162</v>
      </c>
      <c r="B1868" s="16" t="s">
        <v>785</v>
      </c>
      <c r="C1868" s="16"/>
      <c r="D1868" s="16"/>
      <c r="E1868" s="26"/>
      <c r="F1868" s="26"/>
      <c r="G1868" s="112" t="n">
        <f aca="false">G1869</f>
        <v>1536.8</v>
      </c>
      <c r="H1868" s="113" t="n">
        <f aca="false">H1869</f>
        <v>1536.8</v>
      </c>
      <c r="I1868" s="14"/>
      <c r="J1868" s="104"/>
      <c r="K1868" s="3"/>
      <c r="L1868" s="3"/>
      <c r="M1868" s="3"/>
      <c r="N1868" s="3"/>
      <c r="O1868" s="3"/>
      <c r="P1868" s="3"/>
    </row>
    <row r="1869" s="2" customFormat="true" ht="78.6" hidden="true" customHeight="true" outlineLevel="0" collapsed="false">
      <c r="A1869" s="12" t="s">
        <v>160</v>
      </c>
      <c r="B1869" s="16" t="s">
        <v>785</v>
      </c>
      <c r="C1869" s="16" t="s">
        <v>164</v>
      </c>
      <c r="D1869" s="16"/>
      <c r="E1869" s="26"/>
      <c r="F1869" s="26"/>
      <c r="G1869" s="112" t="n">
        <f aca="false">G1870</f>
        <v>1536.8</v>
      </c>
      <c r="H1869" s="113" t="n">
        <f aca="false">H1870</f>
        <v>1536.8</v>
      </c>
      <c r="I1869" s="14"/>
      <c r="J1869" s="104"/>
      <c r="K1869" s="3"/>
      <c r="L1869" s="3"/>
      <c r="M1869" s="3"/>
      <c r="N1869" s="3"/>
      <c r="O1869" s="3"/>
      <c r="P1869" s="3"/>
    </row>
    <row r="1870" customFormat="false" ht="33.95" hidden="true" customHeight="true" outlineLevel="0" collapsed="false">
      <c r="A1870" s="12" t="s">
        <v>35</v>
      </c>
      <c r="B1870" s="16" t="s">
        <v>785</v>
      </c>
      <c r="C1870" s="16" t="s">
        <v>164</v>
      </c>
      <c r="D1870" s="16" t="s">
        <v>665</v>
      </c>
      <c r="E1870" s="26"/>
      <c r="F1870" s="26"/>
      <c r="G1870" s="114" t="n">
        <f aca="false">G1871</f>
        <v>1536.8</v>
      </c>
      <c r="H1870" s="117" t="n">
        <f aca="false">H1871</f>
        <v>1536.8</v>
      </c>
      <c r="I1870" s="14"/>
      <c r="J1870" s="104"/>
    </row>
    <row r="1871" customFormat="false" ht="20.25" hidden="true" customHeight="true" outlineLevel="0" collapsed="false">
      <c r="A1871" s="12" t="s">
        <v>564</v>
      </c>
      <c r="B1871" s="16" t="s">
        <v>785</v>
      </c>
      <c r="C1871" s="16" t="s">
        <v>164</v>
      </c>
      <c r="D1871" s="16" t="s">
        <v>665</v>
      </c>
      <c r="E1871" s="26" t="s">
        <v>565</v>
      </c>
      <c r="F1871" s="26"/>
      <c r="G1871" s="112" t="n">
        <f aca="false">G1872</f>
        <v>1536.8</v>
      </c>
      <c r="H1871" s="113" t="n">
        <f aca="false">H1872</f>
        <v>1536.8</v>
      </c>
      <c r="I1871" s="14"/>
      <c r="J1871" s="104"/>
    </row>
    <row r="1872" customFormat="false" ht="18.75" hidden="true" customHeight="true" outlineLevel="0" collapsed="false">
      <c r="A1872" s="141" t="s">
        <v>884</v>
      </c>
      <c r="B1872" s="16" t="s">
        <v>785</v>
      </c>
      <c r="C1872" s="16" t="s">
        <v>164</v>
      </c>
      <c r="D1872" s="16" t="s">
        <v>665</v>
      </c>
      <c r="E1872" s="26" t="s">
        <v>565</v>
      </c>
      <c r="F1872" s="26" t="s">
        <v>558</v>
      </c>
      <c r="G1872" s="113" t="n">
        <v>1536.8</v>
      </c>
      <c r="H1872" s="113" t="n">
        <v>1536.8</v>
      </c>
      <c r="I1872" s="108"/>
      <c r="J1872" s="104" t="n">
        <f aca="false">H1872-G1872</f>
        <v>0</v>
      </c>
    </row>
    <row r="1873" customFormat="false" ht="48" hidden="true" customHeight="true" outlineLevel="0" collapsed="false">
      <c r="A1873" s="12" t="s">
        <v>783</v>
      </c>
      <c r="B1873" s="16" t="s">
        <v>786</v>
      </c>
      <c r="C1873" s="16"/>
      <c r="D1873" s="16"/>
      <c r="E1873" s="26"/>
      <c r="F1873" s="26"/>
      <c r="G1873" s="112" t="n">
        <f aca="false">G1874</f>
        <v>1081</v>
      </c>
      <c r="H1873" s="113" t="n">
        <f aca="false">H1874</f>
        <v>1081</v>
      </c>
      <c r="I1873" s="14"/>
      <c r="J1873" s="104"/>
    </row>
    <row r="1874" s="2" customFormat="true" ht="78.6" hidden="true" customHeight="true" outlineLevel="0" collapsed="false">
      <c r="A1874" s="12" t="s">
        <v>160</v>
      </c>
      <c r="B1874" s="16" t="s">
        <v>786</v>
      </c>
      <c r="C1874" s="16" t="s">
        <v>164</v>
      </c>
      <c r="D1874" s="16"/>
      <c r="E1874" s="26"/>
      <c r="F1874" s="26"/>
      <c r="G1874" s="112" t="n">
        <f aca="false">G1875</f>
        <v>1081</v>
      </c>
      <c r="H1874" s="113" t="n">
        <f aca="false">H1875</f>
        <v>1081</v>
      </c>
      <c r="I1874" s="14"/>
      <c r="J1874" s="104"/>
      <c r="K1874" s="3"/>
      <c r="L1874" s="3"/>
      <c r="M1874" s="3"/>
      <c r="N1874" s="3"/>
      <c r="O1874" s="3"/>
      <c r="P1874" s="3"/>
    </row>
    <row r="1875" s="2" customFormat="true" ht="33.95" hidden="true" customHeight="true" outlineLevel="0" collapsed="false">
      <c r="A1875" s="12" t="s">
        <v>35</v>
      </c>
      <c r="B1875" s="16" t="s">
        <v>786</v>
      </c>
      <c r="C1875" s="16" t="s">
        <v>164</v>
      </c>
      <c r="D1875" s="16" t="s">
        <v>665</v>
      </c>
      <c r="E1875" s="26"/>
      <c r="F1875" s="26"/>
      <c r="G1875" s="114" t="n">
        <f aca="false">G1876</f>
        <v>1081</v>
      </c>
      <c r="H1875" s="117" t="n">
        <f aca="false">H1876</f>
        <v>1081</v>
      </c>
      <c r="I1875" s="14"/>
      <c r="J1875" s="104"/>
      <c r="K1875" s="3"/>
      <c r="L1875" s="3"/>
      <c r="M1875" s="3"/>
      <c r="N1875" s="3"/>
      <c r="O1875" s="3"/>
      <c r="P1875" s="3"/>
    </row>
    <row r="1876" s="2" customFormat="true" ht="20.25" hidden="true" customHeight="true" outlineLevel="0" collapsed="false">
      <c r="A1876" s="12" t="s">
        <v>564</v>
      </c>
      <c r="B1876" s="16" t="s">
        <v>786</v>
      </c>
      <c r="C1876" s="16" t="s">
        <v>164</v>
      </c>
      <c r="D1876" s="16" t="s">
        <v>665</v>
      </c>
      <c r="E1876" s="26" t="s">
        <v>565</v>
      </c>
      <c r="F1876" s="26"/>
      <c r="G1876" s="112" t="n">
        <f aca="false">G1877</f>
        <v>1081</v>
      </c>
      <c r="H1876" s="113" t="n">
        <f aca="false">H1877</f>
        <v>1081</v>
      </c>
      <c r="I1876" s="14"/>
      <c r="J1876" s="104"/>
      <c r="K1876" s="3"/>
      <c r="L1876" s="3"/>
      <c r="M1876" s="3"/>
      <c r="N1876" s="3"/>
      <c r="O1876" s="3"/>
      <c r="P1876" s="3"/>
    </row>
    <row r="1877" s="2" customFormat="true" ht="18.75" hidden="true" customHeight="true" outlineLevel="0" collapsed="false">
      <c r="A1877" s="141" t="s">
        <v>884</v>
      </c>
      <c r="B1877" s="16" t="s">
        <v>786</v>
      </c>
      <c r="C1877" s="16" t="s">
        <v>164</v>
      </c>
      <c r="D1877" s="16" t="s">
        <v>665</v>
      </c>
      <c r="E1877" s="26" t="s">
        <v>565</v>
      </c>
      <c r="F1877" s="26" t="s">
        <v>558</v>
      </c>
      <c r="G1877" s="113" t="n">
        <v>1081</v>
      </c>
      <c r="H1877" s="113" t="n">
        <v>1081</v>
      </c>
      <c r="I1877" s="108"/>
      <c r="J1877" s="104" t="n">
        <f aca="false">H1877-G1877</f>
        <v>0</v>
      </c>
      <c r="K1877" s="3"/>
      <c r="L1877" s="3"/>
      <c r="M1877" s="3"/>
      <c r="N1877" s="3"/>
      <c r="O1877" s="3"/>
      <c r="P1877" s="3"/>
    </row>
    <row r="1878" s="2" customFormat="true" ht="34.5" hidden="true" customHeight="true" outlineLevel="0" collapsed="false">
      <c r="A1878" s="12" t="s">
        <v>197</v>
      </c>
      <c r="B1878" s="16" t="s">
        <v>787</v>
      </c>
      <c r="C1878" s="16"/>
      <c r="D1878" s="16"/>
      <c r="E1878" s="26"/>
      <c r="F1878" s="26"/>
      <c r="G1878" s="122" t="n">
        <f aca="false">G1879</f>
        <v>14.25</v>
      </c>
      <c r="H1878" s="118" t="n">
        <f aca="false">H1879</f>
        <v>14.25</v>
      </c>
      <c r="I1878" s="14"/>
      <c r="J1878" s="104"/>
      <c r="K1878" s="3"/>
      <c r="L1878" s="3"/>
      <c r="M1878" s="3"/>
      <c r="N1878" s="3"/>
      <c r="O1878" s="3"/>
      <c r="P1878" s="3"/>
    </row>
    <row r="1879" s="2" customFormat="true" ht="78.6" hidden="true" customHeight="true" outlineLevel="0" collapsed="false">
      <c r="A1879" s="12" t="s">
        <v>160</v>
      </c>
      <c r="B1879" s="16" t="s">
        <v>787</v>
      </c>
      <c r="C1879" s="16" t="s">
        <v>164</v>
      </c>
      <c r="D1879" s="16"/>
      <c r="E1879" s="26"/>
      <c r="F1879" s="26"/>
      <c r="G1879" s="122" t="n">
        <f aca="false">G1880</f>
        <v>14.25</v>
      </c>
      <c r="H1879" s="118" t="n">
        <f aca="false">H1880</f>
        <v>14.25</v>
      </c>
      <c r="I1879" s="14"/>
      <c r="J1879" s="104"/>
      <c r="K1879" s="3"/>
      <c r="L1879" s="3"/>
      <c r="M1879" s="3"/>
      <c r="N1879" s="3"/>
      <c r="O1879" s="3"/>
      <c r="P1879" s="3"/>
    </row>
    <row r="1880" s="2" customFormat="true" ht="33.95" hidden="true" customHeight="true" outlineLevel="0" collapsed="false">
      <c r="A1880" s="12" t="s">
        <v>35</v>
      </c>
      <c r="B1880" s="16" t="s">
        <v>787</v>
      </c>
      <c r="C1880" s="16" t="s">
        <v>164</v>
      </c>
      <c r="D1880" s="16" t="s">
        <v>665</v>
      </c>
      <c r="E1880" s="26"/>
      <c r="F1880" s="26"/>
      <c r="G1880" s="124" t="n">
        <f aca="false">G1881</f>
        <v>14.25</v>
      </c>
      <c r="H1880" s="125" t="n">
        <f aca="false">H1881</f>
        <v>14.25</v>
      </c>
      <c r="I1880" s="14"/>
      <c r="J1880" s="104"/>
      <c r="K1880" s="3"/>
      <c r="L1880" s="3"/>
      <c r="M1880" s="3"/>
      <c r="N1880" s="3"/>
      <c r="O1880" s="3"/>
      <c r="P1880" s="3"/>
    </row>
    <row r="1881" s="2" customFormat="true" ht="20.25" hidden="true" customHeight="true" outlineLevel="0" collapsed="false">
      <c r="A1881" s="12" t="s">
        <v>564</v>
      </c>
      <c r="B1881" s="16" t="s">
        <v>787</v>
      </c>
      <c r="C1881" s="16" t="s">
        <v>164</v>
      </c>
      <c r="D1881" s="16" t="s">
        <v>665</v>
      </c>
      <c r="E1881" s="26" t="s">
        <v>565</v>
      </c>
      <c r="F1881" s="26"/>
      <c r="G1881" s="122" t="n">
        <f aca="false">G1882</f>
        <v>14.25</v>
      </c>
      <c r="H1881" s="118" t="n">
        <f aca="false">H1882</f>
        <v>14.25</v>
      </c>
      <c r="I1881" s="14"/>
      <c r="J1881" s="104"/>
      <c r="K1881" s="3"/>
      <c r="L1881" s="3"/>
      <c r="M1881" s="3"/>
      <c r="N1881" s="3"/>
      <c r="O1881" s="3"/>
      <c r="P1881" s="3"/>
    </row>
    <row r="1882" s="2" customFormat="true" ht="18.75" hidden="true" customHeight="true" outlineLevel="0" collapsed="false">
      <c r="A1882" s="141" t="s">
        <v>884</v>
      </c>
      <c r="B1882" s="16" t="s">
        <v>787</v>
      </c>
      <c r="C1882" s="16" t="s">
        <v>164</v>
      </c>
      <c r="D1882" s="16" t="s">
        <v>665</v>
      </c>
      <c r="E1882" s="26" t="s">
        <v>565</v>
      </c>
      <c r="F1882" s="26" t="s">
        <v>558</v>
      </c>
      <c r="G1882" s="118" t="n">
        <v>14.25</v>
      </c>
      <c r="H1882" s="118" t="n">
        <v>14.25</v>
      </c>
      <c r="I1882" s="108"/>
      <c r="J1882" s="104" t="n">
        <f aca="false">H1882-G1882</f>
        <v>0</v>
      </c>
      <c r="K1882" s="3"/>
      <c r="L1882" s="3"/>
      <c r="M1882" s="3"/>
      <c r="N1882" s="3"/>
      <c r="O1882" s="3"/>
      <c r="P1882" s="3"/>
    </row>
    <row r="1883" s="2" customFormat="true" ht="20.25" hidden="true" customHeight="true" outlineLevel="0" collapsed="false">
      <c r="A1883" s="12" t="s">
        <v>240</v>
      </c>
      <c r="B1883" s="16" t="s">
        <v>788</v>
      </c>
      <c r="C1883" s="16"/>
      <c r="D1883" s="16"/>
      <c r="E1883" s="26"/>
      <c r="F1883" s="26"/>
      <c r="G1883" s="112" t="n">
        <f aca="false">G1884</f>
        <v>34.5</v>
      </c>
      <c r="H1883" s="113" t="n">
        <f aca="false">H1884</f>
        <v>34.5</v>
      </c>
      <c r="I1883" s="14"/>
      <c r="J1883" s="104"/>
      <c r="K1883" s="3"/>
      <c r="L1883" s="3"/>
      <c r="M1883" s="3"/>
      <c r="N1883" s="3"/>
      <c r="O1883" s="3"/>
      <c r="P1883" s="3"/>
    </row>
    <row r="1884" s="2" customFormat="true" ht="78.6" hidden="true" customHeight="true" outlineLevel="0" collapsed="false">
      <c r="A1884" s="12" t="s">
        <v>160</v>
      </c>
      <c r="B1884" s="16" t="s">
        <v>788</v>
      </c>
      <c r="C1884" s="16" t="s">
        <v>164</v>
      </c>
      <c r="D1884" s="16"/>
      <c r="E1884" s="26"/>
      <c r="F1884" s="26"/>
      <c r="G1884" s="112" t="n">
        <f aca="false">G1885</f>
        <v>34.5</v>
      </c>
      <c r="H1884" s="113" t="n">
        <f aca="false">H1885</f>
        <v>34.5</v>
      </c>
      <c r="I1884" s="14"/>
      <c r="J1884" s="104"/>
      <c r="K1884" s="3"/>
      <c r="L1884" s="3"/>
      <c r="M1884" s="3"/>
      <c r="N1884" s="3"/>
      <c r="O1884" s="3"/>
      <c r="P1884" s="3"/>
    </row>
    <row r="1885" s="2" customFormat="true" ht="33.95" hidden="true" customHeight="true" outlineLevel="0" collapsed="false">
      <c r="A1885" s="12" t="s">
        <v>35</v>
      </c>
      <c r="B1885" s="16" t="s">
        <v>788</v>
      </c>
      <c r="C1885" s="16" t="s">
        <v>164</v>
      </c>
      <c r="D1885" s="16" t="s">
        <v>665</v>
      </c>
      <c r="E1885" s="26"/>
      <c r="F1885" s="26"/>
      <c r="G1885" s="114" t="n">
        <f aca="false">G1886</f>
        <v>34.5</v>
      </c>
      <c r="H1885" s="117" t="n">
        <f aca="false">H1886</f>
        <v>34.5</v>
      </c>
      <c r="I1885" s="14"/>
      <c r="J1885" s="104"/>
      <c r="K1885" s="3"/>
      <c r="L1885" s="3"/>
      <c r="M1885" s="3"/>
      <c r="N1885" s="3"/>
      <c r="O1885" s="3"/>
      <c r="P1885" s="3"/>
    </row>
    <row r="1886" s="2" customFormat="true" ht="20.25" hidden="true" customHeight="true" outlineLevel="0" collapsed="false">
      <c r="A1886" s="12" t="s">
        <v>564</v>
      </c>
      <c r="B1886" s="16" t="s">
        <v>788</v>
      </c>
      <c r="C1886" s="16" t="s">
        <v>164</v>
      </c>
      <c r="D1886" s="16" t="s">
        <v>665</v>
      </c>
      <c r="E1886" s="26" t="s">
        <v>565</v>
      </c>
      <c r="F1886" s="26"/>
      <c r="G1886" s="112" t="n">
        <f aca="false">G1887</f>
        <v>34.5</v>
      </c>
      <c r="H1886" s="113" t="n">
        <f aca="false">H1887</f>
        <v>34.5</v>
      </c>
      <c r="I1886" s="14"/>
      <c r="J1886" s="104"/>
      <c r="K1886" s="3"/>
      <c r="L1886" s="3"/>
      <c r="M1886" s="3"/>
      <c r="N1886" s="3"/>
      <c r="O1886" s="3"/>
      <c r="P1886" s="3"/>
    </row>
    <row r="1887" s="2" customFormat="true" ht="18.75" hidden="true" customHeight="true" outlineLevel="0" collapsed="false">
      <c r="A1887" s="141" t="s">
        <v>884</v>
      </c>
      <c r="B1887" s="16" t="s">
        <v>788</v>
      </c>
      <c r="C1887" s="16" t="s">
        <v>164</v>
      </c>
      <c r="D1887" s="16" t="s">
        <v>665</v>
      </c>
      <c r="E1887" s="26" t="s">
        <v>565</v>
      </c>
      <c r="F1887" s="26" t="s">
        <v>558</v>
      </c>
      <c r="G1887" s="113" t="n">
        <v>34.5</v>
      </c>
      <c r="H1887" s="113" t="n">
        <v>34.5</v>
      </c>
      <c r="I1887" s="108"/>
      <c r="J1887" s="104" t="n">
        <f aca="false">H1887-G1887</f>
        <v>0</v>
      </c>
      <c r="K1887" s="3"/>
      <c r="L1887" s="3"/>
      <c r="M1887" s="3"/>
      <c r="N1887" s="3"/>
      <c r="O1887" s="3"/>
      <c r="P1887" s="3"/>
    </row>
    <row r="1888" s="2" customFormat="true" ht="18.75" hidden="true" customHeight="true" outlineLevel="0" collapsed="false">
      <c r="A1888" s="141" t="s">
        <v>200</v>
      </c>
      <c r="B1888" s="16" t="s">
        <v>789</v>
      </c>
      <c r="C1888" s="16"/>
      <c r="D1888" s="16"/>
      <c r="E1888" s="26"/>
      <c r="F1888" s="26"/>
      <c r="G1888" s="112" t="n">
        <f aca="false">G1889</f>
        <v>60</v>
      </c>
      <c r="H1888" s="113" t="n">
        <f aca="false">H1889</f>
        <v>60</v>
      </c>
      <c r="I1888" s="14"/>
      <c r="J1888" s="104"/>
      <c r="K1888" s="3"/>
      <c r="L1888" s="3"/>
      <c r="M1888" s="3"/>
      <c r="N1888" s="3"/>
      <c r="O1888" s="3"/>
      <c r="P1888" s="3"/>
    </row>
    <row r="1889" s="2" customFormat="true" ht="78.6" hidden="true" customHeight="true" outlineLevel="0" collapsed="false">
      <c r="A1889" s="12" t="s">
        <v>160</v>
      </c>
      <c r="B1889" s="16" t="s">
        <v>789</v>
      </c>
      <c r="C1889" s="16" t="s">
        <v>164</v>
      </c>
      <c r="D1889" s="16"/>
      <c r="E1889" s="26"/>
      <c r="F1889" s="26"/>
      <c r="G1889" s="112" t="n">
        <f aca="false">G1890</f>
        <v>60</v>
      </c>
      <c r="H1889" s="113" t="n">
        <f aca="false">H1890</f>
        <v>60</v>
      </c>
      <c r="I1889" s="14"/>
      <c r="J1889" s="104"/>
      <c r="K1889" s="3"/>
      <c r="L1889" s="3"/>
      <c r="M1889" s="3"/>
      <c r="N1889" s="3"/>
      <c r="O1889" s="3"/>
      <c r="P1889" s="3"/>
    </row>
    <row r="1890" s="2" customFormat="true" ht="33.95" hidden="true" customHeight="true" outlineLevel="0" collapsed="false">
      <c r="A1890" s="12" t="s">
        <v>35</v>
      </c>
      <c r="B1890" s="16" t="s">
        <v>789</v>
      </c>
      <c r="C1890" s="16" t="s">
        <v>164</v>
      </c>
      <c r="D1890" s="16" t="s">
        <v>665</v>
      </c>
      <c r="E1890" s="26"/>
      <c r="F1890" s="26"/>
      <c r="G1890" s="112" t="n">
        <f aca="false">G1891</f>
        <v>60</v>
      </c>
      <c r="H1890" s="113" t="n">
        <f aca="false">H1891</f>
        <v>60</v>
      </c>
      <c r="I1890" s="14"/>
      <c r="J1890" s="104"/>
      <c r="K1890" s="3"/>
      <c r="L1890" s="3"/>
      <c r="M1890" s="3"/>
      <c r="N1890" s="3"/>
      <c r="O1890" s="3"/>
      <c r="P1890" s="3"/>
    </row>
    <row r="1891" s="2" customFormat="true" ht="18.75" hidden="true" customHeight="true" outlineLevel="0" collapsed="false">
      <c r="A1891" s="12" t="s">
        <v>564</v>
      </c>
      <c r="B1891" s="16" t="s">
        <v>789</v>
      </c>
      <c r="C1891" s="16" t="s">
        <v>164</v>
      </c>
      <c r="D1891" s="16" t="s">
        <v>665</v>
      </c>
      <c r="E1891" s="26" t="s">
        <v>565</v>
      </c>
      <c r="F1891" s="26"/>
      <c r="G1891" s="112" t="n">
        <f aca="false">G1892</f>
        <v>60</v>
      </c>
      <c r="H1891" s="113" t="n">
        <f aca="false">H1892</f>
        <v>60</v>
      </c>
      <c r="I1891" s="14"/>
      <c r="J1891" s="104"/>
      <c r="K1891" s="3"/>
      <c r="L1891" s="3"/>
      <c r="M1891" s="3"/>
      <c r="N1891" s="3"/>
      <c r="O1891" s="3"/>
      <c r="P1891" s="3"/>
    </row>
    <row r="1892" s="2" customFormat="true" ht="18.75" hidden="true" customHeight="true" outlineLevel="0" collapsed="false">
      <c r="A1892" s="141" t="s">
        <v>884</v>
      </c>
      <c r="B1892" s="16" t="s">
        <v>789</v>
      </c>
      <c r="C1892" s="16" t="s">
        <v>164</v>
      </c>
      <c r="D1892" s="16" t="s">
        <v>665</v>
      </c>
      <c r="E1892" s="26" t="s">
        <v>565</v>
      </c>
      <c r="F1892" s="26" t="s">
        <v>558</v>
      </c>
      <c r="G1892" s="113" t="n">
        <v>60</v>
      </c>
      <c r="H1892" s="113" t="n">
        <v>60</v>
      </c>
      <c r="I1892" s="108"/>
      <c r="J1892" s="104" t="n">
        <f aca="false">H1892-G1892</f>
        <v>0</v>
      </c>
      <c r="K1892" s="3"/>
      <c r="L1892" s="3"/>
      <c r="M1892" s="3"/>
      <c r="N1892" s="3"/>
      <c r="O1892" s="3"/>
      <c r="P1892" s="3"/>
    </row>
    <row r="1893" s="2" customFormat="true" ht="34.5" hidden="true" customHeight="true" outlineLevel="0" collapsed="false">
      <c r="A1893" s="12" t="s">
        <v>54</v>
      </c>
      <c r="B1893" s="16" t="s">
        <v>790</v>
      </c>
      <c r="C1893" s="16"/>
      <c r="D1893" s="16"/>
      <c r="E1893" s="26"/>
      <c r="F1893" s="26"/>
      <c r="G1893" s="112" t="n">
        <f aca="false">G1895</f>
        <v>5321.9</v>
      </c>
      <c r="H1893" s="113" t="n">
        <f aca="false">H1895</f>
        <v>5321.9</v>
      </c>
      <c r="I1893" s="14"/>
      <c r="J1893" s="104"/>
      <c r="K1893" s="3"/>
      <c r="L1893" s="3"/>
      <c r="M1893" s="3"/>
      <c r="N1893" s="3"/>
      <c r="O1893" s="3"/>
      <c r="P1893" s="3"/>
    </row>
    <row r="1894" s="2" customFormat="true" ht="78.6" hidden="true" customHeight="true" outlineLevel="0" collapsed="false">
      <c r="A1894" s="12" t="s">
        <v>160</v>
      </c>
      <c r="B1894" s="16" t="s">
        <v>790</v>
      </c>
      <c r="C1894" s="16" t="s">
        <v>164</v>
      </c>
      <c r="D1894" s="16"/>
      <c r="E1894" s="26"/>
      <c r="F1894" s="26"/>
      <c r="G1894" s="112" t="n">
        <f aca="false">G1895</f>
        <v>5321.9</v>
      </c>
      <c r="H1894" s="113" t="n">
        <f aca="false">H1895</f>
        <v>5321.9</v>
      </c>
      <c r="I1894" s="14"/>
      <c r="J1894" s="104"/>
      <c r="K1894" s="3"/>
      <c r="L1894" s="3"/>
      <c r="M1894" s="3"/>
      <c r="N1894" s="3"/>
      <c r="O1894" s="3"/>
      <c r="P1894" s="3"/>
    </row>
    <row r="1895" s="2" customFormat="true" ht="33.95" hidden="true" customHeight="true" outlineLevel="0" collapsed="false">
      <c r="A1895" s="12" t="s">
        <v>35</v>
      </c>
      <c r="B1895" s="16" t="s">
        <v>790</v>
      </c>
      <c r="C1895" s="16" t="s">
        <v>164</v>
      </c>
      <c r="D1895" s="16" t="s">
        <v>665</v>
      </c>
      <c r="E1895" s="26"/>
      <c r="F1895" s="26"/>
      <c r="G1895" s="112" t="n">
        <f aca="false">G1896</f>
        <v>5321.9</v>
      </c>
      <c r="H1895" s="113" t="n">
        <f aca="false">H1896</f>
        <v>5321.9</v>
      </c>
      <c r="I1895" s="14"/>
      <c r="J1895" s="104"/>
      <c r="K1895" s="3"/>
      <c r="L1895" s="3"/>
      <c r="M1895" s="3"/>
      <c r="N1895" s="3"/>
      <c r="O1895" s="3"/>
      <c r="P1895" s="3"/>
    </row>
    <row r="1896" s="2" customFormat="true" ht="20.25" hidden="true" customHeight="true" outlineLevel="0" collapsed="false">
      <c r="A1896" s="12" t="s">
        <v>564</v>
      </c>
      <c r="B1896" s="16" t="s">
        <v>790</v>
      </c>
      <c r="C1896" s="16" t="s">
        <v>164</v>
      </c>
      <c r="D1896" s="16" t="s">
        <v>665</v>
      </c>
      <c r="E1896" s="26" t="s">
        <v>565</v>
      </c>
      <c r="F1896" s="26"/>
      <c r="G1896" s="112" t="n">
        <f aca="false">G1897</f>
        <v>5321.9</v>
      </c>
      <c r="H1896" s="113" t="n">
        <f aca="false">H1897</f>
        <v>5321.9</v>
      </c>
      <c r="I1896" s="14"/>
      <c r="J1896" s="104"/>
      <c r="K1896" s="3"/>
      <c r="L1896" s="3"/>
      <c r="M1896" s="3"/>
      <c r="N1896" s="3"/>
      <c r="O1896" s="3"/>
      <c r="P1896" s="3"/>
    </row>
    <row r="1897" s="2" customFormat="true" ht="18.75" hidden="true" customHeight="true" outlineLevel="0" collapsed="false">
      <c r="A1897" s="141" t="s">
        <v>884</v>
      </c>
      <c r="B1897" s="16" t="s">
        <v>790</v>
      </c>
      <c r="C1897" s="16" t="s">
        <v>164</v>
      </c>
      <c r="D1897" s="16" t="s">
        <v>665</v>
      </c>
      <c r="E1897" s="26" t="s">
        <v>565</v>
      </c>
      <c r="F1897" s="26" t="s">
        <v>558</v>
      </c>
      <c r="G1897" s="113" t="n">
        <v>5321.9</v>
      </c>
      <c r="H1897" s="113" t="n">
        <v>5321.9</v>
      </c>
      <c r="I1897" s="108"/>
      <c r="J1897" s="104" t="n">
        <f aca="false">H1897-G1897</f>
        <v>0</v>
      </c>
      <c r="K1897" s="3"/>
      <c r="L1897" s="3"/>
      <c r="M1897" s="3"/>
      <c r="N1897" s="3"/>
      <c r="O1897" s="3"/>
      <c r="P1897" s="3"/>
    </row>
    <row r="1898" s="2" customFormat="true" ht="33.75" hidden="true" customHeight="true" outlineLevel="0" collapsed="false">
      <c r="A1898" s="21" t="s">
        <v>42</v>
      </c>
      <c r="B1898" s="16" t="s">
        <v>791</v>
      </c>
      <c r="C1898" s="16"/>
      <c r="D1898" s="16"/>
      <c r="E1898" s="26"/>
      <c r="F1898" s="26"/>
      <c r="G1898" s="112" t="n">
        <f aca="false">G1899</f>
        <v>2399.7</v>
      </c>
      <c r="H1898" s="113" t="n">
        <f aca="false">H1899</f>
        <v>2399.7</v>
      </c>
      <c r="I1898" s="14"/>
      <c r="J1898" s="104"/>
      <c r="K1898" s="3"/>
      <c r="L1898" s="3"/>
      <c r="M1898" s="3"/>
      <c r="N1898" s="3"/>
      <c r="O1898" s="3"/>
      <c r="P1898" s="3"/>
    </row>
    <row r="1899" s="2" customFormat="true" ht="78.6" hidden="true" customHeight="true" outlineLevel="0" collapsed="false">
      <c r="A1899" s="12" t="s">
        <v>160</v>
      </c>
      <c r="B1899" s="16" t="s">
        <v>791</v>
      </c>
      <c r="C1899" s="16" t="s">
        <v>164</v>
      </c>
      <c r="D1899" s="16"/>
      <c r="E1899" s="26"/>
      <c r="F1899" s="26"/>
      <c r="G1899" s="112" t="n">
        <f aca="false">G1900</f>
        <v>2399.7</v>
      </c>
      <c r="H1899" s="113" t="n">
        <f aca="false">H1900</f>
        <v>2399.7</v>
      </c>
      <c r="I1899" s="14"/>
      <c r="J1899" s="104"/>
      <c r="K1899" s="3"/>
      <c r="L1899" s="3"/>
      <c r="M1899" s="3"/>
      <c r="N1899" s="3"/>
      <c r="O1899" s="3"/>
      <c r="P1899" s="3"/>
    </row>
    <row r="1900" s="2" customFormat="true" ht="33.95" hidden="true" customHeight="true" outlineLevel="0" collapsed="false">
      <c r="A1900" s="12" t="s">
        <v>35</v>
      </c>
      <c r="B1900" s="16" t="s">
        <v>791</v>
      </c>
      <c r="C1900" s="16" t="s">
        <v>164</v>
      </c>
      <c r="D1900" s="16" t="s">
        <v>665</v>
      </c>
      <c r="E1900" s="26"/>
      <c r="F1900" s="26"/>
      <c r="G1900" s="114" t="n">
        <f aca="false">G1901</f>
        <v>2399.7</v>
      </c>
      <c r="H1900" s="117" t="n">
        <f aca="false">H1901</f>
        <v>2399.7</v>
      </c>
      <c r="I1900" s="14"/>
      <c r="J1900" s="104"/>
      <c r="K1900" s="3"/>
      <c r="L1900" s="3"/>
      <c r="M1900" s="3"/>
      <c r="N1900" s="3"/>
      <c r="O1900" s="3"/>
      <c r="P1900" s="3"/>
    </row>
    <row r="1901" s="2" customFormat="true" ht="20.25" hidden="true" customHeight="true" outlineLevel="0" collapsed="false">
      <c r="A1901" s="12" t="s">
        <v>564</v>
      </c>
      <c r="B1901" s="16" t="s">
        <v>791</v>
      </c>
      <c r="C1901" s="16" t="s">
        <v>164</v>
      </c>
      <c r="D1901" s="16" t="s">
        <v>665</v>
      </c>
      <c r="E1901" s="26" t="s">
        <v>565</v>
      </c>
      <c r="F1901" s="26"/>
      <c r="G1901" s="112" t="n">
        <f aca="false">G1902</f>
        <v>2399.7</v>
      </c>
      <c r="H1901" s="113" t="n">
        <f aca="false">H1902</f>
        <v>2399.7</v>
      </c>
      <c r="I1901" s="14"/>
      <c r="J1901" s="104"/>
      <c r="K1901" s="3"/>
      <c r="L1901" s="3"/>
      <c r="M1901" s="3"/>
      <c r="N1901" s="3"/>
      <c r="O1901" s="3"/>
      <c r="P1901" s="3"/>
    </row>
    <row r="1902" s="2" customFormat="true" ht="18.75" hidden="true" customHeight="true" outlineLevel="0" collapsed="false">
      <c r="A1902" s="141" t="s">
        <v>884</v>
      </c>
      <c r="B1902" s="16" t="s">
        <v>791</v>
      </c>
      <c r="C1902" s="16" t="s">
        <v>164</v>
      </c>
      <c r="D1902" s="16" t="s">
        <v>665</v>
      </c>
      <c r="E1902" s="26" t="s">
        <v>565</v>
      </c>
      <c r="F1902" s="26" t="s">
        <v>558</v>
      </c>
      <c r="G1902" s="113" t="n">
        <v>2399.7</v>
      </c>
      <c r="H1902" s="113" t="n">
        <v>2399.7</v>
      </c>
      <c r="I1902" s="108"/>
      <c r="J1902" s="104" t="n">
        <f aca="false">H1902-G1902</f>
        <v>0</v>
      </c>
      <c r="K1902" s="3"/>
      <c r="L1902" s="3"/>
      <c r="M1902" s="3"/>
      <c r="N1902" s="3"/>
      <c r="O1902" s="3"/>
      <c r="P1902" s="3"/>
    </row>
    <row r="1903" s="2" customFormat="true" ht="21.75" hidden="true" customHeight="true" outlineLevel="0" collapsed="false">
      <c r="A1903" s="12" t="s">
        <v>203</v>
      </c>
      <c r="B1903" s="16" t="s">
        <v>792</v>
      </c>
      <c r="C1903" s="16"/>
      <c r="D1903" s="16"/>
      <c r="E1903" s="26"/>
      <c r="F1903" s="26"/>
      <c r="G1903" s="112" t="n">
        <f aca="false">G1904</f>
        <v>138</v>
      </c>
      <c r="H1903" s="113" t="n">
        <f aca="false">H1904</f>
        <v>138</v>
      </c>
      <c r="I1903" s="14"/>
      <c r="J1903" s="104"/>
      <c r="K1903" s="3"/>
      <c r="L1903" s="3"/>
      <c r="M1903" s="3"/>
      <c r="N1903" s="3"/>
      <c r="O1903" s="3"/>
      <c r="P1903" s="3"/>
    </row>
    <row r="1904" s="2" customFormat="true" ht="78.6" hidden="true" customHeight="true" outlineLevel="0" collapsed="false">
      <c r="A1904" s="12" t="s">
        <v>160</v>
      </c>
      <c r="B1904" s="16" t="s">
        <v>792</v>
      </c>
      <c r="C1904" s="16" t="s">
        <v>164</v>
      </c>
      <c r="D1904" s="16"/>
      <c r="E1904" s="26"/>
      <c r="F1904" s="26"/>
      <c r="G1904" s="112" t="n">
        <f aca="false">G1905</f>
        <v>138</v>
      </c>
      <c r="H1904" s="113" t="n">
        <f aca="false">H1905</f>
        <v>138</v>
      </c>
      <c r="I1904" s="14"/>
      <c r="J1904" s="104"/>
      <c r="K1904" s="3"/>
      <c r="L1904" s="3"/>
      <c r="M1904" s="3"/>
      <c r="N1904" s="3"/>
      <c r="O1904" s="3"/>
      <c r="P1904" s="3"/>
    </row>
    <row r="1905" s="2" customFormat="true" ht="33.95" hidden="true" customHeight="true" outlineLevel="0" collapsed="false">
      <c r="A1905" s="12" t="s">
        <v>35</v>
      </c>
      <c r="B1905" s="16" t="s">
        <v>792</v>
      </c>
      <c r="C1905" s="16" t="s">
        <v>164</v>
      </c>
      <c r="D1905" s="16" t="s">
        <v>665</v>
      </c>
      <c r="E1905" s="26"/>
      <c r="F1905" s="26"/>
      <c r="G1905" s="112" t="n">
        <f aca="false">G1906</f>
        <v>138</v>
      </c>
      <c r="H1905" s="113" t="n">
        <f aca="false">H1906</f>
        <v>138</v>
      </c>
      <c r="I1905" s="14"/>
      <c r="J1905" s="104"/>
      <c r="K1905" s="3"/>
      <c r="L1905" s="3"/>
      <c r="M1905" s="3"/>
      <c r="N1905" s="3"/>
      <c r="O1905" s="3"/>
      <c r="P1905" s="3"/>
    </row>
    <row r="1906" s="2" customFormat="true" ht="20.25" hidden="true" customHeight="true" outlineLevel="0" collapsed="false">
      <c r="A1906" s="12" t="s">
        <v>564</v>
      </c>
      <c r="B1906" s="16" t="s">
        <v>792</v>
      </c>
      <c r="C1906" s="16" t="s">
        <v>164</v>
      </c>
      <c r="D1906" s="16" t="s">
        <v>665</v>
      </c>
      <c r="E1906" s="26" t="s">
        <v>565</v>
      </c>
      <c r="F1906" s="26"/>
      <c r="G1906" s="112" t="n">
        <f aca="false">G1907</f>
        <v>138</v>
      </c>
      <c r="H1906" s="113" t="n">
        <f aca="false">H1907</f>
        <v>138</v>
      </c>
      <c r="I1906" s="14"/>
      <c r="J1906" s="104"/>
      <c r="K1906" s="3"/>
      <c r="L1906" s="3"/>
      <c r="M1906" s="3"/>
      <c r="N1906" s="3"/>
      <c r="O1906" s="3"/>
      <c r="P1906" s="3"/>
    </row>
    <row r="1907" s="2" customFormat="true" ht="18.75" hidden="true" customHeight="true" outlineLevel="0" collapsed="false">
      <c r="A1907" s="141" t="s">
        <v>884</v>
      </c>
      <c r="B1907" s="16" t="s">
        <v>792</v>
      </c>
      <c r="C1907" s="16" t="s">
        <v>164</v>
      </c>
      <c r="D1907" s="16" t="s">
        <v>665</v>
      </c>
      <c r="E1907" s="26" t="s">
        <v>565</v>
      </c>
      <c r="F1907" s="26" t="s">
        <v>558</v>
      </c>
      <c r="G1907" s="113" t="n">
        <v>138</v>
      </c>
      <c r="H1907" s="113" t="n">
        <v>138</v>
      </c>
      <c r="I1907" s="108"/>
      <c r="J1907" s="104" t="n">
        <f aca="false">H1907-G1907</f>
        <v>0</v>
      </c>
      <c r="K1907" s="3"/>
      <c r="L1907" s="3"/>
      <c r="M1907" s="3"/>
      <c r="N1907" s="3"/>
      <c r="O1907" s="3"/>
      <c r="P1907" s="3"/>
    </row>
    <row r="1908" s="2" customFormat="true" ht="78.95" hidden="true" customHeight="true" outlineLevel="0" collapsed="false">
      <c r="A1908" s="12" t="s">
        <v>793</v>
      </c>
      <c r="B1908" s="16" t="s">
        <v>794</v>
      </c>
      <c r="C1908" s="16"/>
      <c r="D1908" s="16"/>
      <c r="E1908" s="26"/>
      <c r="F1908" s="26"/>
      <c r="G1908" s="112" t="n">
        <f aca="false">G1910+G1914</f>
        <v>1500</v>
      </c>
      <c r="H1908" s="113" t="n">
        <f aca="false">H1910+H1914</f>
        <v>1500</v>
      </c>
      <c r="I1908" s="14"/>
      <c r="J1908" s="104"/>
      <c r="K1908" s="3"/>
      <c r="L1908" s="3"/>
      <c r="M1908" s="3"/>
      <c r="N1908" s="3"/>
      <c r="O1908" s="3"/>
      <c r="P1908" s="3"/>
    </row>
    <row r="1909" s="2" customFormat="true" ht="19.5" hidden="true" customHeight="true" outlineLevel="0" collapsed="false">
      <c r="A1909" s="12" t="s">
        <v>87</v>
      </c>
      <c r="B1909" s="16" t="s">
        <v>795</v>
      </c>
      <c r="C1909" s="16"/>
      <c r="D1909" s="16"/>
      <c r="E1909" s="26"/>
      <c r="F1909" s="26"/>
      <c r="G1909" s="112" t="n">
        <f aca="false">G1910</f>
        <v>1150</v>
      </c>
      <c r="H1909" s="113" t="n">
        <f aca="false">H1910</f>
        <v>1150</v>
      </c>
      <c r="I1909" s="14"/>
      <c r="J1909" s="104"/>
      <c r="K1909" s="3"/>
      <c r="L1909" s="3"/>
      <c r="M1909" s="3"/>
      <c r="N1909" s="3"/>
      <c r="O1909" s="3"/>
      <c r="P1909" s="3"/>
    </row>
    <row r="1910" s="2" customFormat="true" ht="78.95" hidden="true" customHeight="true" outlineLevel="0" collapsed="false">
      <c r="A1910" s="12" t="s">
        <v>192</v>
      </c>
      <c r="B1910" s="16" t="s">
        <v>795</v>
      </c>
      <c r="C1910" s="16" t="s">
        <v>796</v>
      </c>
      <c r="D1910" s="16"/>
      <c r="E1910" s="26"/>
      <c r="F1910" s="26"/>
      <c r="G1910" s="112" t="n">
        <f aca="false">G1911</f>
        <v>1150</v>
      </c>
      <c r="H1910" s="113" t="n">
        <f aca="false">H1911</f>
        <v>1150</v>
      </c>
      <c r="I1910" s="14"/>
      <c r="J1910" s="104"/>
      <c r="K1910" s="3"/>
      <c r="L1910" s="3"/>
      <c r="M1910" s="3"/>
      <c r="N1910" s="3"/>
      <c r="O1910" s="3"/>
      <c r="P1910" s="3"/>
    </row>
    <row r="1911" s="2" customFormat="true" ht="33.95" hidden="true" customHeight="true" outlineLevel="0" collapsed="false">
      <c r="A1911" s="12" t="s">
        <v>35</v>
      </c>
      <c r="B1911" s="16" t="s">
        <v>795</v>
      </c>
      <c r="C1911" s="16" t="s">
        <v>796</v>
      </c>
      <c r="D1911" s="16" t="s">
        <v>665</v>
      </c>
      <c r="E1911" s="26"/>
      <c r="F1911" s="26"/>
      <c r="G1911" s="114" t="n">
        <f aca="false">G1912</f>
        <v>1150</v>
      </c>
      <c r="H1911" s="117" t="n">
        <f aca="false">H1912</f>
        <v>1150</v>
      </c>
      <c r="I1911" s="14"/>
      <c r="J1911" s="104"/>
      <c r="K1911" s="3"/>
      <c r="L1911" s="3"/>
      <c r="M1911" s="3"/>
      <c r="N1911" s="3"/>
      <c r="O1911" s="3"/>
      <c r="P1911" s="3"/>
    </row>
    <row r="1912" s="2" customFormat="true" ht="20.25" hidden="true" customHeight="true" outlineLevel="0" collapsed="false">
      <c r="A1912" s="154" t="s">
        <v>797</v>
      </c>
      <c r="B1912" s="16" t="s">
        <v>795</v>
      </c>
      <c r="C1912" s="16" t="s">
        <v>796</v>
      </c>
      <c r="D1912" s="16" t="s">
        <v>665</v>
      </c>
      <c r="E1912" s="26" t="s">
        <v>798</v>
      </c>
      <c r="F1912" s="26"/>
      <c r="G1912" s="112" t="n">
        <f aca="false">G1913</f>
        <v>1150</v>
      </c>
      <c r="H1912" s="113" t="n">
        <f aca="false">H1913</f>
        <v>1150</v>
      </c>
      <c r="I1912" s="14"/>
      <c r="J1912" s="104"/>
      <c r="K1912" s="3"/>
      <c r="L1912" s="3"/>
      <c r="M1912" s="3"/>
      <c r="N1912" s="3"/>
      <c r="O1912" s="3"/>
      <c r="P1912" s="3"/>
    </row>
    <row r="1913" s="2" customFormat="true" ht="20.25" hidden="true" customHeight="true" outlineLevel="0" collapsed="false">
      <c r="A1913" s="154" t="s">
        <v>913</v>
      </c>
      <c r="B1913" s="16" t="s">
        <v>795</v>
      </c>
      <c r="C1913" s="16" t="s">
        <v>796</v>
      </c>
      <c r="D1913" s="16" t="s">
        <v>665</v>
      </c>
      <c r="E1913" s="26" t="s">
        <v>798</v>
      </c>
      <c r="F1913" s="26" t="s">
        <v>831</v>
      </c>
      <c r="G1913" s="113" t="n">
        <v>1150</v>
      </c>
      <c r="H1913" s="113" t="n">
        <v>1150</v>
      </c>
      <c r="I1913" s="108"/>
      <c r="J1913" s="104" t="n">
        <f aca="false">H1913-G1913</f>
        <v>0</v>
      </c>
      <c r="K1913" s="3"/>
      <c r="L1913" s="3"/>
      <c r="M1913" s="3"/>
      <c r="N1913" s="3"/>
      <c r="O1913" s="3"/>
      <c r="P1913" s="3"/>
    </row>
    <row r="1914" s="2" customFormat="true" ht="48.75" hidden="true" customHeight="true" outlineLevel="0" collapsed="false">
      <c r="A1914" s="12" t="s">
        <v>24</v>
      </c>
      <c r="B1914" s="16" t="s">
        <v>799</v>
      </c>
      <c r="C1914" s="16"/>
      <c r="D1914" s="16"/>
      <c r="E1914" s="26"/>
      <c r="F1914" s="26"/>
      <c r="G1914" s="112" t="n">
        <f aca="false">G1916</f>
        <v>350</v>
      </c>
      <c r="H1914" s="113" t="n">
        <f aca="false">H1916</f>
        <v>350</v>
      </c>
      <c r="I1914" s="14"/>
      <c r="J1914" s="104"/>
      <c r="K1914" s="3"/>
      <c r="L1914" s="3"/>
      <c r="M1914" s="3"/>
      <c r="N1914" s="3"/>
      <c r="O1914" s="3"/>
      <c r="P1914" s="3"/>
    </row>
    <row r="1915" s="2" customFormat="true" ht="78.95" hidden="true" customHeight="true" outlineLevel="0" collapsed="false">
      <c r="A1915" s="12" t="s">
        <v>192</v>
      </c>
      <c r="B1915" s="16" t="s">
        <v>799</v>
      </c>
      <c r="C1915" s="16" t="s">
        <v>796</v>
      </c>
      <c r="D1915" s="16"/>
      <c r="E1915" s="26"/>
      <c r="F1915" s="26"/>
      <c r="G1915" s="112" t="n">
        <f aca="false">G1916</f>
        <v>350</v>
      </c>
      <c r="H1915" s="113" t="n">
        <f aca="false">H1916</f>
        <v>350</v>
      </c>
      <c r="I1915" s="14"/>
      <c r="J1915" s="104"/>
      <c r="K1915" s="3"/>
      <c r="L1915" s="3"/>
      <c r="M1915" s="3"/>
      <c r="N1915" s="3"/>
      <c r="O1915" s="3"/>
      <c r="P1915" s="3"/>
    </row>
    <row r="1916" s="2" customFormat="true" ht="33.95" hidden="true" customHeight="true" outlineLevel="0" collapsed="false">
      <c r="A1916" s="12" t="s">
        <v>35</v>
      </c>
      <c r="B1916" s="16" t="s">
        <v>799</v>
      </c>
      <c r="C1916" s="16" t="s">
        <v>796</v>
      </c>
      <c r="D1916" s="16" t="s">
        <v>665</v>
      </c>
      <c r="E1916" s="26"/>
      <c r="F1916" s="26"/>
      <c r="G1916" s="114" t="n">
        <f aca="false">G1917</f>
        <v>350</v>
      </c>
      <c r="H1916" s="117" t="n">
        <f aca="false">H1917</f>
        <v>350</v>
      </c>
      <c r="I1916" s="14"/>
      <c r="J1916" s="104"/>
      <c r="K1916" s="3"/>
      <c r="L1916" s="3"/>
      <c r="M1916" s="3"/>
      <c r="N1916" s="3"/>
      <c r="O1916" s="3"/>
      <c r="P1916" s="3"/>
    </row>
    <row r="1917" s="2" customFormat="true" ht="20.25" hidden="true" customHeight="true" outlineLevel="0" collapsed="false">
      <c r="A1917" s="154" t="s">
        <v>797</v>
      </c>
      <c r="B1917" s="16" t="s">
        <v>799</v>
      </c>
      <c r="C1917" s="16" t="s">
        <v>796</v>
      </c>
      <c r="D1917" s="16" t="s">
        <v>665</v>
      </c>
      <c r="E1917" s="26" t="s">
        <v>798</v>
      </c>
      <c r="F1917" s="26"/>
      <c r="G1917" s="112" t="n">
        <f aca="false">G1918</f>
        <v>350</v>
      </c>
      <c r="H1917" s="113" t="n">
        <f aca="false">H1918</f>
        <v>350</v>
      </c>
      <c r="I1917" s="14"/>
      <c r="J1917" s="104"/>
      <c r="K1917" s="3"/>
      <c r="L1917" s="3"/>
      <c r="M1917" s="3"/>
      <c r="N1917" s="3"/>
      <c r="O1917" s="3"/>
      <c r="P1917" s="3"/>
    </row>
    <row r="1918" s="2" customFormat="true" ht="20.25" hidden="true" customHeight="true" outlineLevel="0" collapsed="false">
      <c r="A1918" s="154" t="s">
        <v>913</v>
      </c>
      <c r="B1918" s="16" t="s">
        <v>799</v>
      </c>
      <c r="C1918" s="16" t="s">
        <v>796</v>
      </c>
      <c r="D1918" s="16" t="s">
        <v>665</v>
      </c>
      <c r="E1918" s="26" t="s">
        <v>798</v>
      </c>
      <c r="F1918" s="26" t="s">
        <v>831</v>
      </c>
      <c r="G1918" s="113" t="n">
        <v>350</v>
      </c>
      <c r="H1918" s="113" t="n">
        <v>350</v>
      </c>
      <c r="I1918" s="108"/>
      <c r="J1918" s="104" t="n">
        <f aca="false">H1918-G1918</f>
        <v>0</v>
      </c>
      <c r="K1918" s="3"/>
      <c r="L1918" s="3"/>
      <c r="M1918" s="3"/>
      <c r="N1918" s="3"/>
      <c r="O1918" s="3"/>
      <c r="P1918" s="3"/>
    </row>
    <row r="1919" s="2" customFormat="true" ht="33.6" hidden="true" customHeight="true" outlineLevel="0" collapsed="false">
      <c r="A1919" s="21" t="s">
        <v>257</v>
      </c>
      <c r="B1919" s="26" t="s">
        <v>800</v>
      </c>
      <c r="C1919" s="16"/>
      <c r="D1919" s="16"/>
      <c r="E1919" s="26"/>
      <c r="F1919" s="26"/>
      <c r="G1919" s="128" t="n">
        <f aca="false">G1920+G1955</f>
        <v>8784.939</v>
      </c>
      <c r="H1919" s="129" t="n">
        <f aca="false">H1920+H1955</f>
        <v>13475.293</v>
      </c>
      <c r="I1919" s="14"/>
      <c r="J1919" s="104"/>
      <c r="K1919" s="3"/>
      <c r="L1919" s="3"/>
      <c r="M1919" s="3"/>
      <c r="N1919" s="3"/>
      <c r="O1919" s="3"/>
      <c r="P1919" s="3"/>
    </row>
    <row r="1920" s="2" customFormat="true" ht="49.5" hidden="true" customHeight="true" outlineLevel="0" collapsed="false">
      <c r="A1920" s="21" t="s">
        <v>353</v>
      </c>
      <c r="B1920" s="26" t="s">
        <v>801</v>
      </c>
      <c r="C1920" s="16"/>
      <c r="D1920" s="16"/>
      <c r="E1920" s="26"/>
      <c r="F1920" s="26"/>
      <c r="G1920" s="128" t="n">
        <f aca="false">G1921+G1938</f>
        <v>7599.679</v>
      </c>
      <c r="H1920" s="129" t="n">
        <f aca="false">H1921+H1938</f>
        <v>12133.423</v>
      </c>
      <c r="I1920" s="14"/>
      <c r="J1920" s="104"/>
      <c r="K1920" s="3"/>
      <c r="L1920" s="3"/>
      <c r="M1920" s="3"/>
      <c r="N1920" s="3"/>
      <c r="O1920" s="3"/>
      <c r="P1920" s="3"/>
    </row>
    <row r="1921" s="2" customFormat="true" ht="15.95" hidden="true" customHeight="true" outlineLevel="0" collapsed="false">
      <c r="A1921" s="12" t="s">
        <v>87</v>
      </c>
      <c r="B1921" s="26" t="s">
        <v>802</v>
      </c>
      <c r="C1921" s="16"/>
      <c r="D1921" s="16"/>
      <c r="E1921" s="26"/>
      <c r="F1921" s="26"/>
      <c r="G1921" s="122" t="n">
        <f aca="false">G1922</f>
        <v>5837.07</v>
      </c>
      <c r="H1921" s="121" t="n">
        <f aca="false">H1922</f>
        <v>9319.20852</v>
      </c>
      <c r="I1921" s="14"/>
      <c r="J1921" s="104"/>
      <c r="K1921" s="3"/>
      <c r="L1921" s="3"/>
      <c r="M1921" s="3"/>
      <c r="N1921" s="3"/>
      <c r="O1921" s="3"/>
      <c r="P1921" s="3"/>
    </row>
    <row r="1922" s="2" customFormat="true" ht="18" hidden="true" customHeight="true" outlineLevel="0" collapsed="false">
      <c r="A1922" s="141" t="s">
        <v>89</v>
      </c>
      <c r="B1922" s="26" t="s">
        <v>802</v>
      </c>
      <c r="C1922" s="16" t="s">
        <v>545</v>
      </c>
      <c r="D1922" s="16"/>
      <c r="E1922" s="26"/>
      <c r="F1922" s="26"/>
      <c r="G1922" s="122" t="n">
        <f aca="false">G1923+G1932+G1935+G1929+G1926</f>
        <v>5837.07</v>
      </c>
      <c r="H1922" s="121" t="n">
        <f aca="false">H1923+H1932+H1935+H1929+H1926</f>
        <v>9319.20852</v>
      </c>
      <c r="I1922" s="14"/>
      <c r="J1922" s="104"/>
      <c r="K1922" s="3"/>
      <c r="L1922" s="3"/>
      <c r="M1922" s="3"/>
      <c r="N1922" s="3"/>
      <c r="O1922" s="3"/>
      <c r="P1922" s="3"/>
    </row>
    <row r="1923" s="2" customFormat="true" ht="33.95" hidden="true" customHeight="true" outlineLevel="0" collapsed="false">
      <c r="A1923" s="12" t="s">
        <v>35</v>
      </c>
      <c r="B1923" s="26" t="s">
        <v>802</v>
      </c>
      <c r="C1923" s="16" t="s">
        <v>545</v>
      </c>
      <c r="D1923" s="16" t="s">
        <v>665</v>
      </c>
      <c r="E1923" s="26"/>
      <c r="F1923" s="26"/>
      <c r="G1923" s="114" t="n">
        <f aca="false">G1924</f>
        <v>2279.6</v>
      </c>
      <c r="H1923" s="101" t="n">
        <f aca="false">H1924</f>
        <v>4448.06621</v>
      </c>
      <c r="I1923" s="14"/>
      <c r="J1923" s="104"/>
      <c r="K1923" s="3"/>
      <c r="L1923" s="3"/>
      <c r="M1923" s="3"/>
      <c r="N1923" s="3"/>
      <c r="O1923" s="3"/>
      <c r="P1923" s="3"/>
    </row>
    <row r="1924" s="2" customFormat="true" ht="20.25" hidden="true" customHeight="true" outlineLevel="0" collapsed="false">
      <c r="A1924" s="12" t="s">
        <v>564</v>
      </c>
      <c r="B1924" s="26" t="s">
        <v>802</v>
      </c>
      <c r="C1924" s="16" t="s">
        <v>545</v>
      </c>
      <c r="D1924" s="16" t="s">
        <v>665</v>
      </c>
      <c r="E1924" s="26" t="s">
        <v>565</v>
      </c>
      <c r="F1924" s="26"/>
      <c r="G1924" s="112" t="n">
        <f aca="false">G1925</f>
        <v>2279.6</v>
      </c>
      <c r="H1924" s="121" t="n">
        <f aca="false">H1925</f>
        <v>4448.06621</v>
      </c>
      <c r="I1924" s="14"/>
      <c r="J1924" s="104"/>
      <c r="K1924" s="3"/>
      <c r="L1924" s="3"/>
      <c r="M1924" s="3"/>
      <c r="N1924" s="3"/>
      <c r="O1924" s="3"/>
      <c r="P1924" s="3"/>
    </row>
    <row r="1925" s="72" customFormat="true" ht="70.5" hidden="true" customHeight="true" outlineLevel="0" collapsed="false">
      <c r="A1925" s="143" t="s">
        <v>883</v>
      </c>
      <c r="B1925" s="26" t="s">
        <v>802</v>
      </c>
      <c r="C1925" s="16" t="s">
        <v>545</v>
      </c>
      <c r="D1925" s="16" t="s">
        <v>665</v>
      </c>
      <c r="E1925" s="26" t="s">
        <v>565</v>
      </c>
      <c r="F1925" s="26" t="s">
        <v>37</v>
      </c>
      <c r="G1925" s="113" t="n">
        <v>2279.6</v>
      </c>
      <c r="H1925" s="121" t="n">
        <v>4448.06621</v>
      </c>
      <c r="I1925" s="108"/>
      <c r="J1925" s="104" t="n">
        <f aca="false">H1925-G1925</f>
        <v>2168.46621</v>
      </c>
      <c r="K1925" s="3"/>
      <c r="L1925" s="3"/>
      <c r="M1925" s="3"/>
      <c r="N1925" s="3"/>
      <c r="O1925" s="3"/>
      <c r="P1925" s="3"/>
    </row>
    <row r="1926" s="72" customFormat="true" ht="33" hidden="true" customHeight="true" outlineLevel="0" collapsed="false">
      <c r="A1926" s="15" t="s">
        <v>688</v>
      </c>
      <c r="B1926" s="26" t="s">
        <v>802</v>
      </c>
      <c r="C1926" s="16" t="s">
        <v>545</v>
      </c>
      <c r="D1926" s="16" t="s">
        <v>689</v>
      </c>
      <c r="E1926" s="26"/>
      <c r="F1926" s="26"/>
      <c r="G1926" s="112" t="n">
        <f aca="false">G1927</f>
        <v>321.3</v>
      </c>
      <c r="H1926" s="121" t="n">
        <f aca="false">H1927</f>
        <v>360.96974</v>
      </c>
      <c r="I1926" s="14"/>
      <c r="J1926" s="104"/>
      <c r="K1926" s="3"/>
      <c r="L1926" s="3"/>
      <c r="M1926" s="3"/>
      <c r="N1926" s="3"/>
      <c r="O1926" s="3"/>
      <c r="P1926" s="3"/>
    </row>
    <row r="1927" s="72" customFormat="true" ht="33" hidden="true" customHeight="true" outlineLevel="0" collapsed="false">
      <c r="A1927" s="12" t="s">
        <v>564</v>
      </c>
      <c r="B1927" s="26" t="s">
        <v>802</v>
      </c>
      <c r="C1927" s="16" t="s">
        <v>545</v>
      </c>
      <c r="D1927" s="16" t="s">
        <v>689</v>
      </c>
      <c r="E1927" s="26" t="s">
        <v>565</v>
      </c>
      <c r="F1927" s="26"/>
      <c r="G1927" s="112" t="n">
        <f aca="false">G1928</f>
        <v>321.3</v>
      </c>
      <c r="H1927" s="121" t="n">
        <f aca="false">H1928</f>
        <v>360.96974</v>
      </c>
      <c r="I1927" s="14"/>
      <c r="J1927" s="104"/>
      <c r="K1927" s="3"/>
      <c r="L1927" s="3"/>
      <c r="M1927" s="3"/>
      <c r="N1927" s="3"/>
      <c r="O1927" s="3"/>
      <c r="P1927" s="3"/>
    </row>
    <row r="1928" s="72" customFormat="true" ht="70.5" hidden="true" customHeight="true" outlineLevel="0" collapsed="false">
      <c r="A1928" s="17" t="s">
        <v>909</v>
      </c>
      <c r="B1928" s="26" t="s">
        <v>802</v>
      </c>
      <c r="C1928" s="16" t="s">
        <v>545</v>
      </c>
      <c r="D1928" s="16" t="s">
        <v>689</v>
      </c>
      <c r="E1928" s="26" t="s">
        <v>565</v>
      </c>
      <c r="F1928" s="26" t="s">
        <v>636</v>
      </c>
      <c r="G1928" s="113" t="n">
        <v>321.3</v>
      </c>
      <c r="H1928" s="121" t="n">
        <v>360.96974</v>
      </c>
      <c r="I1928" s="108"/>
      <c r="J1928" s="104" t="n">
        <f aca="false">H1928-G1928</f>
        <v>39.66974</v>
      </c>
      <c r="K1928" s="3"/>
      <c r="L1928" s="3"/>
      <c r="M1928" s="3"/>
      <c r="N1928" s="3"/>
      <c r="O1928" s="3"/>
      <c r="P1928" s="3"/>
    </row>
    <row r="1929" s="2" customFormat="true" ht="64.5" hidden="true" customHeight="true" outlineLevel="0" collapsed="false">
      <c r="A1929" s="12" t="s">
        <v>108</v>
      </c>
      <c r="B1929" s="26" t="s">
        <v>802</v>
      </c>
      <c r="C1929" s="16" t="s">
        <v>545</v>
      </c>
      <c r="D1929" s="16" t="s">
        <v>690</v>
      </c>
      <c r="E1929" s="26"/>
      <c r="F1929" s="26"/>
      <c r="G1929" s="114" t="n">
        <f aca="false">G1930</f>
        <v>192</v>
      </c>
      <c r="H1929" s="101" t="n">
        <f aca="false">H1930</f>
        <v>925.48694</v>
      </c>
      <c r="I1929" s="14"/>
      <c r="J1929" s="104"/>
      <c r="K1929" s="3"/>
      <c r="L1929" s="3"/>
      <c r="M1929" s="3"/>
      <c r="N1929" s="3"/>
      <c r="O1929" s="3"/>
      <c r="P1929" s="3"/>
    </row>
    <row r="1930" s="2" customFormat="true" ht="20.25" hidden="true" customHeight="true" outlineLevel="0" collapsed="false">
      <c r="A1930" s="12" t="s">
        <v>564</v>
      </c>
      <c r="B1930" s="26" t="s">
        <v>802</v>
      </c>
      <c r="C1930" s="16" t="s">
        <v>545</v>
      </c>
      <c r="D1930" s="16" t="s">
        <v>690</v>
      </c>
      <c r="E1930" s="26" t="s">
        <v>565</v>
      </c>
      <c r="F1930" s="26"/>
      <c r="G1930" s="112" t="n">
        <f aca="false">G1931</f>
        <v>192</v>
      </c>
      <c r="H1930" s="121" t="n">
        <f aca="false">H1931</f>
        <v>925.48694</v>
      </c>
      <c r="I1930" s="14"/>
      <c r="J1930" s="104"/>
      <c r="K1930" s="3"/>
      <c r="L1930" s="3"/>
      <c r="M1930" s="3"/>
      <c r="N1930" s="3"/>
      <c r="O1930" s="3"/>
      <c r="P1930" s="3"/>
    </row>
    <row r="1931" s="2" customFormat="true" ht="18.75" hidden="true" customHeight="true" outlineLevel="0" collapsed="false">
      <c r="A1931" s="12" t="s">
        <v>884</v>
      </c>
      <c r="B1931" s="26" t="s">
        <v>802</v>
      </c>
      <c r="C1931" s="16" t="s">
        <v>545</v>
      </c>
      <c r="D1931" s="16" t="s">
        <v>690</v>
      </c>
      <c r="E1931" s="26" t="s">
        <v>565</v>
      </c>
      <c r="F1931" s="26" t="s">
        <v>558</v>
      </c>
      <c r="G1931" s="113" t="n">
        <v>192</v>
      </c>
      <c r="H1931" s="121" t="n">
        <v>925.48694</v>
      </c>
      <c r="I1931" s="108"/>
      <c r="J1931" s="104" t="n">
        <f aca="false">H1931-G1931</f>
        <v>733.48694</v>
      </c>
      <c r="K1931" s="3"/>
      <c r="L1931" s="3"/>
      <c r="M1931" s="3"/>
      <c r="N1931" s="3"/>
      <c r="O1931" s="3"/>
      <c r="P1931" s="3"/>
    </row>
    <row r="1932" s="2" customFormat="true" ht="47.45" hidden="true" customHeight="true" outlineLevel="0" collapsed="false">
      <c r="A1932" s="12" t="s">
        <v>556</v>
      </c>
      <c r="B1932" s="26" t="s">
        <v>802</v>
      </c>
      <c r="C1932" s="16" t="s">
        <v>545</v>
      </c>
      <c r="D1932" s="16" t="s">
        <v>677</v>
      </c>
      <c r="E1932" s="26"/>
      <c r="F1932" s="26"/>
      <c r="G1932" s="124" t="n">
        <f aca="false">G1933</f>
        <v>2896.22</v>
      </c>
      <c r="H1932" s="131" t="n">
        <f aca="false">H1933</f>
        <v>3348.794</v>
      </c>
      <c r="I1932" s="14"/>
      <c r="J1932" s="104"/>
      <c r="K1932" s="3"/>
      <c r="L1932" s="3"/>
      <c r="M1932" s="3"/>
      <c r="N1932" s="3"/>
      <c r="O1932" s="3"/>
      <c r="P1932" s="3"/>
    </row>
    <row r="1933" s="2" customFormat="true" ht="20.25" hidden="true" customHeight="true" outlineLevel="0" collapsed="false">
      <c r="A1933" s="12" t="s">
        <v>564</v>
      </c>
      <c r="B1933" s="26" t="s">
        <v>802</v>
      </c>
      <c r="C1933" s="16" t="s">
        <v>545</v>
      </c>
      <c r="D1933" s="16" t="s">
        <v>677</v>
      </c>
      <c r="E1933" s="26" t="s">
        <v>565</v>
      </c>
      <c r="F1933" s="26"/>
      <c r="G1933" s="122" t="n">
        <f aca="false">G1934</f>
        <v>2896.22</v>
      </c>
      <c r="H1933" s="129" t="n">
        <f aca="false">H1934</f>
        <v>3348.794</v>
      </c>
      <c r="I1933" s="14"/>
      <c r="J1933" s="104"/>
      <c r="K1933" s="3"/>
      <c r="L1933" s="3"/>
      <c r="M1933" s="3"/>
      <c r="N1933" s="3"/>
      <c r="O1933" s="3"/>
      <c r="P1933" s="3"/>
    </row>
    <row r="1934" s="2" customFormat="true" ht="50.25" hidden="true" customHeight="true" outlineLevel="0" collapsed="false">
      <c r="A1934" s="32" t="s">
        <v>905</v>
      </c>
      <c r="B1934" s="26" t="s">
        <v>802</v>
      </c>
      <c r="C1934" s="16" t="s">
        <v>545</v>
      </c>
      <c r="D1934" s="16" t="s">
        <v>677</v>
      </c>
      <c r="E1934" s="26" t="s">
        <v>565</v>
      </c>
      <c r="F1934" s="26" t="s">
        <v>117</v>
      </c>
      <c r="G1934" s="118" t="n">
        <v>2896.22</v>
      </c>
      <c r="H1934" s="129" t="n">
        <v>3348.794</v>
      </c>
      <c r="I1934" s="108"/>
      <c r="J1934" s="104" t="n">
        <f aca="false">H1934-G1934</f>
        <v>452.574</v>
      </c>
      <c r="K1934" s="3"/>
      <c r="L1934" s="3"/>
      <c r="M1934" s="3"/>
      <c r="N1934" s="3"/>
      <c r="O1934" s="3"/>
      <c r="P1934" s="3"/>
    </row>
    <row r="1935" s="2" customFormat="true" ht="32.45" hidden="true" customHeight="true" outlineLevel="0" collapsed="false">
      <c r="A1935" s="17" t="s">
        <v>659</v>
      </c>
      <c r="B1935" s="26" t="s">
        <v>802</v>
      </c>
      <c r="C1935" s="16" t="s">
        <v>545</v>
      </c>
      <c r="D1935" s="16" t="s">
        <v>660</v>
      </c>
      <c r="E1935" s="26"/>
      <c r="F1935" s="26"/>
      <c r="G1935" s="124" t="n">
        <f aca="false">G1936</f>
        <v>147.95</v>
      </c>
      <c r="H1935" s="101" t="n">
        <f aca="false">H1936</f>
        <v>235.89163</v>
      </c>
      <c r="I1935" s="14"/>
      <c r="J1935" s="104"/>
      <c r="K1935" s="3"/>
      <c r="L1935" s="3"/>
      <c r="M1935" s="3"/>
      <c r="N1935" s="3"/>
      <c r="O1935" s="3"/>
      <c r="P1935" s="3"/>
    </row>
    <row r="1936" s="2" customFormat="true" ht="20.25" hidden="true" customHeight="true" outlineLevel="0" collapsed="false">
      <c r="A1936" s="12" t="s">
        <v>564</v>
      </c>
      <c r="B1936" s="26" t="s">
        <v>802</v>
      </c>
      <c r="C1936" s="16" t="s">
        <v>545</v>
      </c>
      <c r="D1936" s="16" t="s">
        <v>660</v>
      </c>
      <c r="E1936" s="26" t="s">
        <v>565</v>
      </c>
      <c r="F1936" s="26"/>
      <c r="G1936" s="122" t="n">
        <f aca="false">G1937</f>
        <v>147.95</v>
      </c>
      <c r="H1936" s="121" t="n">
        <f aca="false">H1937</f>
        <v>235.89163</v>
      </c>
      <c r="I1936" s="14"/>
      <c r="J1936" s="104"/>
      <c r="K1936" s="3"/>
      <c r="L1936" s="3"/>
      <c r="M1936" s="3"/>
      <c r="N1936" s="3"/>
      <c r="O1936" s="3"/>
      <c r="P1936" s="3"/>
    </row>
    <row r="1937" s="2" customFormat="true" ht="50.25" hidden="true" customHeight="true" outlineLevel="0" collapsed="false">
      <c r="A1937" s="32" t="s">
        <v>905</v>
      </c>
      <c r="B1937" s="26" t="s">
        <v>802</v>
      </c>
      <c r="C1937" s="16" t="s">
        <v>545</v>
      </c>
      <c r="D1937" s="16" t="s">
        <v>660</v>
      </c>
      <c r="E1937" s="26" t="s">
        <v>565</v>
      </c>
      <c r="F1937" s="26" t="s">
        <v>117</v>
      </c>
      <c r="G1937" s="118" t="n">
        <v>147.95</v>
      </c>
      <c r="H1937" s="121" t="n">
        <v>235.89163</v>
      </c>
      <c r="I1937" s="108"/>
      <c r="J1937" s="104" t="n">
        <f aca="false">H1937-G1937</f>
        <v>87.94163</v>
      </c>
      <c r="K1937" s="3"/>
      <c r="L1937" s="3"/>
      <c r="M1937" s="3"/>
      <c r="N1937" s="3"/>
      <c r="O1937" s="3"/>
      <c r="P1937" s="3"/>
    </row>
    <row r="1938" s="2" customFormat="true" ht="48.75" hidden="true" customHeight="true" outlineLevel="0" collapsed="false">
      <c r="A1938" s="12" t="s">
        <v>24</v>
      </c>
      <c r="B1938" s="26" t="s">
        <v>803</v>
      </c>
      <c r="C1938" s="16"/>
      <c r="D1938" s="16"/>
      <c r="E1938" s="26"/>
      <c r="F1938" s="26"/>
      <c r="G1938" s="128" t="n">
        <f aca="false">G1939</f>
        <v>1762.609</v>
      </c>
      <c r="H1938" s="121" t="n">
        <f aca="false">H1939</f>
        <v>2814.21448</v>
      </c>
      <c r="I1938" s="14"/>
      <c r="J1938" s="104"/>
      <c r="K1938" s="3"/>
      <c r="L1938" s="3"/>
      <c r="M1938" s="3"/>
      <c r="N1938" s="3"/>
      <c r="O1938" s="3"/>
      <c r="P1938" s="3"/>
    </row>
    <row r="1939" s="2" customFormat="true" ht="63" hidden="true" customHeight="true" outlineLevel="0" collapsed="false">
      <c r="A1939" s="29" t="s">
        <v>91</v>
      </c>
      <c r="B1939" s="26" t="s">
        <v>803</v>
      </c>
      <c r="C1939" s="16" t="s">
        <v>547</v>
      </c>
      <c r="D1939" s="16"/>
      <c r="E1939" s="26"/>
      <c r="F1939" s="26"/>
      <c r="G1939" s="128" t="n">
        <f aca="false">G1940+G1952+G1949+G1946+G1943</f>
        <v>1762.609</v>
      </c>
      <c r="H1939" s="121" t="n">
        <f aca="false">H1940+H1952+H1949+H1946+H1943</f>
        <v>2814.21448</v>
      </c>
      <c r="I1939" s="14"/>
      <c r="J1939" s="104"/>
      <c r="K1939" s="3"/>
      <c r="L1939" s="3"/>
      <c r="M1939" s="3"/>
      <c r="N1939" s="3"/>
      <c r="O1939" s="3"/>
      <c r="P1939" s="3"/>
    </row>
    <row r="1940" s="2" customFormat="true" ht="33.95" hidden="true" customHeight="true" outlineLevel="0" collapsed="false">
      <c r="A1940" s="12" t="s">
        <v>35</v>
      </c>
      <c r="B1940" s="26" t="s">
        <v>803</v>
      </c>
      <c r="C1940" s="16" t="s">
        <v>547</v>
      </c>
      <c r="D1940" s="16" t="s">
        <v>665</v>
      </c>
      <c r="E1940" s="26"/>
      <c r="F1940" s="26"/>
      <c r="G1940" s="124" t="n">
        <f aca="false">G1941</f>
        <v>688.35</v>
      </c>
      <c r="H1940" s="101" t="n">
        <f aca="false">H1941</f>
        <v>1343.22679</v>
      </c>
      <c r="I1940" s="14"/>
      <c r="J1940" s="104"/>
      <c r="K1940" s="3"/>
      <c r="L1940" s="3"/>
      <c r="M1940" s="3"/>
      <c r="N1940" s="3"/>
      <c r="O1940" s="3"/>
      <c r="P1940" s="3"/>
    </row>
    <row r="1941" s="2" customFormat="true" ht="20.25" hidden="true" customHeight="true" outlineLevel="0" collapsed="false">
      <c r="A1941" s="12" t="s">
        <v>564</v>
      </c>
      <c r="B1941" s="26" t="s">
        <v>803</v>
      </c>
      <c r="C1941" s="16" t="s">
        <v>547</v>
      </c>
      <c r="D1941" s="16" t="s">
        <v>665</v>
      </c>
      <c r="E1941" s="26" t="s">
        <v>565</v>
      </c>
      <c r="F1941" s="26"/>
      <c r="G1941" s="122" t="n">
        <f aca="false">G1942</f>
        <v>688.35</v>
      </c>
      <c r="H1941" s="121" t="n">
        <f aca="false">H1942</f>
        <v>1343.22679</v>
      </c>
      <c r="I1941" s="14"/>
      <c r="J1941" s="104"/>
      <c r="K1941" s="3"/>
      <c r="L1941" s="3"/>
      <c r="M1941" s="3"/>
      <c r="N1941" s="3"/>
      <c r="O1941" s="3"/>
      <c r="P1941" s="3"/>
    </row>
    <row r="1942" s="72" customFormat="true" ht="70.5" hidden="true" customHeight="true" outlineLevel="0" collapsed="false">
      <c r="A1942" s="143" t="s">
        <v>883</v>
      </c>
      <c r="B1942" s="26" t="s">
        <v>803</v>
      </c>
      <c r="C1942" s="16" t="s">
        <v>547</v>
      </c>
      <c r="D1942" s="16" t="s">
        <v>665</v>
      </c>
      <c r="E1942" s="26" t="s">
        <v>565</v>
      </c>
      <c r="F1942" s="26" t="s">
        <v>37</v>
      </c>
      <c r="G1942" s="118" t="n">
        <v>688.35</v>
      </c>
      <c r="H1942" s="121" t="n">
        <v>1343.22679</v>
      </c>
      <c r="I1942" s="108"/>
      <c r="J1942" s="104" t="n">
        <f aca="false">H1942-G1942</f>
        <v>654.87679</v>
      </c>
      <c r="K1942" s="3"/>
      <c r="L1942" s="3"/>
      <c r="M1942" s="3"/>
      <c r="N1942" s="3"/>
      <c r="O1942" s="3"/>
      <c r="P1942" s="3"/>
    </row>
    <row r="1943" s="72" customFormat="true" ht="33" hidden="true" customHeight="true" outlineLevel="0" collapsed="false">
      <c r="A1943" s="15" t="s">
        <v>688</v>
      </c>
      <c r="B1943" s="26" t="s">
        <v>803</v>
      </c>
      <c r="C1943" s="16" t="s">
        <v>547</v>
      </c>
      <c r="D1943" s="16" t="s">
        <v>689</v>
      </c>
      <c r="E1943" s="26"/>
      <c r="F1943" s="26"/>
      <c r="G1943" s="122" t="n">
        <f aca="false">G1944</f>
        <v>97.05</v>
      </c>
      <c r="H1943" s="121" t="n">
        <f aca="false">H1944</f>
        <v>109.03026</v>
      </c>
      <c r="I1943" s="14"/>
      <c r="J1943" s="104"/>
      <c r="K1943" s="3"/>
      <c r="L1943" s="3"/>
      <c r="M1943" s="3"/>
      <c r="N1943" s="3"/>
      <c r="O1943" s="3"/>
      <c r="P1943" s="3"/>
    </row>
    <row r="1944" s="72" customFormat="true" ht="70.5" hidden="true" customHeight="true" outlineLevel="0" collapsed="false">
      <c r="A1944" s="12" t="s">
        <v>564</v>
      </c>
      <c r="B1944" s="26" t="s">
        <v>803</v>
      </c>
      <c r="C1944" s="16" t="s">
        <v>547</v>
      </c>
      <c r="D1944" s="16" t="s">
        <v>689</v>
      </c>
      <c r="E1944" s="26" t="s">
        <v>565</v>
      </c>
      <c r="F1944" s="26"/>
      <c r="G1944" s="122" t="n">
        <f aca="false">G1945</f>
        <v>97.05</v>
      </c>
      <c r="H1944" s="121" t="n">
        <f aca="false">H1945</f>
        <v>109.03026</v>
      </c>
      <c r="I1944" s="14"/>
      <c r="J1944" s="104"/>
      <c r="K1944" s="3"/>
      <c r="L1944" s="3"/>
      <c r="M1944" s="3"/>
      <c r="N1944" s="3"/>
      <c r="O1944" s="3"/>
      <c r="P1944" s="3"/>
    </row>
    <row r="1945" s="72" customFormat="true" ht="70.5" hidden="true" customHeight="true" outlineLevel="0" collapsed="false">
      <c r="A1945" s="17" t="s">
        <v>909</v>
      </c>
      <c r="B1945" s="26" t="s">
        <v>803</v>
      </c>
      <c r="C1945" s="16" t="s">
        <v>547</v>
      </c>
      <c r="D1945" s="16" t="s">
        <v>689</v>
      </c>
      <c r="E1945" s="26" t="s">
        <v>565</v>
      </c>
      <c r="F1945" s="26" t="s">
        <v>636</v>
      </c>
      <c r="G1945" s="118" t="n">
        <v>97.05</v>
      </c>
      <c r="H1945" s="121" t="n">
        <v>109.03026</v>
      </c>
      <c r="I1945" s="108"/>
      <c r="J1945" s="104" t="n">
        <f aca="false">H1945-G1945</f>
        <v>11.98026</v>
      </c>
      <c r="K1945" s="3"/>
      <c r="L1945" s="3"/>
      <c r="M1945" s="3"/>
      <c r="N1945" s="3"/>
      <c r="O1945" s="3"/>
      <c r="P1945" s="3"/>
    </row>
    <row r="1946" s="2" customFormat="true" ht="64.5" hidden="true" customHeight="true" outlineLevel="0" collapsed="false">
      <c r="A1946" s="12" t="s">
        <v>108</v>
      </c>
      <c r="B1946" s="26" t="s">
        <v>803</v>
      </c>
      <c r="C1946" s="16" t="s">
        <v>547</v>
      </c>
      <c r="D1946" s="16" t="s">
        <v>690</v>
      </c>
      <c r="E1946" s="26"/>
      <c r="F1946" s="26"/>
      <c r="G1946" s="114" t="n">
        <f aca="false">G1947</f>
        <v>58</v>
      </c>
      <c r="H1946" s="101" t="n">
        <f aca="false">H1947</f>
        <v>279.51306</v>
      </c>
      <c r="I1946" s="14"/>
      <c r="J1946" s="104"/>
      <c r="K1946" s="3"/>
      <c r="L1946" s="3"/>
      <c r="M1946" s="3"/>
      <c r="N1946" s="3"/>
      <c r="O1946" s="3"/>
      <c r="P1946" s="3"/>
    </row>
    <row r="1947" s="2" customFormat="true" ht="20.25" hidden="true" customHeight="true" outlineLevel="0" collapsed="false">
      <c r="A1947" s="12" t="s">
        <v>564</v>
      </c>
      <c r="B1947" s="26" t="s">
        <v>803</v>
      </c>
      <c r="C1947" s="16" t="s">
        <v>547</v>
      </c>
      <c r="D1947" s="16" t="s">
        <v>690</v>
      </c>
      <c r="E1947" s="26" t="s">
        <v>565</v>
      </c>
      <c r="F1947" s="26"/>
      <c r="G1947" s="112" t="n">
        <f aca="false">G1948</f>
        <v>58</v>
      </c>
      <c r="H1947" s="121" t="n">
        <f aca="false">H1948</f>
        <v>279.51306</v>
      </c>
      <c r="I1947" s="14"/>
      <c r="J1947" s="104"/>
      <c r="K1947" s="3"/>
      <c r="L1947" s="3"/>
      <c r="M1947" s="3"/>
      <c r="N1947" s="3"/>
      <c r="O1947" s="3"/>
      <c r="P1947" s="3"/>
    </row>
    <row r="1948" s="2" customFormat="true" ht="18.75" hidden="true" customHeight="true" outlineLevel="0" collapsed="false">
      <c r="A1948" s="12" t="s">
        <v>884</v>
      </c>
      <c r="B1948" s="26" t="s">
        <v>803</v>
      </c>
      <c r="C1948" s="16" t="s">
        <v>547</v>
      </c>
      <c r="D1948" s="16" t="s">
        <v>690</v>
      </c>
      <c r="E1948" s="26" t="s">
        <v>565</v>
      </c>
      <c r="F1948" s="26" t="s">
        <v>558</v>
      </c>
      <c r="G1948" s="113" t="n">
        <v>58</v>
      </c>
      <c r="H1948" s="121" t="n">
        <v>279.51306</v>
      </c>
      <c r="I1948" s="108"/>
      <c r="J1948" s="104" t="n">
        <f aca="false">H1948-G1948</f>
        <v>221.51306</v>
      </c>
      <c r="K1948" s="3"/>
      <c r="L1948" s="3"/>
      <c r="M1948" s="3"/>
      <c r="N1948" s="3"/>
      <c r="O1948" s="3"/>
      <c r="P1948" s="3"/>
    </row>
    <row r="1949" s="2" customFormat="true" ht="47.45" hidden="true" customHeight="true" outlineLevel="0" collapsed="false">
      <c r="A1949" s="12" t="s">
        <v>556</v>
      </c>
      <c r="B1949" s="26" t="s">
        <v>803</v>
      </c>
      <c r="C1949" s="16" t="s">
        <v>547</v>
      </c>
      <c r="D1949" s="16" t="s">
        <v>677</v>
      </c>
      <c r="E1949" s="26"/>
      <c r="F1949" s="26"/>
      <c r="G1949" s="130" t="n">
        <f aca="false">G1950</f>
        <v>874.659</v>
      </c>
      <c r="H1949" s="131" t="n">
        <f aca="false">H1950</f>
        <v>1011.336</v>
      </c>
      <c r="I1949" s="14"/>
      <c r="J1949" s="104"/>
      <c r="K1949" s="3"/>
      <c r="L1949" s="3"/>
      <c r="M1949" s="3"/>
      <c r="N1949" s="3"/>
      <c r="O1949" s="3"/>
      <c r="P1949" s="3"/>
    </row>
    <row r="1950" s="2" customFormat="true" ht="20.25" hidden="true" customHeight="true" outlineLevel="0" collapsed="false">
      <c r="A1950" s="12" t="s">
        <v>564</v>
      </c>
      <c r="B1950" s="26" t="s">
        <v>803</v>
      </c>
      <c r="C1950" s="16" t="s">
        <v>547</v>
      </c>
      <c r="D1950" s="16" t="s">
        <v>677</v>
      </c>
      <c r="E1950" s="26" t="s">
        <v>565</v>
      </c>
      <c r="F1950" s="26"/>
      <c r="G1950" s="128" t="n">
        <f aca="false">G1951</f>
        <v>874.659</v>
      </c>
      <c r="H1950" s="129" t="n">
        <f aca="false">H1951</f>
        <v>1011.336</v>
      </c>
      <c r="I1950" s="14"/>
      <c r="J1950" s="104"/>
      <c r="K1950" s="3"/>
      <c r="L1950" s="3"/>
      <c r="M1950" s="3"/>
      <c r="N1950" s="3"/>
      <c r="O1950" s="3"/>
      <c r="P1950" s="3"/>
    </row>
    <row r="1951" s="2" customFormat="true" ht="50.25" hidden="true" customHeight="true" outlineLevel="0" collapsed="false">
      <c r="A1951" s="32" t="s">
        <v>905</v>
      </c>
      <c r="B1951" s="26" t="s">
        <v>803</v>
      </c>
      <c r="C1951" s="16" t="s">
        <v>547</v>
      </c>
      <c r="D1951" s="16" t="s">
        <v>677</v>
      </c>
      <c r="E1951" s="26" t="s">
        <v>565</v>
      </c>
      <c r="F1951" s="26" t="s">
        <v>117</v>
      </c>
      <c r="G1951" s="129" t="n">
        <v>874.659</v>
      </c>
      <c r="H1951" s="129" t="n">
        <v>1011.336</v>
      </c>
      <c r="I1951" s="108"/>
      <c r="J1951" s="104" t="n">
        <f aca="false">H1951-G1951</f>
        <v>136.677</v>
      </c>
      <c r="K1951" s="3"/>
      <c r="L1951" s="3"/>
      <c r="M1951" s="3"/>
      <c r="N1951" s="3"/>
      <c r="O1951" s="3"/>
      <c r="P1951" s="3"/>
    </row>
    <row r="1952" s="2" customFormat="true" ht="32.45" hidden="true" customHeight="true" outlineLevel="0" collapsed="false">
      <c r="A1952" s="17" t="s">
        <v>659</v>
      </c>
      <c r="B1952" s="26" t="s">
        <v>803</v>
      </c>
      <c r="C1952" s="16" t="s">
        <v>547</v>
      </c>
      <c r="D1952" s="16" t="s">
        <v>660</v>
      </c>
      <c r="E1952" s="26"/>
      <c r="F1952" s="26"/>
      <c r="G1952" s="124" t="n">
        <f aca="false">G1953</f>
        <v>44.55</v>
      </c>
      <c r="H1952" s="101" t="n">
        <f aca="false">H1953</f>
        <v>71.10837</v>
      </c>
      <c r="I1952" s="14"/>
      <c r="J1952" s="104"/>
      <c r="K1952" s="3"/>
      <c r="L1952" s="3"/>
      <c r="M1952" s="3"/>
      <c r="N1952" s="3"/>
      <c r="O1952" s="3"/>
      <c r="P1952" s="3"/>
    </row>
    <row r="1953" s="2" customFormat="true" ht="20.25" hidden="true" customHeight="true" outlineLevel="0" collapsed="false">
      <c r="A1953" s="12" t="s">
        <v>564</v>
      </c>
      <c r="B1953" s="26" t="s">
        <v>803</v>
      </c>
      <c r="C1953" s="16" t="s">
        <v>547</v>
      </c>
      <c r="D1953" s="16" t="s">
        <v>660</v>
      </c>
      <c r="E1953" s="26" t="s">
        <v>565</v>
      </c>
      <c r="F1953" s="26"/>
      <c r="G1953" s="122" t="n">
        <f aca="false">G1954</f>
        <v>44.55</v>
      </c>
      <c r="H1953" s="121" t="n">
        <f aca="false">H1954</f>
        <v>71.10837</v>
      </c>
      <c r="I1953" s="14"/>
      <c r="J1953" s="104"/>
      <c r="K1953" s="3"/>
      <c r="L1953" s="3"/>
      <c r="M1953" s="3"/>
      <c r="N1953" s="3"/>
      <c r="O1953" s="3"/>
      <c r="P1953" s="3"/>
    </row>
    <row r="1954" s="2" customFormat="true" ht="50.25" hidden="true" customHeight="true" outlineLevel="0" collapsed="false">
      <c r="A1954" s="32" t="s">
        <v>905</v>
      </c>
      <c r="B1954" s="26" t="s">
        <v>803</v>
      </c>
      <c r="C1954" s="16" t="s">
        <v>547</v>
      </c>
      <c r="D1954" s="16" t="s">
        <v>660</v>
      </c>
      <c r="E1954" s="26" t="s">
        <v>565</v>
      </c>
      <c r="F1954" s="26" t="s">
        <v>117</v>
      </c>
      <c r="G1954" s="118" t="n">
        <v>44.55</v>
      </c>
      <c r="H1954" s="121" t="n">
        <v>71.10837</v>
      </c>
      <c r="I1954" s="108"/>
      <c r="J1954" s="104" t="n">
        <f aca="false">H1954-G1954</f>
        <v>26.55837</v>
      </c>
      <c r="K1954" s="3"/>
      <c r="L1954" s="3"/>
      <c r="M1954" s="3"/>
      <c r="N1954" s="3"/>
      <c r="O1954" s="3"/>
      <c r="P1954" s="3"/>
    </row>
    <row r="1955" s="2" customFormat="true" ht="14.45" hidden="true" customHeight="true" outlineLevel="0" collapsed="false">
      <c r="A1955" s="12" t="s">
        <v>259</v>
      </c>
      <c r="B1955" s="26" t="s">
        <v>804</v>
      </c>
      <c r="C1955" s="16"/>
      <c r="D1955" s="16"/>
      <c r="E1955" s="26"/>
      <c r="F1955" s="26"/>
      <c r="G1955" s="122" t="n">
        <f aca="false">G1956+G1967</f>
        <v>1185.26</v>
      </c>
      <c r="H1955" s="118" t="n">
        <f aca="false">H1956+H1967</f>
        <v>1341.87</v>
      </c>
      <c r="I1955" s="14"/>
      <c r="J1955" s="104"/>
      <c r="K1955" s="3"/>
      <c r="L1955" s="3"/>
      <c r="M1955" s="3"/>
      <c r="N1955" s="3"/>
      <c r="O1955" s="3"/>
      <c r="P1955" s="3"/>
    </row>
    <row r="1956" s="2" customFormat="true" ht="18.75" hidden="true" customHeight="true" outlineLevel="0" collapsed="false">
      <c r="A1956" s="12" t="s">
        <v>87</v>
      </c>
      <c r="B1956" s="26" t="s">
        <v>805</v>
      </c>
      <c r="C1956" s="16"/>
      <c r="D1956" s="16"/>
      <c r="E1956" s="26"/>
      <c r="F1956" s="26"/>
      <c r="G1956" s="128" t="n">
        <f aca="false">G1957</f>
        <v>911.137</v>
      </c>
      <c r="H1956" s="121" t="n">
        <f aca="false">H1957</f>
        <v>1031.42088</v>
      </c>
      <c r="I1956" s="14"/>
      <c r="J1956" s="104"/>
      <c r="K1956" s="3"/>
      <c r="L1956" s="3"/>
      <c r="M1956" s="3"/>
      <c r="N1956" s="3"/>
      <c r="O1956" s="3"/>
      <c r="P1956" s="3"/>
    </row>
    <row r="1957" s="2" customFormat="true" ht="18" hidden="true" customHeight="true" outlineLevel="0" collapsed="false">
      <c r="A1957" s="141" t="s">
        <v>89</v>
      </c>
      <c r="B1957" s="26" t="s">
        <v>805</v>
      </c>
      <c r="C1957" s="16" t="s">
        <v>545</v>
      </c>
      <c r="D1957" s="16"/>
      <c r="E1957" s="26"/>
      <c r="F1957" s="26"/>
      <c r="G1957" s="128" t="n">
        <f aca="false">G1958+G1961+G1964</f>
        <v>911.137</v>
      </c>
      <c r="H1957" s="121" t="n">
        <f aca="false">H1958+H1961+H1964</f>
        <v>1031.42088</v>
      </c>
      <c r="I1957" s="14"/>
      <c r="J1957" s="104"/>
      <c r="K1957" s="3"/>
      <c r="L1957" s="3"/>
      <c r="M1957" s="3"/>
      <c r="N1957" s="3"/>
      <c r="O1957" s="3"/>
      <c r="P1957" s="3"/>
    </row>
    <row r="1958" s="2" customFormat="true" ht="33.95" hidden="true" customHeight="true" outlineLevel="0" collapsed="false">
      <c r="A1958" s="12" t="s">
        <v>35</v>
      </c>
      <c r="B1958" s="26" t="s">
        <v>805</v>
      </c>
      <c r="C1958" s="16" t="s">
        <v>545</v>
      </c>
      <c r="D1958" s="16" t="s">
        <v>665</v>
      </c>
      <c r="E1958" s="26"/>
      <c r="F1958" s="26"/>
      <c r="G1958" s="114" t="n">
        <f aca="false">G1959</f>
        <v>340.2</v>
      </c>
      <c r="H1958" s="101" t="n">
        <f aca="false">H1959</f>
        <v>380.21536</v>
      </c>
      <c r="I1958" s="14"/>
      <c r="J1958" s="104"/>
      <c r="K1958" s="3"/>
      <c r="L1958" s="3"/>
      <c r="M1958" s="3"/>
      <c r="N1958" s="3"/>
      <c r="O1958" s="3"/>
      <c r="P1958" s="3"/>
    </row>
    <row r="1959" s="2" customFormat="true" ht="20.25" hidden="true" customHeight="true" outlineLevel="0" collapsed="false">
      <c r="A1959" s="12" t="s">
        <v>564</v>
      </c>
      <c r="B1959" s="26" t="s">
        <v>805</v>
      </c>
      <c r="C1959" s="16" t="s">
        <v>545</v>
      </c>
      <c r="D1959" s="16" t="s">
        <v>665</v>
      </c>
      <c r="E1959" s="26" t="s">
        <v>565</v>
      </c>
      <c r="F1959" s="26"/>
      <c r="G1959" s="112" t="n">
        <f aca="false">G1960</f>
        <v>340.2</v>
      </c>
      <c r="H1959" s="121" t="n">
        <f aca="false">H1960</f>
        <v>380.21536</v>
      </c>
      <c r="I1959" s="14"/>
      <c r="J1959" s="104"/>
      <c r="K1959" s="3"/>
      <c r="L1959" s="3"/>
      <c r="M1959" s="3"/>
      <c r="N1959" s="3"/>
      <c r="O1959" s="3"/>
      <c r="P1959" s="3"/>
    </row>
    <row r="1960" s="72" customFormat="true" ht="70.5" hidden="true" customHeight="true" outlineLevel="0" collapsed="false">
      <c r="A1960" s="143" t="s">
        <v>883</v>
      </c>
      <c r="B1960" s="26" t="s">
        <v>805</v>
      </c>
      <c r="C1960" s="16" t="s">
        <v>545</v>
      </c>
      <c r="D1960" s="16" t="s">
        <v>665</v>
      </c>
      <c r="E1960" s="26" t="s">
        <v>565</v>
      </c>
      <c r="F1960" s="26" t="s">
        <v>37</v>
      </c>
      <c r="G1960" s="113" t="n">
        <v>340.2</v>
      </c>
      <c r="H1960" s="121" t="n">
        <v>380.21536</v>
      </c>
      <c r="I1960" s="108"/>
      <c r="J1960" s="104" t="n">
        <f aca="false">H1960-G1960</f>
        <v>40.01536</v>
      </c>
      <c r="K1960" s="3"/>
      <c r="L1960" s="3"/>
      <c r="M1960" s="3"/>
      <c r="N1960" s="3"/>
      <c r="O1960" s="3"/>
      <c r="P1960" s="3"/>
    </row>
    <row r="1961" s="2" customFormat="true" ht="33" hidden="true" customHeight="true" outlineLevel="0" collapsed="false">
      <c r="A1961" s="145" t="s">
        <v>688</v>
      </c>
      <c r="B1961" s="26" t="s">
        <v>805</v>
      </c>
      <c r="C1961" s="16" t="s">
        <v>545</v>
      </c>
      <c r="D1961" s="16" t="s">
        <v>689</v>
      </c>
      <c r="E1961" s="26"/>
      <c r="F1961" s="26"/>
      <c r="G1961" s="124" t="n">
        <f aca="false">G1962</f>
        <v>232.45</v>
      </c>
      <c r="H1961" s="101" t="n">
        <f aca="false">H1962</f>
        <v>274.96152</v>
      </c>
      <c r="I1961" s="14"/>
      <c r="J1961" s="104"/>
      <c r="K1961" s="3"/>
      <c r="L1961" s="3"/>
      <c r="M1961" s="3"/>
      <c r="N1961" s="3"/>
      <c r="O1961" s="3"/>
      <c r="P1961" s="3"/>
    </row>
    <row r="1962" s="2" customFormat="true" ht="20.25" hidden="true" customHeight="true" outlineLevel="0" collapsed="false">
      <c r="A1962" s="12" t="s">
        <v>564</v>
      </c>
      <c r="B1962" s="26" t="s">
        <v>805</v>
      </c>
      <c r="C1962" s="16" t="s">
        <v>545</v>
      </c>
      <c r="D1962" s="16" t="s">
        <v>689</v>
      </c>
      <c r="E1962" s="26" t="s">
        <v>565</v>
      </c>
      <c r="F1962" s="26"/>
      <c r="G1962" s="122" t="n">
        <f aca="false">G1963</f>
        <v>232.45</v>
      </c>
      <c r="H1962" s="121" t="n">
        <f aca="false">H1963</f>
        <v>274.96152</v>
      </c>
      <c r="I1962" s="14"/>
      <c r="J1962" s="104"/>
      <c r="K1962" s="3"/>
      <c r="L1962" s="3"/>
      <c r="M1962" s="3"/>
      <c r="N1962" s="3"/>
      <c r="O1962" s="3"/>
      <c r="P1962" s="3"/>
    </row>
    <row r="1963" s="2" customFormat="true" ht="60.75" hidden="true" customHeight="true" outlineLevel="0" collapsed="false">
      <c r="A1963" s="141" t="s">
        <v>909</v>
      </c>
      <c r="B1963" s="26" t="s">
        <v>805</v>
      </c>
      <c r="C1963" s="16" t="s">
        <v>545</v>
      </c>
      <c r="D1963" s="16" t="s">
        <v>689</v>
      </c>
      <c r="E1963" s="26" t="s">
        <v>565</v>
      </c>
      <c r="F1963" s="26" t="s">
        <v>636</v>
      </c>
      <c r="G1963" s="118" t="n">
        <v>232.45</v>
      </c>
      <c r="H1963" s="121" t="n">
        <v>274.96152</v>
      </c>
      <c r="I1963" s="108"/>
      <c r="J1963" s="104" t="n">
        <f aca="false">H1963-G1963</f>
        <v>42.51152</v>
      </c>
      <c r="K1963" s="3"/>
      <c r="L1963" s="3"/>
      <c r="M1963" s="3"/>
      <c r="N1963" s="3"/>
      <c r="O1963" s="3"/>
      <c r="P1963" s="3"/>
    </row>
    <row r="1964" s="2" customFormat="true" ht="47.45" hidden="true" customHeight="true" outlineLevel="0" collapsed="false">
      <c r="A1964" s="12" t="s">
        <v>556</v>
      </c>
      <c r="B1964" s="26" t="s">
        <v>805</v>
      </c>
      <c r="C1964" s="16" t="s">
        <v>545</v>
      </c>
      <c r="D1964" s="16" t="s">
        <v>677</v>
      </c>
      <c r="E1964" s="26"/>
      <c r="F1964" s="26"/>
      <c r="G1964" s="130" t="n">
        <f aca="false">G1965</f>
        <v>338.487</v>
      </c>
      <c r="H1964" s="131" t="n">
        <f aca="false">H1965</f>
        <v>376.244</v>
      </c>
      <c r="I1964" s="14"/>
      <c r="J1964" s="104"/>
      <c r="K1964" s="3"/>
      <c r="L1964" s="3"/>
      <c r="M1964" s="3"/>
      <c r="N1964" s="3"/>
      <c r="O1964" s="3"/>
      <c r="P1964" s="3"/>
    </row>
    <row r="1965" s="2" customFormat="true" ht="20.25" hidden="true" customHeight="true" outlineLevel="0" collapsed="false">
      <c r="A1965" s="12" t="s">
        <v>564</v>
      </c>
      <c r="B1965" s="26" t="s">
        <v>805</v>
      </c>
      <c r="C1965" s="16" t="s">
        <v>545</v>
      </c>
      <c r="D1965" s="16" t="s">
        <v>677</v>
      </c>
      <c r="E1965" s="26" t="s">
        <v>565</v>
      </c>
      <c r="F1965" s="26"/>
      <c r="G1965" s="128" t="n">
        <f aca="false">G1966</f>
        <v>338.487</v>
      </c>
      <c r="H1965" s="129" t="n">
        <f aca="false">H1966</f>
        <v>376.244</v>
      </c>
      <c r="I1965" s="14"/>
      <c r="J1965" s="104"/>
      <c r="K1965" s="3"/>
      <c r="L1965" s="3"/>
      <c r="M1965" s="3"/>
      <c r="N1965" s="3"/>
      <c r="O1965" s="3"/>
      <c r="P1965" s="3"/>
    </row>
    <row r="1966" s="2" customFormat="true" ht="50.25" hidden="true" customHeight="true" outlineLevel="0" collapsed="false">
      <c r="A1966" s="32" t="s">
        <v>905</v>
      </c>
      <c r="B1966" s="26" t="s">
        <v>805</v>
      </c>
      <c r="C1966" s="16" t="s">
        <v>545</v>
      </c>
      <c r="D1966" s="16" t="s">
        <v>677</v>
      </c>
      <c r="E1966" s="26" t="s">
        <v>565</v>
      </c>
      <c r="F1966" s="26" t="s">
        <v>117</v>
      </c>
      <c r="G1966" s="129" t="n">
        <v>338.487</v>
      </c>
      <c r="H1966" s="129" t="n">
        <v>376.244</v>
      </c>
      <c r="I1966" s="108"/>
      <c r="J1966" s="104" t="n">
        <f aca="false">H1966-G1966</f>
        <v>37.757</v>
      </c>
      <c r="K1966" s="3"/>
      <c r="L1966" s="3"/>
      <c r="M1966" s="3"/>
      <c r="N1966" s="3"/>
      <c r="O1966" s="3"/>
      <c r="P1966" s="3"/>
    </row>
    <row r="1967" s="2" customFormat="true" ht="48.75" hidden="true" customHeight="true" outlineLevel="0" collapsed="false">
      <c r="A1967" s="12" t="s">
        <v>24</v>
      </c>
      <c r="B1967" s="26" t="s">
        <v>806</v>
      </c>
      <c r="C1967" s="16"/>
      <c r="D1967" s="16"/>
      <c r="E1967" s="26"/>
      <c r="F1967" s="26"/>
      <c r="G1967" s="128" t="n">
        <f aca="false">G1968</f>
        <v>274.123</v>
      </c>
      <c r="H1967" s="121" t="n">
        <f aca="false">H1968</f>
        <v>310.44912</v>
      </c>
      <c r="I1967" s="14"/>
      <c r="J1967" s="104"/>
      <c r="K1967" s="3"/>
      <c r="L1967" s="3"/>
      <c r="M1967" s="3"/>
      <c r="N1967" s="3"/>
      <c r="O1967" s="3"/>
      <c r="P1967" s="3"/>
    </row>
    <row r="1968" s="2" customFormat="true" ht="63" hidden="true" customHeight="true" outlineLevel="0" collapsed="false">
      <c r="A1968" s="29" t="s">
        <v>91</v>
      </c>
      <c r="B1968" s="26" t="s">
        <v>806</v>
      </c>
      <c r="C1968" s="16" t="s">
        <v>547</v>
      </c>
      <c r="D1968" s="16"/>
      <c r="E1968" s="26"/>
      <c r="F1968" s="26"/>
      <c r="G1968" s="128" t="n">
        <f aca="false">G1969+G1972+G1975</f>
        <v>274.123</v>
      </c>
      <c r="H1968" s="121" t="n">
        <f aca="false">H1969+H1972+H1975</f>
        <v>310.44912</v>
      </c>
      <c r="I1968" s="14"/>
      <c r="J1968" s="104"/>
      <c r="K1968" s="3"/>
      <c r="L1968" s="3"/>
      <c r="M1968" s="3"/>
      <c r="N1968" s="3"/>
      <c r="O1968" s="3"/>
      <c r="P1968" s="3"/>
    </row>
    <row r="1969" s="2" customFormat="true" ht="33.95" hidden="true" customHeight="true" outlineLevel="0" collapsed="false">
      <c r="A1969" s="12" t="s">
        <v>35</v>
      </c>
      <c r="B1969" s="26" t="s">
        <v>806</v>
      </c>
      <c r="C1969" s="16" t="s">
        <v>547</v>
      </c>
      <c r="D1969" s="16" t="s">
        <v>665</v>
      </c>
      <c r="E1969" s="26"/>
      <c r="F1969" s="26"/>
      <c r="G1969" s="114" t="n">
        <f aca="false">G1970</f>
        <v>102.7</v>
      </c>
      <c r="H1969" s="101" t="n">
        <f aca="false">H1970</f>
        <v>114.78464</v>
      </c>
      <c r="I1969" s="14"/>
      <c r="J1969" s="104"/>
      <c r="K1969" s="3"/>
      <c r="L1969" s="3"/>
      <c r="M1969" s="3"/>
      <c r="N1969" s="3"/>
      <c r="O1969" s="3"/>
      <c r="P1969" s="3"/>
    </row>
    <row r="1970" s="2" customFormat="true" ht="20.25" hidden="true" customHeight="true" outlineLevel="0" collapsed="false">
      <c r="A1970" s="12" t="s">
        <v>564</v>
      </c>
      <c r="B1970" s="26" t="s">
        <v>806</v>
      </c>
      <c r="C1970" s="16" t="s">
        <v>547</v>
      </c>
      <c r="D1970" s="16" t="s">
        <v>665</v>
      </c>
      <c r="E1970" s="26" t="s">
        <v>565</v>
      </c>
      <c r="F1970" s="26"/>
      <c r="G1970" s="112" t="n">
        <f aca="false">G1971</f>
        <v>102.7</v>
      </c>
      <c r="H1970" s="121" t="n">
        <f aca="false">H1971</f>
        <v>114.78464</v>
      </c>
      <c r="I1970" s="14"/>
      <c r="J1970" s="104"/>
      <c r="K1970" s="3"/>
      <c r="L1970" s="3"/>
      <c r="M1970" s="3"/>
      <c r="N1970" s="3"/>
      <c r="O1970" s="3"/>
      <c r="P1970" s="3"/>
    </row>
    <row r="1971" s="72" customFormat="true" ht="70.5" hidden="true" customHeight="true" outlineLevel="0" collapsed="false">
      <c r="A1971" s="143" t="s">
        <v>883</v>
      </c>
      <c r="B1971" s="26" t="s">
        <v>806</v>
      </c>
      <c r="C1971" s="16" t="s">
        <v>547</v>
      </c>
      <c r="D1971" s="16" t="s">
        <v>665</v>
      </c>
      <c r="E1971" s="26" t="s">
        <v>565</v>
      </c>
      <c r="F1971" s="26" t="s">
        <v>37</v>
      </c>
      <c r="G1971" s="113" t="n">
        <v>102.7</v>
      </c>
      <c r="H1971" s="121" t="n">
        <v>114.78464</v>
      </c>
      <c r="I1971" s="108"/>
      <c r="J1971" s="104" t="n">
        <f aca="false">H1971-G1971</f>
        <v>12.08464</v>
      </c>
      <c r="K1971" s="3"/>
      <c r="L1971" s="3"/>
      <c r="M1971" s="3"/>
      <c r="N1971" s="3"/>
      <c r="O1971" s="3"/>
      <c r="P1971" s="3"/>
    </row>
    <row r="1972" s="2" customFormat="true" ht="33" hidden="true" customHeight="true" outlineLevel="0" collapsed="false">
      <c r="A1972" s="145" t="s">
        <v>688</v>
      </c>
      <c r="B1972" s="26" t="s">
        <v>806</v>
      </c>
      <c r="C1972" s="16" t="s">
        <v>547</v>
      </c>
      <c r="D1972" s="16" t="s">
        <v>689</v>
      </c>
      <c r="E1972" s="26"/>
      <c r="F1972" s="26"/>
      <c r="G1972" s="114" t="n">
        <f aca="false">G1973</f>
        <v>69.2</v>
      </c>
      <c r="H1972" s="101" t="n">
        <f aca="false">H1973</f>
        <v>82.03848</v>
      </c>
      <c r="I1972" s="14"/>
      <c r="J1972" s="104"/>
      <c r="K1972" s="3"/>
      <c r="L1972" s="3"/>
      <c r="M1972" s="3"/>
      <c r="N1972" s="3"/>
      <c r="O1972" s="3"/>
      <c r="P1972" s="3"/>
    </row>
    <row r="1973" s="2" customFormat="true" ht="20.25" hidden="true" customHeight="true" outlineLevel="0" collapsed="false">
      <c r="A1973" s="12" t="s">
        <v>564</v>
      </c>
      <c r="B1973" s="26" t="s">
        <v>806</v>
      </c>
      <c r="C1973" s="16" t="s">
        <v>547</v>
      </c>
      <c r="D1973" s="16" t="s">
        <v>689</v>
      </c>
      <c r="E1973" s="26" t="s">
        <v>565</v>
      </c>
      <c r="F1973" s="26"/>
      <c r="G1973" s="112" t="n">
        <f aca="false">G1974</f>
        <v>69.2</v>
      </c>
      <c r="H1973" s="121" t="n">
        <f aca="false">H1974</f>
        <v>82.03848</v>
      </c>
      <c r="I1973" s="14"/>
      <c r="J1973" s="104"/>
      <c r="K1973" s="3"/>
      <c r="L1973" s="3"/>
      <c r="M1973" s="3"/>
      <c r="N1973" s="3"/>
      <c r="O1973" s="3"/>
      <c r="P1973" s="3"/>
    </row>
    <row r="1974" s="2" customFormat="true" ht="60.75" hidden="true" customHeight="true" outlineLevel="0" collapsed="false">
      <c r="A1974" s="141" t="s">
        <v>909</v>
      </c>
      <c r="B1974" s="26" t="s">
        <v>806</v>
      </c>
      <c r="C1974" s="16" t="s">
        <v>547</v>
      </c>
      <c r="D1974" s="16" t="s">
        <v>689</v>
      </c>
      <c r="E1974" s="26" t="s">
        <v>565</v>
      </c>
      <c r="F1974" s="26" t="s">
        <v>636</v>
      </c>
      <c r="G1974" s="113" t="n">
        <v>69.2</v>
      </c>
      <c r="H1974" s="121" t="n">
        <v>82.03848</v>
      </c>
      <c r="I1974" s="108"/>
      <c r="J1974" s="104" t="n">
        <f aca="false">H1974-G1974</f>
        <v>12.83848</v>
      </c>
      <c r="K1974" s="3"/>
      <c r="L1974" s="3"/>
      <c r="M1974" s="3"/>
      <c r="N1974" s="3"/>
      <c r="O1974" s="3"/>
      <c r="P1974" s="3"/>
    </row>
    <row r="1975" s="2" customFormat="true" ht="47.45" hidden="true" customHeight="true" outlineLevel="0" collapsed="false">
      <c r="A1975" s="12" t="s">
        <v>556</v>
      </c>
      <c r="B1975" s="26" t="s">
        <v>806</v>
      </c>
      <c r="C1975" s="16" t="s">
        <v>547</v>
      </c>
      <c r="D1975" s="16" t="s">
        <v>677</v>
      </c>
      <c r="E1975" s="26"/>
      <c r="F1975" s="26"/>
      <c r="G1975" s="130" t="n">
        <f aca="false">G1976</f>
        <v>102.223</v>
      </c>
      <c r="H1975" s="131" t="n">
        <f aca="false">H1976</f>
        <v>113.626</v>
      </c>
      <c r="I1975" s="14"/>
      <c r="J1975" s="104"/>
      <c r="K1975" s="3"/>
      <c r="L1975" s="3"/>
      <c r="M1975" s="3"/>
      <c r="N1975" s="3"/>
      <c r="O1975" s="3"/>
      <c r="P1975" s="3"/>
    </row>
    <row r="1976" s="2" customFormat="true" ht="20.25" hidden="true" customHeight="true" outlineLevel="0" collapsed="false">
      <c r="A1976" s="12" t="s">
        <v>564</v>
      </c>
      <c r="B1976" s="26" t="s">
        <v>806</v>
      </c>
      <c r="C1976" s="16" t="s">
        <v>547</v>
      </c>
      <c r="D1976" s="16" t="s">
        <v>677</v>
      </c>
      <c r="E1976" s="26" t="s">
        <v>565</v>
      </c>
      <c r="F1976" s="26"/>
      <c r="G1976" s="128" t="n">
        <f aca="false">G1977</f>
        <v>102.223</v>
      </c>
      <c r="H1976" s="129" t="n">
        <f aca="false">H1977</f>
        <v>113.626</v>
      </c>
      <c r="I1976" s="14"/>
      <c r="J1976" s="104"/>
      <c r="K1976" s="3"/>
      <c r="L1976" s="3"/>
      <c r="M1976" s="3"/>
      <c r="N1976" s="3"/>
      <c r="O1976" s="3"/>
      <c r="P1976" s="3"/>
    </row>
    <row r="1977" s="2" customFormat="true" ht="50.25" hidden="true" customHeight="true" outlineLevel="0" collapsed="false">
      <c r="A1977" s="32" t="s">
        <v>905</v>
      </c>
      <c r="B1977" s="26" t="s">
        <v>806</v>
      </c>
      <c r="C1977" s="16" t="s">
        <v>547</v>
      </c>
      <c r="D1977" s="16" t="s">
        <v>677</v>
      </c>
      <c r="E1977" s="26" t="s">
        <v>565</v>
      </c>
      <c r="F1977" s="26" t="s">
        <v>117</v>
      </c>
      <c r="G1977" s="129" t="n">
        <v>102.223</v>
      </c>
      <c r="H1977" s="129" t="n">
        <v>113.626</v>
      </c>
      <c r="I1977" s="108"/>
      <c r="J1977" s="104" t="n">
        <f aca="false">H1977-G1977</f>
        <v>11.403</v>
      </c>
      <c r="K1977" s="3"/>
      <c r="L1977" s="3"/>
      <c r="M1977" s="3"/>
      <c r="N1977" s="3"/>
      <c r="O1977" s="3"/>
      <c r="P1977" s="3"/>
    </row>
    <row r="1978" s="2" customFormat="true" ht="14.25" hidden="true" customHeight="true" outlineLevel="0" collapsed="false">
      <c r="A1978" s="12" t="s">
        <v>807</v>
      </c>
      <c r="B1978" s="26" t="s">
        <v>808</v>
      </c>
      <c r="C1978" s="16"/>
      <c r="D1978" s="16"/>
      <c r="E1978" s="26"/>
      <c r="F1978" s="26"/>
      <c r="G1978" s="112" t="n">
        <f aca="false">G1979+G1985+G2000+G2006+G2016+G1991+G2012</f>
        <v>24026.7</v>
      </c>
      <c r="H1978" s="113" t="n">
        <f aca="false">H1979+H1985+H2000+H2006+H2016+H1991+H2012</f>
        <v>26893.7</v>
      </c>
      <c r="I1978" s="14"/>
      <c r="J1978" s="104"/>
      <c r="K1978" s="3"/>
      <c r="L1978" s="3"/>
      <c r="M1978" s="3"/>
      <c r="N1978" s="3"/>
      <c r="O1978" s="3"/>
      <c r="P1978" s="3"/>
    </row>
    <row r="1979" s="2" customFormat="true" ht="19.5" hidden="true" customHeight="true" outlineLevel="0" collapsed="false">
      <c r="A1979" s="12" t="s">
        <v>87</v>
      </c>
      <c r="B1979" s="26" t="s">
        <v>809</v>
      </c>
      <c r="C1979" s="16"/>
      <c r="D1979" s="16"/>
      <c r="E1979" s="26"/>
      <c r="F1979" s="26"/>
      <c r="G1979" s="122" t="n">
        <f aca="false">G1980</f>
        <v>5086.11</v>
      </c>
      <c r="H1979" s="121" t="n">
        <f aca="false">H1980</f>
        <v>7221.20086</v>
      </c>
      <c r="I1979" s="14"/>
      <c r="J1979" s="104"/>
      <c r="K1979" s="3"/>
      <c r="L1979" s="3"/>
      <c r="M1979" s="3"/>
      <c r="N1979" s="3"/>
      <c r="O1979" s="3"/>
      <c r="P1979" s="3"/>
    </row>
    <row r="1980" s="2" customFormat="true" ht="78.6" hidden="true" customHeight="true" outlineLevel="0" collapsed="false">
      <c r="A1980" s="12" t="s">
        <v>160</v>
      </c>
      <c r="B1980" s="26" t="s">
        <v>809</v>
      </c>
      <c r="C1980" s="16" t="s">
        <v>164</v>
      </c>
      <c r="D1980" s="16"/>
      <c r="E1980" s="26"/>
      <c r="F1980" s="26"/>
      <c r="G1980" s="122" t="n">
        <f aca="false">G1981</f>
        <v>5086.11</v>
      </c>
      <c r="H1980" s="121" t="n">
        <f aca="false">H1981</f>
        <v>7221.20086</v>
      </c>
      <c r="I1980" s="14"/>
      <c r="J1980" s="104"/>
      <c r="K1980" s="3"/>
      <c r="L1980" s="3"/>
      <c r="M1980" s="3"/>
      <c r="N1980" s="3"/>
      <c r="O1980" s="3"/>
      <c r="P1980" s="3"/>
    </row>
    <row r="1981" s="2" customFormat="true" ht="33.95" hidden="true" customHeight="true" outlineLevel="0" collapsed="false">
      <c r="A1981" s="12" t="s">
        <v>35</v>
      </c>
      <c r="B1981" s="26" t="s">
        <v>809</v>
      </c>
      <c r="C1981" s="16" t="s">
        <v>164</v>
      </c>
      <c r="D1981" s="16" t="s">
        <v>665</v>
      </c>
      <c r="E1981" s="26"/>
      <c r="F1981" s="26"/>
      <c r="G1981" s="124" t="n">
        <f aca="false">G1982</f>
        <v>5086.11</v>
      </c>
      <c r="H1981" s="101" t="n">
        <f aca="false">H1982</f>
        <v>7221.20086</v>
      </c>
      <c r="I1981" s="14"/>
      <c r="J1981" s="104"/>
      <c r="K1981" s="3"/>
      <c r="L1981" s="3"/>
      <c r="M1981" s="3"/>
      <c r="N1981" s="3"/>
      <c r="O1981" s="3"/>
      <c r="P1981" s="3"/>
    </row>
    <row r="1982" customFormat="false" ht="15.75" hidden="true" customHeight="true" outlineLevel="0" collapsed="false">
      <c r="A1982" s="12" t="s">
        <v>22</v>
      </c>
      <c r="B1982" s="26" t="s">
        <v>809</v>
      </c>
      <c r="C1982" s="16" t="s">
        <v>164</v>
      </c>
      <c r="D1982" s="16" t="s">
        <v>665</v>
      </c>
      <c r="E1982" s="26" t="s">
        <v>23</v>
      </c>
      <c r="F1982" s="26"/>
      <c r="G1982" s="122" t="n">
        <f aca="false">G1983+G1984</f>
        <v>5086.11</v>
      </c>
      <c r="H1982" s="121" t="n">
        <f aca="false">H1983+H1984</f>
        <v>7221.20086</v>
      </c>
      <c r="I1982" s="14"/>
      <c r="J1982" s="104"/>
    </row>
    <row r="1983" customFormat="false" ht="19.5" hidden="true" customHeight="true" outlineLevel="0" collapsed="false">
      <c r="A1983" s="32" t="s">
        <v>864</v>
      </c>
      <c r="B1983" s="26" t="s">
        <v>809</v>
      </c>
      <c r="C1983" s="16" t="s">
        <v>164</v>
      </c>
      <c r="D1983" s="16" t="s">
        <v>665</v>
      </c>
      <c r="E1983" s="26" t="s">
        <v>23</v>
      </c>
      <c r="F1983" s="26" t="s">
        <v>565</v>
      </c>
      <c r="G1983" s="118" t="n">
        <v>937.95</v>
      </c>
      <c r="H1983" s="121" t="n">
        <v>1344.56305</v>
      </c>
      <c r="I1983" s="108"/>
      <c r="J1983" s="104" t="n">
        <f aca="false">H1983-G1983</f>
        <v>406.61305</v>
      </c>
    </row>
    <row r="1984" customFormat="false" ht="19.5" hidden="true" customHeight="true" outlineLevel="0" collapsed="false">
      <c r="A1984" s="15" t="s">
        <v>830</v>
      </c>
      <c r="B1984" s="26" t="s">
        <v>809</v>
      </c>
      <c r="C1984" s="16" t="s">
        <v>164</v>
      </c>
      <c r="D1984" s="16" t="s">
        <v>665</v>
      </c>
      <c r="E1984" s="26" t="s">
        <v>23</v>
      </c>
      <c r="F1984" s="26" t="s">
        <v>831</v>
      </c>
      <c r="G1984" s="118" t="n">
        <v>4148.16</v>
      </c>
      <c r="H1984" s="121" t="n">
        <v>5876.63781</v>
      </c>
      <c r="I1984" s="108"/>
      <c r="J1984" s="104" t="n">
        <f aca="false">H1984-G1984</f>
        <v>1728.47781</v>
      </c>
    </row>
    <row r="1985" customFormat="false" ht="47.1" hidden="true" customHeight="true" outlineLevel="0" collapsed="false">
      <c r="A1985" s="12" t="s">
        <v>24</v>
      </c>
      <c r="B1985" s="26" t="s">
        <v>810</v>
      </c>
      <c r="C1985" s="16"/>
      <c r="D1985" s="16"/>
      <c r="E1985" s="26"/>
      <c r="F1985" s="26"/>
      <c r="G1985" s="122" t="n">
        <f aca="false">G1986</f>
        <v>1740.89</v>
      </c>
      <c r="H1985" s="121" t="n">
        <f aca="false">H1986</f>
        <v>2472.79914</v>
      </c>
      <c r="I1985" s="14"/>
      <c r="J1985" s="104"/>
    </row>
    <row r="1986" customFormat="false" ht="78.6" hidden="true" customHeight="true" outlineLevel="0" collapsed="false">
      <c r="A1986" s="12" t="s">
        <v>160</v>
      </c>
      <c r="B1986" s="26" t="s">
        <v>810</v>
      </c>
      <c r="C1986" s="16" t="s">
        <v>164</v>
      </c>
      <c r="D1986" s="16"/>
      <c r="E1986" s="26"/>
      <c r="F1986" s="26"/>
      <c r="G1986" s="122" t="n">
        <f aca="false">G1987</f>
        <v>1740.89</v>
      </c>
      <c r="H1986" s="121" t="n">
        <f aca="false">H1987</f>
        <v>2472.79914</v>
      </c>
      <c r="I1986" s="14"/>
      <c r="J1986" s="104"/>
    </row>
    <row r="1987" customFormat="false" ht="33.95" hidden="true" customHeight="true" outlineLevel="0" collapsed="false">
      <c r="A1987" s="12" t="s">
        <v>35</v>
      </c>
      <c r="B1987" s="26" t="s">
        <v>810</v>
      </c>
      <c r="C1987" s="16" t="s">
        <v>164</v>
      </c>
      <c r="D1987" s="16" t="s">
        <v>665</v>
      </c>
      <c r="E1987" s="26"/>
      <c r="F1987" s="26"/>
      <c r="G1987" s="124" t="n">
        <f aca="false">G1988</f>
        <v>1740.89</v>
      </c>
      <c r="H1987" s="101" t="n">
        <f aca="false">H1988</f>
        <v>2472.79914</v>
      </c>
      <c r="I1987" s="14"/>
      <c r="J1987" s="104"/>
    </row>
    <row r="1988" customFormat="false" ht="15.75" hidden="true" customHeight="true" outlineLevel="0" collapsed="false">
      <c r="A1988" s="12" t="s">
        <v>22</v>
      </c>
      <c r="B1988" s="26" t="s">
        <v>810</v>
      </c>
      <c r="C1988" s="16" t="s">
        <v>164</v>
      </c>
      <c r="D1988" s="16" t="s">
        <v>665</v>
      </c>
      <c r="E1988" s="26" t="s">
        <v>23</v>
      </c>
      <c r="F1988" s="26"/>
      <c r="G1988" s="122" t="n">
        <f aca="false">G1989+G1990</f>
        <v>1740.89</v>
      </c>
      <c r="H1988" s="121" t="n">
        <f aca="false">H1989+H1990</f>
        <v>2472.79914</v>
      </c>
      <c r="I1988" s="14"/>
      <c r="J1988" s="104"/>
    </row>
    <row r="1989" customFormat="false" ht="19.5" hidden="true" customHeight="true" outlineLevel="0" collapsed="false">
      <c r="A1989" s="32" t="s">
        <v>864</v>
      </c>
      <c r="B1989" s="26" t="s">
        <v>810</v>
      </c>
      <c r="C1989" s="16" t="s">
        <v>164</v>
      </c>
      <c r="D1989" s="16" t="s">
        <v>665</v>
      </c>
      <c r="E1989" s="26" t="s">
        <v>23</v>
      </c>
      <c r="F1989" s="26" t="s">
        <v>565</v>
      </c>
      <c r="G1989" s="118" t="n">
        <v>321.05</v>
      </c>
      <c r="H1989" s="121" t="n">
        <v>460.43695</v>
      </c>
      <c r="I1989" s="108"/>
      <c r="J1989" s="104" t="n">
        <f aca="false">H1989-G1989</f>
        <v>139.38695</v>
      </c>
    </row>
    <row r="1990" customFormat="false" ht="19.5" hidden="true" customHeight="true" outlineLevel="0" collapsed="false">
      <c r="A1990" s="15" t="s">
        <v>830</v>
      </c>
      <c r="B1990" s="26" t="s">
        <v>810</v>
      </c>
      <c r="C1990" s="16" t="s">
        <v>164</v>
      </c>
      <c r="D1990" s="16" t="s">
        <v>665</v>
      </c>
      <c r="E1990" s="26" t="s">
        <v>23</v>
      </c>
      <c r="F1990" s="26" t="s">
        <v>831</v>
      </c>
      <c r="G1990" s="118" t="n">
        <v>1419.84</v>
      </c>
      <c r="H1990" s="121" t="n">
        <v>2012.36219</v>
      </c>
      <c r="I1990" s="108"/>
      <c r="J1990" s="104" t="n">
        <f aca="false">H1990-G1990</f>
        <v>592.52219</v>
      </c>
    </row>
    <row r="1991" customFormat="false" ht="32.25" hidden="true" customHeight="true" outlineLevel="0" collapsed="false">
      <c r="A1991" s="12" t="s">
        <v>556</v>
      </c>
      <c r="B1991" s="26" t="s">
        <v>811</v>
      </c>
      <c r="C1991" s="16"/>
      <c r="D1991" s="16"/>
      <c r="E1991" s="26"/>
      <c r="F1991" s="26"/>
      <c r="G1991" s="112" t="n">
        <f aca="false">G1992+G1996</f>
        <v>427</v>
      </c>
      <c r="H1991" s="113" t="n">
        <f aca="false">H1992+H1996</f>
        <v>427</v>
      </c>
      <c r="I1991" s="14"/>
      <c r="J1991" s="104"/>
    </row>
    <row r="1992" customFormat="false" ht="78.6" hidden="true" customHeight="true" outlineLevel="0" collapsed="false">
      <c r="A1992" s="12" t="s">
        <v>160</v>
      </c>
      <c r="B1992" s="26" t="s">
        <v>811</v>
      </c>
      <c r="C1992" s="16" t="s">
        <v>164</v>
      </c>
      <c r="D1992" s="16"/>
      <c r="E1992" s="26"/>
      <c r="F1992" s="26"/>
      <c r="G1992" s="112" t="n">
        <f aca="false">G1993</f>
        <v>85</v>
      </c>
      <c r="H1992" s="113" t="n">
        <f aca="false">H1993</f>
        <v>85</v>
      </c>
      <c r="I1992" s="14"/>
      <c r="J1992" s="104"/>
    </row>
    <row r="1993" customFormat="false" ht="33.95" hidden="true" customHeight="true" outlineLevel="0" collapsed="false">
      <c r="A1993" s="12" t="s">
        <v>35</v>
      </c>
      <c r="B1993" s="26" t="s">
        <v>811</v>
      </c>
      <c r="C1993" s="16" t="s">
        <v>164</v>
      </c>
      <c r="D1993" s="16" t="s">
        <v>665</v>
      </c>
      <c r="E1993" s="26"/>
      <c r="F1993" s="26"/>
      <c r="G1993" s="112" t="n">
        <f aca="false">G1994</f>
        <v>85</v>
      </c>
      <c r="H1993" s="113" t="n">
        <f aca="false">H1994</f>
        <v>85</v>
      </c>
      <c r="I1993" s="14"/>
      <c r="J1993" s="104"/>
    </row>
    <row r="1994" customFormat="false" ht="15.75" hidden="true" customHeight="true" outlineLevel="0" collapsed="false">
      <c r="A1994" s="12" t="s">
        <v>22</v>
      </c>
      <c r="B1994" s="26" t="s">
        <v>811</v>
      </c>
      <c r="C1994" s="16" t="s">
        <v>164</v>
      </c>
      <c r="D1994" s="16" t="s">
        <v>665</v>
      </c>
      <c r="E1994" s="26" t="s">
        <v>23</v>
      </c>
      <c r="F1994" s="26"/>
      <c r="G1994" s="112" t="n">
        <f aca="false">G1995</f>
        <v>85</v>
      </c>
      <c r="H1994" s="113" t="n">
        <f aca="false">H1995</f>
        <v>85</v>
      </c>
      <c r="I1994" s="14"/>
      <c r="J1994" s="104"/>
    </row>
    <row r="1995" customFormat="false" ht="19.5" hidden="true" customHeight="true" outlineLevel="0" collapsed="false">
      <c r="A1995" s="32" t="s">
        <v>864</v>
      </c>
      <c r="B1995" s="26" t="s">
        <v>811</v>
      </c>
      <c r="C1995" s="16" t="s">
        <v>164</v>
      </c>
      <c r="D1995" s="16" t="s">
        <v>665</v>
      </c>
      <c r="E1995" s="26" t="s">
        <v>23</v>
      </c>
      <c r="F1995" s="26" t="s">
        <v>565</v>
      </c>
      <c r="G1995" s="113" t="n">
        <v>85</v>
      </c>
      <c r="H1995" s="113" t="n">
        <v>85</v>
      </c>
      <c r="I1995" s="108"/>
      <c r="J1995" s="104" t="n">
        <f aca="false">H1995-G1995</f>
        <v>0</v>
      </c>
    </row>
    <row r="1996" customFormat="false" ht="78.6" hidden="true" customHeight="true" outlineLevel="0" collapsed="false">
      <c r="A1996" s="12" t="s">
        <v>160</v>
      </c>
      <c r="B1996" s="26" t="s">
        <v>811</v>
      </c>
      <c r="C1996" s="16" t="s">
        <v>164</v>
      </c>
      <c r="D1996" s="16"/>
      <c r="E1996" s="26"/>
      <c r="F1996" s="26"/>
      <c r="G1996" s="112" t="n">
        <f aca="false">G1997</f>
        <v>342</v>
      </c>
      <c r="H1996" s="113" t="n">
        <f aca="false">H1997</f>
        <v>342</v>
      </c>
      <c r="I1996" s="14"/>
      <c r="J1996" s="104"/>
    </row>
    <row r="1997" customFormat="false" ht="33.95" hidden="true" customHeight="true" outlineLevel="0" collapsed="false">
      <c r="A1997" s="12" t="s">
        <v>35</v>
      </c>
      <c r="B1997" s="26" t="s">
        <v>811</v>
      </c>
      <c r="C1997" s="16" t="s">
        <v>164</v>
      </c>
      <c r="D1997" s="16" t="s">
        <v>665</v>
      </c>
      <c r="E1997" s="26"/>
      <c r="F1997" s="26"/>
      <c r="G1997" s="112" t="n">
        <f aca="false">G1998</f>
        <v>342</v>
      </c>
      <c r="H1997" s="113" t="n">
        <f aca="false">H1998</f>
        <v>342</v>
      </c>
      <c r="I1997" s="14"/>
      <c r="J1997" s="104"/>
    </row>
    <row r="1998" customFormat="false" ht="15.75" hidden="true" customHeight="true" outlineLevel="0" collapsed="false">
      <c r="A1998" s="12" t="s">
        <v>22</v>
      </c>
      <c r="B1998" s="26" t="s">
        <v>811</v>
      </c>
      <c r="C1998" s="16" t="s">
        <v>164</v>
      </c>
      <c r="D1998" s="16" t="s">
        <v>665</v>
      </c>
      <c r="E1998" s="26" t="s">
        <v>23</v>
      </c>
      <c r="F1998" s="26"/>
      <c r="G1998" s="112" t="n">
        <f aca="false">G1999</f>
        <v>342</v>
      </c>
      <c r="H1998" s="113" t="n">
        <f aca="false">H1999</f>
        <v>342</v>
      </c>
      <c r="I1998" s="14"/>
      <c r="J1998" s="104"/>
    </row>
    <row r="1999" customFormat="false" ht="19.5" hidden="true" customHeight="true" outlineLevel="0" collapsed="false">
      <c r="A1999" s="15" t="s">
        <v>830</v>
      </c>
      <c r="B1999" s="26" t="s">
        <v>811</v>
      </c>
      <c r="C1999" s="16" t="s">
        <v>164</v>
      </c>
      <c r="D1999" s="16" t="s">
        <v>665</v>
      </c>
      <c r="E1999" s="26" t="s">
        <v>23</v>
      </c>
      <c r="F1999" s="26" t="s">
        <v>831</v>
      </c>
      <c r="G1999" s="113" t="n">
        <v>342</v>
      </c>
      <c r="H1999" s="113" t="n">
        <v>342</v>
      </c>
      <c r="I1999" s="108"/>
      <c r="J1999" s="104" t="n">
        <f aca="false">H1999-G1999</f>
        <v>0</v>
      </c>
    </row>
    <row r="2000" customFormat="false" ht="18.75" hidden="true" customHeight="true" outlineLevel="0" collapsed="false">
      <c r="A2000" s="12" t="s">
        <v>162</v>
      </c>
      <c r="B2000" s="26" t="s">
        <v>812</v>
      </c>
      <c r="C2000" s="16"/>
      <c r="D2000" s="16"/>
      <c r="E2000" s="26"/>
      <c r="F2000" s="26"/>
      <c r="G2000" s="112" t="n">
        <f aca="false">G2001</f>
        <v>7503.2</v>
      </c>
      <c r="H2000" s="113" t="n">
        <f aca="false">H2001</f>
        <v>7503.2</v>
      </c>
      <c r="I2000" s="14"/>
      <c r="J2000" s="104"/>
      <c r="K2000" s="42"/>
    </row>
    <row r="2001" customFormat="false" ht="78.6" hidden="true" customHeight="true" outlineLevel="0" collapsed="false">
      <c r="A2001" s="12" t="s">
        <v>160</v>
      </c>
      <c r="B2001" s="26" t="s">
        <v>812</v>
      </c>
      <c r="C2001" s="16" t="s">
        <v>164</v>
      </c>
      <c r="D2001" s="16"/>
      <c r="E2001" s="26"/>
      <c r="F2001" s="26"/>
      <c r="G2001" s="112" t="n">
        <f aca="false">G2002</f>
        <v>7503.2</v>
      </c>
      <c r="H2001" s="113" t="n">
        <f aca="false">H2002</f>
        <v>7503.2</v>
      </c>
      <c r="I2001" s="14"/>
      <c r="J2001" s="104"/>
      <c r="K2001" s="42"/>
    </row>
    <row r="2002" customFormat="false" ht="33.95" hidden="true" customHeight="true" outlineLevel="0" collapsed="false">
      <c r="A2002" s="12" t="s">
        <v>35</v>
      </c>
      <c r="B2002" s="26" t="s">
        <v>812</v>
      </c>
      <c r="C2002" s="16" t="s">
        <v>164</v>
      </c>
      <c r="D2002" s="16" t="s">
        <v>665</v>
      </c>
      <c r="E2002" s="26"/>
      <c r="F2002" s="26"/>
      <c r="G2002" s="114" t="n">
        <f aca="false">G2003</f>
        <v>7503.2</v>
      </c>
      <c r="H2002" s="117" t="n">
        <f aca="false">H2003</f>
        <v>7503.2</v>
      </c>
      <c r="I2002" s="14"/>
      <c r="J2002" s="104"/>
    </row>
    <row r="2003" customFormat="false" ht="15.75" hidden="true" customHeight="true" outlineLevel="0" collapsed="false">
      <c r="A2003" s="12" t="s">
        <v>22</v>
      </c>
      <c r="B2003" s="26" t="s">
        <v>812</v>
      </c>
      <c r="C2003" s="16" t="s">
        <v>164</v>
      </c>
      <c r="D2003" s="16" t="s">
        <v>665</v>
      </c>
      <c r="E2003" s="26" t="s">
        <v>23</v>
      </c>
      <c r="F2003" s="26"/>
      <c r="G2003" s="112" t="n">
        <f aca="false">G2005+G2004</f>
        <v>7503.2</v>
      </c>
      <c r="H2003" s="113" t="n">
        <f aca="false">H2005+H2004</f>
        <v>7503.2</v>
      </c>
      <c r="I2003" s="14"/>
      <c r="J2003" s="104"/>
    </row>
    <row r="2004" customFormat="false" ht="19.5" hidden="true" customHeight="true" outlineLevel="0" collapsed="false">
      <c r="A2004" s="32" t="s">
        <v>864</v>
      </c>
      <c r="B2004" s="26" t="s">
        <v>812</v>
      </c>
      <c r="C2004" s="16" t="s">
        <v>164</v>
      </c>
      <c r="D2004" s="16" t="s">
        <v>665</v>
      </c>
      <c r="E2004" s="26" t="s">
        <v>23</v>
      </c>
      <c r="F2004" s="26" t="s">
        <v>565</v>
      </c>
      <c r="G2004" s="113" t="n">
        <v>271.2</v>
      </c>
      <c r="H2004" s="113" t="n">
        <v>271.2</v>
      </c>
      <c r="I2004" s="108"/>
      <c r="J2004" s="104" t="n">
        <f aca="false">H2004-G2004</f>
        <v>0</v>
      </c>
    </row>
    <row r="2005" customFormat="false" ht="19.5" hidden="true" customHeight="true" outlineLevel="0" collapsed="false">
      <c r="A2005" s="15" t="s">
        <v>830</v>
      </c>
      <c r="B2005" s="26" t="s">
        <v>812</v>
      </c>
      <c r="C2005" s="16" t="s">
        <v>164</v>
      </c>
      <c r="D2005" s="16" t="s">
        <v>665</v>
      </c>
      <c r="E2005" s="26" t="s">
        <v>23</v>
      </c>
      <c r="F2005" s="26" t="s">
        <v>831</v>
      </c>
      <c r="G2005" s="113" t="n">
        <v>7232</v>
      </c>
      <c r="H2005" s="113" t="n">
        <v>7232</v>
      </c>
      <c r="I2005" s="108"/>
      <c r="J2005" s="104" t="n">
        <f aca="false">H2005-G2005</f>
        <v>0</v>
      </c>
    </row>
    <row r="2006" customFormat="false" ht="21" hidden="true" customHeight="true" outlineLevel="0" collapsed="false">
      <c r="A2006" s="12" t="s">
        <v>200</v>
      </c>
      <c r="B2006" s="26" t="s">
        <v>813</v>
      </c>
      <c r="C2006" s="16"/>
      <c r="D2006" s="16"/>
      <c r="E2006" s="26"/>
      <c r="F2006" s="26"/>
      <c r="G2006" s="112" t="n">
        <f aca="false">G2007</f>
        <v>6272.5</v>
      </c>
      <c r="H2006" s="113" t="n">
        <f aca="false">H2007</f>
        <v>6272.5</v>
      </c>
      <c r="I2006" s="14"/>
      <c r="J2006" s="104"/>
    </row>
    <row r="2007" customFormat="false" ht="78.6" hidden="true" customHeight="true" outlineLevel="0" collapsed="false">
      <c r="A2007" s="12" t="s">
        <v>160</v>
      </c>
      <c r="B2007" s="26" t="s">
        <v>813</v>
      </c>
      <c r="C2007" s="16" t="s">
        <v>164</v>
      </c>
      <c r="D2007" s="16"/>
      <c r="E2007" s="26"/>
      <c r="F2007" s="26"/>
      <c r="G2007" s="112" t="n">
        <f aca="false">G2008</f>
        <v>6272.5</v>
      </c>
      <c r="H2007" s="113" t="n">
        <f aca="false">H2008</f>
        <v>6272.5</v>
      </c>
      <c r="I2007" s="14"/>
      <c r="J2007" s="104"/>
    </row>
    <row r="2008" customFormat="false" ht="33.95" hidden="true" customHeight="true" outlineLevel="0" collapsed="false">
      <c r="A2008" s="12" t="s">
        <v>35</v>
      </c>
      <c r="B2008" s="26" t="s">
        <v>813</v>
      </c>
      <c r="C2008" s="16" t="s">
        <v>164</v>
      </c>
      <c r="D2008" s="16" t="s">
        <v>665</v>
      </c>
      <c r="E2008" s="26"/>
      <c r="F2008" s="26"/>
      <c r="G2008" s="114" t="n">
        <f aca="false">G2009</f>
        <v>6272.5</v>
      </c>
      <c r="H2008" s="117" t="n">
        <f aca="false">H2009</f>
        <v>6272.5</v>
      </c>
      <c r="I2008" s="14"/>
      <c r="J2008" s="104"/>
    </row>
    <row r="2009" customFormat="false" ht="15.75" hidden="true" customHeight="true" outlineLevel="0" collapsed="false">
      <c r="A2009" s="12" t="s">
        <v>22</v>
      </c>
      <c r="B2009" s="26" t="s">
        <v>813</v>
      </c>
      <c r="C2009" s="16" t="s">
        <v>164</v>
      </c>
      <c r="D2009" s="16" t="s">
        <v>665</v>
      </c>
      <c r="E2009" s="26" t="s">
        <v>23</v>
      </c>
      <c r="F2009" s="26"/>
      <c r="G2009" s="112" t="n">
        <f aca="false">G2010+G2011</f>
        <v>6272.5</v>
      </c>
      <c r="H2009" s="113" t="n">
        <f aca="false">H2010+H2011</f>
        <v>6272.5</v>
      </c>
      <c r="I2009" s="14"/>
      <c r="J2009" s="104"/>
    </row>
    <row r="2010" customFormat="false" ht="19.5" hidden="true" customHeight="true" outlineLevel="0" collapsed="false">
      <c r="A2010" s="32" t="s">
        <v>864</v>
      </c>
      <c r="B2010" s="26" t="s">
        <v>813</v>
      </c>
      <c r="C2010" s="16" t="s">
        <v>164</v>
      </c>
      <c r="D2010" s="16" t="s">
        <v>665</v>
      </c>
      <c r="E2010" s="26" t="s">
        <v>23</v>
      </c>
      <c r="F2010" s="26" t="s">
        <v>565</v>
      </c>
      <c r="G2010" s="113" t="n">
        <v>886</v>
      </c>
      <c r="H2010" s="113" t="n">
        <v>886</v>
      </c>
      <c r="I2010" s="108"/>
      <c r="J2010" s="104" t="n">
        <f aca="false">H2010-G2010</f>
        <v>0</v>
      </c>
    </row>
    <row r="2011" customFormat="false" ht="19.5" hidden="true" customHeight="true" outlineLevel="0" collapsed="false">
      <c r="A2011" s="15" t="s">
        <v>830</v>
      </c>
      <c r="B2011" s="26" t="s">
        <v>813</v>
      </c>
      <c r="C2011" s="16" t="s">
        <v>164</v>
      </c>
      <c r="D2011" s="16" t="s">
        <v>665</v>
      </c>
      <c r="E2011" s="26" t="s">
        <v>23</v>
      </c>
      <c r="F2011" s="26" t="s">
        <v>831</v>
      </c>
      <c r="G2011" s="113" t="n">
        <v>5386.5</v>
      </c>
      <c r="H2011" s="113" t="n">
        <v>5386.5</v>
      </c>
      <c r="I2011" s="108"/>
      <c r="J2011" s="104" t="n">
        <f aca="false">H2011-G2011</f>
        <v>0</v>
      </c>
    </row>
    <row r="2012" customFormat="false" ht="78.6" hidden="true" customHeight="true" outlineLevel="0" collapsed="false">
      <c r="A2012" s="12" t="s">
        <v>160</v>
      </c>
      <c r="B2012" s="26" t="s">
        <v>814</v>
      </c>
      <c r="C2012" s="26" t="s">
        <v>164</v>
      </c>
      <c r="D2012" s="16"/>
      <c r="E2012" s="26"/>
      <c r="F2012" s="26"/>
      <c r="G2012" s="112" t="n">
        <f aca="false">G2013</f>
        <v>1000</v>
      </c>
      <c r="H2012" s="113" t="n">
        <f aca="false">H2013</f>
        <v>1000</v>
      </c>
      <c r="I2012" s="14"/>
      <c r="J2012" s="104"/>
    </row>
    <row r="2013" customFormat="false" ht="33.95" hidden="true" customHeight="true" outlineLevel="0" collapsed="false">
      <c r="A2013" s="12" t="s">
        <v>35</v>
      </c>
      <c r="B2013" s="26" t="s">
        <v>814</v>
      </c>
      <c r="C2013" s="26" t="s">
        <v>164</v>
      </c>
      <c r="D2013" s="16" t="s">
        <v>665</v>
      </c>
      <c r="E2013" s="26"/>
      <c r="F2013" s="26"/>
      <c r="G2013" s="112" t="n">
        <f aca="false">G2014</f>
        <v>1000</v>
      </c>
      <c r="H2013" s="113" t="n">
        <f aca="false">H2014</f>
        <v>1000</v>
      </c>
      <c r="I2013" s="14"/>
      <c r="J2013" s="104"/>
    </row>
    <row r="2014" customFormat="false" ht="15.75" hidden="true" customHeight="true" outlineLevel="0" collapsed="false">
      <c r="A2014" s="12" t="s">
        <v>22</v>
      </c>
      <c r="B2014" s="26" t="s">
        <v>814</v>
      </c>
      <c r="C2014" s="26" t="s">
        <v>164</v>
      </c>
      <c r="D2014" s="16" t="s">
        <v>665</v>
      </c>
      <c r="E2014" s="26" t="s">
        <v>23</v>
      </c>
      <c r="F2014" s="26"/>
      <c r="G2014" s="112" t="n">
        <f aca="false">G2015</f>
        <v>1000</v>
      </c>
      <c r="H2014" s="113" t="n">
        <f aca="false">H2015</f>
        <v>1000</v>
      </c>
      <c r="I2014" s="14"/>
      <c r="J2014" s="104"/>
    </row>
    <row r="2015" customFormat="false" ht="19.5" hidden="true" customHeight="true" outlineLevel="0" collapsed="false">
      <c r="A2015" s="15" t="s">
        <v>830</v>
      </c>
      <c r="B2015" s="26" t="s">
        <v>814</v>
      </c>
      <c r="C2015" s="26" t="s">
        <v>164</v>
      </c>
      <c r="D2015" s="16" t="s">
        <v>665</v>
      </c>
      <c r="E2015" s="26" t="s">
        <v>23</v>
      </c>
      <c r="F2015" s="26" t="s">
        <v>831</v>
      </c>
      <c r="G2015" s="113" t="n">
        <v>1000</v>
      </c>
      <c r="H2015" s="113" t="n">
        <v>1000</v>
      </c>
      <c r="I2015" s="108"/>
      <c r="J2015" s="104" t="n">
        <f aca="false">H2015-G2015</f>
        <v>0</v>
      </c>
    </row>
    <row r="2016" customFormat="false" ht="78.6" hidden="true" customHeight="true" outlineLevel="0" collapsed="false">
      <c r="A2016" s="12" t="s">
        <v>160</v>
      </c>
      <c r="B2016" s="26" t="s">
        <v>815</v>
      </c>
      <c r="C2016" s="16" t="s">
        <v>164</v>
      </c>
      <c r="D2016" s="16"/>
      <c r="E2016" s="26"/>
      <c r="F2016" s="26"/>
      <c r="G2016" s="112" t="n">
        <f aca="false">G2017</f>
        <v>1997</v>
      </c>
      <c r="H2016" s="113" t="n">
        <f aca="false">H2017</f>
        <v>1997</v>
      </c>
      <c r="I2016" s="14"/>
      <c r="J2016" s="104"/>
    </row>
    <row r="2017" customFormat="false" ht="33.95" hidden="true" customHeight="true" outlineLevel="0" collapsed="false">
      <c r="A2017" s="12" t="s">
        <v>35</v>
      </c>
      <c r="B2017" s="26" t="s">
        <v>815</v>
      </c>
      <c r="C2017" s="16" t="s">
        <v>164</v>
      </c>
      <c r="D2017" s="16" t="s">
        <v>665</v>
      </c>
      <c r="E2017" s="26"/>
      <c r="F2017" s="26"/>
      <c r="G2017" s="112" t="n">
        <f aca="false">G2018</f>
        <v>1997</v>
      </c>
      <c r="H2017" s="113" t="n">
        <f aca="false">H2018</f>
        <v>1997</v>
      </c>
      <c r="I2017" s="14"/>
      <c r="J2017" s="104"/>
    </row>
    <row r="2018" s="2" customFormat="true" ht="15.75" hidden="true" customHeight="true" outlineLevel="0" collapsed="false">
      <c r="A2018" s="12" t="s">
        <v>22</v>
      </c>
      <c r="B2018" s="26" t="s">
        <v>815</v>
      </c>
      <c r="C2018" s="16" t="s">
        <v>164</v>
      </c>
      <c r="D2018" s="16" t="s">
        <v>665</v>
      </c>
      <c r="E2018" s="26" t="s">
        <v>23</v>
      </c>
      <c r="F2018" s="26"/>
      <c r="G2018" s="112" t="n">
        <f aca="false">G2019+G2020</f>
        <v>1997</v>
      </c>
      <c r="H2018" s="113" t="n">
        <f aca="false">H2019+H2020</f>
        <v>1997</v>
      </c>
      <c r="I2018" s="14"/>
      <c r="J2018" s="104"/>
      <c r="K2018" s="3"/>
      <c r="L2018" s="3"/>
      <c r="M2018" s="3"/>
      <c r="N2018" s="3"/>
      <c r="O2018" s="3"/>
      <c r="P2018" s="3"/>
    </row>
    <row r="2019" s="2" customFormat="true" ht="19.5" hidden="true" customHeight="true" outlineLevel="0" collapsed="false">
      <c r="A2019" s="32" t="s">
        <v>864</v>
      </c>
      <c r="B2019" s="26" t="s">
        <v>815</v>
      </c>
      <c r="C2019" s="16" t="s">
        <v>164</v>
      </c>
      <c r="D2019" s="16" t="s">
        <v>665</v>
      </c>
      <c r="E2019" s="26" t="s">
        <v>23</v>
      </c>
      <c r="F2019" s="26" t="s">
        <v>565</v>
      </c>
      <c r="G2019" s="113" t="n">
        <v>278.3</v>
      </c>
      <c r="H2019" s="113" t="n">
        <v>278.3</v>
      </c>
      <c r="I2019" s="108"/>
      <c r="J2019" s="104" t="n">
        <f aca="false">H2019-G2019</f>
        <v>0</v>
      </c>
      <c r="K2019" s="3"/>
      <c r="L2019" s="3"/>
      <c r="M2019" s="3"/>
      <c r="N2019" s="3"/>
      <c r="O2019" s="3"/>
      <c r="P2019" s="3"/>
    </row>
    <row r="2020" s="2" customFormat="true" ht="19.5" hidden="true" customHeight="true" outlineLevel="0" collapsed="false">
      <c r="A2020" s="15" t="s">
        <v>830</v>
      </c>
      <c r="B2020" s="26" t="s">
        <v>815</v>
      </c>
      <c r="C2020" s="16" t="s">
        <v>164</v>
      </c>
      <c r="D2020" s="16" t="s">
        <v>665</v>
      </c>
      <c r="E2020" s="26" t="s">
        <v>23</v>
      </c>
      <c r="F2020" s="26" t="s">
        <v>831</v>
      </c>
      <c r="G2020" s="113" t="n">
        <v>1718.7</v>
      </c>
      <c r="H2020" s="113" t="n">
        <v>1718.7</v>
      </c>
      <c r="I2020" s="108"/>
      <c r="J2020" s="104" t="n">
        <f aca="false">H2020-G2020</f>
        <v>0</v>
      </c>
      <c r="K2020" s="3"/>
      <c r="L2020" s="3"/>
      <c r="M2020" s="3"/>
      <c r="N2020" s="3"/>
      <c r="O2020" s="3"/>
      <c r="P2020" s="3"/>
    </row>
    <row r="2021" s="2" customFormat="true" ht="15.95" hidden="true" customHeight="true" outlineLevel="0" collapsed="false">
      <c r="A2021" s="9" t="s">
        <v>816</v>
      </c>
      <c r="B2021" s="23" t="s">
        <v>817</v>
      </c>
      <c r="C2021" s="23"/>
      <c r="D2021" s="23"/>
      <c r="E2021" s="22"/>
      <c r="F2021" s="22"/>
      <c r="G2021" s="111" t="n">
        <f aca="false">G2024</f>
        <v>8100</v>
      </c>
      <c r="H2021" s="115" t="n">
        <f aca="false">H2024</f>
        <v>8100</v>
      </c>
      <c r="I2021" s="8"/>
      <c r="J2021" s="104"/>
      <c r="K2021" s="3"/>
      <c r="L2021" s="3"/>
      <c r="M2021" s="3"/>
      <c r="N2021" s="3"/>
      <c r="O2021" s="3"/>
      <c r="P2021" s="3"/>
    </row>
    <row r="2022" s="2" customFormat="true" ht="17.25" hidden="true" customHeight="true" outlineLevel="0" collapsed="false">
      <c r="A2022" s="12" t="s">
        <v>818</v>
      </c>
      <c r="B2022" s="16" t="s">
        <v>819</v>
      </c>
      <c r="C2022" s="23"/>
      <c r="D2022" s="23"/>
      <c r="E2022" s="22"/>
      <c r="F2022" s="22"/>
      <c r="G2022" s="112" t="n">
        <f aca="false">G2023</f>
        <v>8100</v>
      </c>
      <c r="H2022" s="113" t="n">
        <f aca="false">H2023</f>
        <v>8100</v>
      </c>
      <c r="I2022" s="14"/>
      <c r="J2022" s="104"/>
      <c r="K2022" s="3"/>
      <c r="L2022" s="3"/>
      <c r="M2022" s="3"/>
      <c r="N2022" s="3"/>
      <c r="O2022" s="3"/>
      <c r="P2022" s="3"/>
    </row>
    <row r="2023" s="2" customFormat="true" ht="36" hidden="true" customHeight="true" outlineLevel="0" collapsed="false">
      <c r="A2023" s="21" t="s">
        <v>42</v>
      </c>
      <c r="B2023" s="16" t="s">
        <v>820</v>
      </c>
      <c r="C2023" s="23"/>
      <c r="D2023" s="23"/>
      <c r="E2023" s="22"/>
      <c r="F2023" s="22"/>
      <c r="G2023" s="112" t="n">
        <f aca="false">G2024</f>
        <v>8100</v>
      </c>
      <c r="H2023" s="113" t="n">
        <f aca="false">H2024</f>
        <v>8100</v>
      </c>
      <c r="I2023" s="14"/>
      <c r="J2023" s="104"/>
      <c r="K2023" s="3"/>
      <c r="L2023" s="3"/>
      <c r="M2023" s="3"/>
      <c r="N2023" s="3"/>
      <c r="O2023" s="3"/>
      <c r="P2023" s="3"/>
    </row>
    <row r="2024" s="2" customFormat="true" ht="48.75" hidden="true" customHeight="true" outlineLevel="0" collapsed="false">
      <c r="A2024" s="12" t="s">
        <v>821</v>
      </c>
      <c r="B2024" s="16" t="s">
        <v>820</v>
      </c>
      <c r="C2024" s="16" t="s">
        <v>822</v>
      </c>
      <c r="D2024" s="16"/>
      <c r="E2024" s="26"/>
      <c r="F2024" s="26"/>
      <c r="G2024" s="112" t="n">
        <f aca="false">G2025</f>
        <v>8100</v>
      </c>
      <c r="H2024" s="113" t="n">
        <f aca="false">H2025</f>
        <v>8100</v>
      </c>
      <c r="I2024" s="14"/>
      <c r="J2024" s="104"/>
      <c r="K2024" s="3"/>
      <c r="L2024" s="3"/>
      <c r="M2024" s="3"/>
      <c r="N2024" s="3"/>
      <c r="O2024" s="3"/>
      <c r="P2024" s="3"/>
    </row>
    <row r="2025" s="2" customFormat="true" ht="47.45" hidden="true" customHeight="true" outlineLevel="0" collapsed="false">
      <c r="A2025" s="12" t="s">
        <v>556</v>
      </c>
      <c r="B2025" s="16" t="s">
        <v>820</v>
      </c>
      <c r="C2025" s="16" t="s">
        <v>822</v>
      </c>
      <c r="D2025" s="16" t="s">
        <v>677</v>
      </c>
      <c r="E2025" s="26"/>
      <c r="F2025" s="26"/>
      <c r="G2025" s="114" t="n">
        <f aca="false">G2026</f>
        <v>8100</v>
      </c>
      <c r="H2025" s="117" t="n">
        <f aca="false">H2026</f>
        <v>8100</v>
      </c>
      <c r="I2025" s="14"/>
      <c r="J2025" s="104"/>
      <c r="K2025" s="3"/>
      <c r="L2025" s="3"/>
      <c r="M2025" s="3"/>
      <c r="N2025" s="3"/>
      <c r="O2025" s="3"/>
      <c r="P2025" s="3"/>
    </row>
    <row r="2026" s="2" customFormat="true" ht="17.25" hidden="true" customHeight="true" outlineLevel="0" collapsed="false">
      <c r="A2026" s="12" t="s">
        <v>224</v>
      </c>
      <c r="B2026" s="16" t="s">
        <v>820</v>
      </c>
      <c r="C2026" s="16" t="s">
        <v>822</v>
      </c>
      <c r="D2026" s="16" t="s">
        <v>677</v>
      </c>
      <c r="E2026" s="26" t="s">
        <v>225</v>
      </c>
      <c r="F2026" s="26"/>
      <c r="G2026" s="112" t="n">
        <f aca="false">G2027</f>
        <v>8100</v>
      </c>
      <c r="H2026" s="113" t="n">
        <f aca="false">H2027</f>
        <v>8100</v>
      </c>
      <c r="I2026" s="14"/>
      <c r="J2026" s="104"/>
      <c r="K2026" s="3"/>
      <c r="L2026" s="3"/>
      <c r="M2026" s="3"/>
      <c r="N2026" s="3"/>
      <c r="O2026" s="3"/>
      <c r="P2026" s="3"/>
    </row>
    <row r="2027" s="2" customFormat="true" ht="15.95" hidden="true" customHeight="true" outlineLevel="0" collapsed="false">
      <c r="A2027" s="12" t="s">
        <v>914</v>
      </c>
      <c r="B2027" s="16" t="s">
        <v>820</v>
      </c>
      <c r="C2027" s="16" t="s">
        <v>822</v>
      </c>
      <c r="D2027" s="16" t="s">
        <v>677</v>
      </c>
      <c r="E2027" s="26" t="s">
        <v>225</v>
      </c>
      <c r="F2027" s="26" t="s">
        <v>565</v>
      </c>
      <c r="G2027" s="113" t="n">
        <v>8100</v>
      </c>
      <c r="H2027" s="113" t="n">
        <v>8100</v>
      </c>
      <c r="I2027" s="108"/>
      <c r="J2027" s="104" t="n">
        <f aca="false">H2027-G2027</f>
        <v>0</v>
      </c>
      <c r="K2027" s="3"/>
      <c r="L2027" s="3"/>
      <c r="M2027" s="3"/>
      <c r="N2027" s="3"/>
      <c r="O2027" s="3"/>
      <c r="P2027" s="3"/>
    </row>
    <row r="2028" s="2" customFormat="true" ht="15.75" hidden="true" customHeight="true" outlineLevel="0" collapsed="false">
      <c r="A2028" s="9" t="s">
        <v>823</v>
      </c>
      <c r="B2028" s="23" t="s">
        <v>824</v>
      </c>
      <c r="C2028" s="23"/>
      <c r="D2028" s="23"/>
      <c r="E2028" s="22"/>
      <c r="F2028" s="22"/>
      <c r="G2028" s="111" t="n">
        <f aca="false">G2029</f>
        <v>70</v>
      </c>
      <c r="H2028" s="115" t="n">
        <f aca="false">H2029</f>
        <v>70</v>
      </c>
      <c r="I2028" s="14"/>
      <c r="J2028" s="104"/>
      <c r="K2028" s="3"/>
      <c r="L2028" s="3"/>
      <c r="M2028" s="3"/>
      <c r="N2028" s="3"/>
      <c r="O2028" s="3"/>
      <c r="P2028" s="3"/>
    </row>
    <row r="2029" s="2" customFormat="true" ht="34.5" hidden="true" customHeight="true" outlineLevel="0" collapsed="false">
      <c r="A2029" s="12" t="s">
        <v>825</v>
      </c>
      <c r="B2029" s="16" t="s">
        <v>826</v>
      </c>
      <c r="C2029" s="16"/>
      <c r="D2029" s="16"/>
      <c r="E2029" s="26"/>
      <c r="F2029" s="26"/>
      <c r="G2029" s="112" t="n">
        <f aca="false">G2031</f>
        <v>70</v>
      </c>
      <c r="H2029" s="113" t="n">
        <f aca="false">H2031</f>
        <v>70</v>
      </c>
      <c r="I2029" s="14"/>
      <c r="J2029" s="104"/>
      <c r="K2029" s="3"/>
      <c r="L2029" s="3"/>
      <c r="M2029" s="3"/>
      <c r="N2029" s="3"/>
      <c r="O2029" s="3"/>
      <c r="P2029" s="3"/>
    </row>
    <row r="2030" s="2" customFormat="true" ht="36" hidden="true" customHeight="true" outlineLevel="0" collapsed="false">
      <c r="A2030" s="21" t="s">
        <v>42</v>
      </c>
      <c r="B2030" s="16" t="s">
        <v>827</v>
      </c>
      <c r="C2030" s="16"/>
      <c r="D2030" s="16"/>
      <c r="E2030" s="26"/>
      <c r="F2030" s="26"/>
      <c r="G2030" s="112" t="n">
        <f aca="false">G2031</f>
        <v>70</v>
      </c>
      <c r="H2030" s="113" t="n">
        <f aca="false">H2031</f>
        <v>70</v>
      </c>
      <c r="I2030" s="14"/>
      <c r="J2030" s="104"/>
      <c r="K2030" s="3"/>
      <c r="L2030" s="3"/>
      <c r="M2030" s="3"/>
      <c r="N2030" s="3"/>
      <c r="O2030" s="3"/>
      <c r="P2030" s="3"/>
    </row>
    <row r="2031" s="2" customFormat="true" ht="15" hidden="true" customHeight="true" outlineLevel="0" collapsed="false">
      <c r="A2031" s="12" t="s">
        <v>772</v>
      </c>
      <c r="B2031" s="16" t="s">
        <v>827</v>
      </c>
      <c r="C2031" s="16" t="s">
        <v>773</v>
      </c>
      <c r="D2031" s="16"/>
      <c r="E2031" s="26"/>
      <c r="F2031" s="26"/>
      <c r="G2031" s="112" t="n">
        <f aca="false">G2032</f>
        <v>70</v>
      </c>
      <c r="H2031" s="113" t="n">
        <f aca="false">H2032</f>
        <v>70</v>
      </c>
      <c r="I2031" s="14"/>
      <c r="J2031" s="104"/>
      <c r="K2031" s="3"/>
      <c r="L2031" s="3"/>
      <c r="M2031" s="3"/>
      <c r="N2031" s="3"/>
      <c r="O2031" s="3"/>
      <c r="P2031" s="3"/>
    </row>
    <row r="2032" s="2" customFormat="true" ht="33.95" hidden="true" customHeight="true" outlineLevel="0" collapsed="false">
      <c r="A2032" s="12" t="s">
        <v>35</v>
      </c>
      <c r="B2032" s="16" t="s">
        <v>827</v>
      </c>
      <c r="C2032" s="16" t="s">
        <v>773</v>
      </c>
      <c r="D2032" s="16" t="s">
        <v>665</v>
      </c>
      <c r="E2032" s="26"/>
      <c r="F2032" s="26"/>
      <c r="G2032" s="112" t="n">
        <f aca="false">G2033</f>
        <v>70</v>
      </c>
      <c r="H2032" s="113" t="n">
        <f aca="false">H2033</f>
        <v>70</v>
      </c>
      <c r="I2032" s="14"/>
      <c r="J2032" s="104"/>
      <c r="K2032" s="3"/>
      <c r="L2032" s="3"/>
      <c r="M2032" s="3"/>
      <c r="N2032" s="3"/>
      <c r="O2032" s="3"/>
      <c r="P2032" s="3"/>
    </row>
    <row r="2033" s="2" customFormat="true" ht="20.25" hidden="true" customHeight="true" outlineLevel="0" collapsed="false">
      <c r="A2033" s="12" t="s">
        <v>564</v>
      </c>
      <c r="B2033" s="16" t="s">
        <v>827</v>
      </c>
      <c r="C2033" s="16" t="s">
        <v>773</v>
      </c>
      <c r="D2033" s="16" t="s">
        <v>665</v>
      </c>
      <c r="E2033" s="26" t="s">
        <v>565</v>
      </c>
      <c r="F2033" s="26"/>
      <c r="G2033" s="112" t="n">
        <f aca="false">G2034</f>
        <v>70</v>
      </c>
      <c r="H2033" s="113" t="n">
        <f aca="false">H2034</f>
        <v>70</v>
      </c>
      <c r="I2033" s="14"/>
      <c r="J2033" s="104"/>
      <c r="K2033" s="3"/>
      <c r="L2033" s="3"/>
      <c r="M2033" s="3"/>
      <c r="N2033" s="3"/>
      <c r="O2033" s="3"/>
      <c r="P2033" s="3"/>
    </row>
    <row r="2034" s="25" customFormat="true" ht="18.75" hidden="true" customHeight="true" outlineLevel="0" collapsed="false">
      <c r="A2034" s="12" t="s">
        <v>884</v>
      </c>
      <c r="B2034" s="16" t="s">
        <v>827</v>
      </c>
      <c r="C2034" s="16" t="s">
        <v>773</v>
      </c>
      <c r="D2034" s="16" t="s">
        <v>665</v>
      </c>
      <c r="E2034" s="26" t="s">
        <v>565</v>
      </c>
      <c r="F2034" s="26" t="s">
        <v>558</v>
      </c>
      <c r="G2034" s="113" t="n">
        <v>70</v>
      </c>
      <c r="H2034" s="113" t="n">
        <v>70</v>
      </c>
      <c r="I2034" s="108"/>
      <c r="J2034" s="104" t="n">
        <f aca="false">H2034-G2034</f>
        <v>0</v>
      </c>
    </row>
    <row r="2035" s="2" customFormat="true" ht="19.5" hidden="true" customHeight="true" outlineLevel="0" collapsed="false">
      <c r="A2035" s="9" t="s">
        <v>828</v>
      </c>
      <c r="B2035" s="9"/>
      <c r="C2035" s="9"/>
      <c r="D2035" s="9"/>
      <c r="E2035" s="9"/>
      <c r="F2035" s="9"/>
      <c r="G2035" s="120" t="n">
        <f aca="false">G8+G41+G112+G156+G163+G223+G252+G963+G1239+G1273+G1280+G1317+G1343+G1360+G1369+G1378+G1409+G1416</f>
        <v>1201394.35</v>
      </c>
      <c r="H2035" s="120" t="n">
        <f aca="false">H8+H41+H112+H156+H163+H223+H252+H963+H1239+H1273+H1280+H1317+H1343+H1360+H1369+H1378+H1409+H1416</f>
        <v>1269801.99</v>
      </c>
      <c r="I2035" s="111" t="n">
        <f aca="false">I8+I41+I112+I156+I163+I223+I252+I963+I1239+I1273+I1280+I1317+I1343+I1360+I1369+I1378+I1409+I1416</f>
        <v>27611.5</v>
      </c>
      <c r="J2035" s="104"/>
      <c r="K2035" s="3"/>
      <c r="L2035" s="3"/>
      <c r="M2035" s="3"/>
      <c r="N2035" s="3"/>
      <c r="O2035" s="3"/>
      <c r="P2035" s="3"/>
    </row>
    <row r="2036" s="2" customFormat="true" ht="18" hidden="false" customHeight="true" outlineLevel="0" collapsed="false">
      <c r="A2036" s="155"/>
      <c r="B2036" s="83"/>
      <c r="C2036" s="83"/>
      <c r="D2036" s="84"/>
      <c r="E2036" s="84"/>
      <c r="F2036" s="84"/>
      <c r="G2036" s="156"/>
      <c r="H2036" s="157"/>
      <c r="I2036" s="86"/>
      <c r="K2036" s="3"/>
      <c r="L2036" s="3"/>
      <c r="M2036" s="3"/>
      <c r="N2036" s="3"/>
      <c r="O2036" s="3"/>
      <c r="P2036" s="3"/>
    </row>
    <row r="2037" s="2" customFormat="true" ht="36" hidden="false" customHeight="true" outlineLevel="0" collapsed="false">
      <c r="A2037" s="87"/>
      <c r="B2037" s="83"/>
      <c r="C2037" s="83"/>
      <c r="D2037" s="84"/>
      <c r="E2037" s="84"/>
      <c r="F2037" s="84"/>
      <c r="G2037" s="98" t="n">
        <f aca="false">G2035-G1416</f>
        <v>1018755.382</v>
      </c>
      <c r="H2037" s="158" t="n">
        <v>1269801.99</v>
      </c>
      <c r="I2037" s="86"/>
      <c r="K2037" s="3"/>
      <c r="L2037" s="3"/>
      <c r="M2037" s="3"/>
      <c r="N2037" s="3"/>
      <c r="O2037" s="3"/>
      <c r="P2037" s="3"/>
    </row>
    <row r="2038" s="2" customFormat="true" ht="36" hidden="false" customHeight="true" outlineLevel="0" collapsed="false">
      <c r="A2038" s="89"/>
      <c r="B2038" s="90"/>
      <c r="C2038" s="83"/>
      <c r="D2038" s="84"/>
      <c r="E2038" s="84"/>
      <c r="F2038" s="84"/>
      <c r="G2038" s="98"/>
      <c r="H2038" s="99" t="n">
        <f aca="false">H2035-H2037</f>
        <v>0</v>
      </c>
      <c r="I2038" s="86"/>
      <c r="K2038" s="3"/>
      <c r="L2038" s="3"/>
      <c r="M2038" s="3"/>
      <c r="N2038" s="3"/>
      <c r="O2038" s="3"/>
      <c r="P2038" s="3"/>
    </row>
    <row r="2039" s="72" customFormat="true" ht="15.75" hidden="false" customHeight="true" outlineLevel="0" collapsed="false">
      <c r="A2039" s="91"/>
      <c r="B2039" s="83"/>
      <c r="C2039" s="83"/>
      <c r="D2039" s="83"/>
      <c r="E2039" s="83"/>
      <c r="F2039" s="83"/>
      <c r="G2039" s="159"/>
      <c r="H2039" s="160"/>
      <c r="I2039" s="86"/>
      <c r="K2039" s="3"/>
      <c r="L2039" s="3"/>
      <c r="M2039" s="3"/>
      <c r="N2039" s="3"/>
      <c r="O2039" s="3"/>
      <c r="P2039" s="3"/>
    </row>
    <row r="2040" s="72" customFormat="true" ht="15.75" hidden="false" customHeight="true" outlineLevel="0" collapsed="false">
      <c r="A2040" s="93"/>
      <c r="B2040" s="94"/>
      <c r="C2040" s="94"/>
      <c r="D2040" s="94"/>
      <c r="E2040" s="94"/>
      <c r="F2040" s="94"/>
      <c r="G2040" s="159"/>
      <c r="H2040" s="160"/>
      <c r="I2040" s="86"/>
      <c r="K2040" s="3"/>
      <c r="L2040" s="3"/>
      <c r="M2040" s="3"/>
      <c r="N2040" s="3"/>
      <c r="O2040" s="3"/>
      <c r="P2040" s="3"/>
    </row>
    <row r="2041" s="72" customFormat="true" ht="15.75" hidden="false" customHeight="true" outlineLevel="0" collapsed="false">
      <c r="A2041" s="93"/>
      <c r="B2041" s="94"/>
      <c r="C2041" s="94"/>
      <c r="D2041" s="94"/>
      <c r="E2041" s="94"/>
      <c r="F2041" s="94"/>
      <c r="G2041" s="159"/>
      <c r="H2041" s="160"/>
      <c r="I2041" s="86"/>
      <c r="K2041" s="3"/>
      <c r="L2041" s="3"/>
      <c r="M2041" s="3"/>
      <c r="N2041" s="3"/>
      <c r="O2041" s="3"/>
      <c r="P2041" s="3"/>
    </row>
    <row r="2042" s="72" customFormat="true" ht="15.75" hidden="false" customHeight="true" outlineLevel="0" collapsed="false">
      <c r="A2042" s="93"/>
      <c r="B2042" s="94"/>
      <c r="C2042" s="94"/>
      <c r="D2042" s="94"/>
      <c r="E2042" s="94"/>
      <c r="F2042" s="94"/>
      <c r="G2042" s="159"/>
      <c r="H2042" s="160"/>
      <c r="I2042" s="86"/>
      <c r="K2042" s="3"/>
      <c r="L2042" s="3"/>
      <c r="M2042" s="3"/>
      <c r="N2042" s="3"/>
      <c r="O2042" s="3"/>
      <c r="P2042" s="3"/>
    </row>
    <row r="2043" s="72" customFormat="true" ht="15.75" hidden="false" customHeight="true" outlineLevel="0" collapsed="false">
      <c r="A2043" s="93"/>
      <c r="B2043" s="94"/>
      <c r="C2043" s="94"/>
      <c r="D2043" s="94"/>
      <c r="E2043" s="94"/>
      <c r="F2043" s="94"/>
      <c r="G2043" s="159"/>
      <c r="H2043" s="160"/>
      <c r="I2043" s="86"/>
      <c r="K2043" s="3"/>
      <c r="L2043" s="3"/>
      <c r="M2043" s="3"/>
      <c r="N2043" s="3"/>
      <c r="O2043" s="3"/>
      <c r="P2043" s="3"/>
    </row>
    <row r="2044" s="72" customFormat="true" ht="15.75" hidden="false" customHeight="true" outlineLevel="0" collapsed="false">
      <c r="A2044" s="93"/>
      <c r="B2044" s="94"/>
      <c r="C2044" s="94"/>
      <c r="D2044" s="94"/>
      <c r="E2044" s="94"/>
      <c r="F2044" s="94"/>
      <c r="G2044" s="159"/>
      <c r="H2044" s="160"/>
      <c r="I2044" s="86"/>
      <c r="K2044" s="3"/>
      <c r="L2044" s="3"/>
      <c r="M2044" s="3"/>
      <c r="N2044" s="3"/>
      <c r="O2044" s="3"/>
      <c r="P2044" s="3"/>
    </row>
    <row r="2045" s="72" customFormat="true" ht="15.75" hidden="false" customHeight="true" outlineLevel="0" collapsed="false">
      <c r="A2045" s="93"/>
      <c r="B2045" s="94"/>
      <c r="C2045" s="94"/>
      <c r="D2045" s="94"/>
      <c r="E2045" s="94"/>
      <c r="F2045" s="94"/>
      <c r="G2045" s="159"/>
      <c r="H2045" s="160"/>
      <c r="I2045" s="86"/>
      <c r="K2045" s="3"/>
      <c r="L2045" s="3"/>
      <c r="M2045" s="3"/>
      <c r="N2045" s="3"/>
      <c r="O2045" s="3"/>
      <c r="P2045" s="3"/>
    </row>
    <row r="2046" s="72" customFormat="true" ht="15.75" hidden="false" customHeight="true" outlineLevel="0" collapsed="false">
      <c r="A2046" s="93"/>
      <c r="B2046" s="94"/>
      <c r="C2046" s="94"/>
      <c r="D2046" s="94"/>
      <c r="E2046" s="94"/>
      <c r="F2046" s="94"/>
      <c r="G2046" s="159"/>
      <c r="H2046" s="160"/>
      <c r="I2046" s="86"/>
      <c r="K2046" s="3"/>
      <c r="L2046" s="3"/>
      <c r="M2046" s="3"/>
      <c r="N2046" s="3"/>
      <c r="O2046" s="3"/>
      <c r="P2046" s="3"/>
    </row>
    <row r="2047" s="72" customFormat="true" ht="15.75" hidden="false" customHeight="true" outlineLevel="0" collapsed="false">
      <c r="A2047" s="93"/>
      <c r="B2047" s="94"/>
      <c r="C2047" s="94"/>
      <c r="D2047" s="94"/>
      <c r="E2047" s="94"/>
      <c r="F2047" s="94"/>
      <c r="G2047" s="159"/>
      <c r="H2047" s="160"/>
      <c r="I2047" s="86"/>
      <c r="K2047" s="3"/>
      <c r="L2047" s="3"/>
      <c r="M2047" s="3"/>
      <c r="N2047" s="3"/>
      <c r="O2047" s="3"/>
      <c r="P2047" s="3"/>
    </row>
    <row r="2048" s="2" customFormat="true" ht="15.75" hidden="false" customHeight="true" outlineLevel="0" collapsed="false">
      <c r="A2048" s="95"/>
      <c r="B2048" s="94"/>
      <c r="C2048" s="94"/>
      <c r="D2048" s="96"/>
      <c r="E2048" s="96"/>
      <c r="F2048" s="96"/>
      <c r="G2048" s="98"/>
      <c r="H2048" s="99"/>
      <c r="I2048" s="86"/>
      <c r="K2048" s="3"/>
      <c r="L2048" s="3"/>
      <c r="M2048" s="3"/>
      <c r="N2048" s="3"/>
      <c r="O2048" s="3"/>
      <c r="P2048" s="3"/>
    </row>
    <row r="2049" s="2" customFormat="true" ht="36" hidden="false" customHeight="true" outlineLevel="0" collapsed="false">
      <c r="A2049" s="95"/>
      <c r="B2049" s="94"/>
      <c r="C2049" s="94"/>
      <c r="D2049" s="96"/>
      <c r="E2049" s="96"/>
      <c r="F2049" s="96"/>
      <c r="G2049" s="98"/>
      <c r="H2049" s="99"/>
      <c r="I2049" s="86"/>
      <c r="J2049" s="46"/>
      <c r="K2049" s="3"/>
      <c r="L2049" s="3"/>
      <c r="M2049" s="3"/>
      <c r="N2049" s="3"/>
      <c r="O2049" s="3"/>
      <c r="P2049" s="3"/>
    </row>
    <row r="2050" s="2" customFormat="true" ht="36" hidden="false" customHeight="true" outlineLevel="0" collapsed="false">
      <c r="A2050" s="95"/>
      <c r="B2050" s="94"/>
      <c r="C2050" s="94"/>
      <c r="D2050" s="96"/>
      <c r="E2050" s="96"/>
      <c r="F2050" s="96"/>
      <c r="G2050" s="161"/>
      <c r="H2050" s="162"/>
      <c r="I2050" s="86"/>
      <c r="K2050" s="3"/>
      <c r="L2050" s="3"/>
      <c r="M2050" s="3"/>
      <c r="N2050" s="3"/>
      <c r="O2050" s="3"/>
      <c r="P2050" s="3"/>
    </row>
    <row r="2051" s="2" customFormat="true" ht="18.75" hidden="false" customHeight="true" outlineLevel="0" collapsed="false">
      <c r="A2051" s="95"/>
      <c r="B2051" s="94"/>
      <c r="C2051" s="94"/>
      <c r="D2051" s="96"/>
      <c r="E2051" s="96"/>
      <c r="F2051" s="96"/>
      <c r="G2051" s="161"/>
      <c r="H2051" s="162"/>
      <c r="I2051" s="86"/>
      <c r="J2051" s="46"/>
      <c r="K2051" s="3"/>
      <c r="L2051" s="3"/>
      <c r="M2051" s="3"/>
      <c r="N2051" s="3"/>
      <c r="O2051" s="3"/>
      <c r="P2051" s="3"/>
    </row>
    <row r="2052" s="2" customFormat="true" ht="14.25" hidden="false" customHeight="true" outlineLevel="0" collapsed="false">
      <c r="A2052" s="95"/>
      <c r="B2052" s="94"/>
      <c r="C2052" s="94"/>
      <c r="D2052" s="96"/>
      <c r="E2052" s="96"/>
      <c r="F2052" s="96"/>
      <c r="G2052" s="3"/>
      <c r="H2052" s="162"/>
      <c r="I2052" s="86"/>
      <c r="K2052" s="3"/>
      <c r="L2052" s="3"/>
      <c r="M2052" s="3"/>
      <c r="N2052" s="3"/>
      <c r="O2052" s="3"/>
      <c r="P2052" s="3"/>
    </row>
    <row r="2053" s="2" customFormat="true" ht="15.95" hidden="false" customHeight="true" outlineLevel="0" collapsed="false">
      <c r="A2053" s="95"/>
      <c r="B2053" s="94"/>
      <c r="C2053" s="94"/>
      <c r="D2053" s="96"/>
      <c r="E2053" s="96"/>
      <c r="F2053" s="96"/>
      <c r="G2053" s="98"/>
      <c r="H2053" s="99"/>
      <c r="I2053" s="86"/>
      <c r="K2053" s="3"/>
      <c r="L2053" s="3"/>
      <c r="M2053" s="3"/>
      <c r="N2053" s="3"/>
      <c r="O2053" s="3"/>
      <c r="P2053" s="3"/>
    </row>
    <row r="2054" customFormat="false" ht="17.45" hidden="false" customHeight="true" outlineLevel="0" collapsed="false"/>
    <row r="2055" customFormat="false" ht="33.75" hidden="false" customHeight="true" outlineLevel="0" collapsed="false"/>
  </sheetData>
  <autoFilter ref="A6:P2035"/>
  <mergeCells count="15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2035:F20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3" activeCellId="0" sqref="E7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8.13"/>
    <col collapsed="false" customWidth="true" hidden="false" outlineLevel="0" max="2" min="2" style="94" width="18.99"/>
    <col collapsed="false" customWidth="true" hidden="false" outlineLevel="0" max="3" min="3" style="94" width="11.85"/>
    <col collapsed="false" customWidth="true" hidden="false" outlineLevel="0" max="4" min="4" style="96" width="11.56"/>
    <col collapsed="false" customWidth="true" hidden="false" outlineLevel="0" max="5" min="5" style="96" width="11.99"/>
    <col collapsed="false" customWidth="false" hidden="false" outlineLevel="0" max="6" min="6" style="96" width="9.14"/>
    <col collapsed="false" customWidth="true" hidden="true" outlineLevel="0" max="7" min="7" style="98" width="17.7"/>
    <col collapsed="false" customWidth="true" hidden="true" outlineLevel="0" max="8" min="8" style="99" width="17.7"/>
    <col collapsed="false" customWidth="true" hidden="false" outlineLevel="0" max="9" min="9" style="99" width="17.7"/>
    <col collapsed="false" customWidth="true" hidden="false" outlineLevel="0" max="10" min="10" style="86" width="17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7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100" t="s">
        <v>11</v>
      </c>
      <c r="H6" s="101" t="s">
        <v>11</v>
      </c>
      <c r="I6" s="101" t="s">
        <v>11</v>
      </c>
      <c r="J6" s="8" t="s">
        <v>12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100"/>
      <c r="H7" s="101"/>
      <c r="I7" s="101"/>
      <c r="J7" s="8"/>
    </row>
    <row r="8" customFormat="false" ht="30" hidden="true" customHeight="true" outlineLevel="0" collapsed="false">
      <c r="A8" s="9" t="s">
        <v>829</v>
      </c>
      <c r="B8" s="10" t="s">
        <v>14</v>
      </c>
      <c r="C8" s="10"/>
      <c r="D8" s="10"/>
      <c r="E8" s="10"/>
      <c r="F8" s="10"/>
      <c r="G8" s="102" t="n">
        <f aca="false">G9+G28</f>
        <v>910</v>
      </c>
      <c r="H8" s="102" t="n">
        <f aca="false">H9+H28</f>
        <v>910</v>
      </c>
      <c r="I8" s="163" t="n">
        <f aca="false">I9+I28</f>
        <v>910</v>
      </c>
      <c r="J8" s="103"/>
    </row>
    <row r="9" customFormat="false" ht="33.75" hidden="true" customHeight="true" outlineLevel="0" collapsed="false">
      <c r="A9" s="12" t="s">
        <v>15</v>
      </c>
      <c r="B9" s="6" t="s">
        <v>16</v>
      </c>
      <c r="C9" s="6"/>
      <c r="D9" s="6"/>
      <c r="E9" s="6"/>
      <c r="F9" s="6"/>
      <c r="G9" s="105" t="n">
        <f aca="false">G10</f>
        <v>370</v>
      </c>
      <c r="H9" s="105" t="n">
        <f aca="false">H10</f>
        <v>370</v>
      </c>
      <c r="I9" s="110" t="n">
        <f aca="false">I10</f>
        <v>370</v>
      </c>
      <c r="J9" s="14"/>
    </row>
    <row r="10" customFormat="false" ht="49.5" hidden="true" customHeight="true" outlineLevel="0" collapsed="false">
      <c r="A10" s="12" t="s">
        <v>17</v>
      </c>
      <c r="B10" s="6" t="s">
        <v>18</v>
      </c>
      <c r="C10" s="6"/>
      <c r="D10" s="6"/>
      <c r="E10" s="6"/>
      <c r="F10" s="6"/>
      <c r="G10" s="105" t="n">
        <f aca="false">G11+G15+G20</f>
        <v>370</v>
      </c>
      <c r="H10" s="105" t="n">
        <f aca="false">H11+H15+H20</f>
        <v>370</v>
      </c>
      <c r="I10" s="110" t="n">
        <f aca="false">I11+I15+I20</f>
        <v>370</v>
      </c>
      <c r="J10" s="14"/>
    </row>
    <row r="11" customFormat="false" ht="27.75" hidden="true" customHeight="true" outlineLevel="0" collapsed="false">
      <c r="A11" s="15" t="s">
        <v>19</v>
      </c>
      <c r="B11" s="6" t="s">
        <v>20</v>
      </c>
      <c r="C11" s="6" t="n">
        <v>612</v>
      </c>
      <c r="D11" s="6"/>
      <c r="E11" s="6"/>
      <c r="F11" s="16"/>
      <c r="G11" s="106" t="n">
        <f aca="false">G12</f>
        <v>261.137</v>
      </c>
      <c r="H11" s="107" t="n">
        <f aca="false">H12</f>
        <v>261.137</v>
      </c>
      <c r="I11" s="107" t="n">
        <f aca="false">I12</f>
        <v>261.137</v>
      </c>
      <c r="J11" s="14"/>
    </row>
    <row r="12" customFormat="false" ht="64.5" hidden="true" customHeight="true" outlineLevel="0" collapsed="false">
      <c r="A12" s="12" t="s">
        <v>21</v>
      </c>
      <c r="B12" s="6" t="s">
        <v>20</v>
      </c>
      <c r="C12" s="6" t="n">
        <v>612</v>
      </c>
      <c r="D12" s="6" t="n">
        <v>876</v>
      </c>
      <c r="E12" s="6"/>
      <c r="F12" s="16"/>
      <c r="G12" s="106" t="n">
        <f aca="false">G13</f>
        <v>261.137</v>
      </c>
      <c r="H12" s="107" t="n">
        <f aca="false">H13</f>
        <v>261.137</v>
      </c>
      <c r="I12" s="107" t="n">
        <f aca="false">I13</f>
        <v>261.137</v>
      </c>
      <c r="J12" s="14"/>
    </row>
    <row r="13" customFormat="false" ht="15.75" hidden="true" customHeight="true" outlineLevel="0" collapsed="false">
      <c r="A13" s="12" t="s">
        <v>22</v>
      </c>
      <c r="B13" s="6" t="s">
        <v>20</v>
      </c>
      <c r="C13" s="6" t="n">
        <v>612</v>
      </c>
      <c r="D13" s="6" t="n">
        <v>876</v>
      </c>
      <c r="E13" s="16" t="s">
        <v>23</v>
      </c>
      <c r="F13" s="6"/>
      <c r="G13" s="106" t="n">
        <f aca="false">G14</f>
        <v>261.137</v>
      </c>
      <c r="H13" s="107" t="n">
        <f aca="false">H14</f>
        <v>261.137</v>
      </c>
      <c r="I13" s="107" t="n">
        <f aca="false">I14</f>
        <v>261.137</v>
      </c>
      <c r="J13" s="14"/>
    </row>
    <row r="14" customFormat="false" ht="19.5" hidden="true" customHeight="true" outlineLevel="0" collapsed="false">
      <c r="A14" s="12" t="s">
        <v>830</v>
      </c>
      <c r="B14" s="6" t="s">
        <v>20</v>
      </c>
      <c r="C14" s="6" t="n">
        <v>612</v>
      </c>
      <c r="D14" s="6" t="n">
        <v>876</v>
      </c>
      <c r="E14" s="16" t="s">
        <v>23</v>
      </c>
      <c r="F14" s="16" t="s">
        <v>831</v>
      </c>
      <c r="G14" s="107" t="n">
        <v>261.137</v>
      </c>
      <c r="H14" s="107" t="n">
        <v>261.137</v>
      </c>
      <c r="I14" s="107" t="n">
        <v>261.137</v>
      </c>
      <c r="J14" s="14"/>
    </row>
    <row r="15" customFormat="false" ht="52.5" hidden="true" customHeight="true" outlineLevel="0" collapsed="false">
      <c r="A15" s="12" t="s">
        <v>24</v>
      </c>
      <c r="B15" s="6" t="s">
        <v>25</v>
      </c>
      <c r="C15" s="6"/>
      <c r="D15" s="6"/>
      <c r="E15" s="16"/>
      <c r="F15" s="16"/>
      <c r="G15" s="106" t="n">
        <f aca="false">G16</f>
        <v>78.863</v>
      </c>
      <c r="H15" s="107" t="n">
        <f aca="false">H16</f>
        <v>78.863</v>
      </c>
      <c r="I15" s="107" t="n">
        <f aca="false">I16</f>
        <v>78.863</v>
      </c>
      <c r="J15" s="14"/>
    </row>
    <row r="16" customFormat="false" ht="27.75" hidden="true" customHeight="true" outlineLevel="0" collapsed="false">
      <c r="A16" s="15" t="s">
        <v>19</v>
      </c>
      <c r="B16" s="6" t="s">
        <v>25</v>
      </c>
      <c r="C16" s="6" t="n">
        <v>612</v>
      </c>
      <c r="D16" s="6"/>
      <c r="E16" s="6"/>
      <c r="F16" s="16"/>
      <c r="G16" s="106" t="n">
        <f aca="false">G17</f>
        <v>78.863</v>
      </c>
      <c r="H16" s="107" t="n">
        <f aca="false">H17</f>
        <v>78.863</v>
      </c>
      <c r="I16" s="107" t="n">
        <f aca="false">I17</f>
        <v>78.863</v>
      </c>
      <c r="J16" s="14"/>
    </row>
    <row r="17" customFormat="false" ht="64.5" hidden="true" customHeight="true" outlineLevel="0" collapsed="false">
      <c r="A17" s="12" t="s">
        <v>21</v>
      </c>
      <c r="B17" s="6" t="s">
        <v>25</v>
      </c>
      <c r="C17" s="6" t="n">
        <v>612</v>
      </c>
      <c r="D17" s="6" t="n">
        <v>876</v>
      </c>
      <c r="E17" s="6"/>
      <c r="F17" s="16"/>
      <c r="G17" s="106" t="n">
        <f aca="false">G18</f>
        <v>78.863</v>
      </c>
      <c r="H17" s="107" t="n">
        <f aca="false">H18</f>
        <v>78.863</v>
      </c>
      <c r="I17" s="107" t="n">
        <f aca="false">I18</f>
        <v>78.863</v>
      </c>
      <c r="J17" s="14"/>
    </row>
    <row r="18" customFormat="false" ht="15.75" hidden="true" customHeight="true" outlineLevel="0" collapsed="false">
      <c r="A18" s="12" t="s">
        <v>22</v>
      </c>
      <c r="B18" s="6" t="s">
        <v>25</v>
      </c>
      <c r="C18" s="6" t="n">
        <v>612</v>
      </c>
      <c r="D18" s="6" t="n">
        <v>876</v>
      </c>
      <c r="E18" s="16" t="s">
        <v>23</v>
      </c>
      <c r="F18" s="6"/>
      <c r="G18" s="106" t="n">
        <f aca="false">G19</f>
        <v>78.863</v>
      </c>
      <c r="H18" s="107" t="n">
        <f aca="false">H19</f>
        <v>78.863</v>
      </c>
      <c r="I18" s="107" t="n">
        <f aca="false">I19</f>
        <v>78.863</v>
      </c>
      <c r="J18" s="14"/>
    </row>
    <row r="19" customFormat="false" ht="19.5" hidden="true" customHeight="true" outlineLevel="0" collapsed="false">
      <c r="A19" s="12" t="s">
        <v>830</v>
      </c>
      <c r="B19" s="6" t="s">
        <v>25</v>
      </c>
      <c r="C19" s="6" t="n">
        <v>612</v>
      </c>
      <c r="D19" s="6" t="n">
        <v>876</v>
      </c>
      <c r="E19" s="16" t="s">
        <v>23</v>
      </c>
      <c r="F19" s="16" t="s">
        <v>831</v>
      </c>
      <c r="G19" s="107" t="n">
        <v>78.863</v>
      </c>
      <c r="H19" s="107" t="n">
        <v>78.863</v>
      </c>
      <c r="I19" s="107" t="n">
        <v>78.863</v>
      </c>
      <c r="J19" s="14"/>
    </row>
    <row r="20" customFormat="false" ht="16.5" hidden="true" customHeight="true" outlineLevel="0" collapsed="false">
      <c r="A20" s="17" t="s">
        <v>26</v>
      </c>
      <c r="B20" s="16" t="s">
        <v>27</v>
      </c>
      <c r="C20" s="6"/>
      <c r="D20" s="6"/>
      <c r="E20" s="16"/>
      <c r="F20" s="16"/>
      <c r="G20" s="105" t="n">
        <f aca="false">G21</f>
        <v>30</v>
      </c>
      <c r="H20" s="105" t="n">
        <f aca="false">H21</f>
        <v>30</v>
      </c>
      <c r="I20" s="110" t="n">
        <f aca="false">I21</f>
        <v>30</v>
      </c>
      <c r="J20" s="14"/>
    </row>
    <row r="21" customFormat="false" ht="16.5" hidden="true" customHeight="true" outlineLevel="0" collapsed="false">
      <c r="A21" s="17" t="s">
        <v>28</v>
      </c>
      <c r="B21" s="16" t="s">
        <v>29</v>
      </c>
      <c r="C21" s="6"/>
      <c r="D21" s="6"/>
      <c r="E21" s="16"/>
      <c r="F21" s="16"/>
      <c r="G21" s="105" t="n">
        <f aca="false">G24</f>
        <v>30</v>
      </c>
      <c r="H21" s="105" t="n">
        <f aca="false">H24</f>
        <v>30</v>
      </c>
      <c r="I21" s="110" t="n">
        <f aca="false">I24</f>
        <v>30</v>
      </c>
      <c r="J21" s="14"/>
    </row>
    <row r="22" customFormat="false" ht="81" hidden="true" customHeight="true" outlineLevel="0" collapsed="false">
      <c r="A22" s="109" t="s">
        <v>30</v>
      </c>
      <c r="B22" s="16" t="s">
        <v>31</v>
      </c>
      <c r="C22" s="6"/>
      <c r="D22" s="6"/>
      <c r="E22" s="16"/>
      <c r="F22" s="16"/>
      <c r="G22" s="105" t="n">
        <f aca="false">G24</f>
        <v>30</v>
      </c>
      <c r="H22" s="105" t="n">
        <f aca="false">H24</f>
        <v>30</v>
      </c>
      <c r="I22" s="110" t="n">
        <f aca="false">I24</f>
        <v>30</v>
      </c>
      <c r="J22" s="14"/>
    </row>
    <row r="23" customFormat="false" ht="96.75" hidden="true" customHeight="true" outlineLevel="0" collapsed="false">
      <c r="A23" s="109" t="s">
        <v>32</v>
      </c>
      <c r="B23" s="16" t="s">
        <v>33</v>
      </c>
      <c r="C23" s="6"/>
      <c r="D23" s="6"/>
      <c r="E23" s="16"/>
      <c r="F23" s="16"/>
      <c r="G23" s="105" t="n">
        <f aca="false">G24</f>
        <v>30</v>
      </c>
      <c r="H23" s="105" t="n">
        <f aca="false">H24</f>
        <v>30</v>
      </c>
      <c r="I23" s="110" t="n">
        <f aca="false">I24</f>
        <v>30</v>
      </c>
      <c r="J23" s="14"/>
    </row>
    <row r="24" customFormat="false" ht="18" hidden="true" customHeight="true" outlineLevel="0" collapsed="false">
      <c r="A24" s="17" t="s">
        <v>34</v>
      </c>
      <c r="B24" s="16" t="s">
        <v>33</v>
      </c>
      <c r="C24" s="6" t="n">
        <v>244</v>
      </c>
      <c r="D24" s="6"/>
      <c r="E24" s="16"/>
      <c r="F24" s="16"/>
      <c r="G24" s="105" t="n">
        <f aca="false">G25</f>
        <v>30</v>
      </c>
      <c r="H24" s="105" t="n">
        <f aca="false">H25</f>
        <v>30</v>
      </c>
      <c r="I24" s="110" t="n">
        <f aca="false">I25</f>
        <v>30</v>
      </c>
      <c r="J24" s="14"/>
    </row>
    <row r="25" customFormat="false" ht="33.95" hidden="true" customHeight="true" outlineLevel="0" collapsed="false">
      <c r="A25" s="12" t="s">
        <v>35</v>
      </c>
      <c r="B25" s="16" t="s">
        <v>33</v>
      </c>
      <c r="C25" s="6" t="n">
        <v>244</v>
      </c>
      <c r="D25" s="6" t="n">
        <v>875</v>
      </c>
      <c r="E25" s="16"/>
      <c r="F25" s="16"/>
      <c r="G25" s="105" t="n">
        <f aca="false">G26</f>
        <v>30</v>
      </c>
      <c r="H25" s="105" t="n">
        <f aca="false">H26</f>
        <v>30</v>
      </c>
      <c r="I25" s="110" t="n">
        <f aca="false">I26</f>
        <v>30</v>
      </c>
      <c r="J25" s="14"/>
    </row>
    <row r="26" customFormat="false" ht="16.5" hidden="true" customHeight="true" outlineLevel="0" collapsed="false">
      <c r="A26" s="12" t="s">
        <v>36</v>
      </c>
      <c r="B26" s="16" t="s">
        <v>33</v>
      </c>
      <c r="C26" s="6" t="n">
        <v>244</v>
      </c>
      <c r="D26" s="6" t="n">
        <v>875</v>
      </c>
      <c r="E26" s="16" t="s">
        <v>37</v>
      </c>
      <c r="F26" s="16"/>
      <c r="G26" s="105" t="n">
        <f aca="false">G27</f>
        <v>30</v>
      </c>
      <c r="H26" s="105" t="n">
        <f aca="false">H27</f>
        <v>30</v>
      </c>
      <c r="I26" s="110" t="n">
        <f aca="false">I27</f>
        <v>30</v>
      </c>
      <c r="J26" s="14"/>
    </row>
    <row r="27" customFormat="false" ht="16.5" hidden="true" customHeight="true" outlineLevel="0" collapsed="false">
      <c r="A27" s="12" t="s">
        <v>832</v>
      </c>
      <c r="B27" s="16" t="s">
        <v>33</v>
      </c>
      <c r="C27" s="6" t="n">
        <v>244</v>
      </c>
      <c r="D27" s="6" t="n">
        <v>875</v>
      </c>
      <c r="E27" s="16" t="s">
        <v>37</v>
      </c>
      <c r="F27" s="16" t="s">
        <v>565</v>
      </c>
      <c r="G27" s="110" t="n">
        <v>30</v>
      </c>
      <c r="H27" s="110" t="n">
        <v>30</v>
      </c>
      <c r="I27" s="110" t="n">
        <v>30</v>
      </c>
      <c r="J27" s="14"/>
    </row>
    <row r="28" customFormat="false" ht="30" hidden="true" customHeight="true" outlineLevel="0" collapsed="false">
      <c r="A28" s="12" t="s">
        <v>38</v>
      </c>
      <c r="B28" s="6" t="s">
        <v>39</v>
      </c>
      <c r="C28" s="6"/>
      <c r="D28" s="6"/>
      <c r="E28" s="6"/>
      <c r="F28" s="6"/>
      <c r="G28" s="105" t="n">
        <f aca="false">G35+G29</f>
        <v>540</v>
      </c>
      <c r="H28" s="105" t="n">
        <f aca="false">H35+H29</f>
        <v>540</v>
      </c>
      <c r="I28" s="110" t="n">
        <f aca="false">I35+I29</f>
        <v>540</v>
      </c>
      <c r="J28" s="14"/>
    </row>
    <row r="29" customFormat="false" ht="96" hidden="true" customHeight="true" outlineLevel="0" collapsed="false">
      <c r="A29" s="12" t="s">
        <v>40</v>
      </c>
      <c r="B29" s="6" t="s">
        <v>41</v>
      </c>
      <c r="C29" s="6"/>
      <c r="D29" s="6"/>
      <c r="E29" s="6"/>
      <c r="F29" s="6"/>
      <c r="G29" s="105" t="n">
        <f aca="false">G30</f>
        <v>54.5</v>
      </c>
      <c r="H29" s="105" t="n">
        <f aca="false">H30</f>
        <v>54.5</v>
      </c>
      <c r="I29" s="110" t="n">
        <f aca="false">I30</f>
        <v>54.5</v>
      </c>
      <c r="J29" s="14"/>
    </row>
    <row r="30" customFormat="false" ht="30" hidden="true" customHeight="true" outlineLevel="0" collapsed="false">
      <c r="A30" s="21" t="s">
        <v>42</v>
      </c>
      <c r="B30" s="6" t="s">
        <v>43</v>
      </c>
      <c r="C30" s="6"/>
      <c r="D30" s="6"/>
      <c r="E30" s="6"/>
      <c r="F30" s="6"/>
      <c r="G30" s="105" t="n">
        <f aca="false">G31</f>
        <v>54.5</v>
      </c>
      <c r="H30" s="105" t="n">
        <f aca="false">H31</f>
        <v>54.5</v>
      </c>
      <c r="I30" s="110" t="n">
        <f aca="false">I31</f>
        <v>54.5</v>
      </c>
      <c r="J30" s="14"/>
    </row>
    <row r="31" customFormat="false" ht="18" hidden="true" customHeight="true" outlineLevel="0" collapsed="false">
      <c r="A31" s="12" t="s">
        <v>44</v>
      </c>
      <c r="B31" s="6" t="s">
        <v>43</v>
      </c>
      <c r="C31" s="6" t="n">
        <v>244</v>
      </c>
      <c r="D31" s="6"/>
      <c r="E31" s="16"/>
      <c r="F31" s="16"/>
      <c r="G31" s="105" t="n">
        <f aca="false">G32</f>
        <v>54.5</v>
      </c>
      <c r="H31" s="105" t="n">
        <f aca="false">H32</f>
        <v>54.5</v>
      </c>
      <c r="I31" s="110" t="n">
        <f aca="false">I32</f>
        <v>54.5</v>
      </c>
      <c r="J31" s="14"/>
    </row>
    <row r="32" customFormat="false" ht="33.95" hidden="true" customHeight="true" outlineLevel="0" collapsed="false">
      <c r="A32" s="12" t="s">
        <v>35</v>
      </c>
      <c r="B32" s="6" t="s">
        <v>43</v>
      </c>
      <c r="C32" s="6" t="n">
        <v>244</v>
      </c>
      <c r="D32" s="6" t="n">
        <v>875</v>
      </c>
      <c r="E32" s="16"/>
      <c r="F32" s="16"/>
      <c r="G32" s="105" t="n">
        <f aca="false">G33</f>
        <v>54.5</v>
      </c>
      <c r="H32" s="105" t="n">
        <f aca="false">H33</f>
        <v>54.5</v>
      </c>
      <c r="I32" s="110" t="n">
        <f aca="false">I33</f>
        <v>54.5</v>
      </c>
      <c r="J32" s="14"/>
    </row>
    <row r="33" customFormat="false" ht="15.75" hidden="true" customHeight="true" outlineLevel="0" collapsed="false">
      <c r="A33" s="12" t="s">
        <v>36</v>
      </c>
      <c r="B33" s="6" t="s">
        <v>43</v>
      </c>
      <c r="C33" s="6" t="n">
        <v>244</v>
      </c>
      <c r="D33" s="6" t="n">
        <v>875</v>
      </c>
      <c r="E33" s="16" t="s">
        <v>37</v>
      </c>
      <c r="F33" s="16"/>
      <c r="G33" s="105" t="n">
        <f aca="false">G34</f>
        <v>54.5</v>
      </c>
      <c r="H33" s="105" t="n">
        <f aca="false">H34</f>
        <v>54.5</v>
      </c>
      <c r="I33" s="110" t="n">
        <f aca="false">I34</f>
        <v>54.5</v>
      </c>
      <c r="J33" s="14"/>
    </row>
    <row r="34" customFormat="false" ht="16.5" hidden="true" customHeight="true" outlineLevel="0" collapsed="false">
      <c r="A34" s="12" t="s">
        <v>832</v>
      </c>
      <c r="B34" s="6" t="s">
        <v>43</v>
      </c>
      <c r="C34" s="6" t="n">
        <v>244</v>
      </c>
      <c r="D34" s="6" t="n">
        <v>875</v>
      </c>
      <c r="E34" s="16" t="s">
        <v>37</v>
      </c>
      <c r="F34" s="16" t="s">
        <v>565</v>
      </c>
      <c r="G34" s="110" t="n">
        <v>54.5</v>
      </c>
      <c r="H34" s="110" t="n">
        <v>54.5</v>
      </c>
      <c r="I34" s="110" t="n">
        <v>54.5</v>
      </c>
      <c r="J34" s="14"/>
    </row>
    <row r="35" customFormat="false" ht="35.25" hidden="true" customHeight="true" outlineLevel="0" collapsed="false">
      <c r="A35" s="12" t="s">
        <v>45</v>
      </c>
      <c r="B35" s="6" t="s">
        <v>46</v>
      </c>
      <c r="C35" s="6"/>
      <c r="D35" s="6"/>
      <c r="E35" s="6"/>
      <c r="F35" s="6"/>
      <c r="G35" s="105" t="n">
        <f aca="false">G36</f>
        <v>485.5</v>
      </c>
      <c r="H35" s="105" t="n">
        <f aca="false">H36</f>
        <v>485.5</v>
      </c>
      <c r="I35" s="110" t="n">
        <f aca="false">I36</f>
        <v>485.5</v>
      </c>
      <c r="J35" s="14"/>
    </row>
    <row r="36" customFormat="false" ht="36" hidden="true" customHeight="true" outlineLevel="0" collapsed="false">
      <c r="A36" s="21" t="s">
        <v>42</v>
      </c>
      <c r="B36" s="6" t="s">
        <v>47</v>
      </c>
      <c r="C36" s="6"/>
      <c r="D36" s="6"/>
      <c r="E36" s="6"/>
      <c r="F36" s="6"/>
      <c r="G36" s="105" t="n">
        <f aca="false">G37</f>
        <v>485.5</v>
      </c>
      <c r="H36" s="105" t="n">
        <f aca="false">H37</f>
        <v>485.5</v>
      </c>
      <c r="I36" s="110" t="n">
        <f aca="false">I37</f>
        <v>485.5</v>
      </c>
      <c r="J36" s="14"/>
    </row>
    <row r="37" customFormat="false" ht="18" hidden="true" customHeight="true" outlineLevel="0" collapsed="false">
      <c r="A37" s="12" t="s">
        <v>44</v>
      </c>
      <c r="B37" s="6" t="s">
        <v>47</v>
      </c>
      <c r="C37" s="6" t="n">
        <v>244</v>
      </c>
      <c r="D37" s="6"/>
      <c r="E37" s="6"/>
      <c r="F37" s="6"/>
      <c r="G37" s="105" t="n">
        <f aca="false">G38</f>
        <v>485.5</v>
      </c>
      <c r="H37" s="105" t="n">
        <f aca="false">H38</f>
        <v>485.5</v>
      </c>
      <c r="I37" s="110" t="n">
        <f aca="false">I38</f>
        <v>485.5</v>
      </c>
      <c r="J37" s="14"/>
    </row>
    <row r="38" customFormat="false" ht="33.95" hidden="true" customHeight="true" outlineLevel="0" collapsed="false">
      <c r="A38" s="12" t="s">
        <v>35</v>
      </c>
      <c r="B38" s="6" t="s">
        <v>47</v>
      </c>
      <c r="C38" s="6" t="n">
        <v>244</v>
      </c>
      <c r="D38" s="6" t="n">
        <v>875</v>
      </c>
      <c r="E38" s="6"/>
      <c r="F38" s="6"/>
      <c r="G38" s="105" t="n">
        <f aca="false">G39</f>
        <v>485.5</v>
      </c>
      <c r="H38" s="105" t="n">
        <f aca="false">H39</f>
        <v>485.5</v>
      </c>
      <c r="I38" s="110" t="n">
        <f aca="false">I39</f>
        <v>485.5</v>
      </c>
      <c r="J38" s="14"/>
    </row>
    <row r="39" customFormat="false" ht="15.75" hidden="true" customHeight="true" outlineLevel="0" collapsed="false">
      <c r="A39" s="12" t="s">
        <v>36</v>
      </c>
      <c r="B39" s="6" t="s">
        <v>47</v>
      </c>
      <c r="C39" s="6" t="n">
        <v>244</v>
      </c>
      <c r="D39" s="6" t="n">
        <v>875</v>
      </c>
      <c r="E39" s="16" t="s">
        <v>37</v>
      </c>
      <c r="F39" s="16"/>
      <c r="G39" s="105" t="n">
        <f aca="false">G40</f>
        <v>485.5</v>
      </c>
      <c r="H39" s="105" t="n">
        <f aca="false">H40</f>
        <v>485.5</v>
      </c>
      <c r="I39" s="110" t="n">
        <f aca="false">I40</f>
        <v>485.5</v>
      </c>
      <c r="J39" s="14"/>
    </row>
    <row r="40" customFormat="false" ht="16.5" hidden="true" customHeight="true" outlineLevel="0" collapsed="false">
      <c r="A40" s="12" t="s">
        <v>832</v>
      </c>
      <c r="B40" s="6" t="s">
        <v>47</v>
      </c>
      <c r="C40" s="6" t="n">
        <v>244</v>
      </c>
      <c r="D40" s="6" t="n">
        <v>875</v>
      </c>
      <c r="E40" s="16" t="s">
        <v>37</v>
      </c>
      <c r="F40" s="16" t="s">
        <v>565</v>
      </c>
      <c r="G40" s="110" t="n">
        <v>485.5</v>
      </c>
      <c r="H40" s="110" t="n">
        <v>485.5</v>
      </c>
      <c r="I40" s="110" t="n">
        <v>485.5</v>
      </c>
      <c r="J40" s="14"/>
    </row>
    <row r="41" s="25" customFormat="true" ht="31.5" hidden="true" customHeight="true" outlineLevel="0" collapsed="false">
      <c r="A41" s="9" t="s">
        <v>48</v>
      </c>
      <c r="B41" s="22" t="s">
        <v>49</v>
      </c>
      <c r="C41" s="10"/>
      <c r="D41" s="10"/>
      <c r="E41" s="23"/>
      <c r="F41" s="23"/>
      <c r="G41" s="111" t="n">
        <f aca="false">G42+G92+G85</f>
        <v>787</v>
      </c>
      <c r="H41" s="111" t="n">
        <f aca="false">H42+H92+H85</f>
        <v>787</v>
      </c>
      <c r="I41" s="115" t="n">
        <f aca="false">I42+I92+I85</f>
        <v>787</v>
      </c>
      <c r="J41" s="8"/>
    </row>
    <row r="42" customFormat="false" ht="23.25" hidden="true" customHeight="true" outlineLevel="0" collapsed="false">
      <c r="A42" s="12" t="s">
        <v>50</v>
      </c>
      <c r="B42" s="26" t="s">
        <v>51</v>
      </c>
      <c r="C42" s="6"/>
      <c r="D42" s="10"/>
      <c r="E42" s="23"/>
      <c r="F42" s="23"/>
      <c r="G42" s="112" t="n">
        <f aca="false">G43+G53+G59+G67+G73+G79</f>
        <v>380</v>
      </c>
      <c r="H42" s="112" t="n">
        <f aca="false">H43+H53+H59+H67+H73+H79</f>
        <v>380</v>
      </c>
      <c r="I42" s="113" t="n">
        <f aca="false">I43+I53+I59+I67+I73+I79</f>
        <v>380</v>
      </c>
      <c r="J42" s="14"/>
    </row>
    <row r="43" customFormat="false" ht="47.25" hidden="true" customHeight="true" outlineLevel="0" collapsed="false">
      <c r="A43" s="12" t="s">
        <v>52</v>
      </c>
      <c r="B43" s="26" t="s">
        <v>53</v>
      </c>
      <c r="C43" s="6"/>
      <c r="D43" s="10"/>
      <c r="E43" s="23"/>
      <c r="F43" s="23"/>
      <c r="G43" s="112" t="n">
        <f aca="false">G44</f>
        <v>200</v>
      </c>
      <c r="H43" s="112" t="n">
        <f aca="false">H44</f>
        <v>150</v>
      </c>
      <c r="I43" s="113" t="n">
        <f aca="false">I44</f>
        <v>150</v>
      </c>
      <c r="J43" s="14"/>
    </row>
    <row r="44" customFormat="false" ht="32.25" hidden="true" customHeight="true" outlineLevel="0" collapsed="false">
      <c r="A44" s="12" t="s">
        <v>54</v>
      </c>
      <c r="B44" s="26" t="s">
        <v>55</v>
      </c>
      <c r="C44" s="6"/>
      <c r="D44" s="10"/>
      <c r="E44" s="23"/>
      <c r="F44" s="23"/>
      <c r="G44" s="112" t="n">
        <f aca="false">G45+G49</f>
        <v>200</v>
      </c>
      <c r="H44" s="112" t="n">
        <f aca="false">H45+H49</f>
        <v>150</v>
      </c>
      <c r="I44" s="113" t="n">
        <f aca="false">I45+I49</f>
        <v>150</v>
      </c>
      <c r="J44" s="14"/>
    </row>
    <row r="45" customFormat="false" ht="18" hidden="true" customHeight="true" outlineLevel="0" collapsed="false">
      <c r="A45" s="12" t="s">
        <v>44</v>
      </c>
      <c r="B45" s="26" t="s">
        <v>55</v>
      </c>
      <c r="C45" s="6" t="n">
        <v>244</v>
      </c>
      <c r="D45" s="10"/>
      <c r="E45" s="23"/>
      <c r="F45" s="23"/>
      <c r="G45" s="112" t="n">
        <f aca="false">G46</f>
        <v>100</v>
      </c>
      <c r="H45" s="112" t="n">
        <f aca="false">H46</f>
        <v>100</v>
      </c>
      <c r="I45" s="113" t="n">
        <f aca="false">I46</f>
        <v>100</v>
      </c>
      <c r="J45" s="14"/>
    </row>
    <row r="46" customFormat="false" ht="33.95" hidden="true" customHeight="true" outlineLevel="0" collapsed="false">
      <c r="A46" s="12" t="s">
        <v>35</v>
      </c>
      <c r="B46" s="26" t="s">
        <v>55</v>
      </c>
      <c r="C46" s="6" t="n">
        <v>244</v>
      </c>
      <c r="D46" s="6" t="n">
        <v>875</v>
      </c>
      <c r="E46" s="23"/>
      <c r="F46" s="23"/>
      <c r="G46" s="112" t="n">
        <f aca="false">G47</f>
        <v>100</v>
      </c>
      <c r="H46" s="112" t="n">
        <f aca="false">H47</f>
        <v>100</v>
      </c>
      <c r="I46" s="113" t="n">
        <f aca="false">I47</f>
        <v>100</v>
      </c>
      <c r="J46" s="14"/>
    </row>
    <row r="47" customFormat="false" ht="15.75" hidden="true" customHeight="true" outlineLevel="0" collapsed="false">
      <c r="A47" s="12" t="s">
        <v>36</v>
      </c>
      <c r="B47" s="26" t="s">
        <v>55</v>
      </c>
      <c r="C47" s="6" t="n">
        <v>244</v>
      </c>
      <c r="D47" s="6" t="n">
        <v>875</v>
      </c>
      <c r="E47" s="16" t="s">
        <v>37</v>
      </c>
      <c r="F47" s="16"/>
      <c r="G47" s="112" t="n">
        <f aca="false">G48</f>
        <v>100</v>
      </c>
      <c r="H47" s="112" t="n">
        <f aca="false">H48</f>
        <v>100</v>
      </c>
      <c r="I47" s="113" t="n">
        <f aca="false">I48</f>
        <v>100</v>
      </c>
      <c r="J47" s="14"/>
    </row>
    <row r="48" customFormat="false" ht="30.75" hidden="true" customHeight="true" outlineLevel="0" collapsed="false">
      <c r="A48" s="12" t="s">
        <v>833</v>
      </c>
      <c r="B48" s="26" t="s">
        <v>55</v>
      </c>
      <c r="C48" s="6" t="n">
        <v>244</v>
      </c>
      <c r="D48" s="6" t="n">
        <v>875</v>
      </c>
      <c r="E48" s="16" t="s">
        <v>37</v>
      </c>
      <c r="F48" s="16" t="s">
        <v>798</v>
      </c>
      <c r="G48" s="113" t="n">
        <v>100</v>
      </c>
      <c r="H48" s="113" t="n">
        <v>100</v>
      </c>
      <c r="I48" s="113" t="n">
        <v>100</v>
      </c>
      <c r="J48" s="14"/>
    </row>
    <row r="49" customFormat="false" ht="27.75" hidden="true" customHeight="true" outlineLevel="0" collapsed="false">
      <c r="A49" s="15" t="s">
        <v>19</v>
      </c>
      <c r="B49" s="26" t="s">
        <v>55</v>
      </c>
      <c r="C49" s="6" t="n">
        <v>612</v>
      </c>
      <c r="D49" s="6"/>
      <c r="E49" s="16"/>
      <c r="F49" s="16"/>
      <c r="G49" s="112" t="n">
        <f aca="false">G50</f>
        <v>100</v>
      </c>
      <c r="H49" s="112" t="n">
        <f aca="false">H50</f>
        <v>50</v>
      </c>
      <c r="I49" s="113" t="n">
        <f aca="false">I50</f>
        <v>50</v>
      </c>
      <c r="J49" s="14"/>
    </row>
    <row r="50" customFormat="false" ht="33.95" hidden="true" customHeight="true" outlineLevel="0" collapsed="false">
      <c r="A50" s="12" t="s">
        <v>35</v>
      </c>
      <c r="B50" s="26" t="s">
        <v>55</v>
      </c>
      <c r="C50" s="6" t="n">
        <v>612</v>
      </c>
      <c r="D50" s="6" t="n">
        <v>875</v>
      </c>
      <c r="E50" s="16"/>
      <c r="F50" s="16"/>
      <c r="G50" s="112" t="n">
        <f aca="false">G51</f>
        <v>100</v>
      </c>
      <c r="H50" s="112" t="n">
        <f aca="false">H51</f>
        <v>50</v>
      </c>
      <c r="I50" s="113" t="n">
        <f aca="false">I51</f>
        <v>50</v>
      </c>
      <c r="J50" s="14"/>
    </row>
    <row r="51" customFormat="false" ht="15.75" hidden="true" customHeight="true" outlineLevel="0" collapsed="false">
      <c r="A51" s="12" t="s">
        <v>36</v>
      </c>
      <c r="B51" s="26" t="s">
        <v>55</v>
      </c>
      <c r="C51" s="6" t="n">
        <v>612</v>
      </c>
      <c r="D51" s="6" t="n">
        <v>875</v>
      </c>
      <c r="E51" s="16" t="s">
        <v>37</v>
      </c>
      <c r="F51" s="16"/>
      <c r="G51" s="112" t="n">
        <f aca="false">G52</f>
        <v>100</v>
      </c>
      <c r="H51" s="112" t="n">
        <f aca="false">H52</f>
        <v>50</v>
      </c>
      <c r="I51" s="113" t="n">
        <f aca="false">I52</f>
        <v>50</v>
      </c>
      <c r="J51" s="14"/>
    </row>
    <row r="52" customFormat="false" ht="30.75" hidden="true" customHeight="true" outlineLevel="0" collapsed="false">
      <c r="A52" s="12" t="s">
        <v>833</v>
      </c>
      <c r="B52" s="26" t="s">
        <v>55</v>
      </c>
      <c r="C52" s="6" t="n">
        <v>612</v>
      </c>
      <c r="D52" s="6" t="n">
        <v>875</v>
      </c>
      <c r="E52" s="16" t="s">
        <v>37</v>
      </c>
      <c r="F52" s="16" t="s">
        <v>798</v>
      </c>
      <c r="G52" s="113" t="n">
        <v>100</v>
      </c>
      <c r="H52" s="113" t="n">
        <v>50</v>
      </c>
      <c r="I52" s="113" t="n">
        <v>50</v>
      </c>
      <c r="J52" s="14"/>
    </row>
    <row r="53" s="2" customFormat="true" ht="63" hidden="true" customHeight="true" outlineLevel="0" collapsed="false">
      <c r="A53" s="12" t="s">
        <v>56</v>
      </c>
      <c r="B53" s="26" t="s">
        <v>57</v>
      </c>
      <c r="C53" s="6"/>
      <c r="D53" s="6"/>
      <c r="E53" s="16"/>
      <c r="F53" s="16"/>
      <c r="G53" s="112" t="n">
        <f aca="false">G54</f>
        <v>20</v>
      </c>
      <c r="H53" s="112" t="n">
        <f aca="false">H54</f>
        <v>20</v>
      </c>
      <c r="I53" s="113" t="n">
        <f aca="false">I54</f>
        <v>20</v>
      </c>
      <c r="J53" s="14"/>
    </row>
    <row r="54" s="2" customFormat="true" ht="33" hidden="true" customHeight="true" outlineLevel="0" collapsed="false">
      <c r="A54" s="12" t="s">
        <v>54</v>
      </c>
      <c r="B54" s="26" t="s">
        <v>58</v>
      </c>
      <c r="C54" s="6"/>
      <c r="D54" s="6"/>
      <c r="E54" s="16"/>
      <c r="F54" s="16"/>
      <c r="G54" s="112" t="n">
        <f aca="false">G55</f>
        <v>20</v>
      </c>
      <c r="H54" s="112" t="n">
        <f aca="false">H55</f>
        <v>20</v>
      </c>
      <c r="I54" s="113" t="n">
        <f aca="false">I55</f>
        <v>20</v>
      </c>
      <c r="J54" s="14"/>
    </row>
    <row r="55" s="2" customFormat="true" ht="18" hidden="true" customHeight="true" outlineLevel="0" collapsed="false">
      <c r="A55" s="12" t="s">
        <v>44</v>
      </c>
      <c r="B55" s="26" t="s">
        <v>58</v>
      </c>
      <c r="C55" s="6" t="n">
        <v>244</v>
      </c>
      <c r="D55" s="6"/>
      <c r="E55" s="16"/>
      <c r="F55" s="16"/>
      <c r="G55" s="112" t="n">
        <f aca="false">G56</f>
        <v>20</v>
      </c>
      <c r="H55" s="112" t="n">
        <f aca="false">H56</f>
        <v>20</v>
      </c>
      <c r="I55" s="113" t="n">
        <f aca="false">I56</f>
        <v>20</v>
      </c>
      <c r="J55" s="14"/>
    </row>
    <row r="56" s="2" customFormat="true" ht="33.95" hidden="true" customHeight="true" outlineLevel="0" collapsed="false">
      <c r="A56" s="12" t="s">
        <v>35</v>
      </c>
      <c r="B56" s="26" t="s">
        <v>58</v>
      </c>
      <c r="C56" s="6" t="n">
        <v>244</v>
      </c>
      <c r="D56" s="6" t="n">
        <v>875</v>
      </c>
      <c r="E56" s="16"/>
      <c r="F56" s="16"/>
      <c r="G56" s="112" t="n">
        <f aca="false">G57</f>
        <v>20</v>
      </c>
      <c r="H56" s="112" t="n">
        <f aca="false">H57</f>
        <v>20</v>
      </c>
      <c r="I56" s="113" t="n">
        <f aca="false">I57</f>
        <v>20</v>
      </c>
      <c r="J56" s="14"/>
    </row>
    <row r="57" s="2" customFormat="true" ht="15.75" hidden="true" customHeight="true" outlineLevel="0" collapsed="false">
      <c r="A57" s="12" t="s">
        <v>36</v>
      </c>
      <c r="B57" s="26" t="s">
        <v>58</v>
      </c>
      <c r="C57" s="6" t="n">
        <v>244</v>
      </c>
      <c r="D57" s="6" t="n">
        <v>875</v>
      </c>
      <c r="E57" s="16" t="s">
        <v>37</v>
      </c>
      <c r="F57" s="16"/>
      <c r="G57" s="112" t="n">
        <f aca="false">G58</f>
        <v>20</v>
      </c>
      <c r="H57" s="112" t="n">
        <f aca="false">H58</f>
        <v>20</v>
      </c>
      <c r="I57" s="113" t="n">
        <f aca="false">I58</f>
        <v>20</v>
      </c>
      <c r="J57" s="14"/>
    </row>
    <row r="58" s="2" customFormat="true" ht="30.75" hidden="true" customHeight="true" outlineLevel="0" collapsed="false">
      <c r="A58" s="12" t="s">
        <v>833</v>
      </c>
      <c r="B58" s="26" t="s">
        <v>58</v>
      </c>
      <c r="C58" s="6" t="n">
        <v>244</v>
      </c>
      <c r="D58" s="6" t="n">
        <v>875</v>
      </c>
      <c r="E58" s="16" t="s">
        <v>37</v>
      </c>
      <c r="F58" s="16" t="s">
        <v>798</v>
      </c>
      <c r="G58" s="113" t="n">
        <v>20</v>
      </c>
      <c r="H58" s="113" t="n">
        <v>20</v>
      </c>
      <c r="I58" s="113" t="n">
        <v>20</v>
      </c>
      <c r="J58" s="14"/>
    </row>
    <row r="59" s="2" customFormat="true" ht="129" hidden="true" customHeight="true" outlineLevel="0" collapsed="false">
      <c r="A59" s="12" t="s">
        <v>59</v>
      </c>
      <c r="B59" s="26" t="s">
        <v>60</v>
      </c>
      <c r="C59" s="6"/>
      <c r="D59" s="6"/>
      <c r="E59" s="16"/>
      <c r="F59" s="16"/>
      <c r="G59" s="112" t="n">
        <f aca="false">G60</f>
        <v>30</v>
      </c>
      <c r="H59" s="112" t="n">
        <f aca="false">H60</f>
        <v>30</v>
      </c>
      <c r="I59" s="113" t="n">
        <f aca="false">I60</f>
        <v>30</v>
      </c>
      <c r="J59" s="14"/>
    </row>
    <row r="60" s="2" customFormat="true" ht="46.5" hidden="true" customHeight="true" outlineLevel="0" collapsed="false">
      <c r="A60" s="12" t="s">
        <v>61</v>
      </c>
      <c r="B60" s="26" t="s">
        <v>62</v>
      </c>
      <c r="C60" s="6"/>
      <c r="D60" s="6"/>
      <c r="E60" s="16"/>
      <c r="F60" s="16"/>
      <c r="G60" s="112" t="n">
        <f aca="false">G61</f>
        <v>30</v>
      </c>
      <c r="H60" s="112" t="n">
        <f aca="false">H61</f>
        <v>30</v>
      </c>
      <c r="I60" s="113" t="n">
        <f aca="false">I61</f>
        <v>30</v>
      </c>
      <c r="J60" s="14"/>
    </row>
    <row r="61" s="2" customFormat="true" ht="21.75" hidden="true" customHeight="true" outlineLevel="0" collapsed="false">
      <c r="A61" s="12" t="s">
        <v>28</v>
      </c>
      <c r="B61" s="26" t="s">
        <v>63</v>
      </c>
      <c r="C61" s="6"/>
      <c r="D61" s="6"/>
      <c r="E61" s="16"/>
      <c r="F61" s="16"/>
      <c r="G61" s="112" t="n">
        <f aca="false">G62</f>
        <v>30</v>
      </c>
      <c r="H61" s="112" t="n">
        <f aca="false">H62</f>
        <v>30</v>
      </c>
      <c r="I61" s="113" t="n">
        <f aca="false">I62</f>
        <v>30</v>
      </c>
      <c r="J61" s="14"/>
    </row>
    <row r="62" s="2" customFormat="true" ht="126.75" hidden="true" customHeight="true" outlineLevel="0" collapsed="false">
      <c r="A62" s="109" t="s">
        <v>64</v>
      </c>
      <c r="B62" s="26" t="s">
        <v>65</v>
      </c>
      <c r="C62" s="6"/>
      <c r="D62" s="6"/>
      <c r="E62" s="16"/>
      <c r="F62" s="16"/>
      <c r="G62" s="112" t="n">
        <f aca="false">G63</f>
        <v>30</v>
      </c>
      <c r="H62" s="112" t="n">
        <f aca="false">H63</f>
        <v>30</v>
      </c>
      <c r="I62" s="113" t="n">
        <f aca="false">I63</f>
        <v>30</v>
      </c>
      <c r="J62" s="14"/>
    </row>
    <row r="63" s="2" customFormat="true" ht="16.5" hidden="true" customHeight="true" outlineLevel="0" collapsed="false">
      <c r="A63" s="12" t="s">
        <v>44</v>
      </c>
      <c r="B63" s="26" t="s">
        <v>65</v>
      </c>
      <c r="C63" s="6" t="n">
        <v>244</v>
      </c>
      <c r="D63" s="6"/>
      <c r="E63" s="16"/>
      <c r="F63" s="16"/>
      <c r="G63" s="112" t="n">
        <f aca="false">G64</f>
        <v>30</v>
      </c>
      <c r="H63" s="112" t="n">
        <f aca="false">H64</f>
        <v>30</v>
      </c>
      <c r="I63" s="113" t="n">
        <f aca="false">I64</f>
        <v>30</v>
      </c>
      <c r="J63" s="14"/>
    </row>
    <row r="64" s="2" customFormat="true" ht="33.95" hidden="true" customHeight="true" outlineLevel="0" collapsed="false">
      <c r="A64" s="12" t="s">
        <v>35</v>
      </c>
      <c r="B64" s="26" t="s">
        <v>65</v>
      </c>
      <c r="C64" s="6" t="n">
        <v>244</v>
      </c>
      <c r="D64" s="6" t="n">
        <v>875</v>
      </c>
      <c r="E64" s="16"/>
      <c r="F64" s="16"/>
      <c r="G64" s="112" t="n">
        <f aca="false">G65</f>
        <v>30</v>
      </c>
      <c r="H64" s="112" t="n">
        <f aca="false">H65</f>
        <v>30</v>
      </c>
      <c r="I64" s="113" t="n">
        <f aca="false">I65</f>
        <v>30</v>
      </c>
      <c r="J64" s="14"/>
    </row>
    <row r="65" s="2" customFormat="true" ht="15.75" hidden="true" customHeight="true" outlineLevel="0" collapsed="false">
      <c r="A65" s="12" t="s">
        <v>36</v>
      </c>
      <c r="B65" s="26" t="s">
        <v>65</v>
      </c>
      <c r="C65" s="6" t="n">
        <v>244</v>
      </c>
      <c r="D65" s="6" t="n">
        <v>875</v>
      </c>
      <c r="E65" s="16" t="s">
        <v>37</v>
      </c>
      <c r="F65" s="16"/>
      <c r="G65" s="112" t="n">
        <f aca="false">G66</f>
        <v>30</v>
      </c>
      <c r="H65" s="112" t="n">
        <f aca="false">H66</f>
        <v>30</v>
      </c>
      <c r="I65" s="113" t="n">
        <f aca="false">I66</f>
        <v>30</v>
      </c>
      <c r="J65" s="14"/>
    </row>
    <row r="66" s="2" customFormat="true" ht="30.75" hidden="true" customHeight="true" outlineLevel="0" collapsed="false">
      <c r="A66" s="12" t="s">
        <v>833</v>
      </c>
      <c r="B66" s="26" t="s">
        <v>65</v>
      </c>
      <c r="C66" s="6" t="n">
        <v>244</v>
      </c>
      <c r="D66" s="6" t="n">
        <v>875</v>
      </c>
      <c r="E66" s="16" t="s">
        <v>37</v>
      </c>
      <c r="F66" s="16" t="s">
        <v>798</v>
      </c>
      <c r="G66" s="113" t="n">
        <v>30</v>
      </c>
      <c r="H66" s="113" t="n">
        <v>30</v>
      </c>
      <c r="I66" s="113" t="n">
        <v>30</v>
      </c>
      <c r="J66" s="14"/>
    </row>
    <row r="67" s="2" customFormat="true" ht="48.75" hidden="true" customHeight="true" outlineLevel="0" collapsed="false">
      <c r="A67" s="12" t="s">
        <v>66</v>
      </c>
      <c r="B67" s="26" t="s">
        <v>67</v>
      </c>
      <c r="C67" s="6"/>
      <c r="D67" s="6"/>
      <c r="E67" s="16"/>
      <c r="F67" s="16"/>
      <c r="G67" s="112" t="n">
        <f aca="false">G68</f>
        <v>50</v>
      </c>
      <c r="H67" s="112" t="n">
        <f aca="false">H68</f>
        <v>50</v>
      </c>
      <c r="I67" s="113" t="n">
        <f aca="false">I68</f>
        <v>50</v>
      </c>
      <c r="J67" s="14"/>
    </row>
    <row r="68" s="2" customFormat="true" ht="36" hidden="true" customHeight="true" outlineLevel="0" collapsed="false">
      <c r="A68" s="12" t="s">
        <v>54</v>
      </c>
      <c r="B68" s="26" t="s">
        <v>68</v>
      </c>
      <c r="C68" s="6"/>
      <c r="D68" s="6"/>
      <c r="E68" s="16"/>
      <c r="F68" s="16"/>
      <c r="G68" s="112" t="n">
        <f aca="false">G69</f>
        <v>50</v>
      </c>
      <c r="H68" s="112" t="n">
        <f aca="false">H69</f>
        <v>50</v>
      </c>
      <c r="I68" s="113" t="n">
        <f aca="false">I69</f>
        <v>50</v>
      </c>
      <c r="J68" s="14"/>
    </row>
    <row r="69" s="2" customFormat="true" ht="18" hidden="true" customHeight="true" outlineLevel="0" collapsed="false">
      <c r="A69" s="12" t="s">
        <v>44</v>
      </c>
      <c r="B69" s="26" t="s">
        <v>68</v>
      </c>
      <c r="C69" s="6" t="n">
        <v>244</v>
      </c>
      <c r="D69" s="6"/>
      <c r="E69" s="16"/>
      <c r="F69" s="16"/>
      <c r="G69" s="112" t="n">
        <f aca="false">G70</f>
        <v>50</v>
      </c>
      <c r="H69" s="112" t="n">
        <f aca="false">H70</f>
        <v>50</v>
      </c>
      <c r="I69" s="113" t="n">
        <f aca="false">I70</f>
        <v>50</v>
      </c>
      <c r="J69" s="14"/>
    </row>
    <row r="70" s="2" customFormat="true" ht="33.95" hidden="true" customHeight="true" outlineLevel="0" collapsed="false">
      <c r="A70" s="12" t="s">
        <v>35</v>
      </c>
      <c r="B70" s="26" t="s">
        <v>68</v>
      </c>
      <c r="C70" s="6" t="n">
        <v>244</v>
      </c>
      <c r="D70" s="6" t="n">
        <v>875</v>
      </c>
      <c r="E70" s="16"/>
      <c r="F70" s="16"/>
      <c r="G70" s="112" t="n">
        <f aca="false">G71</f>
        <v>50</v>
      </c>
      <c r="H70" s="112" t="n">
        <f aca="false">H71</f>
        <v>50</v>
      </c>
      <c r="I70" s="113" t="n">
        <f aca="false">I71</f>
        <v>50</v>
      </c>
      <c r="J70" s="14"/>
    </row>
    <row r="71" s="2" customFormat="true" ht="15.75" hidden="true" customHeight="true" outlineLevel="0" collapsed="false">
      <c r="A71" s="12" t="s">
        <v>36</v>
      </c>
      <c r="B71" s="26" t="s">
        <v>68</v>
      </c>
      <c r="C71" s="6" t="n">
        <v>244</v>
      </c>
      <c r="D71" s="6" t="n">
        <v>875</v>
      </c>
      <c r="E71" s="16" t="s">
        <v>37</v>
      </c>
      <c r="F71" s="16"/>
      <c r="G71" s="112" t="n">
        <f aca="false">G72</f>
        <v>50</v>
      </c>
      <c r="H71" s="112" t="n">
        <f aca="false">H72</f>
        <v>50</v>
      </c>
      <c r="I71" s="113" t="n">
        <f aca="false">I72</f>
        <v>50</v>
      </c>
      <c r="J71" s="14"/>
    </row>
    <row r="72" s="2" customFormat="true" ht="30.75" hidden="true" customHeight="true" outlineLevel="0" collapsed="false">
      <c r="A72" s="12" t="s">
        <v>833</v>
      </c>
      <c r="B72" s="26" t="s">
        <v>68</v>
      </c>
      <c r="C72" s="6" t="n">
        <v>244</v>
      </c>
      <c r="D72" s="6" t="n">
        <v>875</v>
      </c>
      <c r="E72" s="16" t="s">
        <v>37</v>
      </c>
      <c r="F72" s="16" t="s">
        <v>798</v>
      </c>
      <c r="G72" s="113" t="n">
        <v>50</v>
      </c>
      <c r="H72" s="113" t="n">
        <v>50</v>
      </c>
      <c r="I72" s="113" t="n">
        <v>50</v>
      </c>
      <c r="J72" s="14"/>
    </row>
    <row r="73" s="2" customFormat="true" ht="36" hidden="true" customHeight="true" outlineLevel="0" collapsed="false">
      <c r="A73" s="12" t="s">
        <v>69</v>
      </c>
      <c r="B73" s="26" t="s">
        <v>70</v>
      </c>
      <c r="C73" s="6"/>
      <c r="D73" s="6"/>
      <c r="E73" s="16"/>
      <c r="F73" s="16"/>
      <c r="G73" s="112" t="n">
        <f aca="false">G74</f>
        <v>80</v>
      </c>
      <c r="H73" s="112" t="n">
        <f aca="false">H74</f>
        <v>80</v>
      </c>
      <c r="I73" s="113" t="n">
        <f aca="false">I74</f>
        <v>80</v>
      </c>
      <c r="J73" s="14"/>
    </row>
    <row r="74" s="2" customFormat="true" ht="36" hidden="true" customHeight="true" outlineLevel="0" collapsed="false">
      <c r="A74" s="12" t="s">
        <v>42</v>
      </c>
      <c r="B74" s="26" t="s">
        <v>71</v>
      </c>
      <c r="C74" s="6"/>
      <c r="D74" s="6"/>
      <c r="E74" s="16"/>
      <c r="F74" s="16"/>
      <c r="G74" s="112" t="n">
        <f aca="false">G75</f>
        <v>80</v>
      </c>
      <c r="H74" s="112" t="n">
        <f aca="false">H75</f>
        <v>80</v>
      </c>
      <c r="I74" s="113" t="n">
        <f aca="false">I75</f>
        <v>80</v>
      </c>
      <c r="J74" s="14"/>
    </row>
    <row r="75" s="2" customFormat="true" ht="18" hidden="true" customHeight="true" outlineLevel="0" collapsed="false">
      <c r="A75" s="12" t="s">
        <v>44</v>
      </c>
      <c r="B75" s="26" t="s">
        <v>71</v>
      </c>
      <c r="C75" s="6" t="n">
        <v>244</v>
      </c>
      <c r="D75" s="6"/>
      <c r="E75" s="16"/>
      <c r="F75" s="16"/>
      <c r="G75" s="112" t="n">
        <f aca="false">G76</f>
        <v>80</v>
      </c>
      <c r="H75" s="112" t="n">
        <f aca="false">H76</f>
        <v>80</v>
      </c>
      <c r="I75" s="113" t="n">
        <f aca="false">I76</f>
        <v>80</v>
      </c>
      <c r="J75" s="14"/>
    </row>
    <row r="76" s="2" customFormat="true" ht="33.95" hidden="true" customHeight="true" outlineLevel="0" collapsed="false">
      <c r="A76" s="12" t="s">
        <v>35</v>
      </c>
      <c r="B76" s="26" t="s">
        <v>71</v>
      </c>
      <c r="C76" s="6" t="n">
        <v>244</v>
      </c>
      <c r="D76" s="6" t="n">
        <v>875</v>
      </c>
      <c r="E76" s="16"/>
      <c r="F76" s="16"/>
      <c r="G76" s="112" t="n">
        <f aca="false">G77</f>
        <v>80</v>
      </c>
      <c r="H76" s="112" t="n">
        <f aca="false">H77</f>
        <v>80</v>
      </c>
      <c r="I76" s="113" t="n">
        <f aca="false">I77</f>
        <v>80</v>
      </c>
      <c r="J76" s="14"/>
    </row>
    <row r="77" s="2" customFormat="true" ht="15.75" hidden="true" customHeight="true" outlineLevel="0" collapsed="false">
      <c r="A77" s="12" t="s">
        <v>36</v>
      </c>
      <c r="B77" s="26" t="s">
        <v>71</v>
      </c>
      <c r="C77" s="6" t="n">
        <v>244</v>
      </c>
      <c r="D77" s="6" t="n">
        <v>875</v>
      </c>
      <c r="E77" s="16" t="s">
        <v>37</v>
      </c>
      <c r="F77" s="16"/>
      <c r="G77" s="112" t="n">
        <f aca="false">G78</f>
        <v>80</v>
      </c>
      <c r="H77" s="112" t="n">
        <f aca="false">H78</f>
        <v>80</v>
      </c>
      <c r="I77" s="113" t="n">
        <f aca="false">I78</f>
        <v>80</v>
      </c>
      <c r="J77" s="14"/>
    </row>
    <row r="78" s="2" customFormat="true" ht="30.75" hidden="true" customHeight="true" outlineLevel="0" collapsed="false">
      <c r="A78" s="12" t="s">
        <v>833</v>
      </c>
      <c r="B78" s="26" t="s">
        <v>71</v>
      </c>
      <c r="C78" s="6" t="n">
        <v>244</v>
      </c>
      <c r="D78" s="6" t="n">
        <v>875</v>
      </c>
      <c r="E78" s="16" t="s">
        <v>37</v>
      </c>
      <c r="F78" s="16" t="s">
        <v>798</v>
      </c>
      <c r="G78" s="113" t="n">
        <v>80</v>
      </c>
      <c r="H78" s="113" t="n">
        <v>80</v>
      </c>
      <c r="I78" s="113" t="n">
        <v>80</v>
      </c>
      <c r="J78" s="14"/>
    </row>
    <row r="79" s="2" customFormat="true" ht="30.75" hidden="true" customHeight="true" outlineLevel="0" collapsed="false">
      <c r="A79" s="17" t="s">
        <v>834</v>
      </c>
      <c r="B79" s="26" t="s">
        <v>835</v>
      </c>
      <c r="C79" s="6"/>
      <c r="D79" s="6"/>
      <c r="E79" s="16"/>
      <c r="F79" s="16"/>
      <c r="G79" s="112" t="n">
        <f aca="false">G80</f>
        <v>0</v>
      </c>
      <c r="H79" s="112" t="n">
        <f aca="false">H80</f>
        <v>50</v>
      </c>
      <c r="I79" s="113" t="n">
        <f aca="false">I80</f>
        <v>50</v>
      </c>
      <c r="J79" s="14"/>
    </row>
    <row r="80" s="2" customFormat="true" ht="30.75" hidden="true" customHeight="true" outlineLevel="0" collapsed="false">
      <c r="A80" s="64" t="s">
        <v>42</v>
      </c>
      <c r="B80" s="26" t="s">
        <v>836</v>
      </c>
      <c r="C80" s="6"/>
      <c r="D80" s="6"/>
      <c r="E80" s="16"/>
      <c r="F80" s="16"/>
      <c r="G80" s="112" t="n">
        <f aca="false">G81</f>
        <v>0</v>
      </c>
      <c r="H80" s="112" t="n">
        <f aca="false">H81</f>
        <v>50</v>
      </c>
      <c r="I80" s="113" t="n">
        <f aca="false">I81</f>
        <v>50</v>
      </c>
      <c r="J80" s="14"/>
    </row>
    <row r="81" s="2" customFormat="true" ht="30.75" hidden="true" customHeight="true" outlineLevel="0" collapsed="false">
      <c r="A81" s="17" t="s">
        <v>34</v>
      </c>
      <c r="B81" s="26" t="s">
        <v>836</v>
      </c>
      <c r="C81" s="6" t="n">
        <v>244</v>
      </c>
      <c r="D81" s="6"/>
      <c r="E81" s="16"/>
      <c r="F81" s="16"/>
      <c r="G81" s="112" t="n">
        <f aca="false">G82</f>
        <v>0</v>
      </c>
      <c r="H81" s="112" t="n">
        <f aca="false">H82</f>
        <v>50</v>
      </c>
      <c r="I81" s="113" t="n">
        <f aca="false">I82</f>
        <v>50</v>
      </c>
      <c r="J81" s="14"/>
    </row>
    <row r="82" s="2" customFormat="true" ht="30.75" hidden="true" customHeight="true" outlineLevel="0" collapsed="false">
      <c r="A82" s="12" t="s">
        <v>35</v>
      </c>
      <c r="B82" s="26" t="s">
        <v>836</v>
      </c>
      <c r="C82" s="6" t="n">
        <v>244</v>
      </c>
      <c r="D82" s="6" t="n">
        <v>875</v>
      </c>
      <c r="E82" s="16"/>
      <c r="F82" s="16"/>
      <c r="G82" s="112" t="n">
        <f aca="false">G83</f>
        <v>0</v>
      </c>
      <c r="H82" s="112" t="n">
        <f aca="false">H83</f>
        <v>50</v>
      </c>
      <c r="I82" s="113" t="n">
        <f aca="false">I83</f>
        <v>50</v>
      </c>
      <c r="J82" s="14"/>
    </row>
    <row r="83" s="2" customFormat="true" ht="17.25" hidden="true" customHeight="true" outlineLevel="0" collapsed="false">
      <c r="A83" s="12" t="s">
        <v>36</v>
      </c>
      <c r="B83" s="26" t="s">
        <v>836</v>
      </c>
      <c r="C83" s="6" t="n">
        <v>244</v>
      </c>
      <c r="D83" s="6" t="n">
        <v>875</v>
      </c>
      <c r="E83" s="16" t="s">
        <v>37</v>
      </c>
      <c r="F83" s="16"/>
      <c r="G83" s="112" t="n">
        <f aca="false">G84</f>
        <v>0</v>
      </c>
      <c r="H83" s="112" t="n">
        <f aca="false">H84</f>
        <v>50</v>
      </c>
      <c r="I83" s="113" t="n">
        <f aca="false">I84</f>
        <v>50</v>
      </c>
      <c r="J83" s="14"/>
    </row>
    <row r="84" s="2" customFormat="true" ht="30.75" hidden="true" customHeight="true" outlineLevel="0" collapsed="false">
      <c r="A84" s="12" t="s">
        <v>833</v>
      </c>
      <c r="B84" s="26" t="s">
        <v>836</v>
      </c>
      <c r="C84" s="6" t="n">
        <v>244</v>
      </c>
      <c r="D84" s="6" t="n">
        <v>875</v>
      </c>
      <c r="E84" s="16" t="s">
        <v>37</v>
      </c>
      <c r="F84" s="16" t="s">
        <v>798</v>
      </c>
      <c r="G84" s="113" t="n">
        <v>0</v>
      </c>
      <c r="H84" s="113" t="n">
        <v>50</v>
      </c>
      <c r="I84" s="113" t="n">
        <v>50</v>
      </c>
      <c r="J84" s="14"/>
    </row>
    <row r="85" s="2" customFormat="true" ht="32.25" hidden="true" customHeight="true" outlineLevel="0" collapsed="false">
      <c r="A85" s="12" t="s">
        <v>72</v>
      </c>
      <c r="B85" s="26" t="s">
        <v>73</v>
      </c>
      <c r="C85" s="6"/>
      <c r="D85" s="6"/>
      <c r="E85" s="16"/>
      <c r="F85" s="16"/>
      <c r="G85" s="112" t="n">
        <f aca="false">G86</f>
        <v>50</v>
      </c>
      <c r="H85" s="112" t="n">
        <f aca="false">H86</f>
        <v>50</v>
      </c>
      <c r="I85" s="113" t="n">
        <f aca="false">I86</f>
        <v>50</v>
      </c>
      <c r="J85" s="14"/>
    </row>
    <row r="86" s="2" customFormat="true" ht="63" hidden="true" customHeight="true" outlineLevel="0" collapsed="false">
      <c r="A86" s="12" t="s">
        <v>56</v>
      </c>
      <c r="B86" s="26" t="s">
        <v>74</v>
      </c>
      <c r="C86" s="6"/>
      <c r="D86" s="6"/>
      <c r="E86" s="16"/>
      <c r="F86" s="16"/>
      <c r="G86" s="112" t="n">
        <f aca="false">G87</f>
        <v>50</v>
      </c>
      <c r="H86" s="112" t="n">
        <f aca="false">H87</f>
        <v>50</v>
      </c>
      <c r="I86" s="113" t="n">
        <f aca="false">I87</f>
        <v>50</v>
      </c>
      <c r="J86" s="14"/>
    </row>
    <row r="87" s="2" customFormat="true" ht="36" hidden="true" customHeight="true" outlineLevel="0" collapsed="false">
      <c r="A87" s="12" t="s">
        <v>54</v>
      </c>
      <c r="B87" s="26" t="s">
        <v>75</v>
      </c>
      <c r="C87" s="6"/>
      <c r="D87" s="6"/>
      <c r="E87" s="16"/>
      <c r="F87" s="16"/>
      <c r="G87" s="112" t="n">
        <f aca="false">G88</f>
        <v>50</v>
      </c>
      <c r="H87" s="112" t="n">
        <f aca="false">H88</f>
        <v>50</v>
      </c>
      <c r="I87" s="113" t="n">
        <f aca="false">I88</f>
        <v>50</v>
      </c>
      <c r="J87" s="14"/>
    </row>
    <row r="88" s="2" customFormat="true" ht="18" hidden="true" customHeight="true" outlineLevel="0" collapsed="false">
      <c r="A88" s="12" t="s">
        <v>44</v>
      </c>
      <c r="B88" s="26" t="s">
        <v>75</v>
      </c>
      <c r="C88" s="6" t="n">
        <v>244</v>
      </c>
      <c r="D88" s="6"/>
      <c r="E88" s="16"/>
      <c r="F88" s="16"/>
      <c r="G88" s="112" t="n">
        <f aca="false">G89</f>
        <v>50</v>
      </c>
      <c r="H88" s="112" t="n">
        <f aca="false">H89</f>
        <v>50</v>
      </c>
      <c r="I88" s="113" t="n">
        <f aca="false">I89</f>
        <v>50</v>
      </c>
      <c r="J88" s="14"/>
    </row>
    <row r="89" s="2" customFormat="true" ht="33.95" hidden="true" customHeight="true" outlineLevel="0" collapsed="false">
      <c r="A89" s="12" t="s">
        <v>35</v>
      </c>
      <c r="B89" s="26" t="s">
        <v>75</v>
      </c>
      <c r="C89" s="6" t="n">
        <v>244</v>
      </c>
      <c r="D89" s="6" t="n">
        <v>875</v>
      </c>
      <c r="E89" s="16"/>
      <c r="F89" s="16"/>
      <c r="G89" s="112" t="n">
        <f aca="false">G90</f>
        <v>50</v>
      </c>
      <c r="H89" s="112" t="n">
        <f aca="false">H90</f>
        <v>50</v>
      </c>
      <c r="I89" s="113" t="n">
        <f aca="false">I90</f>
        <v>50</v>
      </c>
      <c r="J89" s="14"/>
    </row>
    <row r="90" s="2" customFormat="true" ht="15.75" hidden="true" customHeight="true" outlineLevel="0" collapsed="false">
      <c r="A90" s="12" t="s">
        <v>36</v>
      </c>
      <c r="B90" s="26" t="s">
        <v>75</v>
      </c>
      <c r="C90" s="6" t="n">
        <v>244</v>
      </c>
      <c r="D90" s="6" t="n">
        <v>875</v>
      </c>
      <c r="E90" s="16" t="s">
        <v>37</v>
      </c>
      <c r="F90" s="16"/>
      <c r="G90" s="112" t="n">
        <f aca="false">G91</f>
        <v>50</v>
      </c>
      <c r="H90" s="112" t="n">
        <f aca="false">H91</f>
        <v>50</v>
      </c>
      <c r="I90" s="113" t="n">
        <f aca="false">I91</f>
        <v>50</v>
      </c>
      <c r="J90" s="14"/>
    </row>
    <row r="91" s="2" customFormat="true" ht="30.75" hidden="true" customHeight="true" outlineLevel="0" collapsed="false">
      <c r="A91" s="12" t="s">
        <v>833</v>
      </c>
      <c r="B91" s="26" t="s">
        <v>75</v>
      </c>
      <c r="C91" s="6" t="n">
        <v>244</v>
      </c>
      <c r="D91" s="6" t="n">
        <v>875</v>
      </c>
      <c r="E91" s="16" t="s">
        <v>37</v>
      </c>
      <c r="F91" s="16" t="s">
        <v>798</v>
      </c>
      <c r="G91" s="113" t="n">
        <v>50</v>
      </c>
      <c r="H91" s="113" t="n">
        <v>50</v>
      </c>
      <c r="I91" s="113" t="n">
        <v>50</v>
      </c>
      <c r="J91" s="14"/>
    </row>
    <row r="92" s="2" customFormat="true" ht="30" hidden="true" customHeight="true" outlineLevel="0" collapsed="false">
      <c r="A92" s="12" t="s">
        <v>76</v>
      </c>
      <c r="B92" s="26" t="s">
        <v>77</v>
      </c>
      <c r="C92" s="6"/>
      <c r="D92" s="6"/>
      <c r="E92" s="16"/>
      <c r="F92" s="16"/>
      <c r="G92" s="112" t="n">
        <f aca="false">G93+G100</f>
        <v>357</v>
      </c>
      <c r="H92" s="112" t="n">
        <f aca="false">H93+H100</f>
        <v>357</v>
      </c>
      <c r="I92" s="113" t="n">
        <f aca="false">I93+I100</f>
        <v>357</v>
      </c>
      <c r="J92" s="14"/>
    </row>
    <row r="93" s="2" customFormat="true" ht="48.75" hidden="true" customHeight="true" outlineLevel="0" collapsed="false">
      <c r="A93" s="12" t="s">
        <v>78</v>
      </c>
      <c r="B93" s="26" t="s">
        <v>79</v>
      </c>
      <c r="C93" s="6"/>
      <c r="D93" s="6"/>
      <c r="E93" s="16"/>
      <c r="F93" s="16"/>
      <c r="G93" s="112" t="n">
        <f aca="false">G95</f>
        <v>351.7</v>
      </c>
      <c r="H93" s="112" t="n">
        <f aca="false">H95</f>
        <v>351.7</v>
      </c>
      <c r="I93" s="113" t="n">
        <f aca="false">I95</f>
        <v>351.7</v>
      </c>
      <c r="J93" s="14"/>
    </row>
    <row r="94" s="2" customFormat="true" ht="51" hidden="true" customHeight="true" outlineLevel="0" collapsed="false">
      <c r="A94" s="12" t="s">
        <v>80</v>
      </c>
      <c r="B94" s="26" t="s">
        <v>81</v>
      </c>
      <c r="C94" s="6"/>
      <c r="D94" s="6"/>
      <c r="E94" s="16"/>
      <c r="F94" s="16"/>
      <c r="G94" s="112" t="n">
        <f aca="false">G96</f>
        <v>351.7</v>
      </c>
      <c r="H94" s="112" t="n">
        <f aca="false">H96</f>
        <v>351.7</v>
      </c>
      <c r="I94" s="113" t="n">
        <f aca="false">I96</f>
        <v>351.7</v>
      </c>
      <c r="J94" s="14"/>
    </row>
    <row r="95" s="2" customFormat="true" ht="36" hidden="true" customHeight="true" outlineLevel="0" collapsed="false">
      <c r="A95" s="21" t="s">
        <v>42</v>
      </c>
      <c r="B95" s="26" t="s">
        <v>82</v>
      </c>
      <c r="C95" s="6"/>
      <c r="D95" s="6"/>
      <c r="E95" s="16"/>
      <c r="F95" s="16"/>
      <c r="G95" s="112" t="n">
        <f aca="false">G96</f>
        <v>351.7</v>
      </c>
      <c r="H95" s="112" t="n">
        <f aca="false">H96</f>
        <v>351.7</v>
      </c>
      <c r="I95" s="113" t="n">
        <f aca="false">I96</f>
        <v>351.7</v>
      </c>
      <c r="J95" s="14"/>
    </row>
    <row r="96" s="2" customFormat="true" ht="18" hidden="true" customHeight="true" outlineLevel="0" collapsed="false">
      <c r="A96" s="12" t="s">
        <v>44</v>
      </c>
      <c r="B96" s="26" t="s">
        <v>82</v>
      </c>
      <c r="C96" s="6" t="n">
        <v>244</v>
      </c>
      <c r="D96" s="6"/>
      <c r="E96" s="16"/>
      <c r="F96" s="16"/>
      <c r="G96" s="112" t="n">
        <f aca="false">G97</f>
        <v>351.7</v>
      </c>
      <c r="H96" s="112" t="n">
        <f aca="false">H97</f>
        <v>351.7</v>
      </c>
      <c r="I96" s="113" t="n">
        <f aca="false">I97</f>
        <v>351.7</v>
      </c>
      <c r="J96" s="14"/>
    </row>
    <row r="97" s="2" customFormat="true" ht="33.95" hidden="true" customHeight="true" outlineLevel="0" collapsed="false">
      <c r="A97" s="12" t="s">
        <v>35</v>
      </c>
      <c r="B97" s="26" t="s">
        <v>82</v>
      </c>
      <c r="C97" s="6" t="n">
        <v>244</v>
      </c>
      <c r="D97" s="6" t="n">
        <v>875</v>
      </c>
      <c r="E97" s="16"/>
      <c r="F97" s="16"/>
      <c r="G97" s="114" t="n">
        <f aca="false">G98</f>
        <v>351.7</v>
      </c>
      <c r="H97" s="114" t="n">
        <f aca="false">H98</f>
        <v>351.7</v>
      </c>
      <c r="I97" s="117" t="n">
        <f aca="false">I98</f>
        <v>351.7</v>
      </c>
      <c r="J97" s="14"/>
    </row>
    <row r="98" s="2" customFormat="true" ht="15.75" hidden="true" customHeight="true" outlineLevel="0" collapsed="false">
      <c r="A98" s="12" t="s">
        <v>36</v>
      </c>
      <c r="B98" s="26" t="s">
        <v>82</v>
      </c>
      <c r="C98" s="6" t="n">
        <v>244</v>
      </c>
      <c r="D98" s="6" t="n">
        <v>875</v>
      </c>
      <c r="E98" s="16" t="s">
        <v>37</v>
      </c>
      <c r="F98" s="16"/>
      <c r="G98" s="112" t="n">
        <f aca="false">G99</f>
        <v>351.7</v>
      </c>
      <c r="H98" s="112" t="n">
        <f aca="false">H99</f>
        <v>351.7</v>
      </c>
      <c r="I98" s="113" t="n">
        <f aca="false">I99</f>
        <v>351.7</v>
      </c>
      <c r="J98" s="14"/>
    </row>
    <row r="99" s="2" customFormat="true" ht="16.5" hidden="true" customHeight="true" outlineLevel="0" collapsed="false">
      <c r="A99" s="12" t="s">
        <v>837</v>
      </c>
      <c r="B99" s="26" t="s">
        <v>82</v>
      </c>
      <c r="C99" s="6" t="n">
        <v>244</v>
      </c>
      <c r="D99" s="6" t="n">
        <v>875</v>
      </c>
      <c r="E99" s="16" t="s">
        <v>37</v>
      </c>
      <c r="F99" s="16" t="s">
        <v>102</v>
      </c>
      <c r="G99" s="113" t="n">
        <v>351.7</v>
      </c>
      <c r="H99" s="113" t="n">
        <v>351.7</v>
      </c>
      <c r="I99" s="113" t="n">
        <v>351.7</v>
      </c>
      <c r="J99" s="14"/>
    </row>
    <row r="100" s="2" customFormat="true" ht="63.75" hidden="true" customHeight="true" outlineLevel="0" collapsed="false">
      <c r="A100" s="12" t="s">
        <v>83</v>
      </c>
      <c r="B100" s="26" t="s">
        <v>84</v>
      </c>
      <c r="C100" s="6"/>
      <c r="D100" s="6"/>
      <c r="E100" s="16"/>
      <c r="F100" s="16"/>
      <c r="G100" s="112" t="n">
        <f aca="false">G101</f>
        <v>5.3</v>
      </c>
      <c r="H100" s="112" t="n">
        <f aca="false">H101</f>
        <v>5.3</v>
      </c>
      <c r="I100" s="113" t="n">
        <f aca="false">I101</f>
        <v>5.3</v>
      </c>
      <c r="J100" s="14"/>
    </row>
    <row r="101" s="2" customFormat="true" ht="49.5" hidden="true" customHeight="true" outlineLevel="0" collapsed="false">
      <c r="A101" s="12" t="s">
        <v>85</v>
      </c>
      <c r="B101" s="26" t="s">
        <v>86</v>
      </c>
      <c r="C101" s="6"/>
      <c r="D101" s="6"/>
      <c r="E101" s="16"/>
      <c r="F101" s="16"/>
      <c r="G101" s="112" t="n">
        <f aca="false">G102+G107</f>
        <v>5.3</v>
      </c>
      <c r="H101" s="112" t="n">
        <f aca="false">H102+H107</f>
        <v>5.3</v>
      </c>
      <c r="I101" s="113" t="n">
        <f aca="false">I102+I107</f>
        <v>5.3</v>
      </c>
      <c r="J101" s="14"/>
    </row>
    <row r="102" s="2" customFormat="true" ht="17.1" hidden="true" customHeight="true" outlineLevel="0" collapsed="false">
      <c r="A102" s="12" t="s">
        <v>87</v>
      </c>
      <c r="B102" s="26" t="s">
        <v>88</v>
      </c>
      <c r="C102" s="6"/>
      <c r="D102" s="6"/>
      <c r="E102" s="16"/>
      <c r="F102" s="16"/>
      <c r="G102" s="112" t="n">
        <f aca="false">G103</f>
        <v>4</v>
      </c>
      <c r="H102" s="112" t="n">
        <f aca="false">H103</f>
        <v>4</v>
      </c>
      <c r="I102" s="113" t="n">
        <f aca="false">I103</f>
        <v>4</v>
      </c>
      <c r="J102" s="14"/>
    </row>
    <row r="103" s="2" customFormat="true" ht="18" hidden="true" customHeight="true" outlineLevel="0" collapsed="false">
      <c r="A103" s="12" t="s">
        <v>89</v>
      </c>
      <c r="B103" s="26" t="s">
        <v>88</v>
      </c>
      <c r="C103" s="6" t="n">
        <v>111</v>
      </c>
      <c r="D103" s="6"/>
      <c r="E103" s="16"/>
      <c r="F103" s="16"/>
      <c r="G103" s="112" t="n">
        <f aca="false">G104</f>
        <v>4</v>
      </c>
      <c r="H103" s="112" t="n">
        <f aca="false">H104</f>
        <v>4</v>
      </c>
      <c r="I103" s="113" t="n">
        <f aca="false">I104</f>
        <v>4</v>
      </c>
      <c r="J103" s="14"/>
    </row>
    <row r="104" s="2" customFormat="true" ht="33.95" hidden="true" customHeight="true" outlineLevel="0" collapsed="false">
      <c r="A104" s="12" t="s">
        <v>35</v>
      </c>
      <c r="B104" s="26" t="s">
        <v>88</v>
      </c>
      <c r="C104" s="6" t="n">
        <v>111</v>
      </c>
      <c r="D104" s="6" t="n">
        <v>875</v>
      </c>
      <c r="E104" s="16"/>
      <c r="F104" s="16"/>
      <c r="G104" s="114" t="n">
        <f aca="false">G105</f>
        <v>4</v>
      </c>
      <c r="H104" s="114" t="n">
        <f aca="false">H105</f>
        <v>4</v>
      </c>
      <c r="I104" s="117" t="n">
        <f aca="false">I105</f>
        <v>4</v>
      </c>
      <c r="J104" s="14"/>
    </row>
    <row r="105" s="2" customFormat="true" ht="15.75" hidden="true" customHeight="true" outlineLevel="0" collapsed="false">
      <c r="A105" s="12" t="s">
        <v>36</v>
      </c>
      <c r="B105" s="26" t="s">
        <v>88</v>
      </c>
      <c r="C105" s="6" t="n">
        <v>111</v>
      </c>
      <c r="D105" s="6" t="n">
        <v>875</v>
      </c>
      <c r="E105" s="16" t="s">
        <v>37</v>
      </c>
      <c r="F105" s="16"/>
      <c r="G105" s="112" t="n">
        <f aca="false">G106</f>
        <v>4</v>
      </c>
      <c r="H105" s="112" t="n">
        <f aca="false">H106</f>
        <v>4</v>
      </c>
      <c r="I105" s="113" t="n">
        <f aca="false">I106</f>
        <v>4</v>
      </c>
      <c r="J105" s="14"/>
    </row>
    <row r="106" s="2" customFormat="true" ht="16.5" hidden="true" customHeight="true" outlineLevel="0" collapsed="false">
      <c r="A106" s="12" t="s">
        <v>837</v>
      </c>
      <c r="B106" s="26" t="s">
        <v>88</v>
      </c>
      <c r="C106" s="6" t="n">
        <v>111</v>
      </c>
      <c r="D106" s="6" t="n">
        <v>875</v>
      </c>
      <c r="E106" s="16" t="s">
        <v>37</v>
      </c>
      <c r="F106" s="16" t="s">
        <v>102</v>
      </c>
      <c r="G106" s="113" t="n">
        <v>4</v>
      </c>
      <c r="H106" s="113" t="n">
        <v>4</v>
      </c>
      <c r="I106" s="113" t="n">
        <v>4</v>
      </c>
      <c r="J106" s="14"/>
    </row>
    <row r="107" customFormat="false" ht="48" hidden="true" customHeight="true" outlineLevel="0" collapsed="false">
      <c r="A107" s="12" t="s">
        <v>24</v>
      </c>
      <c r="B107" s="26" t="s">
        <v>90</v>
      </c>
      <c r="C107" s="6"/>
      <c r="D107" s="6"/>
      <c r="E107" s="16"/>
      <c r="F107" s="16"/>
      <c r="G107" s="112" t="n">
        <f aca="false">G108</f>
        <v>1.3</v>
      </c>
      <c r="H107" s="112" t="n">
        <f aca="false">H108</f>
        <v>1.3</v>
      </c>
      <c r="I107" s="113" t="n">
        <f aca="false">I108</f>
        <v>1.3</v>
      </c>
      <c r="J107" s="14"/>
    </row>
    <row r="108" customFormat="false" ht="63" hidden="true" customHeight="true" outlineLevel="0" collapsed="false">
      <c r="A108" s="29" t="s">
        <v>91</v>
      </c>
      <c r="B108" s="26" t="s">
        <v>90</v>
      </c>
      <c r="C108" s="6" t="n">
        <v>119</v>
      </c>
      <c r="D108" s="6"/>
      <c r="E108" s="16"/>
      <c r="F108" s="16"/>
      <c r="G108" s="112" t="n">
        <f aca="false">G109</f>
        <v>1.3</v>
      </c>
      <c r="H108" s="112" t="n">
        <f aca="false">H109</f>
        <v>1.3</v>
      </c>
      <c r="I108" s="113" t="n">
        <f aca="false">I109</f>
        <v>1.3</v>
      </c>
      <c r="J108" s="14"/>
    </row>
    <row r="109" customFormat="false" ht="33.95" hidden="true" customHeight="true" outlineLevel="0" collapsed="false">
      <c r="A109" s="12" t="s">
        <v>35</v>
      </c>
      <c r="B109" s="26" t="s">
        <v>90</v>
      </c>
      <c r="C109" s="6" t="n">
        <v>119</v>
      </c>
      <c r="D109" s="6" t="n">
        <v>875</v>
      </c>
      <c r="E109" s="16"/>
      <c r="F109" s="16"/>
      <c r="G109" s="114" t="n">
        <f aca="false">G110</f>
        <v>1.3</v>
      </c>
      <c r="H109" s="114" t="n">
        <f aca="false">H110</f>
        <v>1.3</v>
      </c>
      <c r="I109" s="117" t="n">
        <f aca="false">I110</f>
        <v>1.3</v>
      </c>
      <c r="J109" s="14"/>
    </row>
    <row r="110" customFormat="false" ht="15.75" hidden="true" customHeight="true" outlineLevel="0" collapsed="false">
      <c r="A110" s="12" t="s">
        <v>36</v>
      </c>
      <c r="B110" s="26" t="s">
        <v>90</v>
      </c>
      <c r="C110" s="6" t="n">
        <v>119</v>
      </c>
      <c r="D110" s="6" t="n">
        <v>875</v>
      </c>
      <c r="E110" s="16" t="s">
        <v>37</v>
      </c>
      <c r="F110" s="16"/>
      <c r="G110" s="112" t="n">
        <f aca="false">G111</f>
        <v>1.3</v>
      </c>
      <c r="H110" s="112" t="n">
        <f aca="false">H111</f>
        <v>1.3</v>
      </c>
      <c r="I110" s="113" t="n">
        <f aca="false">I111</f>
        <v>1.3</v>
      </c>
      <c r="J110" s="14"/>
    </row>
    <row r="111" customFormat="false" ht="16.5" hidden="true" customHeight="true" outlineLevel="0" collapsed="false">
      <c r="A111" s="12" t="s">
        <v>837</v>
      </c>
      <c r="B111" s="26" t="s">
        <v>90</v>
      </c>
      <c r="C111" s="6" t="n">
        <v>119</v>
      </c>
      <c r="D111" s="6" t="n">
        <v>875</v>
      </c>
      <c r="E111" s="16" t="s">
        <v>37</v>
      </c>
      <c r="F111" s="16" t="s">
        <v>102</v>
      </c>
      <c r="G111" s="113" t="n">
        <v>1.3</v>
      </c>
      <c r="H111" s="113" t="n">
        <v>1.3</v>
      </c>
      <c r="I111" s="113" t="n">
        <v>1.3</v>
      </c>
      <c r="J111" s="14"/>
    </row>
    <row r="112" s="25" customFormat="true" ht="31.5" hidden="true" customHeight="true" outlineLevel="0" collapsed="false">
      <c r="A112" s="9" t="s">
        <v>92</v>
      </c>
      <c r="B112" s="22" t="s">
        <v>93</v>
      </c>
      <c r="C112" s="10"/>
      <c r="D112" s="10"/>
      <c r="E112" s="23"/>
      <c r="F112" s="23"/>
      <c r="G112" s="115" t="n">
        <f aca="false">G113+G128+G121+G142+G149</f>
        <v>36232.3</v>
      </c>
      <c r="H112" s="116" t="n">
        <f aca="false">H113+H128+H121+H142+H149</f>
        <v>49337.14</v>
      </c>
      <c r="I112" s="116" t="n">
        <f aca="false">I113+I128+I121+I142+I149</f>
        <v>49337.14</v>
      </c>
      <c r="J112" s="111" t="n">
        <f aca="false">J113+J128+J121+J142+J149</f>
        <v>23750</v>
      </c>
    </row>
    <row r="113" customFormat="false" ht="33" hidden="true" customHeight="true" outlineLevel="0" collapsed="false">
      <c r="A113" s="12" t="s">
        <v>94</v>
      </c>
      <c r="B113" s="26" t="s">
        <v>95</v>
      </c>
      <c r="C113" s="10"/>
      <c r="D113" s="10"/>
      <c r="E113" s="23"/>
      <c r="F113" s="23"/>
      <c r="G113" s="113" t="n">
        <f aca="false">G114</f>
        <v>7469.4</v>
      </c>
      <c r="H113" s="113" t="n">
        <f aca="false">H114</f>
        <v>7469.4</v>
      </c>
      <c r="I113" s="113" t="n">
        <f aca="false">I114</f>
        <v>7469.4</v>
      </c>
      <c r="J113" s="31"/>
    </row>
    <row r="114" customFormat="false" ht="31.5" hidden="true" customHeight="true" outlineLevel="0" collapsed="false">
      <c r="A114" s="12" t="s">
        <v>96</v>
      </c>
      <c r="B114" s="26" t="s">
        <v>97</v>
      </c>
      <c r="C114" s="10"/>
      <c r="D114" s="10"/>
      <c r="E114" s="23"/>
      <c r="F114" s="23"/>
      <c r="G114" s="113" t="n">
        <f aca="false">G115</f>
        <v>7469.4</v>
      </c>
      <c r="H114" s="113" t="n">
        <f aca="false">H115</f>
        <v>7469.4</v>
      </c>
      <c r="I114" s="113" t="n">
        <f aca="false">I115</f>
        <v>7469.4</v>
      </c>
      <c r="J114" s="14"/>
    </row>
    <row r="115" customFormat="false" ht="78.75" hidden="true" customHeight="true" outlineLevel="0" collapsed="false">
      <c r="A115" s="12" t="s">
        <v>98</v>
      </c>
      <c r="B115" s="26" t="s">
        <v>99</v>
      </c>
      <c r="C115" s="6"/>
      <c r="D115" s="6"/>
      <c r="E115" s="16"/>
      <c r="F115" s="16"/>
      <c r="G115" s="113" t="n">
        <f aca="false">G116</f>
        <v>7469.4</v>
      </c>
      <c r="H115" s="113" t="n">
        <f aca="false">H116</f>
        <v>7469.4</v>
      </c>
      <c r="I115" s="113" t="n">
        <f aca="false">I116</f>
        <v>7469.4</v>
      </c>
      <c r="J115" s="14"/>
    </row>
    <row r="116" customFormat="false" ht="31.5" hidden="true" customHeight="true" outlineLevel="0" collapsed="false">
      <c r="A116" s="21" t="s">
        <v>42</v>
      </c>
      <c r="B116" s="26" t="s">
        <v>100</v>
      </c>
      <c r="C116" s="6"/>
      <c r="D116" s="6"/>
      <c r="E116" s="16"/>
      <c r="F116" s="16"/>
      <c r="G116" s="113" t="n">
        <f aca="false">G117</f>
        <v>7469.4</v>
      </c>
      <c r="H116" s="113" t="n">
        <f aca="false">H117</f>
        <v>7469.4</v>
      </c>
      <c r="I116" s="113" t="n">
        <f aca="false">I117</f>
        <v>7469.4</v>
      </c>
      <c r="J116" s="14"/>
    </row>
    <row r="117" customFormat="false" ht="27.75" hidden="true" customHeight="true" outlineLevel="0" collapsed="false">
      <c r="A117" s="15" t="s">
        <v>19</v>
      </c>
      <c r="B117" s="26" t="s">
        <v>100</v>
      </c>
      <c r="C117" s="6" t="n">
        <v>612</v>
      </c>
      <c r="D117" s="6"/>
      <c r="E117" s="16"/>
      <c r="F117" s="16"/>
      <c r="G117" s="113" t="n">
        <f aca="false">G118</f>
        <v>7469.4</v>
      </c>
      <c r="H117" s="113" t="n">
        <f aca="false">H118</f>
        <v>7469.4</v>
      </c>
      <c r="I117" s="113" t="n">
        <f aca="false">I118</f>
        <v>7469.4</v>
      </c>
      <c r="J117" s="14"/>
    </row>
    <row r="118" customFormat="false" ht="33.95" hidden="true" customHeight="true" outlineLevel="0" collapsed="false">
      <c r="A118" s="12" t="s">
        <v>35</v>
      </c>
      <c r="B118" s="26" t="s">
        <v>100</v>
      </c>
      <c r="C118" s="6" t="n">
        <v>612</v>
      </c>
      <c r="D118" s="6" t="n">
        <v>875</v>
      </c>
      <c r="E118" s="16"/>
      <c r="F118" s="16"/>
      <c r="G118" s="117" t="n">
        <f aca="false">G119</f>
        <v>7469.4</v>
      </c>
      <c r="H118" s="117" t="n">
        <f aca="false">H119</f>
        <v>7469.4</v>
      </c>
      <c r="I118" s="117" t="n">
        <f aca="false">I119</f>
        <v>7469.4</v>
      </c>
      <c r="J118" s="14"/>
    </row>
    <row r="119" customFormat="false" ht="20.25" hidden="true" customHeight="true" outlineLevel="0" collapsed="false">
      <c r="A119" s="12" t="s">
        <v>101</v>
      </c>
      <c r="B119" s="26" t="s">
        <v>100</v>
      </c>
      <c r="C119" s="6" t="n">
        <v>612</v>
      </c>
      <c r="D119" s="6" t="n">
        <v>875</v>
      </c>
      <c r="E119" s="16" t="s">
        <v>102</v>
      </c>
      <c r="F119" s="16"/>
      <c r="G119" s="113" t="n">
        <f aca="false">G120</f>
        <v>7469.4</v>
      </c>
      <c r="H119" s="113" t="n">
        <f aca="false">H120</f>
        <v>7469.4</v>
      </c>
      <c r="I119" s="113" t="n">
        <f aca="false">I120</f>
        <v>7469.4</v>
      </c>
      <c r="J119" s="14"/>
    </row>
    <row r="120" customFormat="false" ht="18" hidden="true" customHeight="true" outlineLevel="0" collapsed="false">
      <c r="A120" s="12" t="s">
        <v>838</v>
      </c>
      <c r="B120" s="26" t="s">
        <v>100</v>
      </c>
      <c r="C120" s="6" t="n">
        <v>612</v>
      </c>
      <c r="D120" s="6" t="n">
        <v>875</v>
      </c>
      <c r="E120" s="16" t="s">
        <v>102</v>
      </c>
      <c r="F120" s="16" t="s">
        <v>831</v>
      </c>
      <c r="G120" s="113" t="n">
        <v>7469.4</v>
      </c>
      <c r="H120" s="113" t="n">
        <v>7469.4</v>
      </c>
      <c r="I120" s="113" t="n">
        <v>7469.4</v>
      </c>
      <c r="J120" s="14"/>
    </row>
    <row r="121" customFormat="false" ht="38.25" hidden="true" customHeight="true" outlineLevel="0" collapsed="false">
      <c r="A121" s="12" t="s">
        <v>103</v>
      </c>
      <c r="B121" s="26" t="s">
        <v>104</v>
      </c>
      <c r="C121" s="6"/>
      <c r="D121" s="6"/>
      <c r="E121" s="16"/>
      <c r="F121" s="16"/>
      <c r="G121" s="113" t="n">
        <f aca="false">G122</f>
        <v>300</v>
      </c>
      <c r="H121" s="113" t="n">
        <f aca="false">H122</f>
        <v>300</v>
      </c>
      <c r="I121" s="113" t="n">
        <f aca="false">I122</f>
        <v>300</v>
      </c>
      <c r="J121" s="14"/>
    </row>
    <row r="122" customFormat="false" ht="32.25" hidden="true" customHeight="true" outlineLevel="0" collapsed="false">
      <c r="A122" s="12" t="s">
        <v>105</v>
      </c>
      <c r="B122" s="26" t="s">
        <v>106</v>
      </c>
      <c r="C122" s="6"/>
      <c r="D122" s="6"/>
      <c r="E122" s="16"/>
      <c r="F122" s="16"/>
      <c r="G122" s="113" t="n">
        <f aca="false">G123</f>
        <v>300</v>
      </c>
      <c r="H122" s="113" t="n">
        <f aca="false">H123</f>
        <v>300</v>
      </c>
      <c r="I122" s="113" t="n">
        <f aca="false">I123</f>
        <v>300</v>
      </c>
      <c r="J122" s="14"/>
    </row>
    <row r="123" customFormat="false" ht="32.25" hidden="true" customHeight="true" outlineLevel="0" collapsed="false">
      <c r="A123" s="21" t="s">
        <v>42</v>
      </c>
      <c r="B123" s="26" t="s">
        <v>107</v>
      </c>
      <c r="C123" s="6"/>
      <c r="D123" s="6"/>
      <c r="E123" s="16"/>
      <c r="F123" s="16"/>
      <c r="G123" s="113" t="n">
        <f aca="false">G124</f>
        <v>300</v>
      </c>
      <c r="H123" s="113" t="n">
        <f aca="false">H124</f>
        <v>300</v>
      </c>
      <c r="I123" s="113" t="n">
        <f aca="false">I124</f>
        <v>300</v>
      </c>
      <c r="J123" s="14"/>
    </row>
    <row r="124" customFormat="false" ht="18" hidden="true" customHeight="true" outlineLevel="0" collapsed="false">
      <c r="A124" s="12" t="s">
        <v>44</v>
      </c>
      <c r="B124" s="26" t="s">
        <v>107</v>
      </c>
      <c r="C124" s="6" t="n">
        <v>244</v>
      </c>
      <c r="D124" s="6"/>
      <c r="E124" s="16"/>
      <c r="F124" s="16"/>
      <c r="G124" s="113" t="n">
        <f aca="false">G125</f>
        <v>300</v>
      </c>
      <c r="H124" s="113" t="n">
        <f aca="false">H125</f>
        <v>300</v>
      </c>
      <c r="I124" s="113" t="n">
        <f aca="false">I125</f>
        <v>300</v>
      </c>
      <c r="J124" s="14"/>
    </row>
    <row r="125" customFormat="false" ht="64.5" hidden="true" customHeight="true" outlineLevel="0" collapsed="false">
      <c r="A125" s="12" t="s">
        <v>108</v>
      </c>
      <c r="B125" s="26" t="s">
        <v>107</v>
      </c>
      <c r="C125" s="6" t="n">
        <v>244</v>
      </c>
      <c r="D125" s="6" t="n">
        <v>878</v>
      </c>
      <c r="E125" s="16"/>
      <c r="F125" s="16"/>
      <c r="G125" s="113" t="n">
        <f aca="false">G126</f>
        <v>300</v>
      </c>
      <c r="H125" s="113" t="n">
        <f aca="false">H126</f>
        <v>300</v>
      </c>
      <c r="I125" s="113" t="n">
        <f aca="false">I126</f>
        <v>300</v>
      </c>
      <c r="J125" s="14"/>
    </row>
    <row r="126" customFormat="false" ht="15.75" hidden="true" customHeight="true" outlineLevel="0" collapsed="false">
      <c r="A126" s="12" t="s">
        <v>36</v>
      </c>
      <c r="B126" s="26" t="s">
        <v>107</v>
      </c>
      <c r="C126" s="6" t="n">
        <v>244</v>
      </c>
      <c r="D126" s="6" t="n">
        <v>878</v>
      </c>
      <c r="E126" s="16" t="s">
        <v>37</v>
      </c>
      <c r="F126" s="16"/>
      <c r="G126" s="113" t="n">
        <f aca="false">G127</f>
        <v>300</v>
      </c>
      <c r="H126" s="113" t="n">
        <f aca="false">H127</f>
        <v>300</v>
      </c>
      <c r="I126" s="113" t="n">
        <f aca="false">I127</f>
        <v>300</v>
      </c>
      <c r="J126" s="14"/>
    </row>
    <row r="127" customFormat="false" ht="30.75" hidden="true" customHeight="true" outlineLevel="0" collapsed="false">
      <c r="A127" s="12" t="s">
        <v>833</v>
      </c>
      <c r="B127" s="26" t="s">
        <v>107</v>
      </c>
      <c r="C127" s="6" t="n">
        <v>244</v>
      </c>
      <c r="D127" s="6" t="n">
        <v>878</v>
      </c>
      <c r="E127" s="16" t="s">
        <v>37</v>
      </c>
      <c r="F127" s="16" t="s">
        <v>798</v>
      </c>
      <c r="G127" s="113" t="n">
        <v>300</v>
      </c>
      <c r="H127" s="113" t="n">
        <v>300</v>
      </c>
      <c r="I127" s="113" t="n">
        <v>300</v>
      </c>
      <c r="J127" s="14"/>
    </row>
    <row r="128" customFormat="false" ht="47.25" hidden="true" customHeight="true" outlineLevel="0" collapsed="false">
      <c r="A128" s="12" t="s">
        <v>109</v>
      </c>
      <c r="B128" s="26" t="s">
        <v>110</v>
      </c>
      <c r="C128" s="6"/>
      <c r="D128" s="6"/>
      <c r="E128" s="16"/>
      <c r="F128" s="16"/>
      <c r="G128" s="112" t="n">
        <f aca="false">G129+G136</f>
        <v>28262.9</v>
      </c>
      <c r="H128" s="118" t="n">
        <f aca="false">H129+H136</f>
        <v>17617.74</v>
      </c>
      <c r="I128" s="118" t="n">
        <f aca="false">I129+I136</f>
        <v>17617.74</v>
      </c>
      <c r="J128" s="14"/>
    </row>
    <row r="129" customFormat="false" ht="32.25" hidden="true" customHeight="true" outlineLevel="0" collapsed="false">
      <c r="A129" s="12" t="s">
        <v>111</v>
      </c>
      <c r="B129" s="26" t="s">
        <v>112</v>
      </c>
      <c r="C129" s="6"/>
      <c r="D129" s="6"/>
      <c r="E129" s="16"/>
      <c r="F129" s="16"/>
      <c r="G129" s="112" t="n">
        <f aca="false">G130</f>
        <v>1650</v>
      </c>
      <c r="H129" s="112" t="n">
        <f aca="false">H130</f>
        <v>1650</v>
      </c>
      <c r="I129" s="113" t="n">
        <f aca="false">I130</f>
        <v>1650</v>
      </c>
      <c r="J129" s="14"/>
    </row>
    <row r="130" customFormat="false" ht="31.5" hidden="true" customHeight="true" outlineLevel="0" collapsed="false">
      <c r="A130" s="12" t="s">
        <v>113</v>
      </c>
      <c r="B130" s="26" t="s">
        <v>114</v>
      </c>
      <c r="C130" s="6"/>
      <c r="D130" s="6"/>
      <c r="E130" s="16"/>
      <c r="F130" s="16"/>
      <c r="G130" s="112" t="n">
        <f aca="false">G131</f>
        <v>1650</v>
      </c>
      <c r="H130" s="112" t="n">
        <f aca="false">H131</f>
        <v>1650</v>
      </c>
      <c r="I130" s="113" t="n">
        <f aca="false">I131</f>
        <v>1650</v>
      </c>
      <c r="J130" s="14"/>
    </row>
    <row r="131" customFormat="false" ht="36" hidden="true" customHeight="true" outlineLevel="0" collapsed="false">
      <c r="A131" s="21" t="s">
        <v>42</v>
      </c>
      <c r="B131" s="26" t="s">
        <v>115</v>
      </c>
      <c r="C131" s="6"/>
      <c r="D131" s="6"/>
      <c r="E131" s="16"/>
      <c r="F131" s="16"/>
      <c r="G131" s="112" t="n">
        <f aca="false">G132</f>
        <v>1650</v>
      </c>
      <c r="H131" s="112" t="n">
        <f aca="false">H132</f>
        <v>1650</v>
      </c>
      <c r="I131" s="113" t="n">
        <f aca="false">I132</f>
        <v>1650</v>
      </c>
      <c r="J131" s="14"/>
    </row>
    <row r="132" customFormat="false" ht="27.75" hidden="true" customHeight="true" outlineLevel="0" collapsed="false">
      <c r="A132" s="15" t="s">
        <v>19</v>
      </c>
      <c r="B132" s="26" t="s">
        <v>115</v>
      </c>
      <c r="C132" s="6" t="n">
        <v>612</v>
      </c>
      <c r="D132" s="6"/>
      <c r="E132" s="16"/>
      <c r="F132" s="16"/>
      <c r="G132" s="112" t="n">
        <f aca="false">G133</f>
        <v>1650</v>
      </c>
      <c r="H132" s="112" t="n">
        <f aca="false">H133</f>
        <v>1650</v>
      </c>
      <c r="I132" s="113" t="n">
        <f aca="false">I133</f>
        <v>1650</v>
      </c>
      <c r="J132" s="14"/>
    </row>
    <row r="133" customFormat="false" ht="33.95" hidden="true" customHeight="true" outlineLevel="0" collapsed="false">
      <c r="A133" s="12" t="s">
        <v>35</v>
      </c>
      <c r="B133" s="26" t="s">
        <v>115</v>
      </c>
      <c r="C133" s="6" t="n">
        <v>612</v>
      </c>
      <c r="D133" s="6" t="n">
        <v>875</v>
      </c>
      <c r="E133" s="16"/>
      <c r="F133" s="16"/>
      <c r="G133" s="114" t="n">
        <f aca="false">G134</f>
        <v>1650</v>
      </c>
      <c r="H133" s="114" t="n">
        <f aca="false">H134</f>
        <v>1650</v>
      </c>
      <c r="I133" s="117" t="n">
        <f aca="false">I134</f>
        <v>1650</v>
      </c>
      <c r="J133" s="14"/>
    </row>
    <row r="134" customFormat="false" ht="17.25" hidden="true" customHeight="true" outlineLevel="0" collapsed="false">
      <c r="A134" s="12" t="s">
        <v>116</v>
      </c>
      <c r="B134" s="26" t="s">
        <v>115</v>
      </c>
      <c r="C134" s="6" t="n">
        <v>612</v>
      </c>
      <c r="D134" s="6" t="n">
        <v>875</v>
      </c>
      <c r="E134" s="16" t="s">
        <v>117</v>
      </c>
      <c r="F134" s="16"/>
      <c r="G134" s="112" t="n">
        <f aca="false">G135</f>
        <v>1650</v>
      </c>
      <c r="H134" s="112" t="n">
        <f aca="false">H135</f>
        <v>1650</v>
      </c>
      <c r="I134" s="113" t="n">
        <f aca="false">I135</f>
        <v>1650</v>
      </c>
      <c r="J134" s="14"/>
    </row>
    <row r="135" customFormat="false" ht="35.25" hidden="true" customHeight="true" outlineLevel="0" collapsed="false">
      <c r="A135" s="12" t="s">
        <v>839</v>
      </c>
      <c r="B135" s="26" t="s">
        <v>115</v>
      </c>
      <c r="C135" s="6" t="n">
        <v>612</v>
      </c>
      <c r="D135" s="6" t="n">
        <v>875</v>
      </c>
      <c r="E135" s="16" t="s">
        <v>117</v>
      </c>
      <c r="F135" s="16" t="s">
        <v>102</v>
      </c>
      <c r="G135" s="113" t="n">
        <v>1650</v>
      </c>
      <c r="H135" s="113" t="n">
        <v>1650</v>
      </c>
      <c r="I135" s="113" t="n">
        <v>1650</v>
      </c>
      <c r="J135" s="14"/>
    </row>
    <row r="136" customFormat="false" ht="46.5" hidden="true" customHeight="true" outlineLevel="0" collapsed="false">
      <c r="A136" s="15" t="s">
        <v>118</v>
      </c>
      <c r="B136" s="26" t="s">
        <v>119</v>
      </c>
      <c r="C136" s="6"/>
      <c r="D136" s="6"/>
      <c r="E136" s="16"/>
      <c r="F136" s="16"/>
      <c r="G136" s="112" t="n">
        <f aca="false">G137</f>
        <v>26612.9</v>
      </c>
      <c r="H136" s="118" t="n">
        <f aca="false">H137</f>
        <v>15967.74</v>
      </c>
      <c r="I136" s="118" t="n">
        <f aca="false">I137</f>
        <v>15967.74</v>
      </c>
      <c r="J136" s="14"/>
    </row>
    <row r="137" customFormat="false" ht="36" hidden="true" customHeight="true" outlineLevel="0" collapsed="false">
      <c r="A137" s="21" t="s">
        <v>42</v>
      </c>
      <c r="B137" s="26" t="s">
        <v>120</v>
      </c>
      <c r="C137" s="6"/>
      <c r="D137" s="6"/>
      <c r="E137" s="16"/>
      <c r="F137" s="16"/>
      <c r="G137" s="112" t="n">
        <f aca="false">G138</f>
        <v>26612.9</v>
      </c>
      <c r="H137" s="118" t="n">
        <f aca="false">H138</f>
        <v>15967.74</v>
      </c>
      <c r="I137" s="118" t="n">
        <f aca="false">I138</f>
        <v>15967.74</v>
      </c>
      <c r="J137" s="14"/>
    </row>
    <row r="138" customFormat="false" ht="18" hidden="true" customHeight="true" outlineLevel="0" collapsed="false">
      <c r="A138" s="12" t="s">
        <v>44</v>
      </c>
      <c r="B138" s="26" t="s">
        <v>120</v>
      </c>
      <c r="C138" s="6" t="n">
        <v>244</v>
      </c>
      <c r="D138" s="6"/>
      <c r="E138" s="16"/>
      <c r="F138" s="16"/>
      <c r="G138" s="112" t="n">
        <f aca="false">G139</f>
        <v>26612.9</v>
      </c>
      <c r="H138" s="118" t="n">
        <f aca="false">H139</f>
        <v>15967.74</v>
      </c>
      <c r="I138" s="118" t="n">
        <f aca="false">I139</f>
        <v>15967.74</v>
      </c>
      <c r="J138" s="14"/>
    </row>
    <row r="139" s="2" customFormat="true" ht="64.5" hidden="true" customHeight="true" outlineLevel="0" collapsed="false">
      <c r="A139" s="12" t="s">
        <v>108</v>
      </c>
      <c r="B139" s="26" t="s">
        <v>120</v>
      </c>
      <c r="C139" s="6" t="n">
        <v>244</v>
      </c>
      <c r="D139" s="6" t="n">
        <v>878</v>
      </c>
      <c r="E139" s="16"/>
      <c r="F139" s="16"/>
      <c r="G139" s="112" t="n">
        <f aca="false">G140</f>
        <v>26612.9</v>
      </c>
      <c r="H139" s="118" t="n">
        <f aca="false">H140</f>
        <v>15967.74</v>
      </c>
      <c r="I139" s="118" t="n">
        <f aca="false">I140</f>
        <v>15967.74</v>
      </c>
      <c r="J139" s="14"/>
    </row>
    <row r="140" s="2" customFormat="true" ht="17.25" hidden="true" customHeight="true" outlineLevel="0" collapsed="false">
      <c r="A140" s="12" t="s">
        <v>116</v>
      </c>
      <c r="B140" s="26" t="s">
        <v>120</v>
      </c>
      <c r="C140" s="6" t="n">
        <v>244</v>
      </c>
      <c r="D140" s="6" t="n">
        <v>878</v>
      </c>
      <c r="E140" s="16" t="s">
        <v>117</v>
      </c>
      <c r="F140" s="16"/>
      <c r="G140" s="112" t="n">
        <f aca="false">G141</f>
        <v>26612.9</v>
      </c>
      <c r="H140" s="118" t="n">
        <f aca="false">H141</f>
        <v>15967.74</v>
      </c>
      <c r="I140" s="118" t="n">
        <f aca="false">I141</f>
        <v>15967.74</v>
      </c>
      <c r="J140" s="14"/>
    </row>
    <row r="141" s="2" customFormat="true" ht="35.25" hidden="true" customHeight="true" outlineLevel="0" collapsed="false">
      <c r="A141" s="12" t="s">
        <v>839</v>
      </c>
      <c r="B141" s="26" t="s">
        <v>120</v>
      </c>
      <c r="C141" s="6" t="n">
        <v>244</v>
      </c>
      <c r="D141" s="6" t="n">
        <v>878</v>
      </c>
      <c r="E141" s="16" t="s">
        <v>117</v>
      </c>
      <c r="F141" s="16" t="s">
        <v>102</v>
      </c>
      <c r="G141" s="113" t="n">
        <v>26612.9</v>
      </c>
      <c r="H141" s="118" t="n">
        <v>15967.74</v>
      </c>
      <c r="I141" s="118" t="n">
        <v>15967.74</v>
      </c>
      <c r="J141" s="14"/>
    </row>
    <row r="142" s="2" customFormat="true" ht="47.25" hidden="true" customHeight="true" outlineLevel="0" collapsed="false">
      <c r="A142" s="12" t="s">
        <v>121</v>
      </c>
      <c r="B142" s="26" t="s">
        <v>122</v>
      </c>
      <c r="C142" s="6"/>
      <c r="D142" s="6"/>
      <c r="E142" s="16"/>
      <c r="F142" s="16"/>
      <c r="G142" s="112" t="n">
        <f aca="false">G143</f>
        <v>200</v>
      </c>
      <c r="H142" s="112" t="n">
        <f aca="false">H143</f>
        <v>200</v>
      </c>
      <c r="I142" s="113" t="n">
        <f aca="false">I143</f>
        <v>200</v>
      </c>
      <c r="J142" s="14"/>
    </row>
    <row r="143" s="2" customFormat="true" ht="47.25" hidden="true" customHeight="true" outlineLevel="0" collapsed="false">
      <c r="A143" s="12" t="s">
        <v>840</v>
      </c>
      <c r="B143" s="26" t="s">
        <v>124</v>
      </c>
      <c r="C143" s="6"/>
      <c r="D143" s="6"/>
      <c r="E143" s="16"/>
      <c r="F143" s="16"/>
      <c r="G143" s="112" t="n">
        <f aca="false">G144</f>
        <v>200</v>
      </c>
      <c r="H143" s="112" t="n">
        <f aca="false">H144</f>
        <v>200</v>
      </c>
      <c r="I143" s="113" t="n">
        <f aca="false">I144</f>
        <v>200</v>
      </c>
      <c r="J143" s="14"/>
    </row>
    <row r="144" s="2" customFormat="true" ht="36" hidden="true" customHeight="true" outlineLevel="0" collapsed="false">
      <c r="A144" s="21" t="s">
        <v>42</v>
      </c>
      <c r="B144" s="26" t="s">
        <v>125</v>
      </c>
      <c r="C144" s="6"/>
      <c r="D144" s="6"/>
      <c r="E144" s="16"/>
      <c r="F144" s="16"/>
      <c r="G144" s="112" t="n">
        <f aca="false">G145</f>
        <v>200</v>
      </c>
      <c r="H144" s="112" t="n">
        <f aca="false">H145</f>
        <v>200</v>
      </c>
      <c r="I144" s="113" t="n">
        <f aca="false">I145</f>
        <v>200</v>
      </c>
      <c r="J144" s="14"/>
    </row>
    <row r="145" s="2" customFormat="true" ht="18" hidden="true" customHeight="true" outlineLevel="0" collapsed="false">
      <c r="A145" s="12" t="s">
        <v>44</v>
      </c>
      <c r="B145" s="26" t="s">
        <v>125</v>
      </c>
      <c r="C145" s="6" t="n">
        <v>244</v>
      </c>
      <c r="D145" s="6"/>
      <c r="E145" s="16"/>
      <c r="F145" s="16"/>
      <c r="G145" s="112" t="n">
        <f aca="false">G146</f>
        <v>200</v>
      </c>
      <c r="H145" s="112" t="n">
        <f aca="false">H146</f>
        <v>200</v>
      </c>
      <c r="I145" s="113" t="n">
        <f aca="false">I146</f>
        <v>200</v>
      </c>
      <c r="J145" s="14"/>
    </row>
    <row r="146" s="2" customFormat="true" ht="64.5" hidden="true" customHeight="true" outlineLevel="0" collapsed="false">
      <c r="A146" s="12" t="s">
        <v>108</v>
      </c>
      <c r="B146" s="26" t="s">
        <v>125</v>
      </c>
      <c r="C146" s="6" t="n">
        <v>244</v>
      </c>
      <c r="D146" s="6" t="n">
        <v>878</v>
      </c>
      <c r="E146" s="16"/>
      <c r="F146" s="16"/>
      <c r="G146" s="112" t="n">
        <f aca="false">G147</f>
        <v>200</v>
      </c>
      <c r="H146" s="112" t="n">
        <f aca="false">H147</f>
        <v>200</v>
      </c>
      <c r="I146" s="113" t="n">
        <f aca="false">I147</f>
        <v>200</v>
      </c>
      <c r="J146" s="14"/>
    </row>
    <row r="147" s="2" customFormat="true" ht="15.75" hidden="true" customHeight="true" outlineLevel="0" collapsed="false">
      <c r="A147" s="12" t="s">
        <v>36</v>
      </c>
      <c r="B147" s="26" t="s">
        <v>125</v>
      </c>
      <c r="C147" s="6" t="n">
        <v>244</v>
      </c>
      <c r="D147" s="6" t="n">
        <v>878</v>
      </c>
      <c r="E147" s="16" t="s">
        <v>37</v>
      </c>
      <c r="F147" s="16"/>
      <c r="G147" s="112" t="n">
        <f aca="false">G148</f>
        <v>200</v>
      </c>
      <c r="H147" s="112" t="n">
        <f aca="false">H148</f>
        <v>200</v>
      </c>
      <c r="I147" s="113" t="n">
        <f aca="false">I148</f>
        <v>200</v>
      </c>
      <c r="J147" s="14"/>
    </row>
    <row r="148" s="2" customFormat="true" ht="30.75" hidden="true" customHeight="true" outlineLevel="0" collapsed="false">
      <c r="A148" s="12" t="s">
        <v>833</v>
      </c>
      <c r="B148" s="26" t="s">
        <v>125</v>
      </c>
      <c r="C148" s="6" t="n">
        <v>244</v>
      </c>
      <c r="D148" s="6" t="n">
        <v>878</v>
      </c>
      <c r="E148" s="16" t="s">
        <v>37</v>
      </c>
      <c r="F148" s="16" t="s">
        <v>798</v>
      </c>
      <c r="G148" s="113" t="n">
        <v>200</v>
      </c>
      <c r="H148" s="113" t="n">
        <v>200</v>
      </c>
      <c r="I148" s="113" t="n">
        <v>200</v>
      </c>
      <c r="J148" s="14"/>
    </row>
    <row r="149" s="2" customFormat="true" ht="20.25" hidden="true" customHeight="true" outlineLevel="0" collapsed="false">
      <c r="A149" s="17" t="s">
        <v>841</v>
      </c>
      <c r="B149" s="26" t="s">
        <v>842</v>
      </c>
      <c r="C149" s="16"/>
      <c r="D149" s="6"/>
      <c r="E149" s="16"/>
      <c r="F149" s="16"/>
      <c r="G149" s="113" t="n">
        <f aca="false">G150</f>
        <v>0</v>
      </c>
      <c r="H149" s="113" t="n">
        <f aca="false">H150</f>
        <v>23750</v>
      </c>
      <c r="I149" s="113" t="n">
        <f aca="false">I150</f>
        <v>23750</v>
      </c>
      <c r="J149" s="112" t="n">
        <f aca="false">J150</f>
        <v>23750</v>
      </c>
    </row>
    <row r="150" s="2" customFormat="true" ht="63" hidden="true" customHeight="true" outlineLevel="0" collapsed="false">
      <c r="A150" s="17" t="s">
        <v>843</v>
      </c>
      <c r="B150" s="26" t="s">
        <v>844</v>
      </c>
      <c r="C150" s="16"/>
      <c r="D150" s="6"/>
      <c r="E150" s="16"/>
      <c r="F150" s="16"/>
      <c r="G150" s="113" t="n">
        <f aca="false">G151</f>
        <v>0</v>
      </c>
      <c r="H150" s="113" t="n">
        <f aca="false">H151</f>
        <v>23750</v>
      </c>
      <c r="I150" s="113" t="n">
        <f aca="false">I151</f>
        <v>23750</v>
      </c>
      <c r="J150" s="112" t="n">
        <f aca="false">J151</f>
        <v>23750</v>
      </c>
    </row>
    <row r="151" s="2" customFormat="true" ht="45.75" hidden="true" customHeight="true" outlineLevel="0" collapsed="false">
      <c r="A151" s="17" t="s">
        <v>845</v>
      </c>
      <c r="B151" s="26" t="s">
        <v>915</v>
      </c>
      <c r="C151" s="16"/>
      <c r="D151" s="6"/>
      <c r="E151" s="16"/>
      <c r="F151" s="16"/>
      <c r="G151" s="113" t="n">
        <f aca="false">G152</f>
        <v>0</v>
      </c>
      <c r="H151" s="113" t="n">
        <f aca="false">H152</f>
        <v>23750</v>
      </c>
      <c r="I151" s="113" t="n">
        <f aca="false">I152</f>
        <v>23750</v>
      </c>
      <c r="J151" s="112" t="n">
        <f aca="false">J152</f>
        <v>23750</v>
      </c>
    </row>
    <row r="152" s="2" customFormat="true" ht="16.5" hidden="true" customHeight="true" outlineLevel="0" collapsed="false">
      <c r="A152" s="17" t="s">
        <v>34</v>
      </c>
      <c r="B152" s="26" t="s">
        <v>915</v>
      </c>
      <c r="C152" s="16" t="s">
        <v>176</v>
      </c>
      <c r="D152" s="6"/>
      <c r="E152" s="16"/>
      <c r="F152" s="16"/>
      <c r="G152" s="113" t="n">
        <f aca="false">G153</f>
        <v>0</v>
      </c>
      <c r="H152" s="113" t="n">
        <f aca="false">H153</f>
        <v>23750</v>
      </c>
      <c r="I152" s="113" t="n">
        <f aca="false">I153</f>
        <v>23750</v>
      </c>
      <c r="J152" s="112" t="n">
        <f aca="false">J153</f>
        <v>23750</v>
      </c>
    </row>
    <row r="153" s="2" customFormat="true" ht="30.75" hidden="true" customHeight="true" outlineLevel="0" collapsed="false">
      <c r="A153" s="12" t="s">
        <v>35</v>
      </c>
      <c r="B153" s="26" t="s">
        <v>915</v>
      </c>
      <c r="C153" s="16" t="s">
        <v>176</v>
      </c>
      <c r="D153" s="6" t="n">
        <v>875</v>
      </c>
      <c r="E153" s="16"/>
      <c r="F153" s="16"/>
      <c r="G153" s="113" t="n">
        <f aca="false">G154</f>
        <v>0</v>
      </c>
      <c r="H153" s="113" t="n">
        <f aca="false">H154</f>
        <v>23750</v>
      </c>
      <c r="I153" s="113" t="n">
        <f aca="false">I154</f>
        <v>23750</v>
      </c>
      <c r="J153" s="112" t="n">
        <f aca="false">J154</f>
        <v>23750</v>
      </c>
    </row>
    <row r="154" s="2" customFormat="true" ht="17.25" hidden="true" customHeight="true" outlineLevel="0" collapsed="false">
      <c r="A154" s="12" t="s">
        <v>36</v>
      </c>
      <c r="B154" s="26" t="s">
        <v>915</v>
      </c>
      <c r="C154" s="16" t="s">
        <v>176</v>
      </c>
      <c r="D154" s="6" t="n">
        <v>875</v>
      </c>
      <c r="E154" s="16" t="s">
        <v>37</v>
      </c>
      <c r="F154" s="16"/>
      <c r="G154" s="113" t="n">
        <f aca="false">G155</f>
        <v>0</v>
      </c>
      <c r="H154" s="113" t="n">
        <f aca="false">H155</f>
        <v>23750</v>
      </c>
      <c r="I154" s="113" t="n">
        <f aca="false">I155</f>
        <v>23750</v>
      </c>
      <c r="J154" s="112" t="n">
        <f aca="false">J155</f>
        <v>23750</v>
      </c>
    </row>
    <row r="155" s="2" customFormat="true" ht="24" hidden="true" customHeight="true" outlineLevel="0" collapsed="false">
      <c r="A155" s="17" t="s">
        <v>847</v>
      </c>
      <c r="B155" s="26" t="s">
        <v>915</v>
      </c>
      <c r="C155" s="16" t="s">
        <v>176</v>
      </c>
      <c r="D155" s="6" t="n">
        <v>875</v>
      </c>
      <c r="E155" s="16" t="s">
        <v>37</v>
      </c>
      <c r="F155" s="16" t="s">
        <v>117</v>
      </c>
      <c r="G155" s="113" t="n">
        <v>0</v>
      </c>
      <c r="H155" s="113" t="n">
        <v>23750</v>
      </c>
      <c r="I155" s="113" t="n">
        <v>23750</v>
      </c>
      <c r="J155" s="164" t="n">
        <v>23750</v>
      </c>
    </row>
    <row r="156" s="2" customFormat="true" ht="52.5" hidden="true" customHeight="true" outlineLevel="0" collapsed="false">
      <c r="A156" s="9" t="s">
        <v>848</v>
      </c>
      <c r="B156" s="22" t="s">
        <v>127</v>
      </c>
      <c r="C156" s="6"/>
      <c r="D156" s="6"/>
      <c r="E156" s="16"/>
      <c r="F156" s="16"/>
      <c r="G156" s="111" t="n">
        <f aca="false">G157</f>
        <v>850</v>
      </c>
      <c r="H156" s="111" t="n">
        <f aca="false">H157</f>
        <v>850</v>
      </c>
      <c r="I156" s="115" t="n">
        <f aca="false">I157</f>
        <v>850</v>
      </c>
      <c r="J156" s="14"/>
    </row>
    <row r="157" s="2" customFormat="true" ht="33.75" hidden="true" customHeight="true" outlineLevel="0" collapsed="false">
      <c r="A157" s="12" t="s">
        <v>128</v>
      </c>
      <c r="B157" s="26" t="s">
        <v>129</v>
      </c>
      <c r="C157" s="6"/>
      <c r="D157" s="6"/>
      <c r="E157" s="16"/>
      <c r="F157" s="16"/>
      <c r="G157" s="112" t="n">
        <f aca="false">G158</f>
        <v>850</v>
      </c>
      <c r="H157" s="112" t="n">
        <f aca="false">H158</f>
        <v>850</v>
      </c>
      <c r="I157" s="113" t="n">
        <f aca="false">I158</f>
        <v>850</v>
      </c>
      <c r="J157" s="14"/>
    </row>
    <row r="158" s="2" customFormat="true" ht="36" hidden="true" customHeight="true" outlineLevel="0" collapsed="false">
      <c r="A158" s="21" t="s">
        <v>42</v>
      </c>
      <c r="B158" s="26" t="s">
        <v>130</v>
      </c>
      <c r="C158" s="6"/>
      <c r="D158" s="6"/>
      <c r="E158" s="16"/>
      <c r="F158" s="16"/>
      <c r="G158" s="112" t="n">
        <f aca="false">G159</f>
        <v>850</v>
      </c>
      <c r="H158" s="112" t="n">
        <f aca="false">H159</f>
        <v>850</v>
      </c>
      <c r="I158" s="113" t="n">
        <f aca="false">I159</f>
        <v>850</v>
      </c>
      <c r="J158" s="14"/>
    </row>
    <row r="159" s="2" customFormat="true" ht="79.5" hidden="true" customHeight="true" outlineLevel="0" collapsed="false">
      <c r="A159" s="15" t="s">
        <v>131</v>
      </c>
      <c r="B159" s="26" t="s">
        <v>130</v>
      </c>
      <c r="C159" s="6" t="n">
        <v>813</v>
      </c>
      <c r="D159" s="6"/>
      <c r="E159" s="16"/>
      <c r="F159" s="16"/>
      <c r="G159" s="112" t="n">
        <f aca="false">G160</f>
        <v>850</v>
      </c>
      <c r="H159" s="112" t="n">
        <f aca="false">H160</f>
        <v>850</v>
      </c>
      <c r="I159" s="113" t="n">
        <f aca="false">I160</f>
        <v>850</v>
      </c>
      <c r="J159" s="14"/>
    </row>
    <row r="160" s="2" customFormat="true" ht="33.95" hidden="true" customHeight="true" outlineLevel="0" collapsed="false">
      <c r="A160" s="12" t="s">
        <v>35</v>
      </c>
      <c r="B160" s="26" t="s">
        <v>130</v>
      </c>
      <c r="C160" s="6" t="n">
        <v>813</v>
      </c>
      <c r="D160" s="6" t="n">
        <v>875</v>
      </c>
      <c r="E160" s="16"/>
      <c r="F160" s="16"/>
      <c r="G160" s="112" t="n">
        <f aca="false">G161</f>
        <v>850</v>
      </c>
      <c r="H160" s="112" t="n">
        <f aca="false">H161</f>
        <v>850</v>
      </c>
      <c r="I160" s="113" t="n">
        <f aca="false">I161</f>
        <v>850</v>
      </c>
      <c r="J160" s="14"/>
    </row>
    <row r="161" s="2" customFormat="true" ht="15.75" hidden="true" customHeight="true" outlineLevel="0" collapsed="false">
      <c r="A161" s="12" t="s">
        <v>36</v>
      </c>
      <c r="B161" s="26" t="s">
        <v>130</v>
      </c>
      <c r="C161" s="6" t="n">
        <v>813</v>
      </c>
      <c r="D161" s="6" t="n">
        <v>875</v>
      </c>
      <c r="E161" s="16" t="s">
        <v>37</v>
      </c>
      <c r="F161" s="16"/>
      <c r="G161" s="112" t="n">
        <f aca="false">G162</f>
        <v>850</v>
      </c>
      <c r="H161" s="112" t="n">
        <f aca="false">H162</f>
        <v>850</v>
      </c>
      <c r="I161" s="113" t="n">
        <f aca="false">I162</f>
        <v>850</v>
      </c>
      <c r="J161" s="14"/>
    </row>
    <row r="162" s="2" customFormat="true" ht="30.75" hidden="true" customHeight="true" outlineLevel="0" collapsed="false">
      <c r="A162" s="12" t="s">
        <v>833</v>
      </c>
      <c r="B162" s="26" t="s">
        <v>130</v>
      </c>
      <c r="C162" s="6" t="n">
        <v>813</v>
      </c>
      <c r="D162" s="6" t="n">
        <v>875</v>
      </c>
      <c r="E162" s="16" t="s">
        <v>37</v>
      </c>
      <c r="F162" s="16" t="s">
        <v>798</v>
      </c>
      <c r="G162" s="113" t="n">
        <v>850</v>
      </c>
      <c r="H162" s="113" t="n">
        <v>850</v>
      </c>
      <c r="I162" s="113" t="n">
        <v>850</v>
      </c>
      <c r="J162" s="14"/>
    </row>
    <row r="163" s="25" customFormat="true" ht="31.5" hidden="true" customHeight="true" outlineLevel="0" collapsed="false">
      <c r="A163" s="9" t="s">
        <v>132</v>
      </c>
      <c r="B163" s="22" t="s">
        <v>133</v>
      </c>
      <c r="C163" s="10"/>
      <c r="D163" s="10"/>
      <c r="E163" s="23"/>
      <c r="F163" s="23"/>
      <c r="G163" s="120" t="n">
        <f aca="false">G184+G164</f>
        <v>209177.15</v>
      </c>
      <c r="H163" s="116" t="n">
        <f aca="false">H184+H164</f>
        <v>209177.15</v>
      </c>
      <c r="I163" s="115" t="n">
        <f aca="false">I184+I164</f>
        <v>217285.7</v>
      </c>
      <c r="J163" s="31"/>
    </row>
    <row r="164" s="2" customFormat="true" ht="47.25" hidden="true" customHeight="true" outlineLevel="0" collapsed="false">
      <c r="A164" s="12" t="s">
        <v>134</v>
      </c>
      <c r="B164" s="26" t="s">
        <v>135</v>
      </c>
      <c r="C164" s="10"/>
      <c r="D164" s="10"/>
      <c r="E164" s="23"/>
      <c r="F164" s="23"/>
      <c r="G164" s="112" t="n">
        <f aca="false">G165+G177</f>
        <v>124.5</v>
      </c>
      <c r="H164" s="112" t="n">
        <f aca="false">H165+H177</f>
        <v>124.5</v>
      </c>
      <c r="I164" s="113" t="n">
        <f aca="false">I165+I177</f>
        <v>124.5</v>
      </c>
      <c r="J164" s="31"/>
    </row>
    <row r="165" s="2" customFormat="true" ht="65.25" hidden="true" customHeight="true" outlineLevel="0" collapsed="false">
      <c r="A165" s="12" t="s">
        <v>136</v>
      </c>
      <c r="B165" s="26" t="s">
        <v>137</v>
      </c>
      <c r="C165" s="10"/>
      <c r="D165" s="10"/>
      <c r="E165" s="23"/>
      <c r="F165" s="23"/>
      <c r="G165" s="112" t="n">
        <f aca="false">G166</f>
        <v>4.5</v>
      </c>
      <c r="H165" s="112" t="n">
        <f aca="false">H166</f>
        <v>4.5</v>
      </c>
      <c r="I165" s="113" t="n">
        <f aca="false">I166</f>
        <v>4.5</v>
      </c>
      <c r="J165" s="31"/>
    </row>
    <row r="166" s="2" customFormat="true" ht="96.75" hidden="true" customHeight="true" outlineLevel="0" collapsed="false">
      <c r="A166" s="12" t="s">
        <v>138</v>
      </c>
      <c r="B166" s="26" t="s">
        <v>139</v>
      </c>
      <c r="C166" s="10"/>
      <c r="D166" s="10"/>
      <c r="E166" s="23"/>
      <c r="F166" s="23"/>
      <c r="G166" s="112" t="n">
        <f aca="false">G167+G172</f>
        <v>4.5</v>
      </c>
      <c r="H166" s="112" t="n">
        <f aca="false">H167+H172</f>
        <v>4.5</v>
      </c>
      <c r="I166" s="113" t="n">
        <f aca="false">I167+I172</f>
        <v>4.5</v>
      </c>
      <c r="J166" s="31"/>
    </row>
    <row r="167" s="2" customFormat="true" ht="17.1" hidden="true" customHeight="true" outlineLevel="0" collapsed="false">
      <c r="A167" s="12" t="s">
        <v>140</v>
      </c>
      <c r="B167" s="26" t="s">
        <v>141</v>
      </c>
      <c r="C167" s="10"/>
      <c r="D167" s="10"/>
      <c r="E167" s="23"/>
      <c r="F167" s="23"/>
      <c r="G167" s="112" t="n">
        <f aca="false">G168</f>
        <v>3.5</v>
      </c>
      <c r="H167" s="112" t="n">
        <f aca="false">H168</f>
        <v>3.5</v>
      </c>
      <c r="I167" s="113" t="n">
        <f aca="false">I168</f>
        <v>3.5</v>
      </c>
      <c r="J167" s="31"/>
    </row>
    <row r="168" s="2" customFormat="true" ht="18" hidden="true" customHeight="true" outlineLevel="0" collapsed="false">
      <c r="A168" s="12" t="s">
        <v>89</v>
      </c>
      <c r="B168" s="26" t="s">
        <v>141</v>
      </c>
      <c r="C168" s="6" t="n">
        <v>111</v>
      </c>
      <c r="D168" s="6"/>
      <c r="E168" s="16"/>
      <c r="F168" s="16"/>
      <c r="G168" s="112" t="n">
        <f aca="false">G169</f>
        <v>3.5</v>
      </c>
      <c r="H168" s="112" t="n">
        <f aca="false">H169</f>
        <v>3.5</v>
      </c>
      <c r="I168" s="113" t="n">
        <f aca="false">I169</f>
        <v>3.5</v>
      </c>
      <c r="J168" s="31"/>
    </row>
    <row r="169" s="2" customFormat="true" ht="33.95" hidden="true" customHeight="true" outlineLevel="0" collapsed="false">
      <c r="A169" s="12" t="s">
        <v>35</v>
      </c>
      <c r="B169" s="26" t="s">
        <v>141</v>
      </c>
      <c r="C169" s="6" t="n">
        <v>111</v>
      </c>
      <c r="D169" s="6" t="n">
        <v>875</v>
      </c>
      <c r="E169" s="16"/>
      <c r="F169" s="16"/>
      <c r="G169" s="114" t="n">
        <f aca="false">G170</f>
        <v>3.5</v>
      </c>
      <c r="H169" s="114" t="n">
        <f aca="false">H170</f>
        <v>3.5</v>
      </c>
      <c r="I169" s="117" t="n">
        <f aca="false">I170</f>
        <v>3.5</v>
      </c>
      <c r="J169" s="31"/>
    </row>
    <row r="170" s="2" customFormat="true" ht="15.75" hidden="true" customHeight="true" outlineLevel="0" collapsed="false">
      <c r="A170" s="12" t="s">
        <v>36</v>
      </c>
      <c r="B170" s="26" t="s">
        <v>141</v>
      </c>
      <c r="C170" s="6" t="n">
        <v>111</v>
      </c>
      <c r="D170" s="6" t="n">
        <v>875</v>
      </c>
      <c r="E170" s="16" t="s">
        <v>37</v>
      </c>
      <c r="F170" s="16"/>
      <c r="G170" s="112" t="n">
        <f aca="false">G171</f>
        <v>3.5</v>
      </c>
      <c r="H170" s="112" t="n">
        <f aca="false">H171</f>
        <v>3.5</v>
      </c>
      <c r="I170" s="113" t="n">
        <f aca="false">I171</f>
        <v>3.5</v>
      </c>
      <c r="J170" s="31"/>
    </row>
    <row r="171" s="2" customFormat="true" ht="30.75" hidden="true" customHeight="true" outlineLevel="0" collapsed="false">
      <c r="A171" s="12" t="s">
        <v>833</v>
      </c>
      <c r="B171" s="26" t="s">
        <v>141</v>
      </c>
      <c r="C171" s="6" t="n">
        <v>111</v>
      </c>
      <c r="D171" s="6" t="n">
        <v>875</v>
      </c>
      <c r="E171" s="16" t="s">
        <v>37</v>
      </c>
      <c r="F171" s="16" t="s">
        <v>798</v>
      </c>
      <c r="G171" s="113" t="n">
        <v>3.5</v>
      </c>
      <c r="H171" s="113" t="n">
        <v>3.5</v>
      </c>
      <c r="I171" s="113" t="n">
        <v>3.5</v>
      </c>
      <c r="J171" s="31"/>
    </row>
    <row r="172" s="2" customFormat="true" ht="48" hidden="true" customHeight="true" outlineLevel="0" collapsed="false">
      <c r="A172" s="12" t="s">
        <v>142</v>
      </c>
      <c r="B172" s="26" t="s">
        <v>143</v>
      </c>
      <c r="C172" s="6"/>
      <c r="D172" s="6"/>
      <c r="E172" s="16"/>
      <c r="F172" s="16"/>
      <c r="G172" s="112" t="n">
        <f aca="false">G173</f>
        <v>1</v>
      </c>
      <c r="H172" s="112" t="n">
        <f aca="false">H173</f>
        <v>1</v>
      </c>
      <c r="I172" s="113" t="n">
        <f aca="false">I173</f>
        <v>1</v>
      </c>
      <c r="J172" s="31"/>
    </row>
    <row r="173" s="2" customFormat="true" ht="63" hidden="true" customHeight="true" outlineLevel="0" collapsed="false">
      <c r="A173" s="29" t="s">
        <v>91</v>
      </c>
      <c r="B173" s="26" t="s">
        <v>143</v>
      </c>
      <c r="C173" s="6" t="n">
        <v>119</v>
      </c>
      <c r="D173" s="6"/>
      <c r="E173" s="16"/>
      <c r="F173" s="16"/>
      <c r="G173" s="112" t="n">
        <f aca="false">G174</f>
        <v>1</v>
      </c>
      <c r="H173" s="112" t="n">
        <f aca="false">H174</f>
        <v>1</v>
      </c>
      <c r="I173" s="113" t="n">
        <f aca="false">I174</f>
        <v>1</v>
      </c>
      <c r="J173" s="31"/>
    </row>
    <row r="174" s="2" customFormat="true" ht="33.95" hidden="true" customHeight="true" outlineLevel="0" collapsed="false">
      <c r="A174" s="12" t="s">
        <v>35</v>
      </c>
      <c r="B174" s="26" t="s">
        <v>143</v>
      </c>
      <c r="C174" s="6" t="n">
        <v>119</v>
      </c>
      <c r="D174" s="6" t="n">
        <v>875</v>
      </c>
      <c r="E174" s="16"/>
      <c r="F174" s="16"/>
      <c r="G174" s="114" t="n">
        <f aca="false">G175</f>
        <v>1</v>
      </c>
      <c r="H174" s="114" t="n">
        <f aca="false">H175</f>
        <v>1</v>
      </c>
      <c r="I174" s="117" t="n">
        <f aca="false">I175</f>
        <v>1</v>
      </c>
      <c r="J174" s="31"/>
    </row>
    <row r="175" s="2" customFormat="true" ht="15.75" hidden="true" customHeight="true" outlineLevel="0" collapsed="false">
      <c r="A175" s="12" t="s">
        <v>36</v>
      </c>
      <c r="B175" s="26" t="s">
        <v>143</v>
      </c>
      <c r="C175" s="6" t="n">
        <v>119</v>
      </c>
      <c r="D175" s="6" t="n">
        <v>875</v>
      </c>
      <c r="E175" s="16" t="s">
        <v>37</v>
      </c>
      <c r="F175" s="16"/>
      <c r="G175" s="112" t="n">
        <f aca="false">G176</f>
        <v>1</v>
      </c>
      <c r="H175" s="112" t="n">
        <f aca="false">H176</f>
        <v>1</v>
      </c>
      <c r="I175" s="113" t="n">
        <f aca="false">I176</f>
        <v>1</v>
      </c>
      <c r="J175" s="31"/>
    </row>
    <row r="176" s="2" customFormat="true" ht="30.75" hidden="true" customHeight="true" outlineLevel="0" collapsed="false">
      <c r="A176" s="12" t="s">
        <v>833</v>
      </c>
      <c r="B176" s="26" t="s">
        <v>143</v>
      </c>
      <c r="C176" s="6" t="n">
        <v>119</v>
      </c>
      <c r="D176" s="6" t="n">
        <v>875</v>
      </c>
      <c r="E176" s="16" t="s">
        <v>37</v>
      </c>
      <c r="F176" s="16" t="s">
        <v>798</v>
      </c>
      <c r="G176" s="113" t="n">
        <v>1</v>
      </c>
      <c r="H176" s="113" t="n">
        <v>1</v>
      </c>
      <c r="I176" s="113" t="n">
        <v>1</v>
      </c>
      <c r="J176" s="31"/>
    </row>
    <row r="177" s="2" customFormat="true" ht="145.5" hidden="true" customHeight="true" outlineLevel="0" collapsed="false">
      <c r="A177" s="12" t="s">
        <v>144</v>
      </c>
      <c r="B177" s="26" t="s">
        <v>145</v>
      </c>
      <c r="C177" s="6"/>
      <c r="D177" s="6"/>
      <c r="E177" s="16"/>
      <c r="F177" s="16"/>
      <c r="G177" s="112" t="n">
        <f aca="false">G178</f>
        <v>120</v>
      </c>
      <c r="H177" s="112" t="n">
        <f aca="false">H178</f>
        <v>120</v>
      </c>
      <c r="I177" s="113" t="n">
        <f aca="false">I178</f>
        <v>120</v>
      </c>
      <c r="J177" s="31"/>
    </row>
    <row r="178" s="2" customFormat="true" ht="47.25" hidden="true" customHeight="true" outlineLevel="0" collapsed="false">
      <c r="A178" s="12" t="s">
        <v>146</v>
      </c>
      <c r="B178" s="16" t="s">
        <v>147</v>
      </c>
      <c r="C178" s="6"/>
      <c r="D178" s="6"/>
      <c r="E178" s="16"/>
      <c r="F178" s="16"/>
      <c r="G178" s="112" t="n">
        <f aca="false">G179</f>
        <v>120</v>
      </c>
      <c r="H178" s="112" t="n">
        <f aca="false">H179</f>
        <v>120</v>
      </c>
      <c r="I178" s="113" t="n">
        <f aca="false">I179</f>
        <v>120</v>
      </c>
      <c r="J178" s="31"/>
    </row>
    <row r="179" s="2" customFormat="true" ht="36" hidden="true" customHeight="true" outlineLevel="0" collapsed="false">
      <c r="A179" s="12" t="s">
        <v>42</v>
      </c>
      <c r="B179" s="16" t="s">
        <v>148</v>
      </c>
      <c r="C179" s="6"/>
      <c r="D179" s="6"/>
      <c r="E179" s="16"/>
      <c r="F179" s="16"/>
      <c r="G179" s="112" t="n">
        <f aca="false">G180</f>
        <v>120</v>
      </c>
      <c r="H179" s="112" t="n">
        <f aca="false">H180</f>
        <v>120</v>
      </c>
      <c r="I179" s="113" t="n">
        <f aca="false">I180</f>
        <v>120</v>
      </c>
      <c r="J179" s="31"/>
    </row>
    <row r="180" s="2" customFormat="true" ht="18" hidden="true" customHeight="true" outlineLevel="0" collapsed="false">
      <c r="A180" s="12" t="s">
        <v>44</v>
      </c>
      <c r="B180" s="16" t="s">
        <v>148</v>
      </c>
      <c r="C180" s="6" t="n">
        <v>244</v>
      </c>
      <c r="D180" s="6"/>
      <c r="E180" s="16"/>
      <c r="F180" s="16"/>
      <c r="G180" s="112" t="n">
        <f aca="false">G181</f>
        <v>120</v>
      </c>
      <c r="H180" s="112" t="n">
        <f aca="false">H181</f>
        <v>120</v>
      </c>
      <c r="I180" s="113" t="n">
        <f aca="false">I181</f>
        <v>120</v>
      </c>
      <c r="J180" s="31"/>
    </row>
    <row r="181" s="2" customFormat="true" ht="64.5" hidden="true" customHeight="true" outlineLevel="0" collapsed="false">
      <c r="A181" s="12" t="s">
        <v>108</v>
      </c>
      <c r="B181" s="16" t="s">
        <v>148</v>
      </c>
      <c r="C181" s="6" t="n">
        <v>244</v>
      </c>
      <c r="D181" s="6" t="n">
        <v>878</v>
      </c>
      <c r="E181" s="16"/>
      <c r="F181" s="16"/>
      <c r="G181" s="112" t="n">
        <f aca="false">G182</f>
        <v>120</v>
      </c>
      <c r="H181" s="112" t="n">
        <f aca="false">H182</f>
        <v>120</v>
      </c>
      <c r="I181" s="113" t="n">
        <f aca="false">I182</f>
        <v>120</v>
      </c>
      <c r="J181" s="31"/>
    </row>
    <row r="182" s="2" customFormat="true" ht="15.75" hidden="true" customHeight="true" outlineLevel="0" collapsed="false">
      <c r="A182" s="12" t="s">
        <v>36</v>
      </c>
      <c r="B182" s="16" t="s">
        <v>148</v>
      </c>
      <c r="C182" s="6" t="n">
        <v>244</v>
      </c>
      <c r="D182" s="6" t="n">
        <v>878</v>
      </c>
      <c r="E182" s="16" t="s">
        <v>37</v>
      </c>
      <c r="F182" s="16"/>
      <c r="G182" s="112" t="n">
        <f aca="false">G183</f>
        <v>120</v>
      </c>
      <c r="H182" s="112" t="n">
        <f aca="false">H183</f>
        <v>120</v>
      </c>
      <c r="I182" s="113" t="n">
        <f aca="false">I183</f>
        <v>120</v>
      </c>
      <c r="J182" s="31"/>
    </row>
    <row r="183" s="2" customFormat="true" ht="16.5" hidden="true" customHeight="true" outlineLevel="0" collapsed="false">
      <c r="A183" s="12" t="s">
        <v>849</v>
      </c>
      <c r="B183" s="16" t="s">
        <v>148</v>
      </c>
      <c r="C183" s="6" t="n">
        <v>244</v>
      </c>
      <c r="D183" s="6" t="n">
        <v>878</v>
      </c>
      <c r="E183" s="16" t="s">
        <v>37</v>
      </c>
      <c r="F183" s="16" t="s">
        <v>435</v>
      </c>
      <c r="G183" s="113" t="n">
        <v>120</v>
      </c>
      <c r="H183" s="113" t="n">
        <v>120</v>
      </c>
      <c r="I183" s="113" t="n">
        <v>120</v>
      </c>
      <c r="J183" s="31"/>
    </row>
    <row r="184" s="2" customFormat="true" ht="16.5" hidden="true" customHeight="true" outlineLevel="0" collapsed="false">
      <c r="A184" s="12" t="s">
        <v>149</v>
      </c>
      <c r="B184" s="16" t="s">
        <v>150</v>
      </c>
      <c r="C184" s="6"/>
      <c r="D184" s="6"/>
      <c r="E184" s="16"/>
      <c r="F184" s="16"/>
      <c r="G184" s="122" t="n">
        <f aca="false">G185+G191</f>
        <v>209052.65</v>
      </c>
      <c r="H184" s="118" t="n">
        <f aca="false">H185+H191</f>
        <v>209052.65</v>
      </c>
      <c r="I184" s="113" t="n">
        <f aca="false">I185+I191</f>
        <v>217161.2</v>
      </c>
      <c r="J184" s="31"/>
    </row>
    <row r="185" s="2" customFormat="true" ht="56.25" hidden="true" customHeight="true" outlineLevel="0" collapsed="false">
      <c r="A185" s="15" t="s">
        <v>151</v>
      </c>
      <c r="B185" s="16" t="s">
        <v>152</v>
      </c>
      <c r="C185" s="6"/>
      <c r="D185" s="6"/>
      <c r="E185" s="16"/>
      <c r="F185" s="16"/>
      <c r="G185" s="112" t="n">
        <f aca="false">G186</f>
        <v>195232.5</v>
      </c>
      <c r="H185" s="112" t="n">
        <f aca="false">H186</f>
        <v>195232.5</v>
      </c>
      <c r="I185" s="113" t="n">
        <f aca="false">I186</f>
        <v>195232.5</v>
      </c>
      <c r="J185" s="31"/>
    </row>
    <row r="186" s="2" customFormat="true" ht="33" hidden="true" customHeight="true" outlineLevel="0" collapsed="false">
      <c r="A186" s="21" t="s">
        <v>42</v>
      </c>
      <c r="B186" s="16" t="s">
        <v>153</v>
      </c>
      <c r="C186" s="16"/>
      <c r="D186" s="6"/>
      <c r="E186" s="16"/>
      <c r="F186" s="16"/>
      <c r="G186" s="112" t="n">
        <f aca="false">G187</f>
        <v>195232.5</v>
      </c>
      <c r="H186" s="112" t="n">
        <f aca="false">H187</f>
        <v>195232.5</v>
      </c>
      <c r="I186" s="113" t="n">
        <f aca="false">I187</f>
        <v>195232.5</v>
      </c>
      <c r="J186" s="31"/>
    </row>
    <row r="187" s="2" customFormat="true" ht="27.75" hidden="true" customHeight="true" outlineLevel="0" collapsed="false">
      <c r="A187" s="15" t="s">
        <v>19</v>
      </c>
      <c r="B187" s="16" t="s">
        <v>153</v>
      </c>
      <c r="C187" s="16" t="s">
        <v>154</v>
      </c>
      <c r="D187" s="6"/>
      <c r="E187" s="16"/>
      <c r="F187" s="16"/>
      <c r="G187" s="112" t="n">
        <f aca="false">G188</f>
        <v>195232.5</v>
      </c>
      <c r="H187" s="112" t="n">
        <f aca="false">H188</f>
        <v>195232.5</v>
      </c>
      <c r="I187" s="113" t="n">
        <f aca="false">I188</f>
        <v>195232.5</v>
      </c>
      <c r="J187" s="31"/>
    </row>
    <row r="188" s="2" customFormat="true" ht="33.95" hidden="true" customHeight="true" outlineLevel="0" collapsed="false">
      <c r="A188" s="12" t="s">
        <v>35</v>
      </c>
      <c r="B188" s="16" t="s">
        <v>153</v>
      </c>
      <c r="C188" s="6" t="n">
        <v>612</v>
      </c>
      <c r="D188" s="6" t="n">
        <v>875</v>
      </c>
      <c r="E188" s="16"/>
      <c r="F188" s="16"/>
      <c r="G188" s="112" t="n">
        <f aca="false">G189</f>
        <v>195232.5</v>
      </c>
      <c r="H188" s="112" t="n">
        <f aca="false">H189</f>
        <v>195232.5</v>
      </c>
      <c r="I188" s="113" t="n">
        <f aca="false">I189</f>
        <v>195232.5</v>
      </c>
      <c r="J188" s="31"/>
    </row>
    <row r="189" s="2" customFormat="true" ht="15.75" hidden="true" customHeight="true" outlineLevel="0" collapsed="false">
      <c r="A189" s="15" t="s">
        <v>36</v>
      </c>
      <c r="B189" s="16" t="s">
        <v>153</v>
      </c>
      <c r="C189" s="6" t="n">
        <v>612</v>
      </c>
      <c r="D189" s="6" t="n">
        <v>875</v>
      </c>
      <c r="E189" s="16" t="s">
        <v>37</v>
      </c>
      <c r="F189" s="16"/>
      <c r="G189" s="112" t="n">
        <f aca="false">G190</f>
        <v>195232.5</v>
      </c>
      <c r="H189" s="112" t="n">
        <f aca="false">H190</f>
        <v>195232.5</v>
      </c>
      <c r="I189" s="113" t="n">
        <f aca="false">I190</f>
        <v>195232.5</v>
      </c>
      <c r="J189" s="31"/>
    </row>
    <row r="190" s="2" customFormat="true" ht="17.25" hidden="true" customHeight="true" outlineLevel="0" collapsed="false">
      <c r="A190" s="15" t="s">
        <v>850</v>
      </c>
      <c r="B190" s="16" t="s">
        <v>153</v>
      </c>
      <c r="C190" s="6" t="n">
        <v>612</v>
      </c>
      <c r="D190" s="6" t="n">
        <v>875</v>
      </c>
      <c r="E190" s="16" t="s">
        <v>37</v>
      </c>
      <c r="F190" s="16" t="s">
        <v>851</v>
      </c>
      <c r="G190" s="113" t="n">
        <v>195232.5</v>
      </c>
      <c r="H190" s="113" t="n">
        <v>195232.5</v>
      </c>
      <c r="I190" s="113" t="n">
        <v>195232.5</v>
      </c>
      <c r="J190" s="31"/>
    </row>
    <row r="191" s="2" customFormat="true" ht="31.5" hidden="true" customHeight="true" outlineLevel="0" collapsed="false">
      <c r="A191" s="12" t="s">
        <v>155</v>
      </c>
      <c r="B191" s="16" t="s">
        <v>156</v>
      </c>
      <c r="C191" s="6"/>
      <c r="D191" s="6"/>
      <c r="E191" s="16"/>
      <c r="F191" s="16"/>
      <c r="G191" s="122" t="n">
        <f aca="false">G192</f>
        <v>13820.15</v>
      </c>
      <c r="H191" s="118" t="n">
        <f aca="false">H192</f>
        <v>13820.15</v>
      </c>
      <c r="I191" s="113" t="n">
        <f aca="false">I192</f>
        <v>21928.7</v>
      </c>
      <c r="J191" s="31"/>
    </row>
    <row r="192" s="2" customFormat="true" ht="16.5" hidden="true" customHeight="true" outlineLevel="0" collapsed="false">
      <c r="A192" s="21" t="s">
        <v>157</v>
      </c>
      <c r="B192" s="16" t="s">
        <v>158</v>
      </c>
      <c r="C192" s="6"/>
      <c r="D192" s="6"/>
      <c r="E192" s="16"/>
      <c r="F192" s="16"/>
      <c r="G192" s="122" t="n">
        <f aca="false">G193+G198+G208+G218+G213+G203</f>
        <v>13820.15</v>
      </c>
      <c r="H192" s="118" t="n">
        <f aca="false">H193+H198+H208+H218+H213+H203</f>
        <v>13820.15</v>
      </c>
      <c r="I192" s="113" t="n">
        <f aca="false">I193+I198+I208+I218+I213+I203</f>
        <v>21928.7</v>
      </c>
      <c r="J192" s="34"/>
    </row>
    <row r="193" s="2" customFormat="true" ht="17.1" hidden="true" customHeight="true" outlineLevel="0" collapsed="false">
      <c r="A193" s="21" t="s">
        <v>87</v>
      </c>
      <c r="B193" s="16" t="s">
        <v>159</v>
      </c>
      <c r="C193" s="6"/>
      <c r="D193" s="6"/>
      <c r="E193" s="16"/>
      <c r="F193" s="16"/>
      <c r="G193" s="112" t="n">
        <f aca="false">G194</f>
        <v>3200</v>
      </c>
      <c r="H193" s="112" t="n">
        <f aca="false">H194</f>
        <v>3200</v>
      </c>
      <c r="I193" s="113" t="n">
        <f aca="false">I194</f>
        <v>3200</v>
      </c>
      <c r="J193" s="34"/>
    </row>
    <row r="194" s="2" customFormat="true" ht="78.6" hidden="true" customHeight="true" outlineLevel="0" collapsed="false">
      <c r="A194" s="12" t="s">
        <v>160</v>
      </c>
      <c r="B194" s="16" t="s">
        <v>159</v>
      </c>
      <c r="C194" s="6" t="n">
        <v>611</v>
      </c>
      <c r="D194" s="6"/>
      <c r="E194" s="16"/>
      <c r="F194" s="16"/>
      <c r="G194" s="112" t="n">
        <f aca="false">G195</f>
        <v>3200</v>
      </c>
      <c r="H194" s="112" t="n">
        <f aca="false">H195</f>
        <v>3200</v>
      </c>
      <c r="I194" s="113" t="n">
        <f aca="false">I195</f>
        <v>3200</v>
      </c>
      <c r="J194" s="34"/>
    </row>
    <row r="195" s="2" customFormat="true" ht="33.95" hidden="true" customHeight="true" outlineLevel="0" collapsed="false">
      <c r="A195" s="12" t="s">
        <v>35</v>
      </c>
      <c r="B195" s="16" t="s">
        <v>159</v>
      </c>
      <c r="C195" s="6" t="n">
        <v>611</v>
      </c>
      <c r="D195" s="6" t="n">
        <v>875</v>
      </c>
      <c r="E195" s="16"/>
      <c r="F195" s="16"/>
      <c r="G195" s="114" t="n">
        <f aca="false">G196</f>
        <v>3200</v>
      </c>
      <c r="H195" s="114" t="n">
        <f aca="false">H196</f>
        <v>3200</v>
      </c>
      <c r="I195" s="117" t="n">
        <f aca="false">I196</f>
        <v>3200</v>
      </c>
      <c r="J195" s="34"/>
    </row>
    <row r="196" s="2" customFormat="true" ht="15.75" hidden="true" customHeight="true" outlineLevel="0" collapsed="false">
      <c r="A196" s="12" t="s">
        <v>36</v>
      </c>
      <c r="B196" s="16" t="s">
        <v>159</v>
      </c>
      <c r="C196" s="6" t="n">
        <v>611</v>
      </c>
      <c r="D196" s="6" t="n">
        <v>875</v>
      </c>
      <c r="E196" s="16" t="s">
        <v>37</v>
      </c>
      <c r="F196" s="16"/>
      <c r="G196" s="112" t="n">
        <f aca="false">G197</f>
        <v>3200</v>
      </c>
      <c r="H196" s="112" t="n">
        <f aca="false">H197</f>
        <v>3200</v>
      </c>
      <c r="I196" s="113" t="n">
        <f aca="false">I197</f>
        <v>3200</v>
      </c>
      <c r="J196" s="34"/>
    </row>
    <row r="197" s="2" customFormat="true" ht="16.5" hidden="true" customHeight="true" outlineLevel="0" collapsed="false">
      <c r="A197" s="21" t="s">
        <v>850</v>
      </c>
      <c r="B197" s="16" t="s">
        <v>159</v>
      </c>
      <c r="C197" s="6" t="n">
        <v>611</v>
      </c>
      <c r="D197" s="6" t="n">
        <v>875</v>
      </c>
      <c r="E197" s="16" t="s">
        <v>37</v>
      </c>
      <c r="F197" s="16" t="s">
        <v>851</v>
      </c>
      <c r="G197" s="113" t="n">
        <v>3200</v>
      </c>
      <c r="H197" s="113" t="n">
        <v>3200</v>
      </c>
      <c r="I197" s="113" t="n">
        <v>3200</v>
      </c>
      <c r="J197" s="34"/>
    </row>
    <row r="198" s="2" customFormat="true" ht="48" hidden="true" customHeight="true" outlineLevel="0" collapsed="false">
      <c r="A198" s="12" t="s">
        <v>142</v>
      </c>
      <c r="B198" s="16" t="s">
        <v>161</v>
      </c>
      <c r="C198" s="6"/>
      <c r="D198" s="6"/>
      <c r="E198" s="16"/>
      <c r="F198" s="16"/>
      <c r="G198" s="112" t="n">
        <f aca="false">G199</f>
        <v>969</v>
      </c>
      <c r="H198" s="112" t="n">
        <f aca="false">H199</f>
        <v>969</v>
      </c>
      <c r="I198" s="113" t="n">
        <f aca="false">I199</f>
        <v>969</v>
      </c>
      <c r="J198" s="34"/>
    </row>
    <row r="199" s="2" customFormat="true" ht="78.6" hidden="true" customHeight="true" outlineLevel="0" collapsed="false">
      <c r="A199" s="12" t="s">
        <v>160</v>
      </c>
      <c r="B199" s="16" t="s">
        <v>161</v>
      </c>
      <c r="C199" s="6" t="n">
        <v>611</v>
      </c>
      <c r="D199" s="6"/>
      <c r="E199" s="16"/>
      <c r="F199" s="16"/>
      <c r="G199" s="112" t="n">
        <f aca="false">G200</f>
        <v>969</v>
      </c>
      <c r="H199" s="112" t="n">
        <f aca="false">H200</f>
        <v>969</v>
      </c>
      <c r="I199" s="113" t="n">
        <f aca="false">I200</f>
        <v>969</v>
      </c>
      <c r="J199" s="34"/>
    </row>
    <row r="200" s="2" customFormat="true" ht="33.95" hidden="true" customHeight="true" outlineLevel="0" collapsed="false">
      <c r="A200" s="12" t="s">
        <v>35</v>
      </c>
      <c r="B200" s="16" t="s">
        <v>161</v>
      </c>
      <c r="C200" s="6" t="n">
        <v>611</v>
      </c>
      <c r="D200" s="6" t="n">
        <v>875</v>
      </c>
      <c r="E200" s="16"/>
      <c r="F200" s="16"/>
      <c r="G200" s="114" t="n">
        <f aca="false">G201</f>
        <v>969</v>
      </c>
      <c r="H200" s="114" t="n">
        <f aca="false">H201</f>
        <v>969</v>
      </c>
      <c r="I200" s="117" t="n">
        <f aca="false">I201</f>
        <v>969</v>
      </c>
      <c r="J200" s="34"/>
    </row>
    <row r="201" s="2" customFormat="true" ht="15.75" hidden="true" customHeight="true" outlineLevel="0" collapsed="false">
      <c r="A201" s="12" t="s">
        <v>36</v>
      </c>
      <c r="B201" s="16" t="s">
        <v>161</v>
      </c>
      <c r="C201" s="6" t="n">
        <v>611</v>
      </c>
      <c r="D201" s="6" t="n">
        <v>875</v>
      </c>
      <c r="E201" s="16" t="s">
        <v>37</v>
      </c>
      <c r="F201" s="16"/>
      <c r="G201" s="112" t="n">
        <f aca="false">G202</f>
        <v>969</v>
      </c>
      <c r="H201" s="112" t="n">
        <f aca="false">H202</f>
        <v>969</v>
      </c>
      <c r="I201" s="113" t="n">
        <f aca="false">I202</f>
        <v>969</v>
      </c>
      <c r="J201" s="34"/>
    </row>
    <row r="202" s="2" customFormat="true" ht="16.5" hidden="true" customHeight="true" outlineLevel="0" collapsed="false">
      <c r="A202" s="21" t="s">
        <v>850</v>
      </c>
      <c r="B202" s="16" t="s">
        <v>161</v>
      </c>
      <c r="C202" s="6" t="n">
        <v>611</v>
      </c>
      <c r="D202" s="6" t="n">
        <v>875</v>
      </c>
      <c r="E202" s="16" t="s">
        <v>37</v>
      </c>
      <c r="F202" s="16" t="s">
        <v>851</v>
      </c>
      <c r="G202" s="113" t="n">
        <v>969</v>
      </c>
      <c r="H202" s="113" t="n">
        <v>969</v>
      </c>
      <c r="I202" s="113" t="n">
        <v>969</v>
      </c>
      <c r="J202" s="34"/>
    </row>
    <row r="203" s="2" customFormat="true" ht="18" hidden="true" customHeight="true" outlineLevel="0" collapsed="false">
      <c r="A203" s="12" t="s">
        <v>162</v>
      </c>
      <c r="B203" s="16" t="s">
        <v>163</v>
      </c>
      <c r="C203" s="16"/>
      <c r="D203" s="6"/>
      <c r="E203" s="16"/>
      <c r="F203" s="16"/>
      <c r="G203" s="112" t="n">
        <f aca="false">G204</f>
        <v>480</v>
      </c>
      <c r="H203" s="112" t="n">
        <f aca="false">H204</f>
        <v>480</v>
      </c>
      <c r="I203" s="113" t="n">
        <f aca="false">I204</f>
        <v>480</v>
      </c>
      <c r="J203" s="34"/>
    </row>
    <row r="204" s="2" customFormat="true" ht="78.6" hidden="true" customHeight="true" outlineLevel="0" collapsed="false">
      <c r="A204" s="12" t="s">
        <v>160</v>
      </c>
      <c r="B204" s="16" t="s">
        <v>163</v>
      </c>
      <c r="C204" s="16" t="s">
        <v>164</v>
      </c>
      <c r="D204" s="6"/>
      <c r="E204" s="16"/>
      <c r="F204" s="16"/>
      <c r="G204" s="112" t="n">
        <f aca="false">G205</f>
        <v>480</v>
      </c>
      <c r="H204" s="112" t="n">
        <f aca="false">H205</f>
        <v>480</v>
      </c>
      <c r="I204" s="113" t="n">
        <f aca="false">I205</f>
        <v>480</v>
      </c>
      <c r="J204" s="34"/>
    </row>
    <row r="205" s="2" customFormat="true" ht="33.95" hidden="true" customHeight="true" outlineLevel="0" collapsed="false">
      <c r="A205" s="12" t="s">
        <v>35</v>
      </c>
      <c r="B205" s="16" t="s">
        <v>163</v>
      </c>
      <c r="C205" s="16" t="s">
        <v>164</v>
      </c>
      <c r="D205" s="6" t="n">
        <v>875</v>
      </c>
      <c r="E205" s="16"/>
      <c r="F205" s="16"/>
      <c r="G205" s="112" t="n">
        <f aca="false">G206</f>
        <v>480</v>
      </c>
      <c r="H205" s="112" t="n">
        <f aca="false">H206</f>
        <v>480</v>
      </c>
      <c r="I205" s="113" t="n">
        <f aca="false">I206</f>
        <v>480</v>
      </c>
      <c r="J205" s="34"/>
    </row>
    <row r="206" s="2" customFormat="true" ht="15.75" hidden="true" customHeight="true" outlineLevel="0" collapsed="false">
      <c r="A206" s="12" t="s">
        <v>36</v>
      </c>
      <c r="B206" s="16" t="s">
        <v>163</v>
      </c>
      <c r="C206" s="16" t="s">
        <v>164</v>
      </c>
      <c r="D206" s="6" t="n">
        <v>875</v>
      </c>
      <c r="E206" s="16" t="s">
        <v>37</v>
      </c>
      <c r="F206" s="16"/>
      <c r="G206" s="112" t="n">
        <f aca="false">G207</f>
        <v>480</v>
      </c>
      <c r="H206" s="112" t="n">
        <f aca="false">H207</f>
        <v>480</v>
      </c>
      <c r="I206" s="113" t="n">
        <f aca="false">I207</f>
        <v>480</v>
      </c>
      <c r="J206" s="34"/>
    </row>
    <row r="207" s="2" customFormat="true" ht="18" hidden="true" customHeight="true" outlineLevel="0" collapsed="false">
      <c r="A207" s="21" t="s">
        <v>850</v>
      </c>
      <c r="B207" s="16" t="s">
        <v>163</v>
      </c>
      <c r="C207" s="16" t="s">
        <v>164</v>
      </c>
      <c r="D207" s="6" t="n">
        <v>875</v>
      </c>
      <c r="E207" s="16" t="s">
        <v>37</v>
      </c>
      <c r="F207" s="16" t="s">
        <v>851</v>
      </c>
      <c r="G207" s="113" t="n">
        <v>480</v>
      </c>
      <c r="H207" s="113" t="n">
        <v>480</v>
      </c>
      <c r="I207" s="113" t="n">
        <v>480</v>
      </c>
      <c r="J207" s="34"/>
    </row>
    <row r="208" s="2" customFormat="true" ht="36" hidden="true" customHeight="true" outlineLevel="0" collapsed="false">
      <c r="A208" s="21" t="s">
        <v>54</v>
      </c>
      <c r="B208" s="16" t="s">
        <v>165</v>
      </c>
      <c r="C208" s="6"/>
      <c r="D208" s="6"/>
      <c r="E208" s="16"/>
      <c r="F208" s="16"/>
      <c r="G208" s="112" t="n">
        <f aca="false">G209</f>
        <v>3500</v>
      </c>
      <c r="H208" s="112" t="n">
        <f aca="false">H209</f>
        <v>3500</v>
      </c>
      <c r="I208" s="113" t="n">
        <f aca="false">I209</f>
        <v>3500</v>
      </c>
      <c r="J208" s="34"/>
    </row>
    <row r="209" s="2" customFormat="true" ht="78.6" hidden="true" customHeight="true" outlineLevel="0" collapsed="false">
      <c r="A209" s="12" t="s">
        <v>160</v>
      </c>
      <c r="B209" s="16" t="s">
        <v>165</v>
      </c>
      <c r="C209" s="6" t="n">
        <v>611</v>
      </c>
      <c r="D209" s="6"/>
      <c r="E209" s="16"/>
      <c r="F209" s="16"/>
      <c r="G209" s="112" t="n">
        <f aca="false">G210</f>
        <v>3500</v>
      </c>
      <c r="H209" s="112" t="n">
        <f aca="false">H210</f>
        <v>3500</v>
      </c>
      <c r="I209" s="113" t="n">
        <f aca="false">I210</f>
        <v>3500</v>
      </c>
      <c r="J209" s="34"/>
    </row>
    <row r="210" s="2" customFormat="true" ht="33.95" hidden="true" customHeight="true" outlineLevel="0" collapsed="false">
      <c r="A210" s="12" t="s">
        <v>35</v>
      </c>
      <c r="B210" s="16" t="s">
        <v>165</v>
      </c>
      <c r="C210" s="6" t="n">
        <v>611</v>
      </c>
      <c r="D210" s="6" t="n">
        <v>875</v>
      </c>
      <c r="E210" s="16"/>
      <c r="F210" s="16"/>
      <c r="G210" s="114" t="n">
        <f aca="false">G211</f>
        <v>3500</v>
      </c>
      <c r="H210" s="114" t="n">
        <f aca="false">H211</f>
        <v>3500</v>
      </c>
      <c r="I210" s="117" t="n">
        <f aca="false">I211</f>
        <v>3500</v>
      </c>
      <c r="J210" s="34"/>
    </row>
    <row r="211" s="2" customFormat="true" ht="15.75" hidden="true" customHeight="true" outlineLevel="0" collapsed="false">
      <c r="A211" s="12" t="s">
        <v>36</v>
      </c>
      <c r="B211" s="16" t="s">
        <v>165</v>
      </c>
      <c r="C211" s="6" t="n">
        <v>611</v>
      </c>
      <c r="D211" s="6" t="n">
        <v>875</v>
      </c>
      <c r="E211" s="16" t="s">
        <v>37</v>
      </c>
      <c r="F211" s="16"/>
      <c r="G211" s="112" t="n">
        <f aca="false">G212</f>
        <v>3500</v>
      </c>
      <c r="H211" s="112" t="n">
        <f aca="false">H212</f>
        <v>3500</v>
      </c>
      <c r="I211" s="113" t="n">
        <f aca="false">I212</f>
        <v>3500</v>
      </c>
      <c r="J211" s="34"/>
    </row>
    <row r="212" s="2" customFormat="true" ht="16.5" hidden="true" customHeight="true" outlineLevel="0" collapsed="false">
      <c r="A212" s="21" t="s">
        <v>850</v>
      </c>
      <c r="B212" s="16" t="s">
        <v>165</v>
      </c>
      <c r="C212" s="6" t="n">
        <v>611</v>
      </c>
      <c r="D212" s="6" t="n">
        <v>875</v>
      </c>
      <c r="E212" s="16" t="s">
        <v>37</v>
      </c>
      <c r="F212" s="16" t="s">
        <v>851</v>
      </c>
      <c r="G212" s="113" t="n">
        <v>3500</v>
      </c>
      <c r="H212" s="113" t="n">
        <v>3500</v>
      </c>
      <c r="I212" s="113" t="n">
        <v>3500</v>
      </c>
      <c r="J212" s="34"/>
    </row>
    <row r="213" s="2" customFormat="true" ht="18" hidden="true" customHeight="true" outlineLevel="0" collapsed="false">
      <c r="A213" s="12" t="s">
        <v>166</v>
      </c>
      <c r="B213" s="16" t="s">
        <v>167</v>
      </c>
      <c r="C213" s="6"/>
      <c r="D213" s="6"/>
      <c r="E213" s="16"/>
      <c r="F213" s="16"/>
      <c r="G213" s="112" t="n">
        <f aca="false">G214</f>
        <v>70</v>
      </c>
      <c r="H213" s="112" t="n">
        <f aca="false">H214</f>
        <v>70</v>
      </c>
      <c r="I213" s="113" t="n">
        <f aca="false">I214</f>
        <v>70</v>
      </c>
      <c r="J213" s="34"/>
    </row>
    <row r="214" s="2" customFormat="true" ht="78.6" hidden="true" customHeight="true" outlineLevel="0" collapsed="false">
      <c r="A214" s="12" t="s">
        <v>160</v>
      </c>
      <c r="B214" s="16" t="s">
        <v>167</v>
      </c>
      <c r="C214" s="6" t="n">
        <v>611</v>
      </c>
      <c r="D214" s="6"/>
      <c r="E214" s="16"/>
      <c r="F214" s="16"/>
      <c r="G214" s="112" t="n">
        <f aca="false">G215</f>
        <v>70</v>
      </c>
      <c r="H214" s="112" t="n">
        <f aca="false">H215</f>
        <v>70</v>
      </c>
      <c r="I214" s="113" t="n">
        <f aca="false">I215</f>
        <v>70</v>
      </c>
      <c r="J214" s="34"/>
    </row>
    <row r="215" s="2" customFormat="true" ht="33.95" hidden="true" customHeight="true" outlineLevel="0" collapsed="false">
      <c r="A215" s="12" t="s">
        <v>35</v>
      </c>
      <c r="B215" s="16" t="s">
        <v>167</v>
      </c>
      <c r="C215" s="6" t="n">
        <v>611</v>
      </c>
      <c r="D215" s="6" t="n">
        <v>875</v>
      </c>
      <c r="E215" s="16"/>
      <c r="F215" s="16"/>
      <c r="G215" s="114" t="n">
        <f aca="false">G216</f>
        <v>70</v>
      </c>
      <c r="H215" s="114" t="n">
        <f aca="false">H216</f>
        <v>70</v>
      </c>
      <c r="I215" s="117" t="n">
        <f aca="false">I216</f>
        <v>70</v>
      </c>
      <c r="J215" s="34"/>
    </row>
    <row r="216" s="2" customFormat="true" ht="15.75" hidden="true" customHeight="true" outlineLevel="0" collapsed="false">
      <c r="A216" s="12" t="s">
        <v>36</v>
      </c>
      <c r="B216" s="16" t="s">
        <v>167</v>
      </c>
      <c r="C216" s="6" t="n">
        <v>611</v>
      </c>
      <c r="D216" s="6" t="n">
        <v>875</v>
      </c>
      <c r="E216" s="16" t="s">
        <v>37</v>
      </c>
      <c r="F216" s="16"/>
      <c r="G216" s="112" t="n">
        <f aca="false">G217</f>
        <v>70</v>
      </c>
      <c r="H216" s="112" t="n">
        <f aca="false">H217</f>
        <v>70</v>
      </c>
      <c r="I216" s="113" t="n">
        <f aca="false">I217</f>
        <v>70</v>
      </c>
      <c r="J216" s="34"/>
    </row>
    <row r="217" s="2" customFormat="true" ht="16.5" hidden="true" customHeight="true" outlineLevel="0" collapsed="false">
      <c r="A217" s="21" t="s">
        <v>850</v>
      </c>
      <c r="B217" s="16" t="s">
        <v>167</v>
      </c>
      <c r="C217" s="6" t="n">
        <v>611</v>
      </c>
      <c r="D217" s="6" t="n">
        <v>875</v>
      </c>
      <c r="E217" s="16" t="s">
        <v>37</v>
      </c>
      <c r="F217" s="16" t="s">
        <v>851</v>
      </c>
      <c r="G217" s="113" t="n">
        <v>70</v>
      </c>
      <c r="H217" s="113" t="n">
        <v>70</v>
      </c>
      <c r="I217" s="113" t="n">
        <v>70</v>
      </c>
      <c r="J217" s="34"/>
    </row>
    <row r="218" s="2" customFormat="true" ht="36" hidden="true" customHeight="true" outlineLevel="0" collapsed="false">
      <c r="A218" s="21" t="s">
        <v>42</v>
      </c>
      <c r="B218" s="16" t="s">
        <v>168</v>
      </c>
      <c r="C218" s="6"/>
      <c r="D218" s="6"/>
      <c r="E218" s="16"/>
      <c r="F218" s="16"/>
      <c r="G218" s="122" t="n">
        <f aca="false">G219</f>
        <v>5601.15</v>
      </c>
      <c r="H218" s="118" t="n">
        <f aca="false">H219</f>
        <v>5601.15</v>
      </c>
      <c r="I218" s="113" t="n">
        <f aca="false">I219</f>
        <v>13709.7</v>
      </c>
      <c r="J218" s="34"/>
    </row>
    <row r="219" s="2" customFormat="true" ht="78.6" hidden="true" customHeight="true" outlineLevel="0" collapsed="false">
      <c r="A219" s="12" t="s">
        <v>160</v>
      </c>
      <c r="B219" s="16" t="s">
        <v>168</v>
      </c>
      <c r="C219" s="16" t="s">
        <v>164</v>
      </c>
      <c r="D219" s="6"/>
      <c r="E219" s="16"/>
      <c r="F219" s="16"/>
      <c r="G219" s="122" t="n">
        <f aca="false">G220</f>
        <v>5601.15</v>
      </c>
      <c r="H219" s="118" t="n">
        <f aca="false">H220</f>
        <v>5601.15</v>
      </c>
      <c r="I219" s="113" t="n">
        <f aca="false">I220</f>
        <v>13709.7</v>
      </c>
      <c r="J219" s="14"/>
    </row>
    <row r="220" s="2" customFormat="true" ht="33.95" hidden="true" customHeight="true" outlineLevel="0" collapsed="false">
      <c r="A220" s="12" t="s">
        <v>35</v>
      </c>
      <c r="B220" s="16" t="s">
        <v>168</v>
      </c>
      <c r="C220" s="16" t="s">
        <v>164</v>
      </c>
      <c r="D220" s="6" t="n">
        <v>875</v>
      </c>
      <c r="E220" s="16"/>
      <c r="F220" s="16"/>
      <c r="G220" s="124" t="n">
        <f aca="false">G221</f>
        <v>5601.15</v>
      </c>
      <c r="H220" s="125" t="n">
        <f aca="false">H221</f>
        <v>5601.15</v>
      </c>
      <c r="I220" s="117" t="n">
        <f aca="false">I221</f>
        <v>13709.7</v>
      </c>
      <c r="J220" s="14"/>
    </row>
    <row r="221" s="2" customFormat="true" ht="15.75" hidden="true" customHeight="true" outlineLevel="0" collapsed="false">
      <c r="A221" s="12" t="s">
        <v>36</v>
      </c>
      <c r="B221" s="16" t="s">
        <v>168</v>
      </c>
      <c r="C221" s="16" t="s">
        <v>164</v>
      </c>
      <c r="D221" s="6" t="n">
        <v>875</v>
      </c>
      <c r="E221" s="16" t="s">
        <v>37</v>
      </c>
      <c r="F221" s="16"/>
      <c r="G221" s="122" t="n">
        <f aca="false">G222</f>
        <v>5601.15</v>
      </c>
      <c r="H221" s="118" t="n">
        <f aca="false">H222</f>
        <v>5601.15</v>
      </c>
      <c r="I221" s="113" t="n">
        <f aca="false">I222</f>
        <v>13709.7</v>
      </c>
      <c r="J221" s="14"/>
    </row>
    <row r="222" s="2" customFormat="true" ht="16.5" hidden="true" customHeight="true" outlineLevel="0" collapsed="false">
      <c r="A222" s="21" t="s">
        <v>850</v>
      </c>
      <c r="B222" s="16" t="s">
        <v>168</v>
      </c>
      <c r="C222" s="16" t="s">
        <v>164</v>
      </c>
      <c r="D222" s="6" t="n">
        <v>875</v>
      </c>
      <c r="E222" s="16" t="s">
        <v>37</v>
      </c>
      <c r="F222" s="16" t="s">
        <v>851</v>
      </c>
      <c r="G222" s="118" t="n">
        <v>5601.15</v>
      </c>
      <c r="H222" s="118" t="n">
        <v>5601.15</v>
      </c>
      <c r="I222" s="113" t="n">
        <f aca="false">5601.15+8108.55</f>
        <v>13709.7</v>
      </c>
      <c r="J222" s="14"/>
    </row>
    <row r="223" s="25" customFormat="true" ht="15.75" hidden="true" customHeight="true" outlineLevel="0" collapsed="false">
      <c r="A223" s="9" t="s">
        <v>169</v>
      </c>
      <c r="B223" s="23" t="s">
        <v>170</v>
      </c>
      <c r="C223" s="23"/>
      <c r="D223" s="10"/>
      <c r="E223" s="23"/>
      <c r="F223" s="23"/>
      <c r="G223" s="126" t="n">
        <f aca="false">G232+G224+G245</f>
        <v>152.041</v>
      </c>
      <c r="H223" s="127" t="n">
        <f aca="false">H232+H224+H245</f>
        <v>3064.241</v>
      </c>
      <c r="I223" s="127" t="n">
        <f aca="false">I232+I224+I245</f>
        <v>3064.241</v>
      </c>
      <c r="J223" s="111" t="n">
        <f aca="false">J232+J224+J245</f>
        <v>1481.3</v>
      </c>
    </row>
    <row r="224" s="2" customFormat="true" ht="15.75" hidden="true" customHeight="true" outlineLevel="0" collapsed="false">
      <c r="A224" s="12" t="s">
        <v>852</v>
      </c>
      <c r="B224" s="16" t="s">
        <v>853</v>
      </c>
      <c r="C224" s="16"/>
      <c r="D224" s="6"/>
      <c r="E224" s="16"/>
      <c r="F224" s="16"/>
      <c r="G224" s="113" t="n">
        <f aca="false">G225</f>
        <v>0</v>
      </c>
      <c r="H224" s="113" t="n">
        <f aca="false">H225</f>
        <v>2912.2</v>
      </c>
      <c r="I224" s="113" t="n">
        <f aca="false">I225</f>
        <v>2912.2</v>
      </c>
      <c r="J224" s="112" t="n">
        <f aca="false">J225</f>
        <v>1481.3</v>
      </c>
    </row>
    <row r="225" s="2" customFormat="true" ht="49.5" hidden="true" customHeight="true" outlineLevel="0" collapsed="false">
      <c r="A225" s="12" t="s">
        <v>854</v>
      </c>
      <c r="B225" s="16" t="s">
        <v>855</v>
      </c>
      <c r="C225" s="16"/>
      <c r="D225" s="6"/>
      <c r="E225" s="16"/>
      <c r="F225" s="16"/>
      <c r="G225" s="112" t="n">
        <f aca="false">G226</f>
        <v>0</v>
      </c>
      <c r="H225" s="112" t="n">
        <f aca="false">H226</f>
        <v>2912.2</v>
      </c>
      <c r="I225" s="113" t="n">
        <f aca="false">I226</f>
        <v>2912.2</v>
      </c>
      <c r="J225" s="112" t="n">
        <f aca="false">J226</f>
        <v>1481.3</v>
      </c>
    </row>
    <row r="226" s="2" customFormat="true" ht="31.5" hidden="true" customHeight="true" outlineLevel="0" collapsed="false">
      <c r="A226" s="12" t="s">
        <v>856</v>
      </c>
      <c r="B226" s="16" t="s">
        <v>857</v>
      </c>
      <c r="C226" s="16"/>
      <c r="D226" s="6"/>
      <c r="E226" s="16"/>
      <c r="F226" s="16"/>
      <c r="G226" s="113" t="n">
        <f aca="false">G228</f>
        <v>0</v>
      </c>
      <c r="H226" s="113" t="n">
        <f aca="false">H228</f>
        <v>2912.2</v>
      </c>
      <c r="I226" s="113" t="n">
        <f aca="false">I228</f>
        <v>2912.2</v>
      </c>
      <c r="J226" s="112" t="n">
        <f aca="false">J228</f>
        <v>1481.3</v>
      </c>
    </row>
    <row r="227" s="2" customFormat="true" ht="33" hidden="true" customHeight="true" outlineLevel="0" collapsed="false">
      <c r="A227" s="21" t="s">
        <v>42</v>
      </c>
      <c r="B227" s="16" t="s">
        <v>858</v>
      </c>
      <c r="C227" s="16"/>
      <c r="D227" s="6"/>
      <c r="E227" s="16"/>
      <c r="F227" s="16"/>
      <c r="G227" s="113" t="n">
        <f aca="false">G228</f>
        <v>0</v>
      </c>
      <c r="H227" s="113" t="n">
        <f aca="false">H228</f>
        <v>2912.2</v>
      </c>
      <c r="I227" s="113" t="n">
        <f aca="false">I228</f>
        <v>2912.2</v>
      </c>
      <c r="J227" s="112" t="n">
        <f aca="false">J228</f>
        <v>1481.3</v>
      </c>
    </row>
    <row r="228" s="2" customFormat="true" ht="21.75" hidden="true" customHeight="true" outlineLevel="0" collapsed="false">
      <c r="A228" s="12" t="s">
        <v>859</v>
      </c>
      <c r="B228" s="16" t="s">
        <v>858</v>
      </c>
      <c r="C228" s="16" t="s">
        <v>860</v>
      </c>
      <c r="D228" s="6"/>
      <c r="E228" s="16"/>
      <c r="F228" s="16"/>
      <c r="G228" s="113" t="n">
        <f aca="false">G229</f>
        <v>0</v>
      </c>
      <c r="H228" s="113" t="n">
        <f aca="false">H229</f>
        <v>2912.2</v>
      </c>
      <c r="I228" s="113" t="n">
        <f aca="false">I229</f>
        <v>2912.2</v>
      </c>
      <c r="J228" s="112" t="n">
        <f aca="false">J229</f>
        <v>1481.3</v>
      </c>
    </row>
    <row r="229" s="2" customFormat="true" ht="33.95" hidden="true" customHeight="true" outlineLevel="0" collapsed="false">
      <c r="A229" s="12" t="s">
        <v>35</v>
      </c>
      <c r="B229" s="16" t="s">
        <v>858</v>
      </c>
      <c r="C229" s="16" t="s">
        <v>860</v>
      </c>
      <c r="D229" s="6" t="n">
        <v>875</v>
      </c>
      <c r="E229" s="16"/>
      <c r="F229" s="16"/>
      <c r="G229" s="117" t="n">
        <f aca="false">G230</f>
        <v>0</v>
      </c>
      <c r="H229" s="117" t="n">
        <f aca="false">H230</f>
        <v>2912.2</v>
      </c>
      <c r="I229" s="117" t="n">
        <f aca="false">I230</f>
        <v>2912.2</v>
      </c>
      <c r="J229" s="114" t="n">
        <f aca="false">J230</f>
        <v>1481.3</v>
      </c>
    </row>
    <row r="230" s="2" customFormat="true" ht="17.25" hidden="true" customHeight="true" outlineLevel="0" collapsed="false">
      <c r="A230" s="12" t="s">
        <v>620</v>
      </c>
      <c r="B230" s="16" t="s">
        <v>858</v>
      </c>
      <c r="C230" s="16" t="s">
        <v>860</v>
      </c>
      <c r="D230" s="6" t="n">
        <v>875</v>
      </c>
      <c r="E230" s="16" t="s">
        <v>225</v>
      </c>
      <c r="F230" s="16"/>
      <c r="G230" s="113" t="n">
        <f aca="false">G231</f>
        <v>0</v>
      </c>
      <c r="H230" s="113" t="n">
        <f aca="false">H231</f>
        <v>2912.2</v>
      </c>
      <c r="I230" s="113" t="n">
        <f aca="false">I231</f>
        <v>2912.2</v>
      </c>
      <c r="J230" s="112" t="n">
        <f aca="false">J231</f>
        <v>1481.3</v>
      </c>
    </row>
    <row r="231" s="2" customFormat="true" ht="15.75" hidden="true" customHeight="true" outlineLevel="0" collapsed="false">
      <c r="A231" s="12" t="s">
        <v>861</v>
      </c>
      <c r="B231" s="16" t="s">
        <v>858</v>
      </c>
      <c r="C231" s="16" t="s">
        <v>860</v>
      </c>
      <c r="D231" s="6" t="n">
        <v>875</v>
      </c>
      <c r="E231" s="16" t="s">
        <v>225</v>
      </c>
      <c r="F231" s="16" t="s">
        <v>37</v>
      </c>
      <c r="G231" s="113" t="n">
        <v>0</v>
      </c>
      <c r="H231" s="113" t="n">
        <v>2912.2</v>
      </c>
      <c r="I231" s="113" t="n">
        <v>2912.2</v>
      </c>
      <c r="J231" s="164" t="n">
        <v>1481.3</v>
      </c>
    </row>
    <row r="232" s="2" customFormat="true" ht="15.75" hidden="true" customHeight="true" outlineLevel="0" collapsed="false">
      <c r="A232" s="21" t="s">
        <v>171</v>
      </c>
      <c r="B232" s="16" t="s">
        <v>172</v>
      </c>
      <c r="C232" s="16"/>
      <c r="D232" s="6"/>
      <c r="E232" s="16"/>
      <c r="F232" s="16"/>
      <c r="G232" s="128" t="n">
        <f aca="false">G239+G233</f>
        <v>127.041</v>
      </c>
      <c r="H232" s="129" t="n">
        <f aca="false">H239+H233</f>
        <v>127.041</v>
      </c>
      <c r="I232" s="129" t="n">
        <f aca="false">I239+I233</f>
        <v>127.041</v>
      </c>
      <c r="J232" s="14"/>
    </row>
    <row r="233" s="2" customFormat="true" ht="47.25" hidden="true" customHeight="true" outlineLevel="0" collapsed="false">
      <c r="A233" s="17" t="s">
        <v>173</v>
      </c>
      <c r="B233" s="16" t="s">
        <v>174</v>
      </c>
      <c r="C233" s="16"/>
      <c r="D233" s="6"/>
      <c r="E233" s="16"/>
      <c r="F233" s="16"/>
      <c r="G233" s="112" t="n">
        <f aca="false">G234</f>
        <v>25</v>
      </c>
      <c r="H233" s="112" t="n">
        <f aca="false">H234</f>
        <v>25</v>
      </c>
      <c r="I233" s="113" t="n">
        <f aca="false">I234</f>
        <v>25</v>
      </c>
      <c r="J233" s="14"/>
    </row>
    <row r="234" s="2" customFormat="true" ht="30.75" hidden="true" customHeight="true" outlineLevel="0" collapsed="false">
      <c r="A234" s="35" t="s">
        <v>54</v>
      </c>
      <c r="B234" s="16" t="s">
        <v>175</v>
      </c>
      <c r="C234" s="16"/>
      <c r="D234" s="6"/>
      <c r="E234" s="16"/>
      <c r="F234" s="16"/>
      <c r="G234" s="112" t="n">
        <f aca="false">G235</f>
        <v>25</v>
      </c>
      <c r="H234" s="112" t="n">
        <f aca="false">H235</f>
        <v>25</v>
      </c>
      <c r="I234" s="113" t="n">
        <f aca="false">I235</f>
        <v>25</v>
      </c>
      <c r="J234" s="14"/>
    </row>
    <row r="235" s="2" customFormat="true" ht="18" hidden="true" customHeight="true" outlineLevel="0" collapsed="false">
      <c r="A235" s="12" t="s">
        <v>44</v>
      </c>
      <c r="B235" s="16" t="s">
        <v>175</v>
      </c>
      <c r="C235" s="16" t="s">
        <v>176</v>
      </c>
      <c r="D235" s="6"/>
      <c r="E235" s="16"/>
      <c r="F235" s="16"/>
      <c r="G235" s="112" t="n">
        <f aca="false">G236</f>
        <v>25</v>
      </c>
      <c r="H235" s="112" t="n">
        <f aca="false">H236</f>
        <v>25</v>
      </c>
      <c r="I235" s="113" t="n">
        <f aca="false">I236</f>
        <v>25</v>
      </c>
      <c r="J235" s="14"/>
    </row>
    <row r="236" s="2" customFormat="true" ht="33.95" hidden="true" customHeight="true" outlineLevel="0" collapsed="false">
      <c r="A236" s="12" t="s">
        <v>35</v>
      </c>
      <c r="B236" s="16" t="s">
        <v>175</v>
      </c>
      <c r="C236" s="16" t="s">
        <v>176</v>
      </c>
      <c r="D236" s="6" t="n">
        <v>875</v>
      </c>
      <c r="E236" s="16"/>
      <c r="F236" s="16"/>
      <c r="G236" s="112" t="n">
        <f aca="false">G237</f>
        <v>25</v>
      </c>
      <c r="H236" s="112" t="n">
        <f aca="false">H237</f>
        <v>25</v>
      </c>
      <c r="I236" s="113" t="n">
        <f aca="false">I237</f>
        <v>25</v>
      </c>
      <c r="J236" s="14"/>
    </row>
    <row r="237" s="2" customFormat="true" ht="15.75" hidden="true" customHeight="true" outlineLevel="0" collapsed="false">
      <c r="A237" s="12" t="s">
        <v>22</v>
      </c>
      <c r="B237" s="16" t="s">
        <v>175</v>
      </c>
      <c r="C237" s="16" t="s">
        <v>176</v>
      </c>
      <c r="D237" s="6" t="n">
        <v>875</v>
      </c>
      <c r="E237" s="16" t="s">
        <v>23</v>
      </c>
      <c r="F237" s="16"/>
      <c r="G237" s="112" t="n">
        <f aca="false">G238</f>
        <v>25</v>
      </c>
      <c r="H237" s="112" t="n">
        <f aca="false">H238</f>
        <v>25</v>
      </c>
      <c r="I237" s="113" t="n">
        <f aca="false">I238</f>
        <v>25</v>
      </c>
      <c r="J237" s="14"/>
    </row>
    <row r="238" s="2" customFormat="true" ht="16.5" hidden="true" customHeight="true" outlineLevel="0" collapsed="false">
      <c r="A238" s="21" t="s">
        <v>862</v>
      </c>
      <c r="B238" s="16" t="s">
        <v>175</v>
      </c>
      <c r="C238" s="16" t="s">
        <v>176</v>
      </c>
      <c r="D238" s="6" t="n">
        <v>875</v>
      </c>
      <c r="E238" s="16" t="s">
        <v>23</v>
      </c>
      <c r="F238" s="16" t="s">
        <v>23</v>
      </c>
      <c r="G238" s="113" t="n">
        <v>25</v>
      </c>
      <c r="H238" s="113" t="n">
        <v>25</v>
      </c>
      <c r="I238" s="113" t="n">
        <v>25</v>
      </c>
      <c r="J238" s="14"/>
    </row>
    <row r="239" s="2" customFormat="true" ht="32.25" hidden="true" customHeight="true" outlineLevel="0" collapsed="false">
      <c r="A239" s="21" t="s">
        <v>177</v>
      </c>
      <c r="B239" s="16" t="s">
        <v>178</v>
      </c>
      <c r="C239" s="16"/>
      <c r="D239" s="6"/>
      <c r="E239" s="16"/>
      <c r="F239" s="16"/>
      <c r="G239" s="128" t="n">
        <f aca="false">G240</f>
        <v>102.041</v>
      </c>
      <c r="H239" s="129" t="n">
        <f aca="false">H240</f>
        <v>102.041</v>
      </c>
      <c r="I239" s="129" t="n">
        <f aca="false">I240</f>
        <v>102.041</v>
      </c>
      <c r="J239" s="14"/>
    </row>
    <row r="240" s="2" customFormat="true" ht="30.75" hidden="true" customHeight="true" outlineLevel="0" collapsed="false">
      <c r="A240" s="21" t="s">
        <v>54</v>
      </c>
      <c r="B240" s="16" t="s">
        <v>179</v>
      </c>
      <c r="C240" s="16"/>
      <c r="D240" s="6"/>
      <c r="E240" s="16"/>
      <c r="F240" s="16"/>
      <c r="G240" s="128" t="n">
        <f aca="false">G241</f>
        <v>102.041</v>
      </c>
      <c r="H240" s="129" t="n">
        <f aca="false">H241</f>
        <v>102.041</v>
      </c>
      <c r="I240" s="129" t="n">
        <f aca="false">I241</f>
        <v>102.041</v>
      </c>
      <c r="J240" s="14"/>
    </row>
    <row r="241" s="2" customFormat="true" ht="18" hidden="true" customHeight="true" outlineLevel="0" collapsed="false">
      <c r="A241" s="12" t="s">
        <v>44</v>
      </c>
      <c r="B241" s="16" t="s">
        <v>179</v>
      </c>
      <c r="C241" s="16" t="s">
        <v>176</v>
      </c>
      <c r="D241" s="6"/>
      <c r="E241" s="16"/>
      <c r="F241" s="16"/>
      <c r="G241" s="128" t="n">
        <f aca="false">G242</f>
        <v>102.041</v>
      </c>
      <c r="H241" s="129" t="n">
        <f aca="false">H242</f>
        <v>102.041</v>
      </c>
      <c r="I241" s="129" t="n">
        <f aca="false">I242</f>
        <v>102.041</v>
      </c>
      <c r="J241" s="14"/>
    </row>
    <row r="242" s="2" customFormat="true" ht="33.95" hidden="true" customHeight="true" outlineLevel="0" collapsed="false">
      <c r="A242" s="12" t="s">
        <v>35</v>
      </c>
      <c r="B242" s="16" t="s">
        <v>179</v>
      </c>
      <c r="C242" s="16" t="s">
        <v>176</v>
      </c>
      <c r="D242" s="6" t="n">
        <v>875</v>
      </c>
      <c r="E242" s="16"/>
      <c r="F242" s="16"/>
      <c r="G242" s="128" t="n">
        <f aca="false">G243</f>
        <v>102.041</v>
      </c>
      <c r="H242" s="129" t="n">
        <f aca="false">H243</f>
        <v>102.041</v>
      </c>
      <c r="I242" s="129" t="n">
        <f aca="false">I243</f>
        <v>102.041</v>
      </c>
      <c r="J242" s="14"/>
    </row>
    <row r="243" s="2" customFormat="true" ht="15.75" hidden="true" customHeight="true" outlineLevel="0" collapsed="false">
      <c r="A243" s="12" t="s">
        <v>22</v>
      </c>
      <c r="B243" s="16" t="s">
        <v>179</v>
      </c>
      <c r="C243" s="16" t="s">
        <v>176</v>
      </c>
      <c r="D243" s="6" t="n">
        <v>875</v>
      </c>
      <c r="E243" s="16" t="s">
        <v>23</v>
      </c>
      <c r="F243" s="16"/>
      <c r="G243" s="128" t="n">
        <f aca="false">G244</f>
        <v>102.041</v>
      </c>
      <c r="H243" s="129" t="n">
        <f aca="false">H244</f>
        <v>102.041</v>
      </c>
      <c r="I243" s="129" t="n">
        <f aca="false">I244</f>
        <v>102.041</v>
      </c>
      <c r="J243" s="14"/>
    </row>
    <row r="244" s="2" customFormat="true" ht="16.5" hidden="true" customHeight="true" outlineLevel="0" collapsed="false">
      <c r="A244" s="21" t="s">
        <v>862</v>
      </c>
      <c r="B244" s="16" t="s">
        <v>179</v>
      </c>
      <c r="C244" s="16" t="s">
        <v>176</v>
      </c>
      <c r="D244" s="6" t="n">
        <v>875</v>
      </c>
      <c r="E244" s="16" t="s">
        <v>23</v>
      </c>
      <c r="F244" s="16" t="s">
        <v>23</v>
      </c>
      <c r="G244" s="129" t="n">
        <v>102.041</v>
      </c>
      <c r="H244" s="129" t="n">
        <v>102.041</v>
      </c>
      <c r="I244" s="129" t="n">
        <v>102.041</v>
      </c>
      <c r="J244" s="14"/>
    </row>
    <row r="245" s="2" customFormat="true" ht="32.25" hidden="true" customHeight="true" outlineLevel="0" collapsed="false">
      <c r="A245" s="21" t="s">
        <v>180</v>
      </c>
      <c r="B245" s="16" t="s">
        <v>181</v>
      </c>
      <c r="C245" s="16"/>
      <c r="D245" s="6"/>
      <c r="E245" s="16"/>
      <c r="F245" s="16"/>
      <c r="G245" s="112" t="n">
        <f aca="false">G246</f>
        <v>25</v>
      </c>
      <c r="H245" s="112" t="n">
        <f aca="false">H246</f>
        <v>25</v>
      </c>
      <c r="I245" s="113" t="n">
        <f aca="false">I246</f>
        <v>25</v>
      </c>
      <c r="J245" s="14"/>
    </row>
    <row r="246" s="2" customFormat="true" ht="60.75" hidden="true" customHeight="true" outlineLevel="0" collapsed="false">
      <c r="A246" s="15" t="s">
        <v>182</v>
      </c>
      <c r="B246" s="26" t="s">
        <v>183</v>
      </c>
      <c r="C246" s="16"/>
      <c r="D246" s="6"/>
      <c r="E246" s="16"/>
      <c r="F246" s="16"/>
      <c r="G246" s="112" t="n">
        <f aca="false">G247</f>
        <v>25</v>
      </c>
      <c r="H246" s="112" t="n">
        <f aca="false">H247</f>
        <v>25</v>
      </c>
      <c r="I246" s="113" t="n">
        <f aca="false">I247</f>
        <v>25</v>
      </c>
      <c r="J246" s="14"/>
    </row>
    <row r="247" s="2" customFormat="true" ht="16.5" hidden="true" customHeight="true" outlineLevel="0" collapsed="false">
      <c r="A247" s="21" t="s">
        <v>54</v>
      </c>
      <c r="B247" s="26" t="s">
        <v>184</v>
      </c>
      <c r="C247" s="16"/>
      <c r="D247" s="6"/>
      <c r="E247" s="16"/>
      <c r="F247" s="16"/>
      <c r="G247" s="112" t="n">
        <f aca="false">G248</f>
        <v>25</v>
      </c>
      <c r="H247" s="112" t="n">
        <f aca="false">H248</f>
        <v>25</v>
      </c>
      <c r="I247" s="113" t="n">
        <f aca="false">I248</f>
        <v>25</v>
      </c>
      <c r="J247" s="14"/>
    </row>
    <row r="248" s="2" customFormat="true" ht="18" hidden="true" customHeight="true" outlineLevel="0" collapsed="false">
      <c r="A248" s="12" t="s">
        <v>44</v>
      </c>
      <c r="B248" s="26" t="s">
        <v>184</v>
      </c>
      <c r="C248" s="16" t="s">
        <v>176</v>
      </c>
      <c r="D248" s="6"/>
      <c r="E248" s="16"/>
      <c r="F248" s="16"/>
      <c r="G248" s="112" t="n">
        <f aca="false">G249</f>
        <v>25</v>
      </c>
      <c r="H248" s="112" t="n">
        <f aca="false">H249</f>
        <v>25</v>
      </c>
      <c r="I248" s="113" t="n">
        <f aca="false">I249</f>
        <v>25</v>
      </c>
      <c r="J248" s="14"/>
    </row>
    <row r="249" s="2" customFormat="true" ht="33.95" hidden="true" customHeight="true" outlineLevel="0" collapsed="false">
      <c r="A249" s="12" t="s">
        <v>35</v>
      </c>
      <c r="B249" s="26" t="s">
        <v>184</v>
      </c>
      <c r="C249" s="16" t="s">
        <v>176</v>
      </c>
      <c r="D249" s="6" t="n">
        <v>875</v>
      </c>
      <c r="E249" s="16"/>
      <c r="F249" s="16"/>
      <c r="G249" s="112" t="n">
        <f aca="false">G250</f>
        <v>25</v>
      </c>
      <c r="H249" s="112" t="n">
        <f aca="false">H250</f>
        <v>25</v>
      </c>
      <c r="I249" s="113" t="n">
        <f aca="false">I250</f>
        <v>25</v>
      </c>
      <c r="J249" s="14"/>
    </row>
    <row r="250" s="2" customFormat="true" ht="15.75" hidden="true" customHeight="true" outlineLevel="0" collapsed="false">
      <c r="A250" s="12" t="s">
        <v>22</v>
      </c>
      <c r="B250" s="26" t="s">
        <v>184</v>
      </c>
      <c r="C250" s="16" t="s">
        <v>176</v>
      </c>
      <c r="D250" s="6" t="n">
        <v>875</v>
      </c>
      <c r="E250" s="16" t="s">
        <v>23</v>
      </c>
      <c r="F250" s="16"/>
      <c r="G250" s="112" t="n">
        <f aca="false">G251</f>
        <v>25</v>
      </c>
      <c r="H250" s="112" t="n">
        <f aca="false">H251</f>
        <v>25</v>
      </c>
      <c r="I250" s="113" t="n">
        <f aca="false">I251</f>
        <v>25</v>
      </c>
      <c r="J250" s="14"/>
    </row>
    <row r="251" s="2" customFormat="true" ht="16.5" hidden="true" customHeight="true" outlineLevel="0" collapsed="false">
      <c r="A251" s="21" t="s">
        <v>862</v>
      </c>
      <c r="B251" s="26" t="s">
        <v>184</v>
      </c>
      <c r="C251" s="16" t="s">
        <v>176</v>
      </c>
      <c r="D251" s="6" t="n">
        <v>875</v>
      </c>
      <c r="E251" s="16" t="s">
        <v>23</v>
      </c>
      <c r="F251" s="16" t="s">
        <v>23</v>
      </c>
      <c r="G251" s="113" t="n">
        <v>25</v>
      </c>
      <c r="H251" s="113" t="n">
        <v>25</v>
      </c>
      <c r="I251" s="113" t="n">
        <v>25</v>
      </c>
      <c r="J251" s="14"/>
    </row>
    <row r="252" s="25" customFormat="true" ht="46.5" hidden="true" customHeight="true" outlineLevel="0" collapsed="false">
      <c r="A252" s="9" t="s">
        <v>863</v>
      </c>
      <c r="B252" s="22" t="s">
        <v>186</v>
      </c>
      <c r="C252" s="10"/>
      <c r="D252" s="10"/>
      <c r="E252" s="23"/>
      <c r="F252" s="23"/>
      <c r="G252" s="126" t="n">
        <f aca="false">G253+G423+G573+G752+G697</f>
        <v>683876.941</v>
      </c>
      <c r="H252" s="127" t="n">
        <f aca="false">H253+H423+H573+H752+H697</f>
        <v>719869.841</v>
      </c>
      <c r="I252" s="127" t="n">
        <f aca="false">I253+I423+I573+I752+I697</f>
        <v>719869.841</v>
      </c>
      <c r="J252" s="31" t="n">
        <f aca="false">J423</f>
        <v>64670.7</v>
      </c>
    </row>
    <row r="253" s="25" customFormat="true" ht="15.75" hidden="true" customHeight="true" outlineLevel="0" collapsed="false">
      <c r="A253" s="12" t="s">
        <v>187</v>
      </c>
      <c r="B253" s="26" t="s">
        <v>188</v>
      </c>
      <c r="C253" s="6"/>
      <c r="D253" s="6"/>
      <c r="E253" s="16"/>
      <c r="F253" s="16"/>
      <c r="G253" s="128" t="n">
        <f aca="false">G254+G407+G255+G264</f>
        <v>155526.795</v>
      </c>
      <c r="H253" s="129" t="n">
        <f aca="false">H254+H407+H255+H264</f>
        <v>160632.182</v>
      </c>
      <c r="I253" s="129" t="n">
        <f aca="false">I254+I407+I255+I264</f>
        <v>160632.182</v>
      </c>
      <c r="J253" s="30"/>
    </row>
    <row r="254" customFormat="false" ht="63" hidden="true" customHeight="true" outlineLevel="0" collapsed="false">
      <c r="A254" s="12" t="s">
        <v>189</v>
      </c>
      <c r="B254" s="26" t="s">
        <v>190</v>
      </c>
      <c r="C254" s="6"/>
      <c r="D254" s="6"/>
      <c r="E254" s="16"/>
      <c r="F254" s="16"/>
      <c r="G254" s="128" t="n">
        <f aca="false">G273+G282+G291+G300+G309+G314+G323+G332+G341+G369+G378+G398</f>
        <v>153620.795</v>
      </c>
      <c r="H254" s="129" t="n">
        <f aca="false">H273+H282+H291+H300+H309+H314+H323+H332+H341+H369+H378+H398</f>
        <v>153631.495</v>
      </c>
      <c r="I254" s="129" t="n">
        <f aca="false">I273+I282+I291+I300+I309+I314+I323+I332+I341+I369+I378+I398</f>
        <v>153631.495</v>
      </c>
      <c r="J254" s="14"/>
    </row>
    <row r="255" customFormat="false" ht="26.25" hidden="true" customHeight="true" outlineLevel="0" collapsed="false">
      <c r="A255" s="29" t="s">
        <v>87</v>
      </c>
      <c r="B255" s="26" t="s">
        <v>191</v>
      </c>
      <c r="C255" s="6"/>
      <c r="D255" s="6"/>
      <c r="E255" s="16"/>
      <c r="F255" s="16"/>
      <c r="G255" s="128" t="n">
        <f aca="false">G256+G260</f>
        <v>768.049</v>
      </c>
      <c r="H255" s="129" t="n">
        <f aca="false">H256+H260</f>
        <v>4681.018</v>
      </c>
      <c r="I255" s="129" t="n">
        <f aca="false">I256+I260</f>
        <v>4681.018</v>
      </c>
      <c r="J255" s="14"/>
    </row>
    <row r="256" customFormat="false" ht="78.6" hidden="true" customHeight="true" outlineLevel="0" collapsed="false">
      <c r="A256" s="17" t="s">
        <v>160</v>
      </c>
      <c r="B256" s="26" t="s">
        <v>191</v>
      </c>
      <c r="C256" s="6" t="n">
        <v>611</v>
      </c>
      <c r="D256" s="6"/>
      <c r="E256" s="16"/>
      <c r="F256" s="16"/>
      <c r="G256" s="128" t="n">
        <f aca="false">G257</f>
        <v>650.998</v>
      </c>
      <c r="H256" s="129" t="n">
        <f aca="false">H257</f>
        <v>3653.753</v>
      </c>
      <c r="I256" s="129" t="n">
        <f aca="false">I257</f>
        <v>3653.753</v>
      </c>
      <c r="J256" s="14"/>
    </row>
    <row r="257" customFormat="false" ht="64.5" hidden="true" customHeight="true" outlineLevel="0" collapsed="false">
      <c r="A257" s="12" t="s">
        <v>21</v>
      </c>
      <c r="B257" s="26" t="s">
        <v>191</v>
      </c>
      <c r="C257" s="6" t="n">
        <v>611</v>
      </c>
      <c r="D257" s="6" t="n">
        <v>876</v>
      </c>
      <c r="E257" s="16"/>
      <c r="F257" s="16"/>
      <c r="G257" s="128" t="n">
        <f aca="false">G258</f>
        <v>650.998</v>
      </c>
      <c r="H257" s="129" t="n">
        <f aca="false">H258</f>
        <v>3653.753</v>
      </c>
      <c r="I257" s="129" t="n">
        <f aca="false">I258</f>
        <v>3653.753</v>
      </c>
      <c r="J257" s="14"/>
    </row>
    <row r="258" customFormat="false" ht="15.75" hidden="true" customHeight="true" outlineLevel="0" collapsed="false">
      <c r="A258" s="17" t="s">
        <v>22</v>
      </c>
      <c r="B258" s="26" t="s">
        <v>191</v>
      </c>
      <c r="C258" s="6" t="n">
        <v>611</v>
      </c>
      <c r="D258" s="6" t="n">
        <v>876</v>
      </c>
      <c r="E258" s="16" t="s">
        <v>23</v>
      </c>
      <c r="F258" s="16"/>
      <c r="G258" s="128" t="n">
        <f aca="false">G259</f>
        <v>650.998</v>
      </c>
      <c r="H258" s="129" t="n">
        <f aca="false">H259</f>
        <v>3653.753</v>
      </c>
      <c r="I258" s="129" t="n">
        <f aca="false">I259</f>
        <v>3653.753</v>
      </c>
      <c r="J258" s="14"/>
    </row>
    <row r="259" customFormat="false" ht="19.5" hidden="true" customHeight="true" outlineLevel="0" collapsed="false">
      <c r="A259" s="17" t="s">
        <v>864</v>
      </c>
      <c r="B259" s="26" t="s">
        <v>191</v>
      </c>
      <c r="C259" s="6" t="n">
        <v>611</v>
      </c>
      <c r="D259" s="6" t="n">
        <v>876</v>
      </c>
      <c r="E259" s="16" t="s">
        <v>23</v>
      </c>
      <c r="F259" s="16" t="s">
        <v>565</v>
      </c>
      <c r="G259" s="129" t="n">
        <v>650.998</v>
      </c>
      <c r="H259" s="129" t="n">
        <v>3653.753</v>
      </c>
      <c r="I259" s="129" t="n">
        <v>3653.753</v>
      </c>
      <c r="J259" s="14"/>
    </row>
    <row r="260" customFormat="false" ht="78.95" hidden="true" customHeight="true" outlineLevel="0" collapsed="false">
      <c r="A260" s="12" t="s">
        <v>192</v>
      </c>
      <c r="B260" s="26" t="s">
        <v>191</v>
      </c>
      <c r="C260" s="6" t="n">
        <v>621</v>
      </c>
      <c r="D260" s="6"/>
      <c r="E260" s="16"/>
      <c r="F260" s="16"/>
      <c r="G260" s="128" t="n">
        <f aca="false">G261</f>
        <v>117.051</v>
      </c>
      <c r="H260" s="129" t="n">
        <f aca="false">H261</f>
        <v>1027.265</v>
      </c>
      <c r="I260" s="129" t="n">
        <f aca="false">I261</f>
        <v>1027.265</v>
      </c>
      <c r="J260" s="14"/>
    </row>
    <row r="261" customFormat="false" ht="64.5" hidden="true" customHeight="true" outlineLevel="0" collapsed="false">
      <c r="A261" s="12" t="s">
        <v>21</v>
      </c>
      <c r="B261" s="26" t="s">
        <v>191</v>
      </c>
      <c r="C261" s="6" t="n">
        <v>621</v>
      </c>
      <c r="D261" s="6" t="n">
        <v>876</v>
      </c>
      <c r="E261" s="16"/>
      <c r="F261" s="16"/>
      <c r="G261" s="128" t="n">
        <f aca="false">G262</f>
        <v>117.051</v>
      </c>
      <c r="H261" s="129" t="n">
        <f aca="false">H262</f>
        <v>1027.265</v>
      </c>
      <c r="I261" s="129" t="n">
        <f aca="false">I262</f>
        <v>1027.265</v>
      </c>
      <c r="J261" s="14"/>
    </row>
    <row r="262" customFormat="false" ht="15.75" hidden="true" customHeight="true" outlineLevel="0" collapsed="false">
      <c r="A262" s="17" t="s">
        <v>22</v>
      </c>
      <c r="B262" s="26" t="s">
        <v>191</v>
      </c>
      <c r="C262" s="6" t="n">
        <v>621</v>
      </c>
      <c r="D262" s="6" t="n">
        <v>876</v>
      </c>
      <c r="E262" s="16" t="s">
        <v>23</v>
      </c>
      <c r="F262" s="16"/>
      <c r="G262" s="128" t="n">
        <f aca="false">G263</f>
        <v>117.051</v>
      </c>
      <c r="H262" s="129" t="n">
        <f aca="false">H263</f>
        <v>1027.265</v>
      </c>
      <c r="I262" s="129" t="n">
        <f aca="false">I263</f>
        <v>1027.265</v>
      </c>
      <c r="J262" s="14"/>
    </row>
    <row r="263" customFormat="false" ht="19.5" hidden="true" customHeight="true" outlineLevel="0" collapsed="false">
      <c r="A263" s="17" t="s">
        <v>864</v>
      </c>
      <c r="B263" s="26" t="s">
        <v>191</v>
      </c>
      <c r="C263" s="6" t="n">
        <v>621</v>
      </c>
      <c r="D263" s="6" t="n">
        <v>876</v>
      </c>
      <c r="E263" s="16" t="s">
        <v>23</v>
      </c>
      <c r="F263" s="16" t="s">
        <v>565</v>
      </c>
      <c r="G263" s="129" t="n">
        <v>117.051</v>
      </c>
      <c r="H263" s="129" t="n">
        <v>1027.265</v>
      </c>
      <c r="I263" s="129" t="n">
        <v>1027.265</v>
      </c>
      <c r="J263" s="14"/>
    </row>
    <row r="264" customFormat="false" ht="51.75" hidden="true" customHeight="true" outlineLevel="0" collapsed="false">
      <c r="A264" s="17" t="s">
        <v>142</v>
      </c>
      <c r="B264" s="26" t="s">
        <v>193</v>
      </c>
      <c r="C264" s="6"/>
      <c r="D264" s="6"/>
      <c r="E264" s="16"/>
      <c r="F264" s="16"/>
      <c r="G264" s="128" t="n">
        <f aca="false">G265+G269</f>
        <v>231.951</v>
      </c>
      <c r="H264" s="129" t="n">
        <f aca="false">H265+H269</f>
        <v>1413.669</v>
      </c>
      <c r="I264" s="129" t="n">
        <f aca="false">I265+I269</f>
        <v>1413.669</v>
      </c>
      <c r="J264" s="14"/>
    </row>
    <row r="265" customFormat="false" ht="78.6" hidden="true" customHeight="true" outlineLevel="0" collapsed="false">
      <c r="A265" s="17" t="s">
        <v>160</v>
      </c>
      <c r="B265" s="26" t="s">
        <v>193</v>
      </c>
      <c r="C265" s="6" t="n">
        <v>611</v>
      </c>
      <c r="D265" s="6"/>
      <c r="E265" s="16"/>
      <c r="F265" s="16"/>
      <c r="G265" s="128" t="n">
        <f aca="false">G266</f>
        <v>196.602</v>
      </c>
      <c r="H265" s="129" t="n">
        <f aca="false">H266</f>
        <v>1103.434</v>
      </c>
      <c r="I265" s="129" t="n">
        <f aca="false">I266</f>
        <v>1103.434</v>
      </c>
      <c r="J265" s="14"/>
    </row>
    <row r="266" customFormat="false" ht="64.5" hidden="true" customHeight="true" outlineLevel="0" collapsed="false">
      <c r="A266" s="12" t="s">
        <v>21</v>
      </c>
      <c r="B266" s="26" t="s">
        <v>193</v>
      </c>
      <c r="C266" s="6" t="n">
        <v>611</v>
      </c>
      <c r="D266" s="6" t="n">
        <v>876</v>
      </c>
      <c r="E266" s="16"/>
      <c r="F266" s="16"/>
      <c r="G266" s="128" t="n">
        <f aca="false">G267</f>
        <v>196.602</v>
      </c>
      <c r="H266" s="129" t="n">
        <f aca="false">H267</f>
        <v>1103.434</v>
      </c>
      <c r="I266" s="129" t="n">
        <f aca="false">I267</f>
        <v>1103.434</v>
      </c>
      <c r="J266" s="14"/>
    </row>
    <row r="267" customFormat="false" ht="15.75" hidden="true" customHeight="true" outlineLevel="0" collapsed="false">
      <c r="A267" s="17" t="s">
        <v>22</v>
      </c>
      <c r="B267" s="26" t="s">
        <v>193</v>
      </c>
      <c r="C267" s="6" t="n">
        <v>611</v>
      </c>
      <c r="D267" s="6" t="n">
        <v>876</v>
      </c>
      <c r="E267" s="16" t="s">
        <v>23</v>
      </c>
      <c r="F267" s="16"/>
      <c r="G267" s="128" t="n">
        <f aca="false">G268</f>
        <v>196.602</v>
      </c>
      <c r="H267" s="129" t="n">
        <f aca="false">H268</f>
        <v>1103.434</v>
      </c>
      <c r="I267" s="129" t="n">
        <f aca="false">I268</f>
        <v>1103.434</v>
      </c>
      <c r="J267" s="14"/>
    </row>
    <row r="268" customFormat="false" ht="19.5" hidden="true" customHeight="true" outlineLevel="0" collapsed="false">
      <c r="A268" s="17" t="s">
        <v>864</v>
      </c>
      <c r="B268" s="26" t="s">
        <v>193</v>
      </c>
      <c r="C268" s="6" t="n">
        <v>611</v>
      </c>
      <c r="D268" s="6" t="n">
        <v>876</v>
      </c>
      <c r="E268" s="16" t="s">
        <v>23</v>
      </c>
      <c r="F268" s="16" t="s">
        <v>565</v>
      </c>
      <c r="G268" s="129" t="n">
        <v>196.602</v>
      </c>
      <c r="H268" s="129" t="n">
        <v>1103.434</v>
      </c>
      <c r="I268" s="129" t="n">
        <v>1103.434</v>
      </c>
      <c r="J268" s="14"/>
    </row>
    <row r="269" customFormat="false" ht="78.95" hidden="true" customHeight="true" outlineLevel="0" collapsed="false">
      <c r="A269" s="12" t="s">
        <v>192</v>
      </c>
      <c r="B269" s="26" t="s">
        <v>193</v>
      </c>
      <c r="C269" s="6" t="n">
        <v>621</v>
      </c>
      <c r="D269" s="6"/>
      <c r="E269" s="16"/>
      <c r="F269" s="16"/>
      <c r="G269" s="128" t="n">
        <f aca="false">G270</f>
        <v>35.349</v>
      </c>
      <c r="H269" s="129" t="n">
        <f aca="false">H270</f>
        <v>310.235</v>
      </c>
      <c r="I269" s="129" t="n">
        <f aca="false">I270</f>
        <v>310.235</v>
      </c>
      <c r="J269" s="14"/>
    </row>
    <row r="270" customFormat="false" ht="64.5" hidden="true" customHeight="true" outlineLevel="0" collapsed="false">
      <c r="A270" s="12" t="s">
        <v>21</v>
      </c>
      <c r="B270" s="26" t="s">
        <v>193</v>
      </c>
      <c r="C270" s="6" t="n">
        <v>621</v>
      </c>
      <c r="D270" s="6" t="n">
        <v>876</v>
      </c>
      <c r="E270" s="16"/>
      <c r="F270" s="16"/>
      <c r="G270" s="128" t="n">
        <f aca="false">G271</f>
        <v>35.349</v>
      </c>
      <c r="H270" s="129" t="n">
        <f aca="false">H271</f>
        <v>310.235</v>
      </c>
      <c r="I270" s="129" t="n">
        <f aca="false">I271</f>
        <v>310.235</v>
      </c>
      <c r="J270" s="14"/>
    </row>
    <row r="271" customFormat="false" ht="15.75" hidden="true" customHeight="true" outlineLevel="0" collapsed="false">
      <c r="A271" s="17" t="s">
        <v>22</v>
      </c>
      <c r="B271" s="26" t="s">
        <v>193</v>
      </c>
      <c r="C271" s="6" t="n">
        <v>621</v>
      </c>
      <c r="D271" s="6" t="n">
        <v>876</v>
      </c>
      <c r="E271" s="16" t="s">
        <v>23</v>
      </c>
      <c r="F271" s="16"/>
      <c r="G271" s="128" t="n">
        <f aca="false">G272</f>
        <v>35.349</v>
      </c>
      <c r="H271" s="129" t="n">
        <f aca="false">H272</f>
        <v>310.235</v>
      </c>
      <c r="I271" s="129" t="n">
        <f aca="false">I272</f>
        <v>310.235</v>
      </c>
      <c r="J271" s="14"/>
    </row>
    <row r="272" customFormat="false" ht="19.5" hidden="true" customHeight="true" outlineLevel="0" collapsed="false">
      <c r="A272" s="17" t="s">
        <v>864</v>
      </c>
      <c r="B272" s="26" t="s">
        <v>193</v>
      </c>
      <c r="C272" s="6" t="n">
        <v>621</v>
      </c>
      <c r="D272" s="6" t="n">
        <v>876</v>
      </c>
      <c r="E272" s="16" t="s">
        <v>23</v>
      </c>
      <c r="F272" s="16" t="s">
        <v>565</v>
      </c>
      <c r="G272" s="129" t="n">
        <v>35.349</v>
      </c>
      <c r="H272" s="129" t="n">
        <v>310.235</v>
      </c>
      <c r="I272" s="129" t="n">
        <v>310.235</v>
      </c>
      <c r="J272" s="14"/>
    </row>
    <row r="273" customFormat="false" ht="18.75" hidden="true" customHeight="true" outlineLevel="0" collapsed="false">
      <c r="A273" s="12" t="s">
        <v>162</v>
      </c>
      <c r="B273" s="26" t="s">
        <v>194</v>
      </c>
      <c r="C273" s="6"/>
      <c r="D273" s="6"/>
      <c r="E273" s="16"/>
      <c r="F273" s="16"/>
      <c r="G273" s="128" t="n">
        <f aca="false">G274+G278</f>
        <v>5166.899</v>
      </c>
      <c r="H273" s="129" t="n">
        <f aca="false">H274+H278</f>
        <v>5166.899</v>
      </c>
      <c r="I273" s="129" t="n">
        <f aca="false">I274+I278</f>
        <v>5166.899</v>
      </c>
      <c r="J273" s="14"/>
    </row>
    <row r="274" customFormat="false" ht="78.6" hidden="true" customHeight="true" outlineLevel="0" collapsed="false">
      <c r="A274" s="12" t="s">
        <v>160</v>
      </c>
      <c r="B274" s="26" t="s">
        <v>194</v>
      </c>
      <c r="C274" s="6" t="n">
        <v>611</v>
      </c>
      <c r="D274" s="6"/>
      <c r="E274" s="16"/>
      <c r="F274" s="16"/>
      <c r="G274" s="128" t="n">
        <f aca="false">G275</f>
        <v>4786.899</v>
      </c>
      <c r="H274" s="129" t="n">
        <f aca="false">H275</f>
        <v>4786.899</v>
      </c>
      <c r="I274" s="129" t="n">
        <f aca="false">I275</f>
        <v>4786.899</v>
      </c>
      <c r="J274" s="14"/>
    </row>
    <row r="275" customFormat="false" ht="64.5" hidden="true" customHeight="true" outlineLevel="0" collapsed="false">
      <c r="A275" s="12" t="s">
        <v>21</v>
      </c>
      <c r="B275" s="26" t="s">
        <v>194</v>
      </c>
      <c r="C275" s="6" t="n">
        <v>611</v>
      </c>
      <c r="D275" s="6" t="n">
        <v>876</v>
      </c>
      <c r="E275" s="16"/>
      <c r="F275" s="16"/>
      <c r="G275" s="128" t="n">
        <f aca="false">G276</f>
        <v>4786.899</v>
      </c>
      <c r="H275" s="129" t="n">
        <f aca="false">H276</f>
        <v>4786.899</v>
      </c>
      <c r="I275" s="129" t="n">
        <f aca="false">I276</f>
        <v>4786.899</v>
      </c>
      <c r="J275" s="14"/>
    </row>
    <row r="276" customFormat="false" ht="15.75" hidden="true" customHeight="true" outlineLevel="0" collapsed="false">
      <c r="A276" s="12" t="s">
        <v>22</v>
      </c>
      <c r="B276" s="26" t="s">
        <v>194</v>
      </c>
      <c r="C276" s="6" t="n">
        <v>611</v>
      </c>
      <c r="D276" s="6" t="n">
        <v>876</v>
      </c>
      <c r="E276" s="16" t="s">
        <v>23</v>
      </c>
      <c r="F276" s="16"/>
      <c r="G276" s="128" t="n">
        <f aca="false">G277</f>
        <v>4786.899</v>
      </c>
      <c r="H276" s="129" t="n">
        <f aca="false">H277</f>
        <v>4786.899</v>
      </c>
      <c r="I276" s="129" t="n">
        <f aca="false">I277</f>
        <v>4786.899</v>
      </c>
      <c r="J276" s="14"/>
    </row>
    <row r="277" customFormat="false" ht="19.5" hidden="true" customHeight="true" outlineLevel="0" collapsed="false">
      <c r="A277" s="12" t="s">
        <v>864</v>
      </c>
      <c r="B277" s="26" t="s">
        <v>194</v>
      </c>
      <c r="C277" s="6" t="n">
        <v>611</v>
      </c>
      <c r="D277" s="6" t="n">
        <v>876</v>
      </c>
      <c r="E277" s="16" t="s">
        <v>23</v>
      </c>
      <c r="F277" s="16" t="s">
        <v>565</v>
      </c>
      <c r="G277" s="129" t="n">
        <v>4786.899</v>
      </c>
      <c r="H277" s="129" t="n">
        <v>4786.899</v>
      </c>
      <c r="I277" s="129" t="n">
        <v>4786.899</v>
      </c>
      <c r="J277" s="14"/>
    </row>
    <row r="278" customFormat="false" ht="78.95" hidden="true" customHeight="true" outlineLevel="0" collapsed="false">
      <c r="A278" s="12" t="s">
        <v>192</v>
      </c>
      <c r="B278" s="26" t="s">
        <v>194</v>
      </c>
      <c r="C278" s="6" t="n">
        <v>621</v>
      </c>
      <c r="D278" s="6"/>
      <c r="E278" s="16"/>
      <c r="F278" s="16"/>
      <c r="G278" s="112" t="n">
        <f aca="false">G279</f>
        <v>380</v>
      </c>
      <c r="H278" s="112" t="n">
        <f aca="false">H279</f>
        <v>380</v>
      </c>
      <c r="I278" s="113" t="n">
        <f aca="false">I279</f>
        <v>380</v>
      </c>
      <c r="J278" s="14"/>
    </row>
    <row r="279" customFormat="false" ht="64.5" hidden="true" customHeight="true" outlineLevel="0" collapsed="false">
      <c r="A279" s="12" t="s">
        <v>21</v>
      </c>
      <c r="B279" s="26" t="s">
        <v>194</v>
      </c>
      <c r="C279" s="6" t="n">
        <v>621</v>
      </c>
      <c r="D279" s="6" t="n">
        <v>876</v>
      </c>
      <c r="E279" s="16"/>
      <c r="F279" s="16"/>
      <c r="G279" s="112" t="n">
        <f aca="false">G280</f>
        <v>380</v>
      </c>
      <c r="H279" s="112" t="n">
        <f aca="false">H280</f>
        <v>380</v>
      </c>
      <c r="I279" s="113" t="n">
        <f aca="false">I280</f>
        <v>380</v>
      </c>
      <c r="J279" s="14"/>
    </row>
    <row r="280" customFormat="false" ht="15.75" hidden="true" customHeight="true" outlineLevel="0" collapsed="false">
      <c r="A280" s="12" t="s">
        <v>22</v>
      </c>
      <c r="B280" s="26" t="s">
        <v>194</v>
      </c>
      <c r="C280" s="6" t="n">
        <v>621</v>
      </c>
      <c r="D280" s="6" t="n">
        <v>876</v>
      </c>
      <c r="E280" s="16" t="s">
        <v>23</v>
      </c>
      <c r="F280" s="16"/>
      <c r="G280" s="112" t="n">
        <f aca="false">G281</f>
        <v>380</v>
      </c>
      <c r="H280" s="112" t="n">
        <f aca="false">H281</f>
        <v>380</v>
      </c>
      <c r="I280" s="113" t="n">
        <f aca="false">I281</f>
        <v>380</v>
      </c>
      <c r="J280" s="14"/>
    </row>
    <row r="281" customFormat="false" ht="19.5" hidden="true" customHeight="true" outlineLevel="0" collapsed="false">
      <c r="A281" s="12" t="s">
        <v>864</v>
      </c>
      <c r="B281" s="26" t="s">
        <v>194</v>
      </c>
      <c r="C281" s="6" t="n">
        <v>621</v>
      </c>
      <c r="D281" s="6" t="n">
        <v>876</v>
      </c>
      <c r="E281" s="16" t="s">
        <v>23</v>
      </c>
      <c r="F281" s="16" t="s">
        <v>565</v>
      </c>
      <c r="G281" s="113" t="n">
        <v>380</v>
      </c>
      <c r="H281" s="113" t="n">
        <v>380</v>
      </c>
      <c r="I281" s="113" t="n">
        <v>380</v>
      </c>
      <c r="J281" s="14"/>
    </row>
    <row r="282" customFormat="false" ht="26.25" hidden="true" customHeight="true" outlineLevel="0" collapsed="false">
      <c r="A282" s="12" t="s">
        <v>195</v>
      </c>
      <c r="B282" s="26" t="s">
        <v>196</v>
      </c>
      <c r="C282" s="6"/>
      <c r="D282" s="6"/>
      <c r="E282" s="16"/>
      <c r="F282" s="16"/>
      <c r="G282" s="122" t="n">
        <f aca="false">G283+G287</f>
        <v>3470.59</v>
      </c>
      <c r="H282" s="118" t="n">
        <f aca="false">H283+H287</f>
        <v>3470.59</v>
      </c>
      <c r="I282" s="118" t="n">
        <f aca="false">I283+I287</f>
        <v>3470.59</v>
      </c>
      <c r="J282" s="14"/>
    </row>
    <row r="283" customFormat="false" ht="78.6" hidden="true" customHeight="true" outlineLevel="0" collapsed="false">
      <c r="A283" s="12" t="s">
        <v>160</v>
      </c>
      <c r="B283" s="26" t="s">
        <v>196</v>
      </c>
      <c r="C283" s="6" t="n">
        <v>611</v>
      </c>
      <c r="D283" s="6"/>
      <c r="E283" s="16"/>
      <c r="F283" s="16"/>
      <c r="G283" s="122" t="n">
        <f aca="false">G284</f>
        <v>2480.49</v>
      </c>
      <c r="H283" s="118" t="n">
        <f aca="false">H284</f>
        <v>2480.49</v>
      </c>
      <c r="I283" s="118" t="n">
        <f aca="false">I284</f>
        <v>2480.49</v>
      </c>
      <c r="J283" s="14"/>
    </row>
    <row r="284" customFormat="false" ht="64.5" hidden="true" customHeight="true" outlineLevel="0" collapsed="false">
      <c r="A284" s="12" t="s">
        <v>21</v>
      </c>
      <c r="B284" s="26" t="s">
        <v>196</v>
      </c>
      <c r="C284" s="6" t="n">
        <v>611</v>
      </c>
      <c r="D284" s="6" t="n">
        <v>876</v>
      </c>
      <c r="E284" s="16"/>
      <c r="F284" s="16"/>
      <c r="G284" s="122" t="n">
        <f aca="false">G285</f>
        <v>2480.49</v>
      </c>
      <c r="H284" s="118" t="n">
        <f aca="false">H285</f>
        <v>2480.49</v>
      </c>
      <c r="I284" s="118" t="n">
        <f aca="false">I285</f>
        <v>2480.49</v>
      </c>
      <c r="J284" s="14"/>
    </row>
    <row r="285" customFormat="false" ht="15.75" hidden="true" customHeight="true" outlineLevel="0" collapsed="false">
      <c r="A285" s="12" t="s">
        <v>22</v>
      </c>
      <c r="B285" s="26" t="s">
        <v>196</v>
      </c>
      <c r="C285" s="6" t="n">
        <v>611</v>
      </c>
      <c r="D285" s="6" t="n">
        <v>876</v>
      </c>
      <c r="E285" s="16" t="s">
        <v>23</v>
      </c>
      <c r="F285" s="16"/>
      <c r="G285" s="122" t="n">
        <f aca="false">G286</f>
        <v>2480.49</v>
      </c>
      <c r="H285" s="118" t="n">
        <f aca="false">H286</f>
        <v>2480.49</v>
      </c>
      <c r="I285" s="118" t="n">
        <f aca="false">I286</f>
        <v>2480.49</v>
      </c>
      <c r="J285" s="14"/>
    </row>
    <row r="286" customFormat="false" ht="19.5" hidden="true" customHeight="true" outlineLevel="0" collapsed="false">
      <c r="A286" s="12" t="s">
        <v>864</v>
      </c>
      <c r="B286" s="26" t="s">
        <v>196</v>
      </c>
      <c r="C286" s="6" t="n">
        <v>611</v>
      </c>
      <c r="D286" s="6" t="n">
        <v>876</v>
      </c>
      <c r="E286" s="16" t="s">
        <v>23</v>
      </c>
      <c r="F286" s="16" t="s">
        <v>565</v>
      </c>
      <c r="G286" s="118" t="n">
        <v>2480.49</v>
      </c>
      <c r="H286" s="118" t="n">
        <v>2480.49</v>
      </c>
      <c r="I286" s="118" t="n">
        <v>2480.49</v>
      </c>
      <c r="J286" s="14"/>
    </row>
    <row r="287" customFormat="false" ht="78.95" hidden="true" customHeight="true" outlineLevel="0" collapsed="false">
      <c r="A287" s="12" t="s">
        <v>192</v>
      </c>
      <c r="B287" s="26" t="s">
        <v>196</v>
      </c>
      <c r="C287" s="6" t="n">
        <v>621</v>
      </c>
      <c r="D287" s="6"/>
      <c r="E287" s="16"/>
      <c r="F287" s="16"/>
      <c r="G287" s="112" t="n">
        <f aca="false">G288</f>
        <v>990.1</v>
      </c>
      <c r="H287" s="112" t="n">
        <f aca="false">H288</f>
        <v>990.1</v>
      </c>
      <c r="I287" s="113" t="n">
        <f aca="false">I288</f>
        <v>990.1</v>
      </c>
      <c r="J287" s="14"/>
    </row>
    <row r="288" customFormat="false" ht="64.5" hidden="true" customHeight="true" outlineLevel="0" collapsed="false">
      <c r="A288" s="12" t="s">
        <v>21</v>
      </c>
      <c r="B288" s="26" t="s">
        <v>196</v>
      </c>
      <c r="C288" s="6" t="n">
        <v>621</v>
      </c>
      <c r="D288" s="6" t="n">
        <v>876</v>
      </c>
      <c r="E288" s="16"/>
      <c r="F288" s="16"/>
      <c r="G288" s="112" t="n">
        <f aca="false">G289</f>
        <v>990.1</v>
      </c>
      <c r="H288" s="112" t="n">
        <f aca="false">H289</f>
        <v>990.1</v>
      </c>
      <c r="I288" s="113" t="n">
        <f aca="false">I289</f>
        <v>990.1</v>
      </c>
      <c r="J288" s="14"/>
    </row>
    <row r="289" customFormat="false" ht="15.75" hidden="true" customHeight="true" outlineLevel="0" collapsed="false">
      <c r="A289" s="12" t="s">
        <v>22</v>
      </c>
      <c r="B289" s="26" t="s">
        <v>196</v>
      </c>
      <c r="C289" s="6" t="n">
        <v>621</v>
      </c>
      <c r="D289" s="6" t="n">
        <v>876</v>
      </c>
      <c r="E289" s="16" t="s">
        <v>23</v>
      </c>
      <c r="F289" s="16"/>
      <c r="G289" s="112" t="n">
        <f aca="false">G290</f>
        <v>990.1</v>
      </c>
      <c r="H289" s="112" t="n">
        <f aca="false">H290</f>
        <v>990.1</v>
      </c>
      <c r="I289" s="113" t="n">
        <f aca="false">I290</f>
        <v>990.1</v>
      </c>
      <c r="J289" s="14"/>
    </row>
    <row r="290" customFormat="false" ht="19.5" hidden="true" customHeight="true" outlineLevel="0" collapsed="false">
      <c r="A290" s="12" t="s">
        <v>864</v>
      </c>
      <c r="B290" s="26" t="s">
        <v>196</v>
      </c>
      <c r="C290" s="6" t="n">
        <v>621</v>
      </c>
      <c r="D290" s="6" t="n">
        <v>876</v>
      </c>
      <c r="E290" s="16" t="s">
        <v>23</v>
      </c>
      <c r="F290" s="16" t="s">
        <v>565</v>
      </c>
      <c r="G290" s="113" t="n">
        <v>990.1</v>
      </c>
      <c r="H290" s="113" t="n">
        <v>990.1</v>
      </c>
      <c r="I290" s="113" t="n">
        <v>990.1</v>
      </c>
      <c r="J290" s="14"/>
    </row>
    <row r="291" customFormat="false" ht="34.5" hidden="true" customHeight="true" outlineLevel="0" collapsed="false">
      <c r="A291" s="12" t="s">
        <v>197</v>
      </c>
      <c r="B291" s="26" t="s">
        <v>198</v>
      </c>
      <c r="C291" s="6"/>
      <c r="D291" s="6"/>
      <c r="E291" s="16"/>
      <c r="F291" s="16"/>
      <c r="G291" s="112" t="n">
        <f aca="false">G292+G296</f>
        <v>60</v>
      </c>
      <c r="H291" s="112" t="n">
        <f aca="false">H292+H296</f>
        <v>60</v>
      </c>
      <c r="I291" s="113" t="n">
        <f aca="false">I292+I296</f>
        <v>60</v>
      </c>
      <c r="J291" s="14"/>
    </row>
    <row r="292" customFormat="false" ht="78.6" hidden="true" customHeight="true" outlineLevel="0" collapsed="false">
      <c r="A292" s="12" t="s">
        <v>160</v>
      </c>
      <c r="B292" s="26" t="s">
        <v>198</v>
      </c>
      <c r="C292" s="6" t="n">
        <v>611</v>
      </c>
      <c r="D292" s="6"/>
      <c r="E292" s="16"/>
      <c r="F292" s="16"/>
      <c r="G292" s="112" t="n">
        <f aca="false">G293</f>
        <v>40</v>
      </c>
      <c r="H292" s="112" t="n">
        <f aca="false">H293</f>
        <v>40</v>
      </c>
      <c r="I292" s="113" t="n">
        <f aca="false">I293</f>
        <v>40</v>
      </c>
      <c r="J292" s="14"/>
    </row>
    <row r="293" customFormat="false" ht="64.5" hidden="true" customHeight="true" outlineLevel="0" collapsed="false">
      <c r="A293" s="12" t="s">
        <v>21</v>
      </c>
      <c r="B293" s="26" t="s">
        <v>198</v>
      </c>
      <c r="C293" s="6" t="n">
        <v>611</v>
      </c>
      <c r="D293" s="6" t="n">
        <v>876</v>
      </c>
      <c r="E293" s="16"/>
      <c r="F293" s="16"/>
      <c r="G293" s="112" t="n">
        <f aca="false">G294</f>
        <v>40</v>
      </c>
      <c r="H293" s="112" t="n">
        <f aca="false">H294</f>
        <v>40</v>
      </c>
      <c r="I293" s="113" t="n">
        <f aca="false">I294</f>
        <v>40</v>
      </c>
      <c r="J293" s="14"/>
    </row>
    <row r="294" customFormat="false" ht="15.75" hidden="true" customHeight="true" outlineLevel="0" collapsed="false">
      <c r="A294" s="12" t="s">
        <v>22</v>
      </c>
      <c r="B294" s="26" t="s">
        <v>198</v>
      </c>
      <c r="C294" s="6" t="n">
        <v>611</v>
      </c>
      <c r="D294" s="6" t="n">
        <v>876</v>
      </c>
      <c r="E294" s="16" t="s">
        <v>23</v>
      </c>
      <c r="F294" s="16"/>
      <c r="G294" s="112" t="n">
        <f aca="false">G295</f>
        <v>40</v>
      </c>
      <c r="H294" s="112" t="n">
        <f aca="false">H295</f>
        <v>40</v>
      </c>
      <c r="I294" s="113" t="n">
        <f aca="false">I295</f>
        <v>40</v>
      </c>
      <c r="J294" s="14"/>
    </row>
    <row r="295" customFormat="false" ht="19.5" hidden="true" customHeight="true" outlineLevel="0" collapsed="false">
      <c r="A295" s="12" t="s">
        <v>864</v>
      </c>
      <c r="B295" s="26" t="s">
        <v>198</v>
      </c>
      <c r="C295" s="6" t="n">
        <v>611</v>
      </c>
      <c r="D295" s="6" t="n">
        <v>876</v>
      </c>
      <c r="E295" s="16" t="s">
        <v>23</v>
      </c>
      <c r="F295" s="16" t="s">
        <v>565</v>
      </c>
      <c r="G295" s="113" t="n">
        <v>40</v>
      </c>
      <c r="H295" s="113" t="n">
        <v>40</v>
      </c>
      <c r="I295" s="113" t="n">
        <v>40</v>
      </c>
      <c r="J295" s="14"/>
    </row>
    <row r="296" customFormat="false" ht="78.95" hidden="true" customHeight="true" outlineLevel="0" collapsed="false">
      <c r="A296" s="12" t="s">
        <v>192</v>
      </c>
      <c r="B296" s="26" t="s">
        <v>198</v>
      </c>
      <c r="C296" s="6" t="n">
        <v>621</v>
      </c>
      <c r="D296" s="6"/>
      <c r="E296" s="16"/>
      <c r="F296" s="16"/>
      <c r="G296" s="112" t="n">
        <f aca="false">G297</f>
        <v>20</v>
      </c>
      <c r="H296" s="112" t="n">
        <f aca="false">H297</f>
        <v>20</v>
      </c>
      <c r="I296" s="113" t="n">
        <f aca="false">I297</f>
        <v>20</v>
      </c>
      <c r="J296" s="14"/>
    </row>
    <row r="297" customFormat="false" ht="64.5" hidden="true" customHeight="true" outlineLevel="0" collapsed="false">
      <c r="A297" s="12" t="s">
        <v>21</v>
      </c>
      <c r="B297" s="26" t="s">
        <v>198</v>
      </c>
      <c r="C297" s="6" t="n">
        <v>621</v>
      </c>
      <c r="D297" s="6" t="n">
        <v>876</v>
      </c>
      <c r="E297" s="16"/>
      <c r="F297" s="16"/>
      <c r="G297" s="112" t="n">
        <f aca="false">G298</f>
        <v>20</v>
      </c>
      <c r="H297" s="112" t="n">
        <f aca="false">H298</f>
        <v>20</v>
      </c>
      <c r="I297" s="113" t="n">
        <f aca="false">I298</f>
        <v>20</v>
      </c>
      <c r="J297" s="14"/>
    </row>
    <row r="298" customFormat="false" ht="15.75" hidden="true" customHeight="true" outlineLevel="0" collapsed="false">
      <c r="A298" s="12" t="s">
        <v>22</v>
      </c>
      <c r="B298" s="26" t="s">
        <v>198</v>
      </c>
      <c r="C298" s="6" t="n">
        <v>621</v>
      </c>
      <c r="D298" s="6" t="n">
        <v>876</v>
      </c>
      <c r="E298" s="16" t="s">
        <v>23</v>
      </c>
      <c r="F298" s="16"/>
      <c r="G298" s="112" t="n">
        <f aca="false">G299</f>
        <v>20</v>
      </c>
      <c r="H298" s="112" t="n">
        <f aca="false">H299</f>
        <v>20</v>
      </c>
      <c r="I298" s="113" t="n">
        <f aca="false">I299</f>
        <v>20</v>
      </c>
      <c r="J298" s="14"/>
    </row>
    <row r="299" customFormat="false" ht="19.5" hidden="true" customHeight="true" outlineLevel="0" collapsed="false">
      <c r="A299" s="12" t="s">
        <v>864</v>
      </c>
      <c r="B299" s="26" t="s">
        <v>198</v>
      </c>
      <c r="C299" s="6" t="n">
        <v>621</v>
      </c>
      <c r="D299" s="6" t="n">
        <v>876</v>
      </c>
      <c r="E299" s="16" t="s">
        <v>23</v>
      </c>
      <c r="F299" s="16" t="s">
        <v>565</v>
      </c>
      <c r="G299" s="113" t="n">
        <v>20</v>
      </c>
      <c r="H299" s="113" t="n">
        <v>20</v>
      </c>
      <c r="I299" s="113" t="n">
        <v>20</v>
      </c>
      <c r="J299" s="14"/>
    </row>
    <row r="300" customFormat="false" ht="35.25" hidden="true" customHeight="true" outlineLevel="0" collapsed="false">
      <c r="A300" s="12" t="s">
        <v>197</v>
      </c>
      <c r="B300" s="26" t="s">
        <v>199</v>
      </c>
      <c r="C300" s="6"/>
      <c r="D300" s="6"/>
      <c r="E300" s="16"/>
      <c r="F300" s="16"/>
      <c r="G300" s="128" t="n">
        <f aca="false">G301+G305</f>
        <v>235.819</v>
      </c>
      <c r="H300" s="129" t="n">
        <f aca="false">H301+H305</f>
        <v>235.819</v>
      </c>
      <c r="I300" s="129" t="n">
        <f aca="false">I301+I305</f>
        <v>235.819</v>
      </c>
      <c r="J300" s="14"/>
    </row>
    <row r="301" customFormat="false" ht="78.6" hidden="true" customHeight="true" outlineLevel="0" collapsed="false">
      <c r="A301" s="12" t="s">
        <v>160</v>
      </c>
      <c r="B301" s="26" t="s">
        <v>199</v>
      </c>
      <c r="C301" s="6" t="n">
        <v>611</v>
      </c>
      <c r="D301" s="6"/>
      <c r="E301" s="16"/>
      <c r="F301" s="16"/>
      <c r="G301" s="128" t="n">
        <f aca="false">G302</f>
        <v>161.369</v>
      </c>
      <c r="H301" s="129" t="n">
        <f aca="false">H302</f>
        <v>161.369</v>
      </c>
      <c r="I301" s="129" t="n">
        <f aca="false">I302</f>
        <v>161.369</v>
      </c>
      <c r="J301" s="14"/>
    </row>
    <row r="302" customFormat="false" ht="64.5" hidden="true" customHeight="true" outlineLevel="0" collapsed="false">
      <c r="A302" s="12" t="s">
        <v>21</v>
      </c>
      <c r="B302" s="26" t="s">
        <v>199</v>
      </c>
      <c r="C302" s="6" t="n">
        <v>611</v>
      </c>
      <c r="D302" s="6" t="n">
        <v>876</v>
      </c>
      <c r="E302" s="16"/>
      <c r="F302" s="16"/>
      <c r="G302" s="128" t="n">
        <f aca="false">G303</f>
        <v>161.369</v>
      </c>
      <c r="H302" s="129" t="n">
        <f aca="false">H303</f>
        <v>161.369</v>
      </c>
      <c r="I302" s="129" t="n">
        <f aca="false">I303</f>
        <v>161.369</v>
      </c>
      <c r="J302" s="14"/>
    </row>
    <row r="303" customFormat="false" ht="15.75" hidden="true" customHeight="true" outlineLevel="0" collapsed="false">
      <c r="A303" s="12" t="s">
        <v>22</v>
      </c>
      <c r="B303" s="26" t="s">
        <v>199</v>
      </c>
      <c r="C303" s="6" t="n">
        <v>611</v>
      </c>
      <c r="D303" s="6" t="n">
        <v>876</v>
      </c>
      <c r="E303" s="16" t="s">
        <v>23</v>
      </c>
      <c r="F303" s="16"/>
      <c r="G303" s="128" t="n">
        <f aca="false">G304</f>
        <v>161.369</v>
      </c>
      <c r="H303" s="129" t="n">
        <f aca="false">H304</f>
        <v>161.369</v>
      </c>
      <c r="I303" s="129" t="n">
        <f aca="false">I304</f>
        <v>161.369</v>
      </c>
      <c r="J303" s="14"/>
    </row>
    <row r="304" customFormat="false" ht="19.5" hidden="true" customHeight="true" outlineLevel="0" collapsed="false">
      <c r="A304" s="12" t="s">
        <v>864</v>
      </c>
      <c r="B304" s="26" t="s">
        <v>199</v>
      </c>
      <c r="C304" s="6" t="n">
        <v>611</v>
      </c>
      <c r="D304" s="6" t="n">
        <v>876</v>
      </c>
      <c r="E304" s="16" t="s">
        <v>23</v>
      </c>
      <c r="F304" s="16" t="s">
        <v>565</v>
      </c>
      <c r="G304" s="129" t="n">
        <v>161.369</v>
      </c>
      <c r="H304" s="129" t="n">
        <v>161.369</v>
      </c>
      <c r="I304" s="129" t="n">
        <v>161.369</v>
      </c>
      <c r="J304" s="14"/>
    </row>
    <row r="305" customFormat="false" ht="78.95" hidden="true" customHeight="true" outlineLevel="0" collapsed="false">
      <c r="A305" s="12" t="s">
        <v>192</v>
      </c>
      <c r="B305" s="26" t="s">
        <v>199</v>
      </c>
      <c r="C305" s="6" t="n">
        <v>621</v>
      </c>
      <c r="D305" s="6"/>
      <c r="E305" s="16"/>
      <c r="F305" s="16"/>
      <c r="G305" s="122" t="n">
        <f aca="false">G306</f>
        <v>74.45</v>
      </c>
      <c r="H305" s="118" t="n">
        <f aca="false">H306</f>
        <v>74.45</v>
      </c>
      <c r="I305" s="118" t="n">
        <f aca="false">I306</f>
        <v>74.45</v>
      </c>
      <c r="J305" s="14"/>
    </row>
    <row r="306" customFormat="false" ht="64.5" hidden="true" customHeight="true" outlineLevel="0" collapsed="false">
      <c r="A306" s="12" t="s">
        <v>21</v>
      </c>
      <c r="B306" s="26" t="s">
        <v>199</v>
      </c>
      <c r="C306" s="6" t="n">
        <v>621</v>
      </c>
      <c r="D306" s="6" t="n">
        <v>876</v>
      </c>
      <c r="E306" s="16"/>
      <c r="F306" s="16"/>
      <c r="G306" s="122" t="n">
        <f aca="false">G307</f>
        <v>74.45</v>
      </c>
      <c r="H306" s="118" t="n">
        <f aca="false">H307</f>
        <v>74.45</v>
      </c>
      <c r="I306" s="118" t="n">
        <f aca="false">I307</f>
        <v>74.45</v>
      </c>
      <c r="J306" s="14"/>
    </row>
    <row r="307" customFormat="false" ht="15.75" hidden="true" customHeight="true" outlineLevel="0" collapsed="false">
      <c r="A307" s="12" t="s">
        <v>22</v>
      </c>
      <c r="B307" s="26" t="s">
        <v>199</v>
      </c>
      <c r="C307" s="6" t="n">
        <v>621</v>
      </c>
      <c r="D307" s="6" t="n">
        <v>876</v>
      </c>
      <c r="E307" s="16" t="s">
        <v>23</v>
      </c>
      <c r="F307" s="16"/>
      <c r="G307" s="122" t="n">
        <f aca="false">G308</f>
        <v>74.45</v>
      </c>
      <c r="H307" s="118" t="n">
        <f aca="false">H308</f>
        <v>74.45</v>
      </c>
      <c r="I307" s="118" t="n">
        <f aca="false">I308</f>
        <v>74.45</v>
      </c>
      <c r="J307" s="14"/>
    </row>
    <row r="308" customFormat="false" ht="19.5" hidden="true" customHeight="true" outlineLevel="0" collapsed="false">
      <c r="A308" s="12" t="s">
        <v>864</v>
      </c>
      <c r="B308" s="26" t="s">
        <v>199</v>
      </c>
      <c r="C308" s="6" t="n">
        <v>621</v>
      </c>
      <c r="D308" s="6" t="n">
        <v>876</v>
      </c>
      <c r="E308" s="16" t="s">
        <v>23</v>
      </c>
      <c r="F308" s="16" t="s">
        <v>565</v>
      </c>
      <c r="G308" s="118" t="n">
        <v>74.45</v>
      </c>
      <c r="H308" s="118" t="n">
        <v>74.45</v>
      </c>
      <c r="I308" s="118" t="n">
        <v>74.45</v>
      </c>
      <c r="J308" s="14"/>
    </row>
    <row r="309" customFormat="false" ht="24.75" hidden="true" customHeight="true" outlineLevel="0" collapsed="false">
      <c r="A309" s="12" t="s">
        <v>200</v>
      </c>
      <c r="B309" s="26" t="s">
        <v>201</v>
      </c>
      <c r="C309" s="6"/>
      <c r="D309" s="6"/>
      <c r="E309" s="16"/>
      <c r="F309" s="16"/>
      <c r="G309" s="112" t="n">
        <f aca="false">G310</f>
        <v>67.5</v>
      </c>
      <c r="H309" s="112" t="n">
        <f aca="false">H310</f>
        <v>67.5</v>
      </c>
      <c r="I309" s="113" t="n">
        <f aca="false">I310</f>
        <v>67.5</v>
      </c>
      <c r="J309" s="14"/>
    </row>
    <row r="310" customFormat="false" ht="78.6" hidden="true" customHeight="true" outlineLevel="0" collapsed="false">
      <c r="A310" s="12" t="s">
        <v>160</v>
      </c>
      <c r="B310" s="26" t="s">
        <v>201</v>
      </c>
      <c r="C310" s="6" t="n">
        <v>611</v>
      </c>
      <c r="D310" s="6"/>
      <c r="E310" s="16"/>
      <c r="F310" s="16"/>
      <c r="G310" s="112" t="n">
        <f aca="false">G311</f>
        <v>67.5</v>
      </c>
      <c r="H310" s="112" t="n">
        <f aca="false">H311</f>
        <v>67.5</v>
      </c>
      <c r="I310" s="113" t="n">
        <f aca="false">I311</f>
        <v>67.5</v>
      </c>
      <c r="J310" s="14"/>
    </row>
    <row r="311" customFormat="false" ht="64.5" hidden="true" customHeight="true" outlineLevel="0" collapsed="false">
      <c r="A311" s="12" t="s">
        <v>21</v>
      </c>
      <c r="B311" s="26" t="s">
        <v>201</v>
      </c>
      <c r="C311" s="6" t="n">
        <v>611</v>
      </c>
      <c r="D311" s="6" t="n">
        <v>876</v>
      </c>
      <c r="E311" s="16"/>
      <c r="F311" s="16"/>
      <c r="G311" s="112" t="n">
        <f aca="false">G312</f>
        <v>67.5</v>
      </c>
      <c r="H311" s="112" t="n">
        <f aca="false">H312</f>
        <v>67.5</v>
      </c>
      <c r="I311" s="113" t="n">
        <f aca="false">I312</f>
        <v>67.5</v>
      </c>
      <c r="J311" s="14"/>
    </row>
    <row r="312" customFormat="false" ht="15.75" hidden="true" customHeight="true" outlineLevel="0" collapsed="false">
      <c r="A312" s="12" t="s">
        <v>22</v>
      </c>
      <c r="B312" s="26" t="s">
        <v>201</v>
      </c>
      <c r="C312" s="6" t="n">
        <v>611</v>
      </c>
      <c r="D312" s="6" t="n">
        <v>876</v>
      </c>
      <c r="E312" s="16" t="s">
        <v>23</v>
      </c>
      <c r="F312" s="16"/>
      <c r="G312" s="112" t="n">
        <f aca="false">G313</f>
        <v>67.5</v>
      </c>
      <c r="H312" s="112" t="n">
        <f aca="false">H313</f>
        <v>67.5</v>
      </c>
      <c r="I312" s="113" t="n">
        <f aca="false">I313</f>
        <v>67.5</v>
      </c>
      <c r="J312" s="14"/>
    </row>
    <row r="313" customFormat="false" ht="19.5" hidden="true" customHeight="true" outlineLevel="0" collapsed="false">
      <c r="A313" s="12" t="s">
        <v>864</v>
      </c>
      <c r="B313" s="26" t="s">
        <v>201</v>
      </c>
      <c r="C313" s="6" t="n">
        <v>611</v>
      </c>
      <c r="D313" s="6" t="n">
        <v>876</v>
      </c>
      <c r="E313" s="16" t="s">
        <v>23</v>
      </c>
      <c r="F313" s="16" t="s">
        <v>565</v>
      </c>
      <c r="G313" s="113" t="n">
        <v>67.5</v>
      </c>
      <c r="H313" s="113" t="n">
        <v>67.5</v>
      </c>
      <c r="I313" s="113" t="n">
        <v>67.5</v>
      </c>
      <c r="J313" s="14"/>
    </row>
    <row r="314" customFormat="false" ht="32.25" hidden="true" customHeight="true" outlineLevel="0" collapsed="false">
      <c r="A314" s="12" t="s">
        <v>54</v>
      </c>
      <c r="B314" s="26" t="s">
        <v>202</v>
      </c>
      <c r="C314" s="6"/>
      <c r="D314" s="6"/>
      <c r="E314" s="16"/>
      <c r="F314" s="16"/>
      <c r="G314" s="112" t="n">
        <f aca="false">G315+G319</f>
        <v>290.5</v>
      </c>
      <c r="H314" s="112" t="n">
        <f aca="false">H315+H319</f>
        <v>290.5</v>
      </c>
      <c r="I314" s="113" t="n">
        <f aca="false">I315+I319</f>
        <v>290.5</v>
      </c>
      <c r="J314" s="14"/>
    </row>
    <row r="315" customFormat="false" ht="78.6" hidden="true" customHeight="true" outlineLevel="0" collapsed="false">
      <c r="A315" s="12" t="s">
        <v>160</v>
      </c>
      <c r="B315" s="26" t="s">
        <v>202</v>
      </c>
      <c r="C315" s="6" t="n">
        <v>611</v>
      </c>
      <c r="D315" s="6"/>
      <c r="E315" s="16"/>
      <c r="F315" s="16"/>
      <c r="G315" s="112" t="n">
        <f aca="false">G316</f>
        <v>250.5</v>
      </c>
      <c r="H315" s="112" t="n">
        <f aca="false">H316</f>
        <v>250.5</v>
      </c>
      <c r="I315" s="113" t="n">
        <f aca="false">I316</f>
        <v>250.5</v>
      </c>
      <c r="J315" s="14"/>
    </row>
    <row r="316" customFormat="false" ht="64.5" hidden="true" customHeight="true" outlineLevel="0" collapsed="false">
      <c r="A316" s="12" t="s">
        <v>21</v>
      </c>
      <c r="B316" s="26" t="s">
        <v>202</v>
      </c>
      <c r="C316" s="6" t="n">
        <v>611</v>
      </c>
      <c r="D316" s="6" t="n">
        <v>876</v>
      </c>
      <c r="E316" s="16"/>
      <c r="F316" s="16"/>
      <c r="G316" s="112" t="n">
        <f aca="false">G317</f>
        <v>250.5</v>
      </c>
      <c r="H316" s="112" t="n">
        <f aca="false">H317</f>
        <v>250.5</v>
      </c>
      <c r="I316" s="113" t="n">
        <f aca="false">I317</f>
        <v>250.5</v>
      </c>
      <c r="J316" s="14"/>
    </row>
    <row r="317" customFormat="false" ht="15.75" hidden="true" customHeight="true" outlineLevel="0" collapsed="false">
      <c r="A317" s="12" t="s">
        <v>22</v>
      </c>
      <c r="B317" s="26" t="s">
        <v>202</v>
      </c>
      <c r="C317" s="6" t="n">
        <v>611</v>
      </c>
      <c r="D317" s="6" t="n">
        <v>876</v>
      </c>
      <c r="E317" s="16" t="s">
        <v>23</v>
      </c>
      <c r="F317" s="16"/>
      <c r="G317" s="112" t="n">
        <f aca="false">G318</f>
        <v>250.5</v>
      </c>
      <c r="H317" s="112" t="n">
        <f aca="false">H318</f>
        <v>250.5</v>
      </c>
      <c r="I317" s="113" t="n">
        <f aca="false">I318</f>
        <v>250.5</v>
      </c>
      <c r="J317" s="14"/>
    </row>
    <row r="318" customFormat="false" ht="19.5" hidden="true" customHeight="true" outlineLevel="0" collapsed="false">
      <c r="A318" s="12" t="s">
        <v>864</v>
      </c>
      <c r="B318" s="26" t="s">
        <v>202</v>
      </c>
      <c r="C318" s="6" t="n">
        <v>611</v>
      </c>
      <c r="D318" s="6" t="n">
        <v>876</v>
      </c>
      <c r="E318" s="16" t="s">
        <v>23</v>
      </c>
      <c r="F318" s="16" t="s">
        <v>565</v>
      </c>
      <c r="G318" s="113" t="n">
        <v>250.5</v>
      </c>
      <c r="H318" s="113" t="n">
        <v>250.5</v>
      </c>
      <c r="I318" s="113" t="n">
        <v>250.5</v>
      </c>
      <c r="J318" s="14"/>
    </row>
    <row r="319" customFormat="false" ht="78.95" hidden="true" customHeight="true" outlineLevel="0" collapsed="false">
      <c r="A319" s="12" t="s">
        <v>192</v>
      </c>
      <c r="B319" s="26" t="s">
        <v>202</v>
      </c>
      <c r="C319" s="6" t="n">
        <v>621</v>
      </c>
      <c r="D319" s="6"/>
      <c r="E319" s="16"/>
      <c r="F319" s="16"/>
      <c r="G319" s="112" t="n">
        <f aca="false">G320</f>
        <v>40</v>
      </c>
      <c r="H319" s="112" t="n">
        <f aca="false">H320</f>
        <v>40</v>
      </c>
      <c r="I319" s="113" t="n">
        <f aca="false">I320</f>
        <v>40</v>
      </c>
      <c r="J319" s="14"/>
    </row>
    <row r="320" customFormat="false" ht="64.5" hidden="true" customHeight="true" outlineLevel="0" collapsed="false">
      <c r="A320" s="12" t="s">
        <v>21</v>
      </c>
      <c r="B320" s="26" t="s">
        <v>202</v>
      </c>
      <c r="C320" s="6" t="n">
        <v>621</v>
      </c>
      <c r="D320" s="6" t="n">
        <v>876</v>
      </c>
      <c r="E320" s="16"/>
      <c r="F320" s="16"/>
      <c r="G320" s="112" t="n">
        <f aca="false">G321</f>
        <v>40</v>
      </c>
      <c r="H320" s="112" t="n">
        <f aca="false">H321</f>
        <v>40</v>
      </c>
      <c r="I320" s="113" t="n">
        <f aca="false">I321</f>
        <v>40</v>
      </c>
      <c r="J320" s="14"/>
    </row>
    <row r="321" customFormat="false" ht="15.75" hidden="true" customHeight="true" outlineLevel="0" collapsed="false">
      <c r="A321" s="12" t="s">
        <v>22</v>
      </c>
      <c r="B321" s="26" t="s">
        <v>202</v>
      </c>
      <c r="C321" s="6" t="n">
        <v>621</v>
      </c>
      <c r="D321" s="6" t="n">
        <v>876</v>
      </c>
      <c r="E321" s="16" t="s">
        <v>23</v>
      </c>
      <c r="F321" s="16"/>
      <c r="G321" s="112" t="n">
        <f aca="false">G322</f>
        <v>40</v>
      </c>
      <c r="H321" s="112" t="n">
        <f aca="false">H322</f>
        <v>40</v>
      </c>
      <c r="I321" s="113" t="n">
        <f aca="false">I322</f>
        <v>40</v>
      </c>
      <c r="J321" s="14"/>
    </row>
    <row r="322" customFormat="false" ht="19.5" hidden="true" customHeight="true" outlineLevel="0" collapsed="false">
      <c r="A322" s="12" t="s">
        <v>864</v>
      </c>
      <c r="B322" s="26" t="s">
        <v>202</v>
      </c>
      <c r="C322" s="6" t="n">
        <v>621</v>
      </c>
      <c r="D322" s="6" t="n">
        <v>876</v>
      </c>
      <c r="E322" s="16" t="s">
        <v>23</v>
      </c>
      <c r="F322" s="16" t="s">
        <v>565</v>
      </c>
      <c r="G322" s="113" t="n">
        <v>40</v>
      </c>
      <c r="H322" s="113" t="n">
        <v>40</v>
      </c>
      <c r="I322" s="113" t="n">
        <v>40</v>
      </c>
      <c r="J322" s="14"/>
    </row>
    <row r="323" customFormat="false" ht="19.5" hidden="true" customHeight="true" outlineLevel="0" collapsed="false">
      <c r="A323" s="12" t="s">
        <v>203</v>
      </c>
      <c r="B323" s="26" t="s">
        <v>204</v>
      </c>
      <c r="C323" s="6"/>
      <c r="D323" s="6"/>
      <c r="E323" s="16"/>
      <c r="F323" s="16"/>
      <c r="G323" s="128" t="n">
        <f aca="false">G324+G331</f>
        <v>478.474</v>
      </c>
      <c r="H323" s="129" t="n">
        <f aca="false">H324+H331</f>
        <v>478.474</v>
      </c>
      <c r="I323" s="129" t="n">
        <f aca="false">I324+I331</f>
        <v>478.474</v>
      </c>
      <c r="J323" s="14"/>
    </row>
    <row r="324" customFormat="false" ht="78.6" hidden="true" customHeight="true" outlineLevel="0" collapsed="false">
      <c r="A324" s="12" t="s">
        <v>160</v>
      </c>
      <c r="B324" s="26" t="s">
        <v>204</v>
      </c>
      <c r="C324" s="6" t="n">
        <v>611</v>
      </c>
      <c r="D324" s="6"/>
      <c r="E324" s="16"/>
      <c r="F324" s="16"/>
      <c r="G324" s="128" t="n">
        <f aca="false">G325</f>
        <v>98.594</v>
      </c>
      <c r="H324" s="129" t="n">
        <f aca="false">H325</f>
        <v>98.594</v>
      </c>
      <c r="I324" s="129" t="n">
        <f aca="false">I325</f>
        <v>98.594</v>
      </c>
      <c r="J324" s="14"/>
    </row>
    <row r="325" customFormat="false" ht="64.5" hidden="true" customHeight="true" outlineLevel="0" collapsed="false">
      <c r="A325" s="12" t="s">
        <v>21</v>
      </c>
      <c r="B325" s="26" t="s">
        <v>204</v>
      </c>
      <c r="C325" s="6" t="n">
        <v>611</v>
      </c>
      <c r="D325" s="6" t="n">
        <v>876</v>
      </c>
      <c r="E325" s="16"/>
      <c r="F325" s="16"/>
      <c r="G325" s="128" t="n">
        <f aca="false">G326</f>
        <v>98.594</v>
      </c>
      <c r="H325" s="129" t="n">
        <f aca="false">H326</f>
        <v>98.594</v>
      </c>
      <c r="I325" s="129" t="n">
        <f aca="false">I326</f>
        <v>98.594</v>
      </c>
      <c r="J325" s="14"/>
    </row>
    <row r="326" customFormat="false" ht="15.75" hidden="true" customHeight="true" outlineLevel="0" collapsed="false">
      <c r="A326" s="12" t="s">
        <v>22</v>
      </c>
      <c r="B326" s="26" t="s">
        <v>204</v>
      </c>
      <c r="C326" s="6" t="n">
        <v>611</v>
      </c>
      <c r="D326" s="6" t="n">
        <v>876</v>
      </c>
      <c r="E326" s="16" t="s">
        <v>23</v>
      </c>
      <c r="F326" s="16"/>
      <c r="G326" s="128" t="n">
        <f aca="false">G327</f>
        <v>98.594</v>
      </c>
      <c r="H326" s="129" t="n">
        <f aca="false">H327</f>
        <v>98.594</v>
      </c>
      <c r="I326" s="129" t="n">
        <f aca="false">I327</f>
        <v>98.594</v>
      </c>
      <c r="J326" s="14"/>
    </row>
    <row r="327" customFormat="false" ht="19.5" hidden="true" customHeight="true" outlineLevel="0" collapsed="false">
      <c r="A327" s="12" t="s">
        <v>864</v>
      </c>
      <c r="B327" s="26" t="s">
        <v>204</v>
      </c>
      <c r="C327" s="6" t="n">
        <v>611</v>
      </c>
      <c r="D327" s="6" t="n">
        <v>876</v>
      </c>
      <c r="E327" s="16" t="s">
        <v>23</v>
      </c>
      <c r="F327" s="16" t="s">
        <v>565</v>
      </c>
      <c r="G327" s="129" t="n">
        <v>98.594</v>
      </c>
      <c r="H327" s="129" t="n">
        <v>98.594</v>
      </c>
      <c r="I327" s="129" t="n">
        <v>98.594</v>
      </c>
      <c r="J327" s="14"/>
    </row>
    <row r="328" customFormat="false" ht="78.95" hidden="true" customHeight="true" outlineLevel="0" collapsed="false">
      <c r="A328" s="12" t="s">
        <v>192</v>
      </c>
      <c r="B328" s="26" t="s">
        <v>204</v>
      </c>
      <c r="C328" s="6" t="n">
        <v>621</v>
      </c>
      <c r="D328" s="6"/>
      <c r="E328" s="16"/>
      <c r="F328" s="16"/>
      <c r="G328" s="122" t="n">
        <f aca="false">G329</f>
        <v>379.88</v>
      </c>
      <c r="H328" s="118" t="n">
        <f aca="false">H329</f>
        <v>379.88</v>
      </c>
      <c r="I328" s="118" t="n">
        <f aca="false">I329</f>
        <v>379.88</v>
      </c>
      <c r="J328" s="14"/>
    </row>
    <row r="329" customFormat="false" ht="64.5" hidden="true" customHeight="true" outlineLevel="0" collapsed="false">
      <c r="A329" s="12" t="s">
        <v>21</v>
      </c>
      <c r="B329" s="26" t="s">
        <v>204</v>
      </c>
      <c r="C329" s="6" t="n">
        <v>621</v>
      </c>
      <c r="D329" s="6" t="n">
        <v>876</v>
      </c>
      <c r="E329" s="16"/>
      <c r="F329" s="16"/>
      <c r="G329" s="122" t="n">
        <f aca="false">G330</f>
        <v>379.88</v>
      </c>
      <c r="H329" s="118" t="n">
        <f aca="false">H330</f>
        <v>379.88</v>
      </c>
      <c r="I329" s="118" t="n">
        <f aca="false">I330</f>
        <v>379.88</v>
      </c>
      <c r="J329" s="14"/>
    </row>
    <row r="330" customFormat="false" ht="15.75" hidden="true" customHeight="true" outlineLevel="0" collapsed="false">
      <c r="A330" s="12" t="s">
        <v>22</v>
      </c>
      <c r="B330" s="26" t="s">
        <v>204</v>
      </c>
      <c r="C330" s="6" t="n">
        <v>621</v>
      </c>
      <c r="D330" s="6" t="n">
        <v>876</v>
      </c>
      <c r="E330" s="16" t="s">
        <v>23</v>
      </c>
      <c r="F330" s="16"/>
      <c r="G330" s="122" t="n">
        <f aca="false">G331</f>
        <v>379.88</v>
      </c>
      <c r="H330" s="118" t="n">
        <f aca="false">H331</f>
        <v>379.88</v>
      </c>
      <c r="I330" s="118" t="n">
        <f aca="false">I331</f>
        <v>379.88</v>
      </c>
      <c r="J330" s="14"/>
    </row>
    <row r="331" customFormat="false" ht="19.5" hidden="true" customHeight="true" outlineLevel="0" collapsed="false">
      <c r="A331" s="12" t="s">
        <v>864</v>
      </c>
      <c r="B331" s="26" t="s">
        <v>204</v>
      </c>
      <c r="C331" s="6" t="n">
        <v>621</v>
      </c>
      <c r="D331" s="6" t="n">
        <v>876</v>
      </c>
      <c r="E331" s="16" t="s">
        <v>23</v>
      </c>
      <c r="F331" s="16" t="s">
        <v>565</v>
      </c>
      <c r="G331" s="118" t="n">
        <v>379.88</v>
      </c>
      <c r="H331" s="118" t="n">
        <v>379.88</v>
      </c>
      <c r="I331" s="118" t="n">
        <v>379.88</v>
      </c>
      <c r="J331" s="14"/>
    </row>
    <row r="332" customFormat="false" ht="36" hidden="true" customHeight="true" outlineLevel="0" collapsed="false">
      <c r="A332" s="12" t="s">
        <v>205</v>
      </c>
      <c r="B332" s="26" t="s">
        <v>206</v>
      </c>
      <c r="C332" s="6"/>
      <c r="D332" s="6"/>
      <c r="E332" s="16"/>
      <c r="F332" s="16"/>
      <c r="G332" s="112" t="n">
        <f aca="false">G333+G337</f>
        <v>3597.4</v>
      </c>
      <c r="H332" s="112" t="n">
        <f aca="false">H333+H337</f>
        <v>3597.4</v>
      </c>
      <c r="I332" s="113" t="n">
        <f aca="false">I333+I337</f>
        <v>3597.4</v>
      </c>
      <c r="J332" s="14"/>
    </row>
    <row r="333" customFormat="false" ht="78.6" hidden="true" customHeight="true" outlineLevel="0" collapsed="false">
      <c r="A333" s="12" t="s">
        <v>160</v>
      </c>
      <c r="B333" s="26" t="s">
        <v>206</v>
      </c>
      <c r="C333" s="6" t="n">
        <v>611</v>
      </c>
      <c r="D333" s="6"/>
      <c r="E333" s="16"/>
      <c r="F333" s="16"/>
      <c r="G333" s="122" t="n">
        <f aca="false">G334</f>
        <v>3165.92</v>
      </c>
      <c r="H333" s="129" t="n">
        <f aca="false">H334</f>
        <v>3107.173</v>
      </c>
      <c r="I333" s="129" t="n">
        <f aca="false">I334</f>
        <v>3107.173</v>
      </c>
      <c r="J333" s="14"/>
    </row>
    <row r="334" customFormat="false" ht="64.5" hidden="true" customHeight="true" outlineLevel="0" collapsed="false">
      <c r="A334" s="12" t="s">
        <v>21</v>
      </c>
      <c r="B334" s="26" t="s">
        <v>206</v>
      </c>
      <c r="C334" s="6" t="n">
        <v>611</v>
      </c>
      <c r="D334" s="6" t="n">
        <v>876</v>
      </c>
      <c r="E334" s="16"/>
      <c r="F334" s="16"/>
      <c r="G334" s="122" t="n">
        <f aca="false">G335</f>
        <v>3165.92</v>
      </c>
      <c r="H334" s="129" t="n">
        <f aca="false">H335</f>
        <v>3107.173</v>
      </c>
      <c r="I334" s="129" t="n">
        <f aca="false">I335</f>
        <v>3107.173</v>
      </c>
      <c r="J334" s="14"/>
    </row>
    <row r="335" customFormat="false" ht="15.75" hidden="true" customHeight="true" outlineLevel="0" collapsed="false">
      <c r="A335" s="12" t="s">
        <v>22</v>
      </c>
      <c r="B335" s="26" t="s">
        <v>206</v>
      </c>
      <c r="C335" s="6" t="n">
        <v>611</v>
      </c>
      <c r="D335" s="6" t="n">
        <v>876</v>
      </c>
      <c r="E335" s="16" t="s">
        <v>23</v>
      </c>
      <c r="F335" s="16"/>
      <c r="G335" s="122" t="n">
        <f aca="false">G336</f>
        <v>3165.92</v>
      </c>
      <c r="H335" s="129" t="n">
        <f aca="false">H336</f>
        <v>3107.173</v>
      </c>
      <c r="I335" s="129" t="n">
        <f aca="false">I336</f>
        <v>3107.173</v>
      </c>
      <c r="J335" s="14"/>
    </row>
    <row r="336" customFormat="false" ht="19.5" hidden="true" customHeight="true" outlineLevel="0" collapsed="false">
      <c r="A336" s="12" t="s">
        <v>864</v>
      </c>
      <c r="B336" s="26" t="s">
        <v>206</v>
      </c>
      <c r="C336" s="6" t="n">
        <v>611</v>
      </c>
      <c r="D336" s="6" t="n">
        <v>876</v>
      </c>
      <c r="E336" s="16" t="s">
        <v>23</v>
      </c>
      <c r="F336" s="16" t="s">
        <v>565</v>
      </c>
      <c r="G336" s="118" t="n">
        <v>3165.92</v>
      </c>
      <c r="H336" s="129" t="n">
        <v>3107.173</v>
      </c>
      <c r="I336" s="129" t="n">
        <v>3107.173</v>
      </c>
      <c r="J336" s="14"/>
    </row>
    <row r="337" customFormat="false" ht="78.95" hidden="true" customHeight="true" outlineLevel="0" collapsed="false">
      <c r="A337" s="12" t="s">
        <v>192</v>
      </c>
      <c r="B337" s="26" t="s">
        <v>206</v>
      </c>
      <c r="C337" s="6" t="n">
        <v>621</v>
      </c>
      <c r="D337" s="6"/>
      <c r="E337" s="16"/>
      <c r="F337" s="16"/>
      <c r="G337" s="122" t="n">
        <f aca="false">G338</f>
        <v>431.48</v>
      </c>
      <c r="H337" s="129" t="n">
        <f aca="false">H338</f>
        <v>490.227</v>
      </c>
      <c r="I337" s="129" t="n">
        <f aca="false">I338</f>
        <v>490.227</v>
      </c>
      <c r="J337" s="14"/>
    </row>
    <row r="338" customFormat="false" ht="64.5" hidden="true" customHeight="true" outlineLevel="0" collapsed="false">
      <c r="A338" s="12" t="s">
        <v>21</v>
      </c>
      <c r="B338" s="26" t="s">
        <v>206</v>
      </c>
      <c r="C338" s="6" t="n">
        <v>621</v>
      </c>
      <c r="D338" s="6" t="n">
        <v>876</v>
      </c>
      <c r="E338" s="16"/>
      <c r="F338" s="16"/>
      <c r="G338" s="122" t="n">
        <f aca="false">G339</f>
        <v>431.48</v>
      </c>
      <c r="H338" s="129" t="n">
        <f aca="false">H339</f>
        <v>490.227</v>
      </c>
      <c r="I338" s="129" t="n">
        <f aca="false">I339</f>
        <v>490.227</v>
      </c>
      <c r="J338" s="14"/>
    </row>
    <row r="339" customFormat="false" ht="15.75" hidden="true" customHeight="true" outlineLevel="0" collapsed="false">
      <c r="A339" s="12" t="s">
        <v>22</v>
      </c>
      <c r="B339" s="26" t="s">
        <v>206</v>
      </c>
      <c r="C339" s="6" t="n">
        <v>621</v>
      </c>
      <c r="D339" s="6" t="n">
        <v>876</v>
      </c>
      <c r="E339" s="16" t="s">
        <v>23</v>
      </c>
      <c r="F339" s="16"/>
      <c r="G339" s="122" t="n">
        <f aca="false">G340</f>
        <v>431.48</v>
      </c>
      <c r="H339" s="129" t="n">
        <f aca="false">H340</f>
        <v>490.227</v>
      </c>
      <c r="I339" s="129" t="n">
        <f aca="false">I340</f>
        <v>490.227</v>
      </c>
      <c r="J339" s="14"/>
    </row>
    <row r="340" customFormat="false" ht="19.5" hidden="true" customHeight="true" outlineLevel="0" collapsed="false">
      <c r="A340" s="12" t="s">
        <v>864</v>
      </c>
      <c r="B340" s="26" t="s">
        <v>206</v>
      </c>
      <c r="C340" s="6" t="n">
        <v>621</v>
      </c>
      <c r="D340" s="6" t="n">
        <v>876</v>
      </c>
      <c r="E340" s="16" t="s">
        <v>23</v>
      </c>
      <c r="F340" s="16" t="s">
        <v>565</v>
      </c>
      <c r="G340" s="118" t="n">
        <v>431.48</v>
      </c>
      <c r="H340" s="129" t="n">
        <v>490.227</v>
      </c>
      <c r="I340" s="129" t="n">
        <v>490.227</v>
      </c>
      <c r="J340" s="14"/>
    </row>
    <row r="341" customFormat="false" ht="63.6" hidden="true" customHeight="true" outlineLevel="0" collapsed="false">
      <c r="A341" s="12" t="s">
        <v>207</v>
      </c>
      <c r="B341" s="26" t="s">
        <v>208</v>
      </c>
      <c r="C341" s="6"/>
      <c r="D341" s="6"/>
      <c r="E341" s="16"/>
      <c r="F341" s="16"/>
      <c r="G341" s="112" t="n">
        <f aca="false">G342+G351+G360</f>
        <v>78276.6</v>
      </c>
      <c r="H341" s="112" t="n">
        <f aca="false">H342+H351+H360</f>
        <v>78276.6</v>
      </c>
      <c r="I341" s="113" t="n">
        <f aca="false">I342+I351+I360</f>
        <v>78276.6</v>
      </c>
      <c r="J341" s="14"/>
    </row>
    <row r="342" customFormat="false" ht="17.1" hidden="true" customHeight="true" outlineLevel="0" collapsed="false">
      <c r="A342" s="12" t="s">
        <v>140</v>
      </c>
      <c r="B342" s="26" t="s">
        <v>209</v>
      </c>
      <c r="C342" s="6"/>
      <c r="D342" s="6"/>
      <c r="E342" s="16"/>
      <c r="F342" s="16"/>
      <c r="G342" s="128" t="n">
        <f aca="false">G343+G347</f>
        <v>59542.757</v>
      </c>
      <c r="H342" s="129" t="n">
        <f aca="false">H343+H347</f>
        <v>59539.626</v>
      </c>
      <c r="I342" s="129" t="n">
        <f aca="false">I343+I347</f>
        <v>59539.626</v>
      </c>
      <c r="J342" s="14"/>
    </row>
    <row r="343" customFormat="false" ht="78.6" hidden="true" customHeight="true" outlineLevel="0" collapsed="false">
      <c r="A343" s="12" t="s">
        <v>160</v>
      </c>
      <c r="B343" s="26" t="s">
        <v>209</v>
      </c>
      <c r="C343" s="6" t="n">
        <v>611</v>
      </c>
      <c r="D343" s="6"/>
      <c r="E343" s="16"/>
      <c r="F343" s="16"/>
      <c r="G343" s="128" t="n">
        <f aca="false">G344</f>
        <v>45806.198</v>
      </c>
      <c r="H343" s="129" t="n">
        <f aca="false">H344</f>
        <v>46400.537</v>
      </c>
      <c r="I343" s="129" t="n">
        <f aca="false">I344</f>
        <v>46400.537</v>
      </c>
      <c r="J343" s="14"/>
    </row>
    <row r="344" customFormat="false" ht="64.5" hidden="true" customHeight="true" outlineLevel="0" collapsed="false">
      <c r="A344" s="12" t="s">
        <v>21</v>
      </c>
      <c r="B344" s="26" t="s">
        <v>209</v>
      </c>
      <c r="C344" s="6" t="n">
        <v>611</v>
      </c>
      <c r="D344" s="6" t="n">
        <v>876</v>
      </c>
      <c r="E344" s="16"/>
      <c r="F344" s="16"/>
      <c r="G344" s="130" t="n">
        <f aca="false">G345</f>
        <v>45806.198</v>
      </c>
      <c r="H344" s="131" t="n">
        <f aca="false">H345</f>
        <v>46400.537</v>
      </c>
      <c r="I344" s="131" t="n">
        <f aca="false">I345</f>
        <v>46400.537</v>
      </c>
      <c r="J344" s="14"/>
    </row>
    <row r="345" customFormat="false" ht="15.75" hidden="true" customHeight="true" outlineLevel="0" collapsed="false">
      <c r="A345" s="12" t="s">
        <v>22</v>
      </c>
      <c r="B345" s="26" t="s">
        <v>209</v>
      </c>
      <c r="C345" s="6" t="n">
        <v>611</v>
      </c>
      <c r="D345" s="6" t="n">
        <v>876</v>
      </c>
      <c r="E345" s="16" t="s">
        <v>23</v>
      </c>
      <c r="F345" s="16"/>
      <c r="G345" s="128" t="n">
        <f aca="false">G346</f>
        <v>45806.198</v>
      </c>
      <c r="H345" s="129" t="n">
        <f aca="false">H346</f>
        <v>46400.537</v>
      </c>
      <c r="I345" s="129" t="n">
        <f aca="false">I346</f>
        <v>46400.537</v>
      </c>
      <c r="J345" s="14"/>
    </row>
    <row r="346" customFormat="false" ht="19.5" hidden="true" customHeight="true" outlineLevel="0" collapsed="false">
      <c r="A346" s="12" t="s">
        <v>864</v>
      </c>
      <c r="B346" s="26" t="s">
        <v>209</v>
      </c>
      <c r="C346" s="6" t="n">
        <v>611</v>
      </c>
      <c r="D346" s="6" t="n">
        <v>876</v>
      </c>
      <c r="E346" s="16" t="s">
        <v>23</v>
      </c>
      <c r="F346" s="16" t="s">
        <v>565</v>
      </c>
      <c r="G346" s="129" t="n">
        <v>45806.198</v>
      </c>
      <c r="H346" s="129" t="n">
        <v>46400.537</v>
      </c>
      <c r="I346" s="129" t="n">
        <v>46400.537</v>
      </c>
      <c r="J346" s="14"/>
    </row>
    <row r="347" customFormat="false" ht="78.95" hidden="true" customHeight="true" outlineLevel="0" collapsed="false">
      <c r="A347" s="12" t="s">
        <v>192</v>
      </c>
      <c r="B347" s="26" t="s">
        <v>209</v>
      </c>
      <c r="C347" s="6" t="n">
        <v>621</v>
      </c>
      <c r="D347" s="6"/>
      <c r="E347" s="16"/>
      <c r="F347" s="16"/>
      <c r="G347" s="128" t="n">
        <f aca="false">G348</f>
        <v>13736.559</v>
      </c>
      <c r="H347" s="129" t="n">
        <f aca="false">H348</f>
        <v>13139.089</v>
      </c>
      <c r="I347" s="129" t="n">
        <f aca="false">I348</f>
        <v>13139.089</v>
      </c>
      <c r="J347" s="40"/>
    </row>
    <row r="348" customFormat="false" ht="64.5" hidden="true" customHeight="true" outlineLevel="0" collapsed="false">
      <c r="A348" s="12" t="s">
        <v>21</v>
      </c>
      <c r="B348" s="26" t="s">
        <v>209</v>
      </c>
      <c r="C348" s="6" t="n">
        <v>621</v>
      </c>
      <c r="D348" s="6" t="n">
        <v>876</v>
      </c>
      <c r="E348" s="16"/>
      <c r="F348" s="16"/>
      <c r="G348" s="130" t="n">
        <f aca="false">G349</f>
        <v>13736.559</v>
      </c>
      <c r="H348" s="131" t="n">
        <f aca="false">H349</f>
        <v>13139.089</v>
      </c>
      <c r="I348" s="131" t="n">
        <f aca="false">I349</f>
        <v>13139.089</v>
      </c>
      <c r="J348" s="40"/>
    </row>
    <row r="349" customFormat="false" ht="15.75" hidden="true" customHeight="true" outlineLevel="0" collapsed="false">
      <c r="A349" s="12" t="s">
        <v>22</v>
      </c>
      <c r="B349" s="26" t="s">
        <v>209</v>
      </c>
      <c r="C349" s="6" t="n">
        <v>621</v>
      </c>
      <c r="D349" s="6" t="n">
        <v>876</v>
      </c>
      <c r="E349" s="16" t="s">
        <v>23</v>
      </c>
      <c r="F349" s="16"/>
      <c r="G349" s="128" t="n">
        <f aca="false">G350</f>
        <v>13736.559</v>
      </c>
      <c r="H349" s="129" t="n">
        <f aca="false">H350</f>
        <v>13139.089</v>
      </c>
      <c r="I349" s="129" t="n">
        <f aca="false">I350</f>
        <v>13139.089</v>
      </c>
      <c r="J349" s="40"/>
    </row>
    <row r="350" customFormat="false" ht="19.5" hidden="true" customHeight="true" outlineLevel="0" collapsed="false">
      <c r="A350" s="12" t="s">
        <v>864</v>
      </c>
      <c r="B350" s="26" t="s">
        <v>209</v>
      </c>
      <c r="C350" s="6" t="n">
        <v>621</v>
      </c>
      <c r="D350" s="6" t="n">
        <v>876</v>
      </c>
      <c r="E350" s="16" t="s">
        <v>23</v>
      </c>
      <c r="F350" s="16" t="s">
        <v>565</v>
      </c>
      <c r="G350" s="129" t="n">
        <v>13736.559</v>
      </c>
      <c r="H350" s="129" t="n">
        <v>13139.089</v>
      </c>
      <c r="I350" s="129" t="n">
        <v>13139.089</v>
      </c>
      <c r="J350" s="40"/>
    </row>
    <row r="351" customFormat="false" ht="49.5" hidden="true" customHeight="true" outlineLevel="0" collapsed="false">
      <c r="A351" s="12" t="s">
        <v>142</v>
      </c>
      <c r="B351" s="26" t="s">
        <v>210</v>
      </c>
      <c r="C351" s="6"/>
      <c r="D351" s="6"/>
      <c r="E351" s="16"/>
      <c r="F351" s="16"/>
      <c r="G351" s="128" t="n">
        <f aca="false">G352+G356</f>
        <v>17981.913</v>
      </c>
      <c r="H351" s="129" t="n">
        <f aca="false">H352+H356</f>
        <v>17980.967</v>
      </c>
      <c r="I351" s="129" t="n">
        <f aca="false">I352+I356</f>
        <v>17980.967</v>
      </c>
      <c r="J351" s="40"/>
    </row>
    <row r="352" customFormat="false" ht="78.6" hidden="true" customHeight="true" outlineLevel="0" collapsed="false">
      <c r="A352" s="12" t="s">
        <v>160</v>
      </c>
      <c r="B352" s="26" t="s">
        <v>210</v>
      </c>
      <c r="C352" s="6" t="n">
        <v>611</v>
      </c>
      <c r="D352" s="6"/>
      <c r="E352" s="16"/>
      <c r="F352" s="16"/>
      <c r="G352" s="128" t="n">
        <f aca="false">G353</f>
        <v>13833.472</v>
      </c>
      <c r="H352" s="129" t="n">
        <f aca="false">H353</f>
        <v>14012.963</v>
      </c>
      <c r="I352" s="129" t="n">
        <f aca="false">I353</f>
        <v>14012.963</v>
      </c>
      <c r="J352" s="40"/>
    </row>
    <row r="353" customFormat="false" ht="64.5" hidden="true" customHeight="true" outlineLevel="0" collapsed="false">
      <c r="A353" s="12" t="s">
        <v>21</v>
      </c>
      <c r="B353" s="26" t="s">
        <v>210</v>
      </c>
      <c r="C353" s="6" t="n">
        <v>611</v>
      </c>
      <c r="D353" s="6" t="n">
        <v>876</v>
      </c>
      <c r="E353" s="16"/>
      <c r="F353" s="16"/>
      <c r="G353" s="130" t="n">
        <f aca="false">G354</f>
        <v>13833.472</v>
      </c>
      <c r="H353" s="131" t="n">
        <f aca="false">H354</f>
        <v>14012.963</v>
      </c>
      <c r="I353" s="131" t="n">
        <f aca="false">I354</f>
        <v>14012.963</v>
      </c>
      <c r="J353" s="40"/>
    </row>
    <row r="354" customFormat="false" ht="15.75" hidden="true" customHeight="true" outlineLevel="0" collapsed="false">
      <c r="A354" s="12" t="s">
        <v>22</v>
      </c>
      <c r="B354" s="26" t="s">
        <v>210</v>
      </c>
      <c r="C354" s="6" t="n">
        <v>611</v>
      </c>
      <c r="D354" s="6" t="n">
        <v>876</v>
      </c>
      <c r="E354" s="16" t="s">
        <v>23</v>
      </c>
      <c r="F354" s="16"/>
      <c r="G354" s="128" t="n">
        <f aca="false">G355</f>
        <v>13833.472</v>
      </c>
      <c r="H354" s="129" t="n">
        <f aca="false">H355</f>
        <v>14012.963</v>
      </c>
      <c r="I354" s="129" t="n">
        <f aca="false">I355</f>
        <v>14012.963</v>
      </c>
      <c r="J354" s="40"/>
    </row>
    <row r="355" customFormat="false" ht="19.5" hidden="true" customHeight="true" outlineLevel="0" collapsed="false">
      <c r="A355" s="12" t="s">
        <v>864</v>
      </c>
      <c r="B355" s="26" t="s">
        <v>210</v>
      </c>
      <c r="C355" s="6" t="n">
        <v>611</v>
      </c>
      <c r="D355" s="6" t="n">
        <v>876</v>
      </c>
      <c r="E355" s="16" t="s">
        <v>23</v>
      </c>
      <c r="F355" s="16" t="s">
        <v>565</v>
      </c>
      <c r="G355" s="129" t="n">
        <v>13833.472</v>
      </c>
      <c r="H355" s="129" t="n">
        <v>14012.963</v>
      </c>
      <c r="I355" s="129" t="n">
        <v>14012.963</v>
      </c>
      <c r="J355" s="40"/>
    </row>
    <row r="356" customFormat="false" ht="78.95" hidden="true" customHeight="true" outlineLevel="0" collapsed="false">
      <c r="A356" s="12" t="s">
        <v>192</v>
      </c>
      <c r="B356" s="26" t="s">
        <v>210</v>
      </c>
      <c r="C356" s="6" t="n">
        <v>621</v>
      </c>
      <c r="D356" s="6"/>
      <c r="E356" s="16"/>
      <c r="F356" s="16"/>
      <c r="G356" s="128" t="n">
        <f aca="false">G357</f>
        <v>4148.441</v>
      </c>
      <c r="H356" s="129" t="n">
        <f aca="false">H357</f>
        <v>3968.004</v>
      </c>
      <c r="I356" s="129" t="n">
        <f aca="false">I357</f>
        <v>3968.004</v>
      </c>
      <c r="J356" s="40"/>
    </row>
    <row r="357" customFormat="false" ht="64.5" hidden="true" customHeight="true" outlineLevel="0" collapsed="false">
      <c r="A357" s="12" t="s">
        <v>21</v>
      </c>
      <c r="B357" s="26" t="s">
        <v>210</v>
      </c>
      <c r="C357" s="6" t="n">
        <v>621</v>
      </c>
      <c r="D357" s="6" t="n">
        <v>876</v>
      </c>
      <c r="E357" s="16"/>
      <c r="F357" s="16"/>
      <c r="G357" s="130" t="n">
        <f aca="false">G358</f>
        <v>4148.441</v>
      </c>
      <c r="H357" s="131" t="n">
        <f aca="false">H358</f>
        <v>3968.004</v>
      </c>
      <c r="I357" s="131" t="n">
        <f aca="false">I358</f>
        <v>3968.004</v>
      </c>
      <c r="J357" s="40"/>
    </row>
    <row r="358" customFormat="false" ht="15.75" hidden="true" customHeight="true" outlineLevel="0" collapsed="false">
      <c r="A358" s="12" t="s">
        <v>22</v>
      </c>
      <c r="B358" s="26" t="s">
        <v>210</v>
      </c>
      <c r="C358" s="6" t="n">
        <v>621</v>
      </c>
      <c r="D358" s="6" t="n">
        <v>876</v>
      </c>
      <c r="E358" s="16" t="s">
        <v>23</v>
      </c>
      <c r="F358" s="16"/>
      <c r="G358" s="128" t="n">
        <f aca="false">G359</f>
        <v>4148.441</v>
      </c>
      <c r="H358" s="129" t="n">
        <f aca="false">H359</f>
        <v>3968.004</v>
      </c>
      <c r="I358" s="129" t="n">
        <f aca="false">I359</f>
        <v>3968.004</v>
      </c>
      <c r="J358" s="40"/>
    </row>
    <row r="359" customFormat="false" ht="19.5" hidden="true" customHeight="true" outlineLevel="0" collapsed="false">
      <c r="A359" s="12" t="s">
        <v>864</v>
      </c>
      <c r="B359" s="26" t="s">
        <v>210</v>
      </c>
      <c r="C359" s="6" t="n">
        <v>621</v>
      </c>
      <c r="D359" s="6" t="n">
        <v>876</v>
      </c>
      <c r="E359" s="16" t="s">
        <v>23</v>
      </c>
      <c r="F359" s="16" t="s">
        <v>565</v>
      </c>
      <c r="G359" s="129" t="n">
        <v>4148.441</v>
      </c>
      <c r="H359" s="129" t="n">
        <v>3968.004</v>
      </c>
      <c r="I359" s="129" t="n">
        <v>3968.004</v>
      </c>
      <c r="J359" s="40"/>
    </row>
    <row r="360" customFormat="false" ht="30.75" hidden="true" customHeight="true" outlineLevel="0" collapsed="false">
      <c r="A360" s="12" t="s">
        <v>54</v>
      </c>
      <c r="B360" s="26" t="s">
        <v>211</v>
      </c>
      <c r="C360" s="6"/>
      <c r="D360" s="6"/>
      <c r="E360" s="16"/>
      <c r="F360" s="16"/>
      <c r="G360" s="122" t="n">
        <f aca="false">G361+G365</f>
        <v>751.93</v>
      </c>
      <c r="H360" s="129" t="n">
        <f aca="false">H361+H365</f>
        <v>756.007</v>
      </c>
      <c r="I360" s="129" t="n">
        <f aca="false">I361+I365</f>
        <v>756.007</v>
      </c>
      <c r="J360" s="14"/>
    </row>
    <row r="361" customFormat="false" ht="78.6" hidden="true" customHeight="true" outlineLevel="0" collapsed="false">
      <c r="A361" s="12" t="s">
        <v>160</v>
      </c>
      <c r="B361" s="26" t="s">
        <v>211</v>
      </c>
      <c r="C361" s="6" t="n">
        <v>611</v>
      </c>
      <c r="D361" s="6"/>
      <c r="E361" s="16"/>
      <c r="F361" s="16"/>
      <c r="G361" s="122" t="n">
        <f aca="false">G362</f>
        <v>581.93</v>
      </c>
      <c r="H361" s="129" t="n">
        <f aca="false">H362</f>
        <v>590.949</v>
      </c>
      <c r="I361" s="129" t="n">
        <f aca="false">I362</f>
        <v>590.949</v>
      </c>
      <c r="J361" s="14"/>
    </row>
    <row r="362" customFormat="false" ht="64.5" hidden="true" customHeight="true" outlineLevel="0" collapsed="false">
      <c r="A362" s="12" t="s">
        <v>21</v>
      </c>
      <c r="B362" s="26" t="s">
        <v>211</v>
      </c>
      <c r="C362" s="6" t="n">
        <v>611</v>
      </c>
      <c r="D362" s="6" t="n">
        <v>876</v>
      </c>
      <c r="E362" s="16"/>
      <c r="F362" s="16"/>
      <c r="G362" s="124" t="n">
        <f aca="false">G363</f>
        <v>581.93</v>
      </c>
      <c r="H362" s="131" t="n">
        <f aca="false">H363</f>
        <v>590.949</v>
      </c>
      <c r="I362" s="131" t="n">
        <f aca="false">I363</f>
        <v>590.949</v>
      </c>
      <c r="J362" s="14"/>
    </row>
    <row r="363" customFormat="false" ht="15.75" hidden="true" customHeight="true" outlineLevel="0" collapsed="false">
      <c r="A363" s="12" t="s">
        <v>22</v>
      </c>
      <c r="B363" s="26" t="s">
        <v>211</v>
      </c>
      <c r="C363" s="6" t="n">
        <v>611</v>
      </c>
      <c r="D363" s="6" t="n">
        <v>876</v>
      </c>
      <c r="E363" s="16" t="s">
        <v>23</v>
      </c>
      <c r="F363" s="16"/>
      <c r="G363" s="122" t="n">
        <f aca="false">G364</f>
        <v>581.93</v>
      </c>
      <c r="H363" s="129" t="n">
        <f aca="false">H364</f>
        <v>590.949</v>
      </c>
      <c r="I363" s="129" t="n">
        <f aca="false">I364</f>
        <v>590.949</v>
      </c>
      <c r="J363" s="14"/>
    </row>
    <row r="364" customFormat="false" ht="19.5" hidden="true" customHeight="true" outlineLevel="0" collapsed="false">
      <c r="A364" s="12" t="s">
        <v>864</v>
      </c>
      <c r="B364" s="26" t="s">
        <v>211</v>
      </c>
      <c r="C364" s="6" t="n">
        <v>611</v>
      </c>
      <c r="D364" s="6" t="n">
        <v>876</v>
      </c>
      <c r="E364" s="16" t="s">
        <v>23</v>
      </c>
      <c r="F364" s="16" t="s">
        <v>565</v>
      </c>
      <c r="G364" s="118" t="n">
        <v>581.93</v>
      </c>
      <c r="H364" s="129" t="n">
        <v>590.949</v>
      </c>
      <c r="I364" s="129" t="n">
        <v>590.949</v>
      </c>
      <c r="J364" s="14"/>
    </row>
    <row r="365" customFormat="false" ht="78.95" hidden="true" customHeight="true" outlineLevel="0" collapsed="false">
      <c r="A365" s="12" t="s">
        <v>192</v>
      </c>
      <c r="B365" s="26" t="s">
        <v>211</v>
      </c>
      <c r="C365" s="6" t="n">
        <v>621</v>
      </c>
      <c r="D365" s="6"/>
      <c r="E365" s="16"/>
      <c r="F365" s="16"/>
      <c r="G365" s="112" t="n">
        <f aca="false">G366</f>
        <v>170</v>
      </c>
      <c r="H365" s="112" t="n">
        <f aca="false">H366</f>
        <v>165.058</v>
      </c>
      <c r="I365" s="129" t="n">
        <f aca="false">I366</f>
        <v>165.058</v>
      </c>
      <c r="J365" s="14"/>
    </row>
    <row r="366" customFormat="false" ht="64.5" hidden="true" customHeight="true" outlineLevel="0" collapsed="false">
      <c r="A366" s="12" t="s">
        <v>21</v>
      </c>
      <c r="B366" s="26" t="s">
        <v>211</v>
      </c>
      <c r="C366" s="6" t="n">
        <v>621</v>
      </c>
      <c r="D366" s="6" t="n">
        <v>876</v>
      </c>
      <c r="E366" s="16"/>
      <c r="F366" s="16"/>
      <c r="G366" s="114" t="n">
        <f aca="false">G367</f>
        <v>170</v>
      </c>
      <c r="H366" s="114" t="n">
        <f aca="false">H367</f>
        <v>165.058</v>
      </c>
      <c r="I366" s="131" t="n">
        <f aca="false">I367</f>
        <v>165.058</v>
      </c>
      <c r="J366" s="14"/>
    </row>
    <row r="367" customFormat="false" ht="15.75" hidden="true" customHeight="true" outlineLevel="0" collapsed="false">
      <c r="A367" s="12" t="s">
        <v>22</v>
      </c>
      <c r="B367" s="26" t="s">
        <v>211</v>
      </c>
      <c r="C367" s="6" t="n">
        <v>621</v>
      </c>
      <c r="D367" s="6" t="n">
        <v>876</v>
      </c>
      <c r="E367" s="16" t="s">
        <v>23</v>
      </c>
      <c r="F367" s="16"/>
      <c r="G367" s="112" t="n">
        <f aca="false">G368</f>
        <v>170</v>
      </c>
      <c r="H367" s="112" t="n">
        <f aca="false">H368</f>
        <v>165.058</v>
      </c>
      <c r="I367" s="129" t="n">
        <f aca="false">I368</f>
        <v>165.058</v>
      </c>
      <c r="J367" s="14"/>
    </row>
    <row r="368" customFormat="false" ht="19.5" hidden="true" customHeight="true" outlineLevel="0" collapsed="false">
      <c r="A368" s="12" t="s">
        <v>864</v>
      </c>
      <c r="B368" s="26" t="s">
        <v>211</v>
      </c>
      <c r="C368" s="6" t="n">
        <v>621</v>
      </c>
      <c r="D368" s="6" t="n">
        <v>876</v>
      </c>
      <c r="E368" s="16" t="s">
        <v>23</v>
      </c>
      <c r="F368" s="16" t="s">
        <v>565</v>
      </c>
      <c r="G368" s="113" t="n">
        <v>170</v>
      </c>
      <c r="H368" s="129" t="n">
        <v>165.058</v>
      </c>
      <c r="I368" s="129" t="n">
        <v>165.058</v>
      </c>
      <c r="J368" s="14"/>
    </row>
    <row r="369" customFormat="false" ht="65.25" hidden="true" customHeight="true" outlineLevel="0" collapsed="false">
      <c r="A369" s="12" t="s">
        <v>212</v>
      </c>
      <c r="B369" s="26" t="s">
        <v>213</v>
      </c>
      <c r="C369" s="6"/>
      <c r="D369" s="6"/>
      <c r="E369" s="16"/>
      <c r="F369" s="16"/>
      <c r="G369" s="112" t="n">
        <f aca="false">G370+G374</f>
        <v>621.7</v>
      </c>
      <c r="H369" s="112" t="n">
        <f aca="false">H370+H374</f>
        <v>632.4</v>
      </c>
      <c r="I369" s="113" t="n">
        <f aca="false">I370+I374</f>
        <v>632.4</v>
      </c>
      <c r="J369" s="14"/>
    </row>
    <row r="370" s="2" customFormat="true" ht="78.6" hidden="true" customHeight="true" outlineLevel="0" collapsed="false">
      <c r="A370" s="12" t="s">
        <v>160</v>
      </c>
      <c r="B370" s="26" t="s">
        <v>214</v>
      </c>
      <c r="C370" s="6" t="n">
        <v>611</v>
      </c>
      <c r="D370" s="6"/>
      <c r="E370" s="16"/>
      <c r="F370" s="16"/>
      <c r="G370" s="128" t="n">
        <f aca="false">G371</f>
        <v>477.496</v>
      </c>
      <c r="H370" s="129" t="n">
        <f aca="false">H371</f>
        <v>485.714</v>
      </c>
      <c r="I370" s="129" t="n">
        <f aca="false">I371</f>
        <v>485.714</v>
      </c>
      <c r="J370" s="14"/>
    </row>
    <row r="371" s="2" customFormat="true" ht="64.5" hidden="true" customHeight="true" outlineLevel="0" collapsed="false">
      <c r="A371" s="12" t="s">
        <v>21</v>
      </c>
      <c r="B371" s="26" t="s">
        <v>214</v>
      </c>
      <c r="C371" s="6" t="n">
        <v>611</v>
      </c>
      <c r="D371" s="6" t="n">
        <v>876</v>
      </c>
      <c r="E371" s="16"/>
      <c r="F371" s="16"/>
      <c r="G371" s="128" t="n">
        <f aca="false">G372</f>
        <v>477.496</v>
      </c>
      <c r="H371" s="129" t="n">
        <f aca="false">H372</f>
        <v>485.714</v>
      </c>
      <c r="I371" s="129" t="n">
        <f aca="false">I372</f>
        <v>485.714</v>
      </c>
      <c r="J371" s="14"/>
    </row>
    <row r="372" s="2" customFormat="true" ht="15.75" hidden="true" customHeight="true" outlineLevel="0" collapsed="false">
      <c r="A372" s="12" t="s">
        <v>22</v>
      </c>
      <c r="B372" s="26" t="s">
        <v>214</v>
      </c>
      <c r="C372" s="6" t="n">
        <v>611</v>
      </c>
      <c r="D372" s="6" t="n">
        <v>876</v>
      </c>
      <c r="E372" s="16" t="s">
        <v>23</v>
      </c>
      <c r="F372" s="16"/>
      <c r="G372" s="128" t="n">
        <f aca="false">G373</f>
        <v>477.496</v>
      </c>
      <c r="H372" s="129" t="n">
        <f aca="false">H373</f>
        <v>485.714</v>
      </c>
      <c r="I372" s="129" t="n">
        <f aca="false">I373</f>
        <v>485.714</v>
      </c>
      <c r="J372" s="14"/>
    </row>
    <row r="373" s="2" customFormat="true" ht="19.5" hidden="true" customHeight="true" outlineLevel="0" collapsed="false">
      <c r="A373" s="12" t="s">
        <v>864</v>
      </c>
      <c r="B373" s="26" t="s">
        <v>214</v>
      </c>
      <c r="C373" s="6" t="n">
        <v>611</v>
      </c>
      <c r="D373" s="6" t="n">
        <v>876</v>
      </c>
      <c r="E373" s="16" t="s">
        <v>23</v>
      </c>
      <c r="F373" s="16" t="s">
        <v>565</v>
      </c>
      <c r="G373" s="129" t="n">
        <v>477.496</v>
      </c>
      <c r="H373" s="129" t="n">
        <v>485.714</v>
      </c>
      <c r="I373" s="129" t="n">
        <v>485.714</v>
      </c>
      <c r="J373" s="14"/>
    </row>
    <row r="374" s="2" customFormat="true" ht="78.6" hidden="true" customHeight="true" outlineLevel="0" collapsed="false">
      <c r="A374" s="12" t="s">
        <v>160</v>
      </c>
      <c r="B374" s="26" t="s">
        <v>215</v>
      </c>
      <c r="C374" s="6" t="n">
        <v>611</v>
      </c>
      <c r="D374" s="6"/>
      <c r="E374" s="16"/>
      <c r="F374" s="16"/>
      <c r="G374" s="128" t="n">
        <f aca="false">G375</f>
        <v>144.204</v>
      </c>
      <c r="H374" s="129" t="n">
        <f aca="false">H375</f>
        <v>146.686</v>
      </c>
      <c r="I374" s="129" t="n">
        <f aca="false">I375</f>
        <v>146.686</v>
      </c>
      <c r="J374" s="14"/>
    </row>
    <row r="375" s="2" customFormat="true" ht="64.5" hidden="true" customHeight="true" outlineLevel="0" collapsed="false">
      <c r="A375" s="12" t="s">
        <v>21</v>
      </c>
      <c r="B375" s="26" t="s">
        <v>215</v>
      </c>
      <c r="C375" s="6" t="n">
        <v>611</v>
      </c>
      <c r="D375" s="6" t="n">
        <v>876</v>
      </c>
      <c r="E375" s="16"/>
      <c r="F375" s="16"/>
      <c r="G375" s="128" t="n">
        <f aca="false">G376</f>
        <v>144.204</v>
      </c>
      <c r="H375" s="129" t="n">
        <f aca="false">H376</f>
        <v>146.686</v>
      </c>
      <c r="I375" s="129" t="n">
        <f aca="false">I376</f>
        <v>146.686</v>
      </c>
      <c r="J375" s="14"/>
    </row>
    <row r="376" s="2" customFormat="true" ht="15.75" hidden="true" customHeight="true" outlineLevel="0" collapsed="false">
      <c r="A376" s="12" t="s">
        <v>22</v>
      </c>
      <c r="B376" s="26" t="s">
        <v>215</v>
      </c>
      <c r="C376" s="6" t="n">
        <v>611</v>
      </c>
      <c r="D376" s="6" t="n">
        <v>876</v>
      </c>
      <c r="E376" s="16" t="s">
        <v>23</v>
      </c>
      <c r="F376" s="16"/>
      <c r="G376" s="128" t="n">
        <f aca="false">G377</f>
        <v>144.204</v>
      </c>
      <c r="H376" s="129" t="n">
        <f aca="false">H377</f>
        <v>146.686</v>
      </c>
      <c r="I376" s="129" t="n">
        <f aca="false">I377</f>
        <v>146.686</v>
      </c>
      <c r="J376" s="14"/>
    </row>
    <row r="377" s="2" customFormat="true" ht="19.5" hidden="true" customHeight="true" outlineLevel="0" collapsed="false">
      <c r="A377" s="12" t="s">
        <v>864</v>
      </c>
      <c r="B377" s="26" t="s">
        <v>215</v>
      </c>
      <c r="C377" s="6" t="n">
        <v>611</v>
      </c>
      <c r="D377" s="6" t="n">
        <v>876</v>
      </c>
      <c r="E377" s="16" t="s">
        <v>23</v>
      </c>
      <c r="F377" s="16" t="s">
        <v>565</v>
      </c>
      <c r="G377" s="129" t="n">
        <v>144.204</v>
      </c>
      <c r="H377" s="129" t="n">
        <v>146.686</v>
      </c>
      <c r="I377" s="129" t="n">
        <v>146.686</v>
      </c>
      <c r="J377" s="14"/>
    </row>
    <row r="378" s="2" customFormat="true" ht="65.25" hidden="false" customHeight="true" outlineLevel="0" collapsed="false">
      <c r="A378" s="12" t="s">
        <v>216</v>
      </c>
      <c r="B378" s="26" t="s">
        <v>217</v>
      </c>
      <c r="C378" s="6"/>
      <c r="D378" s="6"/>
      <c r="E378" s="16"/>
      <c r="F378" s="16"/>
      <c r="G378" s="128" t="n">
        <f aca="false">G379+G388</f>
        <v>58505.313</v>
      </c>
      <c r="H378" s="129" t="n">
        <f aca="false">H379+H388</f>
        <v>58505.313</v>
      </c>
      <c r="I378" s="129" t="n">
        <f aca="false">I379+I388</f>
        <v>58505.313</v>
      </c>
      <c r="J378" s="14"/>
    </row>
    <row r="379" s="2" customFormat="true" ht="17.25" hidden="true" customHeight="true" outlineLevel="0" collapsed="false">
      <c r="A379" s="12" t="s">
        <v>87</v>
      </c>
      <c r="B379" s="26" t="s">
        <v>218</v>
      </c>
      <c r="C379" s="6"/>
      <c r="D379" s="6"/>
      <c r="E379" s="16"/>
      <c r="F379" s="16"/>
      <c r="G379" s="128" t="n">
        <f aca="false">G380+G384</f>
        <v>44934.956</v>
      </c>
      <c r="H379" s="129" t="n">
        <f aca="false">H380+H384</f>
        <v>44934.956</v>
      </c>
      <c r="I379" s="129" t="n">
        <f aca="false">I380+I384</f>
        <v>44934.956</v>
      </c>
      <c r="J379" s="14"/>
    </row>
    <row r="380" s="2" customFormat="true" ht="78.6" hidden="true" customHeight="true" outlineLevel="0" collapsed="false">
      <c r="A380" s="12" t="s">
        <v>160</v>
      </c>
      <c r="B380" s="26" t="s">
        <v>218</v>
      </c>
      <c r="C380" s="6" t="n">
        <v>611</v>
      </c>
      <c r="D380" s="6"/>
      <c r="E380" s="16"/>
      <c r="F380" s="16"/>
      <c r="G380" s="128" t="n">
        <f aca="false">G381</f>
        <v>37865.182</v>
      </c>
      <c r="H380" s="129" t="n">
        <f aca="false">H381</f>
        <v>37882.092</v>
      </c>
      <c r="I380" s="129" t="n">
        <f aca="false">I381</f>
        <v>37882.092</v>
      </c>
      <c r="J380" s="14"/>
    </row>
    <row r="381" s="2" customFormat="true" ht="64.5" hidden="true" customHeight="true" outlineLevel="0" collapsed="false">
      <c r="A381" s="12" t="s">
        <v>21</v>
      </c>
      <c r="B381" s="26" t="s">
        <v>218</v>
      </c>
      <c r="C381" s="6" t="n">
        <v>611</v>
      </c>
      <c r="D381" s="6" t="n">
        <v>876</v>
      </c>
      <c r="E381" s="16"/>
      <c r="F381" s="16"/>
      <c r="G381" s="130" t="n">
        <f aca="false">G382</f>
        <v>37865.182</v>
      </c>
      <c r="H381" s="131" t="n">
        <f aca="false">H382</f>
        <v>37882.092</v>
      </c>
      <c r="I381" s="131" t="n">
        <f aca="false">I382</f>
        <v>37882.092</v>
      </c>
      <c r="J381" s="14"/>
    </row>
    <row r="382" s="2" customFormat="true" ht="15.75" hidden="true" customHeight="true" outlineLevel="0" collapsed="false">
      <c r="A382" s="12" t="s">
        <v>22</v>
      </c>
      <c r="B382" s="26" t="s">
        <v>218</v>
      </c>
      <c r="C382" s="6" t="n">
        <v>611</v>
      </c>
      <c r="D382" s="6" t="n">
        <v>876</v>
      </c>
      <c r="E382" s="16" t="s">
        <v>23</v>
      </c>
      <c r="F382" s="16"/>
      <c r="G382" s="128" t="n">
        <f aca="false">G383</f>
        <v>37865.182</v>
      </c>
      <c r="H382" s="129" t="n">
        <f aca="false">H383</f>
        <v>37882.092</v>
      </c>
      <c r="I382" s="129" t="n">
        <f aca="false">I383</f>
        <v>37882.092</v>
      </c>
      <c r="J382" s="14"/>
    </row>
    <row r="383" s="2" customFormat="true" ht="19.5" hidden="true" customHeight="true" outlineLevel="0" collapsed="false">
      <c r="A383" s="12" t="s">
        <v>864</v>
      </c>
      <c r="B383" s="26" t="s">
        <v>218</v>
      </c>
      <c r="C383" s="6" t="n">
        <v>611</v>
      </c>
      <c r="D383" s="6" t="n">
        <v>876</v>
      </c>
      <c r="E383" s="16" t="s">
        <v>23</v>
      </c>
      <c r="F383" s="16" t="s">
        <v>565</v>
      </c>
      <c r="G383" s="129" t="n">
        <v>37865.182</v>
      </c>
      <c r="H383" s="129" t="n">
        <v>37882.092</v>
      </c>
      <c r="I383" s="129" t="n">
        <v>37882.092</v>
      </c>
      <c r="J383" s="14"/>
    </row>
    <row r="384" s="2" customFormat="true" ht="78.95" hidden="true" customHeight="true" outlineLevel="0" collapsed="false">
      <c r="A384" s="12" t="s">
        <v>192</v>
      </c>
      <c r="B384" s="26" t="s">
        <v>219</v>
      </c>
      <c r="C384" s="6" t="n">
        <v>621</v>
      </c>
      <c r="D384" s="6"/>
      <c r="E384" s="16"/>
      <c r="F384" s="16"/>
      <c r="G384" s="128" t="n">
        <f aca="false">G385</f>
        <v>7069.774</v>
      </c>
      <c r="H384" s="129" t="n">
        <f aca="false">H385</f>
        <v>7052.864</v>
      </c>
      <c r="I384" s="129" t="n">
        <f aca="false">I385</f>
        <v>7052.864</v>
      </c>
      <c r="J384" s="14"/>
    </row>
    <row r="385" s="2" customFormat="true" ht="64.5" hidden="true" customHeight="true" outlineLevel="0" collapsed="false">
      <c r="A385" s="12" t="s">
        <v>21</v>
      </c>
      <c r="B385" s="26" t="s">
        <v>219</v>
      </c>
      <c r="C385" s="6" t="n">
        <v>621</v>
      </c>
      <c r="D385" s="6" t="n">
        <v>876</v>
      </c>
      <c r="E385" s="16"/>
      <c r="F385" s="16"/>
      <c r="G385" s="130" t="n">
        <f aca="false">G386</f>
        <v>7069.774</v>
      </c>
      <c r="H385" s="131" t="n">
        <f aca="false">H386</f>
        <v>7052.864</v>
      </c>
      <c r="I385" s="131" t="n">
        <f aca="false">I386</f>
        <v>7052.864</v>
      </c>
      <c r="J385" s="14"/>
    </row>
    <row r="386" s="2" customFormat="true" ht="15.75" hidden="true" customHeight="true" outlineLevel="0" collapsed="false">
      <c r="A386" s="12" t="s">
        <v>22</v>
      </c>
      <c r="B386" s="26" t="s">
        <v>219</v>
      </c>
      <c r="C386" s="6" t="n">
        <v>621</v>
      </c>
      <c r="D386" s="6" t="n">
        <v>876</v>
      </c>
      <c r="E386" s="16" t="s">
        <v>23</v>
      </c>
      <c r="F386" s="16"/>
      <c r="G386" s="128" t="n">
        <f aca="false">G387</f>
        <v>7069.774</v>
      </c>
      <c r="H386" s="129" t="n">
        <f aca="false">H387</f>
        <v>7052.864</v>
      </c>
      <c r="I386" s="129" t="n">
        <f aca="false">I387</f>
        <v>7052.864</v>
      </c>
      <c r="J386" s="14"/>
    </row>
    <row r="387" s="2" customFormat="true" ht="19.5" hidden="true" customHeight="true" outlineLevel="0" collapsed="false">
      <c r="A387" s="12" t="s">
        <v>864</v>
      </c>
      <c r="B387" s="26" t="s">
        <v>219</v>
      </c>
      <c r="C387" s="6" t="n">
        <v>621</v>
      </c>
      <c r="D387" s="6" t="n">
        <v>876</v>
      </c>
      <c r="E387" s="16" t="s">
        <v>23</v>
      </c>
      <c r="F387" s="16" t="s">
        <v>565</v>
      </c>
      <c r="G387" s="129" t="n">
        <v>7069.774</v>
      </c>
      <c r="H387" s="129" t="n">
        <v>7052.864</v>
      </c>
      <c r="I387" s="129" t="n">
        <v>7052.864</v>
      </c>
      <c r="J387" s="14"/>
    </row>
    <row r="388" s="2" customFormat="true" ht="52.5" hidden="true" customHeight="true" outlineLevel="0" collapsed="false">
      <c r="A388" s="12" t="s">
        <v>142</v>
      </c>
      <c r="B388" s="26" t="s">
        <v>220</v>
      </c>
      <c r="C388" s="6"/>
      <c r="D388" s="6"/>
      <c r="E388" s="16"/>
      <c r="F388" s="16"/>
      <c r="G388" s="128" t="n">
        <f aca="false">G389+G393</f>
        <v>13570.357</v>
      </c>
      <c r="H388" s="129" t="n">
        <f aca="false">H389+H393</f>
        <v>13570.357</v>
      </c>
      <c r="I388" s="129" t="n">
        <f aca="false">I389+I393</f>
        <v>13570.357</v>
      </c>
      <c r="J388" s="14"/>
    </row>
    <row r="389" s="2" customFormat="true" ht="78.6" hidden="true" customHeight="true" outlineLevel="0" collapsed="false">
      <c r="A389" s="12" t="s">
        <v>160</v>
      </c>
      <c r="B389" s="26" t="s">
        <v>220</v>
      </c>
      <c r="C389" s="6" t="n">
        <v>611</v>
      </c>
      <c r="D389" s="6"/>
      <c r="E389" s="16"/>
      <c r="F389" s="16"/>
      <c r="G389" s="128" t="n">
        <f aca="false">G390</f>
        <v>11435.285</v>
      </c>
      <c r="H389" s="129" t="n">
        <f aca="false">H390</f>
        <v>11440.392</v>
      </c>
      <c r="I389" s="129" t="n">
        <f aca="false">I390</f>
        <v>11440.392</v>
      </c>
      <c r="J389" s="14"/>
    </row>
    <row r="390" s="2" customFormat="true" ht="64.5" hidden="true" customHeight="true" outlineLevel="0" collapsed="false">
      <c r="A390" s="12" t="s">
        <v>21</v>
      </c>
      <c r="B390" s="26" t="s">
        <v>220</v>
      </c>
      <c r="C390" s="6" t="n">
        <v>611</v>
      </c>
      <c r="D390" s="6" t="n">
        <v>876</v>
      </c>
      <c r="E390" s="16"/>
      <c r="F390" s="16"/>
      <c r="G390" s="130" t="n">
        <f aca="false">G391</f>
        <v>11435.285</v>
      </c>
      <c r="H390" s="131" t="n">
        <f aca="false">H391</f>
        <v>11440.392</v>
      </c>
      <c r="I390" s="131" t="n">
        <f aca="false">I391</f>
        <v>11440.392</v>
      </c>
      <c r="J390" s="14"/>
    </row>
    <row r="391" s="2" customFormat="true" ht="15.75" hidden="true" customHeight="true" outlineLevel="0" collapsed="false">
      <c r="A391" s="12" t="s">
        <v>22</v>
      </c>
      <c r="B391" s="26" t="s">
        <v>220</v>
      </c>
      <c r="C391" s="6" t="n">
        <v>611</v>
      </c>
      <c r="D391" s="6" t="n">
        <v>876</v>
      </c>
      <c r="E391" s="16" t="s">
        <v>23</v>
      </c>
      <c r="F391" s="16"/>
      <c r="G391" s="128" t="n">
        <f aca="false">G392</f>
        <v>11435.285</v>
      </c>
      <c r="H391" s="129" t="n">
        <f aca="false">H392</f>
        <v>11440.392</v>
      </c>
      <c r="I391" s="129" t="n">
        <f aca="false">I392</f>
        <v>11440.392</v>
      </c>
      <c r="J391" s="14"/>
    </row>
    <row r="392" s="2" customFormat="true" ht="19.5" hidden="true" customHeight="true" outlineLevel="0" collapsed="false">
      <c r="A392" s="12" t="s">
        <v>864</v>
      </c>
      <c r="B392" s="26" t="s">
        <v>220</v>
      </c>
      <c r="C392" s="6" t="n">
        <v>611</v>
      </c>
      <c r="D392" s="6" t="n">
        <v>876</v>
      </c>
      <c r="E392" s="16" t="s">
        <v>23</v>
      </c>
      <c r="F392" s="16" t="s">
        <v>565</v>
      </c>
      <c r="G392" s="129" t="n">
        <v>11435.285</v>
      </c>
      <c r="H392" s="129" t="n">
        <v>11440.392</v>
      </c>
      <c r="I392" s="129" t="n">
        <v>11440.392</v>
      </c>
      <c r="J392" s="14"/>
    </row>
    <row r="393" s="2" customFormat="true" ht="78.95" hidden="true" customHeight="true" outlineLevel="0" collapsed="false">
      <c r="A393" s="12" t="s">
        <v>192</v>
      </c>
      <c r="B393" s="26" t="s">
        <v>220</v>
      </c>
      <c r="C393" s="6" t="n">
        <v>621</v>
      </c>
      <c r="D393" s="6"/>
      <c r="E393" s="16"/>
      <c r="F393" s="16"/>
      <c r="G393" s="128" t="n">
        <f aca="false">G394</f>
        <v>2135.072</v>
      </c>
      <c r="H393" s="129" t="n">
        <f aca="false">H394</f>
        <v>2129.965</v>
      </c>
      <c r="I393" s="129" t="n">
        <f aca="false">I394</f>
        <v>2129.965</v>
      </c>
      <c r="J393" s="14"/>
    </row>
    <row r="394" s="2" customFormat="true" ht="64.5" hidden="true" customHeight="true" outlineLevel="0" collapsed="false">
      <c r="A394" s="12" t="s">
        <v>21</v>
      </c>
      <c r="B394" s="26" t="s">
        <v>220</v>
      </c>
      <c r="C394" s="6" t="n">
        <v>621</v>
      </c>
      <c r="D394" s="6" t="n">
        <v>876</v>
      </c>
      <c r="E394" s="16"/>
      <c r="F394" s="16"/>
      <c r="G394" s="130" t="n">
        <f aca="false">G395</f>
        <v>2135.072</v>
      </c>
      <c r="H394" s="131" t="n">
        <f aca="false">H395</f>
        <v>2129.965</v>
      </c>
      <c r="I394" s="131" t="n">
        <f aca="false">I395</f>
        <v>2129.965</v>
      </c>
      <c r="J394" s="14"/>
    </row>
    <row r="395" s="2" customFormat="true" ht="15.75" hidden="true" customHeight="true" outlineLevel="0" collapsed="false">
      <c r="A395" s="12" t="s">
        <v>22</v>
      </c>
      <c r="B395" s="26" t="s">
        <v>220</v>
      </c>
      <c r="C395" s="6" t="n">
        <v>621</v>
      </c>
      <c r="D395" s="6" t="n">
        <v>876</v>
      </c>
      <c r="E395" s="16" t="s">
        <v>23</v>
      </c>
      <c r="F395" s="16"/>
      <c r="G395" s="128" t="n">
        <f aca="false">G396</f>
        <v>2135.072</v>
      </c>
      <c r="H395" s="129" t="n">
        <f aca="false">H396</f>
        <v>2129.965</v>
      </c>
      <c r="I395" s="129" t="n">
        <f aca="false">I396</f>
        <v>2129.965</v>
      </c>
      <c r="J395" s="14"/>
    </row>
    <row r="396" s="2" customFormat="true" ht="19.5" hidden="true" customHeight="true" outlineLevel="0" collapsed="false">
      <c r="A396" s="12" t="s">
        <v>864</v>
      </c>
      <c r="B396" s="26" t="s">
        <v>220</v>
      </c>
      <c r="C396" s="6" t="n">
        <v>621</v>
      </c>
      <c r="D396" s="6" t="n">
        <v>876</v>
      </c>
      <c r="E396" s="16" t="s">
        <v>23</v>
      </c>
      <c r="F396" s="16" t="s">
        <v>565</v>
      </c>
      <c r="G396" s="129" t="n">
        <v>2135.072</v>
      </c>
      <c r="H396" s="129" t="n">
        <v>2129.965</v>
      </c>
      <c r="I396" s="129" t="n">
        <v>2129.965</v>
      </c>
      <c r="J396" s="14"/>
    </row>
    <row r="397" s="2" customFormat="true" ht="315" hidden="true" customHeight="true" outlineLevel="0" collapsed="false">
      <c r="A397" s="12" t="s">
        <v>221</v>
      </c>
      <c r="B397" s="26" t="s">
        <v>222</v>
      </c>
      <c r="C397" s="6"/>
      <c r="D397" s="6"/>
      <c r="E397" s="16"/>
      <c r="F397" s="16"/>
      <c r="G397" s="112" t="n">
        <f aca="false">G398</f>
        <v>2850</v>
      </c>
      <c r="H397" s="112" t="n">
        <f aca="false">H398</f>
        <v>2850</v>
      </c>
      <c r="I397" s="113" t="n">
        <f aca="false">I398</f>
        <v>2850</v>
      </c>
      <c r="J397" s="31"/>
    </row>
    <row r="398" s="2" customFormat="true" ht="33" hidden="true" customHeight="true" outlineLevel="0" collapsed="false">
      <c r="A398" s="21" t="s">
        <v>42</v>
      </c>
      <c r="B398" s="26" t="s">
        <v>223</v>
      </c>
      <c r="C398" s="6"/>
      <c r="D398" s="6"/>
      <c r="E398" s="16"/>
      <c r="F398" s="16"/>
      <c r="G398" s="112" t="n">
        <f aca="false">G399+G403</f>
        <v>2850</v>
      </c>
      <c r="H398" s="112" t="n">
        <f aca="false">H399+H403</f>
        <v>2850</v>
      </c>
      <c r="I398" s="113" t="n">
        <f aca="false">I399+I403</f>
        <v>2850</v>
      </c>
      <c r="J398" s="14"/>
    </row>
    <row r="399" s="2" customFormat="true" ht="27.75" hidden="true" customHeight="true" outlineLevel="0" collapsed="false">
      <c r="A399" s="15" t="s">
        <v>19</v>
      </c>
      <c r="B399" s="26" t="s">
        <v>223</v>
      </c>
      <c r="C399" s="6" t="n">
        <v>612</v>
      </c>
      <c r="D399" s="6"/>
      <c r="E399" s="16"/>
      <c r="F399" s="16"/>
      <c r="G399" s="112" t="n">
        <f aca="false">G400</f>
        <v>2350</v>
      </c>
      <c r="H399" s="112" t="n">
        <f aca="false">H400</f>
        <v>2350</v>
      </c>
      <c r="I399" s="113" t="n">
        <f aca="false">I400</f>
        <v>2350</v>
      </c>
      <c r="J399" s="14"/>
    </row>
    <row r="400" s="2" customFormat="true" ht="64.5" hidden="true" customHeight="true" outlineLevel="0" collapsed="false">
      <c r="A400" s="12" t="s">
        <v>21</v>
      </c>
      <c r="B400" s="26" t="s">
        <v>223</v>
      </c>
      <c r="C400" s="6" t="n">
        <v>612</v>
      </c>
      <c r="D400" s="6" t="n">
        <v>876</v>
      </c>
      <c r="E400" s="16"/>
      <c r="F400" s="16"/>
      <c r="G400" s="114" t="n">
        <f aca="false">G401</f>
        <v>2350</v>
      </c>
      <c r="H400" s="114" t="n">
        <f aca="false">H401</f>
        <v>2350</v>
      </c>
      <c r="I400" s="117" t="n">
        <f aca="false">I401</f>
        <v>2350</v>
      </c>
      <c r="J400" s="14"/>
    </row>
    <row r="401" s="2" customFormat="true" ht="17.25" hidden="true" customHeight="true" outlineLevel="0" collapsed="false">
      <c r="A401" s="12" t="s">
        <v>224</v>
      </c>
      <c r="B401" s="26" t="s">
        <v>223</v>
      </c>
      <c r="C401" s="6" t="n">
        <v>612</v>
      </c>
      <c r="D401" s="6" t="n">
        <v>876</v>
      </c>
      <c r="E401" s="16" t="s">
        <v>225</v>
      </c>
      <c r="F401" s="16"/>
      <c r="G401" s="112" t="n">
        <f aca="false">G402</f>
        <v>2350</v>
      </c>
      <c r="H401" s="112" t="n">
        <f aca="false">H402</f>
        <v>2350</v>
      </c>
      <c r="I401" s="113" t="n">
        <f aca="false">I402</f>
        <v>2350</v>
      </c>
      <c r="J401" s="14"/>
    </row>
    <row r="402" s="2" customFormat="true" ht="18" hidden="true" customHeight="true" outlineLevel="0" collapsed="false">
      <c r="A402" s="12" t="s">
        <v>865</v>
      </c>
      <c r="B402" s="26" t="s">
        <v>223</v>
      </c>
      <c r="C402" s="6" t="n">
        <v>612</v>
      </c>
      <c r="D402" s="6" t="n">
        <v>876</v>
      </c>
      <c r="E402" s="16" t="s">
        <v>225</v>
      </c>
      <c r="F402" s="16" t="s">
        <v>636</v>
      </c>
      <c r="G402" s="113" t="n">
        <v>2350</v>
      </c>
      <c r="H402" s="113" t="n">
        <v>2350</v>
      </c>
      <c r="I402" s="113" t="n">
        <v>2350</v>
      </c>
      <c r="J402" s="14"/>
    </row>
    <row r="403" s="2" customFormat="true" ht="30.75" hidden="true" customHeight="true" outlineLevel="0" collapsed="false">
      <c r="A403" s="12" t="s">
        <v>226</v>
      </c>
      <c r="B403" s="26" t="s">
        <v>223</v>
      </c>
      <c r="C403" s="6" t="n">
        <v>622</v>
      </c>
      <c r="D403" s="6"/>
      <c r="E403" s="16"/>
      <c r="F403" s="16"/>
      <c r="G403" s="112" t="n">
        <f aca="false">G404</f>
        <v>500</v>
      </c>
      <c r="H403" s="112" t="n">
        <f aca="false">H404</f>
        <v>500</v>
      </c>
      <c r="I403" s="113" t="n">
        <f aca="false">I404</f>
        <v>500</v>
      </c>
      <c r="J403" s="14"/>
    </row>
    <row r="404" s="2" customFormat="true" ht="64.5" hidden="true" customHeight="true" outlineLevel="0" collapsed="false">
      <c r="A404" s="12" t="s">
        <v>21</v>
      </c>
      <c r="B404" s="26" t="s">
        <v>223</v>
      </c>
      <c r="C404" s="6" t="n">
        <v>622</v>
      </c>
      <c r="D404" s="6" t="n">
        <v>876</v>
      </c>
      <c r="E404" s="16"/>
      <c r="F404" s="16"/>
      <c r="G404" s="114" t="n">
        <f aca="false">G405</f>
        <v>500</v>
      </c>
      <c r="H404" s="114" t="n">
        <f aca="false">H405</f>
        <v>500</v>
      </c>
      <c r="I404" s="117" t="n">
        <f aca="false">I405</f>
        <v>500</v>
      </c>
      <c r="J404" s="14"/>
    </row>
    <row r="405" s="2" customFormat="true" ht="17.25" hidden="true" customHeight="true" outlineLevel="0" collapsed="false">
      <c r="A405" s="12" t="s">
        <v>224</v>
      </c>
      <c r="B405" s="26" t="s">
        <v>223</v>
      </c>
      <c r="C405" s="6" t="n">
        <v>622</v>
      </c>
      <c r="D405" s="6" t="n">
        <v>876</v>
      </c>
      <c r="E405" s="16" t="s">
        <v>225</v>
      </c>
      <c r="F405" s="16"/>
      <c r="G405" s="112" t="n">
        <f aca="false">G406</f>
        <v>500</v>
      </c>
      <c r="H405" s="112" t="n">
        <f aca="false">H406</f>
        <v>500</v>
      </c>
      <c r="I405" s="113" t="n">
        <f aca="false">I406</f>
        <v>500</v>
      </c>
      <c r="J405" s="14"/>
    </row>
    <row r="406" s="2" customFormat="true" ht="18" hidden="true" customHeight="true" outlineLevel="0" collapsed="false">
      <c r="A406" s="12" t="s">
        <v>865</v>
      </c>
      <c r="B406" s="26" t="s">
        <v>223</v>
      </c>
      <c r="C406" s="6" t="n">
        <v>622</v>
      </c>
      <c r="D406" s="6" t="n">
        <v>876</v>
      </c>
      <c r="E406" s="16" t="s">
        <v>225</v>
      </c>
      <c r="F406" s="16" t="s">
        <v>636</v>
      </c>
      <c r="G406" s="113" t="n">
        <v>500</v>
      </c>
      <c r="H406" s="113" t="n">
        <v>500</v>
      </c>
      <c r="I406" s="113" t="n">
        <v>500</v>
      </c>
      <c r="J406" s="14"/>
    </row>
    <row r="407" s="2" customFormat="true" ht="109.5" hidden="true" customHeight="true" outlineLevel="0" collapsed="false">
      <c r="A407" s="12" t="s">
        <v>227</v>
      </c>
      <c r="B407" s="26" t="s">
        <v>228</v>
      </c>
      <c r="C407" s="6"/>
      <c r="D407" s="6"/>
      <c r="E407" s="16"/>
      <c r="F407" s="16"/>
      <c r="G407" s="112" t="n">
        <f aca="false">G408+G418</f>
        <v>906</v>
      </c>
      <c r="H407" s="112" t="n">
        <f aca="false">H408+H418</f>
        <v>906</v>
      </c>
      <c r="I407" s="113" t="n">
        <f aca="false">I408+I418</f>
        <v>906</v>
      </c>
      <c r="J407" s="14"/>
    </row>
    <row r="408" s="2" customFormat="true" ht="31.5" hidden="true" customHeight="true" outlineLevel="0" collapsed="false">
      <c r="A408" s="12" t="s">
        <v>54</v>
      </c>
      <c r="B408" s="26" t="s">
        <v>229</v>
      </c>
      <c r="C408" s="6"/>
      <c r="D408" s="6"/>
      <c r="E408" s="16"/>
      <c r="F408" s="16"/>
      <c r="G408" s="112" t="n">
        <f aca="false">G409+G413</f>
        <v>582</v>
      </c>
      <c r="H408" s="112" t="n">
        <f aca="false">H409+H413</f>
        <v>582</v>
      </c>
      <c r="I408" s="113" t="n">
        <f aca="false">I409+I413</f>
        <v>582</v>
      </c>
      <c r="J408" s="14"/>
    </row>
    <row r="409" s="2" customFormat="true" ht="78.6" hidden="true" customHeight="true" outlineLevel="0" collapsed="false">
      <c r="A409" s="12" t="s">
        <v>160</v>
      </c>
      <c r="B409" s="26" t="s">
        <v>229</v>
      </c>
      <c r="C409" s="6" t="n">
        <v>611</v>
      </c>
      <c r="D409" s="6"/>
      <c r="E409" s="16"/>
      <c r="F409" s="16"/>
      <c r="G409" s="112" t="n">
        <f aca="false">G410</f>
        <v>524.4</v>
      </c>
      <c r="H409" s="112" t="n">
        <f aca="false">H410</f>
        <v>524.4</v>
      </c>
      <c r="I409" s="113" t="n">
        <f aca="false">I410</f>
        <v>524.4</v>
      </c>
      <c r="J409" s="14"/>
    </row>
    <row r="410" s="2" customFormat="true" ht="64.5" hidden="true" customHeight="true" outlineLevel="0" collapsed="false">
      <c r="A410" s="12" t="s">
        <v>21</v>
      </c>
      <c r="B410" s="26" t="s">
        <v>229</v>
      </c>
      <c r="C410" s="6" t="n">
        <v>611</v>
      </c>
      <c r="D410" s="6" t="n">
        <v>876</v>
      </c>
      <c r="E410" s="16"/>
      <c r="F410" s="16"/>
      <c r="G410" s="112" t="n">
        <f aca="false">G411</f>
        <v>524.4</v>
      </c>
      <c r="H410" s="112" t="n">
        <f aca="false">H411</f>
        <v>524.4</v>
      </c>
      <c r="I410" s="113" t="n">
        <f aca="false">I411</f>
        <v>524.4</v>
      </c>
      <c r="J410" s="14"/>
    </row>
    <row r="411" s="2" customFormat="true" ht="15.75" hidden="true" customHeight="true" outlineLevel="0" collapsed="false">
      <c r="A411" s="12" t="s">
        <v>22</v>
      </c>
      <c r="B411" s="26" t="s">
        <v>229</v>
      </c>
      <c r="C411" s="6" t="n">
        <v>611</v>
      </c>
      <c r="D411" s="6" t="n">
        <v>876</v>
      </c>
      <c r="E411" s="16" t="s">
        <v>23</v>
      </c>
      <c r="F411" s="16"/>
      <c r="G411" s="112" t="n">
        <f aca="false">G412</f>
        <v>524.4</v>
      </c>
      <c r="H411" s="112" t="n">
        <f aca="false">H412</f>
        <v>524.4</v>
      </c>
      <c r="I411" s="113" t="n">
        <f aca="false">I412</f>
        <v>524.4</v>
      </c>
      <c r="J411" s="14"/>
    </row>
    <row r="412" s="2" customFormat="true" ht="19.5" hidden="true" customHeight="true" outlineLevel="0" collapsed="false">
      <c r="A412" s="12" t="s">
        <v>864</v>
      </c>
      <c r="B412" s="26" t="s">
        <v>229</v>
      </c>
      <c r="C412" s="6" t="n">
        <v>611</v>
      </c>
      <c r="D412" s="6" t="n">
        <v>876</v>
      </c>
      <c r="E412" s="16" t="s">
        <v>23</v>
      </c>
      <c r="F412" s="16" t="s">
        <v>565</v>
      </c>
      <c r="G412" s="113" t="n">
        <v>524.4</v>
      </c>
      <c r="H412" s="113" t="n">
        <v>524.4</v>
      </c>
      <c r="I412" s="113" t="n">
        <v>524.4</v>
      </c>
      <c r="J412" s="14"/>
    </row>
    <row r="413" s="2" customFormat="true" ht="78.95" hidden="true" customHeight="true" outlineLevel="0" collapsed="false">
      <c r="A413" s="12" t="s">
        <v>192</v>
      </c>
      <c r="B413" s="26" t="s">
        <v>229</v>
      </c>
      <c r="C413" s="6" t="n">
        <v>621</v>
      </c>
      <c r="D413" s="6"/>
      <c r="E413" s="16"/>
      <c r="F413" s="16"/>
      <c r="G413" s="112" t="n">
        <f aca="false">G414</f>
        <v>57.6</v>
      </c>
      <c r="H413" s="112" t="n">
        <f aca="false">H414</f>
        <v>57.6</v>
      </c>
      <c r="I413" s="113" t="n">
        <f aca="false">I414</f>
        <v>57.6</v>
      </c>
      <c r="J413" s="14"/>
    </row>
    <row r="414" s="2" customFormat="true" ht="64.5" hidden="true" customHeight="true" outlineLevel="0" collapsed="false">
      <c r="A414" s="12" t="s">
        <v>21</v>
      </c>
      <c r="B414" s="26" t="s">
        <v>229</v>
      </c>
      <c r="C414" s="6" t="n">
        <v>621</v>
      </c>
      <c r="D414" s="6" t="n">
        <v>876</v>
      </c>
      <c r="E414" s="16"/>
      <c r="F414" s="16"/>
      <c r="G414" s="112" t="n">
        <f aca="false">G415</f>
        <v>57.6</v>
      </c>
      <c r="H414" s="112" t="n">
        <f aca="false">H415</f>
        <v>57.6</v>
      </c>
      <c r="I414" s="113" t="n">
        <f aca="false">I415</f>
        <v>57.6</v>
      </c>
      <c r="J414" s="14"/>
    </row>
    <row r="415" s="2" customFormat="true" ht="15.75" hidden="true" customHeight="true" outlineLevel="0" collapsed="false">
      <c r="A415" s="12" t="s">
        <v>22</v>
      </c>
      <c r="B415" s="26" t="s">
        <v>229</v>
      </c>
      <c r="C415" s="6" t="n">
        <v>621</v>
      </c>
      <c r="D415" s="6" t="n">
        <v>876</v>
      </c>
      <c r="E415" s="16" t="s">
        <v>23</v>
      </c>
      <c r="F415" s="16"/>
      <c r="G415" s="112" t="n">
        <f aca="false">G416</f>
        <v>57.6</v>
      </c>
      <c r="H415" s="112" t="n">
        <f aca="false">H416</f>
        <v>57.6</v>
      </c>
      <c r="I415" s="113" t="n">
        <f aca="false">I416</f>
        <v>57.6</v>
      </c>
      <c r="J415" s="14"/>
    </row>
    <row r="416" s="2" customFormat="true" ht="19.5" hidden="true" customHeight="true" outlineLevel="0" collapsed="false">
      <c r="A416" s="12" t="s">
        <v>864</v>
      </c>
      <c r="B416" s="26" t="s">
        <v>229</v>
      </c>
      <c r="C416" s="6" t="n">
        <v>621</v>
      </c>
      <c r="D416" s="6" t="n">
        <v>876</v>
      </c>
      <c r="E416" s="16" t="s">
        <v>23</v>
      </c>
      <c r="F416" s="16" t="s">
        <v>565</v>
      </c>
      <c r="G416" s="113" t="n">
        <v>57.6</v>
      </c>
      <c r="H416" s="113" t="n">
        <v>57.6</v>
      </c>
      <c r="I416" s="113" t="n">
        <v>57.6</v>
      </c>
      <c r="J416" s="14"/>
    </row>
    <row r="417" s="2" customFormat="true" ht="99" hidden="true" customHeight="true" outlineLevel="0" collapsed="false">
      <c r="A417" s="32" t="s">
        <v>230</v>
      </c>
      <c r="B417" s="26" t="s">
        <v>231</v>
      </c>
      <c r="C417" s="6"/>
      <c r="D417" s="6"/>
      <c r="E417" s="16"/>
      <c r="F417" s="16"/>
      <c r="G417" s="112" t="n">
        <f aca="false">G418</f>
        <v>324</v>
      </c>
      <c r="H417" s="112" t="n">
        <f aca="false">H418</f>
        <v>324</v>
      </c>
      <c r="I417" s="113" t="n">
        <f aca="false">I418</f>
        <v>324</v>
      </c>
      <c r="J417" s="14"/>
    </row>
    <row r="418" s="2" customFormat="true" ht="36" hidden="true" customHeight="true" outlineLevel="0" collapsed="false">
      <c r="A418" s="12" t="s">
        <v>54</v>
      </c>
      <c r="B418" s="26" t="s">
        <v>231</v>
      </c>
      <c r="C418" s="6"/>
      <c r="D418" s="6"/>
      <c r="E418" s="16"/>
      <c r="F418" s="16"/>
      <c r="G418" s="112" t="n">
        <f aca="false">G419</f>
        <v>324</v>
      </c>
      <c r="H418" s="112" t="n">
        <f aca="false">H419</f>
        <v>324</v>
      </c>
      <c r="I418" s="113" t="n">
        <f aca="false">I419</f>
        <v>324</v>
      </c>
      <c r="J418" s="14"/>
    </row>
    <row r="419" s="2" customFormat="true" ht="27.75" hidden="true" customHeight="true" outlineLevel="0" collapsed="false">
      <c r="A419" s="15" t="s">
        <v>19</v>
      </c>
      <c r="B419" s="26" t="s">
        <v>231</v>
      </c>
      <c r="C419" s="6" t="n">
        <v>612</v>
      </c>
      <c r="D419" s="6"/>
      <c r="E419" s="16"/>
      <c r="F419" s="16"/>
      <c r="G419" s="112" t="n">
        <f aca="false">G420</f>
        <v>324</v>
      </c>
      <c r="H419" s="112" t="n">
        <f aca="false">H420</f>
        <v>324</v>
      </c>
      <c r="I419" s="113" t="n">
        <f aca="false">I420</f>
        <v>324</v>
      </c>
      <c r="J419" s="14"/>
    </row>
    <row r="420" s="2" customFormat="true" ht="64.5" hidden="true" customHeight="true" outlineLevel="0" collapsed="false">
      <c r="A420" s="12" t="s">
        <v>21</v>
      </c>
      <c r="B420" s="26" t="s">
        <v>231</v>
      </c>
      <c r="C420" s="6" t="n">
        <v>612</v>
      </c>
      <c r="D420" s="6" t="n">
        <v>876</v>
      </c>
      <c r="E420" s="16"/>
      <c r="F420" s="16"/>
      <c r="G420" s="112" t="n">
        <f aca="false">G421</f>
        <v>324</v>
      </c>
      <c r="H420" s="112" t="n">
        <f aca="false">H421</f>
        <v>324</v>
      </c>
      <c r="I420" s="113" t="n">
        <f aca="false">I421</f>
        <v>324</v>
      </c>
      <c r="J420" s="14"/>
    </row>
    <row r="421" s="2" customFormat="true" ht="15.75" hidden="true" customHeight="true" outlineLevel="0" collapsed="false">
      <c r="A421" s="12" t="s">
        <v>22</v>
      </c>
      <c r="B421" s="26" t="s">
        <v>231</v>
      </c>
      <c r="C421" s="6" t="n">
        <v>612</v>
      </c>
      <c r="D421" s="6" t="n">
        <v>876</v>
      </c>
      <c r="E421" s="16" t="s">
        <v>23</v>
      </c>
      <c r="F421" s="16"/>
      <c r="G421" s="112" t="n">
        <f aca="false">G422</f>
        <v>324</v>
      </c>
      <c r="H421" s="112" t="n">
        <f aca="false">H422</f>
        <v>324</v>
      </c>
      <c r="I421" s="113" t="n">
        <f aca="false">I422</f>
        <v>324</v>
      </c>
      <c r="J421" s="14"/>
    </row>
    <row r="422" s="2" customFormat="true" ht="19.5" hidden="true" customHeight="true" outlineLevel="0" collapsed="false">
      <c r="A422" s="12" t="s">
        <v>864</v>
      </c>
      <c r="B422" s="26" t="s">
        <v>231</v>
      </c>
      <c r="C422" s="6" t="n">
        <v>612</v>
      </c>
      <c r="D422" s="6" t="n">
        <v>876</v>
      </c>
      <c r="E422" s="16" t="s">
        <v>23</v>
      </c>
      <c r="F422" s="16" t="s">
        <v>565</v>
      </c>
      <c r="G422" s="113" t="n">
        <v>324</v>
      </c>
      <c r="H422" s="113" t="n">
        <v>324</v>
      </c>
      <c r="I422" s="113" t="n">
        <v>324</v>
      </c>
      <c r="J422" s="14"/>
    </row>
    <row r="423" s="2" customFormat="true" ht="16.5" hidden="true" customHeight="true" outlineLevel="0" collapsed="false">
      <c r="A423" s="12" t="s">
        <v>232</v>
      </c>
      <c r="B423" s="26" t="s">
        <v>233</v>
      </c>
      <c r="C423" s="6"/>
      <c r="D423" s="6"/>
      <c r="E423" s="16"/>
      <c r="F423" s="16"/>
      <c r="G423" s="133" t="n">
        <f aca="false">G424+G535+G541+G500+G562</f>
        <v>438090.35</v>
      </c>
      <c r="H423" s="133" t="n">
        <f aca="false">H424+H535+H541+H500+H562</f>
        <v>465055.85</v>
      </c>
      <c r="I423" s="133" t="n">
        <f aca="false">I424+I535+I541+I500+I562</f>
        <v>465055.85</v>
      </c>
      <c r="J423" s="165" t="n">
        <f aca="false">J424+J535+J541+J500+J562</f>
        <v>64670.7</v>
      </c>
    </row>
    <row r="424" s="2" customFormat="true" ht="63" hidden="true" customHeight="true" outlineLevel="0" collapsed="false">
      <c r="A424" s="12" t="s">
        <v>234</v>
      </c>
      <c r="B424" s="26" t="s">
        <v>235</v>
      </c>
      <c r="C424" s="6"/>
      <c r="D424" s="6"/>
      <c r="E424" s="16"/>
      <c r="F424" s="16"/>
      <c r="G424" s="128" t="n">
        <f aca="false">G425+G430+G435+G440+G445+G451+G455++G460+G476+G487+G524</f>
        <v>377586.999</v>
      </c>
      <c r="H424" s="129" t="n">
        <f aca="false">H425+H430+H435+H440+H445+H451+H455++H460+H476+H487+H524</f>
        <v>379721.699</v>
      </c>
      <c r="I424" s="129" t="n">
        <f aca="false">I425+I430+I435+I440+I445+I451+I455++I460+I476+I487+I524</f>
        <v>379721.699</v>
      </c>
      <c r="J424" s="31"/>
    </row>
    <row r="425" s="2" customFormat="true" ht="17.25" hidden="true" customHeight="true" outlineLevel="0" collapsed="false">
      <c r="A425" s="12" t="s">
        <v>162</v>
      </c>
      <c r="B425" s="26" t="s">
        <v>236</v>
      </c>
      <c r="C425" s="6"/>
      <c r="D425" s="6"/>
      <c r="E425" s="16"/>
      <c r="F425" s="16"/>
      <c r="G425" s="128" t="n">
        <f aca="false">G427</f>
        <v>9082.101</v>
      </c>
      <c r="H425" s="129" t="n">
        <f aca="false">H427</f>
        <v>9082.101</v>
      </c>
      <c r="I425" s="129" t="n">
        <f aca="false">I427</f>
        <v>9082.101</v>
      </c>
      <c r="J425" s="14"/>
    </row>
    <row r="426" s="2" customFormat="true" ht="78.6" hidden="true" customHeight="true" outlineLevel="0" collapsed="false">
      <c r="A426" s="12" t="s">
        <v>160</v>
      </c>
      <c r="B426" s="26" t="s">
        <v>236</v>
      </c>
      <c r="C426" s="6" t="n">
        <v>611</v>
      </c>
      <c r="D426" s="6"/>
      <c r="E426" s="16"/>
      <c r="F426" s="16"/>
      <c r="G426" s="128" t="n">
        <f aca="false">G427</f>
        <v>9082.101</v>
      </c>
      <c r="H426" s="129" t="n">
        <f aca="false">H427</f>
        <v>9082.101</v>
      </c>
      <c r="I426" s="129" t="n">
        <f aca="false">I427</f>
        <v>9082.101</v>
      </c>
      <c r="J426" s="14"/>
    </row>
    <row r="427" s="2" customFormat="true" ht="64.5" hidden="true" customHeight="true" outlineLevel="0" collapsed="false">
      <c r="A427" s="12" t="s">
        <v>21</v>
      </c>
      <c r="B427" s="26" t="s">
        <v>236</v>
      </c>
      <c r="C427" s="6" t="n">
        <v>611</v>
      </c>
      <c r="D427" s="6" t="n">
        <v>876</v>
      </c>
      <c r="E427" s="16"/>
      <c r="F427" s="16"/>
      <c r="G427" s="130" t="n">
        <f aca="false">G428</f>
        <v>9082.101</v>
      </c>
      <c r="H427" s="131" t="n">
        <f aca="false">H428</f>
        <v>9082.101</v>
      </c>
      <c r="I427" s="131" t="n">
        <f aca="false">I428</f>
        <v>9082.101</v>
      </c>
      <c r="J427" s="14"/>
    </row>
    <row r="428" s="2" customFormat="true" ht="15.75" hidden="true" customHeight="true" outlineLevel="0" collapsed="false">
      <c r="A428" s="12" t="s">
        <v>22</v>
      </c>
      <c r="B428" s="26" t="s">
        <v>236</v>
      </c>
      <c r="C428" s="6" t="n">
        <v>611</v>
      </c>
      <c r="D428" s="6" t="n">
        <v>876</v>
      </c>
      <c r="E428" s="16" t="s">
        <v>23</v>
      </c>
      <c r="F428" s="16"/>
      <c r="G428" s="128" t="n">
        <f aca="false">G429</f>
        <v>9082.101</v>
      </c>
      <c r="H428" s="129" t="n">
        <f aca="false">H429</f>
        <v>9082.101</v>
      </c>
      <c r="I428" s="129" t="n">
        <f aca="false">I429</f>
        <v>9082.101</v>
      </c>
      <c r="J428" s="14"/>
    </row>
    <row r="429" s="2" customFormat="true" ht="19.5" hidden="true" customHeight="true" outlineLevel="0" collapsed="false">
      <c r="A429" s="12" t="s">
        <v>830</v>
      </c>
      <c r="B429" s="26" t="s">
        <v>236</v>
      </c>
      <c r="C429" s="6" t="n">
        <v>611</v>
      </c>
      <c r="D429" s="6" t="n">
        <v>876</v>
      </c>
      <c r="E429" s="16" t="s">
        <v>23</v>
      </c>
      <c r="F429" s="16" t="s">
        <v>831</v>
      </c>
      <c r="G429" s="129" t="n">
        <v>9082.101</v>
      </c>
      <c r="H429" s="129" t="n">
        <v>9082.101</v>
      </c>
      <c r="I429" s="129" t="n">
        <v>9082.101</v>
      </c>
      <c r="J429" s="14"/>
    </row>
    <row r="430" s="2" customFormat="true" ht="16.5" hidden="true" customHeight="true" outlineLevel="0" collapsed="false">
      <c r="A430" s="12" t="s">
        <v>237</v>
      </c>
      <c r="B430" s="26" t="s">
        <v>238</v>
      </c>
      <c r="C430" s="6"/>
      <c r="D430" s="6"/>
      <c r="E430" s="16"/>
      <c r="F430" s="16"/>
      <c r="G430" s="122" t="n">
        <f aca="false">G432</f>
        <v>3307.81</v>
      </c>
      <c r="H430" s="118" t="n">
        <f aca="false">H432</f>
        <v>3307.81</v>
      </c>
      <c r="I430" s="118" t="n">
        <f aca="false">I432</f>
        <v>3307.81</v>
      </c>
      <c r="J430" s="14"/>
    </row>
    <row r="431" s="2" customFormat="true" ht="78.6" hidden="true" customHeight="true" outlineLevel="0" collapsed="false">
      <c r="A431" s="12" t="s">
        <v>160</v>
      </c>
      <c r="B431" s="26" t="s">
        <v>238</v>
      </c>
      <c r="C431" s="6" t="n">
        <v>611</v>
      </c>
      <c r="D431" s="6"/>
      <c r="E431" s="16"/>
      <c r="F431" s="16"/>
      <c r="G431" s="122" t="n">
        <f aca="false">G432</f>
        <v>3307.81</v>
      </c>
      <c r="H431" s="118" t="n">
        <f aca="false">H432</f>
        <v>3307.81</v>
      </c>
      <c r="I431" s="118" t="n">
        <f aca="false">I432</f>
        <v>3307.81</v>
      </c>
      <c r="J431" s="14"/>
    </row>
    <row r="432" s="2" customFormat="true" ht="64.5" hidden="true" customHeight="true" outlineLevel="0" collapsed="false">
      <c r="A432" s="12" t="s">
        <v>21</v>
      </c>
      <c r="B432" s="26" t="s">
        <v>238</v>
      </c>
      <c r="C432" s="6" t="n">
        <v>611</v>
      </c>
      <c r="D432" s="6" t="n">
        <v>876</v>
      </c>
      <c r="E432" s="16"/>
      <c r="F432" s="16"/>
      <c r="G432" s="124" t="n">
        <f aca="false">G433</f>
        <v>3307.81</v>
      </c>
      <c r="H432" s="125" t="n">
        <f aca="false">H433</f>
        <v>3307.81</v>
      </c>
      <c r="I432" s="125" t="n">
        <f aca="false">I433</f>
        <v>3307.81</v>
      </c>
      <c r="J432" s="14"/>
    </row>
    <row r="433" s="2" customFormat="true" ht="15.75" hidden="true" customHeight="true" outlineLevel="0" collapsed="false">
      <c r="A433" s="12" t="s">
        <v>22</v>
      </c>
      <c r="B433" s="26" t="s">
        <v>238</v>
      </c>
      <c r="C433" s="6" t="n">
        <v>611</v>
      </c>
      <c r="D433" s="6" t="n">
        <v>876</v>
      </c>
      <c r="E433" s="16" t="s">
        <v>23</v>
      </c>
      <c r="F433" s="16"/>
      <c r="G433" s="122" t="n">
        <f aca="false">G434</f>
        <v>3307.81</v>
      </c>
      <c r="H433" s="118" t="n">
        <f aca="false">H434</f>
        <v>3307.81</v>
      </c>
      <c r="I433" s="118" t="n">
        <f aca="false">I434</f>
        <v>3307.81</v>
      </c>
      <c r="J433" s="14"/>
    </row>
    <row r="434" s="2" customFormat="true" ht="19.5" hidden="true" customHeight="true" outlineLevel="0" collapsed="false">
      <c r="A434" s="12" t="s">
        <v>830</v>
      </c>
      <c r="B434" s="26" t="s">
        <v>238</v>
      </c>
      <c r="C434" s="6" t="n">
        <v>611</v>
      </c>
      <c r="D434" s="6" t="n">
        <v>876</v>
      </c>
      <c r="E434" s="16" t="s">
        <v>23</v>
      </c>
      <c r="F434" s="16" t="s">
        <v>831</v>
      </c>
      <c r="G434" s="118" t="n">
        <v>3307.81</v>
      </c>
      <c r="H434" s="118" t="n">
        <v>3307.81</v>
      </c>
      <c r="I434" s="118" t="n">
        <v>3307.81</v>
      </c>
      <c r="J434" s="14"/>
    </row>
    <row r="435" s="2" customFormat="true" ht="16.5" hidden="true" customHeight="true" outlineLevel="0" collapsed="false">
      <c r="A435" s="12" t="s">
        <v>197</v>
      </c>
      <c r="B435" s="26" t="s">
        <v>239</v>
      </c>
      <c r="C435" s="6"/>
      <c r="D435" s="6"/>
      <c r="E435" s="16"/>
      <c r="F435" s="16"/>
      <c r="G435" s="112" t="n">
        <f aca="false">G437</f>
        <v>75</v>
      </c>
      <c r="H435" s="112" t="n">
        <f aca="false">H437</f>
        <v>75</v>
      </c>
      <c r="I435" s="113" t="n">
        <f aca="false">I437</f>
        <v>75</v>
      </c>
      <c r="J435" s="14"/>
    </row>
    <row r="436" s="2" customFormat="true" ht="78.6" hidden="true" customHeight="true" outlineLevel="0" collapsed="false">
      <c r="A436" s="12" t="s">
        <v>160</v>
      </c>
      <c r="B436" s="26" t="s">
        <v>239</v>
      </c>
      <c r="C436" s="6" t="n">
        <v>611</v>
      </c>
      <c r="D436" s="6"/>
      <c r="E436" s="16"/>
      <c r="F436" s="16"/>
      <c r="G436" s="112" t="n">
        <f aca="false">G437</f>
        <v>75</v>
      </c>
      <c r="H436" s="112" t="n">
        <f aca="false">H437</f>
        <v>75</v>
      </c>
      <c r="I436" s="113" t="n">
        <f aca="false">I437</f>
        <v>75</v>
      </c>
      <c r="J436" s="14"/>
    </row>
    <row r="437" s="2" customFormat="true" ht="64.5" hidden="true" customHeight="true" outlineLevel="0" collapsed="false">
      <c r="A437" s="12" t="s">
        <v>21</v>
      </c>
      <c r="B437" s="26" t="s">
        <v>239</v>
      </c>
      <c r="C437" s="6" t="n">
        <v>611</v>
      </c>
      <c r="D437" s="6" t="n">
        <v>876</v>
      </c>
      <c r="E437" s="16"/>
      <c r="F437" s="16"/>
      <c r="G437" s="114" t="n">
        <f aca="false">G438</f>
        <v>75</v>
      </c>
      <c r="H437" s="114" t="n">
        <f aca="false">H438</f>
        <v>75</v>
      </c>
      <c r="I437" s="117" t="n">
        <f aca="false">I438</f>
        <v>75</v>
      </c>
      <c r="J437" s="14"/>
    </row>
    <row r="438" s="2" customFormat="true" ht="15.75" hidden="true" customHeight="true" outlineLevel="0" collapsed="false">
      <c r="A438" s="12" t="s">
        <v>22</v>
      </c>
      <c r="B438" s="26" t="s">
        <v>239</v>
      </c>
      <c r="C438" s="6" t="n">
        <v>611</v>
      </c>
      <c r="D438" s="6" t="n">
        <v>876</v>
      </c>
      <c r="E438" s="16" t="s">
        <v>23</v>
      </c>
      <c r="F438" s="16"/>
      <c r="G438" s="112" t="n">
        <f aca="false">G439</f>
        <v>75</v>
      </c>
      <c r="H438" s="113" t="n">
        <f aca="false">H439</f>
        <v>75</v>
      </c>
      <c r="I438" s="113" t="n">
        <f aca="false">I439</f>
        <v>75</v>
      </c>
      <c r="J438" s="14"/>
    </row>
    <row r="439" s="2" customFormat="true" ht="19.5" hidden="true" customHeight="true" outlineLevel="0" collapsed="false">
      <c r="A439" s="12" t="s">
        <v>830</v>
      </c>
      <c r="B439" s="26" t="s">
        <v>239</v>
      </c>
      <c r="C439" s="6" t="n">
        <v>611</v>
      </c>
      <c r="D439" s="6" t="n">
        <v>876</v>
      </c>
      <c r="E439" s="16" t="s">
        <v>23</v>
      </c>
      <c r="F439" s="16" t="s">
        <v>831</v>
      </c>
      <c r="G439" s="113" t="n">
        <v>75</v>
      </c>
      <c r="H439" s="113" t="n">
        <v>75</v>
      </c>
      <c r="I439" s="113" t="n">
        <v>75</v>
      </c>
      <c r="J439" s="14"/>
    </row>
    <row r="440" s="2" customFormat="true" ht="17.25" hidden="true" customHeight="true" outlineLevel="0" collapsed="false">
      <c r="A440" s="12" t="s">
        <v>240</v>
      </c>
      <c r="B440" s="26" t="s">
        <v>241</v>
      </c>
      <c r="C440" s="6"/>
      <c r="D440" s="6"/>
      <c r="E440" s="16"/>
      <c r="F440" s="16"/>
      <c r="G440" s="128" t="n">
        <f aca="false">G441</f>
        <v>374.741</v>
      </c>
      <c r="H440" s="129" t="n">
        <f aca="false">H441</f>
        <v>374.741</v>
      </c>
      <c r="I440" s="129" t="n">
        <f aca="false">I441</f>
        <v>374.741</v>
      </c>
      <c r="J440" s="14"/>
    </row>
    <row r="441" s="2" customFormat="true" ht="78.6" hidden="true" customHeight="true" outlineLevel="0" collapsed="false">
      <c r="A441" s="12" t="s">
        <v>160</v>
      </c>
      <c r="B441" s="26" t="s">
        <v>241</v>
      </c>
      <c r="C441" s="6" t="n">
        <v>611</v>
      </c>
      <c r="D441" s="6"/>
      <c r="E441" s="16"/>
      <c r="F441" s="16"/>
      <c r="G441" s="128" t="n">
        <f aca="false">G442</f>
        <v>374.741</v>
      </c>
      <c r="H441" s="129" t="n">
        <f aca="false">H442</f>
        <v>374.741</v>
      </c>
      <c r="I441" s="129" t="n">
        <f aca="false">I442</f>
        <v>374.741</v>
      </c>
      <c r="J441" s="14"/>
    </row>
    <row r="442" s="25" customFormat="true" ht="64.5" hidden="true" customHeight="true" outlineLevel="0" collapsed="false">
      <c r="A442" s="12" t="s">
        <v>21</v>
      </c>
      <c r="B442" s="26" t="s">
        <v>241</v>
      </c>
      <c r="C442" s="6" t="n">
        <v>611</v>
      </c>
      <c r="D442" s="6" t="n">
        <v>876</v>
      </c>
      <c r="E442" s="16"/>
      <c r="F442" s="16"/>
      <c r="G442" s="130" t="n">
        <f aca="false">G443</f>
        <v>374.741</v>
      </c>
      <c r="H442" s="131" t="n">
        <f aca="false">H443</f>
        <v>374.741</v>
      </c>
      <c r="I442" s="131" t="n">
        <f aca="false">I443</f>
        <v>374.741</v>
      </c>
      <c r="J442" s="14"/>
    </row>
    <row r="443" s="2" customFormat="true" ht="15.75" hidden="true" customHeight="true" outlineLevel="0" collapsed="false">
      <c r="A443" s="12" t="s">
        <v>22</v>
      </c>
      <c r="B443" s="26" t="s">
        <v>241</v>
      </c>
      <c r="C443" s="6" t="n">
        <v>611</v>
      </c>
      <c r="D443" s="6" t="n">
        <v>876</v>
      </c>
      <c r="E443" s="16" t="s">
        <v>23</v>
      </c>
      <c r="F443" s="16"/>
      <c r="G443" s="128" t="n">
        <f aca="false">G444</f>
        <v>374.741</v>
      </c>
      <c r="H443" s="129" t="n">
        <f aca="false">H444</f>
        <v>374.741</v>
      </c>
      <c r="I443" s="129" t="n">
        <f aca="false">I444</f>
        <v>374.741</v>
      </c>
      <c r="J443" s="14"/>
    </row>
    <row r="444" s="2" customFormat="true" ht="19.5" hidden="true" customHeight="true" outlineLevel="0" collapsed="false">
      <c r="A444" s="12" t="s">
        <v>830</v>
      </c>
      <c r="B444" s="26" t="s">
        <v>241</v>
      </c>
      <c r="C444" s="6" t="n">
        <v>611</v>
      </c>
      <c r="D444" s="6" t="n">
        <v>876</v>
      </c>
      <c r="E444" s="16" t="s">
        <v>23</v>
      </c>
      <c r="F444" s="16" t="s">
        <v>831</v>
      </c>
      <c r="G444" s="129" t="n">
        <v>374.741</v>
      </c>
      <c r="H444" s="129" t="n">
        <v>374.741</v>
      </c>
      <c r="I444" s="129" t="n">
        <v>374.741</v>
      </c>
      <c r="J444" s="14"/>
    </row>
    <row r="445" s="2" customFormat="true" ht="32.25" hidden="true" customHeight="true" outlineLevel="0" collapsed="false">
      <c r="A445" s="12" t="s">
        <v>54</v>
      </c>
      <c r="B445" s="26" t="s">
        <v>242</v>
      </c>
      <c r="C445" s="6"/>
      <c r="D445" s="6"/>
      <c r="E445" s="16"/>
      <c r="F445" s="16"/>
      <c r="G445" s="112" t="n">
        <f aca="false">G446</f>
        <v>300</v>
      </c>
      <c r="H445" s="113" t="n">
        <f aca="false">H446</f>
        <v>300</v>
      </c>
      <c r="I445" s="113" t="n">
        <f aca="false">I446</f>
        <v>300</v>
      </c>
      <c r="J445" s="14"/>
    </row>
    <row r="446" s="2" customFormat="true" ht="78.6" hidden="true" customHeight="true" outlineLevel="0" collapsed="false">
      <c r="A446" s="12" t="s">
        <v>160</v>
      </c>
      <c r="B446" s="26" t="s">
        <v>242</v>
      </c>
      <c r="C446" s="6" t="n">
        <v>611</v>
      </c>
      <c r="D446" s="6"/>
      <c r="E446" s="16"/>
      <c r="F446" s="16"/>
      <c r="G446" s="112" t="n">
        <f aca="false">G447</f>
        <v>300</v>
      </c>
      <c r="H446" s="113" t="n">
        <f aca="false">H447</f>
        <v>300</v>
      </c>
      <c r="I446" s="113" t="n">
        <f aca="false">I447</f>
        <v>300</v>
      </c>
      <c r="J446" s="14"/>
    </row>
    <row r="447" s="2" customFormat="true" ht="64.5" hidden="true" customHeight="true" outlineLevel="0" collapsed="false">
      <c r="A447" s="12" t="s">
        <v>21</v>
      </c>
      <c r="B447" s="26" t="s">
        <v>242</v>
      </c>
      <c r="C447" s="6" t="n">
        <v>611</v>
      </c>
      <c r="D447" s="6" t="n">
        <v>876</v>
      </c>
      <c r="E447" s="16"/>
      <c r="F447" s="16"/>
      <c r="G447" s="112" t="n">
        <f aca="false">G448</f>
        <v>300</v>
      </c>
      <c r="H447" s="113" t="n">
        <f aca="false">H448</f>
        <v>300</v>
      </c>
      <c r="I447" s="113" t="n">
        <f aca="false">I448</f>
        <v>300</v>
      </c>
      <c r="J447" s="14"/>
    </row>
    <row r="448" s="2" customFormat="true" ht="15.75" hidden="true" customHeight="true" outlineLevel="0" collapsed="false">
      <c r="A448" s="12" t="s">
        <v>22</v>
      </c>
      <c r="B448" s="26" t="s">
        <v>242</v>
      </c>
      <c r="C448" s="6" t="n">
        <v>611</v>
      </c>
      <c r="D448" s="6" t="n">
        <v>876</v>
      </c>
      <c r="E448" s="16" t="s">
        <v>23</v>
      </c>
      <c r="F448" s="16"/>
      <c r="G448" s="112" t="n">
        <f aca="false">G449</f>
        <v>300</v>
      </c>
      <c r="H448" s="113" t="n">
        <f aca="false">H449</f>
        <v>300</v>
      </c>
      <c r="I448" s="113" t="n">
        <f aca="false">I449</f>
        <v>300</v>
      </c>
      <c r="J448" s="14"/>
    </row>
    <row r="449" s="2" customFormat="true" ht="19.5" hidden="true" customHeight="true" outlineLevel="0" collapsed="false">
      <c r="A449" s="12" t="s">
        <v>830</v>
      </c>
      <c r="B449" s="26" t="s">
        <v>242</v>
      </c>
      <c r="C449" s="6" t="n">
        <v>611</v>
      </c>
      <c r="D449" s="6" t="n">
        <v>876</v>
      </c>
      <c r="E449" s="16" t="s">
        <v>23</v>
      </c>
      <c r="F449" s="16" t="s">
        <v>831</v>
      </c>
      <c r="G449" s="113" t="n">
        <v>300</v>
      </c>
      <c r="H449" s="113" t="n">
        <v>300</v>
      </c>
      <c r="I449" s="113" t="n">
        <v>300</v>
      </c>
      <c r="J449" s="14"/>
    </row>
    <row r="450" s="2" customFormat="true" ht="16.5" hidden="true" customHeight="true" outlineLevel="0" collapsed="false">
      <c r="A450" s="12" t="s">
        <v>203</v>
      </c>
      <c r="B450" s="26" t="s">
        <v>243</v>
      </c>
      <c r="C450" s="6"/>
      <c r="D450" s="6"/>
      <c r="E450" s="16"/>
      <c r="F450" s="16"/>
      <c r="G450" s="128" t="n">
        <f aca="false">G451</f>
        <v>371.827</v>
      </c>
      <c r="H450" s="129" t="n">
        <f aca="false">H451</f>
        <v>371.827</v>
      </c>
      <c r="I450" s="129" t="n">
        <f aca="false">I451</f>
        <v>371.827</v>
      </c>
      <c r="J450" s="14"/>
    </row>
    <row r="451" s="2" customFormat="true" ht="78.6" hidden="true" customHeight="true" outlineLevel="0" collapsed="false">
      <c r="A451" s="12" t="s">
        <v>160</v>
      </c>
      <c r="B451" s="26" t="s">
        <v>243</v>
      </c>
      <c r="C451" s="6" t="n">
        <v>611</v>
      </c>
      <c r="D451" s="6"/>
      <c r="E451" s="16"/>
      <c r="F451" s="16"/>
      <c r="G451" s="128" t="n">
        <f aca="false">G452</f>
        <v>371.827</v>
      </c>
      <c r="H451" s="129" t="n">
        <f aca="false">H452</f>
        <v>371.827</v>
      </c>
      <c r="I451" s="129" t="n">
        <f aca="false">I452</f>
        <v>371.827</v>
      </c>
      <c r="J451" s="14"/>
    </row>
    <row r="452" s="2" customFormat="true" ht="64.5" hidden="true" customHeight="true" outlineLevel="0" collapsed="false">
      <c r="A452" s="12" t="s">
        <v>21</v>
      </c>
      <c r="B452" s="26" t="s">
        <v>243</v>
      </c>
      <c r="C452" s="6" t="n">
        <v>611</v>
      </c>
      <c r="D452" s="6" t="n">
        <v>876</v>
      </c>
      <c r="E452" s="16"/>
      <c r="F452" s="16"/>
      <c r="G452" s="128" t="n">
        <f aca="false">G453</f>
        <v>371.827</v>
      </c>
      <c r="H452" s="129" t="n">
        <f aca="false">H453</f>
        <v>371.827</v>
      </c>
      <c r="I452" s="129" t="n">
        <f aca="false">I453</f>
        <v>371.827</v>
      </c>
      <c r="J452" s="14"/>
    </row>
    <row r="453" s="2" customFormat="true" ht="15.75" hidden="true" customHeight="true" outlineLevel="0" collapsed="false">
      <c r="A453" s="12" t="s">
        <v>22</v>
      </c>
      <c r="B453" s="26" t="s">
        <v>243</v>
      </c>
      <c r="C453" s="6" t="n">
        <v>611</v>
      </c>
      <c r="D453" s="6" t="n">
        <v>876</v>
      </c>
      <c r="E453" s="16" t="s">
        <v>23</v>
      </c>
      <c r="F453" s="16"/>
      <c r="G453" s="128" t="n">
        <f aca="false">G454</f>
        <v>371.827</v>
      </c>
      <c r="H453" s="129" t="n">
        <f aca="false">H454</f>
        <v>371.827</v>
      </c>
      <c r="I453" s="129" t="n">
        <f aca="false">I454</f>
        <v>371.827</v>
      </c>
      <c r="J453" s="14"/>
    </row>
    <row r="454" s="2" customFormat="true" ht="19.5" hidden="true" customHeight="true" outlineLevel="0" collapsed="false">
      <c r="A454" s="12" t="s">
        <v>830</v>
      </c>
      <c r="B454" s="26" t="s">
        <v>243</v>
      </c>
      <c r="C454" s="6" t="n">
        <v>611</v>
      </c>
      <c r="D454" s="6" t="n">
        <v>876</v>
      </c>
      <c r="E454" s="16" t="s">
        <v>23</v>
      </c>
      <c r="F454" s="16" t="s">
        <v>831</v>
      </c>
      <c r="G454" s="129" t="n">
        <v>371.827</v>
      </c>
      <c r="H454" s="129" t="n">
        <v>371.827</v>
      </c>
      <c r="I454" s="129" t="n">
        <v>371.827</v>
      </c>
      <c r="J454" s="14"/>
    </row>
    <row r="455" s="2" customFormat="true" ht="32.25" hidden="true" customHeight="true" outlineLevel="0" collapsed="false">
      <c r="A455" s="21" t="s">
        <v>42</v>
      </c>
      <c r="B455" s="26" t="s">
        <v>244</v>
      </c>
      <c r="C455" s="6"/>
      <c r="D455" s="6"/>
      <c r="E455" s="16"/>
      <c r="F455" s="16"/>
      <c r="G455" s="122" t="n">
        <f aca="false">G456</f>
        <v>6925.44</v>
      </c>
      <c r="H455" s="118" t="n">
        <f aca="false">H456</f>
        <v>6925.44</v>
      </c>
      <c r="I455" s="118" t="n">
        <f aca="false">I456</f>
        <v>6925.44</v>
      </c>
      <c r="J455" s="14"/>
    </row>
    <row r="456" s="2" customFormat="true" ht="78.6" hidden="true" customHeight="true" outlineLevel="0" collapsed="false">
      <c r="A456" s="12" t="s">
        <v>160</v>
      </c>
      <c r="B456" s="26" t="s">
        <v>244</v>
      </c>
      <c r="C456" s="6" t="n">
        <v>611</v>
      </c>
      <c r="D456" s="6"/>
      <c r="E456" s="16"/>
      <c r="F456" s="16"/>
      <c r="G456" s="122" t="n">
        <f aca="false">G457</f>
        <v>6925.44</v>
      </c>
      <c r="H456" s="118" t="n">
        <f aca="false">H457</f>
        <v>6925.44</v>
      </c>
      <c r="I456" s="118" t="n">
        <f aca="false">I457</f>
        <v>6925.44</v>
      </c>
      <c r="J456" s="14"/>
    </row>
    <row r="457" s="2" customFormat="true" ht="64.5" hidden="true" customHeight="true" outlineLevel="0" collapsed="false">
      <c r="A457" s="12" t="s">
        <v>21</v>
      </c>
      <c r="B457" s="26" t="s">
        <v>244</v>
      </c>
      <c r="C457" s="6" t="n">
        <v>611</v>
      </c>
      <c r="D457" s="6" t="n">
        <v>876</v>
      </c>
      <c r="E457" s="16"/>
      <c r="F457" s="16"/>
      <c r="G457" s="122" t="n">
        <f aca="false">G458</f>
        <v>6925.44</v>
      </c>
      <c r="H457" s="118" t="n">
        <f aca="false">H458</f>
        <v>6925.44</v>
      </c>
      <c r="I457" s="118" t="n">
        <f aca="false">I458</f>
        <v>6925.44</v>
      </c>
      <c r="J457" s="14"/>
    </row>
    <row r="458" s="2" customFormat="true" ht="15.75" hidden="true" customHeight="true" outlineLevel="0" collapsed="false">
      <c r="A458" s="12" t="s">
        <v>22</v>
      </c>
      <c r="B458" s="26" t="s">
        <v>244</v>
      </c>
      <c r="C458" s="6" t="n">
        <v>611</v>
      </c>
      <c r="D458" s="6" t="n">
        <v>876</v>
      </c>
      <c r="E458" s="16" t="s">
        <v>23</v>
      </c>
      <c r="F458" s="16"/>
      <c r="G458" s="122" t="n">
        <f aca="false">G459</f>
        <v>6925.44</v>
      </c>
      <c r="H458" s="118" t="n">
        <f aca="false">H459</f>
        <v>6925.44</v>
      </c>
      <c r="I458" s="118" t="n">
        <f aca="false">I459</f>
        <v>6925.44</v>
      </c>
      <c r="J458" s="14"/>
    </row>
    <row r="459" s="2" customFormat="true" ht="19.5" hidden="true" customHeight="true" outlineLevel="0" collapsed="false">
      <c r="A459" s="12" t="s">
        <v>830</v>
      </c>
      <c r="B459" s="26" t="s">
        <v>244</v>
      </c>
      <c r="C459" s="6" t="n">
        <v>611</v>
      </c>
      <c r="D459" s="6" t="n">
        <v>876</v>
      </c>
      <c r="E459" s="16" t="s">
        <v>23</v>
      </c>
      <c r="F459" s="16" t="s">
        <v>831</v>
      </c>
      <c r="G459" s="118" t="n">
        <v>6925.44</v>
      </c>
      <c r="H459" s="118" t="n">
        <v>6925.44</v>
      </c>
      <c r="I459" s="118" t="n">
        <v>6925.44</v>
      </c>
      <c r="J459" s="14"/>
    </row>
    <row r="460" s="2" customFormat="true" ht="110.25" hidden="true" customHeight="true" outlineLevel="0" collapsed="false">
      <c r="A460" s="12" t="s">
        <v>245</v>
      </c>
      <c r="B460" s="26" t="s">
        <v>246</v>
      </c>
      <c r="C460" s="6"/>
      <c r="D460" s="6"/>
      <c r="E460" s="16"/>
      <c r="F460" s="16"/>
      <c r="G460" s="112" t="n">
        <f aca="false">G461+G466+G471</f>
        <v>218314.3</v>
      </c>
      <c r="H460" s="113" t="n">
        <f aca="false">H461+H466+H471</f>
        <v>220449</v>
      </c>
      <c r="I460" s="113" t="n">
        <f aca="false">I461+I466+I471</f>
        <v>220449</v>
      </c>
      <c r="J460" s="14"/>
    </row>
    <row r="461" s="2" customFormat="true" ht="17.25" hidden="true" customHeight="true" outlineLevel="0" collapsed="false">
      <c r="A461" s="12" t="s">
        <v>87</v>
      </c>
      <c r="B461" s="26" t="s">
        <v>247</v>
      </c>
      <c r="C461" s="6"/>
      <c r="D461" s="6"/>
      <c r="E461" s="16"/>
      <c r="F461" s="16"/>
      <c r="G461" s="128" t="n">
        <f aca="false">G462</f>
        <v>164711.444</v>
      </c>
      <c r="H461" s="129" t="n">
        <f aca="false">H462</f>
        <v>166350.999</v>
      </c>
      <c r="I461" s="129" t="n">
        <f aca="false">I462</f>
        <v>166350.999</v>
      </c>
      <c r="J461" s="14"/>
    </row>
    <row r="462" s="2" customFormat="true" ht="78.6" hidden="true" customHeight="true" outlineLevel="0" collapsed="false">
      <c r="A462" s="12" t="s">
        <v>160</v>
      </c>
      <c r="B462" s="26" t="s">
        <v>247</v>
      </c>
      <c r="C462" s="6" t="n">
        <v>611</v>
      </c>
      <c r="D462" s="6"/>
      <c r="E462" s="16"/>
      <c r="F462" s="16"/>
      <c r="G462" s="128" t="n">
        <f aca="false">G463</f>
        <v>164711.444</v>
      </c>
      <c r="H462" s="129" t="n">
        <f aca="false">H463</f>
        <v>166350.999</v>
      </c>
      <c r="I462" s="129" t="n">
        <f aca="false">I463</f>
        <v>166350.999</v>
      </c>
      <c r="J462" s="14"/>
    </row>
    <row r="463" s="2" customFormat="true" ht="64.5" hidden="true" customHeight="true" outlineLevel="0" collapsed="false">
      <c r="A463" s="12" t="s">
        <v>21</v>
      </c>
      <c r="B463" s="26" t="s">
        <v>247</v>
      </c>
      <c r="C463" s="6" t="n">
        <v>611</v>
      </c>
      <c r="D463" s="6" t="n">
        <v>876</v>
      </c>
      <c r="E463" s="16"/>
      <c r="F463" s="16"/>
      <c r="G463" s="130" t="n">
        <f aca="false">G464</f>
        <v>164711.444</v>
      </c>
      <c r="H463" s="131" t="n">
        <f aca="false">H464</f>
        <v>166350.999</v>
      </c>
      <c r="I463" s="131" t="n">
        <f aca="false">I464</f>
        <v>166350.999</v>
      </c>
      <c r="J463" s="14"/>
    </row>
    <row r="464" s="2" customFormat="true" ht="15.75" hidden="true" customHeight="true" outlineLevel="0" collapsed="false">
      <c r="A464" s="12" t="s">
        <v>22</v>
      </c>
      <c r="B464" s="26" t="s">
        <v>247</v>
      </c>
      <c r="C464" s="6" t="n">
        <v>611</v>
      </c>
      <c r="D464" s="6" t="n">
        <v>876</v>
      </c>
      <c r="E464" s="16" t="s">
        <v>23</v>
      </c>
      <c r="F464" s="16"/>
      <c r="G464" s="128" t="n">
        <f aca="false">G465</f>
        <v>164711.444</v>
      </c>
      <c r="H464" s="129" t="n">
        <f aca="false">H465</f>
        <v>166350.999</v>
      </c>
      <c r="I464" s="129" t="n">
        <f aca="false">I465</f>
        <v>166350.999</v>
      </c>
      <c r="J464" s="14"/>
    </row>
    <row r="465" s="2" customFormat="true" ht="19.5" hidden="true" customHeight="true" outlineLevel="0" collapsed="false">
      <c r="A465" s="12" t="s">
        <v>830</v>
      </c>
      <c r="B465" s="26" t="s">
        <v>247</v>
      </c>
      <c r="C465" s="6" t="n">
        <v>611</v>
      </c>
      <c r="D465" s="6" t="n">
        <v>876</v>
      </c>
      <c r="E465" s="16" t="s">
        <v>23</v>
      </c>
      <c r="F465" s="16" t="s">
        <v>831</v>
      </c>
      <c r="G465" s="129" t="n">
        <v>164711.444</v>
      </c>
      <c r="H465" s="129" t="n">
        <v>166350.999</v>
      </c>
      <c r="I465" s="129" t="n">
        <v>166350.999</v>
      </c>
      <c r="J465" s="14"/>
    </row>
    <row r="466" s="2" customFormat="true" ht="48.6" hidden="true" customHeight="true" outlineLevel="0" collapsed="false">
      <c r="A466" s="12" t="s">
        <v>142</v>
      </c>
      <c r="B466" s="26" t="s">
        <v>248</v>
      </c>
      <c r="C466" s="6"/>
      <c r="D466" s="6"/>
      <c r="E466" s="16"/>
      <c r="F466" s="16"/>
      <c r="G466" s="128" t="n">
        <f aca="false">G467</f>
        <v>49742.856</v>
      </c>
      <c r="H466" s="129" t="n">
        <f aca="false">H467</f>
        <v>50238.001</v>
      </c>
      <c r="I466" s="129" t="n">
        <f aca="false">I467</f>
        <v>50238.001</v>
      </c>
      <c r="J466" s="14"/>
    </row>
    <row r="467" s="2" customFormat="true" ht="78.6" hidden="true" customHeight="true" outlineLevel="0" collapsed="false">
      <c r="A467" s="12" t="s">
        <v>160</v>
      </c>
      <c r="B467" s="26" t="s">
        <v>248</v>
      </c>
      <c r="C467" s="6" t="n">
        <v>611</v>
      </c>
      <c r="D467" s="6"/>
      <c r="E467" s="16"/>
      <c r="F467" s="16"/>
      <c r="G467" s="128" t="n">
        <f aca="false">G468</f>
        <v>49742.856</v>
      </c>
      <c r="H467" s="129" t="n">
        <f aca="false">H468</f>
        <v>50238.001</v>
      </c>
      <c r="I467" s="129" t="n">
        <f aca="false">I468</f>
        <v>50238.001</v>
      </c>
      <c r="J467" s="14"/>
    </row>
    <row r="468" s="2" customFormat="true" ht="64.5" hidden="true" customHeight="true" outlineLevel="0" collapsed="false">
      <c r="A468" s="12" t="s">
        <v>21</v>
      </c>
      <c r="B468" s="26" t="s">
        <v>248</v>
      </c>
      <c r="C468" s="6" t="n">
        <v>611</v>
      </c>
      <c r="D468" s="6" t="n">
        <v>876</v>
      </c>
      <c r="E468" s="16"/>
      <c r="F468" s="16"/>
      <c r="G468" s="130" t="n">
        <f aca="false">G469</f>
        <v>49742.856</v>
      </c>
      <c r="H468" s="131" t="n">
        <f aca="false">H469</f>
        <v>50238.001</v>
      </c>
      <c r="I468" s="131" t="n">
        <f aca="false">I469</f>
        <v>50238.001</v>
      </c>
      <c r="J468" s="14"/>
    </row>
    <row r="469" s="2" customFormat="true" ht="15.75" hidden="true" customHeight="true" outlineLevel="0" collapsed="false">
      <c r="A469" s="12" t="s">
        <v>22</v>
      </c>
      <c r="B469" s="26" t="s">
        <v>248</v>
      </c>
      <c r="C469" s="6" t="n">
        <v>611</v>
      </c>
      <c r="D469" s="6" t="n">
        <v>876</v>
      </c>
      <c r="E469" s="16" t="s">
        <v>23</v>
      </c>
      <c r="F469" s="16"/>
      <c r="G469" s="128" t="n">
        <f aca="false">G470</f>
        <v>49742.856</v>
      </c>
      <c r="H469" s="129" t="n">
        <f aca="false">H470</f>
        <v>50238.001</v>
      </c>
      <c r="I469" s="129" t="n">
        <f aca="false">I470</f>
        <v>50238.001</v>
      </c>
      <c r="J469" s="14"/>
    </row>
    <row r="470" s="2" customFormat="true" ht="19.5" hidden="true" customHeight="true" outlineLevel="0" collapsed="false">
      <c r="A470" s="12" t="s">
        <v>830</v>
      </c>
      <c r="B470" s="26" t="s">
        <v>248</v>
      </c>
      <c r="C470" s="6" t="n">
        <v>611</v>
      </c>
      <c r="D470" s="6" t="n">
        <v>876</v>
      </c>
      <c r="E470" s="16" t="s">
        <v>23</v>
      </c>
      <c r="F470" s="16" t="s">
        <v>831</v>
      </c>
      <c r="G470" s="129" t="n">
        <v>49742.856</v>
      </c>
      <c r="H470" s="129" t="n">
        <v>50238.001</v>
      </c>
      <c r="I470" s="129" t="n">
        <v>50238.001</v>
      </c>
      <c r="J470" s="14"/>
    </row>
    <row r="471" s="2" customFormat="true" ht="18.75" hidden="true" customHeight="true" outlineLevel="0" collapsed="false">
      <c r="A471" s="12" t="s">
        <v>249</v>
      </c>
      <c r="B471" s="26" t="s">
        <v>250</v>
      </c>
      <c r="C471" s="6"/>
      <c r="D471" s="6"/>
      <c r="E471" s="16"/>
      <c r="F471" s="16"/>
      <c r="G471" s="112" t="n">
        <f aca="false">G472</f>
        <v>3860</v>
      </c>
      <c r="H471" s="113" t="n">
        <f aca="false">H472</f>
        <v>3860</v>
      </c>
      <c r="I471" s="113" t="n">
        <f aca="false">I472</f>
        <v>3860</v>
      </c>
      <c r="J471" s="14"/>
    </row>
    <row r="472" s="2" customFormat="true" ht="78.6" hidden="true" customHeight="true" outlineLevel="0" collapsed="false">
      <c r="A472" s="12" t="s">
        <v>160</v>
      </c>
      <c r="B472" s="26" t="s">
        <v>250</v>
      </c>
      <c r="C472" s="6" t="n">
        <v>611</v>
      </c>
      <c r="D472" s="6"/>
      <c r="E472" s="16"/>
      <c r="F472" s="16"/>
      <c r="G472" s="112" t="n">
        <f aca="false">G473</f>
        <v>3860</v>
      </c>
      <c r="H472" s="113" t="n">
        <f aca="false">H473</f>
        <v>3860</v>
      </c>
      <c r="I472" s="113" t="n">
        <f aca="false">I473</f>
        <v>3860</v>
      </c>
      <c r="J472" s="14"/>
    </row>
    <row r="473" s="2" customFormat="true" ht="64.5" hidden="true" customHeight="true" outlineLevel="0" collapsed="false">
      <c r="A473" s="12" t="s">
        <v>21</v>
      </c>
      <c r="B473" s="26" t="s">
        <v>250</v>
      </c>
      <c r="C473" s="6" t="n">
        <v>611</v>
      </c>
      <c r="D473" s="6" t="n">
        <v>876</v>
      </c>
      <c r="E473" s="16"/>
      <c r="F473" s="16"/>
      <c r="G473" s="114" t="n">
        <f aca="false">G474</f>
        <v>3860</v>
      </c>
      <c r="H473" s="117" t="n">
        <f aca="false">H474</f>
        <v>3860</v>
      </c>
      <c r="I473" s="117" t="n">
        <f aca="false">I474</f>
        <v>3860</v>
      </c>
      <c r="J473" s="14"/>
    </row>
    <row r="474" s="2" customFormat="true" ht="15.75" hidden="true" customHeight="true" outlineLevel="0" collapsed="false">
      <c r="A474" s="12" t="s">
        <v>22</v>
      </c>
      <c r="B474" s="26" t="s">
        <v>250</v>
      </c>
      <c r="C474" s="6" t="n">
        <v>611</v>
      </c>
      <c r="D474" s="6" t="n">
        <v>876</v>
      </c>
      <c r="E474" s="16" t="s">
        <v>23</v>
      </c>
      <c r="F474" s="16"/>
      <c r="G474" s="112" t="n">
        <f aca="false">G475</f>
        <v>3860</v>
      </c>
      <c r="H474" s="113" t="n">
        <f aca="false">H475</f>
        <v>3860</v>
      </c>
      <c r="I474" s="113" t="n">
        <f aca="false">I475</f>
        <v>3860</v>
      </c>
      <c r="J474" s="14"/>
    </row>
    <row r="475" s="2" customFormat="true" ht="19.5" hidden="true" customHeight="true" outlineLevel="0" collapsed="false">
      <c r="A475" s="12" t="s">
        <v>830</v>
      </c>
      <c r="B475" s="26" t="s">
        <v>250</v>
      </c>
      <c r="C475" s="6" t="n">
        <v>611</v>
      </c>
      <c r="D475" s="6" t="n">
        <v>876</v>
      </c>
      <c r="E475" s="16" t="s">
        <v>23</v>
      </c>
      <c r="F475" s="16" t="s">
        <v>831</v>
      </c>
      <c r="G475" s="113" t="n">
        <v>3860</v>
      </c>
      <c r="H475" s="113" t="n">
        <v>3860</v>
      </c>
      <c r="I475" s="113" t="n">
        <v>3860</v>
      </c>
      <c r="J475" s="14"/>
    </row>
    <row r="476" s="2" customFormat="true" ht="111" hidden="true" customHeight="true" outlineLevel="0" collapsed="false">
      <c r="A476" s="12" t="s">
        <v>251</v>
      </c>
      <c r="B476" s="26" t="s">
        <v>252</v>
      </c>
      <c r="C476" s="6"/>
      <c r="D476" s="6"/>
      <c r="E476" s="16"/>
      <c r="F476" s="16"/>
      <c r="G476" s="112" t="n">
        <f aca="false">G477+G482</f>
        <v>3820</v>
      </c>
      <c r="H476" s="113" t="n">
        <f aca="false">H477+H482</f>
        <v>3820</v>
      </c>
      <c r="I476" s="113" t="n">
        <f aca="false">I477+I482</f>
        <v>3820</v>
      </c>
      <c r="J476" s="14"/>
    </row>
    <row r="477" s="2" customFormat="true" ht="18.75" hidden="true" customHeight="true" outlineLevel="0" collapsed="false">
      <c r="A477" s="12" t="s">
        <v>87</v>
      </c>
      <c r="B477" s="26" t="s">
        <v>253</v>
      </c>
      <c r="C477" s="6"/>
      <c r="D477" s="6"/>
      <c r="E477" s="16"/>
      <c r="F477" s="16"/>
      <c r="G477" s="128" t="n">
        <f aca="false">G478</f>
        <v>2933.948</v>
      </c>
      <c r="H477" s="129" t="n">
        <f aca="false">H478</f>
        <v>2933.948</v>
      </c>
      <c r="I477" s="129" t="n">
        <f aca="false">I478</f>
        <v>2933.948</v>
      </c>
      <c r="J477" s="14"/>
    </row>
    <row r="478" s="2" customFormat="true" ht="78.6" hidden="true" customHeight="true" outlineLevel="0" collapsed="false">
      <c r="A478" s="12" t="s">
        <v>160</v>
      </c>
      <c r="B478" s="26" t="s">
        <v>253</v>
      </c>
      <c r="C478" s="6" t="n">
        <v>611</v>
      </c>
      <c r="D478" s="6"/>
      <c r="E478" s="16"/>
      <c r="F478" s="16"/>
      <c r="G478" s="128" t="n">
        <f aca="false">G479</f>
        <v>2933.948</v>
      </c>
      <c r="H478" s="129" t="n">
        <f aca="false">H479</f>
        <v>2933.948</v>
      </c>
      <c r="I478" s="129" t="n">
        <f aca="false">I479</f>
        <v>2933.948</v>
      </c>
      <c r="J478" s="14"/>
    </row>
    <row r="479" s="2" customFormat="true" ht="64.5" hidden="true" customHeight="true" outlineLevel="0" collapsed="false">
      <c r="A479" s="12" t="s">
        <v>21</v>
      </c>
      <c r="B479" s="26" t="s">
        <v>253</v>
      </c>
      <c r="C479" s="6" t="n">
        <v>611</v>
      </c>
      <c r="D479" s="6" t="n">
        <v>876</v>
      </c>
      <c r="E479" s="16"/>
      <c r="F479" s="16"/>
      <c r="G479" s="130" t="n">
        <f aca="false">G480</f>
        <v>2933.948</v>
      </c>
      <c r="H479" s="131" t="n">
        <f aca="false">H480</f>
        <v>2933.948</v>
      </c>
      <c r="I479" s="131" t="n">
        <f aca="false">I480</f>
        <v>2933.948</v>
      </c>
      <c r="J479" s="14"/>
    </row>
    <row r="480" s="2" customFormat="true" ht="15.75" hidden="true" customHeight="true" outlineLevel="0" collapsed="false">
      <c r="A480" s="12" t="s">
        <v>22</v>
      </c>
      <c r="B480" s="26" t="s">
        <v>253</v>
      </c>
      <c r="C480" s="6" t="n">
        <v>611</v>
      </c>
      <c r="D480" s="6" t="n">
        <v>876</v>
      </c>
      <c r="E480" s="16" t="s">
        <v>23</v>
      </c>
      <c r="F480" s="16"/>
      <c r="G480" s="128" t="n">
        <f aca="false">G481</f>
        <v>2933.948</v>
      </c>
      <c r="H480" s="129" t="n">
        <f aca="false">H481</f>
        <v>2933.948</v>
      </c>
      <c r="I480" s="129" t="n">
        <f aca="false">I481</f>
        <v>2933.948</v>
      </c>
      <c r="J480" s="14"/>
    </row>
    <row r="481" s="2" customFormat="true" ht="19.5" hidden="true" customHeight="true" outlineLevel="0" collapsed="false">
      <c r="A481" s="12" t="s">
        <v>830</v>
      </c>
      <c r="B481" s="26" t="s">
        <v>253</v>
      </c>
      <c r="C481" s="6" t="n">
        <v>611</v>
      </c>
      <c r="D481" s="6" t="n">
        <v>876</v>
      </c>
      <c r="E481" s="16" t="s">
        <v>23</v>
      </c>
      <c r="F481" s="16" t="s">
        <v>831</v>
      </c>
      <c r="G481" s="129" t="n">
        <v>2933.948</v>
      </c>
      <c r="H481" s="129" t="n">
        <v>2933.948</v>
      </c>
      <c r="I481" s="129" t="n">
        <v>2933.948</v>
      </c>
      <c r="J481" s="14"/>
    </row>
    <row r="482" s="2" customFormat="true" ht="50.25" hidden="true" customHeight="true" outlineLevel="0" collapsed="false">
      <c r="A482" s="12" t="s">
        <v>142</v>
      </c>
      <c r="B482" s="26" t="s">
        <v>254</v>
      </c>
      <c r="C482" s="6"/>
      <c r="D482" s="6"/>
      <c r="E482" s="16"/>
      <c r="F482" s="16"/>
      <c r="G482" s="128" t="n">
        <f aca="false">G483</f>
        <v>886.052</v>
      </c>
      <c r="H482" s="129" t="n">
        <f aca="false">H483</f>
        <v>886.052</v>
      </c>
      <c r="I482" s="129" t="n">
        <f aca="false">I483</f>
        <v>886.052</v>
      </c>
      <c r="J482" s="14"/>
    </row>
    <row r="483" s="2" customFormat="true" ht="78.6" hidden="true" customHeight="true" outlineLevel="0" collapsed="false">
      <c r="A483" s="12" t="s">
        <v>160</v>
      </c>
      <c r="B483" s="26" t="s">
        <v>254</v>
      </c>
      <c r="C483" s="6" t="n">
        <v>611</v>
      </c>
      <c r="D483" s="6"/>
      <c r="E483" s="16"/>
      <c r="F483" s="16"/>
      <c r="G483" s="128" t="n">
        <f aca="false">G484</f>
        <v>886.052</v>
      </c>
      <c r="H483" s="129" t="n">
        <f aca="false">H484</f>
        <v>886.052</v>
      </c>
      <c r="I483" s="129" t="n">
        <f aca="false">I484</f>
        <v>886.052</v>
      </c>
      <c r="J483" s="14"/>
    </row>
    <row r="484" s="2" customFormat="true" ht="64.5" hidden="true" customHeight="true" outlineLevel="0" collapsed="false">
      <c r="A484" s="12" t="s">
        <v>21</v>
      </c>
      <c r="B484" s="26" t="s">
        <v>254</v>
      </c>
      <c r="C484" s="6" t="n">
        <v>611</v>
      </c>
      <c r="D484" s="6" t="n">
        <v>876</v>
      </c>
      <c r="E484" s="16"/>
      <c r="F484" s="16"/>
      <c r="G484" s="130" t="n">
        <f aca="false">G485</f>
        <v>886.052</v>
      </c>
      <c r="H484" s="131" t="n">
        <f aca="false">H485</f>
        <v>886.052</v>
      </c>
      <c r="I484" s="131" t="n">
        <f aca="false">I485</f>
        <v>886.052</v>
      </c>
      <c r="J484" s="14"/>
    </row>
    <row r="485" s="2" customFormat="true" ht="15.75" hidden="true" customHeight="true" outlineLevel="0" collapsed="false">
      <c r="A485" s="12" t="s">
        <v>22</v>
      </c>
      <c r="B485" s="26" t="s">
        <v>254</v>
      </c>
      <c r="C485" s="6" t="n">
        <v>611</v>
      </c>
      <c r="D485" s="6" t="n">
        <v>876</v>
      </c>
      <c r="E485" s="16" t="s">
        <v>23</v>
      </c>
      <c r="F485" s="16"/>
      <c r="G485" s="128" t="n">
        <f aca="false">G486</f>
        <v>886.052</v>
      </c>
      <c r="H485" s="129" t="n">
        <f aca="false">H486</f>
        <v>886.052</v>
      </c>
      <c r="I485" s="129" t="n">
        <f aca="false">I486</f>
        <v>886.052</v>
      </c>
      <c r="J485" s="14"/>
    </row>
    <row r="486" s="2" customFormat="true" ht="19.5" hidden="true" customHeight="true" outlineLevel="0" collapsed="false">
      <c r="A486" s="12" t="s">
        <v>830</v>
      </c>
      <c r="B486" s="26" t="s">
        <v>254</v>
      </c>
      <c r="C486" s="6" t="n">
        <v>611</v>
      </c>
      <c r="D486" s="6" t="n">
        <v>876</v>
      </c>
      <c r="E486" s="16" t="s">
        <v>23</v>
      </c>
      <c r="F486" s="16" t="s">
        <v>831</v>
      </c>
      <c r="G486" s="129" t="n">
        <v>886.052</v>
      </c>
      <c r="H486" s="129" t="n">
        <v>886.052</v>
      </c>
      <c r="I486" s="129" t="n">
        <v>886.052</v>
      </c>
      <c r="J486" s="14"/>
    </row>
    <row r="487" s="2" customFormat="true" ht="33.75" hidden="true" customHeight="true" outlineLevel="0" collapsed="false">
      <c r="A487" s="49" t="s">
        <v>255</v>
      </c>
      <c r="B487" s="26" t="s">
        <v>256</v>
      </c>
      <c r="C487" s="6"/>
      <c r="D487" s="6"/>
      <c r="E487" s="16"/>
      <c r="F487" s="16"/>
      <c r="G487" s="122" t="n">
        <f aca="false">G488</f>
        <v>17304.28</v>
      </c>
      <c r="H487" s="118" t="n">
        <f aca="false">H488</f>
        <v>17304.28</v>
      </c>
      <c r="I487" s="118" t="n">
        <f aca="false">I488</f>
        <v>17304.28</v>
      </c>
      <c r="J487" s="14"/>
    </row>
    <row r="488" s="2" customFormat="true" ht="15.95" hidden="true" customHeight="true" outlineLevel="0" collapsed="false">
      <c r="A488" s="50" t="s">
        <v>257</v>
      </c>
      <c r="B488" s="26" t="s">
        <v>258</v>
      </c>
      <c r="C488" s="6"/>
      <c r="D488" s="6"/>
      <c r="E488" s="16"/>
      <c r="F488" s="16"/>
      <c r="G488" s="122" t="n">
        <f aca="false">G489</f>
        <v>17304.28</v>
      </c>
      <c r="H488" s="118" t="n">
        <f aca="false">H489</f>
        <v>17304.28</v>
      </c>
      <c r="I488" s="118" t="n">
        <f aca="false">I489</f>
        <v>17304.28</v>
      </c>
      <c r="J488" s="14"/>
    </row>
    <row r="489" s="2" customFormat="true" ht="17.1" hidden="true" customHeight="true" outlineLevel="0" collapsed="false">
      <c r="A489" s="49" t="s">
        <v>259</v>
      </c>
      <c r="B489" s="26" t="s">
        <v>260</v>
      </c>
      <c r="C489" s="6"/>
      <c r="D489" s="6"/>
      <c r="E489" s="16"/>
      <c r="F489" s="16"/>
      <c r="G489" s="122" t="n">
        <f aca="false">G490+G495</f>
        <v>17304.28</v>
      </c>
      <c r="H489" s="118" t="n">
        <f aca="false">H490+H495</f>
        <v>17304.28</v>
      </c>
      <c r="I489" s="118" t="n">
        <f aca="false">I490+I495</f>
        <v>17304.28</v>
      </c>
      <c r="J489" s="14"/>
    </row>
    <row r="490" s="2" customFormat="true" ht="15" hidden="true" customHeight="true" outlineLevel="0" collapsed="false">
      <c r="A490" s="49" t="s">
        <v>87</v>
      </c>
      <c r="B490" s="26" t="s">
        <v>261</v>
      </c>
      <c r="C490" s="6"/>
      <c r="D490" s="6"/>
      <c r="E490" s="16"/>
      <c r="F490" s="16"/>
      <c r="G490" s="128" t="n">
        <f aca="false">G491</f>
        <v>13290.538</v>
      </c>
      <c r="H490" s="129" t="n">
        <f aca="false">H491</f>
        <v>13290.538</v>
      </c>
      <c r="I490" s="129" t="n">
        <f aca="false">I491</f>
        <v>13290.538</v>
      </c>
      <c r="J490" s="14"/>
    </row>
    <row r="491" s="2" customFormat="true" ht="78.6" hidden="true" customHeight="true" outlineLevel="0" collapsed="false">
      <c r="A491" s="12" t="s">
        <v>160</v>
      </c>
      <c r="B491" s="26" t="s">
        <v>261</v>
      </c>
      <c r="C491" s="6" t="n">
        <v>611</v>
      </c>
      <c r="D491" s="6"/>
      <c r="E491" s="16"/>
      <c r="F491" s="16"/>
      <c r="G491" s="128" t="n">
        <f aca="false">G492</f>
        <v>13290.538</v>
      </c>
      <c r="H491" s="129" t="n">
        <f aca="false">H492</f>
        <v>13290.538</v>
      </c>
      <c r="I491" s="129" t="n">
        <f aca="false">I492</f>
        <v>13290.538</v>
      </c>
      <c r="J491" s="14"/>
    </row>
    <row r="492" s="2" customFormat="true" ht="64.5" hidden="true" customHeight="true" outlineLevel="0" collapsed="false">
      <c r="A492" s="12" t="s">
        <v>21</v>
      </c>
      <c r="B492" s="26" t="s">
        <v>261</v>
      </c>
      <c r="C492" s="6" t="n">
        <v>611</v>
      </c>
      <c r="D492" s="6" t="n">
        <v>876</v>
      </c>
      <c r="E492" s="16"/>
      <c r="F492" s="16"/>
      <c r="G492" s="128" t="n">
        <f aca="false">G493</f>
        <v>13290.538</v>
      </c>
      <c r="H492" s="129" t="n">
        <f aca="false">H493</f>
        <v>13290.538</v>
      </c>
      <c r="I492" s="129" t="n">
        <f aca="false">I493</f>
        <v>13290.538</v>
      </c>
      <c r="J492" s="14"/>
    </row>
    <row r="493" s="2" customFormat="true" ht="15.75" hidden="true" customHeight="true" outlineLevel="0" collapsed="false">
      <c r="A493" s="12" t="s">
        <v>22</v>
      </c>
      <c r="B493" s="26" t="s">
        <v>261</v>
      </c>
      <c r="C493" s="6" t="n">
        <v>611</v>
      </c>
      <c r="D493" s="6" t="n">
        <v>876</v>
      </c>
      <c r="E493" s="16" t="s">
        <v>23</v>
      </c>
      <c r="F493" s="16"/>
      <c r="G493" s="128" t="n">
        <f aca="false">G494</f>
        <v>13290.538</v>
      </c>
      <c r="H493" s="129" t="n">
        <f aca="false">H494</f>
        <v>13290.538</v>
      </c>
      <c r="I493" s="129" t="n">
        <f aca="false">I494</f>
        <v>13290.538</v>
      </c>
      <c r="J493" s="14"/>
    </row>
    <row r="494" s="2" customFormat="true" ht="19.5" hidden="true" customHeight="true" outlineLevel="0" collapsed="false">
      <c r="A494" s="12" t="s">
        <v>830</v>
      </c>
      <c r="B494" s="26" t="s">
        <v>261</v>
      </c>
      <c r="C494" s="6" t="n">
        <v>611</v>
      </c>
      <c r="D494" s="6" t="n">
        <v>876</v>
      </c>
      <c r="E494" s="16" t="s">
        <v>23</v>
      </c>
      <c r="F494" s="16" t="s">
        <v>831</v>
      </c>
      <c r="G494" s="129" t="n">
        <v>13290.538</v>
      </c>
      <c r="H494" s="129" t="n">
        <v>13290.538</v>
      </c>
      <c r="I494" s="129" t="n">
        <v>13290.538</v>
      </c>
      <c r="J494" s="14"/>
    </row>
    <row r="495" s="2" customFormat="true" ht="48" hidden="true" customHeight="true" outlineLevel="0" collapsed="false">
      <c r="A495" s="49" t="s">
        <v>142</v>
      </c>
      <c r="B495" s="26" t="s">
        <v>262</v>
      </c>
      <c r="C495" s="6"/>
      <c r="D495" s="6"/>
      <c r="E495" s="16"/>
      <c r="F495" s="16"/>
      <c r="G495" s="128" t="n">
        <f aca="false">G496</f>
        <v>4013.742</v>
      </c>
      <c r="H495" s="129" t="n">
        <f aca="false">H496</f>
        <v>4013.742</v>
      </c>
      <c r="I495" s="129" t="n">
        <f aca="false">I496</f>
        <v>4013.742</v>
      </c>
      <c r="J495" s="14"/>
    </row>
    <row r="496" s="2" customFormat="true" ht="78.6" hidden="true" customHeight="true" outlineLevel="0" collapsed="false">
      <c r="A496" s="12" t="s">
        <v>160</v>
      </c>
      <c r="B496" s="26" t="s">
        <v>262</v>
      </c>
      <c r="C496" s="6" t="n">
        <v>611</v>
      </c>
      <c r="D496" s="6"/>
      <c r="E496" s="16"/>
      <c r="F496" s="16"/>
      <c r="G496" s="128" t="n">
        <f aca="false">G497</f>
        <v>4013.742</v>
      </c>
      <c r="H496" s="129" t="n">
        <f aca="false">H497</f>
        <v>4013.742</v>
      </c>
      <c r="I496" s="129" t="n">
        <f aca="false">I497</f>
        <v>4013.742</v>
      </c>
      <c r="J496" s="14"/>
    </row>
    <row r="497" s="2" customFormat="true" ht="64.5" hidden="true" customHeight="true" outlineLevel="0" collapsed="false">
      <c r="A497" s="12" t="s">
        <v>21</v>
      </c>
      <c r="B497" s="26" t="s">
        <v>262</v>
      </c>
      <c r="C497" s="6" t="n">
        <v>611</v>
      </c>
      <c r="D497" s="6" t="n">
        <v>876</v>
      </c>
      <c r="E497" s="16"/>
      <c r="F497" s="16"/>
      <c r="G497" s="128" t="n">
        <f aca="false">G498</f>
        <v>4013.742</v>
      </c>
      <c r="H497" s="129" t="n">
        <f aca="false">H498</f>
        <v>4013.742</v>
      </c>
      <c r="I497" s="129" t="n">
        <f aca="false">I498</f>
        <v>4013.742</v>
      </c>
      <c r="J497" s="14"/>
    </row>
    <row r="498" s="2" customFormat="true" ht="15.75" hidden="true" customHeight="true" outlineLevel="0" collapsed="false">
      <c r="A498" s="12" t="s">
        <v>22</v>
      </c>
      <c r="B498" s="26" t="s">
        <v>262</v>
      </c>
      <c r="C498" s="6" t="n">
        <v>611</v>
      </c>
      <c r="D498" s="6" t="n">
        <v>876</v>
      </c>
      <c r="E498" s="16" t="s">
        <v>23</v>
      </c>
      <c r="F498" s="16"/>
      <c r="G498" s="128" t="n">
        <f aca="false">G499</f>
        <v>4013.742</v>
      </c>
      <c r="H498" s="129" t="n">
        <f aca="false">H499</f>
        <v>4013.742</v>
      </c>
      <c r="I498" s="129" t="n">
        <f aca="false">I499</f>
        <v>4013.742</v>
      </c>
      <c r="J498" s="14"/>
    </row>
    <row r="499" s="2" customFormat="true" ht="19.5" hidden="true" customHeight="true" outlineLevel="0" collapsed="false">
      <c r="A499" s="12" t="s">
        <v>830</v>
      </c>
      <c r="B499" s="26" t="s">
        <v>262</v>
      </c>
      <c r="C499" s="6" t="n">
        <v>611</v>
      </c>
      <c r="D499" s="6" t="n">
        <v>876</v>
      </c>
      <c r="E499" s="16" t="s">
        <v>23</v>
      </c>
      <c r="F499" s="16" t="s">
        <v>831</v>
      </c>
      <c r="G499" s="129" t="n">
        <v>4013.742</v>
      </c>
      <c r="H499" s="129" t="n">
        <v>4013.742</v>
      </c>
      <c r="I499" s="129" t="n">
        <v>4013.742</v>
      </c>
      <c r="J499" s="14"/>
    </row>
    <row r="500" s="2" customFormat="true" ht="19.5" hidden="true" customHeight="true" outlineLevel="0" collapsed="false">
      <c r="A500" s="20" t="s">
        <v>916</v>
      </c>
      <c r="B500" s="36" t="s">
        <v>917</v>
      </c>
      <c r="C500" s="6"/>
      <c r="D500" s="6"/>
      <c r="E500" s="16"/>
      <c r="F500" s="16"/>
      <c r="G500" s="129" t="n">
        <f aca="false">G501</f>
        <v>22615.7</v>
      </c>
      <c r="H500" s="129" t="n">
        <f aca="false">H501</f>
        <v>46398.5</v>
      </c>
      <c r="I500" s="129" t="n">
        <f aca="false">I501</f>
        <v>46398.5</v>
      </c>
      <c r="J500" s="112" t="n">
        <f aca="false">J501</f>
        <v>46398.5</v>
      </c>
    </row>
    <row r="501" s="2" customFormat="true" ht="19.5" hidden="true" customHeight="true" outlineLevel="0" collapsed="false">
      <c r="A501" s="20" t="s">
        <v>918</v>
      </c>
      <c r="B501" s="36" t="s">
        <v>919</v>
      </c>
      <c r="C501" s="6"/>
      <c r="D501" s="6"/>
      <c r="E501" s="16"/>
      <c r="F501" s="16"/>
      <c r="G501" s="121" t="n">
        <f aca="false">G502+G513</f>
        <v>22615.7</v>
      </c>
      <c r="H501" s="121" t="n">
        <f aca="false">H502+H513</f>
        <v>46398.5</v>
      </c>
      <c r="I501" s="113" t="n">
        <f aca="false">I502+I513</f>
        <v>46398.5</v>
      </c>
      <c r="J501" s="112" t="n">
        <f aca="false">J502+J513</f>
        <v>46398.5</v>
      </c>
    </row>
    <row r="502" s="2" customFormat="true" ht="192" hidden="true" customHeight="true" outlineLevel="0" collapsed="false">
      <c r="A502" s="12" t="s">
        <v>263</v>
      </c>
      <c r="B502" s="36" t="s">
        <v>920</v>
      </c>
      <c r="C502" s="6"/>
      <c r="D502" s="6"/>
      <c r="E502" s="16"/>
      <c r="F502" s="16"/>
      <c r="G502" s="112" t="n">
        <f aca="false">G503+G508</f>
        <v>0</v>
      </c>
      <c r="H502" s="113" t="n">
        <f aca="false">H503+H508</f>
        <v>1167</v>
      </c>
      <c r="I502" s="113" t="n">
        <f aca="false">I503+I508</f>
        <v>1167</v>
      </c>
      <c r="J502" s="112" t="n">
        <f aca="false">J503+J508</f>
        <v>1167</v>
      </c>
    </row>
    <row r="503" s="2" customFormat="true" ht="16.5" hidden="true" customHeight="true" outlineLevel="0" collapsed="false">
      <c r="A503" s="12" t="s">
        <v>87</v>
      </c>
      <c r="B503" s="36" t="s">
        <v>921</v>
      </c>
      <c r="C503" s="6"/>
      <c r="D503" s="6"/>
      <c r="E503" s="16"/>
      <c r="F503" s="16"/>
      <c r="G503" s="112" t="n">
        <f aca="false">G504</f>
        <v>0</v>
      </c>
      <c r="H503" s="129" t="n">
        <f aca="false">H504</f>
        <v>896.313</v>
      </c>
      <c r="I503" s="129" t="n">
        <f aca="false">I504</f>
        <v>896.313</v>
      </c>
      <c r="J503" s="128" t="n">
        <f aca="false">J504</f>
        <v>896.313</v>
      </c>
    </row>
    <row r="504" s="2" customFormat="true" ht="27.75" hidden="true" customHeight="true" outlineLevel="0" collapsed="false">
      <c r="A504" s="15" t="s">
        <v>19</v>
      </c>
      <c r="B504" s="36" t="s">
        <v>921</v>
      </c>
      <c r="C504" s="6" t="n">
        <v>612</v>
      </c>
      <c r="D504" s="6"/>
      <c r="E504" s="16"/>
      <c r="F504" s="16"/>
      <c r="G504" s="112" t="n">
        <f aca="false">G505</f>
        <v>0</v>
      </c>
      <c r="H504" s="129" t="n">
        <f aca="false">H505</f>
        <v>896.313</v>
      </c>
      <c r="I504" s="129" t="n">
        <f aca="false">I505</f>
        <v>896.313</v>
      </c>
      <c r="J504" s="128" t="n">
        <f aca="false">J505</f>
        <v>896.313</v>
      </c>
    </row>
    <row r="505" s="2" customFormat="true" ht="64.5" hidden="true" customHeight="true" outlineLevel="0" collapsed="false">
      <c r="A505" s="12" t="s">
        <v>21</v>
      </c>
      <c r="B505" s="36" t="s">
        <v>921</v>
      </c>
      <c r="C505" s="6" t="n">
        <v>612</v>
      </c>
      <c r="D505" s="6" t="n">
        <v>876</v>
      </c>
      <c r="E505" s="16"/>
      <c r="F505" s="16"/>
      <c r="G505" s="112" t="n">
        <f aca="false">G506</f>
        <v>0</v>
      </c>
      <c r="H505" s="129" t="n">
        <f aca="false">H506</f>
        <v>896.313</v>
      </c>
      <c r="I505" s="129" t="n">
        <f aca="false">I506</f>
        <v>896.313</v>
      </c>
      <c r="J505" s="128" t="n">
        <f aca="false">J506</f>
        <v>896.313</v>
      </c>
    </row>
    <row r="506" s="2" customFormat="true" ht="15.75" hidden="true" customHeight="true" outlineLevel="0" collapsed="false">
      <c r="A506" s="12" t="s">
        <v>22</v>
      </c>
      <c r="B506" s="36" t="s">
        <v>921</v>
      </c>
      <c r="C506" s="6" t="n">
        <v>612</v>
      </c>
      <c r="D506" s="6" t="n">
        <v>876</v>
      </c>
      <c r="E506" s="16" t="s">
        <v>23</v>
      </c>
      <c r="F506" s="16"/>
      <c r="G506" s="112" t="n">
        <f aca="false">G507</f>
        <v>0</v>
      </c>
      <c r="H506" s="129" t="n">
        <f aca="false">H507</f>
        <v>896.313</v>
      </c>
      <c r="I506" s="129" t="n">
        <f aca="false">I507</f>
        <v>896.313</v>
      </c>
      <c r="J506" s="128" t="n">
        <f aca="false">J507</f>
        <v>896.313</v>
      </c>
    </row>
    <row r="507" s="2" customFormat="true" ht="19.5" hidden="true" customHeight="true" outlineLevel="0" collapsed="false">
      <c r="A507" s="12" t="s">
        <v>830</v>
      </c>
      <c r="B507" s="36" t="s">
        <v>921</v>
      </c>
      <c r="C507" s="6" t="n">
        <v>612</v>
      </c>
      <c r="D507" s="6" t="n">
        <v>876</v>
      </c>
      <c r="E507" s="16" t="s">
        <v>23</v>
      </c>
      <c r="F507" s="16" t="s">
        <v>831</v>
      </c>
      <c r="G507" s="112" t="n">
        <v>0</v>
      </c>
      <c r="H507" s="129" t="n">
        <v>896.313</v>
      </c>
      <c r="I507" s="129" t="n">
        <v>896.313</v>
      </c>
      <c r="J507" s="166" t="n">
        <v>896.313</v>
      </c>
    </row>
    <row r="508" s="2" customFormat="true" ht="50.25" hidden="true" customHeight="true" outlineLevel="0" collapsed="false">
      <c r="A508" s="49" t="s">
        <v>142</v>
      </c>
      <c r="B508" s="36" t="s">
        <v>922</v>
      </c>
      <c r="C508" s="6"/>
      <c r="D508" s="6"/>
      <c r="E508" s="16"/>
      <c r="F508" s="16"/>
      <c r="G508" s="112" t="n">
        <f aca="false">G509</f>
        <v>0</v>
      </c>
      <c r="H508" s="129" t="n">
        <f aca="false">H509</f>
        <v>270.687</v>
      </c>
      <c r="I508" s="129" t="n">
        <f aca="false">I509</f>
        <v>270.687</v>
      </c>
      <c r="J508" s="128" t="n">
        <f aca="false">J509</f>
        <v>270.687</v>
      </c>
    </row>
    <row r="509" s="2" customFormat="true" ht="27.75" hidden="true" customHeight="true" outlineLevel="0" collapsed="false">
      <c r="A509" s="15" t="s">
        <v>19</v>
      </c>
      <c r="B509" s="36" t="s">
        <v>922</v>
      </c>
      <c r="C509" s="6" t="n">
        <v>612</v>
      </c>
      <c r="D509" s="6"/>
      <c r="E509" s="16"/>
      <c r="F509" s="16"/>
      <c r="G509" s="112" t="n">
        <f aca="false">G510</f>
        <v>0</v>
      </c>
      <c r="H509" s="129" t="n">
        <f aca="false">H510</f>
        <v>270.687</v>
      </c>
      <c r="I509" s="129" t="n">
        <f aca="false">I510</f>
        <v>270.687</v>
      </c>
      <c r="J509" s="128" t="n">
        <f aca="false">J510</f>
        <v>270.687</v>
      </c>
    </row>
    <row r="510" s="2" customFormat="true" ht="64.5" hidden="true" customHeight="true" outlineLevel="0" collapsed="false">
      <c r="A510" s="12" t="s">
        <v>21</v>
      </c>
      <c r="B510" s="36" t="s">
        <v>922</v>
      </c>
      <c r="C510" s="6" t="n">
        <v>612</v>
      </c>
      <c r="D510" s="6" t="n">
        <v>876</v>
      </c>
      <c r="E510" s="16"/>
      <c r="F510" s="16"/>
      <c r="G510" s="112" t="n">
        <f aca="false">G511</f>
        <v>0</v>
      </c>
      <c r="H510" s="129" t="n">
        <f aca="false">H511</f>
        <v>270.687</v>
      </c>
      <c r="I510" s="129" t="n">
        <f aca="false">I511</f>
        <v>270.687</v>
      </c>
      <c r="J510" s="128" t="n">
        <f aca="false">J511</f>
        <v>270.687</v>
      </c>
    </row>
    <row r="511" s="2" customFormat="true" ht="15.75" hidden="true" customHeight="true" outlineLevel="0" collapsed="false">
      <c r="A511" s="12" t="s">
        <v>22</v>
      </c>
      <c r="B511" s="36" t="s">
        <v>922</v>
      </c>
      <c r="C511" s="6" t="n">
        <v>612</v>
      </c>
      <c r="D511" s="6" t="n">
        <v>876</v>
      </c>
      <c r="E511" s="16" t="s">
        <v>23</v>
      </c>
      <c r="F511" s="16"/>
      <c r="G511" s="112" t="n">
        <f aca="false">G512</f>
        <v>0</v>
      </c>
      <c r="H511" s="129" t="n">
        <f aca="false">H512</f>
        <v>270.687</v>
      </c>
      <c r="I511" s="129" t="n">
        <f aca="false">I512</f>
        <v>270.687</v>
      </c>
      <c r="J511" s="128" t="n">
        <f aca="false">J512</f>
        <v>270.687</v>
      </c>
    </row>
    <row r="512" s="2" customFormat="true" ht="19.5" hidden="true" customHeight="true" outlineLevel="0" collapsed="false">
      <c r="A512" s="12" t="s">
        <v>830</v>
      </c>
      <c r="B512" s="36" t="s">
        <v>922</v>
      </c>
      <c r="C512" s="6" t="n">
        <v>612</v>
      </c>
      <c r="D512" s="6" t="n">
        <v>876</v>
      </c>
      <c r="E512" s="16" t="s">
        <v>23</v>
      </c>
      <c r="F512" s="16" t="s">
        <v>831</v>
      </c>
      <c r="G512" s="112" t="n">
        <v>0</v>
      </c>
      <c r="H512" s="129" t="n">
        <v>270.687</v>
      </c>
      <c r="I512" s="129" t="n">
        <v>270.687</v>
      </c>
      <c r="J512" s="128" t="n">
        <v>270.687</v>
      </c>
    </row>
    <row r="513" s="2" customFormat="true" ht="144.75" hidden="true" customHeight="true" outlineLevel="0" collapsed="false">
      <c r="A513" s="17" t="s">
        <v>267</v>
      </c>
      <c r="B513" s="36" t="s">
        <v>923</v>
      </c>
      <c r="C513" s="6"/>
      <c r="D513" s="6"/>
      <c r="E513" s="16"/>
      <c r="F513" s="16"/>
      <c r="G513" s="112" t="n">
        <f aca="false">G514+G519</f>
        <v>22615.7</v>
      </c>
      <c r="H513" s="113" t="n">
        <f aca="false">H514+H519</f>
        <v>45231.5</v>
      </c>
      <c r="I513" s="113" t="n">
        <f aca="false">I514+I519</f>
        <v>45231.5</v>
      </c>
      <c r="J513" s="112" t="n">
        <f aca="false">J514+J519</f>
        <v>45231.5</v>
      </c>
    </row>
    <row r="514" s="2" customFormat="true" ht="17.25" hidden="true" customHeight="true" outlineLevel="0" collapsed="false">
      <c r="A514" s="12" t="s">
        <v>87</v>
      </c>
      <c r="B514" s="36" t="s">
        <v>924</v>
      </c>
      <c r="C514" s="6"/>
      <c r="D514" s="6"/>
      <c r="E514" s="16"/>
      <c r="F514" s="16"/>
      <c r="G514" s="128" t="n">
        <f aca="false">G515</f>
        <v>17369.969</v>
      </c>
      <c r="H514" s="129" t="n">
        <f aca="false">H515</f>
        <v>34740.015</v>
      </c>
      <c r="I514" s="129" t="n">
        <f aca="false">I515</f>
        <v>34740.015</v>
      </c>
      <c r="J514" s="128" t="n">
        <f aca="false">J515</f>
        <v>34740.015</v>
      </c>
    </row>
    <row r="515" s="2" customFormat="true" ht="27.75" hidden="true" customHeight="true" outlineLevel="0" collapsed="false">
      <c r="A515" s="15" t="s">
        <v>19</v>
      </c>
      <c r="B515" s="36" t="s">
        <v>924</v>
      </c>
      <c r="C515" s="6" t="n">
        <v>612</v>
      </c>
      <c r="D515" s="6"/>
      <c r="E515" s="16"/>
      <c r="F515" s="16"/>
      <c r="G515" s="128" t="n">
        <f aca="false">G516</f>
        <v>17369.969</v>
      </c>
      <c r="H515" s="129" t="n">
        <f aca="false">H516</f>
        <v>34740.015</v>
      </c>
      <c r="I515" s="129" t="n">
        <f aca="false">I516</f>
        <v>34740.015</v>
      </c>
      <c r="J515" s="128" t="n">
        <f aca="false">J516</f>
        <v>34740.015</v>
      </c>
    </row>
    <row r="516" s="2" customFormat="true" ht="64.5" hidden="true" customHeight="true" outlineLevel="0" collapsed="false">
      <c r="A516" s="12" t="s">
        <v>21</v>
      </c>
      <c r="B516" s="36" t="s">
        <v>924</v>
      </c>
      <c r="C516" s="6" t="n">
        <v>612</v>
      </c>
      <c r="D516" s="6" t="n">
        <v>876</v>
      </c>
      <c r="E516" s="16"/>
      <c r="F516" s="16"/>
      <c r="G516" s="128" t="n">
        <f aca="false">G517</f>
        <v>17369.969</v>
      </c>
      <c r="H516" s="129" t="n">
        <f aca="false">H517</f>
        <v>34740.015</v>
      </c>
      <c r="I516" s="129" t="n">
        <f aca="false">I517</f>
        <v>34740.015</v>
      </c>
      <c r="J516" s="128" t="n">
        <f aca="false">J517</f>
        <v>34740.015</v>
      </c>
    </row>
    <row r="517" s="2" customFormat="true" ht="15.75" hidden="true" customHeight="true" outlineLevel="0" collapsed="false">
      <c r="A517" s="12" t="s">
        <v>22</v>
      </c>
      <c r="B517" s="36" t="s">
        <v>924</v>
      </c>
      <c r="C517" s="6" t="n">
        <v>612</v>
      </c>
      <c r="D517" s="6" t="n">
        <v>876</v>
      </c>
      <c r="E517" s="16" t="s">
        <v>23</v>
      </c>
      <c r="F517" s="16"/>
      <c r="G517" s="128" t="n">
        <f aca="false">G518</f>
        <v>17369.969</v>
      </c>
      <c r="H517" s="129" t="n">
        <f aca="false">H518</f>
        <v>34740.015</v>
      </c>
      <c r="I517" s="129" t="n">
        <f aca="false">I518</f>
        <v>34740.015</v>
      </c>
      <c r="J517" s="128" t="n">
        <f aca="false">J518</f>
        <v>34740.015</v>
      </c>
    </row>
    <row r="518" s="2" customFormat="true" ht="19.5" hidden="true" customHeight="true" outlineLevel="0" collapsed="false">
      <c r="A518" s="12" t="s">
        <v>830</v>
      </c>
      <c r="B518" s="36" t="s">
        <v>924</v>
      </c>
      <c r="C518" s="6" t="n">
        <v>612</v>
      </c>
      <c r="D518" s="6" t="n">
        <v>876</v>
      </c>
      <c r="E518" s="16" t="s">
        <v>23</v>
      </c>
      <c r="F518" s="16" t="s">
        <v>831</v>
      </c>
      <c r="G518" s="129" t="n">
        <v>17369.969</v>
      </c>
      <c r="H518" s="129" t="n">
        <v>34740.015</v>
      </c>
      <c r="I518" s="129" t="n">
        <v>34740.015</v>
      </c>
      <c r="J518" s="166" t="n">
        <v>34740.015</v>
      </c>
    </row>
    <row r="519" s="2" customFormat="true" ht="50.25" hidden="true" customHeight="true" outlineLevel="0" collapsed="false">
      <c r="A519" s="49" t="s">
        <v>142</v>
      </c>
      <c r="B519" s="36" t="s">
        <v>925</v>
      </c>
      <c r="C519" s="6"/>
      <c r="D519" s="6"/>
      <c r="E519" s="16"/>
      <c r="F519" s="16"/>
      <c r="G519" s="128" t="n">
        <f aca="false">G520</f>
        <v>5245.731</v>
      </c>
      <c r="H519" s="129" t="n">
        <f aca="false">H520</f>
        <v>10491.485</v>
      </c>
      <c r="I519" s="129" t="n">
        <f aca="false">I520</f>
        <v>10491.485</v>
      </c>
      <c r="J519" s="128" t="n">
        <f aca="false">J520</f>
        <v>10491.485</v>
      </c>
    </row>
    <row r="520" s="2" customFormat="true" ht="27.75" hidden="true" customHeight="true" outlineLevel="0" collapsed="false">
      <c r="A520" s="15" t="s">
        <v>19</v>
      </c>
      <c r="B520" s="36" t="s">
        <v>925</v>
      </c>
      <c r="C520" s="6" t="n">
        <v>612</v>
      </c>
      <c r="D520" s="6"/>
      <c r="E520" s="16"/>
      <c r="F520" s="16"/>
      <c r="G520" s="128" t="n">
        <f aca="false">G521</f>
        <v>5245.731</v>
      </c>
      <c r="H520" s="129" t="n">
        <f aca="false">H521</f>
        <v>10491.485</v>
      </c>
      <c r="I520" s="129" t="n">
        <f aca="false">I521</f>
        <v>10491.485</v>
      </c>
      <c r="J520" s="128" t="n">
        <f aca="false">J521</f>
        <v>10491.485</v>
      </c>
    </row>
    <row r="521" s="2" customFormat="true" ht="64.5" hidden="true" customHeight="true" outlineLevel="0" collapsed="false">
      <c r="A521" s="12" t="s">
        <v>21</v>
      </c>
      <c r="B521" s="36" t="s">
        <v>925</v>
      </c>
      <c r="C521" s="6" t="n">
        <v>612</v>
      </c>
      <c r="D521" s="6" t="n">
        <v>876</v>
      </c>
      <c r="E521" s="16"/>
      <c r="F521" s="16"/>
      <c r="G521" s="128" t="n">
        <f aca="false">G522</f>
        <v>5245.731</v>
      </c>
      <c r="H521" s="129" t="n">
        <f aca="false">H522</f>
        <v>10491.485</v>
      </c>
      <c r="I521" s="129" t="n">
        <f aca="false">I522</f>
        <v>10491.485</v>
      </c>
      <c r="J521" s="128" t="n">
        <f aca="false">J522</f>
        <v>10491.485</v>
      </c>
    </row>
    <row r="522" s="2" customFormat="true" ht="15.75" hidden="true" customHeight="true" outlineLevel="0" collapsed="false">
      <c r="A522" s="12" t="s">
        <v>22</v>
      </c>
      <c r="B522" s="36" t="s">
        <v>925</v>
      </c>
      <c r="C522" s="6" t="n">
        <v>612</v>
      </c>
      <c r="D522" s="6" t="n">
        <v>876</v>
      </c>
      <c r="E522" s="16" t="s">
        <v>23</v>
      </c>
      <c r="F522" s="16"/>
      <c r="G522" s="128" t="n">
        <f aca="false">G523</f>
        <v>5245.731</v>
      </c>
      <c r="H522" s="129" t="n">
        <f aca="false">H523</f>
        <v>10491.485</v>
      </c>
      <c r="I522" s="129" t="n">
        <f aca="false">I523</f>
        <v>10491.485</v>
      </c>
      <c r="J522" s="128" t="n">
        <f aca="false">J523</f>
        <v>10491.485</v>
      </c>
    </row>
    <row r="523" s="2" customFormat="true" ht="19.5" hidden="true" customHeight="true" outlineLevel="0" collapsed="false">
      <c r="A523" s="12" t="s">
        <v>830</v>
      </c>
      <c r="B523" s="36" t="s">
        <v>925</v>
      </c>
      <c r="C523" s="6" t="n">
        <v>612</v>
      </c>
      <c r="D523" s="6" t="n">
        <v>876</v>
      </c>
      <c r="E523" s="16" t="s">
        <v>23</v>
      </c>
      <c r="F523" s="16" t="s">
        <v>831</v>
      </c>
      <c r="G523" s="129" t="n">
        <v>5245.731</v>
      </c>
      <c r="H523" s="129" t="n">
        <v>10491.485</v>
      </c>
      <c r="I523" s="129" t="n">
        <v>10491.485</v>
      </c>
      <c r="J523" s="166" t="n">
        <v>10491.485</v>
      </c>
    </row>
    <row r="524" s="2" customFormat="true" ht="80.25" hidden="true" customHeight="true" outlineLevel="0" collapsed="false">
      <c r="A524" s="51" t="s">
        <v>271</v>
      </c>
      <c r="B524" s="26" t="s">
        <v>272</v>
      </c>
      <c r="C524" s="6"/>
      <c r="D524" s="6"/>
      <c r="E524" s="16"/>
      <c r="F524" s="16"/>
      <c r="G524" s="112" t="n">
        <f aca="false">G525+G530</f>
        <v>117711.5</v>
      </c>
      <c r="H524" s="113" t="n">
        <f aca="false">H525+H530</f>
        <v>117711.5</v>
      </c>
      <c r="I524" s="113" t="n">
        <f aca="false">I525+I530</f>
        <v>117711.5</v>
      </c>
      <c r="J524" s="14"/>
    </row>
    <row r="525" s="2" customFormat="true" ht="15.75" hidden="true" customHeight="true" outlineLevel="0" collapsed="false">
      <c r="A525" s="12" t="s">
        <v>87</v>
      </c>
      <c r="B525" s="26" t="s">
        <v>273</v>
      </c>
      <c r="C525" s="6"/>
      <c r="D525" s="6"/>
      <c r="E525" s="16"/>
      <c r="F525" s="16"/>
      <c r="G525" s="128" t="n">
        <f aca="false">G526</f>
        <v>90408.218</v>
      </c>
      <c r="H525" s="129" t="n">
        <f aca="false">H526</f>
        <v>90408.218</v>
      </c>
      <c r="I525" s="129" t="n">
        <f aca="false">I526</f>
        <v>90408.218</v>
      </c>
      <c r="J525" s="14"/>
    </row>
    <row r="526" s="2" customFormat="true" ht="78.6" hidden="true" customHeight="true" outlineLevel="0" collapsed="false">
      <c r="A526" s="12" t="s">
        <v>160</v>
      </c>
      <c r="B526" s="26" t="s">
        <v>273</v>
      </c>
      <c r="C526" s="6" t="n">
        <v>611</v>
      </c>
      <c r="D526" s="6"/>
      <c r="E526" s="16"/>
      <c r="F526" s="16"/>
      <c r="G526" s="128" t="n">
        <f aca="false">G527</f>
        <v>90408.218</v>
      </c>
      <c r="H526" s="129" t="n">
        <f aca="false">H527</f>
        <v>90408.218</v>
      </c>
      <c r="I526" s="129" t="n">
        <f aca="false">I527</f>
        <v>90408.218</v>
      </c>
      <c r="J526" s="14"/>
    </row>
    <row r="527" s="2" customFormat="true" ht="64.5" hidden="true" customHeight="true" outlineLevel="0" collapsed="false">
      <c r="A527" s="12" t="s">
        <v>21</v>
      </c>
      <c r="B527" s="26" t="s">
        <v>273</v>
      </c>
      <c r="C527" s="6" t="n">
        <v>611</v>
      </c>
      <c r="D527" s="6" t="n">
        <v>876</v>
      </c>
      <c r="E527" s="16"/>
      <c r="F527" s="16"/>
      <c r="G527" s="130" t="n">
        <f aca="false">G528</f>
        <v>90408.218</v>
      </c>
      <c r="H527" s="131" t="n">
        <f aca="false">H528</f>
        <v>90408.218</v>
      </c>
      <c r="I527" s="131" t="n">
        <f aca="false">I528</f>
        <v>90408.218</v>
      </c>
      <c r="J527" s="14"/>
    </row>
    <row r="528" s="2" customFormat="true" ht="15.75" hidden="true" customHeight="true" outlineLevel="0" collapsed="false">
      <c r="A528" s="12" t="s">
        <v>22</v>
      </c>
      <c r="B528" s="26" t="s">
        <v>273</v>
      </c>
      <c r="C528" s="6" t="n">
        <v>611</v>
      </c>
      <c r="D528" s="6" t="n">
        <v>876</v>
      </c>
      <c r="E528" s="16" t="s">
        <v>23</v>
      </c>
      <c r="F528" s="16"/>
      <c r="G528" s="128" t="n">
        <f aca="false">G529</f>
        <v>90408.218</v>
      </c>
      <c r="H528" s="129" t="n">
        <f aca="false">H529</f>
        <v>90408.218</v>
      </c>
      <c r="I528" s="129" t="n">
        <f aca="false">I529</f>
        <v>90408.218</v>
      </c>
      <c r="J528" s="14"/>
    </row>
    <row r="529" s="2" customFormat="true" ht="19.5" hidden="true" customHeight="true" outlineLevel="0" collapsed="false">
      <c r="A529" s="12" t="s">
        <v>830</v>
      </c>
      <c r="B529" s="26" t="s">
        <v>273</v>
      </c>
      <c r="C529" s="6" t="n">
        <v>611</v>
      </c>
      <c r="D529" s="6" t="n">
        <v>876</v>
      </c>
      <c r="E529" s="16" t="s">
        <v>23</v>
      </c>
      <c r="F529" s="16" t="s">
        <v>831</v>
      </c>
      <c r="G529" s="129" t="n">
        <v>90408.218</v>
      </c>
      <c r="H529" s="129" t="n">
        <v>90408.218</v>
      </c>
      <c r="I529" s="129" t="n">
        <v>90408.218</v>
      </c>
      <c r="J529" s="14"/>
    </row>
    <row r="530" s="2" customFormat="true" ht="46.5" hidden="true" customHeight="true" outlineLevel="0" collapsed="false">
      <c r="A530" s="12" t="s">
        <v>142</v>
      </c>
      <c r="B530" s="26" t="s">
        <v>274</v>
      </c>
      <c r="C530" s="6"/>
      <c r="D530" s="6"/>
      <c r="E530" s="16"/>
      <c r="F530" s="16"/>
      <c r="G530" s="128" t="n">
        <f aca="false">G531</f>
        <v>27303.282</v>
      </c>
      <c r="H530" s="129" t="n">
        <f aca="false">H531</f>
        <v>27303.282</v>
      </c>
      <c r="I530" s="129" t="n">
        <f aca="false">I531</f>
        <v>27303.282</v>
      </c>
      <c r="J530" s="14"/>
    </row>
    <row r="531" s="2" customFormat="true" ht="78.6" hidden="true" customHeight="true" outlineLevel="0" collapsed="false">
      <c r="A531" s="12" t="s">
        <v>160</v>
      </c>
      <c r="B531" s="26" t="s">
        <v>274</v>
      </c>
      <c r="C531" s="6" t="n">
        <v>611</v>
      </c>
      <c r="D531" s="6"/>
      <c r="E531" s="16"/>
      <c r="F531" s="16"/>
      <c r="G531" s="128" t="n">
        <f aca="false">G532</f>
        <v>27303.282</v>
      </c>
      <c r="H531" s="129" t="n">
        <f aca="false">H532</f>
        <v>27303.282</v>
      </c>
      <c r="I531" s="129" t="n">
        <f aca="false">I532</f>
        <v>27303.282</v>
      </c>
      <c r="J531" s="14"/>
    </row>
    <row r="532" s="2" customFormat="true" ht="64.5" hidden="true" customHeight="true" outlineLevel="0" collapsed="false">
      <c r="A532" s="12" t="s">
        <v>21</v>
      </c>
      <c r="B532" s="26" t="s">
        <v>274</v>
      </c>
      <c r="C532" s="6" t="n">
        <v>611</v>
      </c>
      <c r="D532" s="6" t="n">
        <v>876</v>
      </c>
      <c r="E532" s="16"/>
      <c r="F532" s="16"/>
      <c r="G532" s="130" t="n">
        <f aca="false">G533</f>
        <v>27303.282</v>
      </c>
      <c r="H532" s="131" t="n">
        <f aca="false">H533</f>
        <v>27303.282</v>
      </c>
      <c r="I532" s="131" t="n">
        <f aca="false">I533</f>
        <v>27303.282</v>
      </c>
      <c r="J532" s="14"/>
    </row>
    <row r="533" s="2" customFormat="true" ht="15.75" hidden="true" customHeight="true" outlineLevel="0" collapsed="false">
      <c r="A533" s="12" t="s">
        <v>22</v>
      </c>
      <c r="B533" s="26" t="s">
        <v>274</v>
      </c>
      <c r="C533" s="6" t="n">
        <v>611</v>
      </c>
      <c r="D533" s="6" t="n">
        <v>876</v>
      </c>
      <c r="E533" s="16" t="s">
        <v>23</v>
      </c>
      <c r="F533" s="16"/>
      <c r="G533" s="128" t="n">
        <f aca="false">G534</f>
        <v>27303.282</v>
      </c>
      <c r="H533" s="129" t="n">
        <f aca="false">H534</f>
        <v>27303.282</v>
      </c>
      <c r="I533" s="129" t="n">
        <f aca="false">I534</f>
        <v>27303.282</v>
      </c>
      <c r="J533" s="14"/>
    </row>
    <row r="534" s="2" customFormat="true" ht="19.5" hidden="true" customHeight="true" outlineLevel="0" collapsed="false">
      <c r="A534" s="12" t="s">
        <v>830</v>
      </c>
      <c r="B534" s="26" t="s">
        <v>274</v>
      </c>
      <c r="C534" s="6" t="n">
        <v>611</v>
      </c>
      <c r="D534" s="6" t="n">
        <v>876</v>
      </c>
      <c r="E534" s="16" t="s">
        <v>23</v>
      </c>
      <c r="F534" s="16" t="s">
        <v>831</v>
      </c>
      <c r="G534" s="129" t="n">
        <v>27303.282</v>
      </c>
      <c r="H534" s="129" t="n">
        <v>27303.282</v>
      </c>
      <c r="I534" s="129" t="n">
        <v>27303.282</v>
      </c>
      <c r="J534" s="14"/>
    </row>
    <row r="535" s="2" customFormat="true" ht="83.25" hidden="true" customHeight="true" outlineLevel="0" collapsed="false">
      <c r="A535" s="12" t="s">
        <v>275</v>
      </c>
      <c r="B535" s="26" t="s">
        <v>276</v>
      </c>
      <c r="C535" s="6"/>
      <c r="D535" s="6"/>
      <c r="E535" s="16"/>
      <c r="F535" s="16"/>
      <c r="G535" s="128" t="n">
        <f aca="false">G536</f>
        <v>3870.836</v>
      </c>
      <c r="H535" s="129" t="n">
        <f aca="false">H536</f>
        <v>3870.836</v>
      </c>
      <c r="I535" s="129" t="n">
        <f aca="false">I536</f>
        <v>3870.836</v>
      </c>
      <c r="J535" s="14"/>
    </row>
    <row r="536" s="2" customFormat="true" ht="33" hidden="true" customHeight="true" outlineLevel="0" collapsed="false">
      <c r="A536" s="12" t="s">
        <v>54</v>
      </c>
      <c r="B536" s="26" t="s">
        <v>277</v>
      </c>
      <c r="C536" s="6"/>
      <c r="D536" s="6"/>
      <c r="E536" s="16"/>
      <c r="F536" s="16"/>
      <c r="G536" s="128" t="n">
        <f aca="false">G537</f>
        <v>3870.836</v>
      </c>
      <c r="H536" s="129" t="n">
        <f aca="false">H537</f>
        <v>3870.836</v>
      </c>
      <c r="I536" s="129" t="n">
        <f aca="false">I537</f>
        <v>3870.836</v>
      </c>
      <c r="J536" s="14"/>
    </row>
    <row r="537" s="2" customFormat="true" ht="78.6" hidden="true" customHeight="true" outlineLevel="0" collapsed="false">
      <c r="A537" s="12" t="s">
        <v>160</v>
      </c>
      <c r="B537" s="26" t="s">
        <v>277</v>
      </c>
      <c r="C537" s="6" t="n">
        <v>611</v>
      </c>
      <c r="D537" s="6"/>
      <c r="E537" s="16"/>
      <c r="F537" s="16"/>
      <c r="G537" s="128" t="n">
        <f aca="false">G538</f>
        <v>3870.836</v>
      </c>
      <c r="H537" s="129" t="n">
        <f aca="false">H538</f>
        <v>3870.836</v>
      </c>
      <c r="I537" s="129" t="n">
        <f aca="false">I538</f>
        <v>3870.836</v>
      </c>
      <c r="J537" s="14"/>
    </row>
    <row r="538" s="2" customFormat="true" ht="64.5" hidden="true" customHeight="true" outlineLevel="0" collapsed="false">
      <c r="A538" s="12" t="s">
        <v>21</v>
      </c>
      <c r="B538" s="26" t="s">
        <v>277</v>
      </c>
      <c r="C538" s="6" t="n">
        <v>611</v>
      </c>
      <c r="D538" s="6" t="n">
        <v>876</v>
      </c>
      <c r="E538" s="16"/>
      <c r="F538" s="16"/>
      <c r="G538" s="128" t="n">
        <f aca="false">G539</f>
        <v>3870.836</v>
      </c>
      <c r="H538" s="129" t="n">
        <f aca="false">H539</f>
        <v>3870.836</v>
      </c>
      <c r="I538" s="129" t="n">
        <f aca="false">I539</f>
        <v>3870.836</v>
      </c>
      <c r="J538" s="14"/>
    </row>
    <row r="539" s="2" customFormat="true" ht="15.75" hidden="true" customHeight="true" outlineLevel="0" collapsed="false">
      <c r="A539" s="12" t="s">
        <v>22</v>
      </c>
      <c r="B539" s="26" t="s">
        <v>277</v>
      </c>
      <c r="C539" s="6" t="n">
        <v>611</v>
      </c>
      <c r="D539" s="6" t="n">
        <v>876</v>
      </c>
      <c r="E539" s="16" t="s">
        <v>23</v>
      </c>
      <c r="F539" s="16"/>
      <c r="G539" s="128" t="n">
        <f aca="false">G540</f>
        <v>3870.836</v>
      </c>
      <c r="H539" s="129" t="n">
        <f aca="false">H540</f>
        <v>3870.836</v>
      </c>
      <c r="I539" s="129" t="n">
        <f aca="false">I540</f>
        <v>3870.836</v>
      </c>
      <c r="J539" s="14"/>
    </row>
    <row r="540" customFormat="false" ht="19.5" hidden="true" customHeight="true" outlineLevel="0" collapsed="false">
      <c r="A540" s="12" t="s">
        <v>830</v>
      </c>
      <c r="B540" s="26" t="s">
        <v>277</v>
      </c>
      <c r="C540" s="6" t="n">
        <v>611</v>
      </c>
      <c r="D540" s="6" t="n">
        <v>876</v>
      </c>
      <c r="E540" s="16" t="s">
        <v>23</v>
      </c>
      <c r="F540" s="16" t="s">
        <v>831</v>
      </c>
      <c r="G540" s="129" t="n">
        <v>3870.836</v>
      </c>
      <c r="H540" s="129" t="n">
        <v>3870.836</v>
      </c>
      <c r="I540" s="129" t="n">
        <v>3870.836</v>
      </c>
      <c r="J540" s="14"/>
    </row>
    <row r="541" customFormat="false" ht="48.75" hidden="true" customHeight="true" outlineLevel="0" collapsed="false">
      <c r="A541" s="12" t="s">
        <v>278</v>
      </c>
      <c r="B541" s="26" t="s">
        <v>279</v>
      </c>
      <c r="C541" s="6"/>
      <c r="D541" s="6"/>
      <c r="E541" s="16"/>
      <c r="F541" s="16"/>
      <c r="G541" s="128" t="n">
        <f aca="false">G542+G548+G554</f>
        <v>31095.315</v>
      </c>
      <c r="H541" s="129" t="n">
        <f aca="false">H542+H548+H554</f>
        <v>32134.515</v>
      </c>
      <c r="I541" s="129" t="n">
        <f aca="false">I542+I548+I554</f>
        <v>32134.515</v>
      </c>
      <c r="J541" s="112" t="n">
        <f aca="false">J542+J548+J554</f>
        <v>15341.9</v>
      </c>
    </row>
    <row r="542" customFormat="false" ht="16.5" hidden="true" customHeight="true" outlineLevel="0" collapsed="false">
      <c r="A542" s="12" t="s">
        <v>280</v>
      </c>
      <c r="B542" s="26" t="s">
        <v>281</v>
      </c>
      <c r="C542" s="6"/>
      <c r="D542" s="6"/>
      <c r="E542" s="16"/>
      <c r="F542" s="16"/>
      <c r="G542" s="112" t="n">
        <f aca="false">G543</f>
        <v>14302.7</v>
      </c>
      <c r="H542" s="113" t="n">
        <f aca="false">H543</f>
        <v>15341.9</v>
      </c>
      <c r="I542" s="113" t="n">
        <f aca="false">I543</f>
        <v>15341.9</v>
      </c>
      <c r="J542" s="112" t="n">
        <f aca="false">J543</f>
        <v>15341.9</v>
      </c>
    </row>
    <row r="543" customFormat="false" ht="32.25" hidden="true" customHeight="true" outlineLevel="0" collapsed="false">
      <c r="A543" s="12" t="s">
        <v>54</v>
      </c>
      <c r="B543" s="26" t="s">
        <v>282</v>
      </c>
      <c r="C543" s="6"/>
      <c r="D543" s="6"/>
      <c r="E543" s="16"/>
      <c r="F543" s="16"/>
      <c r="G543" s="112" t="n">
        <f aca="false">G544</f>
        <v>14302.7</v>
      </c>
      <c r="H543" s="113" t="n">
        <f aca="false">H544</f>
        <v>15341.9</v>
      </c>
      <c r="I543" s="113" t="n">
        <f aca="false">I544</f>
        <v>15341.9</v>
      </c>
      <c r="J543" s="112" t="n">
        <f aca="false">J544</f>
        <v>15341.9</v>
      </c>
    </row>
    <row r="544" customFormat="false" ht="27.75" hidden="true" customHeight="true" outlineLevel="0" collapsed="false">
      <c r="A544" s="15" t="s">
        <v>19</v>
      </c>
      <c r="B544" s="26" t="s">
        <v>282</v>
      </c>
      <c r="C544" s="6" t="n">
        <v>612</v>
      </c>
      <c r="D544" s="6"/>
      <c r="E544" s="16"/>
      <c r="F544" s="16"/>
      <c r="G544" s="112" t="n">
        <f aca="false">G545</f>
        <v>14302.7</v>
      </c>
      <c r="H544" s="113" t="n">
        <f aca="false">H545</f>
        <v>15341.9</v>
      </c>
      <c r="I544" s="113" t="n">
        <f aca="false">I545</f>
        <v>15341.9</v>
      </c>
      <c r="J544" s="112" t="n">
        <f aca="false">J545</f>
        <v>15341.9</v>
      </c>
    </row>
    <row r="545" customFormat="false" ht="64.5" hidden="true" customHeight="true" outlineLevel="0" collapsed="false">
      <c r="A545" s="12" t="s">
        <v>21</v>
      </c>
      <c r="B545" s="26" t="s">
        <v>282</v>
      </c>
      <c r="C545" s="6" t="n">
        <v>612</v>
      </c>
      <c r="D545" s="6" t="n">
        <v>876</v>
      </c>
      <c r="E545" s="16"/>
      <c r="F545" s="16"/>
      <c r="G545" s="114" t="n">
        <f aca="false">G546</f>
        <v>14302.7</v>
      </c>
      <c r="H545" s="117" t="n">
        <f aca="false">H546</f>
        <v>15341.9</v>
      </c>
      <c r="I545" s="117" t="n">
        <f aca="false">I546</f>
        <v>15341.9</v>
      </c>
      <c r="J545" s="114" t="n">
        <f aca="false">J546</f>
        <v>15341.9</v>
      </c>
    </row>
    <row r="546" customFormat="false" ht="15.75" hidden="true" customHeight="true" outlineLevel="0" collapsed="false">
      <c r="A546" s="12" t="s">
        <v>22</v>
      </c>
      <c r="B546" s="26" t="s">
        <v>282</v>
      </c>
      <c r="C546" s="6" t="n">
        <v>612</v>
      </c>
      <c r="D546" s="6" t="n">
        <v>876</v>
      </c>
      <c r="E546" s="16" t="s">
        <v>23</v>
      </c>
      <c r="F546" s="16"/>
      <c r="G546" s="112" t="n">
        <f aca="false">G547</f>
        <v>14302.7</v>
      </c>
      <c r="H546" s="113" t="n">
        <f aca="false">H547</f>
        <v>15341.9</v>
      </c>
      <c r="I546" s="113" t="n">
        <f aca="false">I547</f>
        <v>15341.9</v>
      </c>
      <c r="J546" s="112" t="n">
        <f aca="false">J547</f>
        <v>15341.9</v>
      </c>
    </row>
    <row r="547" customFormat="false" ht="19.5" hidden="true" customHeight="true" outlineLevel="0" collapsed="false">
      <c r="A547" s="12" t="s">
        <v>830</v>
      </c>
      <c r="B547" s="26" t="s">
        <v>282</v>
      </c>
      <c r="C547" s="6" t="n">
        <v>612</v>
      </c>
      <c r="D547" s="6" t="n">
        <v>876</v>
      </c>
      <c r="E547" s="16" t="s">
        <v>23</v>
      </c>
      <c r="F547" s="16" t="s">
        <v>831</v>
      </c>
      <c r="G547" s="113" t="n">
        <v>14302.7</v>
      </c>
      <c r="H547" s="113" t="n">
        <v>15341.9</v>
      </c>
      <c r="I547" s="113" t="n">
        <v>15341.9</v>
      </c>
      <c r="J547" s="112" t="n">
        <v>15341.9</v>
      </c>
    </row>
    <row r="548" customFormat="false" ht="15.75" hidden="true" customHeight="true" outlineLevel="0" collapsed="false">
      <c r="A548" s="12" t="s">
        <v>283</v>
      </c>
      <c r="B548" s="26" t="s">
        <v>284</v>
      </c>
      <c r="C548" s="6"/>
      <c r="D548" s="6"/>
      <c r="E548" s="16"/>
      <c r="F548" s="16"/>
      <c r="G548" s="112" t="n">
        <f aca="false">G549</f>
        <v>15317</v>
      </c>
      <c r="H548" s="113" t="n">
        <f aca="false">H549</f>
        <v>15317</v>
      </c>
      <c r="I548" s="113" t="n">
        <f aca="false">I549</f>
        <v>15317</v>
      </c>
      <c r="J548" s="31"/>
    </row>
    <row r="549" customFormat="false" ht="33.75" hidden="true" customHeight="true" outlineLevel="0" collapsed="false">
      <c r="A549" s="12" t="s">
        <v>54</v>
      </c>
      <c r="B549" s="26" t="s">
        <v>285</v>
      </c>
      <c r="C549" s="6"/>
      <c r="D549" s="6"/>
      <c r="E549" s="16"/>
      <c r="F549" s="16"/>
      <c r="G549" s="112" t="n">
        <f aca="false">G550</f>
        <v>15317</v>
      </c>
      <c r="H549" s="113" t="n">
        <f aca="false">H550</f>
        <v>15317</v>
      </c>
      <c r="I549" s="113" t="n">
        <f aca="false">I550</f>
        <v>15317</v>
      </c>
      <c r="J549" s="31"/>
    </row>
    <row r="550" customFormat="false" ht="27.75" hidden="true" customHeight="true" outlineLevel="0" collapsed="false">
      <c r="A550" s="15" t="s">
        <v>19</v>
      </c>
      <c r="B550" s="26" t="s">
        <v>285</v>
      </c>
      <c r="C550" s="6" t="n">
        <v>612</v>
      </c>
      <c r="D550" s="6"/>
      <c r="E550" s="16"/>
      <c r="F550" s="16"/>
      <c r="G550" s="112" t="n">
        <f aca="false">G551</f>
        <v>15317</v>
      </c>
      <c r="H550" s="113" t="n">
        <f aca="false">H551</f>
        <v>15317</v>
      </c>
      <c r="I550" s="113" t="n">
        <f aca="false">I551</f>
        <v>15317</v>
      </c>
      <c r="J550" s="31"/>
    </row>
    <row r="551" customFormat="false" ht="64.5" hidden="true" customHeight="true" outlineLevel="0" collapsed="false">
      <c r="A551" s="12" t="s">
        <v>21</v>
      </c>
      <c r="B551" s="26" t="s">
        <v>285</v>
      </c>
      <c r="C551" s="6" t="n">
        <v>612</v>
      </c>
      <c r="D551" s="6" t="n">
        <v>876</v>
      </c>
      <c r="E551" s="16"/>
      <c r="F551" s="16"/>
      <c r="G551" s="114" t="n">
        <f aca="false">G552</f>
        <v>15317</v>
      </c>
      <c r="H551" s="117" t="n">
        <f aca="false">H552</f>
        <v>15317</v>
      </c>
      <c r="I551" s="117" t="n">
        <f aca="false">I552</f>
        <v>15317</v>
      </c>
      <c r="J551" s="100"/>
    </row>
    <row r="552" customFormat="false" ht="15.75" hidden="true" customHeight="true" outlineLevel="0" collapsed="false">
      <c r="A552" s="12" t="s">
        <v>22</v>
      </c>
      <c r="B552" s="26" t="s">
        <v>285</v>
      </c>
      <c r="C552" s="6" t="n">
        <v>612</v>
      </c>
      <c r="D552" s="6" t="n">
        <v>876</v>
      </c>
      <c r="E552" s="16" t="s">
        <v>23</v>
      </c>
      <c r="F552" s="16"/>
      <c r="G552" s="112" t="n">
        <f aca="false">G553</f>
        <v>15317</v>
      </c>
      <c r="H552" s="113" t="n">
        <f aca="false">H553</f>
        <v>15317</v>
      </c>
      <c r="I552" s="113" t="n">
        <f aca="false">I553</f>
        <v>15317</v>
      </c>
      <c r="J552" s="31"/>
    </row>
    <row r="553" customFormat="false" ht="19.5" hidden="true" customHeight="true" outlineLevel="0" collapsed="false">
      <c r="A553" s="12" t="s">
        <v>830</v>
      </c>
      <c r="B553" s="26" t="s">
        <v>285</v>
      </c>
      <c r="C553" s="6" t="n">
        <v>612</v>
      </c>
      <c r="D553" s="6" t="n">
        <v>876</v>
      </c>
      <c r="E553" s="16" t="s">
        <v>23</v>
      </c>
      <c r="F553" s="16" t="s">
        <v>831</v>
      </c>
      <c r="G553" s="113" t="n">
        <v>15317</v>
      </c>
      <c r="H553" s="113" t="n">
        <v>15317</v>
      </c>
      <c r="I553" s="113" t="n">
        <v>15317</v>
      </c>
      <c r="J553" s="31"/>
    </row>
    <row r="554" customFormat="false" ht="158.25" hidden="true" customHeight="true" outlineLevel="0" collapsed="false">
      <c r="A554" s="12" t="s">
        <v>286</v>
      </c>
      <c r="B554" s="26" t="s">
        <v>287</v>
      </c>
      <c r="C554" s="6"/>
      <c r="D554" s="6"/>
      <c r="E554" s="16"/>
      <c r="F554" s="16"/>
      <c r="G554" s="128" t="n">
        <f aca="false">G556</f>
        <v>1475.615</v>
      </c>
      <c r="H554" s="129" t="n">
        <f aca="false">H556</f>
        <v>1475.615</v>
      </c>
      <c r="I554" s="129" t="n">
        <f aca="false">I556</f>
        <v>1475.615</v>
      </c>
      <c r="J554" s="14"/>
    </row>
    <row r="555" customFormat="false" ht="32.25" hidden="true" customHeight="true" outlineLevel="0" collapsed="false">
      <c r="A555" s="12" t="s">
        <v>42</v>
      </c>
      <c r="B555" s="26" t="s">
        <v>288</v>
      </c>
      <c r="C555" s="6"/>
      <c r="D555" s="6"/>
      <c r="E555" s="16"/>
      <c r="F555" s="16"/>
      <c r="G555" s="128" t="n">
        <f aca="false">G556</f>
        <v>1475.615</v>
      </c>
      <c r="H555" s="129" t="n">
        <f aca="false">H556</f>
        <v>1475.615</v>
      </c>
      <c r="I555" s="129" t="n">
        <f aca="false">I556</f>
        <v>1475.615</v>
      </c>
      <c r="J555" s="14"/>
    </row>
    <row r="556" customFormat="false" ht="27.75" hidden="true" customHeight="true" outlineLevel="0" collapsed="false">
      <c r="A556" s="15" t="s">
        <v>19</v>
      </c>
      <c r="B556" s="26" t="s">
        <v>288</v>
      </c>
      <c r="C556" s="6" t="n">
        <v>612</v>
      </c>
      <c r="D556" s="6"/>
      <c r="E556" s="16"/>
      <c r="F556" s="16"/>
      <c r="G556" s="128" t="n">
        <f aca="false">G557</f>
        <v>1475.615</v>
      </c>
      <c r="H556" s="129" t="n">
        <f aca="false">H557</f>
        <v>1475.615</v>
      </c>
      <c r="I556" s="129" t="n">
        <f aca="false">I557</f>
        <v>1475.615</v>
      </c>
      <c r="J556" s="14"/>
    </row>
    <row r="557" customFormat="false" ht="64.5" hidden="true" customHeight="true" outlineLevel="0" collapsed="false">
      <c r="A557" s="12" t="s">
        <v>21</v>
      </c>
      <c r="B557" s="26" t="s">
        <v>288</v>
      </c>
      <c r="C557" s="6" t="n">
        <v>612</v>
      </c>
      <c r="D557" s="6" t="n">
        <v>876</v>
      </c>
      <c r="E557" s="16"/>
      <c r="F557" s="16"/>
      <c r="G557" s="130" t="n">
        <f aca="false">G558</f>
        <v>1475.615</v>
      </c>
      <c r="H557" s="131" t="n">
        <f aca="false">H558</f>
        <v>1475.615</v>
      </c>
      <c r="I557" s="131" t="n">
        <f aca="false">I558</f>
        <v>1475.615</v>
      </c>
      <c r="J557" s="14"/>
    </row>
    <row r="558" customFormat="false" ht="15.75" hidden="true" customHeight="true" outlineLevel="0" collapsed="false">
      <c r="A558" s="12" t="s">
        <v>22</v>
      </c>
      <c r="B558" s="26" t="s">
        <v>288</v>
      </c>
      <c r="C558" s="6" t="n">
        <v>612</v>
      </c>
      <c r="D558" s="6" t="n">
        <v>876</v>
      </c>
      <c r="E558" s="16" t="s">
        <v>23</v>
      </c>
      <c r="F558" s="16"/>
      <c r="G558" s="128" t="n">
        <f aca="false">G559</f>
        <v>1475.615</v>
      </c>
      <c r="H558" s="129" t="n">
        <f aca="false">H559</f>
        <v>1475.615</v>
      </c>
      <c r="I558" s="129" t="n">
        <f aca="false">I559</f>
        <v>1475.615</v>
      </c>
      <c r="J558" s="14"/>
    </row>
    <row r="559" customFormat="false" ht="19.5" hidden="true" customHeight="true" outlineLevel="0" collapsed="false">
      <c r="A559" s="12" t="s">
        <v>830</v>
      </c>
      <c r="B559" s="26" t="s">
        <v>288</v>
      </c>
      <c r="C559" s="6" t="n">
        <v>612</v>
      </c>
      <c r="D559" s="6" t="n">
        <v>876</v>
      </c>
      <c r="E559" s="16" t="s">
        <v>23</v>
      </c>
      <c r="F559" s="16" t="s">
        <v>831</v>
      </c>
      <c r="G559" s="129" t="n">
        <v>1475.615</v>
      </c>
      <c r="H559" s="129" t="n">
        <v>1475.615</v>
      </c>
      <c r="I559" s="129" t="n">
        <v>1475.615</v>
      </c>
      <c r="J559" s="14"/>
    </row>
    <row r="560" customFormat="false" ht="19.5" hidden="true" customHeight="true" outlineLevel="0" collapsed="false">
      <c r="A560" s="20" t="s">
        <v>916</v>
      </c>
      <c r="B560" s="36" t="s">
        <v>917</v>
      </c>
      <c r="C560" s="6"/>
      <c r="D560" s="6"/>
      <c r="E560" s="16"/>
      <c r="F560" s="16"/>
      <c r="G560" s="129" t="n">
        <f aca="false">G561</f>
        <v>2921.5</v>
      </c>
      <c r="H560" s="129" t="n">
        <f aca="false">H561</f>
        <v>2930.3</v>
      </c>
      <c r="I560" s="113" t="n">
        <f aca="false">I561</f>
        <v>2930.3</v>
      </c>
      <c r="J560" s="112" t="n">
        <f aca="false">J561</f>
        <v>2930.3</v>
      </c>
    </row>
    <row r="561" customFormat="false" ht="19.5" hidden="true" customHeight="true" outlineLevel="0" collapsed="false">
      <c r="A561" s="20" t="s">
        <v>918</v>
      </c>
      <c r="B561" s="36" t="s">
        <v>919</v>
      </c>
      <c r="C561" s="6"/>
      <c r="D561" s="6"/>
      <c r="E561" s="16"/>
      <c r="F561" s="16"/>
      <c r="G561" s="129" t="n">
        <f aca="false">G562</f>
        <v>2921.5</v>
      </c>
      <c r="H561" s="129" t="n">
        <f aca="false">H562</f>
        <v>2930.3</v>
      </c>
      <c r="I561" s="113" t="n">
        <f aca="false">I562</f>
        <v>2930.3</v>
      </c>
      <c r="J561" s="112" t="n">
        <f aca="false">J562</f>
        <v>2930.3</v>
      </c>
    </row>
    <row r="562" s="2" customFormat="true" ht="81" hidden="true" customHeight="true" outlineLevel="0" collapsed="false">
      <c r="A562" s="17" t="s">
        <v>868</v>
      </c>
      <c r="B562" s="36" t="s">
        <v>926</v>
      </c>
      <c r="C562" s="6"/>
      <c r="D562" s="6"/>
      <c r="E562" s="16"/>
      <c r="F562" s="16"/>
      <c r="G562" s="113" t="n">
        <f aca="false">G563+G568</f>
        <v>2921.5</v>
      </c>
      <c r="H562" s="129" t="n">
        <f aca="false">H563+H568</f>
        <v>2930.3</v>
      </c>
      <c r="I562" s="113" t="n">
        <f aca="false">I563+I568</f>
        <v>2930.3</v>
      </c>
      <c r="J562" s="112" t="n">
        <f aca="false">J563+J568</f>
        <v>2930.3</v>
      </c>
    </row>
    <row r="563" s="2" customFormat="true" ht="16.5" hidden="true" customHeight="true" outlineLevel="0" collapsed="false">
      <c r="A563" s="49" t="s">
        <v>87</v>
      </c>
      <c r="B563" s="36" t="s">
        <v>927</v>
      </c>
      <c r="C563" s="6"/>
      <c r="D563" s="6"/>
      <c r="E563" s="16"/>
      <c r="F563" s="16"/>
      <c r="G563" s="113" t="n">
        <f aca="false">G564</f>
        <v>2243.856</v>
      </c>
      <c r="H563" s="129" t="n">
        <f aca="false">H564</f>
        <v>2250.615</v>
      </c>
      <c r="I563" s="129" t="n">
        <f aca="false">I564</f>
        <v>2250.615</v>
      </c>
      <c r="J563" s="128" t="n">
        <f aca="false">J564</f>
        <v>2250.615</v>
      </c>
    </row>
    <row r="564" s="2" customFormat="true" ht="78.6" hidden="true" customHeight="true" outlineLevel="0" collapsed="false">
      <c r="A564" s="12" t="s">
        <v>160</v>
      </c>
      <c r="B564" s="36" t="s">
        <v>927</v>
      </c>
      <c r="C564" s="6" t="n">
        <v>611</v>
      </c>
      <c r="D564" s="6"/>
      <c r="E564" s="16"/>
      <c r="F564" s="16"/>
      <c r="G564" s="113" t="n">
        <f aca="false">G565</f>
        <v>2243.856</v>
      </c>
      <c r="H564" s="129" t="n">
        <f aca="false">H565</f>
        <v>2250.615</v>
      </c>
      <c r="I564" s="129" t="n">
        <f aca="false">I565</f>
        <v>2250.615</v>
      </c>
      <c r="J564" s="128" t="n">
        <f aca="false">J565</f>
        <v>2250.615</v>
      </c>
    </row>
    <row r="565" s="2" customFormat="true" ht="64.5" hidden="true" customHeight="true" outlineLevel="0" collapsed="false">
      <c r="A565" s="12" t="s">
        <v>21</v>
      </c>
      <c r="B565" s="36" t="s">
        <v>927</v>
      </c>
      <c r="C565" s="6" t="n">
        <v>611</v>
      </c>
      <c r="D565" s="6" t="n">
        <v>876</v>
      </c>
      <c r="E565" s="16"/>
      <c r="F565" s="16"/>
      <c r="G565" s="113" t="n">
        <f aca="false">G566</f>
        <v>2243.856</v>
      </c>
      <c r="H565" s="129" t="n">
        <f aca="false">H566</f>
        <v>2250.615</v>
      </c>
      <c r="I565" s="129" t="n">
        <f aca="false">I566</f>
        <v>2250.615</v>
      </c>
      <c r="J565" s="128" t="n">
        <f aca="false">J566</f>
        <v>2250.615</v>
      </c>
    </row>
    <row r="566" s="2" customFormat="true" ht="18.75" hidden="true" customHeight="true" outlineLevel="0" collapsed="false">
      <c r="A566" s="12" t="s">
        <v>22</v>
      </c>
      <c r="B566" s="36" t="s">
        <v>927</v>
      </c>
      <c r="C566" s="6" t="n">
        <v>611</v>
      </c>
      <c r="D566" s="6" t="n">
        <v>876</v>
      </c>
      <c r="E566" s="16" t="s">
        <v>23</v>
      </c>
      <c r="F566" s="16"/>
      <c r="G566" s="113" t="n">
        <f aca="false">G567</f>
        <v>2243.856</v>
      </c>
      <c r="H566" s="129" t="n">
        <f aca="false">H567</f>
        <v>2250.615</v>
      </c>
      <c r="I566" s="129" t="n">
        <f aca="false">I567</f>
        <v>2250.615</v>
      </c>
      <c r="J566" s="128" t="n">
        <f aca="false">J567</f>
        <v>2250.615</v>
      </c>
    </row>
    <row r="567" s="2" customFormat="true" ht="19.5" hidden="true" customHeight="true" outlineLevel="0" collapsed="false">
      <c r="A567" s="12" t="s">
        <v>830</v>
      </c>
      <c r="B567" s="36" t="s">
        <v>927</v>
      </c>
      <c r="C567" s="6" t="n">
        <v>611</v>
      </c>
      <c r="D567" s="6" t="n">
        <v>876</v>
      </c>
      <c r="E567" s="16" t="s">
        <v>23</v>
      </c>
      <c r="F567" s="16" t="s">
        <v>831</v>
      </c>
      <c r="G567" s="113" t="n">
        <v>2243.856</v>
      </c>
      <c r="H567" s="129" t="n">
        <v>2250.615</v>
      </c>
      <c r="I567" s="129" t="n">
        <v>2250.615</v>
      </c>
      <c r="J567" s="128" t="n">
        <v>2250.615</v>
      </c>
    </row>
    <row r="568" s="2" customFormat="true" ht="48.75" hidden="true" customHeight="true" outlineLevel="0" collapsed="false">
      <c r="A568" s="12" t="s">
        <v>142</v>
      </c>
      <c r="B568" s="36" t="s">
        <v>928</v>
      </c>
      <c r="C568" s="6"/>
      <c r="D568" s="6"/>
      <c r="E568" s="16"/>
      <c r="F568" s="16"/>
      <c r="G568" s="113" t="n">
        <f aca="false">G569</f>
        <v>677.644</v>
      </c>
      <c r="H568" s="129" t="n">
        <f aca="false">H569</f>
        <v>679.685</v>
      </c>
      <c r="I568" s="129" t="n">
        <f aca="false">I569</f>
        <v>679.685</v>
      </c>
      <c r="J568" s="128" t="n">
        <f aca="false">J569</f>
        <v>679.685</v>
      </c>
    </row>
    <row r="569" s="2" customFormat="true" ht="78.6" hidden="true" customHeight="true" outlineLevel="0" collapsed="false">
      <c r="A569" s="12" t="s">
        <v>160</v>
      </c>
      <c r="B569" s="36" t="s">
        <v>928</v>
      </c>
      <c r="C569" s="6" t="n">
        <v>611</v>
      </c>
      <c r="D569" s="6"/>
      <c r="E569" s="16"/>
      <c r="F569" s="16"/>
      <c r="G569" s="113" t="n">
        <f aca="false">G570</f>
        <v>677.644</v>
      </c>
      <c r="H569" s="129" t="n">
        <f aca="false">H570</f>
        <v>679.685</v>
      </c>
      <c r="I569" s="129" t="n">
        <f aca="false">I570</f>
        <v>679.685</v>
      </c>
      <c r="J569" s="128" t="n">
        <f aca="false">J570</f>
        <v>679.685</v>
      </c>
    </row>
    <row r="570" s="2" customFormat="true" ht="64.5" hidden="true" customHeight="true" outlineLevel="0" collapsed="false">
      <c r="A570" s="12" t="s">
        <v>21</v>
      </c>
      <c r="B570" s="36" t="s">
        <v>928</v>
      </c>
      <c r="C570" s="6" t="n">
        <v>611</v>
      </c>
      <c r="D570" s="6" t="n">
        <v>876</v>
      </c>
      <c r="E570" s="16"/>
      <c r="F570" s="16"/>
      <c r="G570" s="113" t="n">
        <f aca="false">G571</f>
        <v>677.644</v>
      </c>
      <c r="H570" s="129" t="n">
        <f aca="false">H571</f>
        <v>679.685</v>
      </c>
      <c r="I570" s="129" t="n">
        <f aca="false">I571</f>
        <v>679.685</v>
      </c>
      <c r="J570" s="128" t="n">
        <f aca="false">J571</f>
        <v>679.685</v>
      </c>
    </row>
    <row r="571" s="2" customFormat="true" ht="18.75" hidden="true" customHeight="true" outlineLevel="0" collapsed="false">
      <c r="A571" s="12" t="s">
        <v>22</v>
      </c>
      <c r="B571" s="36" t="s">
        <v>928</v>
      </c>
      <c r="C571" s="6" t="n">
        <v>611</v>
      </c>
      <c r="D571" s="6" t="n">
        <v>876</v>
      </c>
      <c r="E571" s="16" t="s">
        <v>23</v>
      </c>
      <c r="F571" s="16"/>
      <c r="G571" s="113" t="n">
        <f aca="false">G572</f>
        <v>677.644</v>
      </c>
      <c r="H571" s="129" t="n">
        <f aca="false">H572</f>
        <v>679.685</v>
      </c>
      <c r="I571" s="129" t="n">
        <f aca="false">I572</f>
        <v>679.685</v>
      </c>
      <c r="J571" s="128" t="n">
        <f aca="false">J572</f>
        <v>679.685</v>
      </c>
    </row>
    <row r="572" s="2" customFormat="true" ht="19.5" hidden="true" customHeight="true" outlineLevel="0" collapsed="false">
      <c r="A572" s="12" t="s">
        <v>830</v>
      </c>
      <c r="B572" s="36" t="s">
        <v>928</v>
      </c>
      <c r="C572" s="6" t="n">
        <v>611</v>
      </c>
      <c r="D572" s="6" t="n">
        <v>876</v>
      </c>
      <c r="E572" s="16" t="s">
        <v>23</v>
      </c>
      <c r="F572" s="16" t="s">
        <v>831</v>
      </c>
      <c r="G572" s="113" t="n">
        <v>677.644</v>
      </c>
      <c r="H572" s="129" t="n">
        <v>679.685</v>
      </c>
      <c r="I572" s="129" t="n">
        <v>679.685</v>
      </c>
      <c r="J572" s="128" t="n">
        <v>679.685</v>
      </c>
    </row>
    <row r="573" s="2" customFormat="true" ht="18.75" hidden="true" customHeight="true" outlineLevel="0" collapsed="false">
      <c r="A573" s="12" t="s">
        <v>289</v>
      </c>
      <c r="B573" s="26" t="s">
        <v>290</v>
      </c>
      <c r="C573" s="6"/>
      <c r="D573" s="6"/>
      <c r="E573" s="16"/>
      <c r="F573" s="16"/>
      <c r="G573" s="128" t="n">
        <f aca="false">G574</f>
        <v>59950.967</v>
      </c>
      <c r="H573" s="129" t="n">
        <f aca="false">H574</f>
        <v>61732.98</v>
      </c>
      <c r="I573" s="118" t="n">
        <f aca="false">I574</f>
        <v>61732.98</v>
      </c>
      <c r="J573" s="30"/>
    </row>
    <row r="574" s="2" customFormat="true" ht="83.25" hidden="true" customHeight="true" outlineLevel="0" collapsed="false">
      <c r="A574" s="12" t="s">
        <v>291</v>
      </c>
      <c r="B574" s="26" t="s">
        <v>292</v>
      </c>
      <c r="C574" s="6"/>
      <c r="D574" s="6"/>
      <c r="E574" s="16"/>
      <c r="F574" s="16"/>
      <c r="G574" s="128" t="n">
        <f aca="false">G575+G584+G593+G602+G611+G616+G625+G634+G640+G649+G668+G687</f>
        <v>59950.967</v>
      </c>
      <c r="H574" s="129" t="n">
        <f aca="false">H575+H584+H593+H602+H611+H616+H625+H634+H640+H649+H668+H687</f>
        <v>61732.98</v>
      </c>
      <c r="I574" s="118" t="n">
        <f aca="false">I575+I584+I593+I602+I611+I616+I625+I634+I640+I649+I668+I687</f>
        <v>61732.98</v>
      </c>
      <c r="J574" s="14"/>
    </row>
    <row r="575" s="2" customFormat="true" ht="17.25" hidden="true" customHeight="true" outlineLevel="0" collapsed="false">
      <c r="A575" s="12" t="s">
        <v>87</v>
      </c>
      <c r="B575" s="26" t="s">
        <v>293</v>
      </c>
      <c r="C575" s="6"/>
      <c r="D575" s="6"/>
      <c r="E575" s="16"/>
      <c r="F575" s="16"/>
      <c r="G575" s="128" t="n">
        <f aca="false">G576+G580</f>
        <v>2365.591</v>
      </c>
      <c r="H575" s="129" t="n">
        <f aca="false">H576+H580</f>
        <v>3734.264</v>
      </c>
      <c r="I575" s="129" t="n">
        <f aca="false">I576+I580</f>
        <v>3734.264</v>
      </c>
      <c r="J575" s="14"/>
    </row>
    <row r="576" s="2" customFormat="true" ht="78.6" hidden="true" customHeight="true" outlineLevel="0" collapsed="false">
      <c r="A576" s="12" t="s">
        <v>160</v>
      </c>
      <c r="B576" s="26" t="s">
        <v>293</v>
      </c>
      <c r="C576" s="6" t="n">
        <v>611</v>
      </c>
      <c r="D576" s="6"/>
      <c r="E576" s="16"/>
      <c r="F576" s="16"/>
      <c r="G576" s="128" t="n">
        <f aca="false">G577</f>
        <v>268.817</v>
      </c>
      <c r="H576" s="129" t="n">
        <f aca="false">H577</f>
        <v>568.356</v>
      </c>
      <c r="I576" s="129" t="n">
        <f aca="false">I577</f>
        <v>568.356</v>
      </c>
      <c r="J576" s="14"/>
    </row>
    <row r="577" s="2" customFormat="true" ht="64.5" hidden="true" customHeight="true" outlineLevel="0" collapsed="false">
      <c r="A577" s="12" t="s">
        <v>21</v>
      </c>
      <c r="B577" s="26" t="s">
        <v>293</v>
      </c>
      <c r="C577" s="6" t="n">
        <v>611</v>
      </c>
      <c r="D577" s="6" t="n">
        <v>876</v>
      </c>
      <c r="E577" s="16"/>
      <c r="F577" s="16"/>
      <c r="G577" s="130" t="n">
        <f aca="false">G578</f>
        <v>268.817</v>
      </c>
      <c r="H577" s="131" t="n">
        <f aca="false">H578</f>
        <v>568.356</v>
      </c>
      <c r="I577" s="131" t="n">
        <f aca="false">I578</f>
        <v>568.356</v>
      </c>
      <c r="J577" s="14"/>
    </row>
    <row r="578" s="2" customFormat="true" ht="15.75" hidden="true" customHeight="true" outlineLevel="0" collapsed="false">
      <c r="A578" s="12" t="s">
        <v>22</v>
      </c>
      <c r="B578" s="26" t="s">
        <v>293</v>
      </c>
      <c r="C578" s="6" t="n">
        <v>611</v>
      </c>
      <c r="D578" s="6" t="n">
        <v>876</v>
      </c>
      <c r="E578" s="16" t="s">
        <v>23</v>
      </c>
      <c r="F578" s="16"/>
      <c r="G578" s="128" t="n">
        <f aca="false">G579</f>
        <v>268.817</v>
      </c>
      <c r="H578" s="129" t="n">
        <f aca="false">H579</f>
        <v>568.356</v>
      </c>
      <c r="I578" s="129" t="n">
        <f aca="false">I579</f>
        <v>568.356</v>
      </c>
      <c r="J578" s="14"/>
    </row>
    <row r="579" s="2" customFormat="true" ht="17.25" hidden="true" customHeight="true" outlineLevel="0" collapsed="false">
      <c r="A579" s="12" t="s">
        <v>872</v>
      </c>
      <c r="B579" s="26" t="s">
        <v>293</v>
      </c>
      <c r="C579" s="6" t="n">
        <v>611</v>
      </c>
      <c r="D579" s="6" t="n">
        <v>876</v>
      </c>
      <c r="E579" s="16" t="s">
        <v>23</v>
      </c>
      <c r="F579" s="16" t="s">
        <v>636</v>
      </c>
      <c r="G579" s="129" t="n">
        <v>268.817</v>
      </c>
      <c r="H579" s="129" t="n">
        <v>568.356</v>
      </c>
      <c r="I579" s="129" t="n">
        <v>568.356</v>
      </c>
      <c r="J579" s="14"/>
    </row>
    <row r="580" s="2" customFormat="true" ht="78.95" hidden="true" customHeight="true" outlineLevel="0" collapsed="false">
      <c r="A580" s="12" t="s">
        <v>192</v>
      </c>
      <c r="B580" s="26" t="s">
        <v>293</v>
      </c>
      <c r="C580" s="6" t="n">
        <v>621</v>
      </c>
      <c r="D580" s="6"/>
      <c r="E580" s="16"/>
      <c r="F580" s="16"/>
      <c r="G580" s="128" t="n">
        <f aca="false">G581</f>
        <v>2096.774</v>
      </c>
      <c r="H580" s="129" t="n">
        <f aca="false">H581</f>
        <v>3165.908</v>
      </c>
      <c r="I580" s="129" t="n">
        <f aca="false">I581</f>
        <v>3165.908</v>
      </c>
      <c r="J580" s="14"/>
    </row>
    <row r="581" s="2" customFormat="true" ht="64.5" hidden="true" customHeight="true" outlineLevel="0" collapsed="false">
      <c r="A581" s="12" t="s">
        <v>21</v>
      </c>
      <c r="B581" s="26" t="s">
        <v>293</v>
      </c>
      <c r="C581" s="6" t="n">
        <v>621</v>
      </c>
      <c r="D581" s="6" t="n">
        <v>876</v>
      </c>
      <c r="E581" s="16"/>
      <c r="F581" s="16"/>
      <c r="G581" s="130" t="n">
        <f aca="false">G582</f>
        <v>2096.774</v>
      </c>
      <c r="H581" s="131" t="n">
        <f aca="false">H582</f>
        <v>3165.908</v>
      </c>
      <c r="I581" s="131" t="n">
        <f aca="false">I582</f>
        <v>3165.908</v>
      </c>
      <c r="J581" s="14"/>
    </row>
    <row r="582" s="2" customFormat="true" ht="15.75" hidden="true" customHeight="true" outlineLevel="0" collapsed="false">
      <c r="A582" s="12" t="s">
        <v>22</v>
      </c>
      <c r="B582" s="26" t="s">
        <v>293</v>
      </c>
      <c r="C582" s="6" t="n">
        <v>621</v>
      </c>
      <c r="D582" s="6" t="n">
        <v>876</v>
      </c>
      <c r="E582" s="16" t="s">
        <v>23</v>
      </c>
      <c r="F582" s="16"/>
      <c r="G582" s="128" t="n">
        <f aca="false">G583</f>
        <v>2096.774</v>
      </c>
      <c r="H582" s="129" t="n">
        <f aca="false">H583</f>
        <v>3165.908</v>
      </c>
      <c r="I582" s="129" t="n">
        <f aca="false">I583</f>
        <v>3165.908</v>
      </c>
      <c r="J582" s="14"/>
    </row>
    <row r="583" s="2" customFormat="true" ht="17.25" hidden="true" customHeight="true" outlineLevel="0" collapsed="false">
      <c r="A583" s="12" t="s">
        <v>872</v>
      </c>
      <c r="B583" s="26" t="s">
        <v>293</v>
      </c>
      <c r="C583" s="6" t="n">
        <v>621</v>
      </c>
      <c r="D583" s="6" t="n">
        <v>876</v>
      </c>
      <c r="E583" s="16" t="s">
        <v>23</v>
      </c>
      <c r="F583" s="16" t="s">
        <v>636</v>
      </c>
      <c r="G583" s="129" t="n">
        <v>2096.774</v>
      </c>
      <c r="H583" s="129" t="n">
        <v>3165.908</v>
      </c>
      <c r="I583" s="129" t="n">
        <v>3165.908</v>
      </c>
      <c r="J583" s="14"/>
    </row>
    <row r="584" s="2" customFormat="true" ht="48" hidden="true" customHeight="true" outlineLevel="0" collapsed="false">
      <c r="A584" s="12" t="s">
        <v>142</v>
      </c>
      <c r="B584" s="26" t="s">
        <v>294</v>
      </c>
      <c r="C584" s="6"/>
      <c r="D584" s="6"/>
      <c r="E584" s="16"/>
      <c r="F584" s="16"/>
      <c r="G584" s="128" t="n">
        <f aca="false">G585+G589</f>
        <v>714.409</v>
      </c>
      <c r="H584" s="129" t="n">
        <f aca="false">H585+H589</f>
        <v>1127.749</v>
      </c>
      <c r="I584" s="129" t="n">
        <f aca="false">I585+I589</f>
        <v>1127.749</v>
      </c>
      <c r="J584" s="14"/>
    </row>
    <row r="585" s="2" customFormat="true" ht="78.6" hidden="true" customHeight="true" outlineLevel="0" collapsed="false">
      <c r="A585" s="12" t="s">
        <v>160</v>
      </c>
      <c r="B585" s="26" t="s">
        <v>294</v>
      </c>
      <c r="C585" s="6" t="n">
        <v>611</v>
      </c>
      <c r="D585" s="6"/>
      <c r="E585" s="16"/>
      <c r="F585" s="16"/>
      <c r="G585" s="128" t="n">
        <f aca="false">G586</f>
        <v>81.183</v>
      </c>
      <c r="H585" s="129" t="n">
        <f aca="false">H586</f>
        <v>171.644</v>
      </c>
      <c r="I585" s="129" t="n">
        <f aca="false">I586</f>
        <v>171.644</v>
      </c>
      <c r="J585" s="14"/>
    </row>
    <row r="586" s="2" customFormat="true" ht="64.5" hidden="true" customHeight="true" outlineLevel="0" collapsed="false">
      <c r="A586" s="12" t="s">
        <v>21</v>
      </c>
      <c r="B586" s="26" t="s">
        <v>294</v>
      </c>
      <c r="C586" s="6" t="n">
        <v>611</v>
      </c>
      <c r="D586" s="6" t="n">
        <v>876</v>
      </c>
      <c r="E586" s="16"/>
      <c r="F586" s="16"/>
      <c r="G586" s="130" t="n">
        <f aca="false">G587</f>
        <v>81.183</v>
      </c>
      <c r="H586" s="131" t="n">
        <f aca="false">H587</f>
        <v>171.644</v>
      </c>
      <c r="I586" s="131" t="n">
        <f aca="false">I587</f>
        <v>171.644</v>
      </c>
      <c r="J586" s="14"/>
    </row>
    <row r="587" s="2" customFormat="true" ht="15.75" hidden="true" customHeight="true" outlineLevel="0" collapsed="false">
      <c r="A587" s="12" t="s">
        <v>22</v>
      </c>
      <c r="B587" s="26" t="s">
        <v>294</v>
      </c>
      <c r="C587" s="6" t="n">
        <v>611</v>
      </c>
      <c r="D587" s="6" t="n">
        <v>876</v>
      </c>
      <c r="E587" s="16" t="s">
        <v>23</v>
      </c>
      <c r="F587" s="16"/>
      <c r="G587" s="128" t="n">
        <f aca="false">G588</f>
        <v>81.183</v>
      </c>
      <c r="H587" s="129" t="n">
        <f aca="false">H588</f>
        <v>171.644</v>
      </c>
      <c r="I587" s="129" t="n">
        <f aca="false">I588</f>
        <v>171.644</v>
      </c>
      <c r="J587" s="14"/>
    </row>
    <row r="588" s="2" customFormat="true" ht="17.25" hidden="true" customHeight="true" outlineLevel="0" collapsed="false">
      <c r="A588" s="12" t="s">
        <v>872</v>
      </c>
      <c r="B588" s="26" t="s">
        <v>294</v>
      </c>
      <c r="C588" s="6" t="n">
        <v>611</v>
      </c>
      <c r="D588" s="6" t="n">
        <v>876</v>
      </c>
      <c r="E588" s="16" t="s">
        <v>23</v>
      </c>
      <c r="F588" s="16" t="s">
        <v>636</v>
      </c>
      <c r="G588" s="129" t="n">
        <v>81.183</v>
      </c>
      <c r="H588" s="129" t="n">
        <v>171.644</v>
      </c>
      <c r="I588" s="129" t="n">
        <v>171.644</v>
      </c>
      <c r="J588" s="14"/>
    </row>
    <row r="589" s="2" customFormat="true" ht="78.95" hidden="true" customHeight="true" outlineLevel="0" collapsed="false">
      <c r="A589" s="12" t="s">
        <v>192</v>
      </c>
      <c r="B589" s="26" t="s">
        <v>294</v>
      </c>
      <c r="C589" s="6" t="n">
        <v>621</v>
      </c>
      <c r="D589" s="6"/>
      <c r="E589" s="16"/>
      <c r="F589" s="16"/>
      <c r="G589" s="128" t="n">
        <f aca="false">G590</f>
        <v>633.226</v>
      </c>
      <c r="H589" s="129" t="n">
        <f aca="false">H590</f>
        <v>956.105</v>
      </c>
      <c r="I589" s="129" t="n">
        <f aca="false">I590</f>
        <v>956.105</v>
      </c>
      <c r="J589" s="14"/>
    </row>
    <row r="590" s="2" customFormat="true" ht="64.5" hidden="true" customHeight="true" outlineLevel="0" collapsed="false">
      <c r="A590" s="12" t="s">
        <v>21</v>
      </c>
      <c r="B590" s="26" t="s">
        <v>294</v>
      </c>
      <c r="C590" s="6" t="n">
        <v>621</v>
      </c>
      <c r="D590" s="6" t="n">
        <v>876</v>
      </c>
      <c r="E590" s="16"/>
      <c r="F590" s="16"/>
      <c r="G590" s="130" t="n">
        <f aca="false">G591</f>
        <v>633.226</v>
      </c>
      <c r="H590" s="131" t="n">
        <f aca="false">H591</f>
        <v>956.105</v>
      </c>
      <c r="I590" s="131" t="n">
        <f aca="false">I591</f>
        <v>956.105</v>
      </c>
      <c r="J590" s="14"/>
    </row>
    <row r="591" s="2" customFormat="true" ht="15.75" hidden="true" customHeight="true" outlineLevel="0" collapsed="false">
      <c r="A591" s="12" t="s">
        <v>22</v>
      </c>
      <c r="B591" s="26" t="s">
        <v>294</v>
      </c>
      <c r="C591" s="6" t="n">
        <v>621</v>
      </c>
      <c r="D591" s="6" t="n">
        <v>876</v>
      </c>
      <c r="E591" s="16" t="s">
        <v>23</v>
      </c>
      <c r="F591" s="16"/>
      <c r="G591" s="128" t="n">
        <f aca="false">G592</f>
        <v>633.226</v>
      </c>
      <c r="H591" s="129" t="n">
        <f aca="false">H592</f>
        <v>956.105</v>
      </c>
      <c r="I591" s="129" t="n">
        <f aca="false">I592</f>
        <v>956.105</v>
      </c>
      <c r="J591" s="14"/>
    </row>
    <row r="592" customFormat="false" ht="17.25" hidden="true" customHeight="true" outlineLevel="0" collapsed="false">
      <c r="A592" s="12" t="s">
        <v>872</v>
      </c>
      <c r="B592" s="26" t="s">
        <v>294</v>
      </c>
      <c r="C592" s="6" t="n">
        <v>621</v>
      </c>
      <c r="D592" s="6" t="n">
        <v>876</v>
      </c>
      <c r="E592" s="16" t="s">
        <v>23</v>
      </c>
      <c r="F592" s="16" t="s">
        <v>636</v>
      </c>
      <c r="G592" s="129" t="n">
        <v>633.226</v>
      </c>
      <c r="H592" s="129" t="n">
        <v>956.105</v>
      </c>
      <c r="I592" s="129" t="n">
        <v>956.105</v>
      </c>
      <c r="J592" s="14"/>
    </row>
    <row r="593" customFormat="false" ht="18" hidden="true" customHeight="true" outlineLevel="0" collapsed="false">
      <c r="A593" s="12" t="s">
        <v>162</v>
      </c>
      <c r="B593" s="26" t="s">
        <v>295</v>
      </c>
      <c r="C593" s="6"/>
      <c r="D593" s="6"/>
      <c r="E593" s="16"/>
      <c r="F593" s="16"/>
      <c r="G593" s="112" t="n">
        <f aca="false">G594+G598</f>
        <v>1160</v>
      </c>
      <c r="H593" s="113" t="n">
        <f aca="false">H594+H598</f>
        <v>1160</v>
      </c>
      <c r="I593" s="113" t="n">
        <f aca="false">I594+I598</f>
        <v>1160</v>
      </c>
      <c r="J593" s="14"/>
    </row>
    <row r="594" customFormat="false" ht="78.6" hidden="true" customHeight="true" outlineLevel="0" collapsed="false">
      <c r="A594" s="12" t="s">
        <v>160</v>
      </c>
      <c r="B594" s="26" t="s">
        <v>295</v>
      </c>
      <c r="C594" s="6" t="n">
        <v>611</v>
      </c>
      <c r="D594" s="6"/>
      <c r="E594" s="16"/>
      <c r="F594" s="16"/>
      <c r="G594" s="112" t="n">
        <f aca="false">G595</f>
        <v>50</v>
      </c>
      <c r="H594" s="113" t="n">
        <f aca="false">H595</f>
        <v>50</v>
      </c>
      <c r="I594" s="113" t="n">
        <f aca="false">I595</f>
        <v>50</v>
      </c>
      <c r="J594" s="14"/>
    </row>
    <row r="595" customFormat="false" ht="64.5" hidden="true" customHeight="true" outlineLevel="0" collapsed="false">
      <c r="A595" s="12" t="s">
        <v>21</v>
      </c>
      <c r="B595" s="26" t="s">
        <v>295</v>
      </c>
      <c r="C595" s="6" t="n">
        <v>611</v>
      </c>
      <c r="D595" s="6" t="n">
        <v>876</v>
      </c>
      <c r="E595" s="16"/>
      <c r="F595" s="16"/>
      <c r="G595" s="114" t="n">
        <f aca="false">G596</f>
        <v>50</v>
      </c>
      <c r="H595" s="117" t="n">
        <f aca="false">H596</f>
        <v>50</v>
      </c>
      <c r="I595" s="117" t="n">
        <f aca="false">I596</f>
        <v>50</v>
      </c>
      <c r="J595" s="14"/>
    </row>
    <row r="596" customFormat="false" ht="15.75" hidden="true" customHeight="true" outlineLevel="0" collapsed="false">
      <c r="A596" s="12" t="s">
        <v>22</v>
      </c>
      <c r="B596" s="26" t="s">
        <v>295</v>
      </c>
      <c r="C596" s="6" t="n">
        <v>611</v>
      </c>
      <c r="D596" s="6" t="n">
        <v>876</v>
      </c>
      <c r="E596" s="16" t="s">
        <v>23</v>
      </c>
      <c r="F596" s="16"/>
      <c r="G596" s="112" t="n">
        <f aca="false">G597</f>
        <v>50</v>
      </c>
      <c r="H596" s="113" t="n">
        <f aca="false">H597</f>
        <v>50</v>
      </c>
      <c r="I596" s="113" t="n">
        <f aca="false">I597</f>
        <v>50</v>
      </c>
      <c r="J596" s="14"/>
    </row>
    <row r="597" customFormat="false" ht="17.25" hidden="true" customHeight="true" outlineLevel="0" collapsed="false">
      <c r="A597" s="12" t="s">
        <v>872</v>
      </c>
      <c r="B597" s="26" t="s">
        <v>295</v>
      </c>
      <c r="C597" s="6" t="n">
        <v>611</v>
      </c>
      <c r="D597" s="6" t="n">
        <v>876</v>
      </c>
      <c r="E597" s="16" t="s">
        <v>23</v>
      </c>
      <c r="F597" s="16" t="s">
        <v>636</v>
      </c>
      <c r="G597" s="113" t="n">
        <v>50</v>
      </c>
      <c r="H597" s="113" t="n">
        <v>50</v>
      </c>
      <c r="I597" s="113" t="n">
        <v>50</v>
      </c>
      <c r="J597" s="14"/>
    </row>
    <row r="598" customFormat="false" ht="78.95" hidden="true" customHeight="true" outlineLevel="0" collapsed="false">
      <c r="A598" s="12" t="s">
        <v>192</v>
      </c>
      <c r="B598" s="26" t="s">
        <v>295</v>
      </c>
      <c r="C598" s="6" t="n">
        <v>621</v>
      </c>
      <c r="D598" s="6"/>
      <c r="E598" s="16"/>
      <c r="F598" s="16"/>
      <c r="G598" s="112" t="n">
        <f aca="false">G599</f>
        <v>1110</v>
      </c>
      <c r="H598" s="113" t="n">
        <f aca="false">H599</f>
        <v>1110</v>
      </c>
      <c r="I598" s="113" t="n">
        <f aca="false">I599</f>
        <v>1110</v>
      </c>
      <c r="J598" s="14"/>
    </row>
    <row r="599" customFormat="false" ht="64.5" hidden="true" customHeight="true" outlineLevel="0" collapsed="false">
      <c r="A599" s="12" t="s">
        <v>21</v>
      </c>
      <c r="B599" s="26" t="s">
        <v>295</v>
      </c>
      <c r="C599" s="6" t="n">
        <v>621</v>
      </c>
      <c r="D599" s="6" t="n">
        <v>876</v>
      </c>
      <c r="E599" s="16"/>
      <c r="F599" s="16"/>
      <c r="G599" s="114" t="n">
        <f aca="false">G600</f>
        <v>1110</v>
      </c>
      <c r="H599" s="117" t="n">
        <f aca="false">H600</f>
        <v>1110</v>
      </c>
      <c r="I599" s="117" t="n">
        <f aca="false">I600</f>
        <v>1110</v>
      </c>
      <c r="J599" s="14"/>
    </row>
    <row r="600" customFormat="false" ht="15.75" hidden="true" customHeight="true" outlineLevel="0" collapsed="false">
      <c r="A600" s="12" t="s">
        <v>22</v>
      </c>
      <c r="B600" s="26" t="s">
        <v>295</v>
      </c>
      <c r="C600" s="6" t="n">
        <v>621</v>
      </c>
      <c r="D600" s="6" t="n">
        <v>876</v>
      </c>
      <c r="E600" s="16" t="s">
        <v>23</v>
      </c>
      <c r="F600" s="16"/>
      <c r="G600" s="112" t="n">
        <f aca="false">G601</f>
        <v>1110</v>
      </c>
      <c r="H600" s="113" t="n">
        <f aca="false">H601</f>
        <v>1110</v>
      </c>
      <c r="I600" s="113" t="n">
        <f aca="false">I601</f>
        <v>1110</v>
      </c>
      <c r="J600" s="14"/>
    </row>
    <row r="601" customFormat="false" ht="17.25" hidden="true" customHeight="true" outlineLevel="0" collapsed="false">
      <c r="A601" s="12" t="s">
        <v>872</v>
      </c>
      <c r="B601" s="26" t="s">
        <v>295</v>
      </c>
      <c r="C601" s="6" t="n">
        <v>621</v>
      </c>
      <c r="D601" s="6" t="n">
        <v>876</v>
      </c>
      <c r="E601" s="16" t="s">
        <v>23</v>
      </c>
      <c r="F601" s="16" t="s">
        <v>636</v>
      </c>
      <c r="G601" s="113" t="n">
        <v>1110</v>
      </c>
      <c r="H601" s="113" t="n">
        <v>1110</v>
      </c>
      <c r="I601" s="113" t="n">
        <v>1110</v>
      </c>
      <c r="J601" s="14"/>
    </row>
    <row r="602" customFormat="false" ht="18.6" hidden="true" customHeight="true" outlineLevel="0" collapsed="false">
      <c r="A602" s="12" t="s">
        <v>237</v>
      </c>
      <c r="B602" s="26" t="s">
        <v>296</v>
      </c>
      <c r="C602" s="6"/>
      <c r="D602" s="6"/>
      <c r="E602" s="16"/>
      <c r="F602" s="16"/>
      <c r="G602" s="112" t="n">
        <f aca="false">G603+G607</f>
        <v>1604.6</v>
      </c>
      <c r="H602" s="113" t="n">
        <f aca="false">H603+H607</f>
        <v>1604.6</v>
      </c>
      <c r="I602" s="113" t="n">
        <f aca="false">I603+I607</f>
        <v>1604.6</v>
      </c>
      <c r="J602" s="14"/>
    </row>
    <row r="603" customFormat="false" ht="78.6" hidden="true" customHeight="true" outlineLevel="0" collapsed="false">
      <c r="A603" s="12" t="s">
        <v>160</v>
      </c>
      <c r="B603" s="26" t="s">
        <v>296</v>
      </c>
      <c r="C603" s="6" t="n">
        <v>611</v>
      </c>
      <c r="D603" s="6"/>
      <c r="E603" s="16"/>
      <c r="F603" s="16"/>
      <c r="G603" s="112" t="n">
        <f aca="false">G604</f>
        <v>291</v>
      </c>
      <c r="H603" s="113" t="n">
        <f aca="false">H604</f>
        <v>291</v>
      </c>
      <c r="I603" s="113" t="n">
        <f aca="false">I604</f>
        <v>291</v>
      </c>
      <c r="J603" s="14"/>
    </row>
    <row r="604" customFormat="false" ht="64.5" hidden="true" customHeight="true" outlineLevel="0" collapsed="false">
      <c r="A604" s="12" t="s">
        <v>21</v>
      </c>
      <c r="B604" s="26" t="s">
        <v>296</v>
      </c>
      <c r="C604" s="6" t="n">
        <v>611</v>
      </c>
      <c r="D604" s="6" t="n">
        <v>876</v>
      </c>
      <c r="E604" s="16"/>
      <c r="F604" s="16"/>
      <c r="G604" s="114" t="n">
        <f aca="false">G605</f>
        <v>291</v>
      </c>
      <c r="H604" s="117" t="n">
        <f aca="false">H605</f>
        <v>291</v>
      </c>
      <c r="I604" s="117" t="n">
        <f aca="false">I605</f>
        <v>291</v>
      </c>
      <c r="J604" s="14"/>
    </row>
    <row r="605" customFormat="false" ht="15.75" hidden="true" customHeight="true" outlineLevel="0" collapsed="false">
      <c r="A605" s="12" t="s">
        <v>22</v>
      </c>
      <c r="B605" s="26" t="s">
        <v>296</v>
      </c>
      <c r="C605" s="6" t="n">
        <v>611</v>
      </c>
      <c r="D605" s="6" t="n">
        <v>876</v>
      </c>
      <c r="E605" s="16" t="s">
        <v>23</v>
      </c>
      <c r="F605" s="16"/>
      <c r="G605" s="112" t="n">
        <f aca="false">G606</f>
        <v>291</v>
      </c>
      <c r="H605" s="113" t="n">
        <f aca="false">H606</f>
        <v>291</v>
      </c>
      <c r="I605" s="113" t="n">
        <f aca="false">I606</f>
        <v>291</v>
      </c>
      <c r="J605" s="14"/>
    </row>
    <row r="606" customFormat="false" ht="17.25" hidden="true" customHeight="true" outlineLevel="0" collapsed="false">
      <c r="A606" s="12" t="s">
        <v>872</v>
      </c>
      <c r="B606" s="26" t="s">
        <v>296</v>
      </c>
      <c r="C606" s="6" t="n">
        <v>611</v>
      </c>
      <c r="D606" s="6" t="n">
        <v>876</v>
      </c>
      <c r="E606" s="16" t="s">
        <v>23</v>
      </c>
      <c r="F606" s="16" t="s">
        <v>636</v>
      </c>
      <c r="G606" s="113" t="n">
        <v>291</v>
      </c>
      <c r="H606" s="113" t="n">
        <v>291</v>
      </c>
      <c r="I606" s="113" t="n">
        <v>291</v>
      </c>
      <c r="J606" s="14"/>
    </row>
    <row r="607" customFormat="false" ht="78.95" hidden="true" customHeight="true" outlineLevel="0" collapsed="false">
      <c r="A607" s="12" t="s">
        <v>192</v>
      </c>
      <c r="B607" s="26" t="s">
        <v>296</v>
      </c>
      <c r="C607" s="6" t="n">
        <v>621</v>
      </c>
      <c r="D607" s="6"/>
      <c r="E607" s="16"/>
      <c r="F607" s="16"/>
      <c r="G607" s="112" t="n">
        <f aca="false">G608</f>
        <v>1313.6</v>
      </c>
      <c r="H607" s="113" t="n">
        <f aca="false">H608</f>
        <v>1313.6</v>
      </c>
      <c r="I607" s="113" t="n">
        <f aca="false">I608</f>
        <v>1313.6</v>
      </c>
      <c r="J607" s="14"/>
    </row>
    <row r="608" customFormat="false" ht="64.5" hidden="true" customHeight="true" outlineLevel="0" collapsed="false">
      <c r="A608" s="12" t="s">
        <v>21</v>
      </c>
      <c r="B608" s="26" t="s">
        <v>296</v>
      </c>
      <c r="C608" s="6" t="n">
        <v>621</v>
      </c>
      <c r="D608" s="6" t="n">
        <v>876</v>
      </c>
      <c r="E608" s="16"/>
      <c r="F608" s="16"/>
      <c r="G608" s="114" t="n">
        <f aca="false">G609</f>
        <v>1313.6</v>
      </c>
      <c r="H608" s="117" t="n">
        <f aca="false">H609</f>
        <v>1313.6</v>
      </c>
      <c r="I608" s="117" t="n">
        <f aca="false">I609</f>
        <v>1313.6</v>
      </c>
      <c r="J608" s="14"/>
    </row>
    <row r="609" customFormat="false" ht="15.75" hidden="true" customHeight="true" outlineLevel="0" collapsed="false">
      <c r="A609" s="12" t="s">
        <v>22</v>
      </c>
      <c r="B609" s="26" t="s">
        <v>296</v>
      </c>
      <c r="C609" s="6" t="n">
        <v>621</v>
      </c>
      <c r="D609" s="6" t="n">
        <v>876</v>
      </c>
      <c r="E609" s="16" t="s">
        <v>23</v>
      </c>
      <c r="F609" s="16"/>
      <c r="G609" s="112" t="n">
        <f aca="false">G610</f>
        <v>1313.6</v>
      </c>
      <c r="H609" s="113" t="n">
        <f aca="false">H610</f>
        <v>1313.6</v>
      </c>
      <c r="I609" s="113" t="n">
        <f aca="false">I610</f>
        <v>1313.6</v>
      </c>
      <c r="J609" s="14"/>
    </row>
    <row r="610" customFormat="false" ht="17.25" hidden="true" customHeight="true" outlineLevel="0" collapsed="false">
      <c r="A610" s="12" t="s">
        <v>872</v>
      </c>
      <c r="B610" s="26" t="s">
        <v>296</v>
      </c>
      <c r="C610" s="6" t="n">
        <v>621</v>
      </c>
      <c r="D610" s="6" t="n">
        <v>876</v>
      </c>
      <c r="E610" s="16" t="s">
        <v>23</v>
      </c>
      <c r="F610" s="16" t="s">
        <v>636</v>
      </c>
      <c r="G610" s="113" t="n">
        <v>1313.6</v>
      </c>
      <c r="H610" s="113" t="n">
        <v>1313.6</v>
      </c>
      <c r="I610" s="113" t="n">
        <v>1313.6</v>
      </c>
      <c r="J610" s="14"/>
    </row>
    <row r="611" customFormat="false" ht="18.6" hidden="true" customHeight="true" outlineLevel="0" collapsed="false">
      <c r="A611" s="12" t="s">
        <v>197</v>
      </c>
      <c r="B611" s="26" t="s">
        <v>297</v>
      </c>
      <c r="C611" s="6"/>
      <c r="D611" s="6"/>
      <c r="E611" s="16"/>
      <c r="F611" s="16"/>
      <c r="G611" s="112" t="n">
        <f aca="false">G612</f>
        <v>24</v>
      </c>
      <c r="H611" s="113" t="n">
        <f aca="false">H612</f>
        <v>24</v>
      </c>
      <c r="I611" s="113" t="n">
        <f aca="false">I612</f>
        <v>24</v>
      </c>
      <c r="J611" s="14"/>
    </row>
    <row r="612" s="2" customFormat="true" ht="78.95" hidden="true" customHeight="true" outlineLevel="0" collapsed="false">
      <c r="A612" s="12" t="s">
        <v>192</v>
      </c>
      <c r="B612" s="26" t="s">
        <v>297</v>
      </c>
      <c r="C612" s="6" t="n">
        <v>621</v>
      </c>
      <c r="D612" s="6"/>
      <c r="E612" s="16"/>
      <c r="F612" s="16"/>
      <c r="G612" s="112" t="n">
        <f aca="false">G613</f>
        <v>24</v>
      </c>
      <c r="H612" s="113" t="n">
        <f aca="false">H613</f>
        <v>24</v>
      </c>
      <c r="I612" s="113" t="n">
        <f aca="false">I613</f>
        <v>24</v>
      </c>
      <c r="J612" s="14"/>
    </row>
    <row r="613" s="2" customFormat="true" ht="64.5" hidden="true" customHeight="true" outlineLevel="0" collapsed="false">
      <c r="A613" s="12" t="s">
        <v>21</v>
      </c>
      <c r="B613" s="26" t="s">
        <v>297</v>
      </c>
      <c r="C613" s="6" t="n">
        <v>621</v>
      </c>
      <c r="D613" s="6" t="n">
        <v>876</v>
      </c>
      <c r="E613" s="16"/>
      <c r="F613" s="16"/>
      <c r="G613" s="114" t="n">
        <f aca="false">G614</f>
        <v>24</v>
      </c>
      <c r="H613" s="117" t="n">
        <f aca="false">H614</f>
        <v>24</v>
      </c>
      <c r="I613" s="117" t="n">
        <f aca="false">I614</f>
        <v>24</v>
      </c>
      <c r="J613" s="14"/>
    </row>
    <row r="614" s="2" customFormat="true" ht="15.75" hidden="true" customHeight="true" outlineLevel="0" collapsed="false">
      <c r="A614" s="12" t="s">
        <v>22</v>
      </c>
      <c r="B614" s="26" t="s">
        <v>297</v>
      </c>
      <c r="C614" s="6" t="n">
        <v>621</v>
      </c>
      <c r="D614" s="6" t="n">
        <v>876</v>
      </c>
      <c r="E614" s="16" t="s">
        <v>23</v>
      </c>
      <c r="F614" s="16"/>
      <c r="G614" s="112" t="n">
        <f aca="false">G615</f>
        <v>24</v>
      </c>
      <c r="H614" s="113" t="n">
        <f aca="false">H615</f>
        <v>24</v>
      </c>
      <c r="I614" s="113" t="n">
        <f aca="false">I615</f>
        <v>24</v>
      </c>
      <c r="J614" s="14"/>
    </row>
    <row r="615" s="2" customFormat="true" ht="17.25" hidden="true" customHeight="true" outlineLevel="0" collapsed="false">
      <c r="A615" s="12" t="s">
        <v>872</v>
      </c>
      <c r="B615" s="26" t="s">
        <v>297</v>
      </c>
      <c r="C615" s="6" t="n">
        <v>621</v>
      </c>
      <c r="D615" s="6" t="n">
        <v>876</v>
      </c>
      <c r="E615" s="16" t="s">
        <v>23</v>
      </c>
      <c r="F615" s="16" t="s">
        <v>636</v>
      </c>
      <c r="G615" s="113" t="n">
        <v>24</v>
      </c>
      <c r="H615" s="113" t="n">
        <v>24</v>
      </c>
      <c r="I615" s="113" t="n">
        <v>24</v>
      </c>
      <c r="J615" s="14"/>
    </row>
    <row r="616" s="2" customFormat="true" ht="18.6" hidden="true" customHeight="true" outlineLevel="0" collapsed="false">
      <c r="A616" s="12" t="s">
        <v>240</v>
      </c>
      <c r="B616" s="26" t="s">
        <v>298</v>
      </c>
      <c r="C616" s="6"/>
      <c r="D616" s="6"/>
      <c r="E616" s="16"/>
      <c r="F616" s="16"/>
      <c r="G616" s="122" t="n">
        <f aca="false">G617+G621</f>
        <v>106.44</v>
      </c>
      <c r="H616" s="118" t="n">
        <f aca="false">H617+H621</f>
        <v>106.44</v>
      </c>
      <c r="I616" s="118" t="n">
        <f aca="false">I617+I621</f>
        <v>106.44</v>
      </c>
      <c r="J616" s="14"/>
    </row>
    <row r="617" s="2" customFormat="true" ht="78.6" hidden="true" customHeight="true" outlineLevel="0" collapsed="false">
      <c r="A617" s="12" t="s">
        <v>160</v>
      </c>
      <c r="B617" s="26" t="s">
        <v>298</v>
      </c>
      <c r="C617" s="6" t="n">
        <v>611</v>
      </c>
      <c r="D617" s="6"/>
      <c r="E617" s="16"/>
      <c r="F617" s="16"/>
      <c r="G617" s="128" t="n">
        <f aca="false">G618</f>
        <v>24.733</v>
      </c>
      <c r="H617" s="129" t="n">
        <f aca="false">H618</f>
        <v>24.733</v>
      </c>
      <c r="I617" s="129" t="n">
        <f aca="false">I618</f>
        <v>24.733</v>
      </c>
      <c r="J617" s="14"/>
    </row>
    <row r="618" s="2" customFormat="true" ht="64.5" hidden="true" customHeight="true" outlineLevel="0" collapsed="false">
      <c r="A618" s="12" t="s">
        <v>21</v>
      </c>
      <c r="B618" s="26" t="s">
        <v>298</v>
      </c>
      <c r="C618" s="6" t="n">
        <v>611</v>
      </c>
      <c r="D618" s="6" t="n">
        <v>876</v>
      </c>
      <c r="E618" s="16"/>
      <c r="F618" s="16"/>
      <c r="G618" s="130" t="n">
        <f aca="false">G619</f>
        <v>24.733</v>
      </c>
      <c r="H618" s="131" t="n">
        <f aca="false">H619</f>
        <v>24.733</v>
      </c>
      <c r="I618" s="131" t="n">
        <f aca="false">I619</f>
        <v>24.733</v>
      </c>
      <c r="J618" s="14"/>
    </row>
    <row r="619" s="2" customFormat="true" ht="15.75" hidden="true" customHeight="true" outlineLevel="0" collapsed="false">
      <c r="A619" s="12" t="s">
        <v>22</v>
      </c>
      <c r="B619" s="26" t="s">
        <v>298</v>
      </c>
      <c r="C619" s="6" t="n">
        <v>611</v>
      </c>
      <c r="D619" s="6" t="n">
        <v>876</v>
      </c>
      <c r="E619" s="16" t="s">
        <v>23</v>
      </c>
      <c r="F619" s="16"/>
      <c r="G619" s="128" t="n">
        <f aca="false">G620</f>
        <v>24.733</v>
      </c>
      <c r="H619" s="129" t="n">
        <f aca="false">H620</f>
        <v>24.733</v>
      </c>
      <c r="I619" s="129" t="n">
        <f aca="false">I620</f>
        <v>24.733</v>
      </c>
      <c r="J619" s="14"/>
    </row>
    <row r="620" s="2" customFormat="true" ht="17.25" hidden="true" customHeight="true" outlineLevel="0" collapsed="false">
      <c r="A620" s="12" t="s">
        <v>872</v>
      </c>
      <c r="B620" s="26" t="s">
        <v>298</v>
      </c>
      <c r="C620" s="6" t="n">
        <v>611</v>
      </c>
      <c r="D620" s="6" t="n">
        <v>876</v>
      </c>
      <c r="E620" s="16" t="s">
        <v>23</v>
      </c>
      <c r="F620" s="16" t="s">
        <v>636</v>
      </c>
      <c r="G620" s="129" t="n">
        <v>24.733</v>
      </c>
      <c r="H620" s="129" t="n">
        <v>24.733</v>
      </c>
      <c r="I620" s="129" t="n">
        <v>24.733</v>
      </c>
      <c r="J620" s="14"/>
    </row>
    <row r="621" s="2" customFormat="true" ht="78.95" hidden="true" customHeight="true" outlineLevel="0" collapsed="false">
      <c r="A621" s="12" t="s">
        <v>192</v>
      </c>
      <c r="B621" s="26" t="s">
        <v>298</v>
      </c>
      <c r="C621" s="6" t="n">
        <v>621</v>
      </c>
      <c r="D621" s="6"/>
      <c r="E621" s="16"/>
      <c r="F621" s="16"/>
      <c r="G621" s="128" t="n">
        <f aca="false">G622</f>
        <v>81.707</v>
      </c>
      <c r="H621" s="129" t="n">
        <f aca="false">H622</f>
        <v>81.707</v>
      </c>
      <c r="I621" s="129" t="n">
        <f aca="false">I622</f>
        <v>81.707</v>
      </c>
      <c r="J621" s="14"/>
    </row>
    <row r="622" s="2" customFormat="true" ht="64.5" hidden="true" customHeight="true" outlineLevel="0" collapsed="false">
      <c r="A622" s="12" t="s">
        <v>21</v>
      </c>
      <c r="B622" s="26" t="s">
        <v>298</v>
      </c>
      <c r="C622" s="6" t="n">
        <v>621</v>
      </c>
      <c r="D622" s="6" t="n">
        <v>876</v>
      </c>
      <c r="E622" s="16"/>
      <c r="F622" s="16"/>
      <c r="G622" s="130" t="n">
        <f aca="false">G623</f>
        <v>81.707</v>
      </c>
      <c r="H622" s="131" t="n">
        <f aca="false">H623</f>
        <v>81.707</v>
      </c>
      <c r="I622" s="131" t="n">
        <f aca="false">I623</f>
        <v>81.707</v>
      </c>
      <c r="J622" s="14"/>
    </row>
    <row r="623" s="2" customFormat="true" ht="15.75" hidden="true" customHeight="true" outlineLevel="0" collapsed="false">
      <c r="A623" s="12" t="s">
        <v>22</v>
      </c>
      <c r="B623" s="26" t="s">
        <v>298</v>
      </c>
      <c r="C623" s="6" t="n">
        <v>621</v>
      </c>
      <c r="D623" s="6" t="n">
        <v>876</v>
      </c>
      <c r="E623" s="16" t="s">
        <v>23</v>
      </c>
      <c r="F623" s="16"/>
      <c r="G623" s="128" t="n">
        <f aca="false">G624</f>
        <v>81.707</v>
      </c>
      <c r="H623" s="129" t="n">
        <f aca="false">H624</f>
        <v>81.707</v>
      </c>
      <c r="I623" s="129" t="n">
        <f aca="false">I624</f>
        <v>81.707</v>
      </c>
      <c r="J623" s="14"/>
    </row>
    <row r="624" s="2" customFormat="true" ht="17.25" hidden="true" customHeight="true" outlineLevel="0" collapsed="false">
      <c r="A624" s="12" t="s">
        <v>872</v>
      </c>
      <c r="B624" s="26" t="s">
        <v>298</v>
      </c>
      <c r="C624" s="6" t="n">
        <v>621</v>
      </c>
      <c r="D624" s="6" t="n">
        <v>876</v>
      </c>
      <c r="E624" s="16" t="s">
        <v>23</v>
      </c>
      <c r="F624" s="16" t="s">
        <v>636</v>
      </c>
      <c r="G624" s="129" t="n">
        <v>81.707</v>
      </c>
      <c r="H624" s="129" t="n">
        <v>81.707</v>
      </c>
      <c r="I624" s="129" t="n">
        <v>81.707</v>
      </c>
      <c r="J624" s="14"/>
    </row>
    <row r="625" s="2" customFormat="true" ht="32.25" hidden="true" customHeight="true" outlineLevel="0" collapsed="false">
      <c r="A625" s="12" t="s">
        <v>54</v>
      </c>
      <c r="B625" s="26" t="s">
        <v>299</v>
      </c>
      <c r="C625" s="6"/>
      <c r="D625" s="6"/>
      <c r="E625" s="16"/>
      <c r="F625" s="16"/>
      <c r="G625" s="128" t="n">
        <f aca="false">G626+G630</f>
        <v>189.164</v>
      </c>
      <c r="H625" s="129" t="n">
        <f aca="false">H626+H630</f>
        <v>189.164</v>
      </c>
      <c r="I625" s="129" t="n">
        <f aca="false">I626+I630</f>
        <v>189.164</v>
      </c>
      <c r="J625" s="14"/>
    </row>
    <row r="626" s="2" customFormat="true" ht="78.6" hidden="true" customHeight="true" outlineLevel="0" collapsed="false">
      <c r="A626" s="12" t="s">
        <v>160</v>
      </c>
      <c r="B626" s="26" t="s">
        <v>299</v>
      </c>
      <c r="C626" s="6" t="n">
        <v>611</v>
      </c>
      <c r="D626" s="6"/>
      <c r="E626" s="16"/>
      <c r="F626" s="16"/>
      <c r="G626" s="112" t="n">
        <f aca="false">G627</f>
        <v>20</v>
      </c>
      <c r="H626" s="113" t="n">
        <f aca="false">H627</f>
        <v>20</v>
      </c>
      <c r="I626" s="113" t="n">
        <f aca="false">I627</f>
        <v>20</v>
      </c>
      <c r="J626" s="14"/>
    </row>
    <row r="627" s="2" customFormat="true" ht="64.5" hidden="true" customHeight="true" outlineLevel="0" collapsed="false">
      <c r="A627" s="12" t="s">
        <v>21</v>
      </c>
      <c r="B627" s="26" t="s">
        <v>299</v>
      </c>
      <c r="C627" s="6" t="n">
        <v>611</v>
      </c>
      <c r="D627" s="6" t="n">
        <v>876</v>
      </c>
      <c r="E627" s="16"/>
      <c r="F627" s="16"/>
      <c r="G627" s="112" t="n">
        <f aca="false">G628</f>
        <v>20</v>
      </c>
      <c r="H627" s="113" t="n">
        <f aca="false">H628</f>
        <v>20</v>
      </c>
      <c r="I627" s="113" t="n">
        <f aca="false">I628</f>
        <v>20</v>
      </c>
      <c r="J627" s="14"/>
    </row>
    <row r="628" s="2" customFormat="true" ht="15.75" hidden="true" customHeight="true" outlineLevel="0" collapsed="false">
      <c r="A628" s="12" t="s">
        <v>22</v>
      </c>
      <c r="B628" s="26" t="s">
        <v>299</v>
      </c>
      <c r="C628" s="6" t="n">
        <v>611</v>
      </c>
      <c r="D628" s="6" t="n">
        <v>876</v>
      </c>
      <c r="E628" s="16" t="s">
        <v>23</v>
      </c>
      <c r="F628" s="16"/>
      <c r="G628" s="112" t="n">
        <f aca="false">G629</f>
        <v>20</v>
      </c>
      <c r="H628" s="113" t="n">
        <f aca="false">H629</f>
        <v>20</v>
      </c>
      <c r="I628" s="113" t="n">
        <f aca="false">I629</f>
        <v>20</v>
      </c>
      <c r="J628" s="14"/>
    </row>
    <row r="629" s="2" customFormat="true" ht="17.25" hidden="true" customHeight="true" outlineLevel="0" collapsed="false">
      <c r="A629" s="12" t="s">
        <v>872</v>
      </c>
      <c r="B629" s="26" t="s">
        <v>299</v>
      </c>
      <c r="C629" s="6" t="n">
        <v>611</v>
      </c>
      <c r="D629" s="6" t="n">
        <v>876</v>
      </c>
      <c r="E629" s="16" t="s">
        <v>23</v>
      </c>
      <c r="F629" s="16" t="s">
        <v>636</v>
      </c>
      <c r="G629" s="113" t="n">
        <v>20</v>
      </c>
      <c r="H629" s="113" t="n">
        <v>20</v>
      </c>
      <c r="I629" s="113" t="n">
        <v>20</v>
      </c>
      <c r="J629" s="14"/>
    </row>
    <row r="630" s="2" customFormat="true" ht="78.95" hidden="true" customHeight="true" outlineLevel="0" collapsed="false">
      <c r="A630" s="12" t="s">
        <v>192</v>
      </c>
      <c r="B630" s="26" t="s">
        <v>299</v>
      </c>
      <c r="C630" s="6" t="n">
        <v>621</v>
      </c>
      <c r="D630" s="6"/>
      <c r="E630" s="16"/>
      <c r="F630" s="16"/>
      <c r="G630" s="128" t="n">
        <f aca="false">G632</f>
        <v>169.164</v>
      </c>
      <c r="H630" s="129" t="n">
        <f aca="false">H632</f>
        <v>169.164</v>
      </c>
      <c r="I630" s="129" t="n">
        <f aca="false">I632</f>
        <v>169.164</v>
      </c>
      <c r="J630" s="14"/>
    </row>
    <row r="631" s="2" customFormat="true" ht="64.5" hidden="true" customHeight="true" outlineLevel="0" collapsed="false">
      <c r="A631" s="12" t="s">
        <v>21</v>
      </c>
      <c r="B631" s="26" t="s">
        <v>299</v>
      </c>
      <c r="C631" s="6" t="n">
        <v>621</v>
      </c>
      <c r="D631" s="6" t="n">
        <v>876</v>
      </c>
      <c r="E631" s="16"/>
      <c r="F631" s="16"/>
      <c r="G631" s="128" t="n">
        <f aca="false">G633</f>
        <v>169.164</v>
      </c>
      <c r="H631" s="129" t="n">
        <f aca="false">H633</f>
        <v>169.164</v>
      </c>
      <c r="I631" s="129" t="n">
        <f aca="false">I633</f>
        <v>169.164</v>
      </c>
      <c r="J631" s="14"/>
    </row>
    <row r="632" s="2" customFormat="true" ht="15.75" hidden="true" customHeight="true" outlineLevel="0" collapsed="false">
      <c r="A632" s="12" t="s">
        <v>22</v>
      </c>
      <c r="B632" s="26" t="s">
        <v>299</v>
      </c>
      <c r="C632" s="6" t="n">
        <v>621</v>
      </c>
      <c r="D632" s="6" t="n">
        <v>876</v>
      </c>
      <c r="E632" s="16" t="s">
        <v>23</v>
      </c>
      <c r="F632" s="16"/>
      <c r="G632" s="128" t="n">
        <f aca="false">G633</f>
        <v>169.164</v>
      </c>
      <c r="H632" s="129" t="n">
        <f aca="false">H633</f>
        <v>169.164</v>
      </c>
      <c r="I632" s="129" t="n">
        <f aca="false">I633</f>
        <v>169.164</v>
      </c>
      <c r="J632" s="14"/>
    </row>
    <row r="633" s="2" customFormat="true" ht="17.25" hidden="true" customHeight="true" outlineLevel="0" collapsed="false">
      <c r="A633" s="12" t="s">
        <v>872</v>
      </c>
      <c r="B633" s="26" t="s">
        <v>299</v>
      </c>
      <c r="C633" s="6" t="n">
        <v>621</v>
      </c>
      <c r="D633" s="6" t="n">
        <v>876</v>
      </c>
      <c r="E633" s="16" t="s">
        <v>23</v>
      </c>
      <c r="F633" s="16" t="s">
        <v>636</v>
      </c>
      <c r="G633" s="129" t="n">
        <v>169.164</v>
      </c>
      <c r="H633" s="129" t="n">
        <v>169.164</v>
      </c>
      <c r="I633" s="129" t="n">
        <v>169.164</v>
      </c>
      <c r="J633" s="14"/>
    </row>
    <row r="634" s="2" customFormat="true" ht="18" hidden="true" customHeight="true" outlineLevel="0" collapsed="false">
      <c r="A634" s="21" t="s">
        <v>203</v>
      </c>
      <c r="B634" s="26" t="s">
        <v>300</v>
      </c>
      <c r="C634" s="6"/>
      <c r="D634" s="6"/>
      <c r="E634" s="16"/>
      <c r="F634" s="16"/>
      <c r="G634" s="128" t="n">
        <f aca="false">G636</f>
        <v>658.926</v>
      </c>
      <c r="H634" s="129" t="n">
        <f aca="false">H636</f>
        <v>658.926</v>
      </c>
      <c r="I634" s="129" t="n">
        <f aca="false">I636</f>
        <v>658.926</v>
      </c>
      <c r="J634" s="14"/>
    </row>
    <row r="635" s="2" customFormat="true" ht="17.25" hidden="true" customHeight="true" outlineLevel="0" collapsed="false">
      <c r="A635" s="12" t="s">
        <v>872</v>
      </c>
      <c r="B635" s="26" t="s">
        <v>300</v>
      </c>
      <c r="C635" s="6" t="n">
        <v>611</v>
      </c>
      <c r="D635" s="6" t="n">
        <v>876</v>
      </c>
      <c r="E635" s="16" t="s">
        <v>23</v>
      </c>
      <c r="F635" s="16" t="s">
        <v>636</v>
      </c>
      <c r="G635" s="112" t="n">
        <v>0</v>
      </c>
      <c r="H635" s="113" t="n">
        <v>0</v>
      </c>
      <c r="I635" s="113" t="n">
        <v>0</v>
      </c>
      <c r="J635" s="14"/>
    </row>
    <row r="636" s="2" customFormat="true" ht="78.95" hidden="true" customHeight="true" outlineLevel="0" collapsed="false">
      <c r="A636" s="12" t="s">
        <v>192</v>
      </c>
      <c r="B636" s="26" t="s">
        <v>300</v>
      </c>
      <c r="C636" s="6" t="n">
        <v>621</v>
      </c>
      <c r="D636" s="6"/>
      <c r="E636" s="16"/>
      <c r="F636" s="16"/>
      <c r="G636" s="128" t="n">
        <f aca="false">G637</f>
        <v>658.926</v>
      </c>
      <c r="H636" s="129" t="n">
        <f aca="false">H637</f>
        <v>658.926</v>
      </c>
      <c r="I636" s="129" t="n">
        <f aca="false">I637</f>
        <v>658.926</v>
      </c>
      <c r="J636" s="14"/>
    </row>
    <row r="637" s="2" customFormat="true" ht="64.5" hidden="true" customHeight="true" outlineLevel="0" collapsed="false">
      <c r="A637" s="12" t="s">
        <v>21</v>
      </c>
      <c r="B637" s="26" t="s">
        <v>300</v>
      </c>
      <c r="C637" s="6" t="n">
        <v>621</v>
      </c>
      <c r="D637" s="6" t="n">
        <v>876</v>
      </c>
      <c r="E637" s="16"/>
      <c r="F637" s="16"/>
      <c r="G637" s="128" t="n">
        <f aca="false">G638</f>
        <v>658.926</v>
      </c>
      <c r="H637" s="129" t="n">
        <f aca="false">H638</f>
        <v>658.926</v>
      </c>
      <c r="I637" s="129" t="n">
        <f aca="false">I638</f>
        <v>658.926</v>
      </c>
      <c r="J637" s="14"/>
    </row>
    <row r="638" s="2" customFormat="true" ht="15.75" hidden="true" customHeight="true" outlineLevel="0" collapsed="false">
      <c r="A638" s="12" t="s">
        <v>22</v>
      </c>
      <c r="B638" s="26" t="s">
        <v>300</v>
      </c>
      <c r="C638" s="6" t="n">
        <v>621</v>
      </c>
      <c r="D638" s="6" t="n">
        <v>876</v>
      </c>
      <c r="E638" s="16" t="s">
        <v>23</v>
      </c>
      <c r="F638" s="16"/>
      <c r="G638" s="128" t="n">
        <f aca="false">G639</f>
        <v>658.926</v>
      </c>
      <c r="H638" s="129" t="n">
        <f aca="false">H639</f>
        <v>658.926</v>
      </c>
      <c r="I638" s="129" t="n">
        <f aca="false">I639</f>
        <v>658.926</v>
      </c>
      <c r="J638" s="14"/>
    </row>
    <row r="639" s="2" customFormat="true" ht="17.25" hidden="true" customHeight="true" outlineLevel="0" collapsed="false">
      <c r="A639" s="12" t="s">
        <v>872</v>
      </c>
      <c r="B639" s="26" t="s">
        <v>300</v>
      </c>
      <c r="C639" s="6" t="n">
        <v>621</v>
      </c>
      <c r="D639" s="6" t="n">
        <v>876</v>
      </c>
      <c r="E639" s="16" t="s">
        <v>23</v>
      </c>
      <c r="F639" s="16" t="s">
        <v>636</v>
      </c>
      <c r="G639" s="129" t="n">
        <v>658.926</v>
      </c>
      <c r="H639" s="129" t="n">
        <v>658.926</v>
      </c>
      <c r="I639" s="129" t="n">
        <v>658.926</v>
      </c>
      <c r="J639" s="14"/>
    </row>
    <row r="640" s="2" customFormat="true" ht="33" hidden="true" customHeight="true" outlineLevel="0" collapsed="false">
      <c r="A640" s="21" t="s">
        <v>42</v>
      </c>
      <c r="B640" s="26" t="s">
        <v>301</v>
      </c>
      <c r="C640" s="6"/>
      <c r="D640" s="6"/>
      <c r="E640" s="16"/>
      <c r="F640" s="16"/>
      <c r="G640" s="122" t="n">
        <f aca="false">G641+G645</f>
        <v>523.05</v>
      </c>
      <c r="H640" s="118" t="n">
        <f aca="false">H641+H645</f>
        <v>523.05</v>
      </c>
      <c r="I640" s="118" t="n">
        <f aca="false">I641+I645</f>
        <v>523.05</v>
      </c>
      <c r="J640" s="14"/>
    </row>
    <row r="641" s="2" customFormat="true" ht="78.6" hidden="true" customHeight="true" outlineLevel="0" collapsed="false">
      <c r="A641" s="12" t="s">
        <v>160</v>
      </c>
      <c r="B641" s="26" t="s">
        <v>301</v>
      </c>
      <c r="C641" s="6" t="n">
        <v>611</v>
      </c>
      <c r="D641" s="6"/>
      <c r="E641" s="16"/>
      <c r="F641" s="16"/>
      <c r="G641" s="122" t="n">
        <f aca="false">G642</f>
        <v>138.16</v>
      </c>
      <c r="H641" s="118" t="n">
        <f aca="false">H642</f>
        <v>138.16</v>
      </c>
      <c r="I641" s="118" t="n">
        <f aca="false">I642</f>
        <v>138.16</v>
      </c>
      <c r="J641" s="14"/>
    </row>
    <row r="642" s="2" customFormat="true" ht="64.5" hidden="true" customHeight="true" outlineLevel="0" collapsed="false">
      <c r="A642" s="12" t="s">
        <v>21</v>
      </c>
      <c r="B642" s="26" t="s">
        <v>301</v>
      </c>
      <c r="C642" s="6" t="n">
        <v>611</v>
      </c>
      <c r="D642" s="6" t="n">
        <v>876</v>
      </c>
      <c r="E642" s="16"/>
      <c r="F642" s="16"/>
      <c r="G642" s="122" t="n">
        <f aca="false">G643</f>
        <v>138.16</v>
      </c>
      <c r="H642" s="118" t="n">
        <f aca="false">H643</f>
        <v>138.16</v>
      </c>
      <c r="I642" s="118" t="n">
        <f aca="false">I643</f>
        <v>138.16</v>
      </c>
      <c r="J642" s="14"/>
    </row>
    <row r="643" s="2" customFormat="true" ht="15.75" hidden="true" customHeight="true" outlineLevel="0" collapsed="false">
      <c r="A643" s="12" t="s">
        <v>22</v>
      </c>
      <c r="B643" s="26" t="s">
        <v>301</v>
      </c>
      <c r="C643" s="6" t="n">
        <v>611</v>
      </c>
      <c r="D643" s="6" t="n">
        <v>876</v>
      </c>
      <c r="E643" s="16" t="s">
        <v>23</v>
      </c>
      <c r="F643" s="16"/>
      <c r="G643" s="122" t="n">
        <f aca="false">G644</f>
        <v>138.16</v>
      </c>
      <c r="H643" s="118" t="n">
        <f aca="false">H644</f>
        <v>138.16</v>
      </c>
      <c r="I643" s="118" t="n">
        <f aca="false">I644</f>
        <v>138.16</v>
      </c>
      <c r="J643" s="14"/>
    </row>
    <row r="644" s="2" customFormat="true" ht="17.25" hidden="true" customHeight="true" outlineLevel="0" collapsed="false">
      <c r="A644" s="12" t="s">
        <v>872</v>
      </c>
      <c r="B644" s="26" t="s">
        <v>301</v>
      </c>
      <c r="C644" s="6" t="n">
        <v>611</v>
      </c>
      <c r="D644" s="6" t="n">
        <v>876</v>
      </c>
      <c r="E644" s="16" t="s">
        <v>23</v>
      </c>
      <c r="F644" s="16" t="s">
        <v>636</v>
      </c>
      <c r="G644" s="118" t="n">
        <v>138.16</v>
      </c>
      <c r="H644" s="118" t="n">
        <v>138.16</v>
      </c>
      <c r="I644" s="118" t="n">
        <v>138.16</v>
      </c>
      <c r="J644" s="14"/>
    </row>
    <row r="645" s="2" customFormat="true" ht="78.95" hidden="true" customHeight="true" outlineLevel="0" collapsed="false">
      <c r="A645" s="12" t="s">
        <v>192</v>
      </c>
      <c r="B645" s="26" t="s">
        <v>301</v>
      </c>
      <c r="C645" s="6" t="n">
        <v>621</v>
      </c>
      <c r="D645" s="6"/>
      <c r="E645" s="16"/>
      <c r="F645" s="16"/>
      <c r="G645" s="122" t="n">
        <f aca="false">G646</f>
        <v>384.89</v>
      </c>
      <c r="H645" s="118" t="n">
        <f aca="false">H646</f>
        <v>384.89</v>
      </c>
      <c r="I645" s="118" t="n">
        <f aca="false">I646</f>
        <v>384.89</v>
      </c>
      <c r="J645" s="14"/>
    </row>
    <row r="646" s="2" customFormat="true" ht="64.5" hidden="true" customHeight="true" outlineLevel="0" collapsed="false">
      <c r="A646" s="12" t="s">
        <v>21</v>
      </c>
      <c r="B646" s="26" t="s">
        <v>301</v>
      </c>
      <c r="C646" s="6" t="n">
        <v>621</v>
      </c>
      <c r="D646" s="6" t="n">
        <v>876</v>
      </c>
      <c r="E646" s="16"/>
      <c r="F646" s="16"/>
      <c r="G646" s="122" t="n">
        <f aca="false">G647</f>
        <v>384.89</v>
      </c>
      <c r="H646" s="118" t="n">
        <f aca="false">H647</f>
        <v>384.89</v>
      </c>
      <c r="I646" s="118" t="n">
        <f aca="false">I647</f>
        <v>384.89</v>
      </c>
      <c r="J646" s="14"/>
    </row>
    <row r="647" s="2" customFormat="true" ht="15.75" hidden="true" customHeight="true" outlineLevel="0" collapsed="false">
      <c r="A647" s="12" t="s">
        <v>22</v>
      </c>
      <c r="B647" s="26" t="s">
        <v>301</v>
      </c>
      <c r="C647" s="6" t="n">
        <v>621</v>
      </c>
      <c r="D647" s="6" t="n">
        <v>876</v>
      </c>
      <c r="E647" s="16" t="s">
        <v>23</v>
      </c>
      <c r="F647" s="16"/>
      <c r="G647" s="122" t="n">
        <f aca="false">G648</f>
        <v>384.89</v>
      </c>
      <c r="H647" s="118" t="n">
        <f aca="false">H648</f>
        <v>384.89</v>
      </c>
      <c r="I647" s="118" t="n">
        <f aca="false">I648</f>
        <v>384.89</v>
      </c>
      <c r="J647" s="14"/>
    </row>
    <row r="648" s="2" customFormat="true" ht="17.25" hidden="true" customHeight="true" outlineLevel="0" collapsed="false">
      <c r="A648" s="12" t="s">
        <v>872</v>
      </c>
      <c r="B648" s="26" t="s">
        <v>301</v>
      </c>
      <c r="C648" s="6" t="n">
        <v>621</v>
      </c>
      <c r="D648" s="6" t="n">
        <v>876</v>
      </c>
      <c r="E648" s="16" t="s">
        <v>23</v>
      </c>
      <c r="F648" s="16" t="s">
        <v>636</v>
      </c>
      <c r="G648" s="118" t="n">
        <v>384.89</v>
      </c>
      <c r="H648" s="118" t="n">
        <v>384.89</v>
      </c>
      <c r="I648" s="118" t="n">
        <v>384.89</v>
      </c>
      <c r="J648" s="14"/>
    </row>
    <row r="649" s="2" customFormat="true" ht="48" hidden="true" customHeight="true" outlineLevel="0" collapsed="false">
      <c r="A649" s="12" t="s">
        <v>302</v>
      </c>
      <c r="B649" s="26" t="s">
        <v>303</v>
      </c>
      <c r="C649" s="6"/>
      <c r="D649" s="6"/>
      <c r="E649" s="16"/>
      <c r="F649" s="16"/>
      <c r="G649" s="112" t="n">
        <f aca="false">G650+G659</f>
        <v>39756.8</v>
      </c>
      <c r="H649" s="113" t="n">
        <f aca="false">H650+H659</f>
        <v>39756.8</v>
      </c>
      <c r="I649" s="113" t="n">
        <f aca="false">I650+I659</f>
        <v>39756.8</v>
      </c>
      <c r="J649" s="14"/>
    </row>
    <row r="650" s="2" customFormat="true" ht="17.45" hidden="true" customHeight="true" outlineLevel="0" collapsed="false">
      <c r="A650" s="12" t="s">
        <v>87</v>
      </c>
      <c r="B650" s="26" t="s">
        <v>304</v>
      </c>
      <c r="C650" s="6"/>
      <c r="D650" s="6"/>
      <c r="E650" s="16"/>
      <c r="F650" s="16"/>
      <c r="G650" s="128" t="n">
        <f aca="false">G651+G655</f>
        <v>30535.176</v>
      </c>
      <c r="H650" s="129" t="n">
        <f aca="false">H651+H655</f>
        <v>30535.176</v>
      </c>
      <c r="I650" s="129" t="n">
        <f aca="false">I651+I655</f>
        <v>30535.176</v>
      </c>
      <c r="J650" s="14"/>
    </row>
    <row r="651" s="2" customFormat="true" ht="78.6" hidden="true" customHeight="true" outlineLevel="0" collapsed="false">
      <c r="A651" s="12" t="s">
        <v>160</v>
      </c>
      <c r="B651" s="26" t="s">
        <v>304</v>
      </c>
      <c r="C651" s="6" t="n">
        <v>611</v>
      </c>
      <c r="D651" s="6"/>
      <c r="E651" s="16"/>
      <c r="F651" s="16"/>
      <c r="G651" s="128" t="n">
        <f aca="false">G652</f>
        <v>13797.935</v>
      </c>
      <c r="H651" s="129" t="n">
        <f aca="false">H652</f>
        <v>13797.935</v>
      </c>
      <c r="I651" s="129" t="n">
        <f aca="false">I652</f>
        <v>13797.935</v>
      </c>
      <c r="J651" s="14"/>
    </row>
    <row r="652" s="2" customFormat="true" ht="64.5" hidden="true" customHeight="true" outlineLevel="0" collapsed="false">
      <c r="A652" s="12" t="s">
        <v>21</v>
      </c>
      <c r="B652" s="26" t="s">
        <v>304</v>
      </c>
      <c r="C652" s="6" t="n">
        <v>611</v>
      </c>
      <c r="D652" s="6" t="n">
        <v>876</v>
      </c>
      <c r="E652" s="16"/>
      <c r="F652" s="16"/>
      <c r="G652" s="130" t="n">
        <f aca="false">G653</f>
        <v>13797.935</v>
      </c>
      <c r="H652" s="131" t="n">
        <f aca="false">H653</f>
        <v>13797.935</v>
      </c>
      <c r="I652" s="131" t="n">
        <f aca="false">I653</f>
        <v>13797.935</v>
      </c>
      <c r="J652" s="14"/>
    </row>
    <row r="653" s="2" customFormat="true" ht="15.75" hidden="true" customHeight="true" outlineLevel="0" collapsed="false">
      <c r="A653" s="12" t="s">
        <v>22</v>
      </c>
      <c r="B653" s="26" t="s">
        <v>304</v>
      </c>
      <c r="C653" s="6" t="n">
        <v>611</v>
      </c>
      <c r="D653" s="6" t="n">
        <v>876</v>
      </c>
      <c r="E653" s="16" t="s">
        <v>23</v>
      </c>
      <c r="F653" s="16"/>
      <c r="G653" s="128" t="n">
        <f aca="false">G654</f>
        <v>13797.935</v>
      </c>
      <c r="H653" s="129" t="n">
        <f aca="false">H654</f>
        <v>13797.935</v>
      </c>
      <c r="I653" s="129" t="n">
        <f aca="false">I654</f>
        <v>13797.935</v>
      </c>
      <c r="J653" s="14"/>
    </row>
    <row r="654" s="2" customFormat="true" ht="17.25" hidden="true" customHeight="true" outlineLevel="0" collapsed="false">
      <c r="A654" s="12" t="s">
        <v>872</v>
      </c>
      <c r="B654" s="26" t="s">
        <v>304</v>
      </c>
      <c r="C654" s="6" t="n">
        <v>611</v>
      </c>
      <c r="D654" s="6" t="n">
        <v>876</v>
      </c>
      <c r="E654" s="16" t="s">
        <v>23</v>
      </c>
      <c r="F654" s="16" t="s">
        <v>636</v>
      </c>
      <c r="G654" s="129" t="n">
        <v>13797.935</v>
      </c>
      <c r="H654" s="129" t="n">
        <v>13797.935</v>
      </c>
      <c r="I654" s="129" t="n">
        <v>13797.935</v>
      </c>
      <c r="J654" s="14"/>
    </row>
    <row r="655" s="2" customFormat="true" ht="78.95" hidden="true" customHeight="true" outlineLevel="0" collapsed="false">
      <c r="A655" s="12" t="s">
        <v>192</v>
      </c>
      <c r="B655" s="26" t="s">
        <v>304</v>
      </c>
      <c r="C655" s="6" t="n">
        <v>621</v>
      </c>
      <c r="D655" s="6"/>
      <c r="E655" s="16"/>
      <c r="F655" s="16"/>
      <c r="G655" s="128" t="n">
        <f aca="false">G656</f>
        <v>16737.241</v>
      </c>
      <c r="H655" s="129" t="n">
        <f aca="false">H656</f>
        <v>16737.241</v>
      </c>
      <c r="I655" s="129" t="n">
        <f aca="false">I656</f>
        <v>16737.241</v>
      </c>
      <c r="J655" s="14"/>
    </row>
    <row r="656" s="2" customFormat="true" ht="64.5" hidden="true" customHeight="true" outlineLevel="0" collapsed="false">
      <c r="A656" s="12" t="s">
        <v>21</v>
      </c>
      <c r="B656" s="26" t="s">
        <v>304</v>
      </c>
      <c r="C656" s="6" t="n">
        <v>621</v>
      </c>
      <c r="D656" s="6" t="n">
        <v>876</v>
      </c>
      <c r="E656" s="16"/>
      <c r="F656" s="16"/>
      <c r="G656" s="130" t="n">
        <f aca="false">G657</f>
        <v>16737.241</v>
      </c>
      <c r="H656" s="131" t="n">
        <f aca="false">H657</f>
        <v>16737.241</v>
      </c>
      <c r="I656" s="131" t="n">
        <f aca="false">I657</f>
        <v>16737.241</v>
      </c>
      <c r="J656" s="14"/>
    </row>
    <row r="657" s="2" customFormat="true" ht="15.75" hidden="true" customHeight="true" outlineLevel="0" collapsed="false">
      <c r="A657" s="12" t="s">
        <v>22</v>
      </c>
      <c r="B657" s="26" t="s">
        <v>304</v>
      </c>
      <c r="C657" s="6" t="n">
        <v>621</v>
      </c>
      <c r="D657" s="6" t="n">
        <v>876</v>
      </c>
      <c r="E657" s="16" t="s">
        <v>23</v>
      </c>
      <c r="F657" s="16"/>
      <c r="G657" s="128" t="n">
        <f aca="false">G658</f>
        <v>16737.241</v>
      </c>
      <c r="H657" s="129" t="n">
        <f aca="false">H658</f>
        <v>16737.241</v>
      </c>
      <c r="I657" s="129" t="n">
        <f aca="false">I658</f>
        <v>16737.241</v>
      </c>
      <c r="J657" s="14"/>
    </row>
    <row r="658" s="2" customFormat="true" ht="17.25" hidden="true" customHeight="true" outlineLevel="0" collapsed="false">
      <c r="A658" s="12" t="s">
        <v>872</v>
      </c>
      <c r="B658" s="26" t="s">
        <v>304</v>
      </c>
      <c r="C658" s="6" t="n">
        <v>621</v>
      </c>
      <c r="D658" s="6" t="n">
        <v>876</v>
      </c>
      <c r="E658" s="16" t="s">
        <v>23</v>
      </c>
      <c r="F658" s="16" t="s">
        <v>636</v>
      </c>
      <c r="G658" s="129" t="n">
        <v>16737.241</v>
      </c>
      <c r="H658" s="129" t="n">
        <v>16737.241</v>
      </c>
      <c r="I658" s="129" t="n">
        <v>16737.241</v>
      </c>
      <c r="J658" s="14"/>
    </row>
    <row r="659" s="2" customFormat="true" ht="48.75" hidden="true" customHeight="true" outlineLevel="0" collapsed="false">
      <c r="A659" s="12" t="s">
        <v>142</v>
      </c>
      <c r="B659" s="26" t="s">
        <v>305</v>
      </c>
      <c r="C659" s="6"/>
      <c r="D659" s="6"/>
      <c r="E659" s="16"/>
      <c r="F659" s="16"/>
      <c r="G659" s="128" t="n">
        <f aca="false">G660+G664</f>
        <v>9221.624</v>
      </c>
      <c r="H659" s="129" t="n">
        <f aca="false">H660+H664</f>
        <v>9221.624</v>
      </c>
      <c r="I659" s="129" t="n">
        <f aca="false">I660+I664</f>
        <v>9221.624</v>
      </c>
      <c r="J659" s="14"/>
    </row>
    <row r="660" s="2" customFormat="true" ht="78.6" hidden="true" customHeight="true" outlineLevel="0" collapsed="false">
      <c r="A660" s="12" t="s">
        <v>160</v>
      </c>
      <c r="B660" s="26" t="s">
        <v>305</v>
      </c>
      <c r="C660" s="6" t="n">
        <v>611</v>
      </c>
      <c r="D660" s="6"/>
      <c r="E660" s="16"/>
      <c r="F660" s="16"/>
      <c r="G660" s="128" t="n">
        <f aca="false">G661</f>
        <v>4166.977</v>
      </c>
      <c r="H660" s="129" t="n">
        <f aca="false">H661</f>
        <v>4166.977</v>
      </c>
      <c r="I660" s="129" t="n">
        <f aca="false">I661</f>
        <v>4166.977</v>
      </c>
      <c r="J660" s="14"/>
    </row>
    <row r="661" s="2" customFormat="true" ht="64.5" hidden="true" customHeight="true" outlineLevel="0" collapsed="false">
      <c r="A661" s="12" t="s">
        <v>21</v>
      </c>
      <c r="B661" s="26" t="s">
        <v>305</v>
      </c>
      <c r="C661" s="6" t="n">
        <v>611</v>
      </c>
      <c r="D661" s="6" t="n">
        <v>876</v>
      </c>
      <c r="E661" s="16"/>
      <c r="F661" s="16"/>
      <c r="G661" s="130" t="n">
        <f aca="false">G662</f>
        <v>4166.977</v>
      </c>
      <c r="H661" s="131" t="n">
        <f aca="false">H662</f>
        <v>4166.977</v>
      </c>
      <c r="I661" s="131" t="n">
        <f aca="false">I662</f>
        <v>4166.977</v>
      </c>
      <c r="J661" s="14"/>
    </row>
    <row r="662" s="2" customFormat="true" ht="15.75" hidden="true" customHeight="true" outlineLevel="0" collapsed="false">
      <c r="A662" s="12" t="s">
        <v>22</v>
      </c>
      <c r="B662" s="26" t="s">
        <v>305</v>
      </c>
      <c r="C662" s="6" t="n">
        <v>611</v>
      </c>
      <c r="D662" s="6" t="n">
        <v>876</v>
      </c>
      <c r="E662" s="16" t="s">
        <v>23</v>
      </c>
      <c r="F662" s="16"/>
      <c r="G662" s="128" t="n">
        <f aca="false">G663</f>
        <v>4166.977</v>
      </c>
      <c r="H662" s="129" t="n">
        <f aca="false">H663</f>
        <v>4166.977</v>
      </c>
      <c r="I662" s="129" t="n">
        <f aca="false">I663</f>
        <v>4166.977</v>
      </c>
      <c r="J662" s="14"/>
    </row>
    <row r="663" s="2" customFormat="true" ht="17.25" hidden="true" customHeight="true" outlineLevel="0" collapsed="false">
      <c r="A663" s="12" t="s">
        <v>872</v>
      </c>
      <c r="B663" s="26" t="s">
        <v>305</v>
      </c>
      <c r="C663" s="6" t="n">
        <v>611</v>
      </c>
      <c r="D663" s="6" t="n">
        <v>876</v>
      </c>
      <c r="E663" s="16" t="s">
        <v>23</v>
      </c>
      <c r="F663" s="16" t="s">
        <v>636</v>
      </c>
      <c r="G663" s="129" t="n">
        <v>4166.977</v>
      </c>
      <c r="H663" s="129" t="n">
        <v>4166.977</v>
      </c>
      <c r="I663" s="129" t="n">
        <v>4166.977</v>
      </c>
      <c r="J663" s="14"/>
    </row>
    <row r="664" s="2" customFormat="true" ht="78.95" hidden="true" customHeight="true" outlineLevel="0" collapsed="false">
      <c r="A664" s="12" t="s">
        <v>192</v>
      </c>
      <c r="B664" s="26" t="s">
        <v>305</v>
      </c>
      <c r="C664" s="6" t="n">
        <v>621</v>
      </c>
      <c r="D664" s="6"/>
      <c r="E664" s="16"/>
      <c r="F664" s="16"/>
      <c r="G664" s="128" t="n">
        <f aca="false">G665</f>
        <v>5054.647</v>
      </c>
      <c r="H664" s="129" t="n">
        <f aca="false">H665</f>
        <v>5054.647</v>
      </c>
      <c r="I664" s="129" t="n">
        <f aca="false">I665</f>
        <v>5054.647</v>
      </c>
      <c r="J664" s="14"/>
    </row>
    <row r="665" s="2" customFormat="true" ht="64.5" hidden="true" customHeight="true" outlineLevel="0" collapsed="false">
      <c r="A665" s="12" t="s">
        <v>21</v>
      </c>
      <c r="B665" s="26" t="s">
        <v>305</v>
      </c>
      <c r="C665" s="6" t="n">
        <v>621</v>
      </c>
      <c r="D665" s="6" t="n">
        <v>876</v>
      </c>
      <c r="E665" s="16"/>
      <c r="F665" s="16"/>
      <c r="G665" s="130" t="n">
        <f aca="false">G666</f>
        <v>5054.647</v>
      </c>
      <c r="H665" s="131" t="n">
        <f aca="false">H666</f>
        <v>5054.647</v>
      </c>
      <c r="I665" s="131" t="n">
        <f aca="false">I666</f>
        <v>5054.647</v>
      </c>
      <c r="J665" s="14"/>
    </row>
    <row r="666" s="2" customFormat="true" ht="15.75" hidden="true" customHeight="true" outlineLevel="0" collapsed="false">
      <c r="A666" s="12" t="s">
        <v>22</v>
      </c>
      <c r="B666" s="26" t="s">
        <v>305</v>
      </c>
      <c r="C666" s="6" t="n">
        <v>621</v>
      </c>
      <c r="D666" s="6" t="n">
        <v>876</v>
      </c>
      <c r="E666" s="16" t="s">
        <v>23</v>
      </c>
      <c r="F666" s="16"/>
      <c r="G666" s="128" t="n">
        <f aca="false">G667</f>
        <v>5054.647</v>
      </c>
      <c r="H666" s="129" t="n">
        <f aca="false">H667</f>
        <v>5054.647</v>
      </c>
      <c r="I666" s="129" t="n">
        <f aca="false">I667</f>
        <v>5054.647</v>
      </c>
      <c r="J666" s="14"/>
    </row>
    <row r="667" s="2" customFormat="true" ht="17.25" hidden="true" customHeight="true" outlineLevel="0" collapsed="false">
      <c r="A667" s="12" t="s">
        <v>872</v>
      </c>
      <c r="B667" s="26" t="s">
        <v>305</v>
      </c>
      <c r="C667" s="6" t="n">
        <v>621</v>
      </c>
      <c r="D667" s="6" t="n">
        <v>876</v>
      </c>
      <c r="E667" s="16" t="s">
        <v>23</v>
      </c>
      <c r="F667" s="16" t="s">
        <v>636</v>
      </c>
      <c r="G667" s="129" t="n">
        <v>5054.647</v>
      </c>
      <c r="H667" s="129" t="n">
        <v>5054.647</v>
      </c>
      <c r="I667" s="129" t="n">
        <v>5054.647</v>
      </c>
      <c r="J667" s="14"/>
    </row>
    <row r="668" s="2" customFormat="true" ht="65.25" hidden="false" customHeight="true" outlineLevel="0" collapsed="false">
      <c r="A668" s="21" t="s">
        <v>216</v>
      </c>
      <c r="B668" s="26" t="s">
        <v>306</v>
      </c>
      <c r="C668" s="6"/>
      <c r="D668" s="6"/>
      <c r="E668" s="16"/>
      <c r="F668" s="16"/>
      <c r="G668" s="128" t="n">
        <f aca="false">G669+G678</f>
        <v>11797.987</v>
      </c>
      <c r="H668" s="129" t="n">
        <f aca="false">H669+H678</f>
        <v>11797.987</v>
      </c>
      <c r="I668" s="129" t="n">
        <f aca="false">I669+I678</f>
        <v>11797.987</v>
      </c>
      <c r="J668" s="14"/>
    </row>
    <row r="669" s="2" customFormat="true" ht="17.1" hidden="true" customHeight="true" outlineLevel="0" collapsed="false">
      <c r="A669" s="12" t="s">
        <v>87</v>
      </c>
      <c r="B669" s="26" t="s">
        <v>307</v>
      </c>
      <c r="C669" s="6"/>
      <c r="D669" s="6"/>
      <c r="E669" s="16"/>
      <c r="F669" s="16"/>
      <c r="G669" s="128" t="n">
        <f aca="false">G670+G674</f>
        <v>9061.435</v>
      </c>
      <c r="H669" s="129" t="n">
        <f aca="false">H670+H674</f>
        <v>9061.435</v>
      </c>
      <c r="I669" s="129" t="n">
        <f aca="false">I670+I674</f>
        <v>9061.435</v>
      </c>
      <c r="J669" s="14"/>
    </row>
    <row r="670" s="2" customFormat="true" ht="78.6" hidden="true" customHeight="true" outlineLevel="0" collapsed="false">
      <c r="A670" s="12" t="s">
        <v>160</v>
      </c>
      <c r="B670" s="26" t="s">
        <v>307</v>
      </c>
      <c r="C670" s="6" t="n">
        <v>611</v>
      </c>
      <c r="D670" s="6"/>
      <c r="E670" s="16"/>
      <c r="F670" s="16"/>
      <c r="G670" s="128" t="n">
        <f aca="false">G671</f>
        <v>2242.704</v>
      </c>
      <c r="H670" s="129" t="n">
        <f aca="false">H671</f>
        <v>2242.704</v>
      </c>
      <c r="I670" s="129" t="n">
        <f aca="false">I671</f>
        <v>2242.704</v>
      </c>
      <c r="J670" s="14"/>
    </row>
    <row r="671" s="2" customFormat="true" ht="64.5" hidden="true" customHeight="true" outlineLevel="0" collapsed="false">
      <c r="A671" s="12" t="s">
        <v>21</v>
      </c>
      <c r="B671" s="26" t="s">
        <v>307</v>
      </c>
      <c r="C671" s="6" t="n">
        <v>611</v>
      </c>
      <c r="D671" s="6" t="n">
        <v>876</v>
      </c>
      <c r="E671" s="16"/>
      <c r="F671" s="16"/>
      <c r="G671" s="128" t="n">
        <f aca="false">G672</f>
        <v>2242.704</v>
      </c>
      <c r="H671" s="129" t="n">
        <f aca="false">H672</f>
        <v>2242.704</v>
      </c>
      <c r="I671" s="129" t="n">
        <f aca="false">I672</f>
        <v>2242.704</v>
      </c>
      <c r="J671" s="14"/>
    </row>
    <row r="672" s="2" customFormat="true" ht="15.75" hidden="true" customHeight="true" outlineLevel="0" collapsed="false">
      <c r="A672" s="12" t="s">
        <v>22</v>
      </c>
      <c r="B672" s="26" t="s">
        <v>307</v>
      </c>
      <c r="C672" s="6" t="n">
        <v>611</v>
      </c>
      <c r="D672" s="6" t="n">
        <v>876</v>
      </c>
      <c r="E672" s="16" t="s">
        <v>23</v>
      </c>
      <c r="F672" s="16"/>
      <c r="G672" s="128" t="n">
        <f aca="false">G673</f>
        <v>2242.704</v>
      </c>
      <c r="H672" s="129" t="n">
        <f aca="false">H673</f>
        <v>2242.704</v>
      </c>
      <c r="I672" s="129" t="n">
        <f aca="false">I673</f>
        <v>2242.704</v>
      </c>
      <c r="J672" s="14"/>
    </row>
    <row r="673" s="2" customFormat="true" ht="17.25" hidden="true" customHeight="true" outlineLevel="0" collapsed="false">
      <c r="A673" s="12" t="s">
        <v>872</v>
      </c>
      <c r="B673" s="26" t="s">
        <v>307</v>
      </c>
      <c r="C673" s="6" t="n">
        <v>611</v>
      </c>
      <c r="D673" s="6" t="n">
        <v>876</v>
      </c>
      <c r="E673" s="16" t="s">
        <v>23</v>
      </c>
      <c r="F673" s="16" t="s">
        <v>636</v>
      </c>
      <c r="G673" s="129" t="n">
        <v>2242.704</v>
      </c>
      <c r="H673" s="129" t="n">
        <v>2242.704</v>
      </c>
      <c r="I673" s="129" t="n">
        <v>2242.704</v>
      </c>
      <c r="J673" s="14"/>
    </row>
    <row r="674" s="2" customFormat="true" ht="78.95" hidden="true" customHeight="true" outlineLevel="0" collapsed="false">
      <c r="A674" s="12" t="s">
        <v>192</v>
      </c>
      <c r="B674" s="26" t="s">
        <v>307</v>
      </c>
      <c r="C674" s="6" t="n">
        <v>621</v>
      </c>
      <c r="D674" s="6"/>
      <c r="E674" s="16"/>
      <c r="F674" s="16"/>
      <c r="G674" s="128" t="n">
        <f aca="false">G675</f>
        <v>6818.731</v>
      </c>
      <c r="H674" s="129" t="n">
        <f aca="false">H675</f>
        <v>6818.731</v>
      </c>
      <c r="I674" s="129" t="n">
        <f aca="false">I675</f>
        <v>6818.731</v>
      </c>
      <c r="J674" s="14"/>
    </row>
    <row r="675" s="2" customFormat="true" ht="64.5" hidden="true" customHeight="true" outlineLevel="0" collapsed="false">
      <c r="A675" s="12" t="s">
        <v>21</v>
      </c>
      <c r="B675" s="26" t="s">
        <v>307</v>
      </c>
      <c r="C675" s="6" t="n">
        <v>621</v>
      </c>
      <c r="D675" s="6" t="n">
        <v>876</v>
      </c>
      <c r="E675" s="16"/>
      <c r="F675" s="16"/>
      <c r="G675" s="128" t="n">
        <f aca="false">G676</f>
        <v>6818.731</v>
      </c>
      <c r="H675" s="129" t="n">
        <f aca="false">H676</f>
        <v>6818.731</v>
      </c>
      <c r="I675" s="129" t="n">
        <f aca="false">I676</f>
        <v>6818.731</v>
      </c>
      <c r="J675" s="14"/>
    </row>
    <row r="676" s="2" customFormat="true" ht="15.75" hidden="true" customHeight="true" outlineLevel="0" collapsed="false">
      <c r="A676" s="12" t="s">
        <v>22</v>
      </c>
      <c r="B676" s="26" t="s">
        <v>307</v>
      </c>
      <c r="C676" s="6" t="n">
        <v>621</v>
      </c>
      <c r="D676" s="6" t="n">
        <v>876</v>
      </c>
      <c r="E676" s="16" t="s">
        <v>23</v>
      </c>
      <c r="F676" s="16"/>
      <c r="G676" s="128" t="n">
        <f aca="false">G677</f>
        <v>6818.731</v>
      </c>
      <c r="H676" s="129" t="n">
        <f aca="false">H677</f>
        <v>6818.731</v>
      </c>
      <c r="I676" s="129" t="n">
        <f aca="false">I677</f>
        <v>6818.731</v>
      </c>
      <c r="J676" s="14"/>
    </row>
    <row r="677" s="2" customFormat="true" ht="17.25" hidden="true" customHeight="true" outlineLevel="0" collapsed="false">
      <c r="A677" s="12" t="s">
        <v>872</v>
      </c>
      <c r="B677" s="26" t="s">
        <v>307</v>
      </c>
      <c r="C677" s="6" t="n">
        <v>621</v>
      </c>
      <c r="D677" s="6" t="n">
        <v>876</v>
      </c>
      <c r="E677" s="16" t="s">
        <v>23</v>
      </c>
      <c r="F677" s="16" t="s">
        <v>636</v>
      </c>
      <c r="G677" s="129" t="n">
        <v>6818.731</v>
      </c>
      <c r="H677" s="129" t="n">
        <v>6818.731</v>
      </c>
      <c r="I677" s="129" t="n">
        <v>6818.731</v>
      </c>
      <c r="J677" s="14"/>
    </row>
    <row r="678" s="2" customFormat="true" ht="46.5" hidden="true" customHeight="true" outlineLevel="0" collapsed="false">
      <c r="A678" s="12" t="s">
        <v>142</v>
      </c>
      <c r="B678" s="26" t="s">
        <v>308</v>
      </c>
      <c r="C678" s="6"/>
      <c r="D678" s="6"/>
      <c r="E678" s="16"/>
      <c r="F678" s="16"/>
      <c r="G678" s="128" t="n">
        <f aca="false">G679+G683</f>
        <v>2736.552</v>
      </c>
      <c r="H678" s="129" t="n">
        <f aca="false">H679+H683</f>
        <v>2736.552</v>
      </c>
      <c r="I678" s="129" t="n">
        <f aca="false">I679+I683</f>
        <v>2736.552</v>
      </c>
      <c r="J678" s="14"/>
    </row>
    <row r="679" s="2" customFormat="true" ht="78.6" hidden="true" customHeight="true" outlineLevel="0" collapsed="false">
      <c r="A679" s="12" t="s">
        <v>160</v>
      </c>
      <c r="B679" s="26" t="s">
        <v>308</v>
      </c>
      <c r="C679" s="6" t="n">
        <v>611</v>
      </c>
      <c r="D679" s="6"/>
      <c r="E679" s="16"/>
      <c r="F679" s="16"/>
      <c r="G679" s="128" t="n">
        <f aca="false">G680</f>
        <v>677.296</v>
      </c>
      <c r="H679" s="129" t="n">
        <f aca="false">H680</f>
        <v>677.296</v>
      </c>
      <c r="I679" s="129" t="n">
        <f aca="false">I680</f>
        <v>677.296</v>
      </c>
      <c r="J679" s="14"/>
    </row>
    <row r="680" s="2" customFormat="true" ht="64.5" hidden="true" customHeight="true" outlineLevel="0" collapsed="false">
      <c r="A680" s="12" t="s">
        <v>21</v>
      </c>
      <c r="B680" s="26" t="s">
        <v>308</v>
      </c>
      <c r="C680" s="6" t="n">
        <v>611</v>
      </c>
      <c r="D680" s="6" t="n">
        <v>876</v>
      </c>
      <c r="E680" s="16"/>
      <c r="F680" s="16"/>
      <c r="G680" s="128" t="n">
        <f aca="false">G681</f>
        <v>677.296</v>
      </c>
      <c r="H680" s="129" t="n">
        <f aca="false">H681</f>
        <v>677.296</v>
      </c>
      <c r="I680" s="129" t="n">
        <f aca="false">I681</f>
        <v>677.296</v>
      </c>
      <c r="J680" s="14"/>
    </row>
    <row r="681" s="2" customFormat="true" ht="15.75" hidden="true" customHeight="true" outlineLevel="0" collapsed="false">
      <c r="A681" s="12" t="s">
        <v>22</v>
      </c>
      <c r="B681" s="26" t="s">
        <v>308</v>
      </c>
      <c r="C681" s="6" t="n">
        <v>611</v>
      </c>
      <c r="D681" s="6" t="n">
        <v>876</v>
      </c>
      <c r="E681" s="16" t="s">
        <v>23</v>
      </c>
      <c r="F681" s="16"/>
      <c r="G681" s="128" t="n">
        <f aca="false">G682</f>
        <v>677.296</v>
      </c>
      <c r="H681" s="129" t="n">
        <f aca="false">H682</f>
        <v>677.296</v>
      </c>
      <c r="I681" s="129" t="n">
        <f aca="false">I682</f>
        <v>677.296</v>
      </c>
      <c r="J681" s="14"/>
    </row>
    <row r="682" s="2" customFormat="true" ht="17.25" hidden="true" customHeight="true" outlineLevel="0" collapsed="false">
      <c r="A682" s="12" t="s">
        <v>872</v>
      </c>
      <c r="B682" s="26" t="s">
        <v>308</v>
      </c>
      <c r="C682" s="6" t="n">
        <v>611</v>
      </c>
      <c r="D682" s="6" t="n">
        <v>876</v>
      </c>
      <c r="E682" s="16" t="s">
        <v>23</v>
      </c>
      <c r="F682" s="16" t="s">
        <v>636</v>
      </c>
      <c r="G682" s="129" t="n">
        <v>677.296</v>
      </c>
      <c r="H682" s="129" t="n">
        <v>677.296</v>
      </c>
      <c r="I682" s="129" t="n">
        <v>677.296</v>
      </c>
      <c r="J682" s="14"/>
    </row>
    <row r="683" s="2" customFormat="true" ht="78.95" hidden="true" customHeight="true" outlineLevel="0" collapsed="false">
      <c r="A683" s="12" t="s">
        <v>192</v>
      </c>
      <c r="B683" s="26" t="s">
        <v>308</v>
      </c>
      <c r="C683" s="6" t="n">
        <v>621</v>
      </c>
      <c r="D683" s="6"/>
      <c r="E683" s="16"/>
      <c r="F683" s="16"/>
      <c r="G683" s="128" t="n">
        <f aca="false">G684</f>
        <v>2059.256</v>
      </c>
      <c r="H683" s="129" t="n">
        <f aca="false">H684</f>
        <v>2059.256</v>
      </c>
      <c r="I683" s="129" t="n">
        <f aca="false">I684</f>
        <v>2059.256</v>
      </c>
      <c r="J683" s="14"/>
    </row>
    <row r="684" s="2" customFormat="true" ht="64.5" hidden="true" customHeight="true" outlineLevel="0" collapsed="false">
      <c r="A684" s="12" t="s">
        <v>21</v>
      </c>
      <c r="B684" s="26" t="s">
        <v>308</v>
      </c>
      <c r="C684" s="6" t="n">
        <v>621</v>
      </c>
      <c r="D684" s="6" t="n">
        <v>876</v>
      </c>
      <c r="E684" s="16"/>
      <c r="F684" s="16"/>
      <c r="G684" s="128" t="n">
        <f aca="false">G685</f>
        <v>2059.256</v>
      </c>
      <c r="H684" s="129" t="n">
        <f aca="false">H685</f>
        <v>2059.256</v>
      </c>
      <c r="I684" s="129" t="n">
        <f aca="false">I685</f>
        <v>2059.256</v>
      </c>
      <c r="J684" s="14"/>
    </row>
    <row r="685" s="2" customFormat="true" ht="15.75" hidden="true" customHeight="true" outlineLevel="0" collapsed="false">
      <c r="A685" s="12" t="s">
        <v>22</v>
      </c>
      <c r="B685" s="26" t="s">
        <v>308</v>
      </c>
      <c r="C685" s="6" t="n">
        <v>621</v>
      </c>
      <c r="D685" s="6" t="n">
        <v>876</v>
      </c>
      <c r="E685" s="16" t="s">
        <v>23</v>
      </c>
      <c r="F685" s="16"/>
      <c r="G685" s="128" t="n">
        <f aca="false">G686</f>
        <v>2059.256</v>
      </c>
      <c r="H685" s="129" t="n">
        <f aca="false">H686</f>
        <v>2059.256</v>
      </c>
      <c r="I685" s="129" t="n">
        <f aca="false">I686</f>
        <v>2059.256</v>
      </c>
      <c r="J685" s="14"/>
    </row>
    <row r="686" s="2" customFormat="true" ht="17.25" hidden="true" customHeight="true" outlineLevel="0" collapsed="false">
      <c r="A686" s="12" t="s">
        <v>872</v>
      </c>
      <c r="B686" s="26" t="s">
        <v>308</v>
      </c>
      <c r="C686" s="6" t="n">
        <v>621</v>
      </c>
      <c r="D686" s="6" t="n">
        <v>876</v>
      </c>
      <c r="E686" s="16" t="s">
        <v>23</v>
      </c>
      <c r="F686" s="16" t="s">
        <v>636</v>
      </c>
      <c r="G686" s="129" t="n">
        <v>2059.256</v>
      </c>
      <c r="H686" s="129" t="n">
        <v>2059.256</v>
      </c>
      <c r="I686" s="129" t="n">
        <v>2059.256</v>
      </c>
      <c r="J686" s="14"/>
    </row>
    <row r="687" s="2" customFormat="true" ht="317.25" hidden="true" customHeight="true" outlineLevel="0" collapsed="false">
      <c r="A687" s="12" t="s">
        <v>221</v>
      </c>
      <c r="B687" s="26" t="s">
        <v>309</v>
      </c>
      <c r="C687" s="6"/>
      <c r="D687" s="6"/>
      <c r="E687" s="16"/>
      <c r="F687" s="16"/>
      <c r="G687" s="112" t="n">
        <f aca="false">G689+G693</f>
        <v>1050</v>
      </c>
      <c r="H687" s="113" t="n">
        <f aca="false">H689+H693</f>
        <v>1050</v>
      </c>
      <c r="I687" s="113" t="n">
        <f aca="false">I689+I693</f>
        <v>1050</v>
      </c>
      <c r="J687" s="14"/>
    </row>
    <row r="688" s="2" customFormat="true" ht="33" hidden="true" customHeight="true" outlineLevel="0" collapsed="false">
      <c r="A688" s="21" t="s">
        <v>42</v>
      </c>
      <c r="B688" s="26" t="s">
        <v>310</v>
      </c>
      <c r="C688" s="6"/>
      <c r="D688" s="6"/>
      <c r="E688" s="16"/>
      <c r="F688" s="16"/>
      <c r="G688" s="112" t="n">
        <f aca="false">G689+G693</f>
        <v>1050</v>
      </c>
      <c r="H688" s="113" t="n">
        <f aca="false">H689+H693</f>
        <v>1050</v>
      </c>
      <c r="I688" s="113" t="n">
        <f aca="false">I689+I693</f>
        <v>1050</v>
      </c>
      <c r="J688" s="14"/>
    </row>
    <row r="689" s="2" customFormat="true" ht="27.75" hidden="true" customHeight="true" outlineLevel="0" collapsed="false">
      <c r="A689" s="15" t="s">
        <v>19</v>
      </c>
      <c r="B689" s="26" t="s">
        <v>310</v>
      </c>
      <c r="C689" s="6" t="n">
        <v>612</v>
      </c>
      <c r="D689" s="6"/>
      <c r="E689" s="16"/>
      <c r="F689" s="16"/>
      <c r="G689" s="112" t="n">
        <f aca="false">G690</f>
        <v>550</v>
      </c>
      <c r="H689" s="113" t="n">
        <f aca="false">H690</f>
        <v>550</v>
      </c>
      <c r="I689" s="113" t="n">
        <f aca="false">I690</f>
        <v>550</v>
      </c>
      <c r="J689" s="14"/>
    </row>
    <row r="690" s="2" customFormat="true" ht="64.5" hidden="true" customHeight="true" outlineLevel="0" collapsed="false">
      <c r="A690" s="12" t="s">
        <v>21</v>
      </c>
      <c r="B690" s="26" t="s">
        <v>310</v>
      </c>
      <c r="C690" s="6" t="n">
        <v>612</v>
      </c>
      <c r="D690" s="6" t="n">
        <v>876</v>
      </c>
      <c r="E690" s="16"/>
      <c r="F690" s="16"/>
      <c r="G690" s="114" t="n">
        <f aca="false">G691</f>
        <v>550</v>
      </c>
      <c r="H690" s="117" t="n">
        <f aca="false">H691</f>
        <v>550</v>
      </c>
      <c r="I690" s="117" t="n">
        <f aca="false">I691</f>
        <v>550</v>
      </c>
      <c r="J690" s="14"/>
    </row>
    <row r="691" s="2" customFormat="true" ht="17.25" hidden="true" customHeight="true" outlineLevel="0" collapsed="false">
      <c r="A691" s="12" t="s">
        <v>224</v>
      </c>
      <c r="B691" s="26" t="s">
        <v>310</v>
      </c>
      <c r="C691" s="6" t="n">
        <v>612</v>
      </c>
      <c r="D691" s="6" t="n">
        <v>876</v>
      </c>
      <c r="E691" s="16" t="s">
        <v>225</v>
      </c>
      <c r="F691" s="16"/>
      <c r="G691" s="112" t="n">
        <f aca="false">G692</f>
        <v>550</v>
      </c>
      <c r="H691" s="113" t="n">
        <f aca="false">H692</f>
        <v>550</v>
      </c>
      <c r="I691" s="113" t="n">
        <f aca="false">I692</f>
        <v>550</v>
      </c>
      <c r="J691" s="14"/>
    </row>
    <row r="692" s="2" customFormat="true" ht="18" hidden="true" customHeight="true" outlineLevel="0" collapsed="false">
      <c r="A692" s="12" t="s">
        <v>865</v>
      </c>
      <c r="B692" s="26" t="s">
        <v>310</v>
      </c>
      <c r="C692" s="6" t="n">
        <v>612</v>
      </c>
      <c r="D692" s="6" t="n">
        <v>876</v>
      </c>
      <c r="E692" s="16" t="s">
        <v>225</v>
      </c>
      <c r="F692" s="16" t="s">
        <v>636</v>
      </c>
      <c r="G692" s="113" t="n">
        <v>550</v>
      </c>
      <c r="H692" s="113" t="n">
        <v>550</v>
      </c>
      <c r="I692" s="113" t="n">
        <v>550</v>
      </c>
      <c r="J692" s="14"/>
    </row>
    <row r="693" s="2" customFormat="true" ht="34.5" hidden="true" customHeight="true" outlineLevel="0" collapsed="false">
      <c r="A693" s="12" t="s">
        <v>226</v>
      </c>
      <c r="B693" s="26" t="s">
        <v>310</v>
      </c>
      <c r="C693" s="6" t="n">
        <v>622</v>
      </c>
      <c r="D693" s="6"/>
      <c r="E693" s="16"/>
      <c r="F693" s="16"/>
      <c r="G693" s="112" t="n">
        <f aca="false">G694</f>
        <v>500</v>
      </c>
      <c r="H693" s="113" t="n">
        <f aca="false">H694</f>
        <v>500</v>
      </c>
      <c r="I693" s="113" t="n">
        <f aca="false">I694</f>
        <v>500</v>
      </c>
      <c r="J693" s="14"/>
    </row>
    <row r="694" s="2" customFormat="true" ht="64.5" hidden="true" customHeight="true" outlineLevel="0" collapsed="false">
      <c r="A694" s="12" t="s">
        <v>21</v>
      </c>
      <c r="B694" s="26" t="s">
        <v>310</v>
      </c>
      <c r="C694" s="6" t="n">
        <v>622</v>
      </c>
      <c r="D694" s="6" t="n">
        <v>876</v>
      </c>
      <c r="E694" s="16"/>
      <c r="F694" s="16"/>
      <c r="G694" s="114" t="n">
        <f aca="false">G695</f>
        <v>500</v>
      </c>
      <c r="H694" s="117" t="n">
        <f aca="false">H695</f>
        <v>500</v>
      </c>
      <c r="I694" s="117" t="n">
        <f aca="false">I695</f>
        <v>500</v>
      </c>
      <c r="J694" s="14"/>
    </row>
    <row r="695" s="2" customFormat="true" ht="17.25" hidden="true" customHeight="true" outlineLevel="0" collapsed="false">
      <c r="A695" s="12" t="s">
        <v>224</v>
      </c>
      <c r="B695" s="26" t="s">
        <v>310</v>
      </c>
      <c r="C695" s="6" t="n">
        <v>622</v>
      </c>
      <c r="D695" s="6" t="n">
        <v>876</v>
      </c>
      <c r="E695" s="16" t="s">
        <v>225</v>
      </c>
      <c r="F695" s="16"/>
      <c r="G695" s="112" t="n">
        <f aca="false">G696</f>
        <v>500</v>
      </c>
      <c r="H695" s="113" t="n">
        <f aca="false">H696</f>
        <v>500</v>
      </c>
      <c r="I695" s="113" t="n">
        <f aca="false">I696</f>
        <v>500</v>
      </c>
      <c r="J695" s="14"/>
    </row>
    <row r="696" s="2" customFormat="true" ht="18" hidden="true" customHeight="true" outlineLevel="0" collapsed="false">
      <c r="A696" s="12" t="s">
        <v>865</v>
      </c>
      <c r="B696" s="26" t="s">
        <v>310</v>
      </c>
      <c r="C696" s="6" t="n">
        <v>622</v>
      </c>
      <c r="D696" s="6" t="n">
        <v>876</v>
      </c>
      <c r="E696" s="16" t="s">
        <v>225</v>
      </c>
      <c r="F696" s="16" t="s">
        <v>636</v>
      </c>
      <c r="G696" s="113" t="n">
        <v>500</v>
      </c>
      <c r="H696" s="113" t="n">
        <v>500</v>
      </c>
      <c r="I696" s="113" t="n">
        <v>500</v>
      </c>
      <c r="J696" s="14"/>
    </row>
    <row r="697" s="2" customFormat="true" ht="32.25" hidden="true" customHeight="true" outlineLevel="0" collapsed="false">
      <c r="A697" s="12" t="s">
        <v>311</v>
      </c>
      <c r="B697" s="26" t="s">
        <v>312</v>
      </c>
      <c r="C697" s="6"/>
      <c r="D697" s="6"/>
      <c r="E697" s="16"/>
      <c r="F697" s="16"/>
      <c r="G697" s="112" t="n">
        <f aca="false">G698+G743</f>
        <v>5949.7</v>
      </c>
      <c r="H697" s="113" t="n">
        <f aca="false">H698+H743</f>
        <v>5949.7</v>
      </c>
      <c r="I697" s="113" t="n">
        <f aca="false">I698+I743</f>
        <v>5949.7</v>
      </c>
      <c r="J697" s="8"/>
    </row>
    <row r="698" s="2" customFormat="true" ht="30.75" hidden="true" customHeight="true" outlineLevel="0" collapsed="false">
      <c r="A698" s="12" t="s">
        <v>313</v>
      </c>
      <c r="B698" s="26" t="s">
        <v>314</v>
      </c>
      <c r="C698" s="6"/>
      <c r="D698" s="6"/>
      <c r="E698" s="16"/>
      <c r="F698" s="16"/>
      <c r="G698" s="112" t="n">
        <f aca="false">G699+G710+G721+G732</f>
        <v>5799.7</v>
      </c>
      <c r="H698" s="113" t="n">
        <f aca="false">H699+H710+H721+H732</f>
        <v>5799.7</v>
      </c>
      <c r="I698" s="113" t="n">
        <f aca="false">I699+I710+I721+I732</f>
        <v>5799.7</v>
      </c>
      <c r="J698" s="14"/>
    </row>
    <row r="699" s="2" customFormat="true" ht="176.25" hidden="true" customHeight="true" outlineLevel="0" collapsed="false">
      <c r="A699" s="21" t="s">
        <v>315</v>
      </c>
      <c r="B699" s="16" t="s">
        <v>316</v>
      </c>
      <c r="C699" s="6"/>
      <c r="D699" s="6"/>
      <c r="E699" s="16"/>
      <c r="F699" s="16"/>
      <c r="G699" s="112" t="n">
        <f aca="false">G700+G705</f>
        <v>1717.1</v>
      </c>
      <c r="H699" s="113" t="n">
        <f aca="false">H700+H705</f>
        <v>1717.1</v>
      </c>
      <c r="I699" s="113" t="n">
        <f aca="false">I700+I705</f>
        <v>1717.1</v>
      </c>
      <c r="J699" s="14"/>
    </row>
    <row r="700" s="2" customFormat="true" ht="32.25" hidden="true" customHeight="true" outlineLevel="0" collapsed="false">
      <c r="A700" s="12" t="s">
        <v>54</v>
      </c>
      <c r="B700" s="16" t="s">
        <v>317</v>
      </c>
      <c r="C700" s="6"/>
      <c r="D700" s="6"/>
      <c r="E700" s="16"/>
      <c r="F700" s="16"/>
      <c r="G700" s="112" t="n">
        <f aca="false">G701</f>
        <v>1200</v>
      </c>
      <c r="H700" s="113" t="n">
        <f aca="false">H701</f>
        <v>1200</v>
      </c>
      <c r="I700" s="113" t="n">
        <f aca="false">I701</f>
        <v>1200</v>
      </c>
      <c r="J700" s="14"/>
    </row>
    <row r="701" s="2" customFormat="true" ht="27.75" hidden="true" customHeight="true" outlineLevel="0" collapsed="false">
      <c r="A701" s="15" t="s">
        <v>19</v>
      </c>
      <c r="B701" s="16" t="s">
        <v>317</v>
      </c>
      <c r="C701" s="6" t="n">
        <v>612</v>
      </c>
      <c r="D701" s="6"/>
      <c r="E701" s="16"/>
      <c r="F701" s="16"/>
      <c r="G701" s="112" t="n">
        <f aca="false">G702</f>
        <v>1200</v>
      </c>
      <c r="H701" s="113" t="n">
        <f aca="false">H702</f>
        <v>1200</v>
      </c>
      <c r="I701" s="113" t="n">
        <f aca="false">I702</f>
        <v>1200</v>
      </c>
      <c r="J701" s="14"/>
    </row>
    <row r="702" s="2" customFormat="true" ht="64.5" hidden="true" customHeight="true" outlineLevel="0" collapsed="false">
      <c r="A702" s="12" t="s">
        <v>21</v>
      </c>
      <c r="B702" s="16" t="s">
        <v>317</v>
      </c>
      <c r="C702" s="6" t="n">
        <v>612</v>
      </c>
      <c r="D702" s="6" t="n">
        <v>876</v>
      </c>
      <c r="E702" s="16"/>
      <c r="F702" s="16"/>
      <c r="G702" s="114" t="n">
        <f aca="false">G703</f>
        <v>1200</v>
      </c>
      <c r="H702" s="117" t="n">
        <f aca="false">H703</f>
        <v>1200</v>
      </c>
      <c r="I702" s="117" t="n">
        <f aca="false">I703</f>
        <v>1200</v>
      </c>
      <c r="J702" s="14"/>
    </row>
    <row r="703" s="2" customFormat="true" ht="15.75" hidden="true" customHeight="true" outlineLevel="0" collapsed="false">
      <c r="A703" s="12" t="s">
        <v>22</v>
      </c>
      <c r="B703" s="16" t="s">
        <v>317</v>
      </c>
      <c r="C703" s="6" t="n">
        <v>612</v>
      </c>
      <c r="D703" s="6" t="n">
        <v>876</v>
      </c>
      <c r="E703" s="16" t="s">
        <v>23</v>
      </c>
      <c r="F703" s="16"/>
      <c r="G703" s="112" t="n">
        <f aca="false">G704</f>
        <v>1200</v>
      </c>
      <c r="H703" s="113" t="n">
        <f aca="false">H704</f>
        <v>1200</v>
      </c>
      <c r="I703" s="113" t="n">
        <f aca="false">I704</f>
        <v>1200</v>
      </c>
      <c r="J703" s="14"/>
    </row>
    <row r="704" s="2" customFormat="true" ht="21" hidden="true" customHeight="true" outlineLevel="0" collapsed="false">
      <c r="A704" s="12" t="s">
        <v>344</v>
      </c>
      <c r="B704" s="16" t="s">
        <v>317</v>
      </c>
      <c r="C704" s="6" t="n">
        <v>612</v>
      </c>
      <c r="D704" s="6" t="n">
        <v>876</v>
      </c>
      <c r="E704" s="16" t="s">
        <v>23</v>
      </c>
      <c r="F704" s="16" t="s">
        <v>851</v>
      </c>
      <c r="G704" s="113" t="n">
        <v>1200</v>
      </c>
      <c r="H704" s="113" t="n">
        <v>1200</v>
      </c>
      <c r="I704" s="113" t="n">
        <v>1200</v>
      </c>
      <c r="J704" s="14"/>
    </row>
    <row r="705" s="2" customFormat="true" ht="33" hidden="true" customHeight="true" outlineLevel="0" collapsed="false">
      <c r="A705" s="21" t="s">
        <v>42</v>
      </c>
      <c r="B705" s="16" t="s">
        <v>318</v>
      </c>
      <c r="C705" s="6"/>
      <c r="D705" s="6"/>
      <c r="E705" s="16"/>
      <c r="F705" s="16"/>
      <c r="G705" s="112" t="n">
        <f aca="false">G706</f>
        <v>517.1</v>
      </c>
      <c r="H705" s="113" t="n">
        <f aca="false">H706</f>
        <v>517.1</v>
      </c>
      <c r="I705" s="113" t="n">
        <f aca="false">I706</f>
        <v>517.1</v>
      </c>
      <c r="J705" s="14"/>
    </row>
    <row r="706" s="2" customFormat="true" ht="30.95" hidden="true" customHeight="true" outlineLevel="0" collapsed="false">
      <c r="A706" s="12" t="s">
        <v>319</v>
      </c>
      <c r="B706" s="16" t="s">
        <v>318</v>
      </c>
      <c r="C706" s="6" t="n">
        <v>323</v>
      </c>
      <c r="D706" s="6"/>
      <c r="E706" s="16"/>
      <c r="F706" s="16"/>
      <c r="G706" s="112" t="n">
        <f aca="false">G707</f>
        <v>517.1</v>
      </c>
      <c r="H706" s="113" t="n">
        <f aca="false">H707</f>
        <v>517.1</v>
      </c>
      <c r="I706" s="113" t="n">
        <f aca="false">I707</f>
        <v>517.1</v>
      </c>
      <c r="J706" s="14"/>
    </row>
    <row r="707" s="2" customFormat="true" ht="64.5" hidden="true" customHeight="true" outlineLevel="0" collapsed="false">
      <c r="A707" s="12" t="s">
        <v>21</v>
      </c>
      <c r="B707" s="16" t="s">
        <v>318</v>
      </c>
      <c r="C707" s="6" t="n">
        <v>323</v>
      </c>
      <c r="D707" s="6" t="n">
        <v>876</v>
      </c>
      <c r="E707" s="16"/>
      <c r="F707" s="16"/>
      <c r="G707" s="114" t="n">
        <f aca="false">G708</f>
        <v>517.1</v>
      </c>
      <c r="H707" s="117" t="n">
        <f aca="false">H708</f>
        <v>517.1</v>
      </c>
      <c r="I707" s="117" t="n">
        <f aca="false">I708</f>
        <v>517.1</v>
      </c>
      <c r="J707" s="14"/>
    </row>
    <row r="708" s="2" customFormat="true" ht="15.75" hidden="true" customHeight="true" outlineLevel="0" collapsed="false">
      <c r="A708" s="12" t="s">
        <v>22</v>
      </c>
      <c r="B708" s="16" t="s">
        <v>318</v>
      </c>
      <c r="C708" s="6" t="n">
        <v>323</v>
      </c>
      <c r="D708" s="6" t="n">
        <v>876</v>
      </c>
      <c r="E708" s="16" t="s">
        <v>23</v>
      </c>
      <c r="F708" s="16"/>
      <c r="G708" s="112" t="n">
        <f aca="false">G709</f>
        <v>517.1</v>
      </c>
      <c r="H708" s="113" t="n">
        <f aca="false">H709</f>
        <v>517.1</v>
      </c>
      <c r="I708" s="113" t="n">
        <f aca="false">I709</f>
        <v>517.1</v>
      </c>
      <c r="J708" s="14"/>
    </row>
    <row r="709" s="2" customFormat="true" ht="21" hidden="true" customHeight="true" outlineLevel="0" collapsed="false">
      <c r="A709" s="12" t="s">
        <v>873</v>
      </c>
      <c r="B709" s="16" t="s">
        <v>318</v>
      </c>
      <c r="C709" s="6" t="n">
        <v>323</v>
      </c>
      <c r="D709" s="6" t="n">
        <v>876</v>
      </c>
      <c r="E709" s="16" t="s">
        <v>23</v>
      </c>
      <c r="F709" s="16" t="s">
        <v>851</v>
      </c>
      <c r="G709" s="113" t="n">
        <v>517.1</v>
      </c>
      <c r="H709" s="113" t="n">
        <v>517.1</v>
      </c>
      <c r="I709" s="113" t="n">
        <v>517.1</v>
      </c>
      <c r="J709" s="14"/>
    </row>
    <row r="710" s="2" customFormat="true" ht="48.75" hidden="true" customHeight="true" outlineLevel="0" collapsed="false">
      <c r="A710" s="21" t="s">
        <v>320</v>
      </c>
      <c r="B710" s="16" t="s">
        <v>321</v>
      </c>
      <c r="C710" s="6"/>
      <c r="D710" s="6"/>
      <c r="E710" s="16"/>
      <c r="F710" s="16"/>
      <c r="G710" s="112" t="n">
        <f aca="false">G711+G716</f>
        <v>3381.9</v>
      </c>
      <c r="H710" s="113" t="n">
        <f aca="false">H711+H716</f>
        <v>3381.9</v>
      </c>
      <c r="I710" s="113" t="n">
        <f aca="false">I711+I716</f>
        <v>3381.9</v>
      </c>
      <c r="J710" s="14"/>
    </row>
    <row r="711" s="2" customFormat="true" ht="32.25" hidden="true" customHeight="true" outlineLevel="0" collapsed="false">
      <c r="A711" s="12" t="s">
        <v>54</v>
      </c>
      <c r="B711" s="16" t="s">
        <v>322</v>
      </c>
      <c r="C711" s="6"/>
      <c r="D711" s="6"/>
      <c r="E711" s="16"/>
      <c r="F711" s="16"/>
      <c r="G711" s="112" t="n">
        <f aca="false">G712</f>
        <v>1081.9</v>
      </c>
      <c r="H711" s="113" t="n">
        <f aca="false">H712</f>
        <v>1081.9</v>
      </c>
      <c r="I711" s="113" t="n">
        <f aca="false">I712</f>
        <v>1081.9</v>
      </c>
      <c r="J711" s="14"/>
    </row>
    <row r="712" s="2" customFormat="true" ht="27.75" hidden="true" customHeight="true" outlineLevel="0" collapsed="false">
      <c r="A712" s="15" t="s">
        <v>19</v>
      </c>
      <c r="B712" s="16" t="s">
        <v>322</v>
      </c>
      <c r="C712" s="6" t="n">
        <v>612</v>
      </c>
      <c r="D712" s="6"/>
      <c r="E712" s="16"/>
      <c r="F712" s="16"/>
      <c r="G712" s="112" t="n">
        <f aca="false">G713</f>
        <v>1081.9</v>
      </c>
      <c r="H712" s="113" t="n">
        <f aca="false">H713</f>
        <v>1081.9</v>
      </c>
      <c r="I712" s="113" t="n">
        <f aca="false">I713</f>
        <v>1081.9</v>
      </c>
      <c r="J712" s="14"/>
    </row>
    <row r="713" s="2" customFormat="true" ht="64.5" hidden="true" customHeight="true" outlineLevel="0" collapsed="false">
      <c r="A713" s="12" t="s">
        <v>21</v>
      </c>
      <c r="B713" s="16" t="s">
        <v>322</v>
      </c>
      <c r="C713" s="6" t="n">
        <v>612</v>
      </c>
      <c r="D713" s="6" t="n">
        <v>876</v>
      </c>
      <c r="E713" s="16"/>
      <c r="F713" s="16"/>
      <c r="G713" s="114" t="n">
        <f aca="false">G714</f>
        <v>1081.9</v>
      </c>
      <c r="H713" s="117" t="n">
        <f aca="false">H714</f>
        <v>1081.9</v>
      </c>
      <c r="I713" s="117" t="n">
        <f aca="false">I714</f>
        <v>1081.9</v>
      </c>
      <c r="J713" s="14"/>
    </row>
    <row r="714" s="2" customFormat="true" ht="15.75" hidden="true" customHeight="true" outlineLevel="0" collapsed="false">
      <c r="A714" s="12" t="s">
        <v>22</v>
      </c>
      <c r="B714" s="16" t="s">
        <v>322</v>
      </c>
      <c r="C714" s="6" t="n">
        <v>612</v>
      </c>
      <c r="D714" s="6" t="n">
        <v>876</v>
      </c>
      <c r="E714" s="16" t="s">
        <v>23</v>
      </c>
      <c r="F714" s="16"/>
      <c r="G714" s="112" t="n">
        <f aca="false">G715</f>
        <v>1081.9</v>
      </c>
      <c r="H714" s="113" t="n">
        <f aca="false">H715</f>
        <v>1081.9</v>
      </c>
      <c r="I714" s="113" t="n">
        <f aca="false">I715</f>
        <v>1081.9</v>
      </c>
      <c r="J714" s="14"/>
    </row>
    <row r="715" s="2" customFormat="true" ht="21" hidden="true" customHeight="true" outlineLevel="0" collapsed="false">
      <c r="A715" s="12" t="s">
        <v>344</v>
      </c>
      <c r="B715" s="16" t="s">
        <v>322</v>
      </c>
      <c r="C715" s="6" t="n">
        <v>612</v>
      </c>
      <c r="D715" s="6" t="n">
        <v>876</v>
      </c>
      <c r="E715" s="16" t="s">
        <v>23</v>
      </c>
      <c r="F715" s="16" t="s">
        <v>851</v>
      </c>
      <c r="G715" s="113" t="n">
        <v>1081.9</v>
      </c>
      <c r="H715" s="113" t="n">
        <v>1081.9</v>
      </c>
      <c r="I715" s="113" t="n">
        <v>1081.9</v>
      </c>
      <c r="J715" s="14"/>
    </row>
    <row r="716" s="25" customFormat="true" ht="32.25" hidden="true" customHeight="true" outlineLevel="0" collapsed="false">
      <c r="A716" s="21" t="s">
        <v>42</v>
      </c>
      <c r="B716" s="16" t="s">
        <v>323</v>
      </c>
      <c r="C716" s="6"/>
      <c r="D716" s="6"/>
      <c r="E716" s="16"/>
      <c r="F716" s="16"/>
      <c r="G716" s="112" t="n">
        <f aca="false">G717</f>
        <v>2300</v>
      </c>
      <c r="H716" s="113" t="n">
        <f aca="false">H717</f>
        <v>2300</v>
      </c>
      <c r="I716" s="113" t="n">
        <f aca="false">I717</f>
        <v>2300</v>
      </c>
      <c r="J716" s="14"/>
    </row>
    <row r="717" s="2" customFormat="true" ht="30.95" hidden="true" customHeight="true" outlineLevel="0" collapsed="false">
      <c r="A717" s="12" t="s">
        <v>319</v>
      </c>
      <c r="B717" s="16" t="s">
        <v>323</v>
      </c>
      <c r="C717" s="6" t="n">
        <v>323</v>
      </c>
      <c r="D717" s="6"/>
      <c r="E717" s="16"/>
      <c r="F717" s="16"/>
      <c r="G717" s="112" t="n">
        <f aca="false">G718</f>
        <v>2300</v>
      </c>
      <c r="H717" s="113" t="n">
        <f aca="false">H718</f>
        <v>2300</v>
      </c>
      <c r="I717" s="113" t="n">
        <f aca="false">I718</f>
        <v>2300</v>
      </c>
      <c r="J717" s="14"/>
    </row>
    <row r="718" s="2" customFormat="true" ht="64.5" hidden="true" customHeight="true" outlineLevel="0" collapsed="false">
      <c r="A718" s="12" t="s">
        <v>21</v>
      </c>
      <c r="B718" s="16" t="s">
        <v>323</v>
      </c>
      <c r="C718" s="6" t="n">
        <v>323</v>
      </c>
      <c r="D718" s="6" t="n">
        <v>876</v>
      </c>
      <c r="E718" s="16"/>
      <c r="F718" s="16"/>
      <c r="G718" s="114" t="n">
        <f aca="false">G719</f>
        <v>2300</v>
      </c>
      <c r="H718" s="117" t="n">
        <f aca="false">H719</f>
        <v>2300</v>
      </c>
      <c r="I718" s="117" t="n">
        <f aca="false">I719</f>
        <v>2300</v>
      </c>
      <c r="J718" s="14"/>
    </row>
    <row r="719" s="2" customFormat="true" ht="15.75" hidden="true" customHeight="true" outlineLevel="0" collapsed="false">
      <c r="A719" s="12" t="s">
        <v>22</v>
      </c>
      <c r="B719" s="16" t="s">
        <v>323</v>
      </c>
      <c r="C719" s="6" t="n">
        <v>323</v>
      </c>
      <c r="D719" s="6" t="n">
        <v>876</v>
      </c>
      <c r="E719" s="16" t="s">
        <v>23</v>
      </c>
      <c r="F719" s="16"/>
      <c r="G719" s="112" t="n">
        <f aca="false">G720</f>
        <v>2300</v>
      </c>
      <c r="H719" s="113" t="n">
        <f aca="false">H720</f>
        <v>2300</v>
      </c>
      <c r="I719" s="113" t="n">
        <f aca="false">I720</f>
        <v>2300</v>
      </c>
      <c r="J719" s="14"/>
    </row>
    <row r="720" s="2" customFormat="true" ht="21" hidden="true" customHeight="true" outlineLevel="0" collapsed="false">
      <c r="A720" s="12" t="s">
        <v>344</v>
      </c>
      <c r="B720" s="16" t="s">
        <v>323</v>
      </c>
      <c r="C720" s="6" t="n">
        <v>323</v>
      </c>
      <c r="D720" s="6" t="n">
        <v>876</v>
      </c>
      <c r="E720" s="16" t="s">
        <v>23</v>
      </c>
      <c r="F720" s="16" t="s">
        <v>851</v>
      </c>
      <c r="G720" s="113" t="n">
        <v>2300</v>
      </c>
      <c r="H720" s="113" t="n">
        <v>2300</v>
      </c>
      <c r="I720" s="113" t="n">
        <v>2300</v>
      </c>
      <c r="J720" s="14"/>
    </row>
    <row r="721" s="2" customFormat="true" ht="49.5" hidden="true" customHeight="true" outlineLevel="0" collapsed="false">
      <c r="A721" s="21" t="s">
        <v>324</v>
      </c>
      <c r="B721" s="16" t="s">
        <v>325</v>
      </c>
      <c r="C721" s="6"/>
      <c r="D721" s="6"/>
      <c r="E721" s="16"/>
      <c r="F721" s="16"/>
      <c r="G721" s="112" t="n">
        <f aca="false">G722+G727</f>
        <v>50.7</v>
      </c>
      <c r="H721" s="113" t="n">
        <f aca="false">H722+H727</f>
        <v>50.7</v>
      </c>
      <c r="I721" s="113" t="n">
        <f aca="false">I722+I727</f>
        <v>50.7</v>
      </c>
      <c r="J721" s="14"/>
    </row>
    <row r="722" s="2" customFormat="true" ht="15.95" hidden="true" customHeight="true" outlineLevel="0" collapsed="false">
      <c r="A722" s="12" t="s">
        <v>140</v>
      </c>
      <c r="B722" s="16" t="s">
        <v>326</v>
      </c>
      <c r="C722" s="6"/>
      <c r="D722" s="6"/>
      <c r="E722" s="16"/>
      <c r="F722" s="16"/>
      <c r="G722" s="122" t="n">
        <f aca="false">G723</f>
        <v>38.94</v>
      </c>
      <c r="H722" s="118" t="n">
        <f aca="false">H723</f>
        <v>38.94</v>
      </c>
      <c r="I722" s="118" t="n">
        <f aca="false">I723</f>
        <v>38.94</v>
      </c>
      <c r="J722" s="14"/>
    </row>
    <row r="723" s="2" customFormat="true" ht="18" hidden="true" customHeight="true" outlineLevel="0" collapsed="false">
      <c r="A723" s="12" t="s">
        <v>89</v>
      </c>
      <c r="B723" s="16" t="s">
        <v>326</v>
      </c>
      <c r="C723" s="6" t="n">
        <v>111</v>
      </c>
      <c r="D723" s="6"/>
      <c r="E723" s="16"/>
      <c r="F723" s="16"/>
      <c r="G723" s="122" t="n">
        <f aca="false">G724</f>
        <v>38.94</v>
      </c>
      <c r="H723" s="118" t="n">
        <f aca="false">H724</f>
        <v>38.94</v>
      </c>
      <c r="I723" s="118" t="n">
        <f aca="false">I724</f>
        <v>38.94</v>
      </c>
      <c r="J723" s="14"/>
    </row>
    <row r="724" s="2" customFormat="true" ht="64.5" hidden="true" customHeight="true" outlineLevel="0" collapsed="false">
      <c r="A724" s="12" t="s">
        <v>21</v>
      </c>
      <c r="B724" s="16" t="s">
        <v>326</v>
      </c>
      <c r="C724" s="6" t="n">
        <v>111</v>
      </c>
      <c r="D724" s="6" t="n">
        <v>876</v>
      </c>
      <c r="E724" s="16"/>
      <c r="F724" s="16"/>
      <c r="G724" s="124" t="n">
        <f aca="false">G725</f>
        <v>38.94</v>
      </c>
      <c r="H724" s="125" t="n">
        <f aca="false">H725</f>
        <v>38.94</v>
      </c>
      <c r="I724" s="125" t="n">
        <f aca="false">I725</f>
        <v>38.94</v>
      </c>
      <c r="J724" s="14"/>
    </row>
    <row r="725" s="2" customFormat="true" ht="15.75" hidden="true" customHeight="true" outlineLevel="0" collapsed="false">
      <c r="A725" s="12" t="s">
        <v>22</v>
      </c>
      <c r="B725" s="16" t="s">
        <v>326</v>
      </c>
      <c r="C725" s="6" t="n">
        <v>111</v>
      </c>
      <c r="D725" s="6" t="n">
        <v>876</v>
      </c>
      <c r="E725" s="16" t="s">
        <v>23</v>
      </c>
      <c r="F725" s="16"/>
      <c r="G725" s="122" t="n">
        <f aca="false">G726</f>
        <v>38.94</v>
      </c>
      <c r="H725" s="118" t="n">
        <f aca="false">H726</f>
        <v>38.94</v>
      </c>
      <c r="I725" s="118" t="n">
        <f aca="false">I726</f>
        <v>38.94</v>
      </c>
      <c r="J725" s="14"/>
    </row>
    <row r="726" s="2" customFormat="true" ht="21" hidden="true" customHeight="true" outlineLevel="0" collapsed="false">
      <c r="A726" s="12" t="s">
        <v>344</v>
      </c>
      <c r="B726" s="16" t="s">
        <v>326</v>
      </c>
      <c r="C726" s="6" t="n">
        <v>111</v>
      </c>
      <c r="D726" s="6" t="n">
        <v>876</v>
      </c>
      <c r="E726" s="16" t="s">
        <v>23</v>
      </c>
      <c r="F726" s="16" t="s">
        <v>851</v>
      </c>
      <c r="G726" s="118" t="n">
        <v>38.94</v>
      </c>
      <c r="H726" s="118" t="n">
        <v>38.94</v>
      </c>
      <c r="I726" s="118" t="n">
        <v>38.94</v>
      </c>
      <c r="J726" s="14"/>
    </row>
    <row r="727" s="2" customFormat="true" ht="47.25" hidden="true" customHeight="true" outlineLevel="0" collapsed="false">
      <c r="A727" s="12" t="s">
        <v>142</v>
      </c>
      <c r="B727" s="16" t="s">
        <v>327</v>
      </c>
      <c r="C727" s="6"/>
      <c r="D727" s="6"/>
      <c r="E727" s="16"/>
      <c r="F727" s="16"/>
      <c r="G727" s="122" t="n">
        <f aca="false">G728</f>
        <v>11.76</v>
      </c>
      <c r="H727" s="118" t="n">
        <f aca="false">H728</f>
        <v>11.76</v>
      </c>
      <c r="I727" s="118" t="n">
        <f aca="false">I728</f>
        <v>11.76</v>
      </c>
      <c r="J727" s="14"/>
    </row>
    <row r="728" s="2" customFormat="true" ht="63" hidden="true" customHeight="true" outlineLevel="0" collapsed="false">
      <c r="A728" s="29" t="s">
        <v>91</v>
      </c>
      <c r="B728" s="16" t="s">
        <v>327</v>
      </c>
      <c r="C728" s="6" t="n">
        <v>119</v>
      </c>
      <c r="D728" s="6"/>
      <c r="E728" s="16"/>
      <c r="F728" s="16"/>
      <c r="G728" s="122" t="n">
        <f aca="false">G729</f>
        <v>11.76</v>
      </c>
      <c r="H728" s="118" t="n">
        <f aca="false">H729</f>
        <v>11.76</v>
      </c>
      <c r="I728" s="118" t="n">
        <f aca="false">I729</f>
        <v>11.76</v>
      </c>
      <c r="J728" s="14"/>
    </row>
    <row r="729" s="2" customFormat="true" ht="64.5" hidden="true" customHeight="true" outlineLevel="0" collapsed="false">
      <c r="A729" s="12" t="s">
        <v>21</v>
      </c>
      <c r="B729" s="16" t="s">
        <v>327</v>
      </c>
      <c r="C729" s="6" t="n">
        <v>119</v>
      </c>
      <c r="D729" s="6" t="n">
        <v>876</v>
      </c>
      <c r="E729" s="16"/>
      <c r="F729" s="16"/>
      <c r="G729" s="124" t="n">
        <f aca="false">G730</f>
        <v>11.76</v>
      </c>
      <c r="H729" s="125" t="n">
        <f aca="false">H730</f>
        <v>11.76</v>
      </c>
      <c r="I729" s="125" t="n">
        <f aca="false">I730</f>
        <v>11.76</v>
      </c>
      <c r="J729" s="14"/>
    </row>
    <row r="730" s="2" customFormat="true" ht="15.75" hidden="true" customHeight="true" outlineLevel="0" collapsed="false">
      <c r="A730" s="12" t="s">
        <v>22</v>
      </c>
      <c r="B730" s="16" t="s">
        <v>327</v>
      </c>
      <c r="C730" s="6" t="n">
        <v>119</v>
      </c>
      <c r="D730" s="6" t="n">
        <v>876</v>
      </c>
      <c r="E730" s="16" t="s">
        <v>23</v>
      </c>
      <c r="F730" s="16"/>
      <c r="G730" s="122" t="n">
        <f aca="false">G731</f>
        <v>11.76</v>
      </c>
      <c r="H730" s="118" t="n">
        <f aca="false">H731</f>
        <v>11.76</v>
      </c>
      <c r="I730" s="118" t="n">
        <f aca="false">I731</f>
        <v>11.76</v>
      </c>
      <c r="J730" s="14"/>
    </row>
    <row r="731" s="2" customFormat="true" ht="21" hidden="true" customHeight="true" outlineLevel="0" collapsed="false">
      <c r="A731" s="12" t="s">
        <v>344</v>
      </c>
      <c r="B731" s="16" t="s">
        <v>327</v>
      </c>
      <c r="C731" s="6" t="n">
        <v>119</v>
      </c>
      <c r="D731" s="6" t="n">
        <v>876</v>
      </c>
      <c r="E731" s="16" t="s">
        <v>23</v>
      </c>
      <c r="F731" s="16" t="s">
        <v>851</v>
      </c>
      <c r="G731" s="118" t="n">
        <v>11.76</v>
      </c>
      <c r="H731" s="118" t="n">
        <v>11.76</v>
      </c>
      <c r="I731" s="118" t="n">
        <v>11.76</v>
      </c>
      <c r="J731" s="14"/>
    </row>
    <row r="732" s="2" customFormat="true" ht="33.75" hidden="true" customHeight="true" outlineLevel="0" collapsed="false">
      <c r="A732" s="12" t="s">
        <v>328</v>
      </c>
      <c r="B732" s="16" t="s">
        <v>329</v>
      </c>
      <c r="C732" s="6"/>
      <c r="D732" s="6"/>
      <c r="E732" s="16"/>
      <c r="F732" s="16"/>
      <c r="G732" s="112" t="n">
        <f aca="false">G733+G738</f>
        <v>650</v>
      </c>
      <c r="H732" s="113" t="n">
        <f aca="false">H733+H738</f>
        <v>650</v>
      </c>
      <c r="I732" s="113" t="n">
        <f aca="false">I733+I738</f>
        <v>650</v>
      </c>
      <c r="J732" s="14"/>
    </row>
    <row r="733" s="2" customFormat="true" ht="30.75" hidden="true" customHeight="true" outlineLevel="0" collapsed="false">
      <c r="A733" s="12" t="s">
        <v>54</v>
      </c>
      <c r="B733" s="16" t="s">
        <v>330</v>
      </c>
      <c r="C733" s="6"/>
      <c r="D733" s="6"/>
      <c r="E733" s="16"/>
      <c r="F733" s="16"/>
      <c r="G733" s="112" t="n">
        <f aca="false">G734</f>
        <v>600</v>
      </c>
      <c r="H733" s="113" t="n">
        <f aca="false">H734</f>
        <v>600</v>
      </c>
      <c r="I733" s="113" t="n">
        <f aca="false">I734</f>
        <v>600</v>
      </c>
      <c r="J733" s="14"/>
    </row>
    <row r="734" s="2" customFormat="true" ht="18" hidden="true" customHeight="true" outlineLevel="0" collapsed="false">
      <c r="A734" s="12" t="s">
        <v>44</v>
      </c>
      <c r="B734" s="16" t="s">
        <v>330</v>
      </c>
      <c r="C734" s="6" t="n">
        <v>244</v>
      </c>
      <c r="D734" s="6"/>
      <c r="E734" s="16"/>
      <c r="F734" s="16"/>
      <c r="G734" s="112" t="n">
        <f aca="false">G735</f>
        <v>600</v>
      </c>
      <c r="H734" s="113" t="n">
        <f aca="false">H735</f>
        <v>600</v>
      </c>
      <c r="I734" s="113" t="n">
        <f aca="false">I735</f>
        <v>600</v>
      </c>
      <c r="J734" s="14"/>
    </row>
    <row r="735" s="2" customFormat="true" ht="64.5" hidden="true" customHeight="true" outlineLevel="0" collapsed="false">
      <c r="A735" s="12" t="s">
        <v>21</v>
      </c>
      <c r="B735" s="16" t="s">
        <v>330</v>
      </c>
      <c r="C735" s="6" t="n">
        <v>244</v>
      </c>
      <c r="D735" s="6" t="n">
        <v>876</v>
      </c>
      <c r="E735" s="16"/>
      <c r="F735" s="16"/>
      <c r="G735" s="112" t="n">
        <f aca="false">G736</f>
        <v>600</v>
      </c>
      <c r="H735" s="113" t="n">
        <f aca="false">H736</f>
        <v>600</v>
      </c>
      <c r="I735" s="113" t="n">
        <f aca="false">I736</f>
        <v>600</v>
      </c>
      <c r="J735" s="14"/>
    </row>
    <row r="736" s="2" customFormat="true" ht="15.75" hidden="true" customHeight="true" outlineLevel="0" collapsed="false">
      <c r="A736" s="12" t="s">
        <v>22</v>
      </c>
      <c r="B736" s="16" t="s">
        <v>330</v>
      </c>
      <c r="C736" s="6" t="n">
        <v>244</v>
      </c>
      <c r="D736" s="6" t="n">
        <v>876</v>
      </c>
      <c r="E736" s="16" t="s">
        <v>23</v>
      </c>
      <c r="F736" s="16"/>
      <c r="G736" s="112" t="n">
        <f aca="false">G737</f>
        <v>600</v>
      </c>
      <c r="H736" s="113" t="n">
        <f aca="false">H737</f>
        <v>600</v>
      </c>
      <c r="I736" s="113" t="n">
        <f aca="false">I737</f>
        <v>600</v>
      </c>
      <c r="J736" s="14"/>
    </row>
    <row r="737" s="2" customFormat="true" ht="21" hidden="true" customHeight="true" outlineLevel="0" collapsed="false">
      <c r="A737" s="12" t="s">
        <v>344</v>
      </c>
      <c r="B737" s="16" t="s">
        <v>330</v>
      </c>
      <c r="C737" s="6" t="n">
        <v>244</v>
      </c>
      <c r="D737" s="6" t="n">
        <v>876</v>
      </c>
      <c r="E737" s="16" t="s">
        <v>23</v>
      </c>
      <c r="F737" s="16" t="s">
        <v>851</v>
      </c>
      <c r="G737" s="113" t="n">
        <v>600</v>
      </c>
      <c r="H737" s="113" t="n">
        <v>600</v>
      </c>
      <c r="I737" s="113" t="n">
        <v>600</v>
      </c>
      <c r="J737" s="14"/>
    </row>
    <row r="738" s="2" customFormat="true" ht="32.25" hidden="true" customHeight="true" outlineLevel="0" collapsed="false">
      <c r="A738" s="21" t="s">
        <v>42</v>
      </c>
      <c r="B738" s="16" t="s">
        <v>331</v>
      </c>
      <c r="C738" s="6"/>
      <c r="D738" s="6"/>
      <c r="E738" s="16"/>
      <c r="F738" s="16"/>
      <c r="G738" s="112" t="n">
        <f aca="false">G739</f>
        <v>50</v>
      </c>
      <c r="H738" s="113" t="n">
        <f aca="false">H739</f>
        <v>50</v>
      </c>
      <c r="I738" s="113" t="n">
        <f aca="false">I739</f>
        <v>50</v>
      </c>
      <c r="J738" s="14"/>
    </row>
    <row r="739" s="2" customFormat="true" ht="78.6" hidden="true" customHeight="true" outlineLevel="0" collapsed="false">
      <c r="A739" s="12" t="s">
        <v>160</v>
      </c>
      <c r="B739" s="16" t="s">
        <v>331</v>
      </c>
      <c r="C739" s="6" t="n">
        <v>611</v>
      </c>
      <c r="D739" s="6"/>
      <c r="E739" s="16"/>
      <c r="F739" s="16"/>
      <c r="G739" s="112" t="n">
        <f aca="false">G740</f>
        <v>50</v>
      </c>
      <c r="H739" s="113" t="n">
        <f aca="false">H740</f>
        <v>50</v>
      </c>
      <c r="I739" s="113" t="n">
        <f aca="false">I740</f>
        <v>50</v>
      </c>
      <c r="J739" s="14"/>
    </row>
    <row r="740" s="2" customFormat="true" ht="64.5" hidden="true" customHeight="true" outlineLevel="0" collapsed="false">
      <c r="A740" s="12" t="s">
        <v>21</v>
      </c>
      <c r="B740" s="16" t="s">
        <v>331</v>
      </c>
      <c r="C740" s="6" t="n">
        <v>611</v>
      </c>
      <c r="D740" s="6" t="n">
        <v>876</v>
      </c>
      <c r="E740" s="16"/>
      <c r="F740" s="16"/>
      <c r="G740" s="112" t="n">
        <f aca="false">G741</f>
        <v>50</v>
      </c>
      <c r="H740" s="113" t="n">
        <f aca="false">H741</f>
        <v>50</v>
      </c>
      <c r="I740" s="113" t="n">
        <f aca="false">I741</f>
        <v>50</v>
      </c>
      <c r="J740" s="14"/>
    </row>
    <row r="741" s="2" customFormat="true" ht="15.75" hidden="true" customHeight="true" outlineLevel="0" collapsed="false">
      <c r="A741" s="12" t="s">
        <v>22</v>
      </c>
      <c r="B741" s="16" t="s">
        <v>331</v>
      </c>
      <c r="C741" s="6" t="n">
        <v>611</v>
      </c>
      <c r="D741" s="6" t="n">
        <v>876</v>
      </c>
      <c r="E741" s="16" t="s">
        <v>23</v>
      </c>
      <c r="F741" s="16"/>
      <c r="G741" s="112" t="n">
        <f aca="false">G742</f>
        <v>50</v>
      </c>
      <c r="H741" s="113" t="n">
        <f aca="false">H742</f>
        <v>50</v>
      </c>
      <c r="I741" s="113" t="n">
        <f aca="false">I742</f>
        <v>50</v>
      </c>
      <c r="J741" s="14"/>
    </row>
    <row r="742" s="2" customFormat="true" ht="21" hidden="true" customHeight="true" outlineLevel="0" collapsed="false">
      <c r="A742" s="12" t="s">
        <v>344</v>
      </c>
      <c r="B742" s="16" t="s">
        <v>331</v>
      </c>
      <c r="C742" s="6" t="n">
        <v>611</v>
      </c>
      <c r="D742" s="6" t="n">
        <v>876</v>
      </c>
      <c r="E742" s="16" t="s">
        <v>23</v>
      </c>
      <c r="F742" s="16" t="s">
        <v>851</v>
      </c>
      <c r="G742" s="113" t="n">
        <v>50</v>
      </c>
      <c r="H742" s="113" t="n">
        <v>50</v>
      </c>
      <c r="I742" s="113" t="n">
        <v>50</v>
      </c>
      <c r="J742" s="14"/>
    </row>
    <row r="743" s="2" customFormat="true" ht="30.75" hidden="true" customHeight="true" outlineLevel="0" collapsed="false">
      <c r="A743" s="29" t="s">
        <v>332</v>
      </c>
      <c r="B743" s="16" t="s">
        <v>333</v>
      </c>
      <c r="C743" s="6"/>
      <c r="D743" s="6"/>
      <c r="E743" s="16"/>
      <c r="F743" s="16"/>
      <c r="G743" s="112" t="n">
        <f aca="false">G744</f>
        <v>150</v>
      </c>
      <c r="H743" s="113" t="n">
        <f aca="false">H744</f>
        <v>150</v>
      </c>
      <c r="I743" s="113" t="n">
        <f aca="false">I744</f>
        <v>150</v>
      </c>
      <c r="J743" s="14"/>
    </row>
    <row r="744" s="2" customFormat="true" ht="31.5" hidden="true" customHeight="true" outlineLevel="0" collapsed="false">
      <c r="A744" s="109" t="s">
        <v>334</v>
      </c>
      <c r="B744" s="16" t="s">
        <v>335</v>
      </c>
      <c r="C744" s="6"/>
      <c r="D744" s="6"/>
      <c r="E744" s="16"/>
      <c r="F744" s="16"/>
      <c r="G744" s="112" t="n">
        <f aca="false">G745</f>
        <v>150</v>
      </c>
      <c r="H744" s="113" t="n">
        <f aca="false">H745</f>
        <v>150</v>
      </c>
      <c r="I744" s="113" t="n">
        <f aca="false">I745</f>
        <v>150</v>
      </c>
      <c r="J744" s="14"/>
    </row>
    <row r="745" s="2" customFormat="true" ht="27.75" hidden="true" customHeight="true" outlineLevel="0" collapsed="false">
      <c r="A745" s="109" t="s">
        <v>257</v>
      </c>
      <c r="B745" s="16" t="s">
        <v>336</v>
      </c>
      <c r="C745" s="6"/>
      <c r="D745" s="6"/>
      <c r="E745" s="16"/>
      <c r="F745" s="16"/>
      <c r="G745" s="112" t="n">
        <f aca="false">G746</f>
        <v>150</v>
      </c>
      <c r="H745" s="113" t="n">
        <f aca="false">H746</f>
        <v>150</v>
      </c>
      <c r="I745" s="113" t="n">
        <f aca="false">I746</f>
        <v>150</v>
      </c>
      <c r="J745" s="14"/>
    </row>
    <row r="746" s="2" customFormat="true" ht="21" hidden="true" customHeight="true" outlineLevel="0" collapsed="false">
      <c r="A746" s="29" t="s">
        <v>337</v>
      </c>
      <c r="B746" s="16" t="s">
        <v>338</v>
      </c>
      <c r="C746" s="6"/>
      <c r="D746" s="6"/>
      <c r="E746" s="16"/>
      <c r="F746" s="16"/>
      <c r="G746" s="112" t="n">
        <f aca="false">G747</f>
        <v>150</v>
      </c>
      <c r="H746" s="113" t="n">
        <f aca="false">H747</f>
        <v>150</v>
      </c>
      <c r="I746" s="113" t="n">
        <f aca="false">I747</f>
        <v>150</v>
      </c>
      <c r="J746" s="14"/>
    </row>
    <row r="747" s="2" customFormat="true" ht="21" hidden="true" customHeight="true" outlineLevel="0" collapsed="false">
      <c r="A747" s="29" t="s">
        <v>54</v>
      </c>
      <c r="B747" s="16" t="s">
        <v>339</v>
      </c>
      <c r="C747" s="6"/>
      <c r="D747" s="6"/>
      <c r="E747" s="16"/>
      <c r="F747" s="16"/>
      <c r="G747" s="112" t="n">
        <f aca="false">G748</f>
        <v>150</v>
      </c>
      <c r="H747" s="113" t="n">
        <f aca="false">H748</f>
        <v>150</v>
      </c>
      <c r="I747" s="113" t="n">
        <f aca="false">I748</f>
        <v>150</v>
      </c>
      <c r="J747" s="14"/>
    </row>
    <row r="748" s="2" customFormat="true" ht="21" hidden="true" customHeight="true" outlineLevel="0" collapsed="false">
      <c r="A748" s="12" t="s">
        <v>44</v>
      </c>
      <c r="B748" s="16" t="s">
        <v>339</v>
      </c>
      <c r="C748" s="6" t="n">
        <v>244</v>
      </c>
      <c r="D748" s="6"/>
      <c r="E748" s="16"/>
      <c r="F748" s="16"/>
      <c r="G748" s="112" t="n">
        <f aca="false">G749</f>
        <v>150</v>
      </c>
      <c r="H748" s="113" t="n">
        <f aca="false">H749</f>
        <v>150</v>
      </c>
      <c r="I748" s="113" t="n">
        <f aca="false">I749</f>
        <v>150</v>
      </c>
      <c r="J748" s="14"/>
    </row>
    <row r="749" s="2" customFormat="true" ht="64.5" hidden="true" customHeight="true" outlineLevel="0" collapsed="false">
      <c r="A749" s="12" t="s">
        <v>21</v>
      </c>
      <c r="B749" s="16" t="s">
        <v>339</v>
      </c>
      <c r="C749" s="6" t="n">
        <v>244</v>
      </c>
      <c r="D749" s="6" t="n">
        <v>876</v>
      </c>
      <c r="E749" s="16"/>
      <c r="F749" s="16"/>
      <c r="G749" s="112" t="n">
        <f aca="false">G750</f>
        <v>150</v>
      </c>
      <c r="H749" s="113" t="n">
        <f aca="false">H750</f>
        <v>150</v>
      </c>
      <c r="I749" s="113" t="n">
        <f aca="false">I750</f>
        <v>150</v>
      </c>
      <c r="J749" s="14"/>
    </row>
    <row r="750" s="2" customFormat="true" ht="15.75" hidden="true" customHeight="true" outlineLevel="0" collapsed="false">
      <c r="A750" s="12" t="s">
        <v>22</v>
      </c>
      <c r="B750" s="16" t="s">
        <v>339</v>
      </c>
      <c r="C750" s="6" t="n">
        <v>244</v>
      </c>
      <c r="D750" s="6" t="n">
        <v>876</v>
      </c>
      <c r="E750" s="16" t="s">
        <v>23</v>
      </c>
      <c r="F750" s="16"/>
      <c r="G750" s="112" t="n">
        <f aca="false">G751</f>
        <v>150</v>
      </c>
      <c r="H750" s="113" t="n">
        <f aca="false">H751</f>
        <v>150</v>
      </c>
      <c r="I750" s="113" t="n">
        <f aca="false">I751</f>
        <v>150</v>
      </c>
      <c r="J750" s="14"/>
    </row>
    <row r="751" s="2" customFormat="true" ht="21" hidden="true" customHeight="true" outlineLevel="0" collapsed="false">
      <c r="A751" s="12" t="s">
        <v>344</v>
      </c>
      <c r="B751" s="16" t="s">
        <v>339</v>
      </c>
      <c r="C751" s="6" t="n">
        <v>244</v>
      </c>
      <c r="D751" s="6" t="n">
        <v>876</v>
      </c>
      <c r="E751" s="16" t="s">
        <v>23</v>
      </c>
      <c r="F751" s="16" t="s">
        <v>851</v>
      </c>
      <c r="G751" s="113" t="n">
        <v>150</v>
      </c>
      <c r="H751" s="113" t="n">
        <v>150</v>
      </c>
      <c r="I751" s="113" t="n">
        <v>150</v>
      </c>
      <c r="J751" s="14"/>
    </row>
    <row r="752" s="2" customFormat="true" ht="31.5" hidden="true" customHeight="true" outlineLevel="0" collapsed="false">
      <c r="A752" s="12" t="s">
        <v>340</v>
      </c>
      <c r="B752" s="26" t="s">
        <v>341</v>
      </c>
      <c r="C752" s="6"/>
      <c r="D752" s="6"/>
      <c r="E752" s="16"/>
      <c r="F752" s="16"/>
      <c r="G752" s="128" t="n">
        <f aca="false">G753+G814+G842+G880+G908+G802+G936+G948</f>
        <v>24359.129</v>
      </c>
      <c r="H752" s="129" t="n">
        <f aca="false">H753+H814+H842+H880+H908+H802+H936+H948</f>
        <v>26499.129</v>
      </c>
      <c r="I752" s="129" t="n">
        <f aca="false">I753+I814+I842+I880+I908+I802+I936+I948</f>
        <v>26499.129</v>
      </c>
      <c r="J752" s="34"/>
    </row>
    <row r="753" s="2" customFormat="true" ht="63" hidden="true" customHeight="true" outlineLevel="0" collapsed="false">
      <c r="A753" s="17" t="s">
        <v>342</v>
      </c>
      <c r="B753" s="26" t="s">
        <v>343</v>
      </c>
      <c r="C753" s="10"/>
      <c r="D753" s="10"/>
      <c r="E753" s="23"/>
      <c r="F753" s="23"/>
      <c r="G753" s="112" t="n">
        <f aca="false">G754+G765+G783</f>
        <v>4695</v>
      </c>
      <c r="H753" s="113" t="n">
        <f aca="false">H754+H765+H783</f>
        <v>5235</v>
      </c>
      <c r="I753" s="113" t="n">
        <f aca="false">I754+I765+I783</f>
        <v>5235</v>
      </c>
      <c r="J753" s="31"/>
    </row>
    <row r="754" s="2" customFormat="true" ht="18.75" hidden="true" customHeight="true" outlineLevel="0" collapsed="false">
      <c r="A754" s="12" t="s">
        <v>344</v>
      </c>
      <c r="B754" s="26" t="s">
        <v>345</v>
      </c>
      <c r="C754" s="10"/>
      <c r="D754" s="10"/>
      <c r="E754" s="23"/>
      <c r="F754" s="23"/>
      <c r="G754" s="112" t="n">
        <f aca="false">G755+G760</f>
        <v>1600</v>
      </c>
      <c r="H754" s="113" t="n">
        <f aca="false">H755+H760</f>
        <v>1800</v>
      </c>
      <c r="I754" s="113" t="n">
        <f aca="false">I755+I760</f>
        <v>1800</v>
      </c>
      <c r="J754" s="31"/>
    </row>
    <row r="755" s="2" customFormat="true" ht="18.75" hidden="true" customHeight="true" outlineLevel="0" collapsed="false">
      <c r="A755" s="12" t="s">
        <v>87</v>
      </c>
      <c r="B755" s="26" t="s">
        <v>346</v>
      </c>
      <c r="C755" s="10"/>
      <c r="D755" s="10"/>
      <c r="E755" s="23"/>
      <c r="F755" s="23"/>
      <c r="G755" s="128" t="n">
        <f aca="false">G756</f>
        <v>1228.879</v>
      </c>
      <c r="H755" s="129" t="n">
        <f aca="false">H756</f>
        <v>1382.489</v>
      </c>
      <c r="I755" s="129" t="n">
        <f aca="false">I756</f>
        <v>1382.489</v>
      </c>
      <c r="J755" s="14"/>
    </row>
    <row r="756" s="2" customFormat="true" ht="32.1" hidden="true" customHeight="true" outlineLevel="0" collapsed="false">
      <c r="A756" s="12" t="s">
        <v>347</v>
      </c>
      <c r="B756" s="26" t="s">
        <v>346</v>
      </c>
      <c r="C756" s="6" t="n">
        <v>121</v>
      </c>
      <c r="D756" s="6"/>
      <c r="E756" s="16"/>
      <c r="F756" s="16"/>
      <c r="G756" s="128" t="n">
        <f aca="false">G757</f>
        <v>1228.879</v>
      </c>
      <c r="H756" s="129" t="n">
        <f aca="false">H757</f>
        <v>1382.489</v>
      </c>
      <c r="I756" s="129" t="n">
        <f aca="false">I757</f>
        <v>1382.489</v>
      </c>
      <c r="J756" s="14"/>
    </row>
    <row r="757" s="2" customFormat="true" ht="64.5" hidden="true" customHeight="true" outlineLevel="0" collapsed="false">
      <c r="A757" s="12" t="s">
        <v>21</v>
      </c>
      <c r="B757" s="26" t="s">
        <v>346</v>
      </c>
      <c r="C757" s="6" t="n">
        <v>121</v>
      </c>
      <c r="D757" s="6" t="n">
        <v>876</v>
      </c>
      <c r="E757" s="16"/>
      <c r="F757" s="16"/>
      <c r="G757" s="130" t="n">
        <f aca="false">G758</f>
        <v>1228.879</v>
      </c>
      <c r="H757" s="131" t="n">
        <f aca="false">H758</f>
        <v>1382.489</v>
      </c>
      <c r="I757" s="131" t="n">
        <f aca="false">I758</f>
        <v>1382.489</v>
      </c>
      <c r="J757" s="14"/>
    </row>
    <row r="758" s="2" customFormat="true" ht="15.75" hidden="true" customHeight="true" outlineLevel="0" collapsed="false">
      <c r="A758" s="12" t="s">
        <v>22</v>
      </c>
      <c r="B758" s="26" t="s">
        <v>346</v>
      </c>
      <c r="C758" s="6" t="n">
        <v>121</v>
      </c>
      <c r="D758" s="6" t="n">
        <v>876</v>
      </c>
      <c r="E758" s="16" t="s">
        <v>23</v>
      </c>
      <c r="F758" s="16"/>
      <c r="G758" s="128" t="n">
        <f aca="false">G759</f>
        <v>1228.879</v>
      </c>
      <c r="H758" s="129" t="n">
        <f aca="false">H759</f>
        <v>1382.489</v>
      </c>
      <c r="I758" s="129" t="n">
        <f aca="false">I759</f>
        <v>1382.489</v>
      </c>
      <c r="J758" s="14"/>
    </row>
    <row r="759" s="2" customFormat="true" ht="21" hidden="true" customHeight="true" outlineLevel="0" collapsed="false">
      <c r="A759" s="12" t="s">
        <v>344</v>
      </c>
      <c r="B759" s="26" t="s">
        <v>346</v>
      </c>
      <c r="C759" s="6" t="n">
        <v>121</v>
      </c>
      <c r="D759" s="6" t="n">
        <v>876</v>
      </c>
      <c r="E759" s="16" t="s">
        <v>23</v>
      </c>
      <c r="F759" s="16" t="s">
        <v>851</v>
      </c>
      <c r="G759" s="129" t="n">
        <v>1228.879</v>
      </c>
      <c r="H759" s="129" t="n">
        <v>1382.489</v>
      </c>
      <c r="I759" s="129" t="n">
        <v>1382.489</v>
      </c>
      <c r="J759" s="14"/>
    </row>
    <row r="760" s="2" customFormat="true" ht="50.25" hidden="true" customHeight="true" outlineLevel="0" collapsed="false">
      <c r="A760" s="12" t="s">
        <v>142</v>
      </c>
      <c r="B760" s="26" t="s">
        <v>348</v>
      </c>
      <c r="C760" s="6"/>
      <c r="D760" s="6"/>
      <c r="E760" s="16"/>
      <c r="F760" s="16"/>
      <c r="G760" s="128" t="n">
        <f aca="false">G761</f>
        <v>371.121</v>
      </c>
      <c r="H760" s="129" t="n">
        <f aca="false">H761</f>
        <v>417.511</v>
      </c>
      <c r="I760" s="129" t="n">
        <f aca="false">I761</f>
        <v>417.511</v>
      </c>
      <c r="J760" s="14"/>
    </row>
    <row r="761" s="2" customFormat="true" ht="63.6" hidden="true" customHeight="true" outlineLevel="0" collapsed="false">
      <c r="A761" s="12" t="s">
        <v>349</v>
      </c>
      <c r="B761" s="26" t="s">
        <v>348</v>
      </c>
      <c r="C761" s="53" t="n">
        <v>129</v>
      </c>
      <c r="D761" s="6"/>
      <c r="E761" s="16"/>
      <c r="F761" s="16"/>
      <c r="G761" s="128" t="n">
        <f aca="false">G762</f>
        <v>371.121</v>
      </c>
      <c r="H761" s="129" t="n">
        <f aca="false">H762</f>
        <v>417.511</v>
      </c>
      <c r="I761" s="129" t="n">
        <f aca="false">I762</f>
        <v>417.511</v>
      </c>
      <c r="J761" s="14"/>
    </row>
    <row r="762" s="2" customFormat="true" ht="64.5" hidden="true" customHeight="true" outlineLevel="0" collapsed="false">
      <c r="A762" s="12" t="s">
        <v>21</v>
      </c>
      <c r="B762" s="26" t="s">
        <v>348</v>
      </c>
      <c r="C762" s="53" t="n">
        <v>129</v>
      </c>
      <c r="D762" s="6" t="n">
        <v>876</v>
      </c>
      <c r="E762" s="16"/>
      <c r="F762" s="16"/>
      <c r="G762" s="130" t="n">
        <f aca="false">G763</f>
        <v>371.121</v>
      </c>
      <c r="H762" s="131" t="n">
        <f aca="false">H763</f>
        <v>417.511</v>
      </c>
      <c r="I762" s="131" t="n">
        <f aca="false">I763</f>
        <v>417.511</v>
      </c>
      <c r="J762" s="14"/>
    </row>
    <row r="763" s="2" customFormat="true" ht="15.75" hidden="true" customHeight="true" outlineLevel="0" collapsed="false">
      <c r="A763" s="12" t="s">
        <v>22</v>
      </c>
      <c r="B763" s="26" t="s">
        <v>348</v>
      </c>
      <c r="C763" s="53" t="n">
        <v>129</v>
      </c>
      <c r="D763" s="6" t="n">
        <v>876</v>
      </c>
      <c r="E763" s="16" t="s">
        <v>23</v>
      </c>
      <c r="F763" s="16"/>
      <c r="G763" s="128" t="n">
        <f aca="false">G764</f>
        <v>371.121</v>
      </c>
      <c r="H763" s="129" t="n">
        <f aca="false">H764</f>
        <v>417.511</v>
      </c>
      <c r="I763" s="129" t="n">
        <f aca="false">I764</f>
        <v>417.511</v>
      </c>
      <c r="J763" s="14"/>
    </row>
    <row r="764" s="2" customFormat="true" ht="21" hidden="true" customHeight="true" outlineLevel="0" collapsed="false">
      <c r="A764" s="12" t="s">
        <v>344</v>
      </c>
      <c r="B764" s="26" t="s">
        <v>348</v>
      </c>
      <c r="C764" s="53" t="n">
        <v>129</v>
      </c>
      <c r="D764" s="6" t="n">
        <v>876</v>
      </c>
      <c r="E764" s="16" t="s">
        <v>23</v>
      </c>
      <c r="F764" s="16" t="s">
        <v>851</v>
      </c>
      <c r="G764" s="129" t="n">
        <v>371.121</v>
      </c>
      <c r="H764" s="129" t="n">
        <v>417.511</v>
      </c>
      <c r="I764" s="129" t="n">
        <v>417.511</v>
      </c>
      <c r="J764" s="14"/>
    </row>
    <row r="765" s="2" customFormat="true" ht="33" hidden="true" customHeight="true" outlineLevel="0" collapsed="false">
      <c r="A765" s="12" t="s">
        <v>255</v>
      </c>
      <c r="B765" s="26" t="s">
        <v>350</v>
      </c>
      <c r="C765" s="53"/>
      <c r="D765" s="6"/>
      <c r="E765" s="16"/>
      <c r="F765" s="16"/>
      <c r="G765" s="112" t="n">
        <f aca="false">G766</f>
        <v>2235</v>
      </c>
      <c r="H765" s="113" t="n">
        <f aca="false">H766</f>
        <v>2575</v>
      </c>
      <c r="I765" s="113" t="n">
        <f aca="false">I766</f>
        <v>2575</v>
      </c>
      <c r="J765" s="14"/>
    </row>
    <row r="766" s="2" customFormat="true" ht="33" hidden="true" customHeight="true" outlineLevel="0" collapsed="false">
      <c r="A766" s="12" t="s">
        <v>351</v>
      </c>
      <c r="B766" s="26" t="s">
        <v>352</v>
      </c>
      <c r="C766" s="53"/>
      <c r="D766" s="6"/>
      <c r="E766" s="16"/>
      <c r="F766" s="16"/>
      <c r="G766" s="112" t="n">
        <f aca="false">G767</f>
        <v>2235</v>
      </c>
      <c r="H766" s="113" t="n">
        <f aca="false">H767</f>
        <v>2575</v>
      </c>
      <c r="I766" s="113" t="n">
        <f aca="false">I767</f>
        <v>2575</v>
      </c>
      <c r="J766" s="14"/>
    </row>
    <row r="767" s="2" customFormat="true" ht="50.25" hidden="true" customHeight="true" outlineLevel="0" collapsed="false">
      <c r="A767" s="12" t="s">
        <v>353</v>
      </c>
      <c r="B767" s="26" t="s">
        <v>354</v>
      </c>
      <c r="C767" s="53"/>
      <c r="D767" s="6"/>
      <c r="E767" s="16"/>
      <c r="F767" s="16"/>
      <c r="G767" s="112" t="n">
        <f aca="false">G768+G773+G778</f>
        <v>2235</v>
      </c>
      <c r="H767" s="113" t="n">
        <f aca="false">H768+H773+H778</f>
        <v>2575</v>
      </c>
      <c r="I767" s="113" t="n">
        <f aca="false">I768+I773+I778</f>
        <v>2575</v>
      </c>
      <c r="J767" s="14"/>
    </row>
    <row r="768" s="2" customFormat="true" ht="17.25" hidden="true" customHeight="true" outlineLevel="0" collapsed="false">
      <c r="A768" s="12" t="s">
        <v>87</v>
      </c>
      <c r="B768" s="26" t="s">
        <v>355</v>
      </c>
      <c r="C768" s="53"/>
      <c r="D768" s="6"/>
      <c r="E768" s="16"/>
      <c r="F768" s="16"/>
      <c r="G768" s="128" t="n">
        <f aca="false">G769</f>
        <v>1612.903</v>
      </c>
      <c r="H768" s="118" t="n">
        <f aca="false">H769</f>
        <v>1874.04</v>
      </c>
      <c r="I768" s="118" t="n">
        <f aca="false">I769</f>
        <v>1874.04</v>
      </c>
      <c r="J768" s="14"/>
    </row>
    <row r="769" s="2" customFormat="true" ht="18" hidden="true" customHeight="true" outlineLevel="0" collapsed="false">
      <c r="A769" s="12" t="s">
        <v>89</v>
      </c>
      <c r="B769" s="26" t="s">
        <v>355</v>
      </c>
      <c r="C769" s="53" t="n">
        <v>111</v>
      </c>
      <c r="D769" s="6"/>
      <c r="E769" s="16"/>
      <c r="F769" s="16"/>
      <c r="G769" s="128" t="n">
        <f aca="false">G770</f>
        <v>1612.903</v>
      </c>
      <c r="H769" s="118" t="n">
        <f aca="false">H770</f>
        <v>1874.04</v>
      </c>
      <c r="I769" s="118" t="n">
        <f aca="false">I770</f>
        <v>1874.04</v>
      </c>
      <c r="J769" s="14"/>
    </row>
    <row r="770" s="2" customFormat="true" ht="64.5" hidden="true" customHeight="true" outlineLevel="0" collapsed="false">
      <c r="A770" s="12" t="s">
        <v>21</v>
      </c>
      <c r="B770" s="26" t="s">
        <v>355</v>
      </c>
      <c r="C770" s="53" t="n">
        <v>111</v>
      </c>
      <c r="D770" s="6" t="n">
        <v>876</v>
      </c>
      <c r="E770" s="16"/>
      <c r="F770" s="16"/>
      <c r="G770" s="130" t="n">
        <f aca="false">G771</f>
        <v>1612.903</v>
      </c>
      <c r="H770" s="125" t="n">
        <f aca="false">H771</f>
        <v>1874.04</v>
      </c>
      <c r="I770" s="125" t="n">
        <f aca="false">I771</f>
        <v>1874.04</v>
      </c>
      <c r="J770" s="14"/>
    </row>
    <row r="771" s="25" customFormat="true" ht="15.75" hidden="true" customHeight="true" outlineLevel="0" collapsed="false">
      <c r="A771" s="12" t="s">
        <v>22</v>
      </c>
      <c r="B771" s="26" t="s">
        <v>355</v>
      </c>
      <c r="C771" s="53" t="n">
        <v>111</v>
      </c>
      <c r="D771" s="6" t="n">
        <v>876</v>
      </c>
      <c r="E771" s="16" t="s">
        <v>23</v>
      </c>
      <c r="F771" s="16"/>
      <c r="G771" s="128" t="n">
        <f aca="false">G772</f>
        <v>1612.903</v>
      </c>
      <c r="H771" s="118" t="n">
        <f aca="false">H772</f>
        <v>1874.04</v>
      </c>
      <c r="I771" s="118" t="n">
        <f aca="false">I772</f>
        <v>1874.04</v>
      </c>
      <c r="J771" s="14"/>
    </row>
    <row r="772" customFormat="false" ht="21" hidden="true" customHeight="true" outlineLevel="0" collapsed="false">
      <c r="A772" s="12" t="s">
        <v>344</v>
      </c>
      <c r="B772" s="26" t="s">
        <v>355</v>
      </c>
      <c r="C772" s="53" t="n">
        <v>111</v>
      </c>
      <c r="D772" s="6" t="n">
        <v>876</v>
      </c>
      <c r="E772" s="16" t="s">
        <v>23</v>
      </c>
      <c r="F772" s="16" t="s">
        <v>851</v>
      </c>
      <c r="G772" s="129" t="n">
        <v>1612.903</v>
      </c>
      <c r="H772" s="118" t="n">
        <v>1874.04</v>
      </c>
      <c r="I772" s="118" t="n">
        <v>1874.04</v>
      </c>
      <c r="J772" s="14"/>
    </row>
    <row r="773" customFormat="false" ht="47.25" hidden="true" customHeight="true" outlineLevel="0" collapsed="false">
      <c r="A773" s="12" t="s">
        <v>142</v>
      </c>
      <c r="B773" s="26" t="s">
        <v>356</v>
      </c>
      <c r="C773" s="53"/>
      <c r="D773" s="6"/>
      <c r="E773" s="16"/>
      <c r="F773" s="16"/>
      <c r="G773" s="128" t="n">
        <f aca="false">G774</f>
        <v>487.097</v>
      </c>
      <c r="H773" s="118" t="n">
        <f aca="false">H774</f>
        <v>565.96</v>
      </c>
      <c r="I773" s="118" t="n">
        <f aca="false">I774</f>
        <v>565.96</v>
      </c>
      <c r="J773" s="14"/>
    </row>
    <row r="774" customFormat="false" ht="63" hidden="true" customHeight="true" outlineLevel="0" collapsed="false">
      <c r="A774" s="29" t="s">
        <v>91</v>
      </c>
      <c r="B774" s="26" t="s">
        <v>356</v>
      </c>
      <c r="C774" s="53" t="n">
        <v>119</v>
      </c>
      <c r="D774" s="6"/>
      <c r="E774" s="16"/>
      <c r="F774" s="16"/>
      <c r="G774" s="128" t="n">
        <f aca="false">G775</f>
        <v>487.097</v>
      </c>
      <c r="H774" s="118" t="n">
        <f aca="false">H775</f>
        <v>565.96</v>
      </c>
      <c r="I774" s="118" t="n">
        <f aca="false">I775</f>
        <v>565.96</v>
      </c>
      <c r="J774" s="14"/>
    </row>
    <row r="775" s="2" customFormat="true" ht="64.5" hidden="true" customHeight="true" outlineLevel="0" collapsed="false">
      <c r="A775" s="12" t="s">
        <v>21</v>
      </c>
      <c r="B775" s="26" t="s">
        <v>356</v>
      </c>
      <c r="C775" s="53" t="n">
        <v>119</v>
      </c>
      <c r="D775" s="6" t="n">
        <v>876</v>
      </c>
      <c r="E775" s="16"/>
      <c r="F775" s="16"/>
      <c r="G775" s="130" t="n">
        <f aca="false">G776</f>
        <v>487.097</v>
      </c>
      <c r="H775" s="125" t="n">
        <f aca="false">H776</f>
        <v>565.96</v>
      </c>
      <c r="I775" s="125" t="n">
        <f aca="false">I776</f>
        <v>565.96</v>
      </c>
      <c r="J775" s="14"/>
    </row>
    <row r="776" s="2" customFormat="true" ht="15.75" hidden="true" customHeight="true" outlineLevel="0" collapsed="false">
      <c r="A776" s="12" t="s">
        <v>22</v>
      </c>
      <c r="B776" s="26" t="s">
        <v>356</v>
      </c>
      <c r="C776" s="53" t="n">
        <v>119</v>
      </c>
      <c r="D776" s="6" t="n">
        <v>876</v>
      </c>
      <c r="E776" s="16" t="s">
        <v>23</v>
      </c>
      <c r="F776" s="16"/>
      <c r="G776" s="128" t="n">
        <f aca="false">G777</f>
        <v>487.097</v>
      </c>
      <c r="H776" s="118" t="n">
        <f aca="false">H777</f>
        <v>565.96</v>
      </c>
      <c r="I776" s="118" t="n">
        <f aca="false">I777</f>
        <v>565.96</v>
      </c>
      <c r="J776" s="14"/>
    </row>
    <row r="777" s="2" customFormat="true" ht="21" hidden="true" customHeight="true" outlineLevel="0" collapsed="false">
      <c r="A777" s="12" t="s">
        <v>344</v>
      </c>
      <c r="B777" s="26" t="s">
        <v>356</v>
      </c>
      <c r="C777" s="53" t="n">
        <v>119</v>
      </c>
      <c r="D777" s="6" t="n">
        <v>876</v>
      </c>
      <c r="E777" s="16" t="s">
        <v>23</v>
      </c>
      <c r="F777" s="16" t="s">
        <v>851</v>
      </c>
      <c r="G777" s="129" t="n">
        <v>487.097</v>
      </c>
      <c r="H777" s="118" t="n">
        <v>565.96</v>
      </c>
      <c r="I777" s="118" t="n">
        <v>565.96</v>
      </c>
      <c r="J777" s="14"/>
    </row>
    <row r="778" s="2" customFormat="true" ht="32.25" hidden="true" customHeight="true" outlineLevel="0" collapsed="false">
      <c r="A778" s="12" t="s">
        <v>54</v>
      </c>
      <c r="B778" s="26" t="s">
        <v>357</v>
      </c>
      <c r="C778" s="53"/>
      <c r="D778" s="6"/>
      <c r="E778" s="16"/>
      <c r="F778" s="16"/>
      <c r="G778" s="112" t="n">
        <f aca="false">G779</f>
        <v>135</v>
      </c>
      <c r="H778" s="113" t="n">
        <f aca="false">H779</f>
        <v>135</v>
      </c>
      <c r="I778" s="113" t="n">
        <f aca="false">I779</f>
        <v>135</v>
      </c>
      <c r="J778" s="14"/>
    </row>
    <row r="779" s="2" customFormat="true" ht="18" hidden="true" customHeight="true" outlineLevel="0" collapsed="false">
      <c r="A779" s="12" t="s">
        <v>44</v>
      </c>
      <c r="B779" s="26" t="s">
        <v>357</v>
      </c>
      <c r="C779" s="53" t="n">
        <v>244</v>
      </c>
      <c r="D779" s="6"/>
      <c r="E779" s="16"/>
      <c r="F779" s="16"/>
      <c r="G779" s="112" t="n">
        <f aca="false">G780</f>
        <v>135</v>
      </c>
      <c r="H779" s="113" t="n">
        <f aca="false">H780</f>
        <v>135</v>
      </c>
      <c r="I779" s="113" t="n">
        <f aca="false">I780</f>
        <v>135</v>
      </c>
      <c r="J779" s="14"/>
    </row>
    <row r="780" s="2" customFormat="true" ht="64.5" hidden="true" customHeight="true" outlineLevel="0" collapsed="false">
      <c r="A780" s="12" t="s">
        <v>21</v>
      </c>
      <c r="B780" s="26" t="s">
        <v>357</v>
      </c>
      <c r="C780" s="53" t="n">
        <v>244</v>
      </c>
      <c r="D780" s="6" t="n">
        <v>876</v>
      </c>
      <c r="E780" s="16"/>
      <c r="F780" s="16"/>
      <c r="G780" s="112" t="n">
        <f aca="false">G781</f>
        <v>135</v>
      </c>
      <c r="H780" s="113" t="n">
        <f aca="false">H781</f>
        <v>135</v>
      </c>
      <c r="I780" s="113" t="n">
        <f aca="false">I781</f>
        <v>135</v>
      </c>
      <c r="J780" s="14"/>
    </row>
    <row r="781" s="2" customFormat="true" ht="15.75" hidden="true" customHeight="true" outlineLevel="0" collapsed="false">
      <c r="A781" s="12" t="s">
        <v>22</v>
      </c>
      <c r="B781" s="26" t="s">
        <v>357</v>
      </c>
      <c r="C781" s="53" t="n">
        <v>244</v>
      </c>
      <c r="D781" s="6" t="n">
        <v>876</v>
      </c>
      <c r="E781" s="16" t="s">
        <v>23</v>
      </c>
      <c r="F781" s="16"/>
      <c r="G781" s="112" t="n">
        <f aca="false">G782</f>
        <v>135</v>
      </c>
      <c r="H781" s="113" t="n">
        <f aca="false">H782</f>
        <v>135</v>
      </c>
      <c r="I781" s="113" t="n">
        <f aca="false">I782</f>
        <v>135</v>
      </c>
      <c r="J781" s="14"/>
    </row>
    <row r="782" s="2" customFormat="true" ht="21" hidden="true" customHeight="true" outlineLevel="0" collapsed="false">
      <c r="A782" s="12" t="s">
        <v>344</v>
      </c>
      <c r="B782" s="26" t="s">
        <v>357</v>
      </c>
      <c r="C782" s="53" t="n">
        <v>244</v>
      </c>
      <c r="D782" s="6" t="n">
        <v>876</v>
      </c>
      <c r="E782" s="16" t="s">
        <v>23</v>
      </c>
      <c r="F782" s="16" t="s">
        <v>851</v>
      </c>
      <c r="G782" s="113" t="n">
        <v>135</v>
      </c>
      <c r="H782" s="113" t="n">
        <v>135</v>
      </c>
      <c r="I782" s="113" t="n">
        <v>135</v>
      </c>
      <c r="J782" s="14"/>
    </row>
    <row r="783" s="2" customFormat="true" ht="65.25" hidden="false" customHeight="true" outlineLevel="0" collapsed="false">
      <c r="A783" s="12" t="s">
        <v>216</v>
      </c>
      <c r="B783" s="26" t="s">
        <v>358</v>
      </c>
      <c r="C783" s="53"/>
      <c r="D783" s="6"/>
      <c r="E783" s="16"/>
      <c r="F783" s="16"/>
      <c r="G783" s="112" t="n">
        <f aca="false">G784+G794</f>
        <v>860</v>
      </c>
      <c r="H783" s="113" t="n">
        <f aca="false">H784+H794</f>
        <v>860</v>
      </c>
      <c r="I783" s="113" t="n">
        <f aca="false">I784+I794</f>
        <v>860</v>
      </c>
      <c r="J783" s="14"/>
    </row>
    <row r="784" s="2" customFormat="true" ht="21" hidden="true" customHeight="true" outlineLevel="0" collapsed="false">
      <c r="A784" s="12" t="s">
        <v>87</v>
      </c>
      <c r="B784" s="26" t="s">
        <v>359</v>
      </c>
      <c r="C784" s="53"/>
      <c r="D784" s="6"/>
      <c r="E784" s="16"/>
      <c r="F784" s="16"/>
      <c r="G784" s="128" t="n">
        <f aca="false">G785+G789</f>
        <v>660.523</v>
      </c>
      <c r="H784" s="129" t="n">
        <f aca="false">H785+H789</f>
        <v>660.523</v>
      </c>
      <c r="I784" s="129" t="n">
        <f aca="false">I785+I789</f>
        <v>660.523</v>
      </c>
      <c r="J784" s="14"/>
    </row>
    <row r="785" s="2" customFormat="true" ht="18" hidden="true" customHeight="true" outlineLevel="0" collapsed="false">
      <c r="A785" s="12" t="s">
        <v>89</v>
      </c>
      <c r="B785" s="26" t="s">
        <v>359</v>
      </c>
      <c r="C785" s="53" t="n">
        <v>111</v>
      </c>
      <c r="D785" s="6"/>
      <c r="E785" s="16"/>
      <c r="F785" s="16"/>
      <c r="G785" s="128" t="n">
        <f aca="false">G786</f>
        <v>353.303</v>
      </c>
      <c r="H785" s="129" t="n">
        <f aca="false">H786</f>
        <v>353.303</v>
      </c>
      <c r="I785" s="129" t="n">
        <f aca="false">I786</f>
        <v>353.303</v>
      </c>
      <c r="J785" s="14"/>
    </row>
    <row r="786" s="2" customFormat="true" ht="64.5" hidden="true" customHeight="true" outlineLevel="0" collapsed="false">
      <c r="A786" s="12" t="s">
        <v>21</v>
      </c>
      <c r="B786" s="26" t="s">
        <v>359</v>
      </c>
      <c r="C786" s="53" t="n">
        <v>111</v>
      </c>
      <c r="D786" s="6" t="n">
        <v>876</v>
      </c>
      <c r="E786" s="16"/>
      <c r="F786" s="16"/>
      <c r="G786" s="128" t="n">
        <f aca="false">G787</f>
        <v>353.303</v>
      </c>
      <c r="H786" s="129" t="n">
        <f aca="false">H787</f>
        <v>353.303</v>
      </c>
      <c r="I786" s="129" t="n">
        <f aca="false">I787</f>
        <v>353.303</v>
      </c>
      <c r="J786" s="14"/>
    </row>
    <row r="787" s="2" customFormat="true" ht="15.75" hidden="true" customHeight="true" outlineLevel="0" collapsed="false">
      <c r="A787" s="12" t="s">
        <v>22</v>
      </c>
      <c r="B787" s="26" t="s">
        <v>359</v>
      </c>
      <c r="C787" s="53" t="n">
        <v>111</v>
      </c>
      <c r="D787" s="6" t="n">
        <v>876</v>
      </c>
      <c r="E787" s="16" t="s">
        <v>23</v>
      </c>
      <c r="F787" s="16"/>
      <c r="G787" s="128" t="n">
        <f aca="false">G788</f>
        <v>353.303</v>
      </c>
      <c r="H787" s="129" t="n">
        <f aca="false">H788</f>
        <v>353.303</v>
      </c>
      <c r="I787" s="129" t="n">
        <f aca="false">I788</f>
        <v>353.303</v>
      </c>
      <c r="J787" s="14"/>
    </row>
    <row r="788" s="2" customFormat="true" ht="21" hidden="true" customHeight="true" outlineLevel="0" collapsed="false">
      <c r="A788" s="12" t="s">
        <v>344</v>
      </c>
      <c r="B788" s="26" t="s">
        <v>359</v>
      </c>
      <c r="C788" s="53" t="n">
        <v>111</v>
      </c>
      <c r="D788" s="6" t="n">
        <v>876</v>
      </c>
      <c r="E788" s="16" t="s">
        <v>23</v>
      </c>
      <c r="F788" s="16" t="s">
        <v>851</v>
      </c>
      <c r="G788" s="129" t="n">
        <v>353.303</v>
      </c>
      <c r="H788" s="129" t="n">
        <v>353.303</v>
      </c>
      <c r="I788" s="129" t="n">
        <v>353.303</v>
      </c>
      <c r="J788" s="14"/>
    </row>
    <row r="789" s="2" customFormat="true" ht="32.1" hidden="true" customHeight="true" outlineLevel="0" collapsed="false">
      <c r="A789" s="12" t="s">
        <v>347</v>
      </c>
      <c r="B789" s="26" t="s">
        <v>359</v>
      </c>
      <c r="C789" s="53" t="n">
        <v>121</v>
      </c>
      <c r="D789" s="6"/>
      <c r="E789" s="16"/>
      <c r="F789" s="16"/>
      <c r="G789" s="122" t="n">
        <f aca="false">G790</f>
        <v>307.22</v>
      </c>
      <c r="H789" s="118" t="n">
        <f aca="false">H790</f>
        <v>307.22</v>
      </c>
      <c r="I789" s="118" t="n">
        <f aca="false">I790</f>
        <v>307.22</v>
      </c>
      <c r="J789" s="14"/>
    </row>
    <row r="790" s="2" customFormat="true" ht="64.5" hidden="true" customHeight="true" outlineLevel="0" collapsed="false">
      <c r="A790" s="12" t="s">
        <v>21</v>
      </c>
      <c r="B790" s="26" t="s">
        <v>359</v>
      </c>
      <c r="C790" s="53" t="n">
        <v>121</v>
      </c>
      <c r="D790" s="6" t="n">
        <v>876</v>
      </c>
      <c r="E790" s="16"/>
      <c r="F790" s="16"/>
      <c r="G790" s="122" t="n">
        <f aca="false">G791</f>
        <v>307.22</v>
      </c>
      <c r="H790" s="118" t="n">
        <f aca="false">H791</f>
        <v>307.22</v>
      </c>
      <c r="I790" s="118" t="n">
        <f aca="false">I791</f>
        <v>307.22</v>
      </c>
      <c r="J790" s="14"/>
    </row>
    <row r="791" s="2" customFormat="true" ht="15.75" hidden="true" customHeight="true" outlineLevel="0" collapsed="false">
      <c r="A791" s="12" t="s">
        <v>22</v>
      </c>
      <c r="B791" s="26" t="s">
        <v>359</v>
      </c>
      <c r="C791" s="53" t="n">
        <v>121</v>
      </c>
      <c r="D791" s="6" t="n">
        <v>876</v>
      </c>
      <c r="E791" s="16" t="s">
        <v>23</v>
      </c>
      <c r="F791" s="16"/>
      <c r="G791" s="122" t="n">
        <f aca="false">G792</f>
        <v>307.22</v>
      </c>
      <c r="H791" s="118" t="n">
        <f aca="false">H792</f>
        <v>307.22</v>
      </c>
      <c r="I791" s="118" t="n">
        <f aca="false">I792</f>
        <v>307.22</v>
      </c>
      <c r="J791" s="14"/>
    </row>
    <row r="792" s="2" customFormat="true" ht="21" hidden="true" customHeight="true" outlineLevel="0" collapsed="false">
      <c r="A792" s="12" t="s">
        <v>344</v>
      </c>
      <c r="B792" s="26" t="s">
        <v>359</v>
      </c>
      <c r="C792" s="53" t="n">
        <v>121</v>
      </c>
      <c r="D792" s="6" t="n">
        <v>876</v>
      </c>
      <c r="E792" s="16" t="s">
        <v>23</v>
      </c>
      <c r="F792" s="16" t="s">
        <v>851</v>
      </c>
      <c r="G792" s="118" t="n">
        <v>307.22</v>
      </c>
      <c r="H792" s="118" t="n">
        <v>307.22</v>
      </c>
      <c r="I792" s="118" t="n">
        <v>307.22</v>
      </c>
      <c r="J792" s="14"/>
    </row>
    <row r="793" s="2" customFormat="true" ht="21" hidden="true" customHeight="true" outlineLevel="0" collapsed="false">
      <c r="A793" s="12" t="s">
        <v>142</v>
      </c>
      <c r="B793" s="135" t="s">
        <v>360</v>
      </c>
      <c r="C793" s="53"/>
      <c r="D793" s="6"/>
      <c r="E793" s="16"/>
      <c r="F793" s="16"/>
      <c r="G793" s="128" t="n">
        <f aca="false">G794+G798</f>
        <v>292.257</v>
      </c>
      <c r="H793" s="129" t="n">
        <f aca="false">H794+H798</f>
        <v>292.257</v>
      </c>
      <c r="I793" s="129" t="n">
        <f aca="false">I794+I798</f>
        <v>292.257</v>
      </c>
      <c r="J793" s="14"/>
    </row>
    <row r="794" s="138" customFormat="true" ht="21" hidden="true" customHeight="true" outlineLevel="0" collapsed="false">
      <c r="A794" s="29" t="s">
        <v>91</v>
      </c>
      <c r="B794" s="135" t="s">
        <v>360</v>
      </c>
      <c r="C794" s="136" t="n">
        <v>119</v>
      </c>
      <c r="D794" s="136"/>
      <c r="E794" s="136"/>
      <c r="F794" s="136"/>
      <c r="G794" s="130" t="n">
        <f aca="false">G795+G798</f>
        <v>199.477</v>
      </c>
      <c r="H794" s="131" t="n">
        <f aca="false">H795+H798</f>
        <v>199.477</v>
      </c>
      <c r="I794" s="131" t="n">
        <f aca="false">I795+I798</f>
        <v>199.477</v>
      </c>
      <c r="J794" s="137"/>
    </row>
    <row r="795" s="2" customFormat="true" ht="64.5" hidden="true" customHeight="true" outlineLevel="0" collapsed="false">
      <c r="A795" s="12" t="s">
        <v>21</v>
      </c>
      <c r="B795" s="26" t="s">
        <v>360</v>
      </c>
      <c r="C795" s="53" t="n">
        <v>119</v>
      </c>
      <c r="D795" s="6" t="n">
        <v>876</v>
      </c>
      <c r="E795" s="16"/>
      <c r="F795" s="16"/>
      <c r="G795" s="128" t="n">
        <f aca="false">G796</f>
        <v>106.697</v>
      </c>
      <c r="H795" s="129" t="n">
        <f aca="false">H796</f>
        <v>106.697</v>
      </c>
      <c r="I795" s="129" t="n">
        <f aca="false">I796</f>
        <v>106.697</v>
      </c>
      <c r="J795" s="14"/>
    </row>
    <row r="796" s="2" customFormat="true" ht="15.75" hidden="true" customHeight="true" outlineLevel="0" collapsed="false">
      <c r="A796" s="12" t="s">
        <v>22</v>
      </c>
      <c r="B796" s="26" t="s">
        <v>360</v>
      </c>
      <c r="C796" s="53" t="n">
        <v>119</v>
      </c>
      <c r="D796" s="6" t="n">
        <v>876</v>
      </c>
      <c r="E796" s="16" t="s">
        <v>23</v>
      </c>
      <c r="F796" s="16"/>
      <c r="G796" s="128" t="n">
        <f aca="false">G797</f>
        <v>106.697</v>
      </c>
      <c r="H796" s="129" t="n">
        <f aca="false">H797</f>
        <v>106.697</v>
      </c>
      <c r="I796" s="129" t="n">
        <f aca="false">I797</f>
        <v>106.697</v>
      </c>
      <c r="J796" s="14"/>
    </row>
    <row r="797" s="2" customFormat="true" ht="21" hidden="true" customHeight="true" outlineLevel="0" collapsed="false">
      <c r="A797" s="12" t="s">
        <v>344</v>
      </c>
      <c r="B797" s="26" t="s">
        <v>360</v>
      </c>
      <c r="C797" s="53" t="n">
        <v>119</v>
      </c>
      <c r="D797" s="6" t="n">
        <v>876</v>
      </c>
      <c r="E797" s="16" t="s">
        <v>23</v>
      </c>
      <c r="F797" s="16" t="s">
        <v>851</v>
      </c>
      <c r="G797" s="129" t="n">
        <v>106.697</v>
      </c>
      <c r="H797" s="129" t="n">
        <v>106.697</v>
      </c>
      <c r="I797" s="129" t="n">
        <v>106.697</v>
      </c>
      <c r="J797" s="14"/>
    </row>
    <row r="798" s="2" customFormat="true" ht="63.6" hidden="true" customHeight="true" outlineLevel="0" collapsed="false">
      <c r="A798" s="12" t="s">
        <v>349</v>
      </c>
      <c r="B798" s="26" t="s">
        <v>360</v>
      </c>
      <c r="C798" s="53" t="n">
        <v>129</v>
      </c>
      <c r="D798" s="6"/>
      <c r="E798" s="16"/>
      <c r="F798" s="16"/>
      <c r="G798" s="122" t="n">
        <f aca="false">G799</f>
        <v>92.78</v>
      </c>
      <c r="H798" s="118" t="n">
        <f aca="false">H799</f>
        <v>92.78</v>
      </c>
      <c r="I798" s="118" t="n">
        <f aca="false">I799</f>
        <v>92.78</v>
      </c>
      <c r="J798" s="14"/>
    </row>
    <row r="799" s="2" customFormat="true" ht="64.5" hidden="true" customHeight="true" outlineLevel="0" collapsed="false">
      <c r="A799" s="12" t="s">
        <v>21</v>
      </c>
      <c r="B799" s="26" t="s">
        <v>360</v>
      </c>
      <c r="C799" s="53" t="n">
        <v>129</v>
      </c>
      <c r="D799" s="6" t="n">
        <v>876</v>
      </c>
      <c r="E799" s="16"/>
      <c r="F799" s="16"/>
      <c r="G799" s="122" t="n">
        <f aca="false">G800</f>
        <v>92.78</v>
      </c>
      <c r="H799" s="118" t="n">
        <f aca="false">H800</f>
        <v>92.78</v>
      </c>
      <c r="I799" s="118" t="n">
        <f aca="false">I800</f>
        <v>92.78</v>
      </c>
      <c r="J799" s="14"/>
    </row>
    <row r="800" s="2" customFormat="true" ht="15.75" hidden="true" customHeight="true" outlineLevel="0" collapsed="false">
      <c r="A800" s="12" t="s">
        <v>22</v>
      </c>
      <c r="B800" s="26" t="s">
        <v>360</v>
      </c>
      <c r="C800" s="53" t="n">
        <v>129</v>
      </c>
      <c r="D800" s="6" t="n">
        <v>876</v>
      </c>
      <c r="E800" s="16" t="s">
        <v>23</v>
      </c>
      <c r="F800" s="16"/>
      <c r="G800" s="122" t="n">
        <f aca="false">G801</f>
        <v>92.78</v>
      </c>
      <c r="H800" s="118" t="n">
        <f aca="false">H801</f>
        <v>92.78</v>
      </c>
      <c r="I800" s="118" t="n">
        <f aca="false">I801</f>
        <v>92.78</v>
      </c>
      <c r="J800" s="14"/>
    </row>
    <row r="801" s="2" customFormat="true" ht="21" hidden="true" customHeight="true" outlineLevel="0" collapsed="false">
      <c r="A801" s="12" t="s">
        <v>344</v>
      </c>
      <c r="B801" s="26" t="s">
        <v>360</v>
      </c>
      <c r="C801" s="53" t="n">
        <v>129</v>
      </c>
      <c r="D801" s="6" t="n">
        <v>876</v>
      </c>
      <c r="E801" s="16" t="s">
        <v>23</v>
      </c>
      <c r="F801" s="16" t="s">
        <v>851</v>
      </c>
      <c r="G801" s="118" t="n">
        <v>92.78</v>
      </c>
      <c r="H801" s="118" t="n">
        <v>92.78</v>
      </c>
      <c r="I801" s="118" t="n">
        <v>92.78</v>
      </c>
      <c r="J801" s="14"/>
    </row>
    <row r="802" s="2" customFormat="true" ht="64.5" hidden="true" customHeight="true" outlineLevel="0" collapsed="false">
      <c r="A802" s="21" t="s">
        <v>361</v>
      </c>
      <c r="B802" s="26" t="s">
        <v>362</v>
      </c>
      <c r="C802" s="53"/>
      <c r="D802" s="6"/>
      <c r="E802" s="16"/>
      <c r="F802" s="16"/>
      <c r="G802" s="112" t="n">
        <f aca="false">G803</f>
        <v>1500</v>
      </c>
      <c r="H802" s="113" t="n">
        <f aca="false">H803</f>
        <v>1500</v>
      </c>
      <c r="I802" s="113" t="n">
        <f aca="false">I803</f>
        <v>1500</v>
      </c>
      <c r="J802" s="14"/>
    </row>
    <row r="803" s="2" customFormat="true" ht="45.75" hidden="true" customHeight="true" outlineLevel="0" collapsed="false">
      <c r="A803" s="12" t="s">
        <v>363</v>
      </c>
      <c r="B803" s="26" t="s">
        <v>364</v>
      </c>
      <c r="C803" s="53"/>
      <c r="D803" s="6"/>
      <c r="E803" s="16"/>
      <c r="F803" s="16"/>
      <c r="G803" s="112" t="n">
        <f aca="false">G804+G809</f>
        <v>1500</v>
      </c>
      <c r="H803" s="113" t="n">
        <f aca="false">H804+H809</f>
        <v>1500</v>
      </c>
      <c r="I803" s="113" t="n">
        <f aca="false">I804+I809</f>
        <v>1500</v>
      </c>
      <c r="J803" s="14"/>
    </row>
    <row r="804" s="2" customFormat="true" ht="30" hidden="true" customHeight="true" outlineLevel="0" collapsed="false">
      <c r="A804" s="12" t="s">
        <v>54</v>
      </c>
      <c r="B804" s="26" t="s">
        <v>365</v>
      </c>
      <c r="C804" s="53"/>
      <c r="D804" s="6"/>
      <c r="E804" s="16"/>
      <c r="F804" s="16"/>
      <c r="G804" s="112" t="n">
        <f aca="false">G805</f>
        <v>500</v>
      </c>
      <c r="H804" s="113" t="n">
        <f aca="false">H805</f>
        <v>500</v>
      </c>
      <c r="I804" s="113" t="n">
        <f aca="false">I805</f>
        <v>500</v>
      </c>
      <c r="J804" s="14"/>
    </row>
    <row r="805" s="2" customFormat="true" ht="18" hidden="true" customHeight="true" outlineLevel="0" collapsed="false">
      <c r="A805" s="12" t="s">
        <v>44</v>
      </c>
      <c r="B805" s="26" t="s">
        <v>365</v>
      </c>
      <c r="C805" s="53" t="n">
        <v>244</v>
      </c>
      <c r="D805" s="6"/>
      <c r="E805" s="16"/>
      <c r="F805" s="16"/>
      <c r="G805" s="112" t="n">
        <f aca="false">G806</f>
        <v>500</v>
      </c>
      <c r="H805" s="113" t="n">
        <f aca="false">H806</f>
        <v>500</v>
      </c>
      <c r="I805" s="113" t="n">
        <f aca="false">I806</f>
        <v>500</v>
      </c>
      <c r="J805" s="14"/>
    </row>
    <row r="806" s="2" customFormat="true" ht="64.5" hidden="true" customHeight="true" outlineLevel="0" collapsed="false">
      <c r="A806" s="12" t="s">
        <v>21</v>
      </c>
      <c r="B806" s="26" t="s">
        <v>365</v>
      </c>
      <c r="C806" s="53" t="n">
        <v>244</v>
      </c>
      <c r="D806" s="6" t="n">
        <v>876</v>
      </c>
      <c r="E806" s="16"/>
      <c r="F806" s="16"/>
      <c r="G806" s="112" t="n">
        <f aca="false">G807</f>
        <v>500</v>
      </c>
      <c r="H806" s="113" t="n">
        <f aca="false">H807</f>
        <v>500</v>
      </c>
      <c r="I806" s="113" t="n">
        <f aca="false">I807</f>
        <v>500</v>
      </c>
      <c r="J806" s="14"/>
    </row>
    <row r="807" s="2" customFormat="true" ht="15.75" hidden="true" customHeight="true" outlineLevel="0" collapsed="false">
      <c r="A807" s="12" t="s">
        <v>22</v>
      </c>
      <c r="B807" s="26" t="s">
        <v>365</v>
      </c>
      <c r="C807" s="53" t="n">
        <v>244</v>
      </c>
      <c r="D807" s="6" t="n">
        <v>876</v>
      </c>
      <c r="E807" s="16" t="s">
        <v>23</v>
      </c>
      <c r="F807" s="16"/>
      <c r="G807" s="112" t="n">
        <f aca="false">G808</f>
        <v>500</v>
      </c>
      <c r="H807" s="113" t="n">
        <f aca="false">H808</f>
        <v>500</v>
      </c>
      <c r="I807" s="113" t="n">
        <f aca="false">I808</f>
        <v>500</v>
      </c>
      <c r="J807" s="14"/>
    </row>
    <row r="808" s="2" customFormat="true" ht="21" hidden="true" customHeight="true" outlineLevel="0" collapsed="false">
      <c r="A808" s="12" t="s">
        <v>344</v>
      </c>
      <c r="B808" s="26" t="s">
        <v>365</v>
      </c>
      <c r="C808" s="53" t="n">
        <v>244</v>
      </c>
      <c r="D808" s="6" t="n">
        <v>876</v>
      </c>
      <c r="E808" s="16" t="s">
        <v>23</v>
      </c>
      <c r="F808" s="16" t="s">
        <v>851</v>
      </c>
      <c r="G808" s="113" t="n">
        <v>500</v>
      </c>
      <c r="H808" s="113" t="n">
        <v>500</v>
      </c>
      <c r="I808" s="113" t="n">
        <v>500</v>
      </c>
      <c r="J808" s="14"/>
    </row>
    <row r="809" s="2" customFormat="true" ht="18.75" hidden="true" customHeight="true" outlineLevel="0" collapsed="false">
      <c r="A809" s="12" t="s">
        <v>249</v>
      </c>
      <c r="B809" s="26" t="s">
        <v>366</v>
      </c>
      <c r="C809" s="53"/>
      <c r="D809" s="6"/>
      <c r="E809" s="16"/>
      <c r="F809" s="16"/>
      <c r="G809" s="112" t="n">
        <f aca="false">G810</f>
        <v>1000</v>
      </c>
      <c r="H809" s="113" t="n">
        <f aca="false">H810</f>
        <v>1000</v>
      </c>
      <c r="I809" s="113" t="n">
        <f aca="false">I810</f>
        <v>1000</v>
      </c>
      <c r="J809" s="14"/>
    </row>
    <row r="810" s="2" customFormat="true" ht="18.75" hidden="true" customHeight="true" outlineLevel="0" collapsed="false">
      <c r="A810" s="12" t="s">
        <v>44</v>
      </c>
      <c r="B810" s="26" t="s">
        <v>366</v>
      </c>
      <c r="C810" s="53" t="n">
        <v>244</v>
      </c>
      <c r="D810" s="6"/>
      <c r="E810" s="16"/>
      <c r="F810" s="16"/>
      <c r="G810" s="112" t="n">
        <f aca="false">G811</f>
        <v>1000</v>
      </c>
      <c r="H810" s="113" t="n">
        <f aca="false">H811</f>
        <v>1000</v>
      </c>
      <c r="I810" s="113" t="n">
        <f aca="false">I811</f>
        <v>1000</v>
      </c>
      <c r="J810" s="14"/>
    </row>
    <row r="811" s="2" customFormat="true" ht="64.5" hidden="true" customHeight="true" outlineLevel="0" collapsed="false">
      <c r="A811" s="12" t="s">
        <v>21</v>
      </c>
      <c r="B811" s="26" t="s">
        <v>366</v>
      </c>
      <c r="C811" s="53" t="n">
        <v>244</v>
      </c>
      <c r="D811" s="6" t="n">
        <v>876</v>
      </c>
      <c r="E811" s="16"/>
      <c r="F811" s="16"/>
      <c r="G811" s="112" t="n">
        <f aca="false">G812</f>
        <v>1000</v>
      </c>
      <c r="H811" s="113" t="n">
        <f aca="false">H812</f>
        <v>1000</v>
      </c>
      <c r="I811" s="113" t="n">
        <f aca="false">I812</f>
        <v>1000</v>
      </c>
      <c r="J811" s="14"/>
    </row>
    <row r="812" s="2" customFormat="true" ht="15.75" hidden="true" customHeight="true" outlineLevel="0" collapsed="false">
      <c r="A812" s="12" t="s">
        <v>22</v>
      </c>
      <c r="B812" s="26" t="s">
        <v>366</v>
      </c>
      <c r="C812" s="53" t="n">
        <v>244</v>
      </c>
      <c r="D812" s="6" t="n">
        <v>876</v>
      </c>
      <c r="E812" s="16" t="s">
        <v>23</v>
      </c>
      <c r="F812" s="16"/>
      <c r="G812" s="112" t="n">
        <f aca="false">G813</f>
        <v>1000</v>
      </c>
      <c r="H812" s="113" t="n">
        <f aca="false">H813</f>
        <v>1000</v>
      </c>
      <c r="I812" s="113" t="n">
        <f aca="false">I813</f>
        <v>1000</v>
      </c>
      <c r="J812" s="14"/>
    </row>
    <row r="813" s="2" customFormat="true" ht="21" hidden="true" customHeight="true" outlineLevel="0" collapsed="false">
      <c r="A813" s="12" t="s">
        <v>344</v>
      </c>
      <c r="B813" s="26" t="s">
        <v>366</v>
      </c>
      <c r="C813" s="53" t="n">
        <v>244</v>
      </c>
      <c r="D813" s="6" t="n">
        <v>876</v>
      </c>
      <c r="E813" s="16" t="s">
        <v>23</v>
      </c>
      <c r="F813" s="16" t="s">
        <v>851</v>
      </c>
      <c r="G813" s="113" t="n">
        <v>1000</v>
      </c>
      <c r="H813" s="113" t="n">
        <v>1000</v>
      </c>
      <c r="I813" s="113" t="n">
        <v>1000</v>
      </c>
      <c r="J813" s="14"/>
    </row>
    <row r="814" s="2" customFormat="true" ht="110.25" hidden="true" customHeight="true" outlineLevel="0" collapsed="false">
      <c r="A814" s="12" t="s">
        <v>367</v>
      </c>
      <c r="B814" s="26" t="s">
        <v>368</v>
      </c>
      <c r="C814" s="53"/>
      <c r="D814" s="6"/>
      <c r="E814" s="16"/>
      <c r="F814" s="16"/>
      <c r="G814" s="112" t="n">
        <f aca="false">G815+G831</f>
        <v>3220</v>
      </c>
      <c r="H814" s="113" t="n">
        <f aca="false">H815+H831</f>
        <v>3550</v>
      </c>
      <c r="I814" s="113" t="n">
        <f aca="false">I815+I831</f>
        <v>3550</v>
      </c>
      <c r="J814" s="34"/>
    </row>
    <row r="815" s="2" customFormat="true" ht="50.25" hidden="true" customHeight="true" outlineLevel="0" collapsed="false">
      <c r="A815" s="12" t="s">
        <v>363</v>
      </c>
      <c r="B815" s="26" t="s">
        <v>369</v>
      </c>
      <c r="C815" s="6"/>
      <c r="D815" s="6"/>
      <c r="E815" s="16"/>
      <c r="F815" s="16"/>
      <c r="G815" s="112" t="n">
        <f aca="false">G816+G821+G826</f>
        <v>2620</v>
      </c>
      <c r="H815" s="113" t="n">
        <f aca="false">H816+H821+H826</f>
        <v>2950</v>
      </c>
      <c r="I815" s="113" t="n">
        <f aca="false">I816+I821+I826</f>
        <v>2950</v>
      </c>
      <c r="J815" s="34"/>
    </row>
    <row r="816" s="2" customFormat="true" ht="16.5" hidden="true" customHeight="true" outlineLevel="0" collapsed="false">
      <c r="A816" s="12" t="s">
        <v>370</v>
      </c>
      <c r="B816" s="26" t="s">
        <v>371</v>
      </c>
      <c r="C816" s="6"/>
      <c r="D816" s="6"/>
      <c r="E816" s="16"/>
      <c r="F816" s="16"/>
      <c r="G816" s="128" t="n">
        <f aca="false">G817</f>
        <v>1804.916</v>
      </c>
      <c r="H816" s="129" t="n">
        <f aca="false">H817</f>
        <v>2058.372</v>
      </c>
      <c r="I816" s="129" t="n">
        <f aca="false">I817</f>
        <v>2058.372</v>
      </c>
      <c r="J816" s="34"/>
    </row>
    <row r="817" s="2" customFormat="true" ht="18" hidden="true" customHeight="true" outlineLevel="0" collapsed="false">
      <c r="A817" s="12" t="s">
        <v>89</v>
      </c>
      <c r="B817" s="26" t="s">
        <v>371</v>
      </c>
      <c r="C817" s="6" t="n">
        <v>111</v>
      </c>
      <c r="D817" s="6"/>
      <c r="E817" s="16"/>
      <c r="F817" s="16"/>
      <c r="G817" s="128" t="n">
        <f aca="false">G818</f>
        <v>1804.916</v>
      </c>
      <c r="H817" s="129" t="n">
        <f aca="false">H818</f>
        <v>2058.372</v>
      </c>
      <c r="I817" s="129" t="n">
        <f aca="false">I818</f>
        <v>2058.372</v>
      </c>
      <c r="J817" s="34"/>
    </row>
    <row r="818" s="2" customFormat="true" ht="64.5" hidden="true" customHeight="true" outlineLevel="0" collapsed="false">
      <c r="A818" s="12" t="s">
        <v>21</v>
      </c>
      <c r="B818" s="26" t="s">
        <v>371</v>
      </c>
      <c r="C818" s="53" t="n">
        <v>111</v>
      </c>
      <c r="D818" s="6" t="n">
        <v>876</v>
      </c>
      <c r="E818" s="16"/>
      <c r="F818" s="16"/>
      <c r="G818" s="128" t="n">
        <f aca="false">G819</f>
        <v>1804.916</v>
      </c>
      <c r="H818" s="129" t="n">
        <f aca="false">H819</f>
        <v>2058.372</v>
      </c>
      <c r="I818" s="129" t="n">
        <f aca="false">I819</f>
        <v>2058.372</v>
      </c>
      <c r="J818" s="34"/>
    </row>
    <row r="819" s="2" customFormat="true" ht="15.75" hidden="true" customHeight="true" outlineLevel="0" collapsed="false">
      <c r="A819" s="12" t="s">
        <v>22</v>
      </c>
      <c r="B819" s="26" t="s">
        <v>371</v>
      </c>
      <c r="C819" s="53" t="n">
        <v>111</v>
      </c>
      <c r="D819" s="6" t="n">
        <v>876</v>
      </c>
      <c r="E819" s="16" t="s">
        <v>23</v>
      </c>
      <c r="F819" s="16"/>
      <c r="G819" s="128" t="n">
        <f aca="false">G820</f>
        <v>1804.916</v>
      </c>
      <c r="H819" s="129" t="n">
        <f aca="false">H820</f>
        <v>2058.372</v>
      </c>
      <c r="I819" s="129" t="n">
        <f aca="false">I820</f>
        <v>2058.372</v>
      </c>
      <c r="J819" s="34"/>
    </row>
    <row r="820" s="2" customFormat="true" ht="21" hidden="true" customHeight="true" outlineLevel="0" collapsed="false">
      <c r="A820" s="12" t="s">
        <v>344</v>
      </c>
      <c r="B820" s="26" t="s">
        <v>371</v>
      </c>
      <c r="C820" s="53" t="n">
        <v>111</v>
      </c>
      <c r="D820" s="6" t="n">
        <v>876</v>
      </c>
      <c r="E820" s="16" t="s">
        <v>23</v>
      </c>
      <c r="F820" s="16" t="s">
        <v>851</v>
      </c>
      <c r="G820" s="129" t="n">
        <v>1804.916</v>
      </c>
      <c r="H820" s="129" t="n">
        <v>2058.372</v>
      </c>
      <c r="I820" s="129" t="n">
        <v>2058.372</v>
      </c>
      <c r="J820" s="34"/>
    </row>
    <row r="821" s="2" customFormat="true" ht="46.5" hidden="true" customHeight="true" outlineLevel="0" collapsed="false">
      <c r="A821" s="12" t="s">
        <v>24</v>
      </c>
      <c r="B821" s="26" t="s">
        <v>372</v>
      </c>
      <c r="C821" s="53"/>
      <c r="D821" s="6"/>
      <c r="E821" s="16"/>
      <c r="F821" s="16"/>
      <c r="G821" s="128" t="n">
        <f aca="false">G822</f>
        <v>545.084</v>
      </c>
      <c r="H821" s="129" t="n">
        <f aca="false">H822</f>
        <v>621.628</v>
      </c>
      <c r="I821" s="129" t="n">
        <f aca="false">I822</f>
        <v>621.628</v>
      </c>
      <c r="J821" s="34"/>
    </row>
    <row r="822" s="2" customFormat="true" ht="63" hidden="true" customHeight="true" outlineLevel="0" collapsed="false">
      <c r="A822" s="29" t="s">
        <v>91</v>
      </c>
      <c r="B822" s="26" t="s">
        <v>372</v>
      </c>
      <c r="C822" s="53" t="n">
        <v>119</v>
      </c>
      <c r="D822" s="6"/>
      <c r="E822" s="16"/>
      <c r="F822" s="16"/>
      <c r="G822" s="128" t="n">
        <f aca="false">G823</f>
        <v>545.084</v>
      </c>
      <c r="H822" s="129" t="n">
        <f aca="false">H823</f>
        <v>621.628</v>
      </c>
      <c r="I822" s="129" t="n">
        <f aca="false">I823</f>
        <v>621.628</v>
      </c>
      <c r="J822" s="34"/>
    </row>
    <row r="823" s="2" customFormat="true" ht="64.5" hidden="true" customHeight="true" outlineLevel="0" collapsed="false">
      <c r="A823" s="12" t="s">
        <v>21</v>
      </c>
      <c r="B823" s="26" t="s">
        <v>372</v>
      </c>
      <c r="C823" s="6" t="n">
        <v>119</v>
      </c>
      <c r="D823" s="6" t="n">
        <v>876</v>
      </c>
      <c r="E823" s="16"/>
      <c r="F823" s="16"/>
      <c r="G823" s="128" t="n">
        <f aca="false">G824</f>
        <v>545.084</v>
      </c>
      <c r="H823" s="129" t="n">
        <f aca="false">H824</f>
        <v>621.628</v>
      </c>
      <c r="I823" s="129" t="n">
        <f aca="false">I824</f>
        <v>621.628</v>
      </c>
      <c r="J823" s="34"/>
    </row>
    <row r="824" s="2" customFormat="true" ht="15.75" hidden="true" customHeight="true" outlineLevel="0" collapsed="false">
      <c r="A824" s="12" t="s">
        <v>22</v>
      </c>
      <c r="B824" s="26" t="s">
        <v>372</v>
      </c>
      <c r="C824" s="6" t="n">
        <v>119</v>
      </c>
      <c r="D824" s="6" t="n">
        <v>876</v>
      </c>
      <c r="E824" s="16" t="s">
        <v>23</v>
      </c>
      <c r="F824" s="16"/>
      <c r="G824" s="128" t="n">
        <f aca="false">G825</f>
        <v>545.084</v>
      </c>
      <c r="H824" s="129" t="n">
        <f aca="false">H825</f>
        <v>621.628</v>
      </c>
      <c r="I824" s="129" t="n">
        <f aca="false">I825</f>
        <v>621.628</v>
      </c>
      <c r="J824" s="34"/>
    </row>
    <row r="825" s="2" customFormat="true" ht="21" hidden="true" customHeight="true" outlineLevel="0" collapsed="false">
      <c r="A825" s="12" t="s">
        <v>344</v>
      </c>
      <c r="B825" s="26" t="s">
        <v>372</v>
      </c>
      <c r="C825" s="6" t="n">
        <v>119</v>
      </c>
      <c r="D825" s="6" t="n">
        <v>876</v>
      </c>
      <c r="E825" s="16" t="s">
        <v>23</v>
      </c>
      <c r="F825" s="16" t="s">
        <v>851</v>
      </c>
      <c r="G825" s="129" t="n">
        <v>545.084</v>
      </c>
      <c r="H825" s="129" t="n">
        <v>621.628</v>
      </c>
      <c r="I825" s="129" t="n">
        <v>621.628</v>
      </c>
      <c r="J825" s="34"/>
    </row>
    <row r="826" s="2" customFormat="true" ht="32.25" hidden="true" customHeight="true" outlineLevel="0" collapsed="false">
      <c r="A826" s="12" t="s">
        <v>54</v>
      </c>
      <c r="B826" s="26" t="s">
        <v>373</v>
      </c>
      <c r="C826" s="6"/>
      <c r="D826" s="6"/>
      <c r="E826" s="16"/>
      <c r="F826" s="16"/>
      <c r="G826" s="112" t="n">
        <f aca="false">G827</f>
        <v>270</v>
      </c>
      <c r="H826" s="113" t="n">
        <f aca="false">H827</f>
        <v>270</v>
      </c>
      <c r="I826" s="113" t="n">
        <f aca="false">I827</f>
        <v>270</v>
      </c>
      <c r="J826" s="34"/>
    </row>
    <row r="827" s="2" customFormat="true" ht="18" hidden="true" customHeight="true" outlineLevel="0" collapsed="false">
      <c r="A827" s="12" t="s">
        <v>44</v>
      </c>
      <c r="B827" s="26" t="s">
        <v>373</v>
      </c>
      <c r="C827" s="6" t="n">
        <v>244</v>
      </c>
      <c r="D827" s="6"/>
      <c r="E827" s="16"/>
      <c r="F827" s="16"/>
      <c r="G827" s="112" t="n">
        <f aca="false">G828</f>
        <v>270</v>
      </c>
      <c r="H827" s="113" t="n">
        <f aca="false">H828</f>
        <v>270</v>
      </c>
      <c r="I827" s="113" t="n">
        <f aca="false">I828</f>
        <v>270</v>
      </c>
      <c r="J827" s="34"/>
    </row>
    <row r="828" s="2" customFormat="true" ht="64.5" hidden="true" customHeight="true" outlineLevel="0" collapsed="false">
      <c r="A828" s="12" t="s">
        <v>21</v>
      </c>
      <c r="B828" s="26" t="s">
        <v>373</v>
      </c>
      <c r="C828" s="6" t="n">
        <v>244</v>
      </c>
      <c r="D828" s="6" t="n">
        <v>876</v>
      </c>
      <c r="E828" s="16"/>
      <c r="F828" s="16"/>
      <c r="G828" s="112" t="n">
        <f aca="false">G829</f>
        <v>270</v>
      </c>
      <c r="H828" s="113" t="n">
        <f aca="false">H829</f>
        <v>270</v>
      </c>
      <c r="I828" s="113" t="n">
        <f aca="false">I829</f>
        <v>270</v>
      </c>
      <c r="J828" s="34"/>
    </row>
    <row r="829" s="2" customFormat="true" ht="15.75" hidden="true" customHeight="true" outlineLevel="0" collapsed="false">
      <c r="A829" s="12" t="s">
        <v>22</v>
      </c>
      <c r="B829" s="26" t="s">
        <v>373</v>
      </c>
      <c r="C829" s="6" t="n">
        <v>244</v>
      </c>
      <c r="D829" s="6" t="n">
        <v>876</v>
      </c>
      <c r="E829" s="16" t="s">
        <v>23</v>
      </c>
      <c r="F829" s="16"/>
      <c r="G829" s="112" t="n">
        <f aca="false">G830</f>
        <v>270</v>
      </c>
      <c r="H829" s="113" t="n">
        <f aca="false">H830</f>
        <v>270</v>
      </c>
      <c r="I829" s="113" t="n">
        <f aca="false">I830</f>
        <v>270</v>
      </c>
      <c r="J829" s="34"/>
    </row>
    <row r="830" s="2" customFormat="true" ht="21" hidden="true" customHeight="true" outlineLevel="0" collapsed="false">
      <c r="A830" s="12" t="s">
        <v>344</v>
      </c>
      <c r="B830" s="26" t="s">
        <v>373</v>
      </c>
      <c r="C830" s="6" t="n">
        <v>244</v>
      </c>
      <c r="D830" s="6" t="n">
        <v>876</v>
      </c>
      <c r="E830" s="16" t="s">
        <v>23</v>
      </c>
      <c r="F830" s="16" t="s">
        <v>851</v>
      </c>
      <c r="G830" s="113" t="n">
        <v>270</v>
      </c>
      <c r="H830" s="113" t="n">
        <v>270</v>
      </c>
      <c r="I830" s="113" t="n">
        <v>270</v>
      </c>
      <c r="J830" s="34"/>
    </row>
    <row r="831" s="2" customFormat="true" ht="65.25" hidden="false" customHeight="true" outlineLevel="0" collapsed="false">
      <c r="A831" s="12" t="s">
        <v>216</v>
      </c>
      <c r="B831" s="26" t="s">
        <v>374</v>
      </c>
      <c r="C831" s="53"/>
      <c r="D831" s="6"/>
      <c r="E831" s="16"/>
      <c r="F831" s="16"/>
      <c r="G831" s="112" t="n">
        <f aca="false">G832+G837</f>
        <v>600</v>
      </c>
      <c r="H831" s="113" t="n">
        <f aca="false">H832+H837</f>
        <v>600</v>
      </c>
      <c r="I831" s="113" t="n">
        <f aca="false">I832+I837</f>
        <v>600</v>
      </c>
      <c r="J831" s="34"/>
    </row>
    <row r="832" s="2" customFormat="true" ht="17.25" hidden="true" customHeight="true" outlineLevel="0" collapsed="false">
      <c r="A832" s="12" t="s">
        <v>370</v>
      </c>
      <c r="B832" s="26" t="s">
        <v>375</v>
      </c>
      <c r="C832" s="53"/>
      <c r="D832" s="6"/>
      <c r="E832" s="16"/>
      <c r="F832" s="16"/>
      <c r="G832" s="128" t="n">
        <f aca="false">G833</f>
        <v>460.829</v>
      </c>
      <c r="H832" s="129" t="n">
        <f aca="false">H833</f>
        <v>460.829</v>
      </c>
      <c r="I832" s="129" t="n">
        <f aca="false">I833</f>
        <v>460.829</v>
      </c>
      <c r="J832" s="34"/>
    </row>
    <row r="833" s="2" customFormat="true" ht="18" hidden="true" customHeight="true" outlineLevel="0" collapsed="false">
      <c r="A833" s="12" t="s">
        <v>89</v>
      </c>
      <c r="B833" s="26" t="s">
        <v>375</v>
      </c>
      <c r="C833" s="53" t="n">
        <v>111</v>
      </c>
      <c r="D833" s="6"/>
      <c r="E833" s="16"/>
      <c r="F833" s="16"/>
      <c r="G833" s="128" t="n">
        <f aca="false">G834</f>
        <v>460.829</v>
      </c>
      <c r="H833" s="129" t="n">
        <f aca="false">H834</f>
        <v>460.829</v>
      </c>
      <c r="I833" s="129" t="n">
        <f aca="false">I834</f>
        <v>460.829</v>
      </c>
      <c r="J833" s="34"/>
    </row>
    <row r="834" s="2" customFormat="true" ht="64.5" hidden="true" customHeight="true" outlineLevel="0" collapsed="false">
      <c r="A834" s="12" t="s">
        <v>21</v>
      </c>
      <c r="B834" s="26" t="s">
        <v>375</v>
      </c>
      <c r="C834" s="53" t="n">
        <v>111</v>
      </c>
      <c r="D834" s="6" t="n">
        <v>876</v>
      </c>
      <c r="E834" s="16"/>
      <c r="F834" s="16"/>
      <c r="G834" s="128" t="n">
        <f aca="false">G835</f>
        <v>460.829</v>
      </c>
      <c r="H834" s="129" t="n">
        <f aca="false">H835</f>
        <v>460.829</v>
      </c>
      <c r="I834" s="129" t="n">
        <f aca="false">I835</f>
        <v>460.829</v>
      </c>
      <c r="J834" s="34"/>
    </row>
    <row r="835" s="2" customFormat="true" ht="15.75" hidden="true" customHeight="true" outlineLevel="0" collapsed="false">
      <c r="A835" s="12" t="s">
        <v>22</v>
      </c>
      <c r="B835" s="26" t="s">
        <v>375</v>
      </c>
      <c r="C835" s="53" t="n">
        <v>111</v>
      </c>
      <c r="D835" s="6" t="n">
        <v>876</v>
      </c>
      <c r="E835" s="16" t="s">
        <v>23</v>
      </c>
      <c r="F835" s="16"/>
      <c r="G835" s="128" t="n">
        <f aca="false">G836</f>
        <v>460.829</v>
      </c>
      <c r="H835" s="129" t="n">
        <f aca="false">H836</f>
        <v>460.829</v>
      </c>
      <c r="I835" s="129" t="n">
        <f aca="false">I836</f>
        <v>460.829</v>
      </c>
      <c r="J835" s="34"/>
    </row>
    <row r="836" s="2" customFormat="true" ht="21" hidden="true" customHeight="true" outlineLevel="0" collapsed="false">
      <c r="A836" s="12" t="s">
        <v>344</v>
      </c>
      <c r="B836" s="26" t="s">
        <v>375</v>
      </c>
      <c r="C836" s="53" t="n">
        <v>111</v>
      </c>
      <c r="D836" s="6" t="n">
        <v>876</v>
      </c>
      <c r="E836" s="16" t="s">
        <v>23</v>
      </c>
      <c r="F836" s="16" t="s">
        <v>851</v>
      </c>
      <c r="G836" s="129" t="n">
        <v>460.829</v>
      </c>
      <c r="H836" s="129" t="n">
        <v>460.829</v>
      </c>
      <c r="I836" s="129" t="n">
        <v>460.829</v>
      </c>
      <c r="J836" s="34"/>
    </row>
    <row r="837" s="2" customFormat="true" ht="48" hidden="true" customHeight="true" outlineLevel="0" collapsed="false">
      <c r="A837" s="12" t="s">
        <v>24</v>
      </c>
      <c r="B837" s="26" t="s">
        <v>376</v>
      </c>
      <c r="C837" s="53"/>
      <c r="D837" s="6"/>
      <c r="E837" s="16"/>
      <c r="F837" s="16"/>
      <c r="G837" s="128" t="n">
        <f aca="false">G838</f>
        <v>139.171</v>
      </c>
      <c r="H837" s="129" t="n">
        <f aca="false">H838</f>
        <v>139.171</v>
      </c>
      <c r="I837" s="129" t="n">
        <f aca="false">I838</f>
        <v>139.171</v>
      </c>
      <c r="J837" s="34"/>
    </row>
    <row r="838" s="2" customFormat="true" ht="63" hidden="true" customHeight="true" outlineLevel="0" collapsed="false">
      <c r="A838" s="29" t="s">
        <v>91</v>
      </c>
      <c r="B838" s="26" t="s">
        <v>376</v>
      </c>
      <c r="C838" s="53" t="n">
        <v>119</v>
      </c>
      <c r="D838" s="6"/>
      <c r="E838" s="16"/>
      <c r="F838" s="16"/>
      <c r="G838" s="128" t="n">
        <f aca="false">G839</f>
        <v>139.171</v>
      </c>
      <c r="H838" s="129" t="n">
        <f aca="false">H839</f>
        <v>139.171</v>
      </c>
      <c r="I838" s="129" t="n">
        <f aca="false">I839</f>
        <v>139.171</v>
      </c>
      <c r="J838" s="34"/>
    </row>
    <row r="839" s="2" customFormat="true" ht="64.5" hidden="true" customHeight="true" outlineLevel="0" collapsed="false">
      <c r="A839" s="12" t="s">
        <v>21</v>
      </c>
      <c r="B839" s="26" t="s">
        <v>376</v>
      </c>
      <c r="C839" s="53" t="n">
        <v>119</v>
      </c>
      <c r="D839" s="6" t="n">
        <v>876</v>
      </c>
      <c r="E839" s="16"/>
      <c r="F839" s="16"/>
      <c r="G839" s="128" t="n">
        <f aca="false">G840</f>
        <v>139.171</v>
      </c>
      <c r="H839" s="129" t="n">
        <f aca="false">H840</f>
        <v>139.171</v>
      </c>
      <c r="I839" s="129" t="n">
        <f aca="false">I840</f>
        <v>139.171</v>
      </c>
      <c r="J839" s="34"/>
    </row>
    <row r="840" s="2" customFormat="true" ht="15.75" hidden="true" customHeight="true" outlineLevel="0" collapsed="false">
      <c r="A840" s="12" t="s">
        <v>22</v>
      </c>
      <c r="B840" s="26" t="s">
        <v>376</v>
      </c>
      <c r="C840" s="53" t="n">
        <v>119</v>
      </c>
      <c r="D840" s="6" t="n">
        <v>876</v>
      </c>
      <c r="E840" s="16" t="s">
        <v>23</v>
      </c>
      <c r="F840" s="16"/>
      <c r="G840" s="128" t="n">
        <f aca="false">G841</f>
        <v>139.171</v>
      </c>
      <c r="H840" s="129" t="n">
        <f aca="false">H841</f>
        <v>139.171</v>
      </c>
      <c r="I840" s="129" t="n">
        <f aca="false">I841</f>
        <v>139.171</v>
      </c>
      <c r="J840" s="34"/>
    </row>
    <row r="841" s="2" customFormat="true" ht="21" hidden="true" customHeight="true" outlineLevel="0" collapsed="false">
      <c r="A841" s="12" t="s">
        <v>344</v>
      </c>
      <c r="B841" s="26" t="s">
        <v>376</v>
      </c>
      <c r="C841" s="6" t="n">
        <v>119</v>
      </c>
      <c r="D841" s="6" t="n">
        <v>876</v>
      </c>
      <c r="E841" s="16" t="s">
        <v>23</v>
      </c>
      <c r="F841" s="16" t="s">
        <v>851</v>
      </c>
      <c r="G841" s="129" t="n">
        <v>139.171</v>
      </c>
      <c r="H841" s="129" t="n">
        <v>139.171</v>
      </c>
      <c r="I841" s="129" t="n">
        <v>139.171</v>
      </c>
      <c r="J841" s="34"/>
    </row>
    <row r="842" s="2" customFormat="true" ht="64.5" hidden="true" customHeight="true" outlineLevel="0" collapsed="false">
      <c r="A842" s="12" t="s">
        <v>377</v>
      </c>
      <c r="B842" s="26" t="s">
        <v>378</v>
      </c>
      <c r="C842" s="6"/>
      <c r="D842" s="16"/>
      <c r="E842" s="16"/>
      <c r="F842" s="16"/>
      <c r="G842" s="128" t="n">
        <f aca="false">G843+G869</f>
        <v>2320.368</v>
      </c>
      <c r="H842" s="129" t="n">
        <f aca="false">H843+H869</f>
        <v>2510.368</v>
      </c>
      <c r="I842" s="129" t="n">
        <f aca="false">I843+I869</f>
        <v>2510.368</v>
      </c>
      <c r="J842" s="34"/>
    </row>
    <row r="843" s="2" customFormat="true" ht="48.75" hidden="true" customHeight="true" outlineLevel="0" collapsed="false">
      <c r="A843" s="12" t="s">
        <v>363</v>
      </c>
      <c r="B843" s="26" t="s">
        <v>379</v>
      </c>
      <c r="C843" s="53"/>
      <c r="D843" s="6"/>
      <c r="E843" s="16"/>
      <c r="F843" s="16"/>
      <c r="G843" s="128" t="n">
        <f aca="false">G844+G849+G854+G859+G864</f>
        <v>2020.368</v>
      </c>
      <c r="H843" s="129" t="n">
        <f aca="false">H844+H849+H854+H859+H864</f>
        <v>2210.368</v>
      </c>
      <c r="I843" s="129" t="n">
        <f aca="false">I844+I849+I854+I859+I864</f>
        <v>2210.368</v>
      </c>
      <c r="J843" s="14"/>
    </row>
    <row r="844" s="2" customFormat="true" ht="18" hidden="true" customHeight="true" outlineLevel="0" collapsed="false">
      <c r="A844" s="12" t="s">
        <v>370</v>
      </c>
      <c r="B844" s="26" t="s">
        <v>380</v>
      </c>
      <c r="C844" s="53"/>
      <c r="D844" s="6"/>
      <c r="E844" s="16"/>
      <c r="F844" s="16"/>
      <c r="G844" s="128" t="n">
        <f aca="false">G845</f>
        <v>1075.269</v>
      </c>
      <c r="H844" s="129" t="n">
        <f aca="false">H845</f>
        <v>1221.198</v>
      </c>
      <c r="I844" s="129" t="n">
        <f aca="false">I845</f>
        <v>1221.198</v>
      </c>
      <c r="J844" s="14"/>
    </row>
    <row r="845" s="2" customFormat="true" ht="18" hidden="true" customHeight="true" outlineLevel="0" collapsed="false">
      <c r="A845" s="12" t="s">
        <v>89</v>
      </c>
      <c r="B845" s="26" t="s">
        <v>380</v>
      </c>
      <c r="C845" s="53" t="n">
        <v>111</v>
      </c>
      <c r="D845" s="6"/>
      <c r="E845" s="16"/>
      <c r="F845" s="16"/>
      <c r="G845" s="128" t="n">
        <f aca="false">G846</f>
        <v>1075.269</v>
      </c>
      <c r="H845" s="129" t="n">
        <f aca="false">H846</f>
        <v>1221.198</v>
      </c>
      <c r="I845" s="129" t="n">
        <f aca="false">I846</f>
        <v>1221.198</v>
      </c>
      <c r="J845" s="14"/>
    </row>
    <row r="846" s="2" customFormat="true" ht="64.5" hidden="true" customHeight="true" outlineLevel="0" collapsed="false">
      <c r="A846" s="12" t="s">
        <v>21</v>
      </c>
      <c r="B846" s="26" t="s">
        <v>380</v>
      </c>
      <c r="C846" s="6" t="n">
        <v>111</v>
      </c>
      <c r="D846" s="6" t="n">
        <v>876</v>
      </c>
      <c r="E846" s="16"/>
      <c r="F846" s="16"/>
      <c r="G846" s="128" t="n">
        <f aca="false">G847</f>
        <v>1075.269</v>
      </c>
      <c r="H846" s="129" t="n">
        <f aca="false">H847</f>
        <v>1221.198</v>
      </c>
      <c r="I846" s="129" t="n">
        <f aca="false">I847</f>
        <v>1221.198</v>
      </c>
      <c r="J846" s="14"/>
    </row>
    <row r="847" s="2" customFormat="true" ht="15.75" hidden="true" customHeight="true" outlineLevel="0" collapsed="false">
      <c r="A847" s="12" t="s">
        <v>22</v>
      </c>
      <c r="B847" s="26" t="s">
        <v>380</v>
      </c>
      <c r="C847" s="6" t="n">
        <v>111</v>
      </c>
      <c r="D847" s="6" t="n">
        <v>876</v>
      </c>
      <c r="E847" s="16" t="s">
        <v>23</v>
      </c>
      <c r="F847" s="16"/>
      <c r="G847" s="128" t="n">
        <f aca="false">G848</f>
        <v>1075.269</v>
      </c>
      <c r="H847" s="129" t="n">
        <f aca="false">H848</f>
        <v>1221.198</v>
      </c>
      <c r="I847" s="129" t="n">
        <f aca="false">I848</f>
        <v>1221.198</v>
      </c>
      <c r="J847" s="14"/>
    </row>
    <row r="848" s="2" customFormat="true" ht="21" hidden="true" customHeight="true" outlineLevel="0" collapsed="false">
      <c r="A848" s="12" t="s">
        <v>344</v>
      </c>
      <c r="B848" s="26" t="s">
        <v>380</v>
      </c>
      <c r="C848" s="6" t="n">
        <v>111</v>
      </c>
      <c r="D848" s="6" t="n">
        <v>876</v>
      </c>
      <c r="E848" s="16" t="s">
        <v>23</v>
      </c>
      <c r="F848" s="16" t="s">
        <v>851</v>
      </c>
      <c r="G848" s="129" t="n">
        <v>1075.269</v>
      </c>
      <c r="H848" s="129" t="n">
        <v>1221.198</v>
      </c>
      <c r="I848" s="129" t="n">
        <v>1221.198</v>
      </c>
      <c r="J848" s="14"/>
    </row>
    <row r="849" s="2" customFormat="true" ht="46.5" hidden="true" customHeight="true" outlineLevel="0" collapsed="false">
      <c r="A849" s="12" t="s">
        <v>24</v>
      </c>
      <c r="B849" s="26" t="s">
        <v>381</v>
      </c>
      <c r="C849" s="53"/>
      <c r="D849" s="6"/>
      <c r="E849" s="16"/>
      <c r="F849" s="16"/>
      <c r="G849" s="128" t="n">
        <f aca="false">G850</f>
        <v>324.731</v>
      </c>
      <c r="H849" s="129" t="n">
        <f aca="false">H850</f>
        <v>368.802</v>
      </c>
      <c r="I849" s="129" t="n">
        <f aca="false">I850</f>
        <v>368.802</v>
      </c>
      <c r="J849" s="14"/>
    </row>
    <row r="850" s="2" customFormat="true" ht="63" hidden="true" customHeight="true" outlineLevel="0" collapsed="false">
      <c r="A850" s="29" t="s">
        <v>91</v>
      </c>
      <c r="B850" s="26" t="s">
        <v>381</v>
      </c>
      <c r="C850" s="53" t="n">
        <v>119</v>
      </c>
      <c r="D850" s="6"/>
      <c r="E850" s="16"/>
      <c r="F850" s="16"/>
      <c r="G850" s="128" t="n">
        <f aca="false">G851</f>
        <v>324.731</v>
      </c>
      <c r="H850" s="129" t="n">
        <f aca="false">H851</f>
        <v>368.802</v>
      </c>
      <c r="I850" s="129" t="n">
        <f aca="false">I851</f>
        <v>368.802</v>
      </c>
      <c r="J850" s="14"/>
    </row>
    <row r="851" s="2" customFormat="true" ht="64.5" hidden="true" customHeight="true" outlineLevel="0" collapsed="false">
      <c r="A851" s="12" t="s">
        <v>21</v>
      </c>
      <c r="B851" s="26" t="s">
        <v>381</v>
      </c>
      <c r="C851" s="6" t="n">
        <v>119</v>
      </c>
      <c r="D851" s="6" t="n">
        <v>876</v>
      </c>
      <c r="E851" s="16"/>
      <c r="F851" s="16"/>
      <c r="G851" s="128" t="n">
        <f aca="false">G852</f>
        <v>324.731</v>
      </c>
      <c r="H851" s="129" t="n">
        <f aca="false">H852</f>
        <v>368.802</v>
      </c>
      <c r="I851" s="129" t="n">
        <f aca="false">I852</f>
        <v>368.802</v>
      </c>
      <c r="J851" s="14"/>
    </row>
    <row r="852" s="2" customFormat="true" ht="15.75" hidden="true" customHeight="true" outlineLevel="0" collapsed="false">
      <c r="A852" s="12" t="s">
        <v>22</v>
      </c>
      <c r="B852" s="26" t="s">
        <v>381</v>
      </c>
      <c r="C852" s="6" t="n">
        <v>119</v>
      </c>
      <c r="D852" s="6" t="n">
        <v>876</v>
      </c>
      <c r="E852" s="16" t="s">
        <v>23</v>
      </c>
      <c r="F852" s="16"/>
      <c r="G852" s="128" t="n">
        <f aca="false">G853</f>
        <v>324.731</v>
      </c>
      <c r="H852" s="129" t="n">
        <f aca="false">H853</f>
        <v>368.802</v>
      </c>
      <c r="I852" s="129" t="n">
        <f aca="false">I853</f>
        <v>368.802</v>
      </c>
      <c r="J852" s="14"/>
    </row>
    <row r="853" s="2" customFormat="true" ht="21" hidden="true" customHeight="true" outlineLevel="0" collapsed="false">
      <c r="A853" s="12" t="s">
        <v>344</v>
      </c>
      <c r="B853" s="26" t="s">
        <v>381</v>
      </c>
      <c r="C853" s="6" t="n">
        <v>119</v>
      </c>
      <c r="D853" s="6" t="n">
        <v>876</v>
      </c>
      <c r="E853" s="16" t="s">
        <v>23</v>
      </c>
      <c r="F853" s="16" t="s">
        <v>851</v>
      </c>
      <c r="G853" s="129" t="n">
        <v>324.731</v>
      </c>
      <c r="H853" s="129" t="n">
        <v>368.802</v>
      </c>
      <c r="I853" s="129" t="n">
        <v>368.802</v>
      </c>
      <c r="J853" s="14"/>
    </row>
    <row r="854" s="2" customFormat="true" ht="32.25" hidden="true" customHeight="true" outlineLevel="0" collapsed="false">
      <c r="A854" s="12" t="s">
        <v>54</v>
      </c>
      <c r="B854" s="26" t="s">
        <v>382</v>
      </c>
      <c r="C854" s="53"/>
      <c r="D854" s="6"/>
      <c r="E854" s="16"/>
      <c r="F854" s="16"/>
      <c r="G854" s="112" t="n">
        <f aca="false">G855</f>
        <v>500</v>
      </c>
      <c r="H854" s="113" t="n">
        <f aca="false">H855</f>
        <v>500</v>
      </c>
      <c r="I854" s="113" t="n">
        <f aca="false">I855</f>
        <v>500</v>
      </c>
      <c r="J854" s="14"/>
    </row>
    <row r="855" s="2" customFormat="true" ht="18" hidden="true" customHeight="true" outlineLevel="0" collapsed="false">
      <c r="A855" s="12" t="s">
        <v>44</v>
      </c>
      <c r="B855" s="26" t="s">
        <v>382</v>
      </c>
      <c r="C855" s="53" t="n">
        <v>244</v>
      </c>
      <c r="D855" s="6"/>
      <c r="E855" s="16"/>
      <c r="F855" s="16"/>
      <c r="G855" s="112" t="n">
        <f aca="false">G856</f>
        <v>500</v>
      </c>
      <c r="H855" s="113" t="n">
        <f aca="false">H856</f>
        <v>500</v>
      </c>
      <c r="I855" s="113" t="n">
        <f aca="false">I856</f>
        <v>500</v>
      </c>
      <c r="J855" s="14"/>
    </row>
    <row r="856" s="2" customFormat="true" ht="64.5" hidden="true" customHeight="true" outlineLevel="0" collapsed="false">
      <c r="A856" s="12" t="s">
        <v>21</v>
      </c>
      <c r="B856" s="26" t="s">
        <v>382</v>
      </c>
      <c r="C856" s="53" t="n">
        <v>244</v>
      </c>
      <c r="D856" s="6" t="n">
        <v>876</v>
      </c>
      <c r="E856" s="16"/>
      <c r="F856" s="16"/>
      <c r="G856" s="112" t="n">
        <f aca="false">G857</f>
        <v>500</v>
      </c>
      <c r="H856" s="113" t="n">
        <f aca="false">H857</f>
        <v>500</v>
      </c>
      <c r="I856" s="113" t="n">
        <f aca="false">I857</f>
        <v>500</v>
      </c>
      <c r="J856" s="14"/>
    </row>
    <row r="857" s="2" customFormat="true" ht="15.75" hidden="true" customHeight="true" outlineLevel="0" collapsed="false">
      <c r="A857" s="12" t="s">
        <v>22</v>
      </c>
      <c r="B857" s="26" t="s">
        <v>382</v>
      </c>
      <c r="C857" s="53" t="n">
        <v>244</v>
      </c>
      <c r="D857" s="6" t="n">
        <v>876</v>
      </c>
      <c r="E857" s="16" t="s">
        <v>23</v>
      </c>
      <c r="F857" s="16"/>
      <c r="G857" s="112" t="n">
        <f aca="false">G858</f>
        <v>500</v>
      </c>
      <c r="H857" s="113" t="n">
        <f aca="false">H858</f>
        <v>500</v>
      </c>
      <c r="I857" s="113" t="n">
        <f aca="false">I858</f>
        <v>500</v>
      </c>
      <c r="J857" s="14"/>
    </row>
    <row r="858" s="2" customFormat="true" ht="21" hidden="true" customHeight="true" outlineLevel="0" collapsed="false">
      <c r="A858" s="12" t="s">
        <v>344</v>
      </c>
      <c r="B858" s="26" t="s">
        <v>382</v>
      </c>
      <c r="C858" s="53" t="n">
        <v>244</v>
      </c>
      <c r="D858" s="6" t="n">
        <v>876</v>
      </c>
      <c r="E858" s="16" t="s">
        <v>23</v>
      </c>
      <c r="F858" s="16" t="s">
        <v>851</v>
      </c>
      <c r="G858" s="113" t="n">
        <v>500</v>
      </c>
      <c r="H858" s="113" t="n">
        <v>500</v>
      </c>
      <c r="I858" s="113" t="n">
        <v>500</v>
      </c>
      <c r="J858" s="14"/>
    </row>
    <row r="859" s="2" customFormat="true" ht="17.25" hidden="true" customHeight="true" outlineLevel="0" collapsed="false">
      <c r="A859" s="12" t="s">
        <v>203</v>
      </c>
      <c r="B859" s="26" t="s">
        <v>383</v>
      </c>
      <c r="C859" s="53"/>
      <c r="D859" s="6"/>
      <c r="E859" s="16"/>
      <c r="F859" s="16"/>
      <c r="G859" s="128" t="n">
        <f aca="false">G860</f>
        <v>68.858</v>
      </c>
      <c r="H859" s="129" t="n">
        <f aca="false">H860</f>
        <v>68.858</v>
      </c>
      <c r="I859" s="129" t="n">
        <f aca="false">I860</f>
        <v>68.858</v>
      </c>
      <c r="J859" s="14"/>
    </row>
    <row r="860" s="2" customFormat="true" ht="18" hidden="true" customHeight="true" outlineLevel="0" collapsed="false">
      <c r="A860" s="12" t="s">
        <v>384</v>
      </c>
      <c r="B860" s="26" t="s">
        <v>383</v>
      </c>
      <c r="C860" s="53" t="n">
        <v>852</v>
      </c>
      <c r="D860" s="6"/>
      <c r="E860" s="16"/>
      <c r="F860" s="16"/>
      <c r="G860" s="128" t="n">
        <f aca="false">G861</f>
        <v>68.858</v>
      </c>
      <c r="H860" s="129" t="n">
        <f aca="false">H861</f>
        <v>68.858</v>
      </c>
      <c r="I860" s="129" t="n">
        <f aca="false">I861</f>
        <v>68.858</v>
      </c>
      <c r="J860" s="14"/>
    </row>
    <row r="861" s="2" customFormat="true" ht="64.5" hidden="true" customHeight="true" outlineLevel="0" collapsed="false">
      <c r="A861" s="12" t="s">
        <v>21</v>
      </c>
      <c r="B861" s="26" t="s">
        <v>383</v>
      </c>
      <c r="C861" s="6" t="n">
        <v>852</v>
      </c>
      <c r="D861" s="6" t="n">
        <v>876</v>
      </c>
      <c r="E861" s="16"/>
      <c r="F861" s="16"/>
      <c r="G861" s="128" t="n">
        <f aca="false">G862</f>
        <v>68.858</v>
      </c>
      <c r="H861" s="129" t="n">
        <f aca="false">H862</f>
        <v>68.858</v>
      </c>
      <c r="I861" s="129" t="n">
        <f aca="false">I862</f>
        <v>68.858</v>
      </c>
      <c r="J861" s="14"/>
    </row>
    <row r="862" s="2" customFormat="true" ht="15.75" hidden="true" customHeight="true" outlineLevel="0" collapsed="false">
      <c r="A862" s="12" t="s">
        <v>22</v>
      </c>
      <c r="B862" s="26" t="s">
        <v>383</v>
      </c>
      <c r="C862" s="6" t="n">
        <v>852</v>
      </c>
      <c r="D862" s="6" t="n">
        <v>876</v>
      </c>
      <c r="E862" s="16" t="s">
        <v>23</v>
      </c>
      <c r="F862" s="16"/>
      <c r="G862" s="128" t="n">
        <f aca="false">G863</f>
        <v>68.858</v>
      </c>
      <c r="H862" s="129" t="n">
        <f aca="false">H863</f>
        <v>68.858</v>
      </c>
      <c r="I862" s="129" t="n">
        <f aca="false">I863</f>
        <v>68.858</v>
      </c>
      <c r="J862" s="14"/>
    </row>
    <row r="863" s="2" customFormat="true" ht="21" hidden="true" customHeight="true" outlineLevel="0" collapsed="false">
      <c r="A863" s="12" t="s">
        <v>344</v>
      </c>
      <c r="B863" s="26" t="s">
        <v>383</v>
      </c>
      <c r="C863" s="6" t="n">
        <v>852</v>
      </c>
      <c r="D863" s="6" t="n">
        <v>876</v>
      </c>
      <c r="E863" s="16" t="s">
        <v>23</v>
      </c>
      <c r="F863" s="16" t="s">
        <v>851</v>
      </c>
      <c r="G863" s="129" t="n">
        <v>68.858</v>
      </c>
      <c r="H863" s="129" t="n">
        <v>68.858</v>
      </c>
      <c r="I863" s="129" t="n">
        <v>68.858</v>
      </c>
      <c r="J863" s="14"/>
    </row>
    <row r="864" s="2" customFormat="true" ht="32.25" hidden="true" customHeight="true" outlineLevel="0" collapsed="false">
      <c r="A864" s="12" t="s">
        <v>42</v>
      </c>
      <c r="B864" s="26" t="s">
        <v>385</v>
      </c>
      <c r="C864" s="6"/>
      <c r="D864" s="6"/>
      <c r="E864" s="16"/>
      <c r="F864" s="16"/>
      <c r="G864" s="122" t="n">
        <f aca="false">G865</f>
        <v>51.51</v>
      </c>
      <c r="H864" s="118" t="n">
        <f aca="false">H865</f>
        <v>51.51</v>
      </c>
      <c r="I864" s="118" t="n">
        <f aca="false">I865</f>
        <v>51.51</v>
      </c>
      <c r="J864" s="14"/>
    </row>
    <row r="865" s="2" customFormat="true" ht="18" hidden="true" customHeight="true" outlineLevel="0" collapsed="false">
      <c r="A865" s="12" t="s">
        <v>44</v>
      </c>
      <c r="B865" s="26" t="s">
        <v>385</v>
      </c>
      <c r="C865" s="6" t="n">
        <v>244</v>
      </c>
      <c r="D865" s="6"/>
      <c r="E865" s="16"/>
      <c r="F865" s="16"/>
      <c r="G865" s="122" t="n">
        <f aca="false">G866</f>
        <v>51.51</v>
      </c>
      <c r="H865" s="118" t="n">
        <f aca="false">H866</f>
        <v>51.51</v>
      </c>
      <c r="I865" s="118" t="n">
        <f aca="false">I866</f>
        <v>51.51</v>
      </c>
      <c r="J865" s="14"/>
    </row>
    <row r="866" s="2" customFormat="true" ht="64.5" hidden="true" customHeight="true" outlineLevel="0" collapsed="false">
      <c r="A866" s="12" t="s">
        <v>21</v>
      </c>
      <c r="B866" s="26" t="s">
        <v>385</v>
      </c>
      <c r="C866" s="53" t="n">
        <v>244</v>
      </c>
      <c r="D866" s="6" t="n">
        <v>876</v>
      </c>
      <c r="E866" s="16"/>
      <c r="F866" s="16"/>
      <c r="G866" s="122" t="n">
        <f aca="false">G867</f>
        <v>51.51</v>
      </c>
      <c r="H866" s="118" t="n">
        <f aca="false">H867</f>
        <v>51.51</v>
      </c>
      <c r="I866" s="118" t="n">
        <f aca="false">I867</f>
        <v>51.51</v>
      </c>
      <c r="J866" s="14"/>
    </row>
    <row r="867" s="2" customFormat="true" ht="15.75" hidden="true" customHeight="true" outlineLevel="0" collapsed="false">
      <c r="A867" s="12" t="s">
        <v>22</v>
      </c>
      <c r="B867" s="26" t="s">
        <v>385</v>
      </c>
      <c r="C867" s="53" t="n">
        <v>244</v>
      </c>
      <c r="D867" s="6" t="n">
        <v>876</v>
      </c>
      <c r="E867" s="16" t="s">
        <v>23</v>
      </c>
      <c r="F867" s="16"/>
      <c r="G867" s="122" t="n">
        <f aca="false">G868</f>
        <v>51.51</v>
      </c>
      <c r="H867" s="118" t="n">
        <f aca="false">H868</f>
        <v>51.51</v>
      </c>
      <c r="I867" s="118" t="n">
        <f aca="false">I868</f>
        <v>51.51</v>
      </c>
      <c r="J867" s="14"/>
    </row>
    <row r="868" s="2" customFormat="true" ht="21" hidden="true" customHeight="true" outlineLevel="0" collapsed="false">
      <c r="A868" s="12" t="s">
        <v>344</v>
      </c>
      <c r="B868" s="26" t="s">
        <v>385</v>
      </c>
      <c r="C868" s="53" t="n">
        <v>244</v>
      </c>
      <c r="D868" s="6" t="n">
        <v>876</v>
      </c>
      <c r="E868" s="16" t="s">
        <v>23</v>
      </c>
      <c r="F868" s="16" t="s">
        <v>851</v>
      </c>
      <c r="G868" s="118" t="n">
        <v>51.51</v>
      </c>
      <c r="H868" s="118" t="n">
        <v>51.51</v>
      </c>
      <c r="I868" s="118" t="n">
        <v>51.51</v>
      </c>
      <c r="J868" s="14"/>
    </row>
    <row r="869" s="2" customFormat="true" ht="32.25" hidden="true" customHeight="true" outlineLevel="0" collapsed="false">
      <c r="A869" s="12" t="s">
        <v>386</v>
      </c>
      <c r="B869" s="26" t="s">
        <v>387</v>
      </c>
      <c r="C869" s="6"/>
      <c r="D869" s="6"/>
      <c r="E869" s="16"/>
      <c r="F869" s="16"/>
      <c r="G869" s="112" t="n">
        <f aca="false">G870+G875</f>
        <v>300</v>
      </c>
      <c r="H869" s="113" t="n">
        <f aca="false">H870+H875</f>
        <v>300</v>
      </c>
      <c r="I869" s="113" t="n">
        <f aca="false">I870+I875</f>
        <v>300</v>
      </c>
      <c r="J869" s="34"/>
    </row>
    <row r="870" s="2" customFormat="true" ht="16.5" hidden="true" customHeight="true" outlineLevel="0" collapsed="false">
      <c r="A870" s="12" t="s">
        <v>370</v>
      </c>
      <c r="B870" s="26" t="s">
        <v>388</v>
      </c>
      <c r="C870" s="6"/>
      <c r="D870" s="6"/>
      <c r="E870" s="16"/>
      <c r="F870" s="16"/>
      <c r="G870" s="128" t="n">
        <f aca="false">G871</f>
        <v>230.415</v>
      </c>
      <c r="H870" s="129" t="n">
        <f aca="false">H871</f>
        <v>230.415</v>
      </c>
      <c r="I870" s="129" t="n">
        <f aca="false">I871</f>
        <v>230.415</v>
      </c>
      <c r="J870" s="34"/>
    </row>
    <row r="871" s="2" customFormat="true" ht="18" hidden="true" customHeight="true" outlineLevel="0" collapsed="false">
      <c r="A871" s="12" t="s">
        <v>89</v>
      </c>
      <c r="B871" s="26" t="s">
        <v>388</v>
      </c>
      <c r="C871" s="53" t="n">
        <v>111</v>
      </c>
      <c r="D871" s="6"/>
      <c r="E871" s="16"/>
      <c r="F871" s="16"/>
      <c r="G871" s="128" t="n">
        <f aca="false">G872</f>
        <v>230.415</v>
      </c>
      <c r="H871" s="129" t="n">
        <f aca="false">H872</f>
        <v>230.415</v>
      </c>
      <c r="I871" s="129" t="n">
        <f aca="false">I872</f>
        <v>230.415</v>
      </c>
      <c r="J871" s="34"/>
    </row>
    <row r="872" s="2" customFormat="true" ht="64.5" hidden="true" customHeight="true" outlineLevel="0" collapsed="false">
      <c r="A872" s="12" t="s">
        <v>21</v>
      </c>
      <c r="B872" s="26" t="s">
        <v>388</v>
      </c>
      <c r="C872" s="53" t="n">
        <v>111</v>
      </c>
      <c r="D872" s="6" t="n">
        <v>876</v>
      </c>
      <c r="E872" s="16"/>
      <c r="F872" s="16"/>
      <c r="G872" s="128" t="n">
        <f aca="false">G873</f>
        <v>230.415</v>
      </c>
      <c r="H872" s="129" t="n">
        <f aca="false">H873</f>
        <v>230.415</v>
      </c>
      <c r="I872" s="129" t="n">
        <f aca="false">I873</f>
        <v>230.415</v>
      </c>
      <c r="J872" s="34"/>
    </row>
    <row r="873" s="2" customFormat="true" ht="15.75" hidden="true" customHeight="true" outlineLevel="0" collapsed="false">
      <c r="A873" s="12" t="s">
        <v>22</v>
      </c>
      <c r="B873" s="26" t="s">
        <v>388</v>
      </c>
      <c r="C873" s="53" t="n">
        <v>111</v>
      </c>
      <c r="D873" s="6" t="n">
        <v>876</v>
      </c>
      <c r="E873" s="16" t="s">
        <v>23</v>
      </c>
      <c r="F873" s="16"/>
      <c r="G873" s="128" t="n">
        <f aca="false">G874</f>
        <v>230.415</v>
      </c>
      <c r="H873" s="129" t="n">
        <f aca="false">H874</f>
        <v>230.415</v>
      </c>
      <c r="I873" s="129" t="n">
        <f aca="false">I874</f>
        <v>230.415</v>
      </c>
      <c r="J873" s="34"/>
    </row>
    <row r="874" s="2" customFormat="true" ht="21" hidden="true" customHeight="true" outlineLevel="0" collapsed="false">
      <c r="A874" s="12" t="s">
        <v>344</v>
      </c>
      <c r="B874" s="26" t="s">
        <v>388</v>
      </c>
      <c r="C874" s="53" t="n">
        <v>111</v>
      </c>
      <c r="D874" s="6" t="n">
        <v>876</v>
      </c>
      <c r="E874" s="16" t="s">
        <v>23</v>
      </c>
      <c r="F874" s="16" t="s">
        <v>851</v>
      </c>
      <c r="G874" s="129" t="n">
        <v>230.415</v>
      </c>
      <c r="H874" s="129" t="n">
        <v>230.415</v>
      </c>
      <c r="I874" s="129" t="n">
        <v>230.415</v>
      </c>
      <c r="J874" s="34"/>
    </row>
    <row r="875" s="2" customFormat="true" ht="52.5" hidden="true" customHeight="true" outlineLevel="0" collapsed="false">
      <c r="A875" s="12" t="s">
        <v>24</v>
      </c>
      <c r="B875" s="26" t="s">
        <v>389</v>
      </c>
      <c r="C875" s="6"/>
      <c r="D875" s="6"/>
      <c r="E875" s="16"/>
      <c r="F875" s="16"/>
      <c r="G875" s="128" t="n">
        <f aca="false">G876</f>
        <v>69.585</v>
      </c>
      <c r="H875" s="129" t="n">
        <f aca="false">H876</f>
        <v>69.585</v>
      </c>
      <c r="I875" s="129" t="n">
        <f aca="false">I876</f>
        <v>69.585</v>
      </c>
      <c r="J875" s="34"/>
    </row>
    <row r="876" s="2" customFormat="true" ht="63" hidden="true" customHeight="true" outlineLevel="0" collapsed="false">
      <c r="A876" s="29" t="s">
        <v>91</v>
      </c>
      <c r="B876" s="26" t="s">
        <v>389</v>
      </c>
      <c r="C876" s="53" t="n">
        <v>119</v>
      </c>
      <c r="D876" s="6"/>
      <c r="E876" s="16"/>
      <c r="F876" s="16"/>
      <c r="G876" s="128" t="n">
        <f aca="false">G877</f>
        <v>69.585</v>
      </c>
      <c r="H876" s="129" t="n">
        <f aca="false">H877</f>
        <v>69.585</v>
      </c>
      <c r="I876" s="129" t="n">
        <f aca="false">I877</f>
        <v>69.585</v>
      </c>
      <c r="J876" s="34"/>
    </row>
    <row r="877" s="2" customFormat="true" ht="64.5" hidden="true" customHeight="true" outlineLevel="0" collapsed="false">
      <c r="A877" s="12" t="s">
        <v>21</v>
      </c>
      <c r="B877" s="26" t="s">
        <v>389</v>
      </c>
      <c r="C877" s="53" t="n">
        <v>119</v>
      </c>
      <c r="D877" s="6" t="n">
        <v>876</v>
      </c>
      <c r="E877" s="16"/>
      <c r="F877" s="16"/>
      <c r="G877" s="128" t="n">
        <f aca="false">G878</f>
        <v>69.585</v>
      </c>
      <c r="H877" s="129" t="n">
        <f aca="false">H878</f>
        <v>69.585</v>
      </c>
      <c r="I877" s="129" t="n">
        <f aca="false">I878</f>
        <v>69.585</v>
      </c>
      <c r="J877" s="34"/>
    </row>
    <row r="878" s="2" customFormat="true" ht="15.75" hidden="true" customHeight="true" outlineLevel="0" collapsed="false">
      <c r="A878" s="12" t="s">
        <v>22</v>
      </c>
      <c r="B878" s="26" t="s">
        <v>389</v>
      </c>
      <c r="C878" s="53" t="n">
        <v>119</v>
      </c>
      <c r="D878" s="6" t="n">
        <v>876</v>
      </c>
      <c r="E878" s="16" t="s">
        <v>23</v>
      </c>
      <c r="F878" s="16"/>
      <c r="G878" s="128" t="n">
        <f aca="false">G879</f>
        <v>69.585</v>
      </c>
      <c r="H878" s="129" t="n">
        <f aca="false">H879</f>
        <v>69.585</v>
      </c>
      <c r="I878" s="129" t="n">
        <f aca="false">I879</f>
        <v>69.585</v>
      </c>
      <c r="J878" s="34"/>
    </row>
    <row r="879" s="2" customFormat="true" ht="21" hidden="true" customHeight="true" outlineLevel="0" collapsed="false">
      <c r="A879" s="12" t="s">
        <v>344</v>
      </c>
      <c r="B879" s="26" t="s">
        <v>389</v>
      </c>
      <c r="C879" s="6" t="n">
        <v>119</v>
      </c>
      <c r="D879" s="6" t="n">
        <v>876</v>
      </c>
      <c r="E879" s="16" t="s">
        <v>23</v>
      </c>
      <c r="F879" s="16" t="s">
        <v>851</v>
      </c>
      <c r="G879" s="129" t="n">
        <v>69.585</v>
      </c>
      <c r="H879" s="129" t="n">
        <v>69.585</v>
      </c>
      <c r="I879" s="129" t="n">
        <v>69.585</v>
      </c>
      <c r="J879" s="34"/>
    </row>
    <row r="880" s="2" customFormat="true" ht="67.5" hidden="true" customHeight="true" outlineLevel="0" collapsed="false">
      <c r="A880" s="12" t="s">
        <v>390</v>
      </c>
      <c r="B880" s="26" t="s">
        <v>391</v>
      </c>
      <c r="C880" s="6"/>
      <c r="D880" s="6"/>
      <c r="E880" s="16"/>
      <c r="F880" s="16"/>
      <c r="G880" s="112" t="n">
        <f aca="false">G881+G897</f>
        <v>11437.6</v>
      </c>
      <c r="H880" s="113" t="n">
        <f aca="false">H881+H897</f>
        <v>12517.6</v>
      </c>
      <c r="I880" s="113" t="n">
        <f aca="false">I881+I897</f>
        <v>12517.6</v>
      </c>
      <c r="J880" s="14"/>
    </row>
    <row r="881" s="2" customFormat="true" ht="49.5" hidden="true" customHeight="true" outlineLevel="0" collapsed="false">
      <c r="A881" s="12" t="s">
        <v>363</v>
      </c>
      <c r="B881" s="26" t="s">
        <v>392</v>
      </c>
      <c r="C881" s="53"/>
      <c r="D881" s="6"/>
      <c r="E881" s="16"/>
      <c r="F881" s="16"/>
      <c r="G881" s="112" t="n">
        <f aca="false">G882+G887+G892</f>
        <v>9467.6</v>
      </c>
      <c r="H881" s="113" t="n">
        <f aca="false">H882+H887+H892</f>
        <v>10547.6</v>
      </c>
      <c r="I881" s="113" t="n">
        <f aca="false">I882+I887+I892</f>
        <v>10547.6</v>
      </c>
      <c r="J881" s="14"/>
    </row>
    <row r="882" s="2" customFormat="true" ht="16.5" hidden="true" customHeight="true" outlineLevel="0" collapsed="false">
      <c r="A882" s="12" t="s">
        <v>370</v>
      </c>
      <c r="B882" s="26" t="s">
        <v>393</v>
      </c>
      <c r="C882" s="53"/>
      <c r="D882" s="6"/>
      <c r="E882" s="16"/>
      <c r="F882" s="16"/>
      <c r="G882" s="122" t="n">
        <f aca="false">G883</f>
        <v>7027.65</v>
      </c>
      <c r="H882" s="129" t="n">
        <f aca="false">H883</f>
        <v>7857.143</v>
      </c>
      <c r="I882" s="129" t="n">
        <f aca="false">I883</f>
        <v>7857.143</v>
      </c>
      <c r="J882" s="14"/>
    </row>
    <row r="883" s="2" customFormat="true" ht="18" hidden="true" customHeight="true" outlineLevel="0" collapsed="false">
      <c r="A883" s="12" t="s">
        <v>89</v>
      </c>
      <c r="B883" s="26" t="s">
        <v>393</v>
      </c>
      <c r="C883" s="53" t="n">
        <v>111</v>
      </c>
      <c r="D883" s="6"/>
      <c r="E883" s="16"/>
      <c r="F883" s="16"/>
      <c r="G883" s="122" t="n">
        <f aca="false">G884</f>
        <v>7027.65</v>
      </c>
      <c r="H883" s="129" t="n">
        <f aca="false">H884</f>
        <v>7857.143</v>
      </c>
      <c r="I883" s="129" t="n">
        <f aca="false">I884</f>
        <v>7857.143</v>
      </c>
      <c r="J883" s="14"/>
    </row>
    <row r="884" s="2" customFormat="true" ht="64.5" hidden="true" customHeight="true" outlineLevel="0" collapsed="false">
      <c r="A884" s="12" t="s">
        <v>21</v>
      </c>
      <c r="B884" s="26" t="s">
        <v>393</v>
      </c>
      <c r="C884" s="6" t="n">
        <v>111</v>
      </c>
      <c r="D884" s="6" t="n">
        <v>876</v>
      </c>
      <c r="E884" s="16"/>
      <c r="F884" s="16"/>
      <c r="G884" s="122" t="n">
        <f aca="false">G885</f>
        <v>7027.65</v>
      </c>
      <c r="H884" s="129" t="n">
        <f aca="false">H885</f>
        <v>7857.143</v>
      </c>
      <c r="I884" s="129" t="n">
        <f aca="false">I885</f>
        <v>7857.143</v>
      </c>
      <c r="J884" s="14"/>
    </row>
    <row r="885" s="2" customFormat="true" ht="15.75" hidden="true" customHeight="true" outlineLevel="0" collapsed="false">
      <c r="A885" s="12" t="s">
        <v>22</v>
      </c>
      <c r="B885" s="26" t="s">
        <v>393</v>
      </c>
      <c r="C885" s="6" t="n">
        <v>111</v>
      </c>
      <c r="D885" s="6" t="n">
        <v>876</v>
      </c>
      <c r="E885" s="16" t="s">
        <v>23</v>
      </c>
      <c r="F885" s="16"/>
      <c r="G885" s="122" t="n">
        <f aca="false">G886</f>
        <v>7027.65</v>
      </c>
      <c r="H885" s="129" t="n">
        <f aca="false">H886</f>
        <v>7857.143</v>
      </c>
      <c r="I885" s="129" t="n">
        <f aca="false">I886</f>
        <v>7857.143</v>
      </c>
      <c r="J885" s="14"/>
    </row>
    <row r="886" s="2" customFormat="true" ht="21" hidden="true" customHeight="true" outlineLevel="0" collapsed="false">
      <c r="A886" s="12" t="s">
        <v>344</v>
      </c>
      <c r="B886" s="26" t="s">
        <v>393</v>
      </c>
      <c r="C886" s="6" t="n">
        <v>111</v>
      </c>
      <c r="D886" s="6" t="n">
        <v>876</v>
      </c>
      <c r="E886" s="16" t="s">
        <v>23</v>
      </c>
      <c r="F886" s="16" t="s">
        <v>851</v>
      </c>
      <c r="G886" s="118" t="n">
        <v>7027.65</v>
      </c>
      <c r="H886" s="129" t="n">
        <v>7857.143</v>
      </c>
      <c r="I886" s="129" t="n">
        <v>7857.143</v>
      </c>
      <c r="J886" s="14"/>
    </row>
    <row r="887" s="2" customFormat="true" ht="49.5" hidden="true" customHeight="true" outlineLevel="0" collapsed="false">
      <c r="A887" s="12" t="s">
        <v>24</v>
      </c>
      <c r="B887" s="26" t="s">
        <v>394</v>
      </c>
      <c r="C887" s="53"/>
      <c r="D887" s="6"/>
      <c r="E887" s="16"/>
      <c r="F887" s="16"/>
      <c r="G887" s="122" t="n">
        <f aca="false">G888</f>
        <v>2122.35</v>
      </c>
      <c r="H887" s="129" t="n">
        <f aca="false">H888</f>
        <v>2372.857</v>
      </c>
      <c r="I887" s="129" t="n">
        <f aca="false">I888</f>
        <v>2372.857</v>
      </c>
      <c r="J887" s="14"/>
    </row>
    <row r="888" s="2" customFormat="true" ht="63" hidden="true" customHeight="true" outlineLevel="0" collapsed="false">
      <c r="A888" s="29" t="s">
        <v>91</v>
      </c>
      <c r="B888" s="26" t="s">
        <v>394</v>
      </c>
      <c r="C888" s="53" t="n">
        <v>119</v>
      </c>
      <c r="D888" s="6"/>
      <c r="E888" s="16"/>
      <c r="F888" s="16"/>
      <c r="G888" s="122" t="n">
        <f aca="false">G889</f>
        <v>2122.35</v>
      </c>
      <c r="H888" s="129" t="n">
        <f aca="false">H889</f>
        <v>2372.857</v>
      </c>
      <c r="I888" s="129" t="n">
        <f aca="false">I889</f>
        <v>2372.857</v>
      </c>
      <c r="J888" s="14"/>
    </row>
    <row r="889" s="2" customFormat="true" ht="64.5" hidden="true" customHeight="true" outlineLevel="0" collapsed="false">
      <c r="A889" s="12" t="s">
        <v>21</v>
      </c>
      <c r="B889" s="26" t="s">
        <v>394</v>
      </c>
      <c r="C889" s="6" t="n">
        <v>119</v>
      </c>
      <c r="D889" s="6" t="n">
        <v>876</v>
      </c>
      <c r="E889" s="16"/>
      <c r="F889" s="16"/>
      <c r="G889" s="122" t="n">
        <f aca="false">G890</f>
        <v>2122.35</v>
      </c>
      <c r="H889" s="129" t="n">
        <f aca="false">H890</f>
        <v>2372.857</v>
      </c>
      <c r="I889" s="129" t="n">
        <f aca="false">I890</f>
        <v>2372.857</v>
      </c>
      <c r="J889" s="14"/>
    </row>
    <row r="890" s="2" customFormat="true" ht="15.75" hidden="true" customHeight="true" outlineLevel="0" collapsed="false">
      <c r="A890" s="12" t="s">
        <v>22</v>
      </c>
      <c r="B890" s="26" t="s">
        <v>394</v>
      </c>
      <c r="C890" s="6" t="n">
        <v>119</v>
      </c>
      <c r="D890" s="6" t="n">
        <v>876</v>
      </c>
      <c r="E890" s="16" t="s">
        <v>23</v>
      </c>
      <c r="F890" s="16"/>
      <c r="G890" s="122" t="n">
        <f aca="false">G891</f>
        <v>2122.35</v>
      </c>
      <c r="H890" s="129" t="n">
        <f aca="false">H891</f>
        <v>2372.857</v>
      </c>
      <c r="I890" s="129" t="n">
        <f aca="false">I891</f>
        <v>2372.857</v>
      </c>
      <c r="J890" s="14"/>
    </row>
    <row r="891" s="2" customFormat="true" ht="21" hidden="true" customHeight="true" outlineLevel="0" collapsed="false">
      <c r="A891" s="12" t="s">
        <v>344</v>
      </c>
      <c r="B891" s="26" t="s">
        <v>394</v>
      </c>
      <c r="C891" s="6" t="n">
        <v>119</v>
      </c>
      <c r="D891" s="6" t="n">
        <v>876</v>
      </c>
      <c r="E891" s="16" t="s">
        <v>23</v>
      </c>
      <c r="F891" s="16" t="s">
        <v>851</v>
      </c>
      <c r="G891" s="118" t="n">
        <v>2122.35</v>
      </c>
      <c r="H891" s="129" t="n">
        <v>2372.857</v>
      </c>
      <c r="I891" s="129" t="n">
        <v>2372.857</v>
      </c>
      <c r="J891" s="14"/>
    </row>
    <row r="892" s="2" customFormat="true" ht="32.25" hidden="true" customHeight="true" outlineLevel="0" collapsed="false">
      <c r="A892" s="12" t="s">
        <v>42</v>
      </c>
      <c r="B892" s="26" t="s">
        <v>395</v>
      </c>
      <c r="C892" s="53"/>
      <c r="D892" s="6"/>
      <c r="E892" s="16"/>
      <c r="F892" s="16"/>
      <c r="G892" s="112" t="n">
        <f aca="false">G893</f>
        <v>317.6</v>
      </c>
      <c r="H892" s="113" t="n">
        <f aca="false">H893</f>
        <v>317.6</v>
      </c>
      <c r="I892" s="113" t="n">
        <f aca="false">I893</f>
        <v>317.6</v>
      </c>
      <c r="J892" s="14"/>
    </row>
    <row r="893" s="2" customFormat="true" ht="18" hidden="true" customHeight="true" outlineLevel="0" collapsed="false">
      <c r="A893" s="12" t="s">
        <v>44</v>
      </c>
      <c r="B893" s="26" t="s">
        <v>395</v>
      </c>
      <c r="C893" s="53" t="n">
        <v>244</v>
      </c>
      <c r="D893" s="6"/>
      <c r="E893" s="16"/>
      <c r="F893" s="16"/>
      <c r="G893" s="112" t="n">
        <f aca="false">G894</f>
        <v>317.6</v>
      </c>
      <c r="H893" s="113" t="n">
        <f aca="false">H894</f>
        <v>317.6</v>
      </c>
      <c r="I893" s="113" t="n">
        <f aca="false">I894</f>
        <v>317.6</v>
      </c>
      <c r="J893" s="14"/>
    </row>
    <row r="894" s="2" customFormat="true" ht="64.5" hidden="true" customHeight="true" outlineLevel="0" collapsed="false">
      <c r="A894" s="12" t="s">
        <v>21</v>
      </c>
      <c r="B894" s="26" t="s">
        <v>395</v>
      </c>
      <c r="C894" s="53" t="n">
        <v>244</v>
      </c>
      <c r="D894" s="6" t="n">
        <v>876</v>
      </c>
      <c r="E894" s="16"/>
      <c r="F894" s="16"/>
      <c r="G894" s="112" t="n">
        <f aca="false">G895</f>
        <v>317.6</v>
      </c>
      <c r="H894" s="113" t="n">
        <f aca="false">H895</f>
        <v>317.6</v>
      </c>
      <c r="I894" s="113" t="n">
        <f aca="false">I895</f>
        <v>317.6</v>
      </c>
      <c r="J894" s="14"/>
    </row>
    <row r="895" s="2" customFormat="true" ht="15.75" hidden="true" customHeight="true" outlineLevel="0" collapsed="false">
      <c r="A895" s="12" t="s">
        <v>22</v>
      </c>
      <c r="B895" s="26" t="s">
        <v>395</v>
      </c>
      <c r="C895" s="53" t="n">
        <v>244</v>
      </c>
      <c r="D895" s="6" t="n">
        <v>876</v>
      </c>
      <c r="E895" s="16" t="s">
        <v>23</v>
      </c>
      <c r="F895" s="16"/>
      <c r="G895" s="112" t="n">
        <f aca="false">G896</f>
        <v>317.6</v>
      </c>
      <c r="H895" s="113" t="n">
        <f aca="false">H896</f>
        <v>317.6</v>
      </c>
      <c r="I895" s="113" t="n">
        <f aca="false">I896</f>
        <v>317.6</v>
      </c>
      <c r="J895" s="14"/>
    </row>
    <row r="896" s="2" customFormat="true" ht="21" hidden="true" customHeight="true" outlineLevel="0" collapsed="false">
      <c r="A896" s="12" t="s">
        <v>344</v>
      </c>
      <c r="B896" s="26" t="s">
        <v>395</v>
      </c>
      <c r="C896" s="53" t="n">
        <v>244</v>
      </c>
      <c r="D896" s="6" t="n">
        <v>876</v>
      </c>
      <c r="E896" s="16" t="s">
        <v>23</v>
      </c>
      <c r="F896" s="16" t="s">
        <v>851</v>
      </c>
      <c r="G896" s="113" t="n">
        <v>317.6</v>
      </c>
      <c r="H896" s="113" t="n">
        <v>317.6</v>
      </c>
      <c r="I896" s="113" t="n">
        <v>317.6</v>
      </c>
      <c r="J896" s="14"/>
    </row>
    <row r="897" s="2" customFormat="true" ht="65.25" hidden="false" customHeight="true" outlineLevel="0" collapsed="false">
      <c r="A897" s="12" t="s">
        <v>216</v>
      </c>
      <c r="B897" s="26" t="s">
        <v>396</v>
      </c>
      <c r="C897" s="53"/>
      <c r="D897" s="6"/>
      <c r="E897" s="16"/>
      <c r="F897" s="16"/>
      <c r="G897" s="112" t="n">
        <f aca="false">G898+G903</f>
        <v>1970</v>
      </c>
      <c r="H897" s="113" t="n">
        <f aca="false">H898+H903</f>
        <v>1970</v>
      </c>
      <c r="I897" s="113" t="n">
        <f aca="false">I898+I903</f>
        <v>1970</v>
      </c>
      <c r="J897" s="14"/>
    </row>
    <row r="898" s="2" customFormat="true" ht="21" hidden="true" customHeight="true" outlineLevel="0" collapsed="false">
      <c r="A898" s="12" t="s">
        <v>370</v>
      </c>
      <c r="B898" s="26" t="s">
        <v>397</v>
      </c>
      <c r="C898" s="53"/>
      <c r="D898" s="6"/>
      <c r="E898" s="16"/>
      <c r="F898" s="16"/>
      <c r="G898" s="128" t="n">
        <f aca="false">G899</f>
        <v>1513.057</v>
      </c>
      <c r="H898" s="129" t="n">
        <f aca="false">H899</f>
        <v>1513.057</v>
      </c>
      <c r="I898" s="129" t="n">
        <f aca="false">I899</f>
        <v>1513.057</v>
      </c>
      <c r="J898" s="14"/>
    </row>
    <row r="899" s="2" customFormat="true" ht="18" hidden="true" customHeight="true" outlineLevel="0" collapsed="false">
      <c r="A899" s="12" t="s">
        <v>89</v>
      </c>
      <c r="B899" s="26" t="s">
        <v>397</v>
      </c>
      <c r="C899" s="53" t="n">
        <v>111</v>
      </c>
      <c r="D899" s="6"/>
      <c r="E899" s="16"/>
      <c r="F899" s="16"/>
      <c r="G899" s="128" t="n">
        <f aca="false">G900</f>
        <v>1513.057</v>
      </c>
      <c r="H899" s="129" t="n">
        <f aca="false">H900</f>
        <v>1513.057</v>
      </c>
      <c r="I899" s="129" t="n">
        <f aca="false">I900</f>
        <v>1513.057</v>
      </c>
      <c r="J899" s="14"/>
    </row>
    <row r="900" s="2" customFormat="true" ht="64.5" hidden="true" customHeight="true" outlineLevel="0" collapsed="false">
      <c r="A900" s="12" t="s">
        <v>21</v>
      </c>
      <c r="B900" s="26" t="s">
        <v>397</v>
      </c>
      <c r="C900" s="6" t="n">
        <v>111</v>
      </c>
      <c r="D900" s="6" t="n">
        <v>876</v>
      </c>
      <c r="E900" s="16"/>
      <c r="F900" s="16"/>
      <c r="G900" s="128" t="n">
        <f aca="false">G901</f>
        <v>1513.057</v>
      </c>
      <c r="H900" s="129" t="n">
        <f aca="false">H901</f>
        <v>1513.057</v>
      </c>
      <c r="I900" s="129" t="n">
        <f aca="false">I901</f>
        <v>1513.057</v>
      </c>
      <c r="J900" s="14"/>
    </row>
    <row r="901" s="2" customFormat="true" ht="15.75" hidden="true" customHeight="true" outlineLevel="0" collapsed="false">
      <c r="A901" s="12" t="s">
        <v>22</v>
      </c>
      <c r="B901" s="26" t="s">
        <v>397</v>
      </c>
      <c r="C901" s="6" t="n">
        <v>111</v>
      </c>
      <c r="D901" s="6" t="n">
        <v>876</v>
      </c>
      <c r="E901" s="16" t="s">
        <v>23</v>
      </c>
      <c r="F901" s="16"/>
      <c r="G901" s="128" t="n">
        <f aca="false">G902</f>
        <v>1513.057</v>
      </c>
      <c r="H901" s="129" t="n">
        <f aca="false">H902</f>
        <v>1513.057</v>
      </c>
      <c r="I901" s="129" t="n">
        <f aca="false">I902</f>
        <v>1513.057</v>
      </c>
      <c r="J901" s="14"/>
    </row>
    <row r="902" s="2" customFormat="true" ht="21" hidden="true" customHeight="true" outlineLevel="0" collapsed="false">
      <c r="A902" s="12" t="s">
        <v>344</v>
      </c>
      <c r="B902" s="26" t="s">
        <v>397</v>
      </c>
      <c r="C902" s="6" t="n">
        <v>111</v>
      </c>
      <c r="D902" s="6" t="n">
        <v>876</v>
      </c>
      <c r="E902" s="16" t="s">
        <v>23</v>
      </c>
      <c r="F902" s="16" t="s">
        <v>851</v>
      </c>
      <c r="G902" s="129" t="n">
        <v>1513.057</v>
      </c>
      <c r="H902" s="129" t="n">
        <v>1513.057</v>
      </c>
      <c r="I902" s="129" t="n">
        <v>1513.057</v>
      </c>
      <c r="J902" s="14"/>
    </row>
    <row r="903" s="2" customFormat="true" ht="21" hidden="true" customHeight="true" outlineLevel="0" collapsed="false">
      <c r="A903" s="12" t="s">
        <v>24</v>
      </c>
      <c r="B903" s="26" t="s">
        <v>398</v>
      </c>
      <c r="C903" s="53"/>
      <c r="D903" s="6"/>
      <c r="E903" s="16"/>
      <c r="F903" s="16"/>
      <c r="G903" s="128" t="n">
        <f aca="false">G904</f>
        <v>456.943</v>
      </c>
      <c r="H903" s="129" t="n">
        <f aca="false">H904</f>
        <v>456.943</v>
      </c>
      <c r="I903" s="129" t="n">
        <f aca="false">I904</f>
        <v>456.943</v>
      </c>
      <c r="J903" s="14"/>
    </row>
    <row r="904" s="2" customFormat="true" ht="21" hidden="true" customHeight="true" outlineLevel="0" collapsed="false">
      <c r="A904" s="29" t="s">
        <v>91</v>
      </c>
      <c r="B904" s="26" t="s">
        <v>398</v>
      </c>
      <c r="C904" s="53" t="n">
        <v>119</v>
      </c>
      <c r="D904" s="6"/>
      <c r="E904" s="16"/>
      <c r="F904" s="16"/>
      <c r="G904" s="128" t="n">
        <f aca="false">G905</f>
        <v>456.943</v>
      </c>
      <c r="H904" s="129" t="n">
        <f aca="false">H905</f>
        <v>456.943</v>
      </c>
      <c r="I904" s="129" t="n">
        <f aca="false">I905</f>
        <v>456.943</v>
      </c>
      <c r="J904" s="14"/>
    </row>
    <row r="905" s="2" customFormat="true" ht="64.5" hidden="true" customHeight="true" outlineLevel="0" collapsed="false">
      <c r="A905" s="12" t="s">
        <v>21</v>
      </c>
      <c r="B905" s="26" t="s">
        <v>398</v>
      </c>
      <c r="C905" s="6" t="n">
        <v>119</v>
      </c>
      <c r="D905" s="6" t="n">
        <v>876</v>
      </c>
      <c r="E905" s="16"/>
      <c r="F905" s="16"/>
      <c r="G905" s="128" t="n">
        <f aca="false">G906</f>
        <v>456.943</v>
      </c>
      <c r="H905" s="129" t="n">
        <f aca="false">H906</f>
        <v>456.943</v>
      </c>
      <c r="I905" s="129" t="n">
        <f aca="false">I906</f>
        <v>456.943</v>
      </c>
      <c r="J905" s="14"/>
    </row>
    <row r="906" s="2" customFormat="true" ht="15.75" hidden="true" customHeight="true" outlineLevel="0" collapsed="false">
      <c r="A906" s="12" t="s">
        <v>22</v>
      </c>
      <c r="B906" s="26" t="s">
        <v>398</v>
      </c>
      <c r="C906" s="6" t="n">
        <v>119</v>
      </c>
      <c r="D906" s="6" t="n">
        <v>876</v>
      </c>
      <c r="E906" s="16" t="s">
        <v>23</v>
      </c>
      <c r="F906" s="16"/>
      <c r="G906" s="128" t="n">
        <f aca="false">G907</f>
        <v>456.943</v>
      </c>
      <c r="H906" s="129" t="n">
        <f aca="false">H907</f>
        <v>456.943</v>
      </c>
      <c r="I906" s="129" t="n">
        <f aca="false">I907</f>
        <v>456.943</v>
      </c>
      <c r="J906" s="14"/>
    </row>
    <row r="907" s="2" customFormat="true" ht="21" hidden="true" customHeight="true" outlineLevel="0" collapsed="false">
      <c r="A907" s="12" t="s">
        <v>344</v>
      </c>
      <c r="B907" s="26" t="s">
        <v>398</v>
      </c>
      <c r="C907" s="6" t="n">
        <v>119</v>
      </c>
      <c r="D907" s="6" t="n">
        <v>876</v>
      </c>
      <c r="E907" s="16" t="s">
        <v>23</v>
      </c>
      <c r="F907" s="16" t="s">
        <v>851</v>
      </c>
      <c r="G907" s="129" t="n">
        <v>456.943</v>
      </c>
      <c r="H907" s="129" t="n">
        <v>456.943</v>
      </c>
      <c r="I907" s="129" t="n">
        <v>456.943</v>
      </c>
      <c r="J907" s="14"/>
    </row>
    <row r="908" s="2" customFormat="true" ht="48" hidden="true" customHeight="true" outlineLevel="0" collapsed="false">
      <c r="A908" s="12" t="s">
        <v>399</v>
      </c>
      <c r="B908" s="26" t="s">
        <v>400</v>
      </c>
      <c r="C908" s="6"/>
      <c r="D908" s="6"/>
      <c r="E908" s="16"/>
      <c r="F908" s="16"/>
      <c r="G908" s="112" t="n">
        <f aca="false">G909+G925</f>
        <v>83.1</v>
      </c>
      <c r="H908" s="113" t="n">
        <f aca="false">H909+H925</f>
        <v>83.1</v>
      </c>
      <c r="I908" s="113" t="n">
        <f aca="false">I909+I925</f>
        <v>83.1</v>
      </c>
      <c r="J908" s="14"/>
    </row>
    <row r="909" s="2" customFormat="true" ht="129" hidden="true" customHeight="true" outlineLevel="0" collapsed="false">
      <c r="A909" s="21" t="s">
        <v>401</v>
      </c>
      <c r="B909" s="26" t="s">
        <v>402</v>
      </c>
      <c r="C909" s="6"/>
      <c r="D909" s="6"/>
      <c r="E909" s="16"/>
      <c r="F909" s="16"/>
      <c r="G909" s="112" t="n">
        <f aca="false">G910+G915+G920</f>
        <v>57.3</v>
      </c>
      <c r="H909" s="113" t="n">
        <f aca="false">H910+H915+H920</f>
        <v>57.3</v>
      </c>
      <c r="I909" s="113" t="n">
        <f aca="false">I910+I915+I920</f>
        <v>57.3</v>
      </c>
      <c r="J909" s="14"/>
    </row>
    <row r="910" s="2" customFormat="true" ht="15" hidden="true" customHeight="true" outlineLevel="0" collapsed="false">
      <c r="A910" s="12" t="s">
        <v>87</v>
      </c>
      <c r="B910" s="26" t="s">
        <v>403</v>
      </c>
      <c r="C910" s="6"/>
      <c r="D910" s="6"/>
      <c r="E910" s="16"/>
      <c r="F910" s="16"/>
      <c r="G910" s="128" t="n">
        <f aca="false">G911</f>
        <v>21.582</v>
      </c>
      <c r="H910" s="129" t="n">
        <f aca="false">H911</f>
        <v>21.582</v>
      </c>
      <c r="I910" s="129" t="n">
        <f aca="false">I911</f>
        <v>21.582</v>
      </c>
      <c r="J910" s="14"/>
    </row>
    <row r="911" s="2" customFormat="true" ht="18" hidden="true" customHeight="true" outlineLevel="0" collapsed="false">
      <c r="A911" s="12" t="s">
        <v>89</v>
      </c>
      <c r="B911" s="26" t="s">
        <v>403</v>
      </c>
      <c r="C911" s="6" t="n">
        <v>111</v>
      </c>
      <c r="D911" s="6"/>
      <c r="E911" s="16"/>
      <c r="F911" s="26"/>
      <c r="G911" s="128" t="n">
        <f aca="false">G912</f>
        <v>21.582</v>
      </c>
      <c r="H911" s="129" t="n">
        <f aca="false">H912</f>
        <v>21.582</v>
      </c>
      <c r="I911" s="129" t="n">
        <f aca="false">I912</f>
        <v>21.582</v>
      </c>
      <c r="J911" s="14"/>
    </row>
    <row r="912" s="2" customFormat="true" ht="64.5" hidden="true" customHeight="true" outlineLevel="0" collapsed="false">
      <c r="A912" s="12" t="s">
        <v>21</v>
      </c>
      <c r="B912" s="26" t="s">
        <v>403</v>
      </c>
      <c r="C912" s="6" t="n">
        <v>111</v>
      </c>
      <c r="D912" s="6" t="n">
        <v>876</v>
      </c>
      <c r="E912" s="16"/>
      <c r="F912" s="16"/>
      <c r="G912" s="130" t="n">
        <f aca="false">G913</f>
        <v>21.582</v>
      </c>
      <c r="H912" s="131" t="n">
        <f aca="false">H913</f>
        <v>21.582</v>
      </c>
      <c r="I912" s="131" t="n">
        <f aca="false">I913</f>
        <v>21.582</v>
      </c>
      <c r="J912" s="14"/>
    </row>
    <row r="913" s="2" customFormat="true" ht="15.75" hidden="true" customHeight="true" outlineLevel="0" collapsed="false">
      <c r="A913" s="12" t="s">
        <v>22</v>
      </c>
      <c r="B913" s="26" t="s">
        <v>403</v>
      </c>
      <c r="C913" s="6" t="n">
        <v>111</v>
      </c>
      <c r="D913" s="6" t="n">
        <v>876</v>
      </c>
      <c r="E913" s="16" t="s">
        <v>23</v>
      </c>
      <c r="F913" s="16"/>
      <c r="G913" s="128" t="n">
        <f aca="false">G914</f>
        <v>21.582</v>
      </c>
      <c r="H913" s="129" t="n">
        <f aca="false">H914</f>
        <v>21.582</v>
      </c>
      <c r="I913" s="129" t="n">
        <f aca="false">I914</f>
        <v>21.582</v>
      </c>
      <c r="J913" s="14"/>
    </row>
    <row r="914" s="2" customFormat="true" ht="21" hidden="true" customHeight="true" outlineLevel="0" collapsed="false">
      <c r="A914" s="12" t="s">
        <v>344</v>
      </c>
      <c r="B914" s="26" t="s">
        <v>403</v>
      </c>
      <c r="C914" s="6" t="n">
        <v>111</v>
      </c>
      <c r="D914" s="6" t="n">
        <v>876</v>
      </c>
      <c r="E914" s="16" t="s">
        <v>23</v>
      </c>
      <c r="F914" s="16" t="s">
        <v>851</v>
      </c>
      <c r="G914" s="129" t="n">
        <v>21.582</v>
      </c>
      <c r="H914" s="129" t="n">
        <v>21.582</v>
      </c>
      <c r="I914" s="129" t="n">
        <v>21.582</v>
      </c>
      <c r="J914" s="14"/>
    </row>
    <row r="915" s="2" customFormat="true" ht="47.25" hidden="true" customHeight="true" outlineLevel="0" collapsed="false">
      <c r="A915" s="12" t="s">
        <v>142</v>
      </c>
      <c r="B915" s="26" t="s">
        <v>404</v>
      </c>
      <c r="C915" s="6"/>
      <c r="D915" s="6"/>
      <c r="E915" s="16"/>
      <c r="F915" s="16"/>
      <c r="G915" s="128" t="n">
        <f aca="false">G916</f>
        <v>6.518</v>
      </c>
      <c r="H915" s="129" t="n">
        <f aca="false">H916</f>
        <v>6.518</v>
      </c>
      <c r="I915" s="129" t="n">
        <f aca="false">I916</f>
        <v>6.518</v>
      </c>
      <c r="J915" s="14"/>
    </row>
    <row r="916" s="2" customFormat="true" ht="63" hidden="true" customHeight="true" outlineLevel="0" collapsed="false">
      <c r="A916" s="29" t="s">
        <v>91</v>
      </c>
      <c r="B916" s="26" t="s">
        <v>404</v>
      </c>
      <c r="C916" s="6" t="n">
        <v>119</v>
      </c>
      <c r="D916" s="6"/>
      <c r="E916" s="16"/>
      <c r="F916" s="26"/>
      <c r="G916" s="128" t="n">
        <f aca="false">G917</f>
        <v>6.518</v>
      </c>
      <c r="H916" s="129" t="n">
        <f aca="false">H917</f>
        <v>6.518</v>
      </c>
      <c r="I916" s="129" t="n">
        <f aca="false">I917</f>
        <v>6.518</v>
      </c>
      <c r="J916" s="14"/>
    </row>
    <row r="917" s="2" customFormat="true" ht="64.5" hidden="true" customHeight="true" outlineLevel="0" collapsed="false">
      <c r="A917" s="12" t="s">
        <v>21</v>
      </c>
      <c r="B917" s="26" t="s">
        <v>404</v>
      </c>
      <c r="C917" s="6" t="n">
        <v>119</v>
      </c>
      <c r="D917" s="6" t="n">
        <v>876</v>
      </c>
      <c r="E917" s="16"/>
      <c r="F917" s="16"/>
      <c r="G917" s="130" t="n">
        <f aca="false">G918</f>
        <v>6.518</v>
      </c>
      <c r="H917" s="131" t="n">
        <f aca="false">H918</f>
        <v>6.518</v>
      </c>
      <c r="I917" s="131" t="n">
        <f aca="false">I918</f>
        <v>6.518</v>
      </c>
      <c r="J917" s="14"/>
    </row>
    <row r="918" s="2" customFormat="true" ht="15.75" hidden="true" customHeight="true" outlineLevel="0" collapsed="false">
      <c r="A918" s="12" t="s">
        <v>22</v>
      </c>
      <c r="B918" s="26" t="s">
        <v>404</v>
      </c>
      <c r="C918" s="6" t="n">
        <v>119</v>
      </c>
      <c r="D918" s="6" t="n">
        <v>876</v>
      </c>
      <c r="E918" s="16" t="s">
        <v>23</v>
      </c>
      <c r="F918" s="16"/>
      <c r="G918" s="128" t="n">
        <f aca="false">G919</f>
        <v>6.518</v>
      </c>
      <c r="H918" s="129" t="n">
        <f aca="false">H919</f>
        <v>6.518</v>
      </c>
      <c r="I918" s="129" t="n">
        <f aca="false">I919</f>
        <v>6.518</v>
      </c>
      <c r="J918" s="14"/>
    </row>
    <row r="919" s="2" customFormat="true" ht="21" hidden="true" customHeight="true" outlineLevel="0" collapsed="false">
      <c r="A919" s="12" t="s">
        <v>344</v>
      </c>
      <c r="B919" s="26" t="s">
        <v>404</v>
      </c>
      <c r="C919" s="6" t="n">
        <v>119</v>
      </c>
      <c r="D919" s="6" t="n">
        <v>876</v>
      </c>
      <c r="E919" s="16" t="s">
        <v>23</v>
      </c>
      <c r="F919" s="16" t="s">
        <v>851</v>
      </c>
      <c r="G919" s="129" t="n">
        <v>6.518</v>
      </c>
      <c r="H919" s="129" t="n">
        <v>6.518</v>
      </c>
      <c r="I919" s="129" t="n">
        <v>6.518</v>
      </c>
      <c r="J919" s="14"/>
    </row>
    <row r="920" s="2" customFormat="true" ht="32.25" hidden="true" customHeight="true" outlineLevel="0" collapsed="false">
      <c r="A920" s="12" t="s">
        <v>54</v>
      </c>
      <c r="B920" s="26" t="s">
        <v>405</v>
      </c>
      <c r="C920" s="6"/>
      <c r="D920" s="6"/>
      <c r="E920" s="16"/>
      <c r="F920" s="16"/>
      <c r="G920" s="112" t="n">
        <f aca="false">G921</f>
        <v>29.2</v>
      </c>
      <c r="H920" s="113" t="n">
        <f aca="false">H921</f>
        <v>29.2</v>
      </c>
      <c r="I920" s="113" t="n">
        <f aca="false">I921</f>
        <v>29.2</v>
      </c>
      <c r="J920" s="14"/>
    </row>
    <row r="921" s="2" customFormat="true" ht="18" hidden="true" customHeight="true" outlineLevel="0" collapsed="false">
      <c r="A921" s="12" t="s">
        <v>44</v>
      </c>
      <c r="B921" s="26" t="s">
        <v>405</v>
      </c>
      <c r="C921" s="6" t="n">
        <v>244</v>
      </c>
      <c r="D921" s="6"/>
      <c r="E921" s="16"/>
      <c r="F921" s="26"/>
      <c r="G921" s="112" t="n">
        <f aca="false">G922</f>
        <v>29.2</v>
      </c>
      <c r="H921" s="113" t="n">
        <f aca="false">H922</f>
        <v>29.2</v>
      </c>
      <c r="I921" s="113" t="n">
        <f aca="false">I922</f>
        <v>29.2</v>
      </c>
      <c r="J921" s="14"/>
    </row>
    <row r="922" s="2" customFormat="true" ht="64.5" hidden="true" customHeight="true" outlineLevel="0" collapsed="false">
      <c r="A922" s="12" t="s">
        <v>21</v>
      </c>
      <c r="B922" s="26" t="s">
        <v>405</v>
      </c>
      <c r="C922" s="6" t="n">
        <v>244</v>
      </c>
      <c r="D922" s="6" t="n">
        <v>876</v>
      </c>
      <c r="E922" s="16"/>
      <c r="F922" s="16"/>
      <c r="G922" s="114" t="n">
        <f aca="false">G923</f>
        <v>29.2</v>
      </c>
      <c r="H922" s="117" t="n">
        <f aca="false">H923</f>
        <v>29.2</v>
      </c>
      <c r="I922" s="117" t="n">
        <f aca="false">I923</f>
        <v>29.2</v>
      </c>
      <c r="J922" s="14"/>
    </row>
    <row r="923" s="2" customFormat="true" ht="15.75" hidden="true" customHeight="true" outlineLevel="0" collapsed="false">
      <c r="A923" s="12" t="s">
        <v>22</v>
      </c>
      <c r="B923" s="26" t="s">
        <v>405</v>
      </c>
      <c r="C923" s="6" t="n">
        <v>244</v>
      </c>
      <c r="D923" s="6" t="n">
        <v>876</v>
      </c>
      <c r="E923" s="16" t="s">
        <v>23</v>
      </c>
      <c r="F923" s="16"/>
      <c r="G923" s="112" t="n">
        <f aca="false">G924</f>
        <v>29.2</v>
      </c>
      <c r="H923" s="113" t="n">
        <f aca="false">H924</f>
        <v>29.2</v>
      </c>
      <c r="I923" s="113" t="n">
        <f aca="false">I924</f>
        <v>29.2</v>
      </c>
      <c r="J923" s="14"/>
    </row>
    <row r="924" s="2" customFormat="true" ht="21" hidden="true" customHeight="true" outlineLevel="0" collapsed="false">
      <c r="A924" s="12" t="s">
        <v>344</v>
      </c>
      <c r="B924" s="26" t="s">
        <v>405</v>
      </c>
      <c r="C924" s="6" t="n">
        <v>244</v>
      </c>
      <c r="D924" s="6" t="n">
        <v>876</v>
      </c>
      <c r="E924" s="16" t="s">
        <v>23</v>
      </c>
      <c r="F924" s="16" t="s">
        <v>851</v>
      </c>
      <c r="G924" s="113" t="n">
        <v>29.2</v>
      </c>
      <c r="H924" s="113" t="n">
        <v>29.2</v>
      </c>
      <c r="I924" s="113" t="n">
        <v>29.2</v>
      </c>
      <c r="J924" s="14"/>
    </row>
    <row r="925" s="2" customFormat="true" ht="63.75" hidden="true" customHeight="true" outlineLevel="0" collapsed="false">
      <c r="A925" s="12" t="s">
        <v>406</v>
      </c>
      <c r="B925" s="26" t="s">
        <v>407</v>
      </c>
      <c r="C925" s="6"/>
      <c r="D925" s="6"/>
      <c r="E925" s="16"/>
      <c r="F925" s="16"/>
      <c r="G925" s="112" t="n">
        <f aca="false">G926+G931</f>
        <v>25.8</v>
      </c>
      <c r="H925" s="113" t="n">
        <f aca="false">H926+H931</f>
        <v>25.8</v>
      </c>
      <c r="I925" s="113" t="n">
        <f aca="false">I926+I931</f>
        <v>25.8</v>
      </c>
      <c r="J925" s="14"/>
    </row>
    <row r="926" s="2" customFormat="true" ht="18" hidden="true" customHeight="true" outlineLevel="0" collapsed="false">
      <c r="A926" s="12" t="s">
        <v>87</v>
      </c>
      <c r="B926" s="26" t="s">
        <v>408</v>
      </c>
      <c r="C926" s="6"/>
      <c r="D926" s="6"/>
      <c r="E926" s="16"/>
      <c r="F926" s="16"/>
      <c r="G926" s="128" t="n">
        <f aca="false">G927</f>
        <v>19.816</v>
      </c>
      <c r="H926" s="129" t="n">
        <f aca="false">H927</f>
        <v>19.816</v>
      </c>
      <c r="I926" s="129" t="n">
        <f aca="false">I927</f>
        <v>19.816</v>
      </c>
      <c r="J926" s="14"/>
    </row>
    <row r="927" s="2" customFormat="true" ht="18" hidden="true" customHeight="true" outlineLevel="0" collapsed="false">
      <c r="A927" s="12" t="s">
        <v>89</v>
      </c>
      <c r="B927" s="26" t="s">
        <v>408</v>
      </c>
      <c r="C927" s="6" t="n">
        <v>111</v>
      </c>
      <c r="D927" s="6"/>
      <c r="E927" s="16"/>
      <c r="F927" s="16"/>
      <c r="G927" s="128" t="n">
        <f aca="false">G928</f>
        <v>19.816</v>
      </c>
      <c r="H927" s="129" t="n">
        <f aca="false">H928</f>
        <v>19.816</v>
      </c>
      <c r="I927" s="129" t="n">
        <f aca="false">I928</f>
        <v>19.816</v>
      </c>
      <c r="J927" s="14"/>
    </row>
    <row r="928" s="2" customFormat="true" ht="64.5" hidden="true" customHeight="true" outlineLevel="0" collapsed="false">
      <c r="A928" s="12" t="s">
        <v>21</v>
      </c>
      <c r="B928" s="26" t="s">
        <v>408</v>
      </c>
      <c r="C928" s="53" t="n">
        <v>111</v>
      </c>
      <c r="D928" s="6" t="n">
        <v>876</v>
      </c>
      <c r="E928" s="16"/>
      <c r="F928" s="16"/>
      <c r="G928" s="130" t="n">
        <f aca="false">G929</f>
        <v>19.816</v>
      </c>
      <c r="H928" s="131" t="n">
        <f aca="false">H929</f>
        <v>19.816</v>
      </c>
      <c r="I928" s="131" t="n">
        <f aca="false">I929</f>
        <v>19.816</v>
      </c>
      <c r="J928" s="14"/>
    </row>
    <row r="929" s="2" customFormat="true" ht="15.75" hidden="true" customHeight="true" outlineLevel="0" collapsed="false">
      <c r="A929" s="12" t="s">
        <v>22</v>
      </c>
      <c r="B929" s="26" t="s">
        <v>408</v>
      </c>
      <c r="C929" s="53" t="n">
        <v>111</v>
      </c>
      <c r="D929" s="6" t="n">
        <v>876</v>
      </c>
      <c r="E929" s="16" t="s">
        <v>23</v>
      </c>
      <c r="F929" s="16"/>
      <c r="G929" s="128" t="n">
        <f aca="false">G930</f>
        <v>19.816</v>
      </c>
      <c r="H929" s="129" t="n">
        <f aca="false">H930</f>
        <v>19.816</v>
      </c>
      <c r="I929" s="129" t="n">
        <f aca="false">I930</f>
        <v>19.816</v>
      </c>
      <c r="J929" s="14"/>
    </row>
    <row r="930" s="2" customFormat="true" ht="21" hidden="true" customHeight="true" outlineLevel="0" collapsed="false">
      <c r="A930" s="12" t="s">
        <v>344</v>
      </c>
      <c r="B930" s="26" t="s">
        <v>408</v>
      </c>
      <c r="C930" s="53" t="n">
        <v>111</v>
      </c>
      <c r="D930" s="6" t="n">
        <v>876</v>
      </c>
      <c r="E930" s="16" t="s">
        <v>23</v>
      </c>
      <c r="F930" s="16" t="s">
        <v>851</v>
      </c>
      <c r="G930" s="129" t="n">
        <v>19.816</v>
      </c>
      <c r="H930" s="129" t="n">
        <v>19.816</v>
      </c>
      <c r="I930" s="129" t="n">
        <v>19.816</v>
      </c>
      <c r="J930" s="14"/>
    </row>
    <row r="931" s="2" customFormat="true" ht="51.75" hidden="true" customHeight="true" outlineLevel="0" collapsed="false">
      <c r="A931" s="12" t="s">
        <v>142</v>
      </c>
      <c r="B931" s="26" t="s">
        <v>409</v>
      </c>
      <c r="C931" s="53"/>
      <c r="D931" s="6"/>
      <c r="E931" s="16"/>
      <c r="F931" s="16"/>
      <c r="G931" s="128" t="n">
        <f aca="false">G932</f>
        <v>5.984</v>
      </c>
      <c r="H931" s="129" t="n">
        <f aca="false">H932</f>
        <v>5.984</v>
      </c>
      <c r="I931" s="129" t="n">
        <f aca="false">I932</f>
        <v>5.984</v>
      </c>
      <c r="J931" s="14"/>
    </row>
    <row r="932" s="2" customFormat="true" ht="63" hidden="true" customHeight="true" outlineLevel="0" collapsed="false">
      <c r="A932" s="29" t="s">
        <v>91</v>
      </c>
      <c r="B932" s="26" t="s">
        <v>409</v>
      </c>
      <c r="C932" s="53" t="n">
        <v>119</v>
      </c>
      <c r="D932" s="6"/>
      <c r="E932" s="16"/>
      <c r="F932" s="16"/>
      <c r="G932" s="128" t="n">
        <f aca="false">G933</f>
        <v>5.984</v>
      </c>
      <c r="H932" s="129" t="n">
        <f aca="false">H933</f>
        <v>5.984</v>
      </c>
      <c r="I932" s="129" t="n">
        <f aca="false">I933</f>
        <v>5.984</v>
      </c>
      <c r="J932" s="14"/>
    </row>
    <row r="933" s="2" customFormat="true" ht="64.5" hidden="true" customHeight="true" outlineLevel="0" collapsed="false">
      <c r="A933" s="12" t="s">
        <v>21</v>
      </c>
      <c r="B933" s="26" t="s">
        <v>409</v>
      </c>
      <c r="C933" s="53" t="n">
        <v>119</v>
      </c>
      <c r="D933" s="6" t="n">
        <v>876</v>
      </c>
      <c r="E933" s="16"/>
      <c r="F933" s="16"/>
      <c r="G933" s="130" t="n">
        <f aca="false">G934</f>
        <v>5.984</v>
      </c>
      <c r="H933" s="131" t="n">
        <f aca="false">H934</f>
        <v>5.984</v>
      </c>
      <c r="I933" s="131" t="n">
        <f aca="false">I934</f>
        <v>5.984</v>
      </c>
      <c r="J933" s="14"/>
    </row>
    <row r="934" s="2" customFormat="true" ht="15.75" hidden="true" customHeight="true" outlineLevel="0" collapsed="false">
      <c r="A934" s="12" t="s">
        <v>22</v>
      </c>
      <c r="B934" s="26" t="s">
        <v>409</v>
      </c>
      <c r="C934" s="53" t="n">
        <v>119</v>
      </c>
      <c r="D934" s="6" t="n">
        <v>876</v>
      </c>
      <c r="E934" s="16" t="s">
        <v>23</v>
      </c>
      <c r="F934" s="16"/>
      <c r="G934" s="128" t="n">
        <f aca="false">G935</f>
        <v>5.984</v>
      </c>
      <c r="H934" s="129" t="n">
        <f aca="false">H935</f>
        <v>5.984</v>
      </c>
      <c r="I934" s="129" t="n">
        <f aca="false">I935</f>
        <v>5.984</v>
      </c>
      <c r="J934" s="14"/>
    </row>
    <row r="935" s="2" customFormat="true" ht="21" hidden="true" customHeight="true" outlineLevel="0" collapsed="false">
      <c r="A935" s="12" t="s">
        <v>344</v>
      </c>
      <c r="B935" s="26" t="s">
        <v>409</v>
      </c>
      <c r="C935" s="53" t="n">
        <v>119</v>
      </c>
      <c r="D935" s="6" t="n">
        <v>876</v>
      </c>
      <c r="E935" s="16" t="s">
        <v>23</v>
      </c>
      <c r="F935" s="16" t="s">
        <v>851</v>
      </c>
      <c r="G935" s="129" t="n">
        <v>5.984</v>
      </c>
      <c r="H935" s="129" t="n">
        <v>5.984</v>
      </c>
      <c r="I935" s="129" t="n">
        <v>5.984</v>
      </c>
      <c r="J935" s="14"/>
    </row>
    <row r="936" s="2" customFormat="true" ht="33" hidden="true" customHeight="true" outlineLevel="0" collapsed="false">
      <c r="A936" s="12" t="s">
        <v>410</v>
      </c>
      <c r="B936" s="26" t="s">
        <v>411</v>
      </c>
      <c r="C936" s="53"/>
      <c r="D936" s="6"/>
      <c r="E936" s="16"/>
      <c r="F936" s="16"/>
      <c r="G936" s="112" t="n">
        <f aca="false">G937</f>
        <v>319.7</v>
      </c>
      <c r="H936" s="113" t="n">
        <f aca="false">H937</f>
        <v>319.7</v>
      </c>
      <c r="I936" s="113" t="n">
        <f aca="false">I937</f>
        <v>319.7</v>
      </c>
      <c r="J936" s="14"/>
    </row>
    <row r="937" s="2" customFormat="true" ht="32.25" hidden="true" customHeight="true" outlineLevel="0" collapsed="false">
      <c r="A937" s="12" t="s">
        <v>328</v>
      </c>
      <c r="B937" s="26" t="s">
        <v>412</v>
      </c>
      <c r="C937" s="6"/>
      <c r="D937" s="6"/>
      <c r="E937" s="16"/>
      <c r="F937" s="16"/>
      <c r="G937" s="112" t="n">
        <f aca="false">G938+G943</f>
        <v>319.7</v>
      </c>
      <c r="H937" s="113" t="n">
        <f aca="false">H938+H943</f>
        <v>319.7</v>
      </c>
      <c r="I937" s="113" t="n">
        <f aca="false">I938+I943</f>
        <v>319.7</v>
      </c>
      <c r="J937" s="14"/>
    </row>
    <row r="938" s="2" customFormat="true" ht="31.5" hidden="true" customHeight="true" outlineLevel="0" collapsed="false">
      <c r="A938" s="12" t="s">
        <v>54</v>
      </c>
      <c r="B938" s="26" t="s">
        <v>413</v>
      </c>
      <c r="C938" s="6"/>
      <c r="D938" s="6"/>
      <c r="E938" s="16"/>
      <c r="F938" s="16"/>
      <c r="G938" s="112" t="n">
        <f aca="false">G939</f>
        <v>279.7</v>
      </c>
      <c r="H938" s="113" t="n">
        <f aca="false">H939</f>
        <v>279.7</v>
      </c>
      <c r="I938" s="113" t="n">
        <f aca="false">I939</f>
        <v>279.7</v>
      </c>
      <c r="J938" s="14"/>
    </row>
    <row r="939" s="2" customFormat="true" ht="18" hidden="true" customHeight="true" outlineLevel="0" collapsed="false">
      <c r="A939" s="12" t="s">
        <v>44</v>
      </c>
      <c r="B939" s="26" t="s">
        <v>413</v>
      </c>
      <c r="C939" s="6" t="n">
        <v>244</v>
      </c>
      <c r="D939" s="6"/>
      <c r="E939" s="16"/>
      <c r="F939" s="16"/>
      <c r="G939" s="112" t="n">
        <f aca="false">G940</f>
        <v>279.7</v>
      </c>
      <c r="H939" s="113" t="n">
        <f aca="false">H940</f>
        <v>279.7</v>
      </c>
      <c r="I939" s="113" t="n">
        <f aca="false">I940</f>
        <v>279.7</v>
      </c>
      <c r="J939" s="14"/>
    </row>
    <row r="940" s="2" customFormat="true" ht="64.5" hidden="true" customHeight="true" outlineLevel="0" collapsed="false">
      <c r="A940" s="12" t="s">
        <v>21</v>
      </c>
      <c r="B940" s="26" t="s">
        <v>413</v>
      </c>
      <c r="C940" s="6" t="n">
        <v>244</v>
      </c>
      <c r="D940" s="6" t="n">
        <v>876</v>
      </c>
      <c r="E940" s="16"/>
      <c r="F940" s="16"/>
      <c r="G940" s="112" t="n">
        <f aca="false">G941</f>
        <v>279.7</v>
      </c>
      <c r="H940" s="113" t="n">
        <f aca="false">H941</f>
        <v>279.7</v>
      </c>
      <c r="I940" s="113" t="n">
        <f aca="false">I941</f>
        <v>279.7</v>
      </c>
      <c r="J940" s="14"/>
    </row>
    <row r="941" s="2" customFormat="true" ht="15.75" hidden="true" customHeight="true" outlineLevel="0" collapsed="false">
      <c r="A941" s="12" t="s">
        <v>22</v>
      </c>
      <c r="B941" s="26" t="s">
        <v>413</v>
      </c>
      <c r="C941" s="6" t="n">
        <v>244</v>
      </c>
      <c r="D941" s="6" t="n">
        <v>876</v>
      </c>
      <c r="E941" s="16" t="s">
        <v>23</v>
      </c>
      <c r="F941" s="16"/>
      <c r="G941" s="112" t="n">
        <f aca="false">G942</f>
        <v>279.7</v>
      </c>
      <c r="H941" s="113" t="n">
        <f aca="false">H942</f>
        <v>279.7</v>
      </c>
      <c r="I941" s="113" t="n">
        <f aca="false">I942</f>
        <v>279.7</v>
      </c>
      <c r="J941" s="14"/>
    </row>
    <row r="942" s="2" customFormat="true" ht="21" hidden="true" customHeight="true" outlineLevel="0" collapsed="false">
      <c r="A942" s="12" t="s">
        <v>344</v>
      </c>
      <c r="B942" s="26" t="s">
        <v>413</v>
      </c>
      <c r="C942" s="6" t="n">
        <v>244</v>
      </c>
      <c r="D942" s="6" t="n">
        <v>876</v>
      </c>
      <c r="E942" s="16" t="s">
        <v>23</v>
      </c>
      <c r="F942" s="16" t="s">
        <v>851</v>
      </c>
      <c r="G942" s="113" t="n">
        <v>279.7</v>
      </c>
      <c r="H942" s="113" t="n">
        <v>279.7</v>
      </c>
      <c r="I942" s="113" t="n">
        <v>279.7</v>
      </c>
      <c r="J942" s="14"/>
    </row>
    <row r="943" s="2" customFormat="true" ht="36" hidden="true" customHeight="true" outlineLevel="0" collapsed="false">
      <c r="A943" s="12" t="s">
        <v>42</v>
      </c>
      <c r="B943" s="26" t="s">
        <v>414</v>
      </c>
      <c r="C943" s="6"/>
      <c r="D943" s="6"/>
      <c r="E943" s="16"/>
      <c r="F943" s="16"/>
      <c r="G943" s="112" t="n">
        <f aca="false">G944</f>
        <v>40</v>
      </c>
      <c r="H943" s="113" t="n">
        <f aca="false">H944</f>
        <v>40</v>
      </c>
      <c r="I943" s="113" t="n">
        <f aca="false">I944</f>
        <v>40</v>
      </c>
      <c r="J943" s="14"/>
    </row>
    <row r="944" s="2" customFormat="true" ht="18" hidden="true" customHeight="true" outlineLevel="0" collapsed="false">
      <c r="A944" s="12" t="s">
        <v>44</v>
      </c>
      <c r="B944" s="26" t="s">
        <v>414</v>
      </c>
      <c r="C944" s="6" t="n">
        <v>244</v>
      </c>
      <c r="D944" s="6"/>
      <c r="E944" s="16"/>
      <c r="F944" s="16"/>
      <c r="G944" s="112" t="n">
        <f aca="false">G945</f>
        <v>40</v>
      </c>
      <c r="H944" s="113" t="n">
        <f aca="false">H945</f>
        <v>40</v>
      </c>
      <c r="I944" s="113" t="n">
        <f aca="false">I945</f>
        <v>40</v>
      </c>
      <c r="J944" s="14"/>
    </row>
    <row r="945" s="2" customFormat="true" ht="64.5" hidden="true" customHeight="true" outlineLevel="0" collapsed="false">
      <c r="A945" s="12" t="s">
        <v>21</v>
      </c>
      <c r="B945" s="26" t="s">
        <v>414</v>
      </c>
      <c r="C945" s="6" t="n">
        <v>244</v>
      </c>
      <c r="D945" s="6" t="n">
        <v>876</v>
      </c>
      <c r="E945" s="16"/>
      <c r="F945" s="16"/>
      <c r="G945" s="112" t="n">
        <f aca="false">G946</f>
        <v>40</v>
      </c>
      <c r="H945" s="113" t="n">
        <f aca="false">H946</f>
        <v>40</v>
      </c>
      <c r="I945" s="113" t="n">
        <f aca="false">I946</f>
        <v>40</v>
      </c>
      <c r="J945" s="14"/>
    </row>
    <row r="946" s="2" customFormat="true" ht="15.75" hidden="true" customHeight="true" outlineLevel="0" collapsed="false">
      <c r="A946" s="12" t="s">
        <v>22</v>
      </c>
      <c r="B946" s="26" t="s">
        <v>414</v>
      </c>
      <c r="C946" s="6" t="n">
        <v>244</v>
      </c>
      <c r="D946" s="6" t="n">
        <v>876</v>
      </c>
      <c r="E946" s="16" t="s">
        <v>23</v>
      </c>
      <c r="F946" s="16"/>
      <c r="G946" s="112" t="n">
        <f aca="false">G947</f>
        <v>40</v>
      </c>
      <c r="H946" s="113" t="n">
        <f aca="false">H947</f>
        <v>40</v>
      </c>
      <c r="I946" s="113" t="n">
        <f aca="false">I947</f>
        <v>40</v>
      </c>
      <c r="J946" s="14"/>
    </row>
    <row r="947" s="2" customFormat="true" ht="21" hidden="true" customHeight="true" outlineLevel="0" collapsed="false">
      <c r="A947" s="12" t="s">
        <v>344</v>
      </c>
      <c r="B947" s="26" t="s">
        <v>414</v>
      </c>
      <c r="C947" s="6" t="n">
        <v>244</v>
      </c>
      <c r="D947" s="6" t="n">
        <v>876</v>
      </c>
      <c r="E947" s="16" t="s">
        <v>23</v>
      </c>
      <c r="F947" s="16" t="s">
        <v>851</v>
      </c>
      <c r="G947" s="113" t="n">
        <v>40</v>
      </c>
      <c r="H947" s="113" t="n">
        <v>40</v>
      </c>
      <c r="I947" s="113" t="n">
        <v>40</v>
      </c>
      <c r="J947" s="14"/>
    </row>
    <row r="948" s="2" customFormat="true" ht="49.5" hidden="true" customHeight="true" outlineLevel="0" collapsed="false">
      <c r="A948" s="12" t="s">
        <v>415</v>
      </c>
      <c r="B948" s="26" t="s">
        <v>416</v>
      </c>
      <c r="C948" s="6"/>
      <c r="D948" s="6"/>
      <c r="E948" s="16"/>
      <c r="F948" s="16"/>
      <c r="G948" s="128" t="n">
        <f aca="false">G960+G949</f>
        <v>783.361</v>
      </c>
      <c r="H948" s="129" t="n">
        <f aca="false">H960+H949</f>
        <v>783.361</v>
      </c>
      <c r="I948" s="129" t="n">
        <f aca="false">I960+I949</f>
        <v>783.361</v>
      </c>
      <c r="J948" s="14"/>
    </row>
    <row r="949" s="2" customFormat="true" ht="33" hidden="true" customHeight="true" outlineLevel="0" collapsed="false">
      <c r="A949" s="109" t="s">
        <v>417</v>
      </c>
      <c r="B949" s="26" t="s">
        <v>418</v>
      </c>
      <c r="C949" s="6"/>
      <c r="D949" s="6"/>
      <c r="E949" s="16"/>
      <c r="F949" s="16"/>
      <c r="G949" s="112" t="n">
        <f aca="false">G950+G955</f>
        <v>380.3</v>
      </c>
      <c r="H949" s="113" t="n">
        <f aca="false">H950+H955</f>
        <v>380.3</v>
      </c>
      <c r="I949" s="113" t="n">
        <f aca="false">I950+I955</f>
        <v>380.3</v>
      </c>
      <c r="J949" s="14"/>
    </row>
    <row r="950" s="2" customFormat="true" ht="33.75" hidden="true" customHeight="true" outlineLevel="0" collapsed="false">
      <c r="A950" s="12" t="s">
        <v>419</v>
      </c>
      <c r="B950" s="26" t="s">
        <v>420</v>
      </c>
      <c r="C950" s="6"/>
      <c r="D950" s="6"/>
      <c r="E950" s="16"/>
      <c r="F950" s="16"/>
      <c r="G950" s="112" t="n">
        <f aca="false">G951</f>
        <v>260</v>
      </c>
      <c r="H950" s="113" t="n">
        <f aca="false">H951</f>
        <v>260</v>
      </c>
      <c r="I950" s="113" t="n">
        <f aca="false">I951</f>
        <v>260</v>
      </c>
      <c r="J950" s="14"/>
    </row>
    <row r="951" s="2" customFormat="true" ht="31.5" hidden="true" customHeight="true" outlineLevel="0" collapsed="false">
      <c r="A951" s="12" t="s">
        <v>421</v>
      </c>
      <c r="B951" s="26" t="s">
        <v>420</v>
      </c>
      <c r="C951" s="6" t="n">
        <v>112</v>
      </c>
      <c r="D951" s="6"/>
      <c r="E951" s="16"/>
      <c r="F951" s="16"/>
      <c r="G951" s="112" t="n">
        <f aca="false">G952</f>
        <v>260</v>
      </c>
      <c r="H951" s="113" t="n">
        <f aca="false">H952</f>
        <v>260</v>
      </c>
      <c r="I951" s="113" t="n">
        <f aca="false">I952</f>
        <v>260</v>
      </c>
      <c r="J951" s="14"/>
    </row>
    <row r="952" s="2" customFormat="true" ht="64.5" hidden="true" customHeight="true" outlineLevel="0" collapsed="false">
      <c r="A952" s="12" t="s">
        <v>21</v>
      </c>
      <c r="B952" s="26" t="s">
        <v>420</v>
      </c>
      <c r="C952" s="6" t="n">
        <v>112</v>
      </c>
      <c r="D952" s="6" t="n">
        <v>876</v>
      </c>
      <c r="E952" s="16"/>
      <c r="F952" s="16"/>
      <c r="G952" s="112" t="n">
        <f aca="false">G953</f>
        <v>260</v>
      </c>
      <c r="H952" s="113" t="n">
        <f aca="false">H953</f>
        <v>260</v>
      </c>
      <c r="I952" s="113" t="n">
        <f aca="false">I953</f>
        <v>260</v>
      </c>
      <c r="J952" s="14"/>
    </row>
    <row r="953" s="2" customFormat="true" ht="15.75" hidden="true" customHeight="true" outlineLevel="0" collapsed="false">
      <c r="A953" s="12" t="s">
        <v>22</v>
      </c>
      <c r="B953" s="26" t="s">
        <v>420</v>
      </c>
      <c r="C953" s="6" t="n">
        <v>112</v>
      </c>
      <c r="D953" s="6" t="n">
        <v>876</v>
      </c>
      <c r="E953" s="16" t="s">
        <v>23</v>
      </c>
      <c r="F953" s="16"/>
      <c r="G953" s="112" t="n">
        <f aca="false">G954</f>
        <v>260</v>
      </c>
      <c r="H953" s="113" t="n">
        <f aca="false">H954</f>
        <v>260</v>
      </c>
      <c r="I953" s="113" t="n">
        <f aca="false">I954</f>
        <v>260</v>
      </c>
      <c r="J953" s="14"/>
    </row>
    <row r="954" s="2" customFormat="true" ht="15.95" hidden="true" customHeight="true" outlineLevel="0" collapsed="false">
      <c r="A954" s="12" t="s">
        <v>344</v>
      </c>
      <c r="B954" s="26" t="s">
        <v>420</v>
      </c>
      <c r="C954" s="6" t="n">
        <v>112</v>
      </c>
      <c r="D954" s="6" t="n">
        <v>876</v>
      </c>
      <c r="E954" s="16" t="s">
        <v>23</v>
      </c>
      <c r="F954" s="16" t="s">
        <v>851</v>
      </c>
      <c r="G954" s="113" t="n">
        <v>260</v>
      </c>
      <c r="H954" s="113" t="n">
        <v>260</v>
      </c>
      <c r="I954" s="113" t="n">
        <v>260</v>
      </c>
      <c r="J954" s="14"/>
    </row>
    <row r="955" s="2" customFormat="true" ht="30.75" hidden="true" customHeight="true" outlineLevel="0" collapsed="false">
      <c r="A955" s="12" t="s">
        <v>54</v>
      </c>
      <c r="B955" s="26" t="s">
        <v>422</v>
      </c>
      <c r="C955" s="6"/>
      <c r="D955" s="6"/>
      <c r="E955" s="16"/>
      <c r="F955" s="16"/>
      <c r="G955" s="112" t="n">
        <f aca="false">G956</f>
        <v>120.3</v>
      </c>
      <c r="H955" s="113" t="n">
        <f aca="false">H956</f>
        <v>120.3</v>
      </c>
      <c r="I955" s="113" t="n">
        <f aca="false">I956</f>
        <v>120.3</v>
      </c>
      <c r="J955" s="14"/>
    </row>
    <row r="956" s="2" customFormat="true" ht="18" hidden="true" customHeight="true" outlineLevel="0" collapsed="false">
      <c r="A956" s="12" t="s">
        <v>44</v>
      </c>
      <c r="B956" s="26" t="s">
        <v>422</v>
      </c>
      <c r="C956" s="6" t="n">
        <v>244</v>
      </c>
      <c r="D956" s="6"/>
      <c r="E956" s="16"/>
      <c r="F956" s="16"/>
      <c r="G956" s="112" t="n">
        <f aca="false">G957</f>
        <v>120.3</v>
      </c>
      <c r="H956" s="113" t="n">
        <f aca="false">H957</f>
        <v>120.3</v>
      </c>
      <c r="I956" s="113" t="n">
        <f aca="false">I957</f>
        <v>120.3</v>
      </c>
      <c r="J956" s="14"/>
    </row>
    <row r="957" s="2" customFormat="true" ht="64.5" hidden="true" customHeight="true" outlineLevel="0" collapsed="false">
      <c r="A957" s="12" t="s">
        <v>21</v>
      </c>
      <c r="B957" s="26" t="s">
        <v>422</v>
      </c>
      <c r="C957" s="6" t="n">
        <v>244</v>
      </c>
      <c r="D957" s="6" t="n">
        <v>876</v>
      </c>
      <c r="E957" s="16"/>
      <c r="F957" s="16"/>
      <c r="G957" s="112" t="n">
        <f aca="false">G958</f>
        <v>120.3</v>
      </c>
      <c r="H957" s="113" t="n">
        <f aca="false">H958</f>
        <v>120.3</v>
      </c>
      <c r="I957" s="113" t="n">
        <f aca="false">I958</f>
        <v>120.3</v>
      </c>
      <c r="J957" s="14"/>
    </row>
    <row r="958" s="2" customFormat="true" ht="15.75" hidden="true" customHeight="true" outlineLevel="0" collapsed="false">
      <c r="A958" s="12" t="s">
        <v>22</v>
      </c>
      <c r="B958" s="26" t="s">
        <v>422</v>
      </c>
      <c r="C958" s="6" t="n">
        <v>244</v>
      </c>
      <c r="D958" s="6" t="n">
        <v>876</v>
      </c>
      <c r="E958" s="16" t="s">
        <v>23</v>
      </c>
      <c r="F958" s="16"/>
      <c r="G958" s="112" t="n">
        <f aca="false">G959</f>
        <v>120.3</v>
      </c>
      <c r="H958" s="113" t="n">
        <f aca="false">H959</f>
        <v>120.3</v>
      </c>
      <c r="I958" s="113" t="n">
        <f aca="false">I959</f>
        <v>120.3</v>
      </c>
      <c r="J958" s="14"/>
    </row>
    <row r="959" s="2" customFormat="true" ht="15.95" hidden="true" customHeight="true" outlineLevel="0" collapsed="false">
      <c r="A959" s="12" t="s">
        <v>344</v>
      </c>
      <c r="B959" s="26" t="s">
        <v>422</v>
      </c>
      <c r="C959" s="6" t="n">
        <v>244</v>
      </c>
      <c r="D959" s="6" t="n">
        <v>876</v>
      </c>
      <c r="E959" s="16" t="s">
        <v>23</v>
      </c>
      <c r="F959" s="16" t="s">
        <v>851</v>
      </c>
      <c r="G959" s="113" t="n">
        <v>120.3</v>
      </c>
      <c r="H959" s="113" t="n">
        <v>120.3</v>
      </c>
      <c r="I959" s="113" t="n">
        <v>120.3</v>
      </c>
      <c r="J959" s="14"/>
    </row>
    <row r="960" s="2" customFormat="true" ht="48" hidden="true" customHeight="true" outlineLevel="0" collapsed="false">
      <c r="A960" s="12" t="s">
        <v>423</v>
      </c>
      <c r="B960" s="26" t="s">
        <v>424</v>
      </c>
      <c r="C960" s="6"/>
      <c r="D960" s="6"/>
      <c r="E960" s="16"/>
      <c r="F960" s="16"/>
      <c r="G960" s="128" t="n">
        <f aca="false">G961</f>
        <v>403.061</v>
      </c>
      <c r="H960" s="129" t="n">
        <f aca="false">H961</f>
        <v>403.061</v>
      </c>
      <c r="I960" s="129" t="n">
        <f aca="false">I961</f>
        <v>403.061</v>
      </c>
      <c r="J960" s="14"/>
    </row>
    <row r="961" s="2" customFormat="true" ht="31.5" hidden="true" customHeight="true" outlineLevel="0" collapsed="false">
      <c r="A961" s="21" t="s">
        <v>42</v>
      </c>
      <c r="B961" s="26" t="s">
        <v>425</v>
      </c>
      <c r="C961" s="6"/>
      <c r="D961" s="6"/>
      <c r="E961" s="16"/>
      <c r="F961" s="16"/>
      <c r="G961" s="128" t="n">
        <f aca="false">G962</f>
        <v>403.061</v>
      </c>
      <c r="H961" s="129" t="n">
        <f aca="false">H962</f>
        <v>403.061</v>
      </c>
      <c r="I961" s="129" t="n">
        <f aca="false">I962</f>
        <v>403.061</v>
      </c>
      <c r="J961" s="14"/>
    </row>
    <row r="962" s="2" customFormat="true" ht="27.75" hidden="true" customHeight="true" outlineLevel="0" collapsed="false">
      <c r="A962" s="15" t="s">
        <v>19</v>
      </c>
      <c r="B962" s="26" t="s">
        <v>425</v>
      </c>
      <c r="C962" s="6" t="n">
        <v>612</v>
      </c>
      <c r="D962" s="6"/>
      <c r="E962" s="16"/>
      <c r="F962" s="16"/>
      <c r="G962" s="128" t="n">
        <f aca="false">G963</f>
        <v>403.061</v>
      </c>
      <c r="H962" s="129" t="n">
        <f aca="false">H963</f>
        <v>403.061</v>
      </c>
      <c r="I962" s="129" t="n">
        <f aca="false">I963</f>
        <v>403.061</v>
      </c>
      <c r="J962" s="14"/>
    </row>
    <row r="963" s="2" customFormat="true" ht="64.5" hidden="true" customHeight="true" outlineLevel="0" collapsed="false">
      <c r="A963" s="12" t="s">
        <v>21</v>
      </c>
      <c r="B963" s="26" t="s">
        <v>425</v>
      </c>
      <c r="C963" s="6" t="n">
        <v>612</v>
      </c>
      <c r="D963" s="6" t="n">
        <v>876</v>
      </c>
      <c r="E963" s="16"/>
      <c r="F963" s="16"/>
      <c r="G963" s="130" t="n">
        <f aca="false">G964</f>
        <v>403.061</v>
      </c>
      <c r="H963" s="131" t="n">
        <f aca="false">H964</f>
        <v>403.061</v>
      </c>
      <c r="I963" s="131" t="n">
        <f aca="false">I964</f>
        <v>403.061</v>
      </c>
      <c r="J963" s="14"/>
    </row>
    <row r="964" s="2" customFormat="true" ht="15.75" hidden="true" customHeight="true" outlineLevel="0" collapsed="false">
      <c r="A964" s="12" t="s">
        <v>22</v>
      </c>
      <c r="B964" s="26" t="s">
        <v>425</v>
      </c>
      <c r="C964" s="6" t="n">
        <v>612</v>
      </c>
      <c r="D964" s="6" t="n">
        <v>876</v>
      </c>
      <c r="E964" s="16" t="s">
        <v>23</v>
      </c>
      <c r="F964" s="16"/>
      <c r="G964" s="128" t="n">
        <f aca="false">G965</f>
        <v>403.061</v>
      </c>
      <c r="H964" s="129" t="n">
        <f aca="false">H965</f>
        <v>403.061</v>
      </c>
      <c r="I964" s="129" t="n">
        <f aca="false">I965</f>
        <v>403.061</v>
      </c>
      <c r="J964" s="14"/>
    </row>
    <row r="965" s="2" customFormat="true" ht="35.25" hidden="true" customHeight="true" outlineLevel="0" collapsed="false">
      <c r="A965" s="12" t="s">
        <v>874</v>
      </c>
      <c r="B965" s="26" t="s">
        <v>425</v>
      </c>
      <c r="C965" s="6" t="n">
        <v>612</v>
      </c>
      <c r="D965" s="6" t="n">
        <v>876</v>
      </c>
      <c r="E965" s="16" t="s">
        <v>23</v>
      </c>
      <c r="F965" s="16" t="s">
        <v>102</v>
      </c>
      <c r="G965" s="129" t="n">
        <v>403.061</v>
      </c>
      <c r="H965" s="129" t="n">
        <v>403.061</v>
      </c>
      <c r="I965" s="129" t="n">
        <v>403.061</v>
      </c>
      <c r="J965" s="14"/>
    </row>
    <row r="966" s="2" customFormat="true" ht="33.75" hidden="true" customHeight="true" outlineLevel="0" collapsed="false">
      <c r="A966" s="9" t="s">
        <v>426</v>
      </c>
      <c r="B966" s="23" t="s">
        <v>427</v>
      </c>
      <c r="C966" s="10"/>
      <c r="D966" s="10"/>
      <c r="E966" s="23"/>
      <c r="F966" s="22"/>
      <c r="G966" s="126" t="n">
        <f aca="false">G967+G1034+G1095+G1183+G1175</f>
        <v>79590.563</v>
      </c>
      <c r="H966" s="127" t="n">
        <f aca="false">H967+H1034+H1095+H1183+H1175</f>
        <v>81540.563</v>
      </c>
      <c r="I966" s="127" t="n">
        <f aca="false">I967+I1034+I1095+I1183+I1175</f>
        <v>84540.563</v>
      </c>
      <c r="J966" s="122" t="n">
        <f aca="false">J967+J1183</f>
        <v>29571.01</v>
      </c>
    </row>
    <row r="967" s="2" customFormat="true" ht="15.95" hidden="true" customHeight="true" outlineLevel="0" collapsed="false">
      <c r="A967" s="12" t="s">
        <v>428</v>
      </c>
      <c r="B967" s="26" t="s">
        <v>429</v>
      </c>
      <c r="C967" s="6"/>
      <c r="D967" s="6"/>
      <c r="E967" s="16"/>
      <c r="F967" s="26"/>
      <c r="G967" s="128" t="n">
        <f aca="false">G968+G1022+G1028+G1015</f>
        <v>21406.663</v>
      </c>
      <c r="H967" s="128" t="n">
        <f aca="false">H968+H1022+H1028+H1015</f>
        <v>21406.663</v>
      </c>
      <c r="I967" s="128" t="n">
        <f aca="false">I968+I1022+I1028+I1015</f>
        <v>28408.936</v>
      </c>
      <c r="J967" s="128" t="n">
        <f aca="false">J1015</f>
        <v>15032.424</v>
      </c>
    </row>
    <row r="968" s="2" customFormat="true" ht="51.75" hidden="true" customHeight="true" outlineLevel="0" collapsed="false">
      <c r="A968" s="12" t="s">
        <v>430</v>
      </c>
      <c r="B968" s="26" t="s">
        <v>431</v>
      </c>
      <c r="C968" s="6"/>
      <c r="D968" s="6"/>
      <c r="E968" s="16"/>
      <c r="F968" s="26"/>
      <c r="G968" s="128" t="n">
        <f aca="false">G979+G984+G989+G994+G1004+G969+G974+G999</f>
        <v>21006.663</v>
      </c>
      <c r="H968" s="129" t="n">
        <f aca="false">H979+H984+H989+H994+H1004+H969+H974+H999</f>
        <v>21006.663</v>
      </c>
      <c r="I968" s="129" t="n">
        <f aca="false">I979+I984+I989+I994+I1004+I969+I974+I999</f>
        <v>13076.512</v>
      </c>
      <c r="J968" s="14"/>
    </row>
    <row r="969" s="2" customFormat="true" ht="16.5" hidden="true" customHeight="true" outlineLevel="0" collapsed="false">
      <c r="A969" s="12" t="s">
        <v>87</v>
      </c>
      <c r="B969" s="26" t="s">
        <v>432</v>
      </c>
      <c r="C969" s="6"/>
      <c r="D969" s="6"/>
      <c r="E969" s="16"/>
      <c r="F969" s="26"/>
      <c r="G969" s="112" t="n">
        <f aca="false">G970</f>
        <v>6890</v>
      </c>
      <c r="H969" s="113" t="n">
        <f aca="false">H970</f>
        <v>6890</v>
      </c>
      <c r="I969" s="113" t="n">
        <f aca="false">I970</f>
        <v>1148.4</v>
      </c>
      <c r="J969" s="14"/>
    </row>
    <row r="970" s="2" customFormat="true" ht="78.6" hidden="true" customHeight="true" outlineLevel="0" collapsed="false">
      <c r="A970" s="12" t="s">
        <v>160</v>
      </c>
      <c r="B970" s="26" t="s">
        <v>432</v>
      </c>
      <c r="C970" s="6" t="n">
        <v>611</v>
      </c>
      <c r="D970" s="6"/>
      <c r="E970" s="16"/>
      <c r="F970" s="26"/>
      <c r="G970" s="112" t="n">
        <f aca="false">G971</f>
        <v>6890</v>
      </c>
      <c r="H970" s="113" t="n">
        <f aca="false">H971</f>
        <v>6890</v>
      </c>
      <c r="I970" s="113" t="n">
        <f aca="false">I971</f>
        <v>1148.4</v>
      </c>
      <c r="J970" s="14"/>
    </row>
    <row r="971" s="2" customFormat="true" ht="47.1" hidden="true" customHeight="true" outlineLevel="0" collapsed="false">
      <c r="A971" s="32" t="s">
        <v>433</v>
      </c>
      <c r="B971" s="26" t="s">
        <v>432</v>
      </c>
      <c r="C971" s="6" t="n">
        <v>611</v>
      </c>
      <c r="D971" s="6" t="n">
        <v>879</v>
      </c>
      <c r="E971" s="16"/>
      <c r="F971" s="26"/>
      <c r="G971" s="114" t="n">
        <f aca="false">G972</f>
        <v>6890</v>
      </c>
      <c r="H971" s="117" t="n">
        <f aca="false">H972</f>
        <v>6890</v>
      </c>
      <c r="I971" s="117" t="n">
        <f aca="false">I972</f>
        <v>1148.4</v>
      </c>
      <c r="J971" s="14"/>
    </row>
    <row r="972" s="2" customFormat="true" ht="18" hidden="true" customHeight="true" outlineLevel="0" collapsed="false">
      <c r="A972" s="12" t="s">
        <v>434</v>
      </c>
      <c r="B972" s="26" t="s">
        <v>432</v>
      </c>
      <c r="C972" s="6" t="n">
        <v>611</v>
      </c>
      <c r="D972" s="6" t="n">
        <v>879</v>
      </c>
      <c r="E972" s="16" t="s">
        <v>435</v>
      </c>
      <c r="F972" s="26"/>
      <c r="G972" s="112" t="n">
        <f aca="false">G973</f>
        <v>6890</v>
      </c>
      <c r="H972" s="113" t="n">
        <f aca="false">H973</f>
        <v>6890</v>
      </c>
      <c r="I972" s="113" t="n">
        <f aca="false">I973</f>
        <v>1148.4</v>
      </c>
      <c r="J972" s="14"/>
    </row>
    <row r="973" s="2" customFormat="true" ht="18" hidden="true" customHeight="true" outlineLevel="0" collapsed="false">
      <c r="A973" s="12" t="s">
        <v>875</v>
      </c>
      <c r="B973" s="26" t="s">
        <v>432</v>
      </c>
      <c r="C973" s="6" t="n">
        <v>611</v>
      </c>
      <c r="D973" s="6" t="n">
        <v>879</v>
      </c>
      <c r="E973" s="16" t="s">
        <v>435</v>
      </c>
      <c r="F973" s="26" t="s">
        <v>565</v>
      </c>
      <c r="G973" s="113" t="n">
        <v>6890</v>
      </c>
      <c r="H973" s="113" t="n">
        <v>6890</v>
      </c>
      <c r="I973" s="113" t="n">
        <v>1148.4</v>
      </c>
      <c r="J973" s="14"/>
    </row>
    <row r="974" s="2" customFormat="true" ht="45.75" hidden="true" customHeight="true" outlineLevel="0" collapsed="false">
      <c r="A974" s="12" t="s">
        <v>142</v>
      </c>
      <c r="B974" s="26" t="s">
        <v>436</v>
      </c>
      <c r="C974" s="6"/>
      <c r="D974" s="6"/>
      <c r="E974" s="16"/>
      <c r="F974" s="26"/>
      <c r="G974" s="128" t="n">
        <f aca="false">G975</f>
        <v>2080.751</v>
      </c>
      <c r="H974" s="129" t="n">
        <f aca="false">H975</f>
        <v>2080.751</v>
      </c>
      <c r="I974" s="113" t="n">
        <f aca="false">I975</f>
        <v>347.2</v>
      </c>
      <c r="J974" s="14"/>
    </row>
    <row r="975" s="2" customFormat="true" ht="78.6" hidden="true" customHeight="true" outlineLevel="0" collapsed="false">
      <c r="A975" s="12" t="s">
        <v>160</v>
      </c>
      <c r="B975" s="26" t="s">
        <v>436</v>
      </c>
      <c r="C975" s="6" t="n">
        <v>611</v>
      </c>
      <c r="D975" s="6"/>
      <c r="E975" s="16"/>
      <c r="F975" s="26"/>
      <c r="G975" s="128" t="n">
        <f aca="false">G976</f>
        <v>2080.751</v>
      </c>
      <c r="H975" s="129" t="n">
        <f aca="false">H976</f>
        <v>2080.751</v>
      </c>
      <c r="I975" s="113" t="n">
        <f aca="false">I976</f>
        <v>347.2</v>
      </c>
      <c r="J975" s="14"/>
    </row>
    <row r="976" s="2" customFormat="true" ht="47.1" hidden="true" customHeight="true" outlineLevel="0" collapsed="false">
      <c r="A976" s="32" t="s">
        <v>433</v>
      </c>
      <c r="B976" s="26" t="s">
        <v>436</v>
      </c>
      <c r="C976" s="6" t="n">
        <v>611</v>
      </c>
      <c r="D976" s="6" t="n">
        <v>879</v>
      </c>
      <c r="E976" s="16"/>
      <c r="F976" s="26"/>
      <c r="G976" s="130" t="n">
        <f aca="false">G977</f>
        <v>2080.751</v>
      </c>
      <c r="H976" s="131" t="n">
        <f aca="false">H977</f>
        <v>2080.751</v>
      </c>
      <c r="I976" s="117" t="n">
        <f aca="false">I977</f>
        <v>347.2</v>
      </c>
      <c r="J976" s="14"/>
    </row>
    <row r="977" s="2" customFormat="true" ht="18" hidden="true" customHeight="true" outlineLevel="0" collapsed="false">
      <c r="A977" s="12" t="s">
        <v>434</v>
      </c>
      <c r="B977" s="26" t="s">
        <v>436</v>
      </c>
      <c r="C977" s="6" t="n">
        <v>611</v>
      </c>
      <c r="D977" s="6" t="n">
        <v>879</v>
      </c>
      <c r="E977" s="16" t="s">
        <v>435</v>
      </c>
      <c r="F977" s="26"/>
      <c r="G977" s="128" t="n">
        <f aca="false">G978</f>
        <v>2080.751</v>
      </c>
      <c r="H977" s="129" t="n">
        <f aca="false">H978</f>
        <v>2080.751</v>
      </c>
      <c r="I977" s="113" t="n">
        <f aca="false">I978</f>
        <v>347.2</v>
      </c>
      <c r="J977" s="14"/>
    </row>
    <row r="978" s="2" customFormat="true" ht="18" hidden="true" customHeight="true" outlineLevel="0" collapsed="false">
      <c r="A978" s="32" t="s">
        <v>875</v>
      </c>
      <c r="B978" s="26" t="s">
        <v>436</v>
      </c>
      <c r="C978" s="6" t="n">
        <v>611</v>
      </c>
      <c r="D978" s="6" t="n">
        <v>879</v>
      </c>
      <c r="E978" s="16" t="s">
        <v>435</v>
      </c>
      <c r="F978" s="26" t="s">
        <v>565</v>
      </c>
      <c r="G978" s="129" t="n">
        <v>2080.751</v>
      </c>
      <c r="H978" s="129" t="n">
        <v>2080.751</v>
      </c>
      <c r="I978" s="113" t="n">
        <v>347.2</v>
      </c>
      <c r="J978" s="14"/>
    </row>
    <row r="979" s="2" customFormat="true" ht="15.75" hidden="true" customHeight="true" outlineLevel="0" collapsed="false">
      <c r="A979" s="12" t="s">
        <v>162</v>
      </c>
      <c r="B979" s="26" t="s">
        <v>437</v>
      </c>
      <c r="C979" s="6"/>
      <c r="D979" s="6"/>
      <c r="E979" s="16"/>
      <c r="F979" s="26"/>
      <c r="G979" s="112" t="n">
        <f aca="false">G980</f>
        <v>55</v>
      </c>
      <c r="H979" s="113" t="n">
        <f aca="false">H980</f>
        <v>55</v>
      </c>
      <c r="I979" s="113" t="n">
        <f aca="false">I980</f>
        <v>15</v>
      </c>
      <c r="J979" s="14"/>
    </row>
    <row r="980" s="2" customFormat="true" ht="78.6" hidden="true" customHeight="true" outlineLevel="0" collapsed="false">
      <c r="A980" s="12" t="s">
        <v>160</v>
      </c>
      <c r="B980" s="26" t="s">
        <v>437</v>
      </c>
      <c r="C980" s="6" t="n">
        <v>611</v>
      </c>
      <c r="D980" s="6"/>
      <c r="E980" s="16"/>
      <c r="F980" s="26"/>
      <c r="G980" s="112" t="n">
        <f aca="false">G981</f>
        <v>55</v>
      </c>
      <c r="H980" s="113" t="n">
        <f aca="false">H981</f>
        <v>55</v>
      </c>
      <c r="I980" s="113" t="n">
        <f aca="false">I981</f>
        <v>15</v>
      </c>
      <c r="J980" s="14"/>
    </row>
    <row r="981" s="2" customFormat="true" ht="47.1" hidden="true" customHeight="true" outlineLevel="0" collapsed="false">
      <c r="A981" s="32" t="s">
        <v>433</v>
      </c>
      <c r="B981" s="26" t="s">
        <v>437</v>
      </c>
      <c r="C981" s="6" t="n">
        <v>611</v>
      </c>
      <c r="D981" s="6" t="n">
        <v>879</v>
      </c>
      <c r="E981" s="16"/>
      <c r="F981" s="26"/>
      <c r="G981" s="114" t="n">
        <f aca="false">G982</f>
        <v>55</v>
      </c>
      <c r="H981" s="117" t="n">
        <f aca="false">H982</f>
        <v>55</v>
      </c>
      <c r="I981" s="117" t="n">
        <f aca="false">I982</f>
        <v>15</v>
      </c>
      <c r="J981" s="14"/>
    </row>
    <row r="982" s="2" customFormat="true" ht="18" hidden="true" customHeight="true" outlineLevel="0" collapsed="false">
      <c r="A982" s="12" t="s">
        <v>434</v>
      </c>
      <c r="B982" s="26" t="s">
        <v>437</v>
      </c>
      <c r="C982" s="6" t="n">
        <v>611</v>
      </c>
      <c r="D982" s="6" t="n">
        <v>879</v>
      </c>
      <c r="E982" s="16" t="s">
        <v>435</v>
      </c>
      <c r="F982" s="26"/>
      <c r="G982" s="112" t="n">
        <f aca="false">G983</f>
        <v>55</v>
      </c>
      <c r="H982" s="113" t="n">
        <f aca="false">H983</f>
        <v>55</v>
      </c>
      <c r="I982" s="113" t="n">
        <f aca="false">I983</f>
        <v>15</v>
      </c>
      <c r="J982" s="14"/>
    </row>
    <row r="983" s="2" customFormat="true" ht="18" hidden="true" customHeight="true" outlineLevel="0" collapsed="false">
      <c r="A983" s="32" t="s">
        <v>875</v>
      </c>
      <c r="B983" s="26" t="s">
        <v>437</v>
      </c>
      <c r="C983" s="6" t="n">
        <v>611</v>
      </c>
      <c r="D983" s="6" t="n">
        <v>879</v>
      </c>
      <c r="E983" s="16" t="s">
        <v>435</v>
      </c>
      <c r="F983" s="26" t="s">
        <v>565</v>
      </c>
      <c r="G983" s="113" t="n">
        <v>55</v>
      </c>
      <c r="H983" s="113" t="n">
        <v>55</v>
      </c>
      <c r="I983" s="113" t="n">
        <v>15</v>
      </c>
      <c r="J983" s="14"/>
    </row>
    <row r="984" s="2" customFormat="true" ht="15.75" hidden="true" customHeight="true" outlineLevel="0" collapsed="false">
      <c r="A984" s="12" t="s">
        <v>237</v>
      </c>
      <c r="B984" s="26" t="s">
        <v>438</v>
      </c>
      <c r="C984" s="6"/>
      <c r="D984" s="6"/>
      <c r="E984" s="16"/>
      <c r="F984" s="26"/>
      <c r="G984" s="112" t="n">
        <f aca="false">G985</f>
        <v>365.8</v>
      </c>
      <c r="H984" s="113" t="n">
        <f aca="false">H985</f>
        <v>365.8</v>
      </c>
      <c r="I984" s="113" t="n">
        <f aca="false">I985</f>
        <v>150.8</v>
      </c>
      <c r="J984" s="14"/>
    </row>
    <row r="985" s="25" customFormat="true" ht="78.6" hidden="true" customHeight="true" outlineLevel="0" collapsed="false">
      <c r="A985" s="12" t="s">
        <v>160</v>
      </c>
      <c r="B985" s="26" t="s">
        <v>438</v>
      </c>
      <c r="C985" s="6" t="n">
        <v>611</v>
      </c>
      <c r="D985" s="6"/>
      <c r="E985" s="16"/>
      <c r="F985" s="26"/>
      <c r="G985" s="112" t="n">
        <f aca="false">G986</f>
        <v>365.8</v>
      </c>
      <c r="H985" s="113" t="n">
        <f aca="false">H986</f>
        <v>365.8</v>
      </c>
      <c r="I985" s="113" t="n">
        <f aca="false">I986</f>
        <v>150.8</v>
      </c>
      <c r="J985" s="14"/>
    </row>
    <row r="986" s="2" customFormat="true" ht="47.1" hidden="true" customHeight="true" outlineLevel="0" collapsed="false">
      <c r="A986" s="32" t="s">
        <v>433</v>
      </c>
      <c r="B986" s="26" t="s">
        <v>438</v>
      </c>
      <c r="C986" s="6" t="n">
        <v>611</v>
      </c>
      <c r="D986" s="6" t="n">
        <v>879</v>
      </c>
      <c r="E986" s="16"/>
      <c r="F986" s="26"/>
      <c r="G986" s="114" t="n">
        <f aca="false">G987</f>
        <v>365.8</v>
      </c>
      <c r="H986" s="117" t="n">
        <f aca="false">H987</f>
        <v>365.8</v>
      </c>
      <c r="I986" s="117" t="n">
        <f aca="false">I987</f>
        <v>150.8</v>
      </c>
      <c r="J986" s="14"/>
    </row>
    <row r="987" s="2" customFormat="true" ht="18" hidden="true" customHeight="true" outlineLevel="0" collapsed="false">
      <c r="A987" s="12" t="s">
        <v>434</v>
      </c>
      <c r="B987" s="26" t="s">
        <v>438</v>
      </c>
      <c r="C987" s="6" t="n">
        <v>611</v>
      </c>
      <c r="D987" s="6" t="n">
        <v>879</v>
      </c>
      <c r="E987" s="16" t="s">
        <v>435</v>
      </c>
      <c r="F987" s="26"/>
      <c r="G987" s="112" t="n">
        <f aca="false">G988</f>
        <v>365.8</v>
      </c>
      <c r="H987" s="113" t="n">
        <f aca="false">H988</f>
        <v>365.8</v>
      </c>
      <c r="I987" s="113" t="n">
        <f aca="false">I988</f>
        <v>150.8</v>
      </c>
      <c r="J987" s="14"/>
    </row>
    <row r="988" s="2" customFormat="true" ht="18" hidden="true" customHeight="true" outlineLevel="0" collapsed="false">
      <c r="A988" s="32" t="s">
        <v>875</v>
      </c>
      <c r="B988" s="26" t="s">
        <v>438</v>
      </c>
      <c r="C988" s="6" t="n">
        <v>611</v>
      </c>
      <c r="D988" s="6" t="n">
        <v>879</v>
      </c>
      <c r="E988" s="16" t="s">
        <v>435</v>
      </c>
      <c r="F988" s="26" t="s">
        <v>565</v>
      </c>
      <c r="G988" s="113" t="n">
        <v>365.8</v>
      </c>
      <c r="H988" s="113" t="n">
        <v>365.8</v>
      </c>
      <c r="I988" s="113" t="n">
        <v>150.8</v>
      </c>
      <c r="J988" s="14"/>
    </row>
    <row r="989" s="2" customFormat="true" ht="47.25" hidden="true" customHeight="true" outlineLevel="0" collapsed="false">
      <c r="A989" s="12" t="s">
        <v>439</v>
      </c>
      <c r="B989" s="26" t="s">
        <v>440</v>
      </c>
      <c r="C989" s="6"/>
      <c r="D989" s="6"/>
      <c r="E989" s="16"/>
      <c r="F989" s="26"/>
      <c r="G989" s="128" t="n">
        <f aca="false">G990</f>
        <v>0.397</v>
      </c>
      <c r="H989" s="129" t="n">
        <f aca="false">H990</f>
        <v>0.397</v>
      </c>
      <c r="I989" s="129" t="n">
        <f aca="false">I990</f>
        <v>0.397</v>
      </c>
      <c r="J989" s="14"/>
    </row>
    <row r="990" s="2" customFormat="true" ht="78.6" hidden="true" customHeight="true" outlineLevel="0" collapsed="false">
      <c r="A990" s="12" t="s">
        <v>160</v>
      </c>
      <c r="B990" s="26" t="s">
        <v>440</v>
      </c>
      <c r="C990" s="6" t="n">
        <v>611</v>
      </c>
      <c r="D990" s="6"/>
      <c r="E990" s="16"/>
      <c r="F990" s="26"/>
      <c r="G990" s="128" t="n">
        <f aca="false">G991</f>
        <v>0.397</v>
      </c>
      <c r="H990" s="129" t="n">
        <f aca="false">H991</f>
        <v>0.397</v>
      </c>
      <c r="I990" s="129" t="n">
        <f aca="false">I991</f>
        <v>0.397</v>
      </c>
      <c r="J990" s="14"/>
    </row>
    <row r="991" s="2" customFormat="true" ht="47.1" hidden="true" customHeight="true" outlineLevel="0" collapsed="false">
      <c r="A991" s="32" t="s">
        <v>433</v>
      </c>
      <c r="B991" s="26" t="s">
        <v>440</v>
      </c>
      <c r="C991" s="6" t="n">
        <v>611</v>
      </c>
      <c r="D991" s="6" t="n">
        <v>879</v>
      </c>
      <c r="E991" s="16"/>
      <c r="F991" s="26"/>
      <c r="G991" s="130" t="n">
        <f aca="false">G992</f>
        <v>0.397</v>
      </c>
      <c r="H991" s="131" t="n">
        <f aca="false">H992</f>
        <v>0.397</v>
      </c>
      <c r="I991" s="131" t="n">
        <f aca="false">I992</f>
        <v>0.397</v>
      </c>
      <c r="J991" s="14"/>
    </row>
    <row r="992" s="2" customFormat="true" ht="18" hidden="true" customHeight="true" outlineLevel="0" collapsed="false">
      <c r="A992" s="12" t="s">
        <v>434</v>
      </c>
      <c r="B992" s="26" t="s">
        <v>440</v>
      </c>
      <c r="C992" s="6" t="n">
        <v>611</v>
      </c>
      <c r="D992" s="6" t="n">
        <v>879</v>
      </c>
      <c r="E992" s="16" t="s">
        <v>435</v>
      </c>
      <c r="F992" s="26"/>
      <c r="G992" s="128" t="n">
        <f aca="false">G993</f>
        <v>0.397</v>
      </c>
      <c r="H992" s="129" t="n">
        <f aca="false">H993</f>
        <v>0.397</v>
      </c>
      <c r="I992" s="129" t="n">
        <f aca="false">I993</f>
        <v>0.397</v>
      </c>
      <c r="J992" s="14"/>
    </row>
    <row r="993" s="2" customFormat="true" ht="18" hidden="true" customHeight="true" outlineLevel="0" collapsed="false">
      <c r="A993" s="32" t="s">
        <v>875</v>
      </c>
      <c r="B993" s="26" t="s">
        <v>440</v>
      </c>
      <c r="C993" s="6" t="n">
        <v>611</v>
      </c>
      <c r="D993" s="6" t="n">
        <v>879</v>
      </c>
      <c r="E993" s="16" t="s">
        <v>435</v>
      </c>
      <c r="F993" s="26" t="s">
        <v>565</v>
      </c>
      <c r="G993" s="129" t="n">
        <v>0.397</v>
      </c>
      <c r="H993" s="129" t="n">
        <v>0.397</v>
      </c>
      <c r="I993" s="129" t="n">
        <v>0.397</v>
      </c>
      <c r="J993" s="14"/>
    </row>
    <row r="994" s="2" customFormat="true" ht="18" hidden="true" customHeight="true" outlineLevel="0" collapsed="false">
      <c r="A994" s="12" t="s">
        <v>240</v>
      </c>
      <c r="B994" s="26" t="s">
        <v>441</v>
      </c>
      <c r="C994" s="6"/>
      <c r="D994" s="6"/>
      <c r="E994" s="16"/>
      <c r="F994" s="26"/>
      <c r="G994" s="128" t="n">
        <f aca="false">G995</f>
        <v>22.715</v>
      </c>
      <c r="H994" s="129" t="n">
        <f aca="false">H995</f>
        <v>22.715</v>
      </c>
      <c r="I994" s="129" t="n">
        <f aca="false">I995</f>
        <v>22.715</v>
      </c>
      <c r="J994" s="14"/>
    </row>
    <row r="995" s="2" customFormat="true" ht="78.6" hidden="true" customHeight="true" outlineLevel="0" collapsed="false">
      <c r="A995" s="12" t="s">
        <v>160</v>
      </c>
      <c r="B995" s="26" t="s">
        <v>441</v>
      </c>
      <c r="C995" s="6" t="n">
        <v>611</v>
      </c>
      <c r="D995" s="6"/>
      <c r="E995" s="16"/>
      <c r="F995" s="26"/>
      <c r="G995" s="128" t="n">
        <f aca="false">G996</f>
        <v>22.715</v>
      </c>
      <c r="H995" s="129" t="n">
        <f aca="false">H996</f>
        <v>22.715</v>
      </c>
      <c r="I995" s="129" t="n">
        <f aca="false">I996</f>
        <v>22.715</v>
      </c>
      <c r="J995" s="14"/>
    </row>
    <row r="996" s="2" customFormat="true" ht="47.1" hidden="true" customHeight="true" outlineLevel="0" collapsed="false">
      <c r="A996" s="32" t="s">
        <v>433</v>
      </c>
      <c r="B996" s="26" t="s">
        <v>441</v>
      </c>
      <c r="C996" s="6" t="n">
        <v>611</v>
      </c>
      <c r="D996" s="6" t="n">
        <v>879</v>
      </c>
      <c r="E996" s="16"/>
      <c r="F996" s="26"/>
      <c r="G996" s="130" t="n">
        <f aca="false">G997</f>
        <v>22.715</v>
      </c>
      <c r="H996" s="131" t="n">
        <f aca="false">H997</f>
        <v>22.715</v>
      </c>
      <c r="I996" s="131" t="n">
        <f aca="false">I997</f>
        <v>22.715</v>
      </c>
      <c r="J996" s="14"/>
    </row>
    <row r="997" s="2" customFormat="true" ht="18" hidden="true" customHeight="true" outlineLevel="0" collapsed="false">
      <c r="A997" s="12" t="s">
        <v>434</v>
      </c>
      <c r="B997" s="26" t="s">
        <v>441</v>
      </c>
      <c r="C997" s="6" t="n">
        <v>611</v>
      </c>
      <c r="D997" s="6" t="n">
        <v>879</v>
      </c>
      <c r="E997" s="16" t="s">
        <v>435</v>
      </c>
      <c r="F997" s="26"/>
      <c r="G997" s="128" t="n">
        <f aca="false">G998</f>
        <v>22.715</v>
      </c>
      <c r="H997" s="129" t="n">
        <f aca="false">H998</f>
        <v>22.715</v>
      </c>
      <c r="I997" s="129" t="n">
        <f aca="false">I998</f>
        <v>22.715</v>
      </c>
      <c r="J997" s="14"/>
    </row>
    <row r="998" s="2" customFormat="true" ht="18" hidden="true" customHeight="true" outlineLevel="0" collapsed="false">
      <c r="A998" s="32" t="s">
        <v>875</v>
      </c>
      <c r="B998" s="26" t="s">
        <v>441</v>
      </c>
      <c r="C998" s="6" t="n">
        <v>611</v>
      </c>
      <c r="D998" s="6" t="n">
        <v>879</v>
      </c>
      <c r="E998" s="16" t="s">
        <v>435</v>
      </c>
      <c r="F998" s="26" t="s">
        <v>565</v>
      </c>
      <c r="G998" s="129" t="n">
        <v>22.715</v>
      </c>
      <c r="H998" s="129" t="n">
        <v>22.715</v>
      </c>
      <c r="I998" s="129" t="n">
        <v>22.715</v>
      </c>
      <c r="J998" s="14"/>
    </row>
    <row r="999" s="2" customFormat="true" ht="33" hidden="true" customHeight="true" outlineLevel="0" collapsed="false">
      <c r="A999" s="21" t="s">
        <v>42</v>
      </c>
      <c r="B999" s="26" t="s">
        <v>442</v>
      </c>
      <c r="C999" s="6"/>
      <c r="D999" s="6"/>
      <c r="E999" s="16"/>
      <c r="F999" s="26"/>
      <c r="G999" s="112" t="n">
        <f aca="false">G1000</f>
        <v>893.5</v>
      </c>
      <c r="H999" s="113" t="n">
        <f aca="false">H1000</f>
        <v>893.5</v>
      </c>
      <c r="I999" s="113" t="n">
        <f aca="false">I1000</f>
        <v>693.5</v>
      </c>
      <c r="J999" s="14"/>
    </row>
    <row r="1000" s="2" customFormat="true" ht="78.6" hidden="true" customHeight="true" outlineLevel="0" collapsed="false">
      <c r="A1000" s="12" t="s">
        <v>160</v>
      </c>
      <c r="B1000" s="26" t="s">
        <v>442</v>
      </c>
      <c r="C1000" s="6" t="n">
        <v>611</v>
      </c>
      <c r="D1000" s="6"/>
      <c r="E1000" s="16"/>
      <c r="F1000" s="26"/>
      <c r="G1000" s="112" t="n">
        <f aca="false">G1001</f>
        <v>893.5</v>
      </c>
      <c r="H1000" s="113" t="n">
        <f aca="false">H1001</f>
        <v>893.5</v>
      </c>
      <c r="I1000" s="113" t="n">
        <f aca="false">I1001</f>
        <v>693.5</v>
      </c>
      <c r="J1000" s="14"/>
    </row>
    <row r="1001" s="2" customFormat="true" ht="47.1" hidden="true" customHeight="true" outlineLevel="0" collapsed="false">
      <c r="A1001" s="32" t="s">
        <v>433</v>
      </c>
      <c r="B1001" s="26" t="s">
        <v>442</v>
      </c>
      <c r="C1001" s="6" t="n">
        <v>611</v>
      </c>
      <c r="D1001" s="6" t="n">
        <v>879</v>
      </c>
      <c r="E1001" s="16"/>
      <c r="F1001" s="26"/>
      <c r="G1001" s="112" t="n">
        <f aca="false">G1002</f>
        <v>893.5</v>
      </c>
      <c r="H1001" s="113" t="n">
        <f aca="false">H1002</f>
        <v>893.5</v>
      </c>
      <c r="I1001" s="113" t="n">
        <f aca="false">I1002</f>
        <v>693.5</v>
      </c>
      <c r="J1001" s="14"/>
    </row>
    <row r="1002" s="2" customFormat="true" ht="18" hidden="true" customHeight="true" outlineLevel="0" collapsed="false">
      <c r="A1002" s="12" t="s">
        <v>434</v>
      </c>
      <c r="B1002" s="26" t="s">
        <v>442</v>
      </c>
      <c r="C1002" s="6" t="n">
        <v>611</v>
      </c>
      <c r="D1002" s="6" t="n">
        <v>879</v>
      </c>
      <c r="E1002" s="16" t="s">
        <v>435</v>
      </c>
      <c r="F1002" s="26"/>
      <c r="G1002" s="112" t="n">
        <f aca="false">G1003</f>
        <v>893.5</v>
      </c>
      <c r="H1002" s="113" t="n">
        <f aca="false">H1003</f>
        <v>893.5</v>
      </c>
      <c r="I1002" s="113" t="n">
        <f aca="false">I1003</f>
        <v>693.5</v>
      </c>
      <c r="J1002" s="14"/>
    </row>
    <row r="1003" s="2" customFormat="true" ht="18" hidden="true" customHeight="true" outlineLevel="0" collapsed="false">
      <c r="A1003" s="32" t="s">
        <v>875</v>
      </c>
      <c r="B1003" s="26" t="s">
        <v>442</v>
      </c>
      <c r="C1003" s="6" t="n">
        <v>611</v>
      </c>
      <c r="D1003" s="6" t="n">
        <v>879</v>
      </c>
      <c r="E1003" s="16" t="s">
        <v>435</v>
      </c>
      <c r="F1003" s="26" t="s">
        <v>565</v>
      </c>
      <c r="G1003" s="113" t="n">
        <v>893.5</v>
      </c>
      <c r="H1003" s="113" t="n">
        <v>893.5</v>
      </c>
      <c r="I1003" s="113" t="n">
        <v>693.5</v>
      </c>
      <c r="J1003" s="14"/>
    </row>
    <row r="1004" s="2" customFormat="true" ht="48" hidden="true" customHeight="true" outlineLevel="0" collapsed="false">
      <c r="A1004" s="12" t="s">
        <v>443</v>
      </c>
      <c r="B1004" s="26" t="s">
        <v>444</v>
      </c>
      <c r="C1004" s="6"/>
      <c r="D1004" s="6"/>
      <c r="E1004" s="16"/>
      <c r="F1004" s="26"/>
      <c r="G1004" s="112" t="n">
        <f aca="false">G1005+G1010</f>
        <v>10698.5</v>
      </c>
      <c r="H1004" s="113" t="n">
        <f aca="false">H1005+H1010</f>
        <v>10698.5</v>
      </c>
      <c r="I1004" s="113" t="n">
        <f aca="false">I1005+I1010</f>
        <v>10698.5</v>
      </c>
      <c r="J1004" s="14"/>
    </row>
    <row r="1005" s="2" customFormat="true" ht="17.45" hidden="true" customHeight="true" outlineLevel="0" collapsed="false">
      <c r="A1005" s="12" t="s">
        <v>87</v>
      </c>
      <c r="B1005" s="26" t="s">
        <v>445</v>
      </c>
      <c r="C1005" s="6"/>
      <c r="D1005" s="6"/>
      <c r="E1005" s="16"/>
      <c r="F1005" s="26"/>
      <c r="G1005" s="112" t="n">
        <f aca="false">G1006</f>
        <v>8217</v>
      </c>
      <c r="H1005" s="113" t="n">
        <f aca="false">H1006</f>
        <v>8217</v>
      </c>
      <c r="I1005" s="113" t="n">
        <f aca="false">I1006</f>
        <v>8217</v>
      </c>
      <c r="J1005" s="14"/>
    </row>
    <row r="1006" s="2" customFormat="true" ht="78.6" hidden="true" customHeight="true" outlineLevel="0" collapsed="false">
      <c r="A1006" s="12" t="s">
        <v>160</v>
      </c>
      <c r="B1006" s="26" t="s">
        <v>445</v>
      </c>
      <c r="C1006" s="6" t="n">
        <v>611</v>
      </c>
      <c r="D1006" s="6"/>
      <c r="E1006" s="16"/>
      <c r="F1006" s="26"/>
      <c r="G1006" s="112" t="n">
        <f aca="false">G1007</f>
        <v>8217</v>
      </c>
      <c r="H1006" s="113" t="n">
        <f aca="false">H1007</f>
        <v>8217</v>
      </c>
      <c r="I1006" s="113" t="n">
        <f aca="false">I1007</f>
        <v>8217</v>
      </c>
      <c r="J1006" s="14"/>
    </row>
    <row r="1007" s="2" customFormat="true" ht="47.1" hidden="true" customHeight="true" outlineLevel="0" collapsed="false">
      <c r="A1007" s="32" t="s">
        <v>433</v>
      </c>
      <c r="B1007" s="26" t="s">
        <v>445</v>
      </c>
      <c r="C1007" s="6" t="n">
        <v>611</v>
      </c>
      <c r="D1007" s="6" t="n">
        <v>879</v>
      </c>
      <c r="E1007" s="16"/>
      <c r="F1007" s="26"/>
      <c r="G1007" s="114" t="n">
        <f aca="false">G1009</f>
        <v>8217</v>
      </c>
      <c r="H1007" s="117" t="n">
        <f aca="false">H1009</f>
        <v>8217</v>
      </c>
      <c r="I1007" s="117" t="n">
        <f aca="false">I1009</f>
        <v>8217</v>
      </c>
      <c r="J1007" s="14"/>
    </row>
    <row r="1008" s="2" customFormat="true" ht="18" hidden="true" customHeight="true" outlineLevel="0" collapsed="false">
      <c r="A1008" s="12" t="s">
        <v>434</v>
      </c>
      <c r="B1008" s="26" t="s">
        <v>445</v>
      </c>
      <c r="C1008" s="6" t="n">
        <v>611</v>
      </c>
      <c r="D1008" s="6" t="n">
        <v>879</v>
      </c>
      <c r="E1008" s="16" t="s">
        <v>435</v>
      </c>
      <c r="F1008" s="26"/>
      <c r="G1008" s="112" t="n">
        <f aca="false">G1009</f>
        <v>8217</v>
      </c>
      <c r="H1008" s="113" t="n">
        <f aca="false">H1009</f>
        <v>8217</v>
      </c>
      <c r="I1008" s="113" t="n">
        <f aca="false">I1009</f>
        <v>8217</v>
      </c>
      <c r="J1008" s="14"/>
    </row>
    <row r="1009" s="2" customFormat="true" ht="18" hidden="true" customHeight="true" outlineLevel="0" collapsed="false">
      <c r="A1009" s="32" t="s">
        <v>875</v>
      </c>
      <c r="B1009" s="26" t="s">
        <v>445</v>
      </c>
      <c r="C1009" s="6" t="n">
        <v>611</v>
      </c>
      <c r="D1009" s="6" t="n">
        <v>879</v>
      </c>
      <c r="E1009" s="16" t="s">
        <v>435</v>
      </c>
      <c r="F1009" s="26" t="s">
        <v>565</v>
      </c>
      <c r="G1009" s="113" t="n">
        <v>8217</v>
      </c>
      <c r="H1009" s="113" t="n">
        <v>8217</v>
      </c>
      <c r="I1009" s="113" t="n">
        <v>8217</v>
      </c>
      <c r="J1009" s="14"/>
    </row>
    <row r="1010" s="2" customFormat="true" ht="49.5" hidden="true" customHeight="true" outlineLevel="0" collapsed="false">
      <c r="A1010" s="12" t="s">
        <v>24</v>
      </c>
      <c r="B1010" s="26" t="s">
        <v>446</v>
      </c>
      <c r="C1010" s="6"/>
      <c r="D1010" s="6"/>
      <c r="E1010" s="16"/>
      <c r="F1010" s="26"/>
      <c r="G1010" s="112" t="n">
        <f aca="false">G1011</f>
        <v>2481.5</v>
      </c>
      <c r="H1010" s="113" t="n">
        <f aca="false">H1011</f>
        <v>2481.5</v>
      </c>
      <c r="I1010" s="113" t="n">
        <f aca="false">I1011</f>
        <v>2481.5</v>
      </c>
      <c r="J1010" s="14"/>
    </row>
    <row r="1011" s="2" customFormat="true" ht="78.6" hidden="true" customHeight="true" outlineLevel="0" collapsed="false">
      <c r="A1011" s="12" t="s">
        <v>160</v>
      </c>
      <c r="B1011" s="26" t="s">
        <v>446</v>
      </c>
      <c r="C1011" s="6" t="n">
        <v>611</v>
      </c>
      <c r="D1011" s="6"/>
      <c r="E1011" s="16"/>
      <c r="F1011" s="26"/>
      <c r="G1011" s="112" t="n">
        <f aca="false">G1012</f>
        <v>2481.5</v>
      </c>
      <c r="H1011" s="113" t="n">
        <f aca="false">H1012</f>
        <v>2481.5</v>
      </c>
      <c r="I1011" s="113" t="n">
        <f aca="false">I1012</f>
        <v>2481.5</v>
      </c>
      <c r="J1011" s="14"/>
    </row>
    <row r="1012" s="2" customFormat="true" ht="47.1" hidden="true" customHeight="true" outlineLevel="0" collapsed="false">
      <c r="A1012" s="32" t="s">
        <v>433</v>
      </c>
      <c r="B1012" s="26" t="s">
        <v>446</v>
      </c>
      <c r="C1012" s="6" t="n">
        <v>611</v>
      </c>
      <c r="D1012" s="6" t="n">
        <v>879</v>
      </c>
      <c r="E1012" s="16"/>
      <c r="F1012" s="26"/>
      <c r="G1012" s="114" t="n">
        <f aca="false">G1014</f>
        <v>2481.5</v>
      </c>
      <c r="H1012" s="117" t="n">
        <f aca="false">H1014</f>
        <v>2481.5</v>
      </c>
      <c r="I1012" s="117" t="n">
        <f aca="false">I1014</f>
        <v>2481.5</v>
      </c>
      <c r="J1012" s="14"/>
    </row>
    <row r="1013" s="2" customFormat="true" ht="18" hidden="true" customHeight="true" outlineLevel="0" collapsed="false">
      <c r="A1013" s="12" t="s">
        <v>434</v>
      </c>
      <c r="B1013" s="26" t="s">
        <v>446</v>
      </c>
      <c r="C1013" s="6" t="n">
        <v>611</v>
      </c>
      <c r="D1013" s="6" t="n">
        <v>879</v>
      </c>
      <c r="E1013" s="16" t="s">
        <v>435</v>
      </c>
      <c r="F1013" s="26"/>
      <c r="G1013" s="112" t="n">
        <f aca="false">G1014</f>
        <v>2481.5</v>
      </c>
      <c r="H1013" s="113" t="n">
        <f aca="false">H1014</f>
        <v>2481.5</v>
      </c>
      <c r="I1013" s="113" t="n">
        <f aca="false">I1014</f>
        <v>2481.5</v>
      </c>
      <c r="J1013" s="14"/>
    </row>
    <row r="1014" s="2" customFormat="true" ht="18" hidden="true" customHeight="true" outlineLevel="0" collapsed="false">
      <c r="A1014" s="32" t="s">
        <v>875</v>
      </c>
      <c r="B1014" s="26" t="s">
        <v>446</v>
      </c>
      <c r="C1014" s="6" t="n">
        <v>611</v>
      </c>
      <c r="D1014" s="6" t="n">
        <v>879</v>
      </c>
      <c r="E1014" s="16" t="s">
        <v>435</v>
      </c>
      <c r="F1014" s="26" t="s">
        <v>565</v>
      </c>
      <c r="G1014" s="113" t="n">
        <v>2481.5</v>
      </c>
      <c r="H1014" s="113" t="n">
        <v>2481.5</v>
      </c>
      <c r="I1014" s="113" t="n">
        <v>2481.5</v>
      </c>
      <c r="J1014" s="14"/>
    </row>
    <row r="1015" s="2" customFormat="true" ht="30.75" hidden="true" customHeight="true" outlineLevel="0" collapsed="false">
      <c r="A1015" s="141" t="s">
        <v>929</v>
      </c>
      <c r="B1015" s="167" t="s">
        <v>930</v>
      </c>
      <c r="C1015" s="168"/>
      <c r="D1015" s="6"/>
      <c r="E1015" s="16"/>
      <c r="F1015" s="26"/>
      <c r="G1015" s="113" t="n">
        <f aca="false">G1016</f>
        <v>0</v>
      </c>
      <c r="H1015" s="113" t="n">
        <f aca="false">H1016</f>
        <v>0</v>
      </c>
      <c r="I1015" s="129" t="n">
        <f aca="false">I1016</f>
        <v>15032.424</v>
      </c>
      <c r="J1015" s="166" t="n">
        <f aca="false">J1016</f>
        <v>15032.424</v>
      </c>
    </row>
    <row r="1016" s="2" customFormat="true" ht="30.75" hidden="true" customHeight="true" outlineLevel="0" collapsed="false">
      <c r="A1016" s="169" t="s">
        <v>931</v>
      </c>
      <c r="B1016" s="16" t="s">
        <v>932</v>
      </c>
      <c r="C1016" s="168"/>
      <c r="D1016" s="6"/>
      <c r="E1016" s="16"/>
      <c r="F1016" s="26"/>
      <c r="G1016" s="113" t="n">
        <f aca="false">G1017</f>
        <v>0</v>
      </c>
      <c r="H1016" s="113" t="n">
        <f aca="false">H1017</f>
        <v>0</v>
      </c>
      <c r="I1016" s="129" t="n">
        <f aca="false">I1017</f>
        <v>15032.424</v>
      </c>
      <c r="J1016" s="166" t="n">
        <f aca="false">J1017</f>
        <v>15032.424</v>
      </c>
    </row>
    <row r="1017" s="2" customFormat="true" ht="30" hidden="true" customHeight="true" outlineLevel="0" collapsed="false">
      <c r="A1017" s="170" t="s">
        <v>933</v>
      </c>
      <c r="B1017" s="16" t="s">
        <v>934</v>
      </c>
      <c r="C1017" s="168"/>
      <c r="D1017" s="6"/>
      <c r="E1017" s="16"/>
      <c r="F1017" s="26"/>
      <c r="G1017" s="113" t="n">
        <f aca="false">G1018</f>
        <v>0</v>
      </c>
      <c r="H1017" s="113" t="n">
        <f aca="false">H1018</f>
        <v>0</v>
      </c>
      <c r="I1017" s="129" t="n">
        <f aca="false">I1018</f>
        <v>15032.424</v>
      </c>
      <c r="J1017" s="166" t="n">
        <f aca="false">J1018</f>
        <v>15032.424</v>
      </c>
    </row>
    <row r="1018" s="2" customFormat="true" ht="31.5" hidden="true" customHeight="true" outlineLevel="0" collapsed="false">
      <c r="A1018" s="170" t="s">
        <v>19</v>
      </c>
      <c r="B1018" s="16" t="s">
        <v>934</v>
      </c>
      <c r="C1018" s="168" t="s">
        <v>154</v>
      </c>
      <c r="D1018" s="6"/>
      <c r="E1018" s="16"/>
      <c r="F1018" s="26"/>
      <c r="G1018" s="113" t="n">
        <f aca="false">G1019</f>
        <v>0</v>
      </c>
      <c r="H1018" s="113" t="n">
        <f aca="false">H1019</f>
        <v>0</v>
      </c>
      <c r="I1018" s="129" t="n">
        <f aca="false">I1019</f>
        <v>15032.424</v>
      </c>
      <c r="J1018" s="166" t="n">
        <f aca="false">J1019</f>
        <v>15032.424</v>
      </c>
    </row>
    <row r="1019" s="2" customFormat="true" ht="49.5" hidden="true" customHeight="true" outlineLevel="0" collapsed="false">
      <c r="A1019" s="32" t="s">
        <v>935</v>
      </c>
      <c r="B1019" s="16" t="s">
        <v>934</v>
      </c>
      <c r="C1019" s="168" t="s">
        <v>154</v>
      </c>
      <c r="D1019" s="6" t="n">
        <v>879</v>
      </c>
      <c r="E1019" s="16"/>
      <c r="F1019" s="26"/>
      <c r="G1019" s="113" t="n">
        <f aca="false">G1020</f>
        <v>0</v>
      </c>
      <c r="H1019" s="113" t="n">
        <f aca="false">H1020</f>
        <v>0</v>
      </c>
      <c r="I1019" s="129" t="n">
        <f aca="false">I1020</f>
        <v>15032.424</v>
      </c>
      <c r="J1019" s="166" t="n">
        <f aca="false">J1020</f>
        <v>15032.424</v>
      </c>
    </row>
    <row r="1020" s="2" customFormat="true" ht="18" hidden="true" customHeight="true" outlineLevel="0" collapsed="false">
      <c r="A1020" s="32" t="s">
        <v>434</v>
      </c>
      <c r="B1020" s="16" t="s">
        <v>934</v>
      </c>
      <c r="C1020" s="168" t="s">
        <v>154</v>
      </c>
      <c r="D1020" s="6" t="n">
        <v>879</v>
      </c>
      <c r="E1020" s="16" t="s">
        <v>435</v>
      </c>
      <c r="F1020" s="26"/>
      <c r="G1020" s="113" t="n">
        <f aca="false">G1021</f>
        <v>0</v>
      </c>
      <c r="H1020" s="113" t="n">
        <f aca="false">H1021</f>
        <v>0</v>
      </c>
      <c r="I1020" s="129" t="n">
        <f aca="false">I1021</f>
        <v>15032.424</v>
      </c>
      <c r="J1020" s="166" t="n">
        <f aca="false">J1021</f>
        <v>15032.424</v>
      </c>
    </row>
    <row r="1021" s="2" customFormat="true" ht="18" hidden="true" customHeight="true" outlineLevel="0" collapsed="false">
      <c r="A1021" s="32" t="s">
        <v>875</v>
      </c>
      <c r="B1021" s="16" t="s">
        <v>934</v>
      </c>
      <c r="C1021" s="168" t="s">
        <v>154</v>
      </c>
      <c r="D1021" s="6" t="n">
        <v>879</v>
      </c>
      <c r="E1021" s="16" t="s">
        <v>435</v>
      </c>
      <c r="F1021" s="26" t="s">
        <v>565</v>
      </c>
      <c r="G1021" s="113" t="n">
        <v>0</v>
      </c>
      <c r="H1021" s="113" t="n">
        <v>0</v>
      </c>
      <c r="I1021" s="129" t="n">
        <v>15032.424</v>
      </c>
      <c r="J1021" s="166" t="n">
        <v>15032.424</v>
      </c>
    </row>
    <row r="1022" s="2" customFormat="true" ht="33" hidden="true" customHeight="true" outlineLevel="0" collapsed="false">
      <c r="A1022" s="12" t="s">
        <v>447</v>
      </c>
      <c r="B1022" s="26" t="s">
        <v>448</v>
      </c>
      <c r="C1022" s="6"/>
      <c r="D1022" s="6"/>
      <c r="E1022" s="16"/>
      <c r="F1022" s="26"/>
      <c r="G1022" s="112" t="n">
        <f aca="false">G1023</f>
        <v>200</v>
      </c>
      <c r="H1022" s="113" t="n">
        <f aca="false">H1023</f>
        <v>200</v>
      </c>
      <c r="I1022" s="113" t="n">
        <f aca="false">I1023</f>
        <v>100</v>
      </c>
      <c r="J1022" s="14"/>
    </row>
    <row r="1023" s="2" customFormat="true" ht="17.25" hidden="true" customHeight="true" outlineLevel="0" collapsed="false">
      <c r="A1023" s="12" t="s">
        <v>249</v>
      </c>
      <c r="B1023" s="26" t="s">
        <v>449</v>
      </c>
      <c r="C1023" s="6"/>
      <c r="D1023" s="6"/>
      <c r="E1023" s="16"/>
      <c r="F1023" s="26"/>
      <c r="G1023" s="112" t="n">
        <f aca="false">G1024</f>
        <v>200</v>
      </c>
      <c r="H1023" s="113" t="n">
        <f aca="false">H1024</f>
        <v>200</v>
      </c>
      <c r="I1023" s="113" t="n">
        <f aca="false">I1024</f>
        <v>100</v>
      </c>
      <c r="J1023" s="14"/>
    </row>
    <row r="1024" s="2" customFormat="true" ht="27.75" hidden="true" customHeight="true" outlineLevel="0" collapsed="false">
      <c r="A1024" s="15" t="s">
        <v>19</v>
      </c>
      <c r="B1024" s="26" t="s">
        <v>449</v>
      </c>
      <c r="C1024" s="6" t="n">
        <v>612</v>
      </c>
      <c r="D1024" s="6"/>
      <c r="E1024" s="16"/>
      <c r="F1024" s="26"/>
      <c r="G1024" s="112" t="n">
        <f aca="false">G1025</f>
        <v>200</v>
      </c>
      <c r="H1024" s="113" t="n">
        <f aca="false">H1025</f>
        <v>200</v>
      </c>
      <c r="I1024" s="113" t="n">
        <f aca="false">I1025</f>
        <v>100</v>
      </c>
      <c r="J1024" s="14"/>
    </row>
    <row r="1025" s="2" customFormat="true" ht="57.75" hidden="true" customHeight="true" outlineLevel="0" collapsed="false">
      <c r="A1025" s="32" t="s">
        <v>433</v>
      </c>
      <c r="B1025" s="26" t="s">
        <v>449</v>
      </c>
      <c r="C1025" s="6" t="n">
        <v>612</v>
      </c>
      <c r="D1025" s="6" t="n">
        <v>879</v>
      </c>
      <c r="E1025" s="16"/>
      <c r="F1025" s="26"/>
      <c r="G1025" s="112" t="n">
        <f aca="false">G1026</f>
        <v>200</v>
      </c>
      <c r="H1025" s="113" t="n">
        <f aca="false">H1026</f>
        <v>200</v>
      </c>
      <c r="I1025" s="113" t="n">
        <f aca="false">I1026</f>
        <v>100</v>
      </c>
      <c r="J1025" s="14"/>
    </row>
    <row r="1026" s="2" customFormat="true" ht="17.25" hidden="true" customHeight="true" outlineLevel="0" collapsed="false">
      <c r="A1026" s="12" t="s">
        <v>434</v>
      </c>
      <c r="B1026" s="26" t="s">
        <v>449</v>
      </c>
      <c r="C1026" s="6" t="n">
        <v>612</v>
      </c>
      <c r="D1026" s="6" t="n">
        <v>879</v>
      </c>
      <c r="E1026" s="16" t="s">
        <v>435</v>
      </c>
      <c r="F1026" s="26"/>
      <c r="G1026" s="112" t="n">
        <f aca="false">G1027</f>
        <v>200</v>
      </c>
      <c r="H1026" s="113" t="n">
        <f aca="false">H1027</f>
        <v>200</v>
      </c>
      <c r="I1026" s="113" t="n">
        <f aca="false">I1027</f>
        <v>100</v>
      </c>
      <c r="J1026" s="14"/>
    </row>
    <row r="1027" s="2" customFormat="true" ht="17.25" hidden="true" customHeight="true" outlineLevel="0" collapsed="false">
      <c r="A1027" s="32" t="s">
        <v>875</v>
      </c>
      <c r="B1027" s="26" t="s">
        <v>449</v>
      </c>
      <c r="C1027" s="6" t="n">
        <v>612</v>
      </c>
      <c r="D1027" s="6" t="n">
        <v>879</v>
      </c>
      <c r="E1027" s="16" t="s">
        <v>435</v>
      </c>
      <c r="F1027" s="26" t="s">
        <v>565</v>
      </c>
      <c r="G1027" s="113" t="n">
        <v>200</v>
      </c>
      <c r="H1027" s="113" t="n">
        <v>200</v>
      </c>
      <c r="I1027" s="113" t="n">
        <v>100</v>
      </c>
      <c r="J1027" s="14"/>
    </row>
    <row r="1028" s="2" customFormat="true" ht="30.75" hidden="true" customHeight="true" outlineLevel="0" collapsed="false">
      <c r="A1028" s="139" t="s">
        <v>450</v>
      </c>
      <c r="B1028" s="26" t="s">
        <v>451</v>
      </c>
      <c r="C1028" s="6"/>
      <c r="D1028" s="6"/>
      <c r="E1028" s="16"/>
      <c r="F1028" s="26"/>
      <c r="G1028" s="112" t="n">
        <f aca="false">G1029</f>
        <v>200</v>
      </c>
      <c r="H1028" s="113" t="n">
        <f aca="false">H1029</f>
        <v>200</v>
      </c>
      <c r="I1028" s="113" t="n">
        <f aca="false">I1029</f>
        <v>200</v>
      </c>
      <c r="J1028" s="14"/>
    </row>
    <row r="1029" s="2" customFormat="true" ht="18" hidden="true" customHeight="true" outlineLevel="0" collapsed="false">
      <c r="A1029" s="12" t="s">
        <v>249</v>
      </c>
      <c r="B1029" s="26" t="s">
        <v>452</v>
      </c>
      <c r="C1029" s="6"/>
      <c r="D1029" s="6"/>
      <c r="E1029" s="16"/>
      <c r="F1029" s="26"/>
      <c r="G1029" s="112" t="n">
        <f aca="false">G1030</f>
        <v>200</v>
      </c>
      <c r="H1029" s="113" t="n">
        <f aca="false">H1030</f>
        <v>200</v>
      </c>
      <c r="I1029" s="113" t="n">
        <f aca="false">I1030</f>
        <v>200</v>
      </c>
      <c r="J1029" s="14"/>
    </row>
    <row r="1030" s="2" customFormat="true" ht="27.75" hidden="true" customHeight="true" outlineLevel="0" collapsed="false">
      <c r="A1030" s="15" t="s">
        <v>19</v>
      </c>
      <c r="B1030" s="26" t="s">
        <v>452</v>
      </c>
      <c r="C1030" s="6" t="n">
        <v>612</v>
      </c>
      <c r="D1030" s="6"/>
      <c r="E1030" s="16"/>
      <c r="F1030" s="26"/>
      <c r="G1030" s="112" t="n">
        <f aca="false">G1031</f>
        <v>200</v>
      </c>
      <c r="H1030" s="113" t="n">
        <f aca="false">H1031</f>
        <v>200</v>
      </c>
      <c r="I1030" s="113" t="n">
        <f aca="false">I1031</f>
        <v>200</v>
      </c>
      <c r="J1030" s="14"/>
    </row>
    <row r="1031" s="2" customFormat="true" ht="47.1" hidden="true" customHeight="true" outlineLevel="0" collapsed="false">
      <c r="A1031" s="32" t="s">
        <v>433</v>
      </c>
      <c r="B1031" s="26" t="s">
        <v>452</v>
      </c>
      <c r="C1031" s="6" t="n">
        <v>612</v>
      </c>
      <c r="D1031" s="6" t="n">
        <v>879</v>
      </c>
      <c r="E1031" s="16"/>
      <c r="F1031" s="26"/>
      <c r="G1031" s="112" t="n">
        <f aca="false">G1032</f>
        <v>200</v>
      </c>
      <c r="H1031" s="113" t="n">
        <f aca="false">H1032</f>
        <v>200</v>
      </c>
      <c r="I1031" s="113" t="n">
        <f aca="false">I1032</f>
        <v>200</v>
      </c>
      <c r="J1031" s="14"/>
    </row>
    <row r="1032" s="2" customFormat="true" ht="18" hidden="true" customHeight="true" outlineLevel="0" collapsed="false">
      <c r="A1032" s="12" t="s">
        <v>434</v>
      </c>
      <c r="B1032" s="26" t="s">
        <v>452</v>
      </c>
      <c r="C1032" s="6" t="n">
        <v>612</v>
      </c>
      <c r="D1032" s="6" t="n">
        <v>879</v>
      </c>
      <c r="E1032" s="16" t="s">
        <v>435</v>
      </c>
      <c r="F1032" s="26"/>
      <c r="G1032" s="112" t="n">
        <f aca="false">G1033</f>
        <v>200</v>
      </c>
      <c r="H1032" s="113" t="n">
        <f aca="false">H1033</f>
        <v>200</v>
      </c>
      <c r="I1032" s="113" t="n">
        <f aca="false">I1033</f>
        <v>200</v>
      </c>
      <c r="J1032" s="14"/>
    </row>
    <row r="1033" s="2" customFormat="true" ht="18" hidden="true" customHeight="true" outlineLevel="0" collapsed="false">
      <c r="A1033" s="32" t="s">
        <v>875</v>
      </c>
      <c r="B1033" s="26" t="s">
        <v>452</v>
      </c>
      <c r="C1033" s="6" t="n">
        <v>612</v>
      </c>
      <c r="D1033" s="6" t="n">
        <v>879</v>
      </c>
      <c r="E1033" s="16" t="s">
        <v>435</v>
      </c>
      <c r="F1033" s="26" t="s">
        <v>565</v>
      </c>
      <c r="G1033" s="113" t="n">
        <v>200</v>
      </c>
      <c r="H1033" s="113" t="n">
        <v>200</v>
      </c>
      <c r="I1033" s="113" t="n">
        <v>200</v>
      </c>
      <c r="J1033" s="14"/>
    </row>
    <row r="1034" s="2" customFormat="true" ht="31.5" hidden="true" customHeight="true" outlineLevel="0" collapsed="false">
      <c r="A1034" s="12" t="s">
        <v>453</v>
      </c>
      <c r="B1034" s="16" t="s">
        <v>454</v>
      </c>
      <c r="C1034" s="6"/>
      <c r="D1034" s="6"/>
      <c r="E1034" s="16"/>
      <c r="F1034" s="26"/>
      <c r="G1034" s="128" t="n">
        <f aca="false">G1035</f>
        <v>10679.538</v>
      </c>
      <c r="H1034" s="129" t="n">
        <f aca="false">H1035</f>
        <v>10679.538</v>
      </c>
      <c r="I1034" s="129" t="n">
        <f aca="false">I1035</f>
        <v>4605.393</v>
      </c>
      <c r="J1034" s="34"/>
    </row>
    <row r="1035" s="2" customFormat="true" ht="63" hidden="true" customHeight="true" outlineLevel="0" collapsed="false">
      <c r="A1035" s="12" t="s">
        <v>455</v>
      </c>
      <c r="B1035" s="16" t="s">
        <v>456</v>
      </c>
      <c r="C1035" s="6"/>
      <c r="D1035" s="6"/>
      <c r="E1035" s="16"/>
      <c r="F1035" s="26"/>
      <c r="G1035" s="128" t="n">
        <f aca="false">G1036+G1084+G1073</f>
        <v>10679.538</v>
      </c>
      <c r="H1035" s="128" t="n">
        <f aca="false">H1036+H1084+H1073</f>
        <v>10679.538</v>
      </c>
      <c r="I1035" s="129" t="n">
        <f aca="false">I1036+I1084+I1073</f>
        <v>4605.393</v>
      </c>
      <c r="J1035" s="34"/>
    </row>
    <row r="1036" s="2" customFormat="true" ht="30" hidden="true" customHeight="true" outlineLevel="0" collapsed="false">
      <c r="A1036" s="140" t="s">
        <v>257</v>
      </c>
      <c r="B1036" s="26" t="s">
        <v>457</v>
      </c>
      <c r="C1036" s="53"/>
      <c r="D1036" s="6"/>
      <c r="E1036" s="16"/>
      <c r="F1036" s="26"/>
      <c r="G1036" s="128" t="n">
        <f aca="false">G1037</f>
        <v>7584.938</v>
      </c>
      <c r="H1036" s="129" t="n">
        <f aca="false">H1037</f>
        <v>7584.938</v>
      </c>
      <c r="I1036" s="129" t="n">
        <f aca="false">I1037</f>
        <v>1510.793</v>
      </c>
      <c r="J1036" s="34"/>
    </row>
    <row r="1037" s="2" customFormat="true" ht="33.75" hidden="true" customHeight="true" outlineLevel="0" collapsed="false">
      <c r="A1037" s="15" t="s">
        <v>458</v>
      </c>
      <c r="B1037" s="26" t="s">
        <v>459</v>
      </c>
      <c r="C1037" s="53"/>
      <c r="D1037" s="6"/>
      <c r="E1037" s="16"/>
      <c r="F1037" s="26"/>
      <c r="G1037" s="128" t="n">
        <f aca="false">G1038+G1043+G1048+G1053+G1058+G1063+G1068</f>
        <v>7584.938</v>
      </c>
      <c r="H1037" s="129" t="n">
        <f aca="false">H1038+H1043+H1048+H1053+H1058+H1063+H1068</f>
        <v>7584.938</v>
      </c>
      <c r="I1037" s="129" t="n">
        <f aca="false">I1038+I1043+I1048+I1053+I1058+I1063+I1068</f>
        <v>1510.793</v>
      </c>
      <c r="J1037" s="34"/>
    </row>
    <row r="1038" s="2" customFormat="true" ht="17.25" hidden="true" customHeight="true" outlineLevel="0" collapsed="false">
      <c r="A1038" s="12" t="s">
        <v>87</v>
      </c>
      <c r="B1038" s="26" t="s">
        <v>460</v>
      </c>
      <c r="C1038" s="53"/>
      <c r="D1038" s="6"/>
      <c r="E1038" s="16"/>
      <c r="F1038" s="26"/>
      <c r="G1038" s="128" t="n">
        <f aca="false">G1039</f>
        <v>5197.041</v>
      </c>
      <c r="H1038" s="129" t="n">
        <f aca="false">H1039</f>
        <v>5197.041</v>
      </c>
      <c r="I1038" s="113" t="n">
        <f aca="false">I1039</f>
        <v>866.2</v>
      </c>
      <c r="J1038" s="34"/>
    </row>
    <row r="1039" s="2" customFormat="true" ht="78.95" hidden="true" customHeight="true" outlineLevel="0" collapsed="false">
      <c r="A1039" s="12" t="s">
        <v>192</v>
      </c>
      <c r="B1039" s="26" t="s">
        <v>460</v>
      </c>
      <c r="C1039" s="53" t="n">
        <v>621</v>
      </c>
      <c r="D1039" s="6"/>
      <c r="E1039" s="16"/>
      <c r="F1039" s="26"/>
      <c r="G1039" s="128" t="n">
        <f aca="false">G1040</f>
        <v>5197.041</v>
      </c>
      <c r="H1039" s="129" t="n">
        <f aca="false">H1040</f>
        <v>5197.041</v>
      </c>
      <c r="I1039" s="113" t="n">
        <f aca="false">I1040</f>
        <v>866.2</v>
      </c>
      <c r="J1039" s="34"/>
    </row>
    <row r="1040" s="2" customFormat="true" ht="47.1" hidden="true" customHeight="true" outlineLevel="0" collapsed="false">
      <c r="A1040" s="32" t="s">
        <v>433</v>
      </c>
      <c r="B1040" s="26" t="s">
        <v>460</v>
      </c>
      <c r="C1040" s="53" t="n">
        <v>621</v>
      </c>
      <c r="D1040" s="6" t="n">
        <v>879</v>
      </c>
      <c r="E1040" s="16"/>
      <c r="F1040" s="26"/>
      <c r="G1040" s="128" t="n">
        <f aca="false">G1041</f>
        <v>5197.041</v>
      </c>
      <c r="H1040" s="129" t="n">
        <f aca="false">H1041</f>
        <v>5197.041</v>
      </c>
      <c r="I1040" s="113" t="n">
        <f aca="false">I1041</f>
        <v>866.2</v>
      </c>
      <c r="J1040" s="34"/>
    </row>
    <row r="1041" s="2" customFormat="true" ht="15.75" hidden="true" customHeight="true" outlineLevel="0" collapsed="false">
      <c r="A1041" s="12" t="s">
        <v>22</v>
      </c>
      <c r="B1041" s="26" t="s">
        <v>460</v>
      </c>
      <c r="C1041" s="53" t="n">
        <v>621</v>
      </c>
      <c r="D1041" s="6" t="n">
        <v>879</v>
      </c>
      <c r="E1041" s="16" t="s">
        <v>23</v>
      </c>
      <c r="F1041" s="26"/>
      <c r="G1041" s="128" t="n">
        <f aca="false">G1042</f>
        <v>5197.041</v>
      </c>
      <c r="H1041" s="129" t="n">
        <f aca="false">H1042</f>
        <v>5197.041</v>
      </c>
      <c r="I1041" s="113" t="n">
        <f aca="false">I1042</f>
        <v>866.2</v>
      </c>
      <c r="J1041" s="34"/>
    </row>
    <row r="1042" s="2" customFormat="true" ht="17.25" hidden="true" customHeight="true" outlineLevel="0" collapsed="false">
      <c r="A1042" s="32" t="s">
        <v>872</v>
      </c>
      <c r="B1042" s="26" t="s">
        <v>460</v>
      </c>
      <c r="C1042" s="53" t="n">
        <v>621</v>
      </c>
      <c r="D1042" s="6" t="n">
        <v>879</v>
      </c>
      <c r="E1042" s="16" t="s">
        <v>23</v>
      </c>
      <c r="F1042" s="26" t="s">
        <v>636</v>
      </c>
      <c r="G1042" s="129" t="n">
        <v>5197.041</v>
      </c>
      <c r="H1042" s="129" t="n">
        <v>5197.041</v>
      </c>
      <c r="I1042" s="113" t="n">
        <v>866.2</v>
      </c>
      <c r="J1042" s="34"/>
    </row>
    <row r="1043" s="2" customFormat="true" ht="47.25" hidden="true" customHeight="true" outlineLevel="0" collapsed="false">
      <c r="A1043" s="12" t="s">
        <v>24</v>
      </c>
      <c r="B1043" s="26" t="s">
        <v>461</v>
      </c>
      <c r="C1043" s="53"/>
      <c r="D1043" s="6"/>
      <c r="E1043" s="16"/>
      <c r="F1043" s="26"/>
      <c r="G1043" s="128" t="n">
        <f aca="false">G1044</f>
        <v>1569.507</v>
      </c>
      <c r="H1043" s="129" t="n">
        <f aca="false">H1044</f>
        <v>1569.507</v>
      </c>
      <c r="I1043" s="113" t="n">
        <f aca="false">I1044</f>
        <v>261.6</v>
      </c>
      <c r="J1043" s="34"/>
    </row>
    <row r="1044" s="2" customFormat="true" ht="78.95" hidden="true" customHeight="true" outlineLevel="0" collapsed="false">
      <c r="A1044" s="12" t="s">
        <v>192</v>
      </c>
      <c r="B1044" s="26" t="s">
        <v>461</v>
      </c>
      <c r="C1044" s="53" t="n">
        <v>621</v>
      </c>
      <c r="D1044" s="6"/>
      <c r="E1044" s="16"/>
      <c r="F1044" s="26"/>
      <c r="G1044" s="128" t="n">
        <f aca="false">G1045</f>
        <v>1569.507</v>
      </c>
      <c r="H1044" s="129" t="n">
        <f aca="false">H1045</f>
        <v>1569.507</v>
      </c>
      <c r="I1044" s="113" t="n">
        <f aca="false">I1045</f>
        <v>261.6</v>
      </c>
      <c r="J1044" s="34"/>
    </row>
    <row r="1045" s="2" customFormat="true" ht="47.1" hidden="true" customHeight="true" outlineLevel="0" collapsed="false">
      <c r="A1045" s="32" t="s">
        <v>433</v>
      </c>
      <c r="B1045" s="26" t="s">
        <v>461</v>
      </c>
      <c r="C1045" s="53" t="n">
        <v>621</v>
      </c>
      <c r="D1045" s="6" t="n">
        <v>879</v>
      </c>
      <c r="E1045" s="16"/>
      <c r="F1045" s="26"/>
      <c r="G1045" s="128" t="n">
        <f aca="false">G1046</f>
        <v>1569.507</v>
      </c>
      <c r="H1045" s="129" t="n">
        <f aca="false">H1046</f>
        <v>1569.507</v>
      </c>
      <c r="I1045" s="113" t="n">
        <f aca="false">I1046</f>
        <v>261.6</v>
      </c>
      <c r="J1045" s="34"/>
    </row>
    <row r="1046" s="2" customFormat="true" ht="15.75" hidden="true" customHeight="true" outlineLevel="0" collapsed="false">
      <c r="A1046" s="12" t="s">
        <v>22</v>
      </c>
      <c r="B1046" s="26" t="s">
        <v>461</v>
      </c>
      <c r="C1046" s="53" t="n">
        <v>621</v>
      </c>
      <c r="D1046" s="6" t="n">
        <v>879</v>
      </c>
      <c r="E1046" s="16" t="s">
        <v>23</v>
      </c>
      <c r="F1046" s="26"/>
      <c r="G1046" s="128" t="n">
        <f aca="false">G1047</f>
        <v>1569.507</v>
      </c>
      <c r="H1046" s="129" t="n">
        <f aca="false">H1047</f>
        <v>1569.507</v>
      </c>
      <c r="I1046" s="113" t="n">
        <f aca="false">I1047</f>
        <v>261.6</v>
      </c>
      <c r="J1046" s="34"/>
    </row>
    <row r="1047" s="2" customFormat="true" ht="17.25" hidden="true" customHeight="true" outlineLevel="0" collapsed="false">
      <c r="A1047" s="32" t="s">
        <v>872</v>
      </c>
      <c r="B1047" s="26" t="s">
        <v>461</v>
      </c>
      <c r="C1047" s="53" t="n">
        <v>621</v>
      </c>
      <c r="D1047" s="6" t="n">
        <v>879</v>
      </c>
      <c r="E1047" s="16" t="s">
        <v>23</v>
      </c>
      <c r="F1047" s="26" t="s">
        <v>636</v>
      </c>
      <c r="G1047" s="129" t="n">
        <v>1569.507</v>
      </c>
      <c r="H1047" s="129" t="n">
        <v>1569.507</v>
      </c>
      <c r="I1047" s="113" t="n">
        <v>261.6</v>
      </c>
      <c r="J1047" s="34"/>
    </row>
    <row r="1048" s="2" customFormat="true" ht="17.25" hidden="true" customHeight="true" outlineLevel="0" collapsed="false">
      <c r="A1048" s="32" t="s">
        <v>162</v>
      </c>
      <c r="B1048" s="26" t="s">
        <v>462</v>
      </c>
      <c r="C1048" s="53"/>
      <c r="D1048" s="6"/>
      <c r="E1048" s="16"/>
      <c r="F1048" s="26"/>
      <c r="G1048" s="112" t="n">
        <f aca="false">G1049</f>
        <v>130</v>
      </c>
      <c r="H1048" s="113" t="n">
        <f aca="false">H1049</f>
        <v>130</v>
      </c>
      <c r="I1048" s="113" t="n">
        <f aca="false">I1049</f>
        <v>40</v>
      </c>
      <c r="J1048" s="34"/>
    </row>
    <row r="1049" s="2" customFormat="true" ht="78.95" hidden="true" customHeight="true" outlineLevel="0" collapsed="false">
      <c r="A1049" s="12" t="s">
        <v>192</v>
      </c>
      <c r="B1049" s="26" t="s">
        <v>462</v>
      </c>
      <c r="C1049" s="53" t="n">
        <v>621</v>
      </c>
      <c r="D1049" s="6"/>
      <c r="E1049" s="16"/>
      <c r="F1049" s="26"/>
      <c r="G1049" s="112" t="n">
        <f aca="false">G1050</f>
        <v>130</v>
      </c>
      <c r="H1049" s="113" t="n">
        <f aca="false">H1050</f>
        <v>130</v>
      </c>
      <c r="I1049" s="113" t="n">
        <f aca="false">I1050</f>
        <v>40</v>
      </c>
      <c r="J1049" s="34"/>
    </row>
    <row r="1050" s="2" customFormat="true" ht="47.1" hidden="true" customHeight="true" outlineLevel="0" collapsed="false">
      <c r="A1050" s="32" t="s">
        <v>433</v>
      </c>
      <c r="B1050" s="26" t="s">
        <v>462</v>
      </c>
      <c r="C1050" s="53" t="n">
        <v>621</v>
      </c>
      <c r="D1050" s="6" t="n">
        <v>879</v>
      </c>
      <c r="E1050" s="16"/>
      <c r="F1050" s="26"/>
      <c r="G1050" s="112" t="n">
        <f aca="false">G1051</f>
        <v>130</v>
      </c>
      <c r="H1050" s="113" t="n">
        <f aca="false">H1051</f>
        <v>130</v>
      </c>
      <c r="I1050" s="113" t="n">
        <f aca="false">I1051</f>
        <v>40</v>
      </c>
      <c r="J1050" s="34"/>
    </row>
    <row r="1051" s="2" customFormat="true" ht="15.75" hidden="true" customHeight="true" outlineLevel="0" collapsed="false">
      <c r="A1051" s="12" t="s">
        <v>22</v>
      </c>
      <c r="B1051" s="26" t="s">
        <v>462</v>
      </c>
      <c r="C1051" s="53" t="n">
        <v>621</v>
      </c>
      <c r="D1051" s="6" t="n">
        <v>879</v>
      </c>
      <c r="E1051" s="16" t="s">
        <v>23</v>
      </c>
      <c r="F1051" s="26"/>
      <c r="G1051" s="112" t="n">
        <f aca="false">G1052</f>
        <v>130</v>
      </c>
      <c r="H1051" s="113" t="n">
        <f aca="false">H1052</f>
        <v>130</v>
      </c>
      <c r="I1051" s="113" t="n">
        <f aca="false">I1052</f>
        <v>40</v>
      </c>
      <c r="J1051" s="34"/>
    </row>
    <row r="1052" s="2" customFormat="true" ht="17.25" hidden="true" customHeight="true" outlineLevel="0" collapsed="false">
      <c r="A1052" s="32" t="s">
        <v>872</v>
      </c>
      <c r="B1052" s="26" t="s">
        <v>462</v>
      </c>
      <c r="C1052" s="53" t="n">
        <v>621</v>
      </c>
      <c r="D1052" s="6" t="n">
        <v>879</v>
      </c>
      <c r="E1052" s="16" t="s">
        <v>23</v>
      </c>
      <c r="F1052" s="26" t="s">
        <v>636</v>
      </c>
      <c r="G1052" s="113" t="n">
        <v>130</v>
      </c>
      <c r="H1052" s="113" t="n">
        <v>130</v>
      </c>
      <c r="I1052" s="113" t="n">
        <v>40</v>
      </c>
      <c r="J1052" s="34"/>
    </row>
    <row r="1053" s="2" customFormat="true" ht="17.25" hidden="true" customHeight="true" outlineLevel="0" collapsed="false">
      <c r="A1053" s="32" t="s">
        <v>237</v>
      </c>
      <c r="B1053" s="26" t="s">
        <v>463</v>
      </c>
      <c r="C1053" s="53"/>
      <c r="D1053" s="6"/>
      <c r="E1053" s="16"/>
      <c r="F1053" s="26"/>
      <c r="G1053" s="128" t="n">
        <f aca="false">G1054</f>
        <v>496.344</v>
      </c>
      <c r="H1053" s="129" t="n">
        <f aca="false">H1054</f>
        <v>496.344</v>
      </c>
      <c r="I1053" s="129" t="n">
        <f aca="false">I1054</f>
        <v>150.947</v>
      </c>
      <c r="J1053" s="34"/>
    </row>
    <row r="1054" s="2" customFormat="true" ht="78.95" hidden="true" customHeight="true" outlineLevel="0" collapsed="false">
      <c r="A1054" s="12" t="s">
        <v>192</v>
      </c>
      <c r="B1054" s="26" t="s">
        <v>463</v>
      </c>
      <c r="C1054" s="53" t="n">
        <v>621</v>
      </c>
      <c r="D1054" s="6"/>
      <c r="E1054" s="16"/>
      <c r="F1054" s="26"/>
      <c r="G1054" s="128" t="n">
        <f aca="false">G1055</f>
        <v>496.344</v>
      </c>
      <c r="H1054" s="129" t="n">
        <f aca="false">H1055</f>
        <v>496.344</v>
      </c>
      <c r="I1054" s="129" t="n">
        <f aca="false">I1055</f>
        <v>150.947</v>
      </c>
      <c r="J1054" s="34"/>
    </row>
    <row r="1055" s="2" customFormat="true" ht="47.1" hidden="true" customHeight="true" outlineLevel="0" collapsed="false">
      <c r="A1055" s="32" t="s">
        <v>433</v>
      </c>
      <c r="B1055" s="26" t="s">
        <v>463</v>
      </c>
      <c r="C1055" s="53" t="n">
        <v>621</v>
      </c>
      <c r="D1055" s="6" t="n">
        <v>879</v>
      </c>
      <c r="E1055" s="16"/>
      <c r="F1055" s="26"/>
      <c r="G1055" s="128" t="n">
        <f aca="false">G1056</f>
        <v>496.344</v>
      </c>
      <c r="H1055" s="129" t="n">
        <f aca="false">H1056</f>
        <v>496.344</v>
      </c>
      <c r="I1055" s="129" t="n">
        <f aca="false">I1056</f>
        <v>150.947</v>
      </c>
      <c r="J1055" s="34"/>
    </row>
    <row r="1056" s="2" customFormat="true" ht="15.75" hidden="true" customHeight="true" outlineLevel="0" collapsed="false">
      <c r="A1056" s="12" t="s">
        <v>22</v>
      </c>
      <c r="B1056" s="26" t="s">
        <v>463</v>
      </c>
      <c r="C1056" s="53" t="n">
        <v>621</v>
      </c>
      <c r="D1056" s="6" t="n">
        <v>879</v>
      </c>
      <c r="E1056" s="16" t="s">
        <v>23</v>
      </c>
      <c r="F1056" s="26"/>
      <c r="G1056" s="128" t="n">
        <f aca="false">G1057</f>
        <v>496.344</v>
      </c>
      <c r="H1056" s="129" t="n">
        <f aca="false">H1057</f>
        <v>496.344</v>
      </c>
      <c r="I1056" s="129" t="n">
        <f aca="false">I1057</f>
        <v>150.947</v>
      </c>
      <c r="J1056" s="34"/>
    </row>
    <row r="1057" s="2" customFormat="true" ht="17.25" hidden="true" customHeight="true" outlineLevel="0" collapsed="false">
      <c r="A1057" s="32" t="s">
        <v>872</v>
      </c>
      <c r="B1057" s="26" t="s">
        <v>463</v>
      </c>
      <c r="C1057" s="53" t="n">
        <v>621</v>
      </c>
      <c r="D1057" s="6" t="n">
        <v>879</v>
      </c>
      <c r="E1057" s="16" t="s">
        <v>23</v>
      </c>
      <c r="F1057" s="26" t="s">
        <v>636</v>
      </c>
      <c r="G1057" s="129" t="n">
        <v>496.344</v>
      </c>
      <c r="H1057" s="129" t="n">
        <v>496.344</v>
      </c>
      <c r="I1057" s="129" t="n">
        <v>150.947</v>
      </c>
      <c r="J1057" s="34"/>
    </row>
    <row r="1058" s="2" customFormat="true" ht="32.25" hidden="true" customHeight="true" outlineLevel="0" collapsed="false">
      <c r="A1058" s="32" t="s">
        <v>197</v>
      </c>
      <c r="B1058" s="26" t="s">
        <v>464</v>
      </c>
      <c r="C1058" s="53"/>
      <c r="D1058" s="6"/>
      <c r="E1058" s="16"/>
      <c r="F1058" s="26"/>
      <c r="G1058" s="122" t="n">
        <f aca="false">G1059</f>
        <v>8.19</v>
      </c>
      <c r="H1058" s="118" t="n">
        <f aca="false">H1059</f>
        <v>8.19</v>
      </c>
      <c r="I1058" s="118" t="n">
        <f aca="false">I1059</f>
        <v>8.19</v>
      </c>
      <c r="J1058" s="34"/>
    </row>
    <row r="1059" s="2" customFormat="true" ht="78.95" hidden="true" customHeight="true" outlineLevel="0" collapsed="false">
      <c r="A1059" s="12" t="s">
        <v>192</v>
      </c>
      <c r="B1059" s="26" t="s">
        <v>464</v>
      </c>
      <c r="C1059" s="53" t="n">
        <v>621</v>
      </c>
      <c r="D1059" s="6"/>
      <c r="E1059" s="16"/>
      <c r="F1059" s="26"/>
      <c r="G1059" s="122" t="n">
        <f aca="false">G1060</f>
        <v>8.19</v>
      </c>
      <c r="H1059" s="118" t="n">
        <f aca="false">H1060</f>
        <v>8.19</v>
      </c>
      <c r="I1059" s="118" t="n">
        <f aca="false">I1060</f>
        <v>8.19</v>
      </c>
      <c r="J1059" s="34"/>
    </row>
    <row r="1060" s="2" customFormat="true" ht="47.1" hidden="true" customHeight="true" outlineLevel="0" collapsed="false">
      <c r="A1060" s="32" t="s">
        <v>433</v>
      </c>
      <c r="B1060" s="26" t="s">
        <v>464</v>
      </c>
      <c r="C1060" s="53" t="n">
        <v>621</v>
      </c>
      <c r="D1060" s="6" t="n">
        <v>879</v>
      </c>
      <c r="E1060" s="16"/>
      <c r="F1060" s="26"/>
      <c r="G1060" s="122" t="n">
        <f aca="false">G1061</f>
        <v>8.19</v>
      </c>
      <c r="H1060" s="118" t="n">
        <f aca="false">H1061</f>
        <v>8.19</v>
      </c>
      <c r="I1060" s="118" t="n">
        <f aca="false">I1061</f>
        <v>8.19</v>
      </c>
      <c r="J1060" s="34"/>
    </row>
    <row r="1061" s="2" customFormat="true" ht="15.75" hidden="true" customHeight="true" outlineLevel="0" collapsed="false">
      <c r="A1061" s="12" t="s">
        <v>22</v>
      </c>
      <c r="B1061" s="26" t="s">
        <v>464</v>
      </c>
      <c r="C1061" s="53" t="n">
        <v>621</v>
      </c>
      <c r="D1061" s="6" t="n">
        <v>879</v>
      </c>
      <c r="E1061" s="16" t="s">
        <v>23</v>
      </c>
      <c r="F1061" s="26"/>
      <c r="G1061" s="122" t="n">
        <f aca="false">G1062</f>
        <v>8.19</v>
      </c>
      <c r="H1061" s="118" t="n">
        <f aca="false">H1062</f>
        <v>8.19</v>
      </c>
      <c r="I1061" s="118" t="n">
        <f aca="false">I1062</f>
        <v>8.19</v>
      </c>
      <c r="J1061" s="34"/>
    </row>
    <row r="1062" s="2" customFormat="true" ht="17.25" hidden="true" customHeight="true" outlineLevel="0" collapsed="false">
      <c r="A1062" s="32" t="s">
        <v>872</v>
      </c>
      <c r="B1062" s="26" t="s">
        <v>464</v>
      </c>
      <c r="C1062" s="53" t="n">
        <v>621</v>
      </c>
      <c r="D1062" s="6" t="n">
        <v>879</v>
      </c>
      <c r="E1062" s="16" t="s">
        <v>23</v>
      </c>
      <c r="F1062" s="26" t="s">
        <v>636</v>
      </c>
      <c r="G1062" s="118" t="n">
        <v>8.19</v>
      </c>
      <c r="H1062" s="118" t="n">
        <v>8.19</v>
      </c>
      <c r="I1062" s="118" t="n">
        <v>8.19</v>
      </c>
      <c r="J1062" s="34"/>
    </row>
    <row r="1063" s="2" customFormat="true" ht="17.25" hidden="true" customHeight="true" outlineLevel="0" collapsed="false">
      <c r="A1063" s="32" t="s">
        <v>240</v>
      </c>
      <c r="B1063" s="26" t="s">
        <v>465</v>
      </c>
      <c r="C1063" s="53"/>
      <c r="D1063" s="6"/>
      <c r="E1063" s="16"/>
      <c r="F1063" s="26"/>
      <c r="G1063" s="128" t="n">
        <f aca="false">G1064</f>
        <v>15.656</v>
      </c>
      <c r="H1063" s="129" t="n">
        <f aca="false">H1064</f>
        <v>15.656</v>
      </c>
      <c r="I1063" s="129" t="n">
        <f aca="false">I1064</f>
        <v>15.656</v>
      </c>
      <c r="J1063" s="34"/>
    </row>
    <row r="1064" s="2" customFormat="true" ht="78.95" hidden="true" customHeight="true" outlineLevel="0" collapsed="false">
      <c r="A1064" s="12" t="s">
        <v>192</v>
      </c>
      <c r="B1064" s="26" t="s">
        <v>465</v>
      </c>
      <c r="C1064" s="53" t="n">
        <v>621</v>
      </c>
      <c r="D1064" s="6"/>
      <c r="E1064" s="16"/>
      <c r="F1064" s="26"/>
      <c r="G1064" s="128" t="n">
        <f aca="false">G1065</f>
        <v>15.656</v>
      </c>
      <c r="H1064" s="129" t="n">
        <f aca="false">H1065</f>
        <v>15.656</v>
      </c>
      <c r="I1064" s="129" t="n">
        <f aca="false">I1065</f>
        <v>15.656</v>
      </c>
      <c r="J1064" s="34"/>
    </row>
    <row r="1065" s="2" customFormat="true" ht="47.1" hidden="true" customHeight="true" outlineLevel="0" collapsed="false">
      <c r="A1065" s="32" t="s">
        <v>433</v>
      </c>
      <c r="B1065" s="26" t="s">
        <v>465</v>
      </c>
      <c r="C1065" s="53" t="n">
        <v>621</v>
      </c>
      <c r="D1065" s="6" t="n">
        <v>879</v>
      </c>
      <c r="E1065" s="16"/>
      <c r="F1065" s="26"/>
      <c r="G1065" s="128" t="n">
        <f aca="false">G1066</f>
        <v>15.656</v>
      </c>
      <c r="H1065" s="129" t="n">
        <f aca="false">H1066</f>
        <v>15.656</v>
      </c>
      <c r="I1065" s="129" t="n">
        <f aca="false">I1066</f>
        <v>15.656</v>
      </c>
      <c r="J1065" s="34"/>
    </row>
    <row r="1066" s="2" customFormat="true" ht="15.75" hidden="true" customHeight="true" outlineLevel="0" collapsed="false">
      <c r="A1066" s="12" t="s">
        <v>22</v>
      </c>
      <c r="B1066" s="26" t="s">
        <v>465</v>
      </c>
      <c r="C1066" s="53" t="n">
        <v>621</v>
      </c>
      <c r="D1066" s="6" t="n">
        <v>879</v>
      </c>
      <c r="E1066" s="16" t="s">
        <v>23</v>
      </c>
      <c r="F1066" s="26"/>
      <c r="G1066" s="128" t="n">
        <f aca="false">G1067</f>
        <v>15.656</v>
      </c>
      <c r="H1066" s="129" t="n">
        <f aca="false">H1067</f>
        <v>15.656</v>
      </c>
      <c r="I1066" s="129" t="n">
        <f aca="false">I1067</f>
        <v>15.656</v>
      </c>
      <c r="J1066" s="34"/>
    </row>
    <row r="1067" s="2" customFormat="true" ht="17.25" hidden="true" customHeight="true" outlineLevel="0" collapsed="false">
      <c r="A1067" s="32" t="s">
        <v>872</v>
      </c>
      <c r="B1067" s="26" t="s">
        <v>465</v>
      </c>
      <c r="C1067" s="53" t="n">
        <v>621</v>
      </c>
      <c r="D1067" s="6" t="n">
        <v>879</v>
      </c>
      <c r="E1067" s="16" t="s">
        <v>23</v>
      </c>
      <c r="F1067" s="26" t="s">
        <v>636</v>
      </c>
      <c r="G1067" s="129" t="n">
        <v>15.656</v>
      </c>
      <c r="H1067" s="129" t="n">
        <v>15.656</v>
      </c>
      <c r="I1067" s="129" t="n">
        <v>15.656</v>
      </c>
      <c r="J1067" s="34"/>
    </row>
    <row r="1068" s="2" customFormat="true" ht="30" hidden="true" customHeight="true" outlineLevel="0" collapsed="false">
      <c r="A1068" s="32" t="s">
        <v>42</v>
      </c>
      <c r="B1068" s="26" t="s">
        <v>466</v>
      </c>
      <c r="C1068" s="53"/>
      <c r="D1068" s="6"/>
      <c r="E1068" s="16"/>
      <c r="F1068" s="26"/>
      <c r="G1068" s="112" t="n">
        <f aca="false">G1069</f>
        <v>168.2</v>
      </c>
      <c r="H1068" s="113" t="n">
        <f aca="false">H1069</f>
        <v>168.2</v>
      </c>
      <c r="I1068" s="113" t="n">
        <f aca="false">I1069</f>
        <v>168.2</v>
      </c>
      <c r="J1068" s="34"/>
    </row>
    <row r="1069" s="2" customFormat="true" ht="78.95" hidden="true" customHeight="true" outlineLevel="0" collapsed="false">
      <c r="A1069" s="12" t="s">
        <v>192</v>
      </c>
      <c r="B1069" s="26" t="s">
        <v>466</v>
      </c>
      <c r="C1069" s="53" t="n">
        <v>621</v>
      </c>
      <c r="D1069" s="6"/>
      <c r="E1069" s="16"/>
      <c r="F1069" s="26"/>
      <c r="G1069" s="112" t="n">
        <f aca="false">G1070</f>
        <v>168.2</v>
      </c>
      <c r="H1069" s="113" t="n">
        <f aca="false">H1070</f>
        <v>168.2</v>
      </c>
      <c r="I1069" s="113" t="n">
        <f aca="false">I1070</f>
        <v>168.2</v>
      </c>
      <c r="J1069" s="34"/>
    </row>
    <row r="1070" s="2" customFormat="true" ht="47.1" hidden="true" customHeight="true" outlineLevel="0" collapsed="false">
      <c r="A1070" s="32" t="s">
        <v>433</v>
      </c>
      <c r="B1070" s="26" t="s">
        <v>466</v>
      </c>
      <c r="C1070" s="53" t="n">
        <v>621</v>
      </c>
      <c r="D1070" s="6" t="n">
        <v>879</v>
      </c>
      <c r="E1070" s="16"/>
      <c r="F1070" s="26"/>
      <c r="G1070" s="112" t="n">
        <f aca="false">G1071</f>
        <v>168.2</v>
      </c>
      <c r="H1070" s="113" t="n">
        <f aca="false">H1071</f>
        <v>168.2</v>
      </c>
      <c r="I1070" s="113" t="n">
        <f aca="false">I1071</f>
        <v>168.2</v>
      </c>
      <c r="J1070" s="34"/>
    </row>
    <row r="1071" s="2" customFormat="true" ht="15.75" hidden="true" customHeight="true" outlineLevel="0" collapsed="false">
      <c r="A1071" s="12" t="s">
        <v>22</v>
      </c>
      <c r="B1071" s="26" t="s">
        <v>466</v>
      </c>
      <c r="C1071" s="53" t="n">
        <v>621</v>
      </c>
      <c r="D1071" s="6" t="n">
        <v>879</v>
      </c>
      <c r="E1071" s="16" t="s">
        <v>23</v>
      </c>
      <c r="F1071" s="26"/>
      <c r="G1071" s="112" t="n">
        <f aca="false">G1072</f>
        <v>168.2</v>
      </c>
      <c r="H1071" s="113" t="n">
        <f aca="false">H1072</f>
        <v>168.2</v>
      </c>
      <c r="I1071" s="113" t="n">
        <f aca="false">I1072</f>
        <v>168.2</v>
      </c>
      <c r="J1071" s="34"/>
    </row>
    <row r="1072" s="2" customFormat="true" ht="17.25" hidden="true" customHeight="true" outlineLevel="0" collapsed="false">
      <c r="A1072" s="32" t="s">
        <v>872</v>
      </c>
      <c r="B1072" s="26" t="s">
        <v>466</v>
      </c>
      <c r="C1072" s="53" t="n">
        <v>621</v>
      </c>
      <c r="D1072" s="6" t="n">
        <v>879</v>
      </c>
      <c r="E1072" s="16" t="s">
        <v>23</v>
      </c>
      <c r="F1072" s="26" t="s">
        <v>636</v>
      </c>
      <c r="G1072" s="113" t="n">
        <v>168.2</v>
      </c>
      <c r="H1072" s="113" t="n">
        <v>168.2</v>
      </c>
      <c r="I1072" s="113" t="n">
        <v>168.2</v>
      </c>
      <c r="J1072" s="34"/>
    </row>
    <row r="1073" s="2" customFormat="true" ht="65.25" hidden="false" customHeight="true" outlineLevel="0" collapsed="false">
      <c r="A1073" s="12" t="s">
        <v>216</v>
      </c>
      <c r="B1073" s="36" t="s">
        <v>936</v>
      </c>
      <c r="C1073" s="53"/>
      <c r="D1073" s="6"/>
      <c r="E1073" s="16"/>
      <c r="F1073" s="26"/>
      <c r="G1073" s="113" t="n">
        <f aca="false">G1074+G1079</f>
        <v>0</v>
      </c>
      <c r="H1073" s="113" t="n">
        <f aca="false">H1074+H1079</f>
        <v>0</v>
      </c>
      <c r="I1073" s="113" t="n">
        <f aca="false">I1074+I1079</f>
        <v>60.4</v>
      </c>
      <c r="J1073" s="34"/>
    </row>
    <row r="1074" s="2" customFormat="true" ht="17.25" hidden="true" customHeight="true" outlineLevel="0" collapsed="false">
      <c r="A1074" s="12" t="s">
        <v>87</v>
      </c>
      <c r="B1074" s="36" t="s">
        <v>937</v>
      </c>
      <c r="C1074" s="53"/>
      <c r="D1074" s="6"/>
      <c r="E1074" s="16"/>
      <c r="F1074" s="26"/>
      <c r="G1074" s="113" t="n">
        <f aca="false">G1075</f>
        <v>0</v>
      </c>
      <c r="H1074" s="113" t="n">
        <f aca="false">H1075</f>
        <v>0</v>
      </c>
      <c r="I1074" s="113" t="n">
        <f aca="false">I1075</f>
        <v>46.4</v>
      </c>
      <c r="J1074" s="34"/>
    </row>
    <row r="1075" s="2" customFormat="true" ht="78" hidden="true" customHeight="true" outlineLevel="0" collapsed="false">
      <c r="A1075" s="12" t="s">
        <v>192</v>
      </c>
      <c r="B1075" s="36" t="s">
        <v>937</v>
      </c>
      <c r="C1075" s="53" t="n">
        <v>621</v>
      </c>
      <c r="D1075" s="6"/>
      <c r="E1075" s="16"/>
      <c r="F1075" s="26"/>
      <c r="G1075" s="113" t="n">
        <f aca="false">G1076</f>
        <v>0</v>
      </c>
      <c r="H1075" s="113" t="n">
        <f aca="false">H1076</f>
        <v>0</v>
      </c>
      <c r="I1075" s="113" t="n">
        <f aca="false">I1076</f>
        <v>46.4</v>
      </c>
      <c r="J1075" s="34"/>
    </row>
    <row r="1076" s="2" customFormat="true" ht="45.75" hidden="true" customHeight="true" outlineLevel="0" collapsed="false">
      <c r="A1076" s="32" t="s">
        <v>433</v>
      </c>
      <c r="B1076" s="36" t="s">
        <v>937</v>
      </c>
      <c r="C1076" s="53" t="n">
        <v>621</v>
      </c>
      <c r="D1076" s="6" t="n">
        <v>879</v>
      </c>
      <c r="E1076" s="16"/>
      <c r="F1076" s="26"/>
      <c r="G1076" s="113" t="n">
        <f aca="false">G1077</f>
        <v>0</v>
      </c>
      <c r="H1076" s="113" t="n">
        <f aca="false">H1077</f>
        <v>0</v>
      </c>
      <c r="I1076" s="113" t="n">
        <f aca="false">I1077</f>
        <v>46.4</v>
      </c>
      <c r="J1076" s="34"/>
    </row>
    <row r="1077" s="2" customFormat="true" ht="17.25" hidden="true" customHeight="true" outlineLevel="0" collapsed="false">
      <c r="A1077" s="12" t="s">
        <v>22</v>
      </c>
      <c r="B1077" s="36" t="s">
        <v>937</v>
      </c>
      <c r="C1077" s="53" t="n">
        <v>621</v>
      </c>
      <c r="D1077" s="6" t="n">
        <v>879</v>
      </c>
      <c r="E1077" s="16" t="s">
        <v>23</v>
      </c>
      <c r="F1077" s="26"/>
      <c r="G1077" s="113" t="n">
        <f aca="false">G1078</f>
        <v>0</v>
      </c>
      <c r="H1077" s="113" t="n">
        <f aca="false">H1078</f>
        <v>0</v>
      </c>
      <c r="I1077" s="113" t="n">
        <f aca="false">I1078</f>
        <v>46.4</v>
      </c>
      <c r="J1077" s="34"/>
    </row>
    <row r="1078" s="2" customFormat="true" ht="17.25" hidden="true" customHeight="true" outlineLevel="0" collapsed="false">
      <c r="A1078" s="32" t="s">
        <v>872</v>
      </c>
      <c r="B1078" s="36" t="s">
        <v>937</v>
      </c>
      <c r="C1078" s="53" t="n">
        <v>621</v>
      </c>
      <c r="D1078" s="6" t="n">
        <v>879</v>
      </c>
      <c r="E1078" s="16" t="s">
        <v>23</v>
      </c>
      <c r="F1078" s="26" t="s">
        <v>636</v>
      </c>
      <c r="G1078" s="113" t="n">
        <v>0</v>
      </c>
      <c r="H1078" s="113" t="n">
        <v>0</v>
      </c>
      <c r="I1078" s="113" t="n">
        <v>46.4</v>
      </c>
      <c r="J1078" s="34"/>
    </row>
    <row r="1079" s="2" customFormat="true" ht="47.25" hidden="true" customHeight="true" outlineLevel="0" collapsed="false">
      <c r="A1079" s="12" t="s">
        <v>24</v>
      </c>
      <c r="B1079" s="36" t="s">
        <v>938</v>
      </c>
      <c r="C1079" s="53"/>
      <c r="D1079" s="6"/>
      <c r="E1079" s="16"/>
      <c r="F1079" s="26"/>
      <c r="G1079" s="113" t="n">
        <f aca="false">G1080</f>
        <v>0</v>
      </c>
      <c r="H1079" s="113" t="n">
        <f aca="false">H1080</f>
        <v>0</v>
      </c>
      <c r="I1079" s="113" t="n">
        <f aca="false">I1080</f>
        <v>14</v>
      </c>
      <c r="J1079" s="34"/>
    </row>
    <row r="1080" s="2" customFormat="true" ht="80.25" hidden="true" customHeight="true" outlineLevel="0" collapsed="false">
      <c r="A1080" s="12" t="s">
        <v>192</v>
      </c>
      <c r="B1080" s="36" t="s">
        <v>938</v>
      </c>
      <c r="C1080" s="53" t="n">
        <v>621</v>
      </c>
      <c r="D1080" s="6"/>
      <c r="E1080" s="16"/>
      <c r="F1080" s="26"/>
      <c r="G1080" s="113" t="n">
        <f aca="false">G1081</f>
        <v>0</v>
      </c>
      <c r="H1080" s="113" t="n">
        <f aca="false">H1081</f>
        <v>0</v>
      </c>
      <c r="I1080" s="113" t="n">
        <f aca="false">I1081</f>
        <v>14</v>
      </c>
      <c r="J1080" s="34"/>
    </row>
    <row r="1081" s="2" customFormat="true" ht="45" hidden="true" customHeight="true" outlineLevel="0" collapsed="false">
      <c r="A1081" s="32" t="s">
        <v>433</v>
      </c>
      <c r="B1081" s="36" t="s">
        <v>938</v>
      </c>
      <c r="C1081" s="53" t="n">
        <v>621</v>
      </c>
      <c r="D1081" s="6" t="n">
        <v>879</v>
      </c>
      <c r="E1081" s="16"/>
      <c r="F1081" s="26"/>
      <c r="G1081" s="113" t="n">
        <f aca="false">G1082</f>
        <v>0</v>
      </c>
      <c r="H1081" s="113" t="n">
        <f aca="false">H1082</f>
        <v>0</v>
      </c>
      <c r="I1081" s="113" t="n">
        <f aca="false">I1082</f>
        <v>14</v>
      </c>
      <c r="J1081" s="34"/>
    </row>
    <row r="1082" s="2" customFormat="true" ht="17.25" hidden="true" customHeight="true" outlineLevel="0" collapsed="false">
      <c r="A1082" s="12" t="s">
        <v>22</v>
      </c>
      <c r="B1082" s="36" t="s">
        <v>938</v>
      </c>
      <c r="C1082" s="53" t="n">
        <v>621</v>
      </c>
      <c r="D1082" s="6" t="n">
        <v>879</v>
      </c>
      <c r="E1082" s="16" t="s">
        <v>23</v>
      </c>
      <c r="F1082" s="26"/>
      <c r="G1082" s="113" t="n">
        <f aca="false">G1083</f>
        <v>0</v>
      </c>
      <c r="H1082" s="113" t="n">
        <f aca="false">H1083</f>
        <v>0</v>
      </c>
      <c r="I1082" s="113" t="n">
        <f aca="false">I1083</f>
        <v>14</v>
      </c>
      <c r="J1082" s="34"/>
    </row>
    <row r="1083" s="2" customFormat="true" ht="17.25" hidden="true" customHeight="true" outlineLevel="0" collapsed="false">
      <c r="A1083" s="32" t="s">
        <v>872</v>
      </c>
      <c r="B1083" s="36" t="s">
        <v>938</v>
      </c>
      <c r="C1083" s="53" t="n">
        <v>621</v>
      </c>
      <c r="D1083" s="6" t="n">
        <v>879</v>
      </c>
      <c r="E1083" s="16" t="s">
        <v>23</v>
      </c>
      <c r="F1083" s="26" t="s">
        <v>636</v>
      </c>
      <c r="G1083" s="113" t="n">
        <v>0</v>
      </c>
      <c r="H1083" s="113" t="n">
        <v>0</v>
      </c>
      <c r="I1083" s="113" t="n">
        <v>14</v>
      </c>
      <c r="J1083" s="34"/>
    </row>
    <row r="1084" s="2" customFormat="true" ht="111.75" hidden="true" customHeight="true" outlineLevel="0" collapsed="false">
      <c r="A1084" s="12" t="s">
        <v>467</v>
      </c>
      <c r="B1084" s="26" t="s">
        <v>468</v>
      </c>
      <c r="C1084" s="53"/>
      <c r="D1084" s="6"/>
      <c r="E1084" s="16"/>
      <c r="F1084" s="26"/>
      <c r="G1084" s="112" t="n">
        <f aca="false">G1085+G1090</f>
        <v>3094.6</v>
      </c>
      <c r="H1084" s="113" t="n">
        <f aca="false">H1085+H1090</f>
        <v>3094.6</v>
      </c>
      <c r="I1084" s="113" t="n">
        <f aca="false">I1085+I1090</f>
        <v>3034.2</v>
      </c>
      <c r="J1084" s="34"/>
    </row>
    <row r="1085" s="2" customFormat="true" ht="17.25" hidden="true" customHeight="true" outlineLevel="0" collapsed="false">
      <c r="A1085" s="12" t="s">
        <v>87</v>
      </c>
      <c r="B1085" s="26" t="s">
        <v>469</v>
      </c>
      <c r="C1085" s="53"/>
      <c r="D1085" s="6"/>
      <c r="E1085" s="16"/>
      <c r="F1085" s="26"/>
      <c r="G1085" s="112" t="n">
        <f aca="false">G1086</f>
        <v>2376.8</v>
      </c>
      <c r="H1085" s="113" t="n">
        <f aca="false">H1086</f>
        <v>2376.8</v>
      </c>
      <c r="I1085" s="113" t="n">
        <f aca="false">I1086</f>
        <v>2330.4</v>
      </c>
      <c r="J1085" s="34"/>
    </row>
    <row r="1086" s="2" customFormat="true" ht="78.6" hidden="true" customHeight="true" outlineLevel="0" collapsed="false">
      <c r="A1086" s="12" t="s">
        <v>160</v>
      </c>
      <c r="B1086" s="26" t="s">
        <v>469</v>
      </c>
      <c r="C1086" s="53" t="n">
        <v>611</v>
      </c>
      <c r="D1086" s="6"/>
      <c r="E1086" s="16"/>
      <c r="F1086" s="26"/>
      <c r="G1086" s="112" t="n">
        <f aca="false">G1087</f>
        <v>2376.8</v>
      </c>
      <c r="H1086" s="113" t="n">
        <f aca="false">H1087</f>
        <v>2376.8</v>
      </c>
      <c r="I1086" s="113" t="n">
        <f aca="false">I1087</f>
        <v>2330.4</v>
      </c>
      <c r="J1086" s="34"/>
    </row>
    <row r="1087" s="2" customFormat="true" ht="47.1" hidden="true" customHeight="true" outlineLevel="0" collapsed="false">
      <c r="A1087" s="32" t="s">
        <v>433</v>
      </c>
      <c r="B1087" s="26" t="s">
        <v>469</v>
      </c>
      <c r="C1087" s="53" t="n">
        <v>621</v>
      </c>
      <c r="D1087" s="6" t="n">
        <v>879</v>
      </c>
      <c r="E1087" s="16"/>
      <c r="F1087" s="26"/>
      <c r="G1087" s="112" t="n">
        <f aca="false">G1088</f>
        <v>2376.8</v>
      </c>
      <c r="H1087" s="113" t="n">
        <f aca="false">H1088</f>
        <v>2376.8</v>
      </c>
      <c r="I1087" s="113" t="n">
        <f aca="false">I1088</f>
        <v>2330.4</v>
      </c>
      <c r="J1087" s="34"/>
    </row>
    <row r="1088" s="2" customFormat="true" ht="15.75" hidden="true" customHeight="true" outlineLevel="0" collapsed="false">
      <c r="A1088" s="12" t="s">
        <v>22</v>
      </c>
      <c r="B1088" s="26" t="s">
        <v>469</v>
      </c>
      <c r="C1088" s="53" t="n">
        <v>621</v>
      </c>
      <c r="D1088" s="6" t="n">
        <v>879</v>
      </c>
      <c r="E1088" s="16" t="s">
        <v>23</v>
      </c>
      <c r="F1088" s="26"/>
      <c r="G1088" s="112" t="n">
        <f aca="false">G1089</f>
        <v>2376.8</v>
      </c>
      <c r="H1088" s="113" t="n">
        <f aca="false">H1089</f>
        <v>2376.8</v>
      </c>
      <c r="I1088" s="113" t="n">
        <f aca="false">I1089</f>
        <v>2330.4</v>
      </c>
      <c r="J1088" s="34"/>
    </row>
    <row r="1089" s="2" customFormat="true" ht="19.5" hidden="true" customHeight="true" outlineLevel="0" collapsed="false">
      <c r="A1089" s="32" t="s">
        <v>872</v>
      </c>
      <c r="B1089" s="26" t="s">
        <v>469</v>
      </c>
      <c r="C1089" s="53" t="n">
        <v>621</v>
      </c>
      <c r="D1089" s="6" t="n">
        <v>879</v>
      </c>
      <c r="E1089" s="16" t="s">
        <v>23</v>
      </c>
      <c r="F1089" s="26" t="s">
        <v>636</v>
      </c>
      <c r="G1089" s="113" t="n">
        <v>2376.8</v>
      </c>
      <c r="H1089" s="113" t="n">
        <v>2376.8</v>
      </c>
      <c r="I1089" s="113" t="n">
        <v>2330.4</v>
      </c>
      <c r="J1089" s="34"/>
    </row>
    <row r="1090" s="2" customFormat="true" ht="52.5" hidden="true" customHeight="true" outlineLevel="0" collapsed="false">
      <c r="A1090" s="12" t="s">
        <v>24</v>
      </c>
      <c r="B1090" s="26" t="s">
        <v>470</v>
      </c>
      <c r="C1090" s="53"/>
      <c r="D1090" s="6"/>
      <c r="E1090" s="16"/>
      <c r="F1090" s="26"/>
      <c r="G1090" s="112" t="n">
        <f aca="false">G1091</f>
        <v>717.8</v>
      </c>
      <c r="H1090" s="113" t="n">
        <f aca="false">H1091</f>
        <v>717.8</v>
      </c>
      <c r="I1090" s="113" t="n">
        <f aca="false">I1091</f>
        <v>703.8</v>
      </c>
      <c r="J1090" s="34"/>
    </row>
    <row r="1091" s="2" customFormat="true" ht="78.95" hidden="true" customHeight="true" outlineLevel="0" collapsed="false">
      <c r="A1091" s="12" t="s">
        <v>192</v>
      </c>
      <c r="B1091" s="26" t="s">
        <v>470</v>
      </c>
      <c r="C1091" s="53" t="n">
        <v>621</v>
      </c>
      <c r="D1091" s="6"/>
      <c r="E1091" s="16"/>
      <c r="F1091" s="26"/>
      <c r="G1091" s="112" t="n">
        <f aca="false">G1092</f>
        <v>717.8</v>
      </c>
      <c r="H1091" s="113" t="n">
        <f aca="false">H1092</f>
        <v>717.8</v>
      </c>
      <c r="I1091" s="113" t="n">
        <f aca="false">I1092</f>
        <v>703.8</v>
      </c>
      <c r="J1091" s="34"/>
    </row>
    <row r="1092" s="2" customFormat="true" ht="47.1" hidden="true" customHeight="true" outlineLevel="0" collapsed="false">
      <c r="A1092" s="32" t="s">
        <v>433</v>
      </c>
      <c r="B1092" s="26" t="s">
        <v>470</v>
      </c>
      <c r="C1092" s="53" t="n">
        <v>621</v>
      </c>
      <c r="D1092" s="6" t="n">
        <v>879</v>
      </c>
      <c r="E1092" s="16"/>
      <c r="F1092" s="26"/>
      <c r="G1092" s="112" t="n">
        <f aca="false">G1093</f>
        <v>717.8</v>
      </c>
      <c r="H1092" s="113" t="n">
        <f aca="false">H1093</f>
        <v>717.8</v>
      </c>
      <c r="I1092" s="113" t="n">
        <f aca="false">I1093</f>
        <v>703.8</v>
      </c>
      <c r="J1092" s="34"/>
    </row>
    <row r="1093" s="2" customFormat="true" ht="15.75" hidden="true" customHeight="true" outlineLevel="0" collapsed="false">
      <c r="A1093" s="12" t="s">
        <v>22</v>
      </c>
      <c r="B1093" s="26" t="s">
        <v>470</v>
      </c>
      <c r="C1093" s="53" t="n">
        <v>621</v>
      </c>
      <c r="D1093" s="6" t="n">
        <v>879</v>
      </c>
      <c r="E1093" s="16" t="s">
        <v>23</v>
      </c>
      <c r="F1093" s="26"/>
      <c r="G1093" s="112" t="n">
        <f aca="false">G1094</f>
        <v>717.8</v>
      </c>
      <c r="H1093" s="113" t="n">
        <f aca="false">H1094</f>
        <v>717.8</v>
      </c>
      <c r="I1093" s="113" t="n">
        <f aca="false">I1094</f>
        <v>703.8</v>
      </c>
      <c r="J1093" s="34"/>
    </row>
    <row r="1094" s="2" customFormat="true" ht="17.25" hidden="true" customHeight="true" outlineLevel="0" collapsed="false">
      <c r="A1094" s="32" t="s">
        <v>872</v>
      </c>
      <c r="B1094" s="26" t="s">
        <v>470</v>
      </c>
      <c r="C1094" s="53" t="n">
        <v>621</v>
      </c>
      <c r="D1094" s="6" t="n">
        <v>879</v>
      </c>
      <c r="E1094" s="16" t="s">
        <v>23</v>
      </c>
      <c r="F1094" s="26" t="s">
        <v>636</v>
      </c>
      <c r="G1094" s="113" t="n">
        <v>717.8</v>
      </c>
      <c r="H1094" s="113" t="n">
        <v>717.8</v>
      </c>
      <c r="I1094" s="113" t="n">
        <v>703.8</v>
      </c>
      <c r="J1094" s="34"/>
    </row>
    <row r="1095" s="2" customFormat="true" ht="62.25" hidden="true" customHeight="true" outlineLevel="0" collapsed="false">
      <c r="A1095" s="12" t="s">
        <v>471</v>
      </c>
      <c r="B1095" s="26" t="s">
        <v>472</v>
      </c>
      <c r="C1095" s="6"/>
      <c r="D1095" s="6"/>
      <c r="E1095" s="16"/>
      <c r="F1095" s="26"/>
      <c r="G1095" s="112" t="n">
        <f aca="false">G1096+G1152+G1119</f>
        <v>18290.6</v>
      </c>
      <c r="H1095" s="113" t="n">
        <f aca="false">H1096+H1152+H1119</f>
        <v>20240.6</v>
      </c>
      <c r="I1095" s="113" t="n">
        <f aca="false">I1096+I1152+I1119</f>
        <v>18715.6</v>
      </c>
      <c r="J1095" s="31"/>
    </row>
    <row r="1096" s="2" customFormat="true" ht="64.5" hidden="true" customHeight="true" outlineLevel="0" collapsed="false">
      <c r="A1096" s="12" t="s">
        <v>473</v>
      </c>
      <c r="B1096" s="26" t="s">
        <v>474</v>
      </c>
      <c r="C1096" s="6"/>
      <c r="D1096" s="6"/>
      <c r="E1096" s="16"/>
      <c r="F1096" s="26"/>
      <c r="G1096" s="112" t="n">
        <f aca="false">G1097+G1108</f>
        <v>1575</v>
      </c>
      <c r="H1096" s="113" t="n">
        <f aca="false">H1097+H1108</f>
        <v>1780</v>
      </c>
      <c r="I1096" s="113" t="n">
        <f aca="false">I1097+I1108</f>
        <v>875</v>
      </c>
      <c r="J1096" s="31"/>
    </row>
    <row r="1097" s="2" customFormat="true" ht="32.25" hidden="true" customHeight="true" outlineLevel="0" collapsed="false">
      <c r="A1097" s="12" t="s">
        <v>475</v>
      </c>
      <c r="B1097" s="26" t="s">
        <v>476</v>
      </c>
      <c r="C1097" s="6"/>
      <c r="D1097" s="6"/>
      <c r="E1097" s="16"/>
      <c r="F1097" s="26"/>
      <c r="G1097" s="112" t="n">
        <f aca="false">G1098+G1103</f>
        <v>1200</v>
      </c>
      <c r="H1097" s="113" t="n">
        <f aca="false">H1098+H1103</f>
        <v>1405</v>
      </c>
      <c r="I1097" s="113" t="n">
        <f aca="false">I1098+I1103</f>
        <v>500</v>
      </c>
      <c r="J1097" s="45"/>
    </row>
    <row r="1098" s="2" customFormat="true" ht="16.5" hidden="true" customHeight="true" outlineLevel="0" collapsed="false">
      <c r="A1098" s="12" t="s">
        <v>87</v>
      </c>
      <c r="B1098" s="26" t="s">
        <v>477</v>
      </c>
      <c r="C1098" s="6"/>
      <c r="D1098" s="6"/>
      <c r="E1098" s="16"/>
      <c r="F1098" s="26"/>
      <c r="G1098" s="112" t="n">
        <f aca="false">G1099</f>
        <v>921.7</v>
      </c>
      <c r="H1098" s="118" t="n">
        <f aca="false">H1099</f>
        <v>1079.15</v>
      </c>
      <c r="I1098" s="113" t="n">
        <f aca="false">I1099</f>
        <v>384</v>
      </c>
      <c r="J1098" s="34"/>
    </row>
    <row r="1099" s="2" customFormat="true" ht="32.1" hidden="true" customHeight="true" outlineLevel="0" collapsed="false">
      <c r="A1099" s="12" t="s">
        <v>347</v>
      </c>
      <c r="B1099" s="26" t="s">
        <v>477</v>
      </c>
      <c r="C1099" s="6" t="n">
        <v>121</v>
      </c>
      <c r="D1099" s="6"/>
      <c r="E1099" s="16"/>
      <c r="F1099" s="26"/>
      <c r="G1099" s="112" t="n">
        <f aca="false">G1100</f>
        <v>921.7</v>
      </c>
      <c r="H1099" s="118" t="n">
        <f aca="false">H1100</f>
        <v>1079.15</v>
      </c>
      <c r="I1099" s="113" t="n">
        <f aca="false">I1100</f>
        <v>384</v>
      </c>
      <c r="J1099" s="34"/>
    </row>
    <row r="1100" s="2" customFormat="true" ht="47.1" hidden="true" customHeight="true" outlineLevel="0" collapsed="false">
      <c r="A1100" s="32" t="s">
        <v>433</v>
      </c>
      <c r="B1100" s="26" t="s">
        <v>477</v>
      </c>
      <c r="C1100" s="6" t="n">
        <v>121</v>
      </c>
      <c r="D1100" s="6" t="n">
        <v>879</v>
      </c>
      <c r="E1100" s="16"/>
      <c r="F1100" s="26"/>
      <c r="G1100" s="114" t="n">
        <f aca="false">G1101</f>
        <v>921.7</v>
      </c>
      <c r="H1100" s="125" t="n">
        <f aca="false">H1101</f>
        <v>1079.15</v>
      </c>
      <c r="I1100" s="117" t="n">
        <f aca="false">I1101</f>
        <v>384</v>
      </c>
      <c r="J1100" s="34"/>
    </row>
    <row r="1101" s="2" customFormat="true" ht="18" hidden="true" customHeight="true" outlineLevel="0" collapsed="false">
      <c r="A1101" s="12" t="s">
        <v>434</v>
      </c>
      <c r="B1101" s="26" t="s">
        <v>477</v>
      </c>
      <c r="C1101" s="6" t="n">
        <v>121</v>
      </c>
      <c r="D1101" s="6" t="n">
        <v>879</v>
      </c>
      <c r="E1101" s="16" t="s">
        <v>435</v>
      </c>
      <c r="F1101" s="26"/>
      <c r="G1101" s="112" t="n">
        <f aca="false">G1102</f>
        <v>921.7</v>
      </c>
      <c r="H1101" s="118" t="n">
        <f aca="false">H1102</f>
        <v>1079.15</v>
      </c>
      <c r="I1101" s="113" t="n">
        <f aca="false">I1102</f>
        <v>384</v>
      </c>
      <c r="J1101" s="34"/>
    </row>
    <row r="1102" s="2" customFormat="true" ht="32.25" hidden="true" customHeight="true" outlineLevel="0" collapsed="false">
      <c r="A1102" s="32" t="s">
        <v>876</v>
      </c>
      <c r="B1102" s="26" t="s">
        <v>477</v>
      </c>
      <c r="C1102" s="6" t="n">
        <v>121</v>
      </c>
      <c r="D1102" s="6" t="n">
        <v>879</v>
      </c>
      <c r="E1102" s="16" t="s">
        <v>435</v>
      </c>
      <c r="F1102" s="26" t="s">
        <v>37</v>
      </c>
      <c r="G1102" s="128" t="n">
        <v>921.7</v>
      </c>
      <c r="H1102" s="118" t="n">
        <v>1079.15</v>
      </c>
      <c r="I1102" s="113" t="n">
        <v>384</v>
      </c>
      <c r="J1102" s="34"/>
    </row>
    <row r="1103" s="2" customFormat="true" ht="49.5" hidden="true" customHeight="true" outlineLevel="0" collapsed="false">
      <c r="A1103" s="12" t="s">
        <v>24</v>
      </c>
      <c r="B1103" s="26" t="s">
        <v>478</v>
      </c>
      <c r="C1103" s="6"/>
      <c r="D1103" s="6"/>
      <c r="E1103" s="16"/>
      <c r="F1103" s="26"/>
      <c r="G1103" s="112" t="n">
        <f aca="false">G1104</f>
        <v>278.3</v>
      </c>
      <c r="H1103" s="118" t="n">
        <f aca="false">H1104</f>
        <v>325.85</v>
      </c>
      <c r="I1103" s="113" t="n">
        <f aca="false">I1104</f>
        <v>116</v>
      </c>
      <c r="J1103" s="34"/>
    </row>
    <row r="1104" s="2" customFormat="true" ht="63.6" hidden="true" customHeight="true" outlineLevel="0" collapsed="false">
      <c r="A1104" s="12" t="s">
        <v>349</v>
      </c>
      <c r="B1104" s="26" t="s">
        <v>478</v>
      </c>
      <c r="C1104" s="6" t="n">
        <v>129</v>
      </c>
      <c r="D1104" s="6"/>
      <c r="E1104" s="16"/>
      <c r="F1104" s="26"/>
      <c r="G1104" s="112" t="n">
        <f aca="false">G1105</f>
        <v>278.3</v>
      </c>
      <c r="H1104" s="118" t="n">
        <f aca="false">H1105</f>
        <v>325.85</v>
      </c>
      <c r="I1104" s="113" t="n">
        <f aca="false">I1105</f>
        <v>116</v>
      </c>
      <c r="J1104" s="34"/>
    </row>
    <row r="1105" s="2" customFormat="true" ht="47.1" hidden="true" customHeight="true" outlineLevel="0" collapsed="false">
      <c r="A1105" s="32" t="s">
        <v>433</v>
      </c>
      <c r="B1105" s="26" t="s">
        <v>478</v>
      </c>
      <c r="C1105" s="6" t="n">
        <v>129</v>
      </c>
      <c r="D1105" s="6" t="n">
        <v>879</v>
      </c>
      <c r="E1105" s="16"/>
      <c r="F1105" s="26"/>
      <c r="G1105" s="114" t="n">
        <f aca="false">G1106</f>
        <v>278.3</v>
      </c>
      <c r="H1105" s="125" t="n">
        <f aca="false">H1106</f>
        <v>325.85</v>
      </c>
      <c r="I1105" s="117" t="n">
        <f aca="false">I1106</f>
        <v>116</v>
      </c>
      <c r="J1105" s="34"/>
    </row>
    <row r="1106" s="2" customFormat="true" ht="18" hidden="true" customHeight="true" outlineLevel="0" collapsed="false">
      <c r="A1106" s="12" t="s">
        <v>434</v>
      </c>
      <c r="B1106" s="26" t="s">
        <v>478</v>
      </c>
      <c r="C1106" s="6" t="n">
        <v>129</v>
      </c>
      <c r="D1106" s="6" t="n">
        <v>879</v>
      </c>
      <c r="E1106" s="16" t="s">
        <v>435</v>
      </c>
      <c r="F1106" s="26"/>
      <c r="G1106" s="112" t="n">
        <f aca="false">G1107</f>
        <v>278.3</v>
      </c>
      <c r="H1106" s="118" t="n">
        <f aca="false">H1107</f>
        <v>325.85</v>
      </c>
      <c r="I1106" s="113" t="n">
        <f aca="false">I1107</f>
        <v>116</v>
      </c>
      <c r="J1106" s="34"/>
    </row>
    <row r="1107" s="2" customFormat="true" ht="32.25" hidden="true" customHeight="true" outlineLevel="0" collapsed="false">
      <c r="A1107" s="32" t="s">
        <v>876</v>
      </c>
      <c r="B1107" s="26" t="s">
        <v>478</v>
      </c>
      <c r="C1107" s="6" t="n">
        <v>129</v>
      </c>
      <c r="D1107" s="6" t="n">
        <v>879</v>
      </c>
      <c r="E1107" s="16" t="s">
        <v>435</v>
      </c>
      <c r="F1107" s="26" t="s">
        <v>37</v>
      </c>
      <c r="G1107" s="113" t="n">
        <v>278.3</v>
      </c>
      <c r="H1107" s="118" t="n">
        <v>325.85</v>
      </c>
      <c r="I1107" s="113" t="n">
        <v>116</v>
      </c>
      <c r="J1107" s="34"/>
    </row>
    <row r="1108" s="2" customFormat="true" ht="65.25" hidden="false" customHeight="true" outlineLevel="0" collapsed="false">
      <c r="A1108" s="12" t="s">
        <v>216</v>
      </c>
      <c r="B1108" s="26" t="s">
        <v>479</v>
      </c>
      <c r="C1108" s="6"/>
      <c r="D1108" s="6"/>
      <c r="E1108" s="16"/>
      <c r="F1108" s="26"/>
      <c r="G1108" s="112" t="n">
        <f aca="false">G1109+G1114</f>
        <v>375</v>
      </c>
      <c r="H1108" s="113" t="n">
        <f aca="false">H1109+H1114</f>
        <v>375</v>
      </c>
      <c r="I1108" s="113" t="n">
        <f aca="false">I1109+I1114</f>
        <v>375</v>
      </c>
      <c r="J1108" s="34"/>
    </row>
    <row r="1109" s="2" customFormat="true" ht="17.25" hidden="true" customHeight="true" outlineLevel="0" collapsed="false">
      <c r="A1109" s="12" t="s">
        <v>87</v>
      </c>
      <c r="B1109" s="26" t="s">
        <v>480</v>
      </c>
      <c r="C1109" s="6"/>
      <c r="D1109" s="6"/>
      <c r="E1109" s="16"/>
      <c r="F1109" s="26"/>
      <c r="G1109" s="112" t="n">
        <f aca="false">G1110</f>
        <v>288</v>
      </c>
      <c r="H1109" s="113" t="n">
        <f aca="false">H1110</f>
        <v>288</v>
      </c>
      <c r="I1109" s="113" t="n">
        <f aca="false">I1110</f>
        <v>288</v>
      </c>
      <c r="J1109" s="34"/>
    </row>
    <row r="1110" s="2" customFormat="true" ht="32.1" hidden="true" customHeight="true" outlineLevel="0" collapsed="false">
      <c r="A1110" s="12" t="s">
        <v>347</v>
      </c>
      <c r="B1110" s="26" t="s">
        <v>480</v>
      </c>
      <c r="C1110" s="6" t="n">
        <v>121</v>
      </c>
      <c r="D1110" s="6"/>
      <c r="E1110" s="16"/>
      <c r="F1110" s="26"/>
      <c r="G1110" s="112" t="n">
        <f aca="false">G1111</f>
        <v>288</v>
      </c>
      <c r="H1110" s="113" t="n">
        <f aca="false">H1111</f>
        <v>288</v>
      </c>
      <c r="I1110" s="113" t="n">
        <f aca="false">I1111</f>
        <v>288</v>
      </c>
      <c r="J1110" s="34"/>
    </row>
    <row r="1111" s="2" customFormat="true" ht="47.1" hidden="true" customHeight="true" outlineLevel="0" collapsed="false">
      <c r="A1111" s="32" t="s">
        <v>433</v>
      </c>
      <c r="B1111" s="26" t="s">
        <v>480</v>
      </c>
      <c r="C1111" s="6" t="n">
        <v>121</v>
      </c>
      <c r="D1111" s="6" t="n">
        <v>879</v>
      </c>
      <c r="E1111" s="16"/>
      <c r="F1111" s="26"/>
      <c r="G1111" s="112" t="n">
        <f aca="false">G1112</f>
        <v>288</v>
      </c>
      <c r="H1111" s="113" t="n">
        <f aca="false">H1112</f>
        <v>288</v>
      </c>
      <c r="I1111" s="113" t="n">
        <f aca="false">I1112</f>
        <v>288</v>
      </c>
      <c r="J1111" s="34"/>
    </row>
    <row r="1112" s="2" customFormat="true" ht="18" hidden="true" customHeight="true" outlineLevel="0" collapsed="false">
      <c r="A1112" s="12" t="s">
        <v>434</v>
      </c>
      <c r="B1112" s="26" t="s">
        <v>480</v>
      </c>
      <c r="C1112" s="6" t="n">
        <v>121</v>
      </c>
      <c r="D1112" s="6" t="n">
        <v>879</v>
      </c>
      <c r="E1112" s="16" t="s">
        <v>435</v>
      </c>
      <c r="F1112" s="26"/>
      <c r="G1112" s="112" t="n">
        <f aca="false">G1113</f>
        <v>288</v>
      </c>
      <c r="H1112" s="113" t="n">
        <f aca="false">H1113</f>
        <v>288</v>
      </c>
      <c r="I1112" s="113" t="n">
        <f aca="false">I1113</f>
        <v>288</v>
      </c>
      <c r="J1112" s="34"/>
    </row>
    <row r="1113" s="2" customFormat="true" ht="32.25" hidden="true" customHeight="true" outlineLevel="0" collapsed="false">
      <c r="A1113" s="32" t="s">
        <v>876</v>
      </c>
      <c r="B1113" s="26" t="s">
        <v>480</v>
      </c>
      <c r="C1113" s="6" t="n">
        <v>121</v>
      </c>
      <c r="D1113" s="6" t="n">
        <v>879</v>
      </c>
      <c r="E1113" s="16" t="s">
        <v>435</v>
      </c>
      <c r="F1113" s="26" t="s">
        <v>37</v>
      </c>
      <c r="G1113" s="113" t="n">
        <v>288</v>
      </c>
      <c r="H1113" s="113" t="n">
        <v>288</v>
      </c>
      <c r="I1113" s="113" t="n">
        <v>288</v>
      </c>
      <c r="J1113" s="34"/>
    </row>
    <row r="1114" s="2" customFormat="true" ht="47.25" hidden="true" customHeight="true" outlineLevel="0" collapsed="false">
      <c r="A1114" s="12" t="s">
        <v>24</v>
      </c>
      <c r="B1114" s="26" t="s">
        <v>481</v>
      </c>
      <c r="C1114" s="6"/>
      <c r="D1114" s="6"/>
      <c r="E1114" s="16"/>
      <c r="F1114" s="26"/>
      <c r="G1114" s="112" t="n">
        <f aca="false">G1115</f>
        <v>87</v>
      </c>
      <c r="H1114" s="113" t="n">
        <f aca="false">H1115</f>
        <v>87</v>
      </c>
      <c r="I1114" s="113" t="n">
        <f aca="false">I1115</f>
        <v>87</v>
      </c>
      <c r="J1114" s="34"/>
    </row>
    <row r="1115" s="2" customFormat="true" ht="63.6" hidden="true" customHeight="true" outlineLevel="0" collapsed="false">
      <c r="A1115" s="12" t="s">
        <v>349</v>
      </c>
      <c r="B1115" s="26" t="s">
        <v>481</v>
      </c>
      <c r="C1115" s="6" t="n">
        <v>129</v>
      </c>
      <c r="D1115" s="6"/>
      <c r="E1115" s="16"/>
      <c r="F1115" s="26"/>
      <c r="G1115" s="112" t="n">
        <f aca="false">G1116</f>
        <v>87</v>
      </c>
      <c r="H1115" s="113" t="n">
        <f aca="false">H1116</f>
        <v>87</v>
      </c>
      <c r="I1115" s="113" t="n">
        <f aca="false">I1116</f>
        <v>87</v>
      </c>
      <c r="J1115" s="34"/>
    </row>
    <row r="1116" s="2" customFormat="true" ht="47.1" hidden="true" customHeight="true" outlineLevel="0" collapsed="false">
      <c r="A1116" s="32" t="s">
        <v>433</v>
      </c>
      <c r="B1116" s="26" t="s">
        <v>481</v>
      </c>
      <c r="C1116" s="6" t="n">
        <v>129</v>
      </c>
      <c r="D1116" s="6" t="n">
        <v>879</v>
      </c>
      <c r="E1116" s="16"/>
      <c r="F1116" s="26"/>
      <c r="G1116" s="112" t="n">
        <f aca="false">G1117</f>
        <v>87</v>
      </c>
      <c r="H1116" s="113" t="n">
        <f aca="false">H1117</f>
        <v>87</v>
      </c>
      <c r="I1116" s="113" t="n">
        <f aca="false">I1117</f>
        <v>87</v>
      </c>
      <c r="J1116" s="34"/>
    </row>
    <row r="1117" s="2" customFormat="true" ht="18" hidden="true" customHeight="true" outlineLevel="0" collapsed="false">
      <c r="A1117" s="12" t="s">
        <v>434</v>
      </c>
      <c r="B1117" s="26" t="s">
        <v>481</v>
      </c>
      <c r="C1117" s="6" t="n">
        <v>129</v>
      </c>
      <c r="D1117" s="6" t="n">
        <v>879</v>
      </c>
      <c r="E1117" s="16" t="s">
        <v>435</v>
      </c>
      <c r="F1117" s="26"/>
      <c r="G1117" s="112" t="n">
        <f aca="false">G1118</f>
        <v>87</v>
      </c>
      <c r="H1117" s="113" t="n">
        <f aca="false">H1118</f>
        <v>87</v>
      </c>
      <c r="I1117" s="113" t="n">
        <f aca="false">I1118</f>
        <v>87</v>
      </c>
      <c r="J1117" s="34"/>
    </row>
    <row r="1118" s="2" customFormat="true" ht="32.25" hidden="true" customHeight="true" outlineLevel="0" collapsed="false">
      <c r="A1118" s="32" t="s">
        <v>876</v>
      </c>
      <c r="B1118" s="26" t="s">
        <v>481</v>
      </c>
      <c r="C1118" s="6" t="n">
        <v>129</v>
      </c>
      <c r="D1118" s="6" t="n">
        <v>879</v>
      </c>
      <c r="E1118" s="16" t="s">
        <v>435</v>
      </c>
      <c r="F1118" s="26" t="s">
        <v>37</v>
      </c>
      <c r="G1118" s="113" t="n">
        <v>87</v>
      </c>
      <c r="H1118" s="113" t="n">
        <v>87</v>
      </c>
      <c r="I1118" s="113" t="n">
        <v>87</v>
      </c>
      <c r="J1118" s="34"/>
    </row>
    <row r="1119" s="2" customFormat="true" ht="48" hidden="true" customHeight="true" outlineLevel="0" collapsed="false">
      <c r="A1119" s="12" t="s">
        <v>482</v>
      </c>
      <c r="B1119" s="26" t="s">
        <v>483</v>
      </c>
      <c r="C1119" s="6"/>
      <c r="D1119" s="6"/>
      <c r="E1119" s="16"/>
      <c r="F1119" s="26"/>
      <c r="G1119" s="112" t="n">
        <f aca="false">G1120+G1125+G1141</f>
        <v>12570.6</v>
      </c>
      <c r="H1119" s="113" t="n">
        <f aca="false">H1120+H1125+H1141</f>
        <v>13810.6</v>
      </c>
      <c r="I1119" s="113" t="n">
        <f aca="false">I1120+I1125+I1141</f>
        <v>13190.6</v>
      </c>
      <c r="J1119" s="34"/>
    </row>
    <row r="1120" s="2" customFormat="true" ht="32.25" hidden="true" customHeight="true" outlineLevel="0" collapsed="false">
      <c r="A1120" s="21" t="s">
        <v>42</v>
      </c>
      <c r="B1120" s="26" t="s">
        <v>484</v>
      </c>
      <c r="C1120" s="6"/>
      <c r="D1120" s="6"/>
      <c r="E1120" s="16"/>
      <c r="F1120" s="26"/>
      <c r="G1120" s="112" t="n">
        <f aca="false">G1121</f>
        <v>130.6</v>
      </c>
      <c r="H1120" s="113" t="n">
        <f aca="false">H1121</f>
        <v>130.6</v>
      </c>
      <c r="I1120" s="113" t="n">
        <f aca="false">I1121</f>
        <v>0</v>
      </c>
      <c r="J1120" s="34"/>
    </row>
    <row r="1121" s="2" customFormat="true" ht="16.5" hidden="true" customHeight="true" outlineLevel="0" collapsed="false">
      <c r="A1121" s="12" t="s">
        <v>44</v>
      </c>
      <c r="B1121" s="26" t="s">
        <v>484</v>
      </c>
      <c r="C1121" s="6" t="n">
        <v>244</v>
      </c>
      <c r="D1121" s="6"/>
      <c r="E1121" s="16"/>
      <c r="F1121" s="26"/>
      <c r="G1121" s="112" t="n">
        <f aca="false">G1122</f>
        <v>130.6</v>
      </c>
      <c r="H1121" s="113" t="n">
        <f aca="false">H1122</f>
        <v>130.6</v>
      </c>
      <c r="I1121" s="113" t="n">
        <f aca="false">I1122</f>
        <v>0</v>
      </c>
      <c r="J1121" s="34"/>
    </row>
    <row r="1122" s="2" customFormat="true" ht="47.1" hidden="true" customHeight="true" outlineLevel="0" collapsed="false">
      <c r="A1122" s="32" t="s">
        <v>433</v>
      </c>
      <c r="B1122" s="26" t="s">
        <v>484</v>
      </c>
      <c r="C1122" s="6" t="n">
        <v>244</v>
      </c>
      <c r="D1122" s="6" t="n">
        <v>879</v>
      </c>
      <c r="E1122" s="16"/>
      <c r="F1122" s="26"/>
      <c r="G1122" s="112" t="n">
        <f aca="false">G1123</f>
        <v>130.6</v>
      </c>
      <c r="H1122" s="113" t="n">
        <f aca="false">H1123</f>
        <v>130.6</v>
      </c>
      <c r="I1122" s="113" t="n">
        <f aca="false">I1123</f>
        <v>0</v>
      </c>
      <c r="J1122" s="34"/>
    </row>
    <row r="1123" s="2" customFormat="true" ht="18" hidden="true" customHeight="true" outlineLevel="0" collapsed="false">
      <c r="A1123" s="12" t="s">
        <v>434</v>
      </c>
      <c r="B1123" s="26" t="s">
        <v>484</v>
      </c>
      <c r="C1123" s="6" t="n">
        <v>244</v>
      </c>
      <c r="D1123" s="6" t="n">
        <v>879</v>
      </c>
      <c r="E1123" s="16" t="s">
        <v>435</v>
      </c>
      <c r="F1123" s="26"/>
      <c r="G1123" s="112" t="n">
        <f aca="false">G1124</f>
        <v>130.6</v>
      </c>
      <c r="H1123" s="113" t="n">
        <f aca="false">H1124</f>
        <v>130.6</v>
      </c>
      <c r="I1123" s="113" t="n">
        <f aca="false">I1124</f>
        <v>0</v>
      </c>
      <c r="J1123" s="34"/>
    </row>
    <row r="1124" s="2" customFormat="true" ht="32.25" hidden="true" customHeight="true" outlineLevel="0" collapsed="false">
      <c r="A1124" s="32" t="s">
        <v>876</v>
      </c>
      <c r="B1124" s="26" t="s">
        <v>484</v>
      </c>
      <c r="C1124" s="6" t="n">
        <v>244</v>
      </c>
      <c r="D1124" s="6" t="n">
        <v>879</v>
      </c>
      <c r="E1124" s="16" t="s">
        <v>435</v>
      </c>
      <c r="F1124" s="26" t="s">
        <v>37</v>
      </c>
      <c r="G1124" s="113" t="n">
        <v>130.6</v>
      </c>
      <c r="H1124" s="113" t="n">
        <v>130.6</v>
      </c>
      <c r="I1124" s="113" t="n">
        <v>0</v>
      </c>
      <c r="J1124" s="34"/>
    </row>
    <row r="1125" s="2" customFormat="true" ht="49.5" hidden="true" customHeight="true" outlineLevel="0" collapsed="false">
      <c r="A1125" s="12" t="s">
        <v>259</v>
      </c>
      <c r="B1125" s="26" t="s">
        <v>877</v>
      </c>
      <c r="C1125" s="6"/>
      <c r="D1125" s="6"/>
      <c r="E1125" s="16"/>
      <c r="F1125" s="26"/>
      <c r="G1125" s="112" t="n">
        <f aca="false">G1126+G1131+G1136</f>
        <v>0</v>
      </c>
      <c r="H1125" s="112" t="n">
        <f aca="false">H1126+H1131+H1136</f>
        <v>1240</v>
      </c>
      <c r="I1125" s="118" t="n">
        <f aca="false">I1126+I1131+I1136</f>
        <v>750.6</v>
      </c>
      <c r="J1125" s="34"/>
    </row>
    <row r="1126" s="2" customFormat="true" ht="21" hidden="true" customHeight="true" outlineLevel="0" collapsed="false">
      <c r="A1126" s="12" t="s">
        <v>87</v>
      </c>
      <c r="B1126" s="26" t="s">
        <v>878</v>
      </c>
      <c r="C1126" s="6"/>
      <c r="D1126" s="6"/>
      <c r="E1126" s="16"/>
      <c r="F1126" s="26"/>
      <c r="G1126" s="113" t="n">
        <f aca="false">G1127</f>
        <v>0</v>
      </c>
      <c r="H1126" s="118" t="n">
        <f aca="false">H1127</f>
        <v>952.38</v>
      </c>
      <c r="I1126" s="118" t="n">
        <f aca="false">I1127</f>
        <v>476.19</v>
      </c>
      <c r="J1126" s="34"/>
    </row>
    <row r="1127" s="2" customFormat="true" ht="18" hidden="true" customHeight="true" outlineLevel="0" collapsed="false">
      <c r="A1127" s="141" t="s">
        <v>89</v>
      </c>
      <c r="B1127" s="26" t="s">
        <v>878</v>
      </c>
      <c r="C1127" s="6" t="n">
        <v>111</v>
      </c>
      <c r="D1127" s="6"/>
      <c r="E1127" s="16"/>
      <c r="F1127" s="26"/>
      <c r="G1127" s="113" t="n">
        <f aca="false">G1128</f>
        <v>0</v>
      </c>
      <c r="H1127" s="118" t="n">
        <f aca="false">H1128</f>
        <v>952.38</v>
      </c>
      <c r="I1127" s="118" t="n">
        <f aca="false">I1128</f>
        <v>476.19</v>
      </c>
      <c r="J1127" s="34"/>
    </row>
    <row r="1128" s="2" customFormat="true" ht="47.1" hidden="true" customHeight="true" outlineLevel="0" collapsed="false">
      <c r="A1128" s="32" t="s">
        <v>433</v>
      </c>
      <c r="B1128" s="26" t="s">
        <v>878</v>
      </c>
      <c r="C1128" s="6" t="n">
        <v>111</v>
      </c>
      <c r="D1128" s="6" t="n">
        <v>879</v>
      </c>
      <c r="E1128" s="16"/>
      <c r="F1128" s="26"/>
      <c r="G1128" s="113" t="n">
        <f aca="false">G1129</f>
        <v>0</v>
      </c>
      <c r="H1128" s="118" t="n">
        <f aca="false">H1129</f>
        <v>952.38</v>
      </c>
      <c r="I1128" s="118" t="n">
        <f aca="false">I1129</f>
        <v>476.19</v>
      </c>
      <c r="J1128" s="34"/>
    </row>
    <row r="1129" s="2" customFormat="true" ht="18" hidden="true" customHeight="true" outlineLevel="0" collapsed="false">
      <c r="A1129" s="12" t="s">
        <v>434</v>
      </c>
      <c r="B1129" s="26" t="s">
        <v>878</v>
      </c>
      <c r="C1129" s="6" t="n">
        <v>111</v>
      </c>
      <c r="D1129" s="6" t="n">
        <v>879</v>
      </c>
      <c r="E1129" s="16" t="s">
        <v>435</v>
      </c>
      <c r="F1129" s="26"/>
      <c r="G1129" s="113" t="n">
        <f aca="false">G1130</f>
        <v>0</v>
      </c>
      <c r="H1129" s="118" t="n">
        <f aca="false">H1130</f>
        <v>952.38</v>
      </c>
      <c r="I1129" s="118" t="n">
        <f aca="false">I1130</f>
        <v>476.19</v>
      </c>
      <c r="J1129" s="34"/>
    </row>
    <row r="1130" s="2" customFormat="true" ht="32.25" hidden="true" customHeight="true" outlineLevel="0" collapsed="false">
      <c r="A1130" s="32" t="s">
        <v>876</v>
      </c>
      <c r="B1130" s="26" t="s">
        <v>878</v>
      </c>
      <c r="C1130" s="6" t="n">
        <v>111</v>
      </c>
      <c r="D1130" s="6" t="n">
        <v>879</v>
      </c>
      <c r="E1130" s="16" t="s">
        <v>435</v>
      </c>
      <c r="F1130" s="26" t="s">
        <v>37</v>
      </c>
      <c r="G1130" s="113" t="n">
        <v>0</v>
      </c>
      <c r="H1130" s="118" t="n">
        <v>952.38</v>
      </c>
      <c r="I1130" s="118" t="n">
        <v>476.19</v>
      </c>
      <c r="J1130" s="34"/>
    </row>
    <row r="1131" s="2" customFormat="true" ht="48" hidden="true" customHeight="true" outlineLevel="0" collapsed="false">
      <c r="A1131" s="12" t="s">
        <v>24</v>
      </c>
      <c r="B1131" s="26" t="s">
        <v>879</v>
      </c>
      <c r="C1131" s="6"/>
      <c r="D1131" s="6"/>
      <c r="E1131" s="16"/>
      <c r="F1131" s="26"/>
      <c r="G1131" s="113" t="n">
        <f aca="false">G1132</f>
        <v>0</v>
      </c>
      <c r="H1131" s="118" t="n">
        <f aca="false">H1132</f>
        <v>287.62</v>
      </c>
      <c r="I1131" s="118" t="n">
        <f aca="false">I1132</f>
        <v>143.81</v>
      </c>
      <c r="J1131" s="34"/>
    </row>
    <row r="1132" s="2" customFormat="true" ht="63" hidden="true" customHeight="true" outlineLevel="0" collapsed="false">
      <c r="A1132" s="29" t="s">
        <v>91</v>
      </c>
      <c r="B1132" s="26" t="s">
        <v>879</v>
      </c>
      <c r="C1132" s="6" t="n">
        <v>119</v>
      </c>
      <c r="D1132" s="6"/>
      <c r="E1132" s="16"/>
      <c r="F1132" s="26"/>
      <c r="G1132" s="113" t="n">
        <f aca="false">G1133</f>
        <v>0</v>
      </c>
      <c r="H1132" s="118" t="n">
        <f aca="false">H1133</f>
        <v>287.62</v>
      </c>
      <c r="I1132" s="118" t="n">
        <f aca="false">I1133</f>
        <v>143.81</v>
      </c>
      <c r="J1132" s="34"/>
    </row>
    <row r="1133" s="2" customFormat="true" ht="47.1" hidden="true" customHeight="true" outlineLevel="0" collapsed="false">
      <c r="A1133" s="32" t="s">
        <v>433</v>
      </c>
      <c r="B1133" s="26" t="s">
        <v>879</v>
      </c>
      <c r="C1133" s="6" t="n">
        <v>119</v>
      </c>
      <c r="D1133" s="6" t="n">
        <v>879</v>
      </c>
      <c r="E1133" s="16"/>
      <c r="F1133" s="26"/>
      <c r="G1133" s="113" t="n">
        <f aca="false">G1134</f>
        <v>0</v>
      </c>
      <c r="H1133" s="118" t="n">
        <f aca="false">H1134</f>
        <v>287.62</v>
      </c>
      <c r="I1133" s="118" t="n">
        <f aca="false">I1134</f>
        <v>143.81</v>
      </c>
      <c r="J1133" s="34"/>
    </row>
    <row r="1134" s="2" customFormat="true" ht="18" hidden="true" customHeight="true" outlineLevel="0" collapsed="false">
      <c r="A1134" s="12" t="s">
        <v>434</v>
      </c>
      <c r="B1134" s="26" t="s">
        <v>879</v>
      </c>
      <c r="C1134" s="6" t="n">
        <v>119</v>
      </c>
      <c r="D1134" s="6" t="n">
        <v>879</v>
      </c>
      <c r="E1134" s="16" t="s">
        <v>435</v>
      </c>
      <c r="F1134" s="26"/>
      <c r="G1134" s="113" t="n">
        <f aca="false">G1135</f>
        <v>0</v>
      </c>
      <c r="H1134" s="118" t="n">
        <f aca="false">H1135</f>
        <v>287.62</v>
      </c>
      <c r="I1134" s="118" t="n">
        <f aca="false">I1135</f>
        <v>143.81</v>
      </c>
      <c r="J1134" s="34"/>
    </row>
    <row r="1135" s="2" customFormat="true" ht="32.25" hidden="true" customHeight="true" outlineLevel="0" collapsed="false">
      <c r="A1135" s="32" t="s">
        <v>876</v>
      </c>
      <c r="B1135" s="26" t="s">
        <v>879</v>
      </c>
      <c r="C1135" s="6" t="n">
        <v>119</v>
      </c>
      <c r="D1135" s="6" t="n">
        <v>879</v>
      </c>
      <c r="E1135" s="16" t="s">
        <v>435</v>
      </c>
      <c r="F1135" s="26" t="s">
        <v>37</v>
      </c>
      <c r="G1135" s="113" t="n">
        <v>0</v>
      </c>
      <c r="H1135" s="118" t="n">
        <v>287.62</v>
      </c>
      <c r="I1135" s="118" t="n">
        <v>143.81</v>
      </c>
      <c r="J1135" s="34"/>
    </row>
    <row r="1136" s="2" customFormat="true" ht="32.25" hidden="true" customHeight="true" outlineLevel="0" collapsed="false">
      <c r="A1136" s="21" t="s">
        <v>42</v>
      </c>
      <c r="B1136" s="36" t="s">
        <v>939</v>
      </c>
      <c r="C1136" s="6"/>
      <c r="D1136" s="6"/>
      <c r="E1136" s="16"/>
      <c r="F1136" s="26"/>
      <c r="G1136" s="113" t="n">
        <f aca="false">G1137</f>
        <v>0</v>
      </c>
      <c r="H1136" s="113" t="n">
        <f aca="false">H1137</f>
        <v>0</v>
      </c>
      <c r="I1136" s="113" t="n">
        <f aca="false">I1137</f>
        <v>130.6</v>
      </c>
      <c r="J1136" s="34"/>
    </row>
    <row r="1137" s="2" customFormat="true" ht="17.25" hidden="true" customHeight="true" outlineLevel="0" collapsed="false">
      <c r="A1137" s="12" t="s">
        <v>44</v>
      </c>
      <c r="B1137" s="36" t="s">
        <v>939</v>
      </c>
      <c r="C1137" s="6" t="n">
        <v>244</v>
      </c>
      <c r="D1137" s="6"/>
      <c r="E1137" s="16"/>
      <c r="F1137" s="26"/>
      <c r="G1137" s="113" t="n">
        <f aca="false">G1138</f>
        <v>0</v>
      </c>
      <c r="H1137" s="113" t="n">
        <f aca="false">H1138</f>
        <v>0</v>
      </c>
      <c r="I1137" s="113" t="n">
        <f aca="false">I1138</f>
        <v>130.6</v>
      </c>
      <c r="J1137" s="34"/>
    </row>
    <row r="1138" s="2" customFormat="true" ht="42.75" hidden="true" customHeight="true" outlineLevel="0" collapsed="false">
      <c r="A1138" s="32" t="s">
        <v>433</v>
      </c>
      <c r="B1138" s="36" t="s">
        <v>939</v>
      </c>
      <c r="C1138" s="6" t="n">
        <v>244</v>
      </c>
      <c r="D1138" s="6" t="n">
        <v>879</v>
      </c>
      <c r="E1138" s="16"/>
      <c r="F1138" s="26"/>
      <c r="G1138" s="113" t="n">
        <f aca="false">G1139</f>
        <v>0</v>
      </c>
      <c r="H1138" s="113" t="n">
        <f aca="false">H1139</f>
        <v>0</v>
      </c>
      <c r="I1138" s="113" t="n">
        <f aca="false">I1139</f>
        <v>130.6</v>
      </c>
      <c r="J1138" s="34"/>
    </row>
    <row r="1139" s="2" customFormat="true" ht="19.5" hidden="true" customHeight="true" outlineLevel="0" collapsed="false">
      <c r="A1139" s="12" t="s">
        <v>434</v>
      </c>
      <c r="B1139" s="36" t="s">
        <v>939</v>
      </c>
      <c r="C1139" s="6" t="n">
        <v>244</v>
      </c>
      <c r="D1139" s="6" t="n">
        <v>879</v>
      </c>
      <c r="E1139" s="16" t="s">
        <v>435</v>
      </c>
      <c r="F1139" s="26"/>
      <c r="G1139" s="113" t="n">
        <f aca="false">G1140</f>
        <v>0</v>
      </c>
      <c r="H1139" s="113" t="n">
        <f aca="false">H1140</f>
        <v>0</v>
      </c>
      <c r="I1139" s="113" t="n">
        <f aca="false">I1140</f>
        <v>130.6</v>
      </c>
      <c r="J1139" s="34"/>
    </row>
    <row r="1140" s="2" customFormat="true" ht="32.25" hidden="true" customHeight="true" outlineLevel="0" collapsed="false">
      <c r="A1140" s="32" t="s">
        <v>876</v>
      </c>
      <c r="B1140" s="36" t="s">
        <v>939</v>
      </c>
      <c r="C1140" s="6" t="n">
        <v>244</v>
      </c>
      <c r="D1140" s="6" t="n">
        <v>879</v>
      </c>
      <c r="E1140" s="16" t="s">
        <v>435</v>
      </c>
      <c r="F1140" s="26" t="s">
        <v>37</v>
      </c>
      <c r="G1140" s="113" t="n">
        <v>0</v>
      </c>
      <c r="H1140" s="118" t="n">
        <v>0</v>
      </c>
      <c r="I1140" s="113" t="n">
        <v>130.6</v>
      </c>
      <c r="J1140" s="34"/>
    </row>
    <row r="1141" s="2" customFormat="true" ht="65.25" hidden="false" customHeight="true" outlineLevel="0" collapsed="false">
      <c r="A1141" s="12" t="s">
        <v>216</v>
      </c>
      <c r="B1141" s="26" t="s">
        <v>485</v>
      </c>
      <c r="C1141" s="6"/>
      <c r="D1141" s="6"/>
      <c r="E1141" s="16"/>
      <c r="F1141" s="26"/>
      <c r="G1141" s="112" t="n">
        <f aca="false">G1142+G1147</f>
        <v>12440</v>
      </c>
      <c r="H1141" s="113" t="n">
        <f aca="false">H1142+H1147</f>
        <v>12440</v>
      </c>
      <c r="I1141" s="113" t="n">
        <f aca="false">I1142+I1147</f>
        <v>12440</v>
      </c>
      <c r="J1141" s="34"/>
    </row>
    <row r="1142" s="2" customFormat="true" ht="17.45" hidden="true" customHeight="true" outlineLevel="0" collapsed="false">
      <c r="A1142" s="12" t="s">
        <v>87</v>
      </c>
      <c r="B1142" s="26" t="s">
        <v>486</v>
      </c>
      <c r="C1142" s="6"/>
      <c r="D1142" s="6"/>
      <c r="E1142" s="16"/>
      <c r="F1142" s="26"/>
      <c r="G1142" s="112" t="n">
        <f aca="false">G1143</f>
        <v>9554.6</v>
      </c>
      <c r="H1142" s="113" t="n">
        <f aca="false">H1143</f>
        <v>9554.6</v>
      </c>
      <c r="I1142" s="113" t="n">
        <f aca="false">I1143</f>
        <v>9554.6</v>
      </c>
      <c r="J1142" s="34"/>
    </row>
    <row r="1143" s="2" customFormat="true" ht="18" hidden="true" customHeight="true" outlineLevel="0" collapsed="false">
      <c r="A1143" s="141" t="s">
        <v>89</v>
      </c>
      <c r="B1143" s="26" t="s">
        <v>486</v>
      </c>
      <c r="C1143" s="6" t="n">
        <v>111</v>
      </c>
      <c r="D1143" s="6"/>
      <c r="E1143" s="16"/>
      <c r="F1143" s="26"/>
      <c r="G1143" s="112" t="n">
        <f aca="false">G1144</f>
        <v>9554.6</v>
      </c>
      <c r="H1143" s="113" t="n">
        <f aca="false">H1144</f>
        <v>9554.6</v>
      </c>
      <c r="I1143" s="113" t="n">
        <f aca="false">I1144</f>
        <v>9554.6</v>
      </c>
      <c r="J1143" s="34"/>
    </row>
    <row r="1144" s="2" customFormat="true" ht="47.1" hidden="true" customHeight="true" outlineLevel="0" collapsed="false">
      <c r="A1144" s="32" t="s">
        <v>433</v>
      </c>
      <c r="B1144" s="26" t="s">
        <v>486</v>
      </c>
      <c r="C1144" s="6" t="n">
        <v>111</v>
      </c>
      <c r="D1144" s="6" t="n">
        <v>879</v>
      </c>
      <c r="E1144" s="16"/>
      <c r="F1144" s="26"/>
      <c r="G1144" s="114" t="n">
        <f aca="false">G1145</f>
        <v>9554.6</v>
      </c>
      <c r="H1144" s="117" t="n">
        <f aca="false">H1145</f>
        <v>9554.6</v>
      </c>
      <c r="I1144" s="117" t="n">
        <f aca="false">I1145</f>
        <v>9554.6</v>
      </c>
      <c r="J1144" s="34"/>
    </row>
    <row r="1145" s="2" customFormat="true" ht="18" hidden="true" customHeight="true" outlineLevel="0" collapsed="false">
      <c r="A1145" s="12" t="s">
        <v>434</v>
      </c>
      <c r="B1145" s="26" t="s">
        <v>486</v>
      </c>
      <c r="C1145" s="6" t="n">
        <v>111</v>
      </c>
      <c r="D1145" s="6" t="n">
        <v>879</v>
      </c>
      <c r="E1145" s="16" t="s">
        <v>435</v>
      </c>
      <c r="F1145" s="26"/>
      <c r="G1145" s="112" t="n">
        <f aca="false">G1146</f>
        <v>9554.6</v>
      </c>
      <c r="H1145" s="113" t="n">
        <f aca="false">H1146</f>
        <v>9554.6</v>
      </c>
      <c r="I1145" s="113" t="n">
        <f aca="false">I1146</f>
        <v>9554.6</v>
      </c>
      <c r="J1145" s="34"/>
    </row>
    <row r="1146" s="2" customFormat="true" ht="32.25" hidden="true" customHeight="true" outlineLevel="0" collapsed="false">
      <c r="A1146" s="32" t="s">
        <v>876</v>
      </c>
      <c r="B1146" s="26" t="s">
        <v>486</v>
      </c>
      <c r="C1146" s="6" t="n">
        <v>111</v>
      </c>
      <c r="D1146" s="6" t="n">
        <v>879</v>
      </c>
      <c r="E1146" s="16" t="s">
        <v>435</v>
      </c>
      <c r="F1146" s="26" t="s">
        <v>37</v>
      </c>
      <c r="G1146" s="113" t="n">
        <v>9554.6</v>
      </c>
      <c r="H1146" s="113" t="n">
        <v>9554.6</v>
      </c>
      <c r="I1146" s="113" t="n">
        <v>9554.6</v>
      </c>
      <c r="J1146" s="34"/>
    </row>
    <row r="1147" s="2" customFormat="true" ht="52.5" hidden="true" customHeight="true" outlineLevel="0" collapsed="false">
      <c r="A1147" s="12" t="s">
        <v>24</v>
      </c>
      <c r="B1147" s="26" t="s">
        <v>487</v>
      </c>
      <c r="C1147" s="6"/>
      <c r="D1147" s="6"/>
      <c r="E1147" s="16"/>
      <c r="F1147" s="26"/>
      <c r="G1147" s="112" t="n">
        <f aca="false">G1148</f>
        <v>2885.4</v>
      </c>
      <c r="H1147" s="113" t="n">
        <f aca="false">H1148</f>
        <v>2885.4</v>
      </c>
      <c r="I1147" s="113" t="n">
        <f aca="false">I1148</f>
        <v>2885.4</v>
      </c>
      <c r="J1147" s="34"/>
    </row>
    <row r="1148" s="2" customFormat="true" ht="63" hidden="true" customHeight="true" outlineLevel="0" collapsed="false">
      <c r="A1148" s="29" t="s">
        <v>91</v>
      </c>
      <c r="B1148" s="26" t="s">
        <v>487</v>
      </c>
      <c r="C1148" s="6" t="n">
        <v>119</v>
      </c>
      <c r="D1148" s="6"/>
      <c r="E1148" s="16"/>
      <c r="F1148" s="26"/>
      <c r="G1148" s="112" t="n">
        <f aca="false">G1149</f>
        <v>2885.4</v>
      </c>
      <c r="H1148" s="113" t="n">
        <f aca="false">H1149</f>
        <v>2885.4</v>
      </c>
      <c r="I1148" s="113" t="n">
        <f aca="false">I1149</f>
        <v>2885.4</v>
      </c>
      <c r="J1148" s="34"/>
    </row>
    <row r="1149" s="2" customFormat="true" ht="47.1" hidden="true" customHeight="true" outlineLevel="0" collapsed="false">
      <c r="A1149" s="32" t="s">
        <v>433</v>
      </c>
      <c r="B1149" s="26" t="s">
        <v>487</v>
      </c>
      <c r="C1149" s="6" t="n">
        <v>119</v>
      </c>
      <c r="D1149" s="6" t="n">
        <v>879</v>
      </c>
      <c r="E1149" s="16"/>
      <c r="F1149" s="26"/>
      <c r="G1149" s="114" t="n">
        <f aca="false">G1150</f>
        <v>2885.4</v>
      </c>
      <c r="H1149" s="117" t="n">
        <f aca="false">H1150</f>
        <v>2885.4</v>
      </c>
      <c r="I1149" s="117" t="n">
        <f aca="false">I1150</f>
        <v>2885.4</v>
      </c>
      <c r="J1149" s="34"/>
    </row>
    <row r="1150" s="2" customFormat="true" ht="18" hidden="true" customHeight="true" outlineLevel="0" collapsed="false">
      <c r="A1150" s="12" t="s">
        <v>434</v>
      </c>
      <c r="B1150" s="26" t="s">
        <v>487</v>
      </c>
      <c r="C1150" s="6" t="n">
        <v>119</v>
      </c>
      <c r="D1150" s="6" t="n">
        <v>879</v>
      </c>
      <c r="E1150" s="16" t="s">
        <v>435</v>
      </c>
      <c r="F1150" s="26"/>
      <c r="G1150" s="112" t="n">
        <f aca="false">G1151</f>
        <v>2885.4</v>
      </c>
      <c r="H1150" s="113" t="n">
        <f aca="false">H1151</f>
        <v>2885.4</v>
      </c>
      <c r="I1150" s="113" t="n">
        <f aca="false">I1151</f>
        <v>2885.4</v>
      </c>
      <c r="J1150" s="34"/>
    </row>
    <row r="1151" s="2" customFormat="true" ht="32.25" hidden="true" customHeight="true" outlineLevel="0" collapsed="false">
      <c r="A1151" s="32" t="s">
        <v>876</v>
      </c>
      <c r="B1151" s="26" t="s">
        <v>487</v>
      </c>
      <c r="C1151" s="6" t="n">
        <v>119</v>
      </c>
      <c r="D1151" s="6" t="n">
        <v>879</v>
      </c>
      <c r="E1151" s="16" t="s">
        <v>435</v>
      </c>
      <c r="F1151" s="26" t="s">
        <v>37</v>
      </c>
      <c r="G1151" s="113" t="n">
        <v>2885.4</v>
      </c>
      <c r="H1151" s="113" t="n">
        <v>2885.4</v>
      </c>
      <c r="I1151" s="113" t="n">
        <v>2885.4</v>
      </c>
      <c r="J1151" s="34"/>
    </row>
    <row r="1152" s="2" customFormat="true" ht="33" hidden="true" customHeight="true" outlineLevel="0" collapsed="false">
      <c r="A1152" s="12" t="s">
        <v>488</v>
      </c>
      <c r="B1152" s="26" t="s">
        <v>489</v>
      </c>
      <c r="C1152" s="6"/>
      <c r="D1152" s="6"/>
      <c r="E1152" s="16"/>
      <c r="F1152" s="26"/>
      <c r="G1152" s="112" t="n">
        <f aca="false">G1153+G1164</f>
        <v>4145</v>
      </c>
      <c r="H1152" s="113" t="n">
        <f aca="false">H1153+H1164</f>
        <v>4650</v>
      </c>
      <c r="I1152" s="113" t="n">
        <f aca="false">I1153+I1164</f>
        <v>4650</v>
      </c>
      <c r="J1152" s="34"/>
    </row>
    <row r="1153" s="2" customFormat="true" ht="45" hidden="true" customHeight="true" outlineLevel="0" collapsed="false">
      <c r="A1153" s="64" t="s">
        <v>353</v>
      </c>
      <c r="B1153" s="26" t="s">
        <v>490</v>
      </c>
      <c r="C1153" s="6"/>
      <c r="D1153" s="6"/>
      <c r="E1153" s="16"/>
      <c r="F1153" s="26"/>
      <c r="G1153" s="112" t="n">
        <f aca="false">G1154+G1159</f>
        <v>500</v>
      </c>
      <c r="H1153" s="113" t="n">
        <f aca="false">H1154+H1159</f>
        <v>1005</v>
      </c>
      <c r="I1153" s="113" t="n">
        <f aca="false">I1154+I1159</f>
        <v>1005</v>
      </c>
      <c r="J1153" s="34"/>
    </row>
    <row r="1154" s="2" customFormat="true" ht="18" hidden="true" customHeight="true" outlineLevel="0" collapsed="false">
      <c r="A1154" s="12" t="s">
        <v>87</v>
      </c>
      <c r="B1154" s="26" t="s">
        <v>491</v>
      </c>
      <c r="C1154" s="6"/>
      <c r="D1154" s="6"/>
      <c r="E1154" s="16"/>
      <c r="F1154" s="26"/>
      <c r="G1154" s="112" t="n">
        <f aca="false">G1155</f>
        <v>384</v>
      </c>
      <c r="H1154" s="118" t="n">
        <f aca="false">H1155</f>
        <v>771.86</v>
      </c>
      <c r="I1154" s="118" t="n">
        <f aca="false">I1155</f>
        <v>771.86</v>
      </c>
      <c r="J1154" s="34"/>
    </row>
    <row r="1155" s="2" customFormat="true" ht="18" hidden="true" customHeight="true" outlineLevel="0" collapsed="false">
      <c r="A1155" s="141" t="s">
        <v>89</v>
      </c>
      <c r="B1155" s="26" t="s">
        <v>491</v>
      </c>
      <c r="C1155" s="6" t="n">
        <v>111</v>
      </c>
      <c r="D1155" s="6"/>
      <c r="E1155" s="16"/>
      <c r="F1155" s="26"/>
      <c r="G1155" s="112" t="n">
        <f aca="false">G1156</f>
        <v>384</v>
      </c>
      <c r="H1155" s="118" t="n">
        <f aca="false">H1156</f>
        <v>771.86</v>
      </c>
      <c r="I1155" s="118" t="n">
        <f aca="false">I1156</f>
        <v>771.86</v>
      </c>
      <c r="J1155" s="34"/>
    </row>
    <row r="1156" s="2" customFormat="true" ht="47.1" hidden="true" customHeight="true" outlineLevel="0" collapsed="false">
      <c r="A1156" s="32" t="s">
        <v>433</v>
      </c>
      <c r="B1156" s="26" t="s">
        <v>491</v>
      </c>
      <c r="C1156" s="6" t="n">
        <v>111</v>
      </c>
      <c r="D1156" s="6" t="n">
        <v>879</v>
      </c>
      <c r="E1156" s="16"/>
      <c r="F1156" s="26"/>
      <c r="G1156" s="112" t="n">
        <f aca="false">G1157</f>
        <v>384</v>
      </c>
      <c r="H1156" s="118" t="n">
        <f aca="false">H1157</f>
        <v>771.86</v>
      </c>
      <c r="I1156" s="118" t="n">
        <f aca="false">I1157</f>
        <v>771.86</v>
      </c>
      <c r="J1156" s="34"/>
    </row>
    <row r="1157" s="2" customFormat="true" ht="18" hidden="true" customHeight="true" outlineLevel="0" collapsed="false">
      <c r="A1157" s="15" t="s">
        <v>434</v>
      </c>
      <c r="B1157" s="26" t="s">
        <v>491</v>
      </c>
      <c r="C1157" s="6" t="n">
        <v>111</v>
      </c>
      <c r="D1157" s="6" t="n">
        <v>879</v>
      </c>
      <c r="E1157" s="16" t="s">
        <v>435</v>
      </c>
      <c r="F1157" s="26"/>
      <c r="G1157" s="112" t="n">
        <f aca="false">G1158</f>
        <v>384</v>
      </c>
      <c r="H1157" s="118" t="n">
        <f aca="false">H1158</f>
        <v>771.86</v>
      </c>
      <c r="I1157" s="118" t="n">
        <f aca="false">I1158</f>
        <v>771.86</v>
      </c>
      <c r="J1157" s="34"/>
    </row>
    <row r="1158" s="2" customFormat="true" ht="32.25" hidden="true" customHeight="true" outlineLevel="0" collapsed="false">
      <c r="A1158" s="32" t="s">
        <v>876</v>
      </c>
      <c r="B1158" s="26" t="s">
        <v>491</v>
      </c>
      <c r="C1158" s="6" t="n">
        <v>111</v>
      </c>
      <c r="D1158" s="6" t="n">
        <v>879</v>
      </c>
      <c r="E1158" s="16" t="s">
        <v>435</v>
      </c>
      <c r="F1158" s="26" t="s">
        <v>37</v>
      </c>
      <c r="G1158" s="113" t="n">
        <v>384</v>
      </c>
      <c r="H1158" s="118" t="n">
        <v>771.86</v>
      </c>
      <c r="I1158" s="118" t="n">
        <v>771.86</v>
      </c>
      <c r="J1158" s="34"/>
    </row>
    <row r="1159" s="2" customFormat="true" ht="46.5" hidden="true" customHeight="true" outlineLevel="0" collapsed="false">
      <c r="A1159" s="12" t="s">
        <v>24</v>
      </c>
      <c r="B1159" s="26" t="s">
        <v>492</v>
      </c>
      <c r="C1159" s="6"/>
      <c r="D1159" s="6"/>
      <c r="E1159" s="16"/>
      <c r="F1159" s="26"/>
      <c r="G1159" s="112" t="n">
        <f aca="false">G1160</f>
        <v>116</v>
      </c>
      <c r="H1159" s="118" t="n">
        <f aca="false">H1160</f>
        <v>233.14</v>
      </c>
      <c r="I1159" s="118" t="n">
        <f aca="false">I1160</f>
        <v>233.14</v>
      </c>
      <c r="J1159" s="34"/>
    </row>
    <row r="1160" s="2" customFormat="true" ht="63" hidden="true" customHeight="true" outlineLevel="0" collapsed="false">
      <c r="A1160" s="29" t="s">
        <v>91</v>
      </c>
      <c r="B1160" s="26" t="s">
        <v>492</v>
      </c>
      <c r="C1160" s="6" t="n">
        <v>119</v>
      </c>
      <c r="D1160" s="6"/>
      <c r="E1160" s="16"/>
      <c r="F1160" s="26"/>
      <c r="G1160" s="112" t="n">
        <f aca="false">G1161</f>
        <v>116</v>
      </c>
      <c r="H1160" s="118" t="n">
        <f aca="false">H1161</f>
        <v>233.14</v>
      </c>
      <c r="I1160" s="118" t="n">
        <f aca="false">I1161</f>
        <v>233.14</v>
      </c>
      <c r="J1160" s="34"/>
    </row>
    <row r="1161" s="2" customFormat="true" ht="47.1" hidden="true" customHeight="true" outlineLevel="0" collapsed="false">
      <c r="A1161" s="32" t="s">
        <v>433</v>
      </c>
      <c r="B1161" s="26" t="s">
        <v>492</v>
      </c>
      <c r="C1161" s="6" t="n">
        <v>119</v>
      </c>
      <c r="D1161" s="6" t="n">
        <v>879</v>
      </c>
      <c r="E1161" s="16"/>
      <c r="F1161" s="26"/>
      <c r="G1161" s="112" t="n">
        <f aca="false">G1162</f>
        <v>116</v>
      </c>
      <c r="H1161" s="118" t="n">
        <f aca="false">H1162</f>
        <v>233.14</v>
      </c>
      <c r="I1161" s="118" t="n">
        <f aca="false">I1162</f>
        <v>233.14</v>
      </c>
      <c r="J1161" s="34"/>
    </row>
    <row r="1162" customFormat="false" ht="18" hidden="true" customHeight="true" outlineLevel="0" collapsed="false">
      <c r="A1162" s="15" t="s">
        <v>434</v>
      </c>
      <c r="B1162" s="26" t="s">
        <v>492</v>
      </c>
      <c r="C1162" s="6" t="n">
        <v>119</v>
      </c>
      <c r="D1162" s="6" t="n">
        <v>879</v>
      </c>
      <c r="E1162" s="16" t="s">
        <v>435</v>
      </c>
      <c r="F1162" s="26"/>
      <c r="G1162" s="112" t="n">
        <f aca="false">G1163</f>
        <v>116</v>
      </c>
      <c r="H1162" s="118" t="n">
        <f aca="false">H1163</f>
        <v>233.14</v>
      </c>
      <c r="I1162" s="118" t="n">
        <f aca="false">I1163</f>
        <v>233.14</v>
      </c>
      <c r="J1162" s="34"/>
    </row>
    <row r="1163" customFormat="false" ht="32.25" hidden="true" customHeight="true" outlineLevel="0" collapsed="false">
      <c r="A1163" s="32" t="s">
        <v>876</v>
      </c>
      <c r="B1163" s="26" t="s">
        <v>492</v>
      </c>
      <c r="C1163" s="6" t="n">
        <v>119</v>
      </c>
      <c r="D1163" s="6" t="n">
        <v>879</v>
      </c>
      <c r="E1163" s="16" t="s">
        <v>435</v>
      </c>
      <c r="F1163" s="26" t="s">
        <v>37</v>
      </c>
      <c r="G1163" s="113" t="n">
        <v>116</v>
      </c>
      <c r="H1163" s="118" t="n">
        <v>233.14</v>
      </c>
      <c r="I1163" s="118" t="n">
        <v>233.14</v>
      </c>
      <c r="J1163" s="34"/>
    </row>
    <row r="1164" customFormat="false" ht="65.25" hidden="false" customHeight="true" outlineLevel="0" collapsed="false">
      <c r="A1164" s="15" t="s">
        <v>216</v>
      </c>
      <c r="B1164" s="26" t="s">
        <v>493</v>
      </c>
      <c r="C1164" s="6"/>
      <c r="D1164" s="6"/>
      <c r="E1164" s="16"/>
      <c r="F1164" s="26"/>
      <c r="G1164" s="112" t="n">
        <f aca="false">G1165+G1170</f>
        <v>3645</v>
      </c>
      <c r="H1164" s="113" t="n">
        <f aca="false">H1165+H1170</f>
        <v>3645</v>
      </c>
      <c r="I1164" s="113" t="n">
        <f aca="false">I1165+I1170</f>
        <v>3645</v>
      </c>
      <c r="J1164" s="34"/>
    </row>
    <row r="1165" customFormat="false" ht="15.75" hidden="true" customHeight="true" outlineLevel="0" collapsed="false">
      <c r="A1165" s="12" t="s">
        <v>87</v>
      </c>
      <c r="B1165" s="26" t="s">
        <v>494</v>
      </c>
      <c r="C1165" s="6"/>
      <c r="D1165" s="6"/>
      <c r="E1165" s="16"/>
      <c r="F1165" s="26"/>
      <c r="G1165" s="112" t="n">
        <f aca="false">G1166</f>
        <v>2800</v>
      </c>
      <c r="H1165" s="113" t="n">
        <f aca="false">H1166</f>
        <v>2800</v>
      </c>
      <c r="I1165" s="113" t="n">
        <f aca="false">I1166</f>
        <v>2800</v>
      </c>
      <c r="J1165" s="34"/>
    </row>
    <row r="1166" s="2" customFormat="true" ht="18" hidden="true" customHeight="true" outlineLevel="0" collapsed="false">
      <c r="A1166" s="141" t="s">
        <v>89</v>
      </c>
      <c r="B1166" s="26" t="s">
        <v>494</v>
      </c>
      <c r="C1166" s="6" t="n">
        <v>111</v>
      </c>
      <c r="D1166" s="6"/>
      <c r="E1166" s="16"/>
      <c r="F1166" s="26"/>
      <c r="G1166" s="112" t="n">
        <f aca="false">G1167</f>
        <v>2800</v>
      </c>
      <c r="H1166" s="113" t="n">
        <f aca="false">H1167</f>
        <v>2800</v>
      </c>
      <c r="I1166" s="113" t="n">
        <f aca="false">I1167</f>
        <v>2800</v>
      </c>
      <c r="J1166" s="34"/>
    </row>
    <row r="1167" s="2" customFormat="true" ht="47.1" hidden="true" customHeight="true" outlineLevel="0" collapsed="false">
      <c r="A1167" s="32" t="s">
        <v>433</v>
      </c>
      <c r="B1167" s="26" t="s">
        <v>494</v>
      </c>
      <c r="C1167" s="6" t="n">
        <v>111</v>
      </c>
      <c r="D1167" s="6" t="n">
        <v>879</v>
      </c>
      <c r="E1167" s="16"/>
      <c r="F1167" s="26"/>
      <c r="G1167" s="112" t="n">
        <f aca="false">G1168</f>
        <v>2800</v>
      </c>
      <c r="H1167" s="113" t="n">
        <f aca="false">H1168</f>
        <v>2800</v>
      </c>
      <c r="I1167" s="113" t="n">
        <f aca="false">I1168</f>
        <v>2800</v>
      </c>
      <c r="J1167" s="34"/>
    </row>
    <row r="1168" s="2" customFormat="true" ht="18" hidden="true" customHeight="true" outlineLevel="0" collapsed="false">
      <c r="A1168" s="15" t="s">
        <v>434</v>
      </c>
      <c r="B1168" s="26" t="s">
        <v>494</v>
      </c>
      <c r="C1168" s="6" t="n">
        <v>111</v>
      </c>
      <c r="D1168" s="6" t="n">
        <v>879</v>
      </c>
      <c r="E1168" s="16" t="s">
        <v>435</v>
      </c>
      <c r="F1168" s="26"/>
      <c r="G1168" s="112" t="n">
        <f aca="false">G1169</f>
        <v>2800</v>
      </c>
      <c r="H1168" s="113" t="n">
        <f aca="false">H1169</f>
        <v>2800</v>
      </c>
      <c r="I1168" s="113" t="n">
        <f aca="false">I1169</f>
        <v>2800</v>
      </c>
      <c r="J1168" s="34"/>
    </row>
    <row r="1169" s="2" customFormat="true" ht="32.25" hidden="true" customHeight="true" outlineLevel="0" collapsed="false">
      <c r="A1169" s="32" t="s">
        <v>876</v>
      </c>
      <c r="B1169" s="26" t="s">
        <v>494</v>
      </c>
      <c r="C1169" s="6" t="n">
        <v>111</v>
      </c>
      <c r="D1169" s="6" t="n">
        <v>879</v>
      </c>
      <c r="E1169" s="16" t="s">
        <v>435</v>
      </c>
      <c r="F1169" s="26" t="s">
        <v>37</v>
      </c>
      <c r="G1169" s="113" t="n">
        <v>2800</v>
      </c>
      <c r="H1169" s="113" t="n">
        <v>2800</v>
      </c>
      <c r="I1169" s="113" t="n">
        <v>2800</v>
      </c>
      <c r="J1169" s="34"/>
    </row>
    <row r="1170" s="2" customFormat="true" ht="52.5" hidden="true" customHeight="true" outlineLevel="0" collapsed="false">
      <c r="A1170" s="12" t="s">
        <v>24</v>
      </c>
      <c r="B1170" s="26" t="s">
        <v>495</v>
      </c>
      <c r="C1170" s="6"/>
      <c r="D1170" s="6"/>
      <c r="E1170" s="16"/>
      <c r="F1170" s="26"/>
      <c r="G1170" s="112" t="n">
        <f aca="false">G1171</f>
        <v>845</v>
      </c>
      <c r="H1170" s="113" t="n">
        <f aca="false">H1171</f>
        <v>845</v>
      </c>
      <c r="I1170" s="113" t="n">
        <f aca="false">I1171</f>
        <v>845</v>
      </c>
      <c r="J1170" s="34"/>
    </row>
    <row r="1171" s="2" customFormat="true" ht="63" hidden="true" customHeight="true" outlineLevel="0" collapsed="false">
      <c r="A1171" s="29" t="s">
        <v>91</v>
      </c>
      <c r="B1171" s="26" t="s">
        <v>495</v>
      </c>
      <c r="C1171" s="6" t="n">
        <v>119</v>
      </c>
      <c r="D1171" s="6"/>
      <c r="E1171" s="16"/>
      <c r="F1171" s="26"/>
      <c r="G1171" s="112" t="n">
        <f aca="false">G1172</f>
        <v>845</v>
      </c>
      <c r="H1171" s="113" t="n">
        <f aca="false">H1172</f>
        <v>845</v>
      </c>
      <c r="I1171" s="113" t="n">
        <f aca="false">I1172</f>
        <v>845</v>
      </c>
      <c r="J1171" s="34"/>
    </row>
    <row r="1172" s="2" customFormat="true" ht="47.1" hidden="true" customHeight="true" outlineLevel="0" collapsed="false">
      <c r="A1172" s="32" t="s">
        <v>433</v>
      </c>
      <c r="B1172" s="26" t="s">
        <v>495</v>
      </c>
      <c r="C1172" s="6" t="n">
        <v>119</v>
      </c>
      <c r="D1172" s="6" t="n">
        <v>879</v>
      </c>
      <c r="E1172" s="16"/>
      <c r="F1172" s="26"/>
      <c r="G1172" s="112" t="n">
        <f aca="false">G1173</f>
        <v>845</v>
      </c>
      <c r="H1172" s="113" t="n">
        <f aca="false">H1173</f>
        <v>845</v>
      </c>
      <c r="I1172" s="113" t="n">
        <f aca="false">I1173</f>
        <v>845</v>
      </c>
      <c r="J1172" s="34"/>
    </row>
    <row r="1173" s="2" customFormat="true" ht="18" hidden="true" customHeight="true" outlineLevel="0" collapsed="false">
      <c r="A1173" s="15" t="s">
        <v>434</v>
      </c>
      <c r="B1173" s="26" t="s">
        <v>495</v>
      </c>
      <c r="C1173" s="6" t="n">
        <v>119</v>
      </c>
      <c r="D1173" s="6" t="n">
        <v>879</v>
      </c>
      <c r="E1173" s="16" t="s">
        <v>435</v>
      </c>
      <c r="F1173" s="26"/>
      <c r="G1173" s="112" t="n">
        <f aca="false">G1174</f>
        <v>845</v>
      </c>
      <c r="H1173" s="113" t="n">
        <f aca="false">H1174</f>
        <v>845</v>
      </c>
      <c r="I1173" s="113" t="n">
        <f aca="false">I1174</f>
        <v>845</v>
      </c>
      <c r="J1173" s="34"/>
    </row>
    <row r="1174" s="2" customFormat="true" ht="32.25" hidden="true" customHeight="true" outlineLevel="0" collapsed="false">
      <c r="A1174" s="32" t="s">
        <v>876</v>
      </c>
      <c r="B1174" s="26" t="s">
        <v>495</v>
      </c>
      <c r="C1174" s="6" t="n">
        <v>119</v>
      </c>
      <c r="D1174" s="6" t="n">
        <v>879</v>
      </c>
      <c r="E1174" s="16" t="s">
        <v>435</v>
      </c>
      <c r="F1174" s="26" t="s">
        <v>37</v>
      </c>
      <c r="G1174" s="113" t="n">
        <v>845</v>
      </c>
      <c r="H1174" s="113" t="n">
        <v>845</v>
      </c>
      <c r="I1174" s="113" t="n">
        <v>845</v>
      </c>
      <c r="J1174" s="34"/>
    </row>
    <row r="1175" s="2" customFormat="true" ht="32.25" hidden="true" customHeight="true" outlineLevel="0" collapsed="false">
      <c r="A1175" s="12" t="s">
        <v>496</v>
      </c>
      <c r="B1175" s="26" t="s">
        <v>497</v>
      </c>
      <c r="C1175" s="6"/>
      <c r="D1175" s="6"/>
      <c r="E1175" s="16"/>
      <c r="F1175" s="26"/>
      <c r="G1175" s="112" t="n">
        <f aca="false">G1177</f>
        <v>300</v>
      </c>
      <c r="H1175" s="113" t="n">
        <f aca="false">H1177</f>
        <v>300</v>
      </c>
      <c r="I1175" s="113" t="n">
        <f aca="false">I1177</f>
        <v>300</v>
      </c>
      <c r="J1175" s="34"/>
    </row>
    <row r="1176" s="2" customFormat="true" ht="32.25" hidden="true" customHeight="true" outlineLevel="0" collapsed="false">
      <c r="A1176" s="12" t="s">
        <v>498</v>
      </c>
      <c r="B1176" s="26" t="s">
        <v>499</v>
      </c>
      <c r="C1176" s="6"/>
      <c r="D1176" s="6"/>
      <c r="E1176" s="16"/>
      <c r="F1176" s="26"/>
      <c r="G1176" s="31"/>
      <c r="H1176" s="121"/>
      <c r="I1176" s="121"/>
      <c r="J1176" s="34"/>
    </row>
    <row r="1177" s="2" customFormat="true" ht="15.75" hidden="true" customHeight="true" outlineLevel="0" collapsed="false">
      <c r="A1177" s="12" t="s">
        <v>500</v>
      </c>
      <c r="B1177" s="26" t="s">
        <v>501</v>
      </c>
      <c r="C1177" s="6"/>
      <c r="D1177" s="6"/>
      <c r="E1177" s="16"/>
      <c r="F1177" s="26"/>
      <c r="G1177" s="112" t="n">
        <f aca="false">G1178</f>
        <v>300</v>
      </c>
      <c r="H1177" s="113" t="n">
        <f aca="false">H1178</f>
        <v>300</v>
      </c>
      <c r="I1177" s="113" t="n">
        <f aca="false">I1178</f>
        <v>300</v>
      </c>
      <c r="J1177" s="34"/>
    </row>
    <row r="1178" s="2" customFormat="true" ht="33" hidden="true" customHeight="true" outlineLevel="0" collapsed="false">
      <c r="A1178" s="21" t="s">
        <v>42</v>
      </c>
      <c r="B1178" s="26" t="s">
        <v>502</v>
      </c>
      <c r="C1178" s="6"/>
      <c r="D1178" s="6"/>
      <c r="E1178" s="16"/>
      <c r="F1178" s="26"/>
      <c r="G1178" s="112" t="n">
        <f aca="false">G1179</f>
        <v>300</v>
      </c>
      <c r="H1178" s="113" t="n">
        <f aca="false">H1179</f>
        <v>300</v>
      </c>
      <c r="I1178" s="113" t="n">
        <f aca="false">I1179</f>
        <v>300</v>
      </c>
      <c r="J1178" s="34"/>
    </row>
    <row r="1179" s="2" customFormat="true" ht="16.5" hidden="true" customHeight="true" outlineLevel="0" collapsed="false">
      <c r="A1179" s="12" t="s">
        <v>44</v>
      </c>
      <c r="B1179" s="26" t="s">
        <v>502</v>
      </c>
      <c r="C1179" s="6" t="n">
        <v>244</v>
      </c>
      <c r="D1179" s="6"/>
      <c r="E1179" s="16"/>
      <c r="F1179" s="26"/>
      <c r="G1179" s="112" t="n">
        <f aca="false">G1180</f>
        <v>300</v>
      </c>
      <c r="H1179" s="113" t="n">
        <f aca="false">H1180</f>
        <v>300</v>
      </c>
      <c r="I1179" s="113" t="n">
        <f aca="false">I1180</f>
        <v>300</v>
      </c>
      <c r="J1179" s="34"/>
    </row>
    <row r="1180" s="2" customFormat="true" ht="47.1" hidden="true" customHeight="true" outlineLevel="0" collapsed="false">
      <c r="A1180" s="32" t="s">
        <v>433</v>
      </c>
      <c r="B1180" s="26" t="s">
        <v>502</v>
      </c>
      <c r="C1180" s="6" t="n">
        <v>244</v>
      </c>
      <c r="D1180" s="6" t="n">
        <v>879</v>
      </c>
      <c r="E1180" s="16"/>
      <c r="F1180" s="26"/>
      <c r="G1180" s="112" t="n">
        <f aca="false">G1181</f>
        <v>300</v>
      </c>
      <c r="H1180" s="113" t="n">
        <f aca="false">H1181</f>
        <v>300</v>
      </c>
      <c r="I1180" s="113" t="n">
        <f aca="false">I1181</f>
        <v>300</v>
      </c>
      <c r="J1180" s="34"/>
    </row>
    <row r="1181" s="2" customFormat="true" ht="18" hidden="true" customHeight="true" outlineLevel="0" collapsed="false">
      <c r="A1181" s="12" t="s">
        <v>434</v>
      </c>
      <c r="B1181" s="26" t="s">
        <v>502</v>
      </c>
      <c r="C1181" s="6" t="n">
        <v>244</v>
      </c>
      <c r="D1181" s="6" t="n">
        <v>879</v>
      </c>
      <c r="E1181" s="16" t="s">
        <v>435</v>
      </c>
      <c r="F1181" s="26"/>
      <c r="G1181" s="112" t="n">
        <f aca="false">G1182</f>
        <v>300</v>
      </c>
      <c r="H1181" s="113" t="n">
        <f aca="false">H1182</f>
        <v>300</v>
      </c>
      <c r="I1181" s="113" t="n">
        <f aca="false">I1182</f>
        <v>300</v>
      </c>
      <c r="J1181" s="34"/>
    </row>
    <row r="1182" s="2" customFormat="true" ht="32.25" hidden="true" customHeight="true" outlineLevel="0" collapsed="false">
      <c r="A1182" s="32" t="s">
        <v>876</v>
      </c>
      <c r="B1182" s="26" t="s">
        <v>502</v>
      </c>
      <c r="C1182" s="6" t="n">
        <v>244</v>
      </c>
      <c r="D1182" s="6" t="n">
        <v>879</v>
      </c>
      <c r="E1182" s="16" t="s">
        <v>435</v>
      </c>
      <c r="F1182" s="26" t="s">
        <v>37</v>
      </c>
      <c r="G1182" s="113" t="n">
        <v>300</v>
      </c>
      <c r="H1182" s="113" t="n">
        <v>300</v>
      </c>
      <c r="I1182" s="113" t="n">
        <v>300</v>
      </c>
      <c r="J1182" s="34"/>
    </row>
    <row r="1183" s="2" customFormat="true" ht="31.5" hidden="true" customHeight="true" outlineLevel="0" collapsed="false">
      <c r="A1183" s="12" t="s">
        <v>503</v>
      </c>
      <c r="B1183" s="26" t="s">
        <v>504</v>
      </c>
      <c r="C1183" s="6"/>
      <c r="D1183" s="6"/>
      <c r="E1183" s="16"/>
      <c r="F1183" s="26"/>
      <c r="G1183" s="128" t="n">
        <f aca="false">G1184+G1231+G1253+G1264</f>
        <v>28913.762</v>
      </c>
      <c r="H1183" s="128" t="n">
        <f aca="false">H1184+H1231+H1253+H1264</f>
        <v>28913.762</v>
      </c>
      <c r="I1183" s="128" t="n">
        <f aca="false">I1184+I1231+I1253+I1264</f>
        <v>32510.634</v>
      </c>
      <c r="J1183" s="128" t="n">
        <f aca="false">J1264</f>
        <v>14538.586</v>
      </c>
    </row>
    <row r="1184" s="2" customFormat="true" ht="64.5" hidden="true" customHeight="true" outlineLevel="0" collapsed="false">
      <c r="A1184" s="12" t="s">
        <v>505</v>
      </c>
      <c r="B1184" s="26" t="s">
        <v>506</v>
      </c>
      <c r="C1184" s="6"/>
      <c r="D1184" s="6"/>
      <c r="E1184" s="16"/>
      <c r="F1184" s="26"/>
      <c r="G1184" s="128" t="n">
        <f aca="false">G1185+G1190+G1195+G1200+G1205+G1210+G1220+G1215</f>
        <v>9631.926</v>
      </c>
      <c r="H1184" s="129" t="n">
        <f aca="false">H1185+H1190+H1195+H1200+H1205+H1210+H1220+H1215</f>
        <v>9631.926</v>
      </c>
      <c r="I1184" s="129" t="n">
        <f aca="false">I1185+I1190+I1195+I1200+I1205+I1210+I1220+I1215</f>
        <v>5806.948</v>
      </c>
      <c r="J1184" s="31"/>
    </row>
    <row r="1185" s="2" customFormat="true" ht="17.25" hidden="true" customHeight="true" outlineLevel="0" collapsed="false">
      <c r="A1185" s="12" t="s">
        <v>87</v>
      </c>
      <c r="B1185" s="26" t="s">
        <v>507</v>
      </c>
      <c r="C1185" s="6"/>
      <c r="D1185" s="6"/>
      <c r="E1185" s="16"/>
      <c r="F1185" s="26"/>
      <c r="G1185" s="128" t="n">
        <f aca="false">G1186</f>
        <v>2829.552</v>
      </c>
      <c r="H1185" s="129" t="n">
        <f aca="false">H1186</f>
        <v>2829.552</v>
      </c>
      <c r="I1185" s="113" t="n">
        <f aca="false">I1186</f>
        <v>471.6</v>
      </c>
      <c r="J1185" s="34"/>
    </row>
    <row r="1186" s="2" customFormat="true" ht="78.6" hidden="true" customHeight="true" outlineLevel="0" collapsed="false">
      <c r="A1186" s="12" t="s">
        <v>160</v>
      </c>
      <c r="B1186" s="26" t="s">
        <v>507</v>
      </c>
      <c r="C1186" s="6" t="n">
        <v>611</v>
      </c>
      <c r="D1186" s="6"/>
      <c r="E1186" s="16"/>
      <c r="F1186" s="26"/>
      <c r="G1186" s="128" t="n">
        <f aca="false">G1187</f>
        <v>2829.552</v>
      </c>
      <c r="H1186" s="129" t="n">
        <f aca="false">H1187</f>
        <v>2829.552</v>
      </c>
      <c r="I1186" s="113" t="n">
        <f aca="false">I1187</f>
        <v>471.6</v>
      </c>
      <c r="J1186" s="34"/>
    </row>
    <row r="1187" s="2" customFormat="true" ht="47.1" hidden="true" customHeight="true" outlineLevel="0" collapsed="false">
      <c r="A1187" s="32" t="s">
        <v>433</v>
      </c>
      <c r="B1187" s="26" t="s">
        <v>507</v>
      </c>
      <c r="C1187" s="6" t="n">
        <v>611</v>
      </c>
      <c r="D1187" s="6" t="n">
        <v>879</v>
      </c>
      <c r="E1187" s="16"/>
      <c r="F1187" s="26"/>
      <c r="G1187" s="130" t="n">
        <f aca="false">G1188</f>
        <v>2829.552</v>
      </c>
      <c r="H1187" s="131" t="n">
        <f aca="false">H1188</f>
        <v>2829.552</v>
      </c>
      <c r="I1187" s="117" t="n">
        <f aca="false">I1188</f>
        <v>471.6</v>
      </c>
      <c r="J1187" s="34"/>
    </row>
    <row r="1188" s="2" customFormat="true" ht="18" hidden="true" customHeight="true" outlineLevel="0" collapsed="false">
      <c r="A1188" s="12" t="s">
        <v>434</v>
      </c>
      <c r="B1188" s="26" t="s">
        <v>507</v>
      </c>
      <c r="C1188" s="6" t="n">
        <v>611</v>
      </c>
      <c r="D1188" s="6" t="n">
        <v>879</v>
      </c>
      <c r="E1188" s="16" t="s">
        <v>435</v>
      </c>
      <c r="F1188" s="26"/>
      <c r="G1188" s="128" t="n">
        <f aca="false">G1189</f>
        <v>2829.552</v>
      </c>
      <c r="H1188" s="129" t="n">
        <f aca="false">H1189</f>
        <v>2829.552</v>
      </c>
      <c r="I1188" s="113" t="n">
        <f aca="false">I1189</f>
        <v>471.6</v>
      </c>
      <c r="J1188" s="34"/>
    </row>
    <row r="1189" s="2" customFormat="true" ht="18" hidden="true" customHeight="true" outlineLevel="0" collapsed="false">
      <c r="A1189" s="32" t="s">
        <v>875</v>
      </c>
      <c r="B1189" s="26" t="s">
        <v>507</v>
      </c>
      <c r="C1189" s="6" t="n">
        <v>611</v>
      </c>
      <c r="D1189" s="6" t="n">
        <v>879</v>
      </c>
      <c r="E1189" s="16" t="s">
        <v>435</v>
      </c>
      <c r="F1189" s="26" t="s">
        <v>565</v>
      </c>
      <c r="G1189" s="129" t="n">
        <v>2829.552</v>
      </c>
      <c r="H1189" s="129" t="n">
        <v>2829.552</v>
      </c>
      <c r="I1189" s="113" t="n">
        <v>471.6</v>
      </c>
      <c r="J1189" s="34"/>
    </row>
    <row r="1190" s="2" customFormat="true" ht="48" hidden="true" customHeight="true" outlineLevel="0" collapsed="false">
      <c r="A1190" s="12" t="s">
        <v>24</v>
      </c>
      <c r="B1190" s="26" t="s">
        <v>508</v>
      </c>
      <c r="C1190" s="6"/>
      <c r="D1190" s="6"/>
      <c r="E1190" s="16"/>
      <c r="F1190" s="26"/>
      <c r="G1190" s="128" t="n">
        <f aca="false">G1191</f>
        <v>854.526</v>
      </c>
      <c r="H1190" s="129" t="n">
        <f aca="false">H1191</f>
        <v>854.526</v>
      </c>
      <c r="I1190" s="113" t="n">
        <f aca="false">I1191</f>
        <v>144.5</v>
      </c>
      <c r="J1190" s="34"/>
    </row>
    <row r="1191" s="2" customFormat="true" ht="78.6" hidden="true" customHeight="true" outlineLevel="0" collapsed="false">
      <c r="A1191" s="12" t="s">
        <v>160</v>
      </c>
      <c r="B1191" s="26" t="s">
        <v>508</v>
      </c>
      <c r="C1191" s="6" t="n">
        <v>611</v>
      </c>
      <c r="D1191" s="6"/>
      <c r="E1191" s="16"/>
      <c r="F1191" s="26"/>
      <c r="G1191" s="128" t="n">
        <f aca="false">G1192</f>
        <v>854.526</v>
      </c>
      <c r="H1191" s="129" t="n">
        <f aca="false">H1192</f>
        <v>854.526</v>
      </c>
      <c r="I1191" s="113" t="n">
        <f aca="false">I1192</f>
        <v>144.5</v>
      </c>
      <c r="J1191" s="34"/>
    </row>
    <row r="1192" s="2" customFormat="true" ht="47.1" hidden="true" customHeight="true" outlineLevel="0" collapsed="false">
      <c r="A1192" s="32" t="s">
        <v>433</v>
      </c>
      <c r="B1192" s="26" t="s">
        <v>508</v>
      </c>
      <c r="C1192" s="6" t="n">
        <v>611</v>
      </c>
      <c r="D1192" s="6" t="n">
        <v>879</v>
      </c>
      <c r="E1192" s="16"/>
      <c r="F1192" s="26"/>
      <c r="G1192" s="130" t="n">
        <f aca="false">G1193</f>
        <v>854.526</v>
      </c>
      <c r="H1192" s="131" t="n">
        <f aca="false">H1193</f>
        <v>854.526</v>
      </c>
      <c r="I1192" s="117" t="n">
        <f aca="false">I1193</f>
        <v>144.5</v>
      </c>
      <c r="J1192" s="34"/>
    </row>
    <row r="1193" s="2" customFormat="true" ht="18" hidden="true" customHeight="true" outlineLevel="0" collapsed="false">
      <c r="A1193" s="12" t="s">
        <v>434</v>
      </c>
      <c r="B1193" s="26" t="s">
        <v>508</v>
      </c>
      <c r="C1193" s="6" t="n">
        <v>611</v>
      </c>
      <c r="D1193" s="6" t="n">
        <v>879</v>
      </c>
      <c r="E1193" s="16" t="s">
        <v>435</v>
      </c>
      <c r="F1193" s="26"/>
      <c r="G1193" s="128" t="n">
        <f aca="false">G1194</f>
        <v>854.526</v>
      </c>
      <c r="H1193" s="129" t="n">
        <f aca="false">H1194</f>
        <v>854.526</v>
      </c>
      <c r="I1193" s="113" t="n">
        <f aca="false">I1194</f>
        <v>144.5</v>
      </c>
      <c r="J1193" s="34"/>
    </row>
    <row r="1194" s="2" customFormat="true" ht="18" hidden="true" customHeight="true" outlineLevel="0" collapsed="false">
      <c r="A1194" s="32" t="s">
        <v>875</v>
      </c>
      <c r="B1194" s="26" t="s">
        <v>508</v>
      </c>
      <c r="C1194" s="6" t="n">
        <v>611</v>
      </c>
      <c r="D1194" s="6" t="n">
        <v>879</v>
      </c>
      <c r="E1194" s="16" t="s">
        <v>435</v>
      </c>
      <c r="F1194" s="26" t="s">
        <v>565</v>
      </c>
      <c r="G1194" s="129" t="n">
        <v>854.526</v>
      </c>
      <c r="H1194" s="129" t="n">
        <v>854.526</v>
      </c>
      <c r="I1194" s="113" t="n">
        <v>144.5</v>
      </c>
      <c r="J1194" s="34"/>
    </row>
    <row r="1195" s="2" customFormat="true" ht="20.25" hidden="true" customHeight="true" outlineLevel="0" collapsed="false">
      <c r="A1195" s="12" t="s">
        <v>162</v>
      </c>
      <c r="B1195" s="26" t="s">
        <v>509</v>
      </c>
      <c r="C1195" s="6"/>
      <c r="D1195" s="6"/>
      <c r="E1195" s="16"/>
      <c r="F1195" s="26"/>
      <c r="G1195" s="112" t="n">
        <f aca="false">G1196</f>
        <v>300</v>
      </c>
      <c r="H1195" s="113" t="n">
        <f aca="false">H1196</f>
        <v>300</v>
      </c>
      <c r="I1195" s="113" t="n">
        <f aca="false">I1196</f>
        <v>80</v>
      </c>
      <c r="J1195" s="34"/>
    </row>
    <row r="1196" s="2" customFormat="true" ht="78.6" hidden="true" customHeight="true" outlineLevel="0" collapsed="false">
      <c r="A1196" s="12" t="s">
        <v>160</v>
      </c>
      <c r="B1196" s="26" t="s">
        <v>509</v>
      </c>
      <c r="C1196" s="6" t="n">
        <v>611</v>
      </c>
      <c r="D1196" s="6"/>
      <c r="E1196" s="16"/>
      <c r="F1196" s="26"/>
      <c r="G1196" s="112" t="n">
        <f aca="false">G1197</f>
        <v>300</v>
      </c>
      <c r="H1196" s="113" t="n">
        <f aca="false">H1197</f>
        <v>300</v>
      </c>
      <c r="I1196" s="113" t="n">
        <f aca="false">I1197</f>
        <v>80</v>
      </c>
      <c r="J1196" s="34"/>
    </row>
    <row r="1197" s="2" customFormat="true" ht="47.1" hidden="true" customHeight="true" outlineLevel="0" collapsed="false">
      <c r="A1197" s="32" t="s">
        <v>433</v>
      </c>
      <c r="B1197" s="26" t="s">
        <v>509</v>
      </c>
      <c r="C1197" s="6" t="n">
        <v>611</v>
      </c>
      <c r="D1197" s="6" t="n">
        <v>879</v>
      </c>
      <c r="E1197" s="16"/>
      <c r="F1197" s="26"/>
      <c r="G1197" s="114" t="n">
        <f aca="false">G1198</f>
        <v>300</v>
      </c>
      <c r="H1197" s="117" t="n">
        <f aca="false">H1198</f>
        <v>300</v>
      </c>
      <c r="I1197" s="117" t="n">
        <f aca="false">I1198</f>
        <v>80</v>
      </c>
      <c r="J1197" s="34"/>
    </row>
    <row r="1198" s="2" customFormat="true" ht="18" hidden="true" customHeight="true" outlineLevel="0" collapsed="false">
      <c r="A1198" s="12" t="s">
        <v>434</v>
      </c>
      <c r="B1198" s="26" t="s">
        <v>509</v>
      </c>
      <c r="C1198" s="6" t="n">
        <v>611</v>
      </c>
      <c r="D1198" s="6" t="n">
        <v>879</v>
      </c>
      <c r="E1198" s="16" t="s">
        <v>435</v>
      </c>
      <c r="F1198" s="26"/>
      <c r="G1198" s="112" t="n">
        <f aca="false">G1199</f>
        <v>300</v>
      </c>
      <c r="H1198" s="113" t="n">
        <f aca="false">H1199</f>
        <v>300</v>
      </c>
      <c r="I1198" s="113" t="n">
        <f aca="false">I1199</f>
        <v>80</v>
      </c>
      <c r="J1198" s="34"/>
    </row>
    <row r="1199" s="2" customFormat="true" ht="18" hidden="true" customHeight="true" outlineLevel="0" collapsed="false">
      <c r="A1199" s="32" t="s">
        <v>875</v>
      </c>
      <c r="B1199" s="26" t="s">
        <v>509</v>
      </c>
      <c r="C1199" s="6" t="n">
        <v>611</v>
      </c>
      <c r="D1199" s="6" t="n">
        <v>879</v>
      </c>
      <c r="E1199" s="16" t="s">
        <v>435</v>
      </c>
      <c r="F1199" s="26" t="s">
        <v>565</v>
      </c>
      <c r="G1199" s="113" t="n">
        <v>300</v>
      </c>
      <c r="H1199" s="113" t="n">
        <v>300</v>
      </c>
      <c r="I1199" s="113" t="n">
        <v>80</v>
      </c>
      <c r="J1199" s="34"/>
    </row>
    <row r="1200" s="2" customFormat="true" ht="18.75" hidden="true" customHeight="true" outlineLevel="0" collapsed="false">
      <c r="A1200" s="12" t="s">
        <v>237</v>
      </c>
      <c r="B1200" s="26" t="s">
        <v>510</v>
      </c>
      <c r="C1200" s="6"/>
      <c r="D1200" s="6"/>
      <c r="E1200" s="16"/>
      <c r="F1200" s="26"/>
      <c r="G1200" s="128" t="n">
        <f aca="false">G1201</f>
        <v>837.433</v>
      </c>
      <c r="H1200" s="129" t="n">
        <f aca="false">H1201</f>
        <v>837.433</v>
      </c>
      <c r="I1200" s="129" t="n">
        <f aca="false">I1201</f>
        <v>300.433</v>
      </c>
      <c r="J1200" s="34"/>
    </row>
    <row r="1201" s="2" customFormat="true" ht="78.6" hidden="true" customHeight="true" outlineLevel="0" collapsed="false">
      <c r="A1201" s="12" t="s">
        <v>160</v>
      </c>
      <c r="B1201" s="26" t="s">
        <v>510</v>
      </c>
      <c r="C1201" s="6" t="n">
        <v>611</v>
      </c>
      <c r="D1201" s="6"/>
      <c r="E1201" s="16"/>
      <c r="F1201" s="26"/>
      <c r="G1201" s="128" t="n">
        <f aca="false">G1202</f>
        <v>837.433</v>
      </c>
      <c r="H1201" s="129" t="n">
        <f aca="false">H1202</f>
        <v>837.433</v>
      </c>
      <c r="I1201" s="129" t="n">
        <f aca="false">I1202</f>
        <v>300.433</v>
      </c>
      <c r="J1201" s="34"/>
    </row>
    <row r="1202" s="2" customFormat="true" ht="47.1" hidden="true" customHeight="true" outlineLevel="0" collapsed="false">
      <c r="A1202" s="32" t="s">
        <v>433</v>
      </c>
      <c r="B1202" s="26" t="s">
        <v>510</v>
      </c>
      <c r="C1202" s="6" t="n">
        <v>611</v>
      </c>
      <c r="D1202" s="6" t="n">
        <v>879</v>
      </c>
      <c r="E1202" s="16"/>
      <c r="F1202" s="26"/>
      <c r="G1202" s="130" t="n">
        <f aca="false">G1203</f>
        <v>837.433</v>
      </c>
      <c r="H1202" s="131" t="n">
        <f aca="false">H1203</f>
        <v>837.433</v>
      </c>
      <c r="I1202" s="131" t="n">
        <f aca="false">I1203</f>
        <v>300.433</v>
      </c>
      <c r="J1202" s="34"/>
    </row>
    <row r="1203" s="2" customFormat="true" ht="18" hidden="true" customHeight="true" outlineLevel="0" collapsed="false">
      <c r="A1203" s="12" t="s">
        <v>434</v>
      </c>
      <c r="B1203" s="26" t="s">
        <v>510</v>
      </c>
      <c r="C1203" s="6" t="n">
        <v>611</v>
      </c>
      <c r="D1203" s="6" t="n">
        <v>879</v>
      </c>
      <c r="E1203" s="16" t="s">
        <v>435</v>
      </c>
      <c r="F1203" s="26"/>
      <c r="G1203" s="128" t="n">
        <f aca="false">G1204</f>
        <v>837.433</v>
      </c>
      <c r="H1203" s="129" t="n">
        <f aca="false">H1204</f>
        <v>837.433</v>
      </c>
      <c r="I1203" s="129" t="n">
        <f aca="false">I1204</f>
        <v>300.433</v>
      </c>
      <c r="J1203" s="34"/>
    </row>
    <row r="1204" s="2" customFormat="true" ht="18" hidden="true" customHeight="true" outlineLevel="0" collapsed="false">
      <c r="A1204" s="32" t="s">
        <v>875</v>
      </c>
      <c r="B1204" s="26" t="s">
        <v>510</v>
      </c>
      <c r="C1204" s="6" t="n">
        <v>611</v>
      </c>
      <c r="D1204" s="6" t="n">
        <v>879</v>
      </c>
      <c r="E1204" s="16" t="s">
        <v>435</v>
      </c>
      <c r="F1204" s="26" t="s">
        <v>565</v>
      </c>
      <c r="G1204" s="129" t="n">
        <v>837.433</v>
      </c>
      <c r="H1204" s="129" t="n">
        <v>837.433</v>
      </c>
      <c r="I1204" s="129" t="n">
        <v>300.433</v>
      </c>
      <c r="J1204" s="34"/>
    </row>
    <row r="1205" s="2" customFormat="true" ht="33.75" hidden="true" customHeight="true" outlineLevel="0" collapsed="false">
      <c r="A1205" s="12" t="s">
        <v>197</v>
      </c>
      <c r="B1205" s="26" t="s">
        <v>511</v>
      </c>
      <c r="C1205" s="6"/>
      <c r="D1205" s="6"/>
      <c r="E1205" s="16"/>
      <c r="F1205" s="26"/>
      <c r="G1205" s="112" t="n">
        <f aca="false">G1206</f>
        <v>8</v>
      </c>
      <c r="H1205" s="113" t="n">
        <f aca="false">H1206</f>
        <v>8</v>
      </c>
      <c r="I1205" s="113" t="n">
        <f aca="false">I1206</f>
        <v>8</v>
      </c>
      <c r="J1205" s="34"/>
    </row>
    <row r="1206" s="2" customFormat="true" ht="78.6" hidden="true" customHeight="true" outlineLevel="0" collapsed="false">
      <c r="A1206" s="12" t="s">
        <v>160</v>
      </c>
      <c r="B1206" s="26" t="s">
        <v>511</v>
      </c>
      <c r="C1206" s="6" t="n">
        <v>611</v>
      </c>
      <c r="D1206" s="6"/>
      <c r="E1206" s="16"/>
      <c r="F1206" s="26"/>
      <c r="G1206" s="112" t="n">
        <f aca="false">G1207</f>
        <v>8</v>
      </c>
      <c r="H1206" s="113" t="n">
        <f aca="false">H1207</f>
        <v>8</v>
      </c>
      <c r="I1206" s="113" t="n">
        <f aca="false">I1207</f>
        <v>8</v>
      </c>
      <c r="J1206" s="34"/>
    </row>
    <row r="1207" s="2" customFormat="true" ht="47.1" hidden="true" customHeight="true" outlineLevel="0" collapsed="false">
      <c r="A1207" s="32" t="s">
        <v>433</v>
      </c>
      <c r="B1207" s="26" t="s">
        <v>511</v>
      </c>
      <c r="C1207" s="6" t="n">
        <v>611</v>
      </c>
      <c r="D1207" s="6" t="n">
        <v>879</v>
      </c>
      <c r="E1207" s="16"/>
      <c r="F1207" s="26"/>
      <c r="G1207" s="114" t="n">
        <f aca="false">G1208</f>
        <v>8</v>
      </c>
      <c r="H1207" s="117" t="n">
        <f aca="false">H1208</f>
        <v>8</v>
      </c>
      <c r="I1207" s="117" t="n">
        <f aca="false">I1208</f>
        <v>8</v>
      </c>
      <c r="J1207" s="34"/>
    </row>
    <row r="1208" s="2" customFormat="true" ht="18" hidden="true" customHeight="true" outlineLevel="0" collapsed="false">
      <c r="A1208" s="12" t="s">
        <v>434</v>
      </c>
      <c r="B1208" s="26" t="s">
        <v>511</v>
      </c>
      <c r="C1208" s="6" t="n">
        <v>611</v>
      </c>
      <c r="D1208" s="6" t="n">
        <v>879</v>
      </c>
      <c r="E1208" s="16" t="s">
        <v>435</v>
      </c>
      <c r="F1208" s="26"/>
      <c r="G1208" s="112" t="n">
        <f aca="false">G1209</f>
        <v>8</v>
      </c>
      <c r="H1208" s="113" t="n">
        <f aca="false">H1209</f>
        <v>8</v>
      </c>
      <c r="I1208" s="113" t="n">
        <f aca="false">I1209</f>
        <v>8</v>
      </c>
      <c r="J1208" s="34"/>
    </row>
    <row r="1209" s="2" customFormat="true" ht="18" hidden="true" customHeight="true" outlineLevel="0" collapsed="false">
      <c r="A1209" s="32" t="s">
        <v>875</v>
      </c>
      <c r="B1209" s="26" t="s">
        <v>511</v>
      </c>
      <c r="C1209" s="6" t="n">
        <v>611</v>
      </c>
      <c r="D1209" s="6" t="n">
        <v>879</v>
      </c>
      <c r="E1209" s="16" t="s">
        <v>435</v>
      </c>
      <c r="F1209" s="26" t="s">
        <v>565</v>
      </c>
      <c r="G1209" s="113" t="n">
        <v>8</v>
      </c>
      <c r="H1209" s="113" t="n">
        <v>8</v>
      </c>
      <c r="I1209" s="113" t="n">
        <v>8</v>
      </c>
      <c r="J1209" s="34"/>
    </row>
    <row r="1210" s="2" customFormat="true" ht="18.75" hidden="true" customHeight="true" outlineLevel="0" collapsed="false">
      <c r="A1210" s="12" t="s">
        <v>240</v>
      </c>
      <c r="B1210" s="26" t="s">
        <v>512</v>
      </c>
      <c r="C1210" s="6"/>
      <c r="D1210" s="6"/>
      <c r="E1210" s="16"/>
      <c r="F1210" s="26"/>
      <c r="G1210" s="128" t="n">
        <f aca="false">G1211</f>
        <v>22.715</v>
      </c>
      <c r="H1210" s="129" t="n">
        <f aca="false">H1211</f>
        <v>22.715</v>
      </c>
      <c r="I1210" s="129" t="n">
        <f aca="false">I1211</f>
        <v>22.715</v>
      </c>
      <c r="J1210" s="34"/>
    </row>
    <row r="1211" s="2" customFormat="true" ht="78.6" hidden="true" customHeight="true" outlineLevel="0" collapsed="false">
      <c r="A1211" s="12" t="s">
        <v>160</v>
      </c>
      <c r="B1211" s="26" t="s">
        <v>512</v>
      </c>
      <c r="C1211" s="6" t="n">
        <v>611</v>
      </c>
      <c r="D1211" s="6"/>
      <c r="E1211" s="16"/>
      <c r="F1211" s="26"/>
      <c r="G1211" s="128" t="n">
        <f aca="false">G1212</f>
        <v>22.715</v>
      </c>
      <c r="H1211" s="129" t="n">
        <f aca="false">H1212</f>
        <v>22.715</v>
      </c>
      <c r="I1211" s="129" t="n">
        <f aca="false">I1212</f>
        <v>22.715</v>
      </c>
      <c r="J1211" s="34"/>
    </row>
    <row r="1212" s="2" customFormat="true" ht="47.1" hidden="true" customHeight="true" outlineLevel="0" collapsed="false">
      <c r="A1212" s="32" t="s">
        <v>433</v>
      </c>
      <c r="B1212" s="26" t="s">
        <v>512</v>
      </c>
      <c r="C1212" s="6" t="n">
        <v>611</v>
      </c>
      <c r="D1212" s="6" t="n">
        <v>879</v>
      </c>
      <c r="E1212" s="16"/>
      <c r="F1212" s="26"/>
      <c r="G1212" s="130" t="n">
        <f aca="false">G1213</f>
        <v>22.715</v>
      </c>
      <c r="H1212" s="131" t="n">
        <f aca="false">H1213</f>
        <v>22.715</v>
      </c>
      <c r="I1212" s="131" t="n">
        <f aca="false">I1213</f>
        <v>22.715</v>
      </c>
      <c r="J1212" s="34"/>
    </row>
    <row r="1213" s="2" customFormat="true" ht="18" hidden="true" customHeight="true" outlineLevel="0" collapsed="false">
      <c r="A1213" s="12" t="s">
        <v>434</v>
      </c>
      <c r="B1213" s="26" t="s">
        <v>512</v>
      </c>
      <c r="C1213" s="6" t="n">
        <v>611</v>
      </c>
      <c r="D1213" s="6" t="n">
        <v>879</v>
      </c>
      <c r="E1213" s="16" t="s">
        <v>435</v>
      </c>
      <c r="F1213" s="26"/>
      <c r="G1213" s="128" t="n">
        <f aca="false">G1214</f>
        <v>22.715</v>
      </c>
      <c r="H1213" s="129" t="n">
        <f aca="false">H1214</f>
        <v>22.715</v>
      </c>
      <c r="I1213" s="129" t="n">
        <f aca="false">I1214</f>
        <v>22.715</v>
      </c>
      <c r="J1213" s="34"/>
    </row>
    <row r="1214" s="2" customFormat="true" ht="18" hidden="true" customHeight="true" outlineLevel="0" collapsed="false">
      <c r="A1214" s="32" t="s">
        <v>875</v>
      </c>
      <c r="B1214" s="26" t="s">
        <v>512</v>
      </c>
      <c r="C1214" s="6" t="n">
        <v>611</v>
      </c>
      <c r="D1214" s="6" t="n">
        <v>879</v>
      </c>
      <c r="E1214" s="16" t="s">
        <v>435</v>
      </c>
      <c r="F1214" s="26" t="s">
        <v>565</v>
      </c>
      <c r="G1214" s="129" t="n">
        <v>22.715</v>
      </c>
      <c r="H1214" s="129" t="n">
        <v>22.715</v>
      </c>
      <c r="I1214" s="129" t="n">
        <v>22.715</v>
      </c>
      <c r="J1214" s="34"/>
    </row>
    <row r="1215" s="2" customFormat="true" ht="30.75" hidden="true" customHeight="true" outlineLevel="0" collapsed="false">
      <c r="A1215" s="21" t="s">
        <v>42</v>
      </c>
      <c r="B1215" s="26" t="s">
        <v>513</v>
      </c>
      <c r="C1215" s="6"/>
      <c r="D1215" s="6"/>
      <c r="E1215" s="16"/>
      <c r="F1215" s="26"/>
      <c r="G1215" s="112" t="n">
        <f aca="false">G1216</f>
        <v>157.4</v>
      </c>
      <c r="H1215" s="113" t="n">
        <f aca="false">H1216</f>
        <v>157.4</v>
      </c>
      <c r="I1215" s="113" t="n">
        <f aca="false">I1216</f>
        <v>157.4</v>
      </c>
      <c r="J1215" s="34"/>
    </row>
    <row r="1216" s="2" customFormat="true" ht="78.6" hidden="true" customHeight="true" outlineLevel="0" collapsed="false">
      <c r="A1216" s="12" t="s">
        <v>160</v>
      </c>
      <c r="B1216" s="26" t="s">
        <v>513</v>
      </c>
      <c r="C1216" s="6" t="n">
        <v>611</v>
      </c>
      <c r="D1216" s="6"/>
      <c r="E1216" s="16"/>
      <c r="F1216" s="26"/>
      <c r="G1216" s="112" t="n">
        <f aca="false">G1217</f>
        <v>157.4</v>
      </c>
      <c r="H1216" s="113" t="n">
        <f aca="false">H1217</f>
        <v>157.4</v>
      </c>
      <c r="I1216" s="113" t="n">
        <f aca="false">I1217</f>
        <v>157.4</v>
      </c>
      <c r="J1216" s="34"/>
    </row>
    <row r="1217" s="2" customFormat="true" ht="47.1" hidden="true" customHeight="true" outlineLevel="0" collapsed="false">
      <c r="A1217" s="32" t="s">
        <v>433</v>
      </c>
      <c r="B1217" s="26" t="s">
        <v>513</v>
      </c>
      <c r="C1217" s="6" t="n">
        <v>611</v>
      </c>
      <c r="D1217" s="6" t="n">
        <v>879</v>
      </c>
      <c r="E1217" s="16"/>
      <c r="F1217" s="26"/>
      <c r="G1217" s="112" t="n">
        <f aca="false">G1218</f>
        <v>157.4</v>
      </c>
      <c r="H1217" s="113" t="n">
        <f aca="false">H1218</f>
        <v>157.4</v>
      </c>
      <c r="I1217" s="113" t="n">
        <f aca="false">I1218</f>
        <v>157.4</v>
      </c>
      <c r="J1217" s="34"/>
    </row>
    <row r="1218" s="2" customFormat="true" ht="18" hidden="true" customHeight="true" outlineLevel="0" collapsed="false">
      <c r="A1218" s="12" t="s">
        <v>434</v>
      </c>
      <c r="B1218" s="26" t="s">
        <v>513</v>
      </c>
      <c r="C1218" s="6" t="n">
        <v>611</v>
      </c>
      <c r="D1218" s="6" t="n">
        <v>879</v>
      </c>
      <c r="E1218" s="16" t="s">
        <v>435</v>
      </c>
      <c r="F1218" s="26"/>
      <c r="G1218" s="112" t="n">
        <f aca="false">G1219</f>
        <v>157.4</v>
      </c>
      <c r="H1218" s="113" t="n">
        <f aca="false">H1219</f>
        <v>157.4</v>
      </c>
      <c r="I1218" s="113" t="n">
        <f aca="false">I1219</f>
        <v>157.4</v>
      </c>
      <c r="J1218" s="34"/>
    </row>
    <row r="1219" s="2" customFormat="true" ht="18" hidden="true" customHeight="true" outlineLevel="0" collapsed="false">
      <c r="A1219" s="32" t="s">
        <v>875</v>
      </c>
      <c r="B1219" s="26" t="s">
        <v>513</v>
      </c>
      <c r="C1219" s="6" t="n">
        <v>611</v>
      </c>
      <c r="D1219" s="6" t="n">
        <v>879</v>
      </c>
      <c r="E1219" s="16" t="s">
        <v>435</v>
      </c>
      <c r="F1219" s="26" t="s">
        <v>565</v>
      </c>
      <c r="G1219" s="113" t="n">
        <v>157.4</v>
      </c>
      <c r="H1219" s="113" t="n">
        <v>157.4</v>
      </c>
      <c r="I1219" s="113" t="n">
        <v>157.4</v>
      </c>
      <c r="J1219" s="34"/>
    </row>
    <row r="1220" s="2" customFormat="true" ht="48" hidden="true" customHeight="true" outlineLevel="0" collapsed="false">
      <c r="A1220" s="12" t="s">
        <v>443</v>
      </c>
      <c r="B1220" s="26" t="s">
        <v>514</v>
      </c>
      <c r="C1220" s="6"/>
      <c r="D1220" s="6"/>
      <c r="E1220" s="16"/>
      <c r="F1220" s="26"/>
      <c r="G1220" s="112" t="n">
        <f aca="false">G1221+G1226</f>
        <v>4622.3</v>
      </c>
      <c r="H1220" s="113" t="n">
        <f aca="false">H1221+H1226</f>
        <v>4622.3</v>
      </c>
      <c r="I1220" s="113" t="n">
        <f aca="false">I1221+I1226</f>
        <v>4622.3</v>
      </c>
      <c r="J1220" s="34"/>
    </row>
    <row r="1221" s="2" customFormat="true" ht="16.5" hidden="true" customHeight="true" outlineLevel="0" collapsed="false">
      <c r="A1221" s="12" t="s">
        <v>87</v>
      </c>
      <c r="B1221" s="26" t="s">
        <v>515</v>
      </c>
      <c r="C1221" s="6"/>
      <c r="D1221" s="6"/>
      <c r="E1221" s="16"/>
      <c r="F1221" s="26"/>
      <c r="G1221" s="112" t="n">
        <f aca="false">G1222</f>
        <v>3550.2</v>
      </c>
      <c r="H1221" s="113" t="n">
        <f aca="false">H1222</f>
        <v>3550.2</v>
      </c>
      <c r="I1221" s="113" t="n">
        <f aca="false">I1222</f>
        <v>3550.2</v>
      </c>
      <c r="J1221" s="34"/>
    </row>
    <row r="1222" s="2" customFormat="true" ht="78.6" hidden="true" customHeight="true" outlineLevel="0" collapsed="false">
      <c r="A1222" s="12" t="s">
        <v>160</v>
      </c>
      <c r="B1222" s="26" t="s">
        <v>515</v>
      </c>
      <c r="C1222" s="6" t="n">
        <v>611</v>
      </c>
      <c r="D1222" s="6"/>
      <c r="E1222" s="16"/>
      <c r="F1222" s="26"/>
      <c r="G1222" s="112" t="n">
        <f aca="false">G1223</f>
        <v>3550.2</v>
      </c>
      <c r="H1222" s="113" t="n">
        <f aca="false">H1223</f>
        <v>3550.2</v>
      </c>
      <c r="I1222" s="113" t="n">
        <f aca="false">I1223</f>
        <v>3550.2</v>
      </c>
      <c r="J1222" s="34"/>
    </row>
    <row r="1223" s="2" customFormat="true" ht="47.1" hidden="true" customHeight="true" outlineLevel="0" collapsed="false">
      <c r="A1223" s="32" t="s">
        <v>433</v>
      </c>
      <c r="B1223" s="26" t="s">
        <v>515</v>
      </c>
      <c r="C1223" s="6" t="n">
        <v>611</v>
      </c>
      <c r="D1223" s="6" t="n">
        <v>879</v>
      </c>
      <c r="E1223" s="16"/>
      <c r="F1223" s="26"/>
      <c r="G1223" s="114" t="n">
        <f aca="false">G1224</f>
        <v>3550.2</v>
      </c>
      <c r="H1223" s="117" t="n">
        <f aca="false">H1224</f>
        <v>3550.2</v>
      </c>
      <c r="I1223" s="117" t="n">
        <f aca="false">I1224</f>
        <v>3550.2</v>
      </c>
      <c r="J1223" s="34"/>
    </row>
    <row r="1224" s="2" customFormat="true" ht="18" hidden="true" customHeight="true" outlineLevel="0" collapsed="false">
      <c r="A1224" s="12" t="s">
        <v>434</v>
      </c>
      <c r="B1224" s="26" t="s">
        <v>515</v>
      </c>
      <c r="C1224" s="6" t="n">
        <v>611</v>
      </c>
      <c r="D1224" s="6" t="n">
        <v>879</v>
      </c>
      <c r="E1224" s="16" t="s">
        <v>435</v>
      </c>
      <c r="F1224" s="26"/>
      <c r="G1224" s="112" t="n">
        <f aca="false">G1225</f>
        <v>3550.2</v>
      </c>
      <c r="H1224" s="113" t="n">
        <f aca="false">H1225</f>
        <v>3550.2</v>
      </c>
      <c r="I1224" s="113" t="n">
        <f aca="false">I1225</f>
        <v>3550.2</v>
      </c>
      <c r="J1224" s="34"/>
    </row>
    <row r="1225" s="2" customFormat="true" ht="18" hidden="true" customHeight="true" outlineLevel="0" collapsed="false">
      <c r="A1225" s="32" t="s">
        <v>875</v>
      </c>
      <c r="B1225" s="26" t="s">
        <v>515</v>
      </c>
      <c r="C1225" s="6" t="n">
        <v>611</v>
      </c>
      <c r="D1225" s="6" t="n">
        <v>879</v>
      </c>
      <c r="E1225" s="16" t="s">
        <v>435</v>
      </c>
      <c r="F1225" s="26" t="s">
        <v>565</v>
      </c>
      <c r="G1225" s="113" t="n">
        <v>3550.2</v>
      </c>
      <c r="H1225" s="113" t="n">
        <v>3550.2</v>
      </c>
      <c r="I1225" s="113" t="n">
        <v>3550.2</v>
      </c>
      <c r="J1225" s="34"/>
    </row>
    <row r="1226" s="2" customFormat="true" ht="48" hidden="true" customHeight="true" outlineLevel="0" collapsed="false">
      <c r="A1226" s="12" t="s">
        <v>24</v>
      </c>
      <c r="B1226" s="26" t="s">
        <v>516</v>
      </c>
      <c r="C1226" s="6"/>
      <c r="D1226" s="6"/>
      <c r="E1226" s="16"/>
      <c r="F1226" s="26"/>
      <c r="G1226" s="112" t="n">
        <f aca="false">G1227</f>
        <v>1072.1</v>
      </c>
      <c r="H1226" s="113" t="n">
        <f aca="false">H1227</f>
        <v>1072.1</v>
      </c>
      <c r="I1226" s="113" t="n">
        <f aca="false">I1227</f>
        <v>1072.1</v>
      </c>
      <c r="J1226" s="34"/>
    </row>
    <row r="1227" s="2" customFormat="true" ht="78.6" hidden="true" customHeight="true" outlineLevel="0" collapsed="false">
      <c r="A1227" s="12" t="s">
        <v>160</v>
      </c>
      <c r="B1227" s="26" t="s">
        <v>516</v>
      </c>
      <c r="C1227" s="6" t="n">
        <v>611</v>
      </c>
      <c r="D1227" s="6"/>
      <c r="E1227" s="16"/>
      <c r="F1227" s="26"/>
      <c r="G1227" s="112" t="n">
        <f aca="false">G1228</f>
        <v>1072.1</v>
      </c>
      <c r="H1227" s="113" t="n">
        <f aca="false">H1228</f>
        <v>1072.1</v>
      </c>
      <c r="I1227" s="113" t="n">
        <f aca="false">I1228</f>
        <v>1072.1</v>
      </c>
      <c r="J1227" s="34"/>
    </row>
    <row r="1228" s="2" customFormat="true" ht="47.1" hidden="true" customHeight="true" outlineLevel="0" collapsed="false">
      <c r="A1228" s="32" t="s">
        <v>433</v>
      </c>
      <c r="B1228" s="26" t="s">
        <v>516</v>
      </c>
      <c r="C1228" s="6" t="n">
        <v>611</v>
      </c>
      <c r="D1228" s="6" t="n">
        <v>879</v>
      </c>
      <c r="E1228" s="16"/>
      <c r="F1228" s="26"/>
      <c r="G1228" s="114" t="n">
        <f aca="false">G1229</f>
        <v>1072.1</v>
      </c>
      <c r="H1228" s="117" t="n">
        <f aca="false">H1229</f>
        <v>1072.1</v>
      </c>
      <c r="I1228" s="117" t="n">
        <f aca="false">I1229</f>
        <v>1072.1</v>
      </c>
      <c r="J1228" s="34"/>
    </row>
    <row r="1229" s="2" customFormat="true" ht="18" hidden="true" customHeight="true" outlineLevel="0" collapsed="false">
      <c r="A1229" s="12" t="s">
        <v>434</v>
      </c>
      <c r="B1229" s="26" t="s">
        <v>516</v>
      </c>
      <c r="C1229" s="6" t="n">
        <v>611</v>
      </c>
      <c r="D1229" s="6" t="n">
        <v>879</v>
      </c>
      <c r="E1229" s="16" t="s">
        <v>435</v>
      </c>
      <c r="F1229" s="26"/>
      <c r="G1229" s="112" t="n">
        <f aca="false">G1230</f>
        <v>1072.1</v>
      </c>
      <c r="H1229" s="113" t="n">
        <f aca="false">H1230</f>
        <v>1072.1</v>
      </c>
      <c r="I1229" s="113" t="n">
        <f aca="false">I1230</f>
        <v>1072.1</v>
      </c>
      <c r="J1229" s="34"/>
    </row>
    <row r="1230" s="2" customFormat="true" ht="18" hidden="true" customHeight="true" outlineLevel="0" collapsed="false">
      <c r="A1230" s="32" t="s">
        <v>875</v>
      </c>
      <c r="B1230" s="26" t="s">
        <v>516</v>
      </c>
      <c r="C1230" s="6" t="n">
        <v>611</v>
      </c>
      <c r="D1230" s="6" t="n">
        <v>879</v>
      </c>
      <c r="E1230" s="16" t="s">
        <v>435</v>
      </c>
      <c r="F1230" s="26" t="s">
        <v>565</v>
      </c>
      <c r="G1230" s="113" t="n">
        <v>1072.1</v>
      </c>
      <c r="H1230" s="113" t="n">
        <v>1072.1</v>
      </c>
      <c r="I1230" s="113" t="n">
        <v>1072.1</v>
      </c>
      <c r="J1230" s="34"/>
    </row>
    <row r="1231" s="2" customFormat="true" ht="33" hidden="true" customHeight="true" outlineLevel="0" collapsed="false">
      <c r="A1231" s="12" t="s">
        <v>517</v>
      </c>
      <c r="B1231" s="26" t="s">
        <v>518</v>
      </c>
      <c r="C1231" s="6"/>
      <c r="D1231" s="6"/>
      <c r="E1231" s="16"/>
      <c r="F1231" s="26"/>
      <c r="G1231" s="128" t="n">
        <f aca="false">G1242+G1232+G1237</f>
        <v>17921.562</v>
      </c>
      <c r="H1231" s="129" t="n">
        <f aca="false">H1242+H1232+H1237</f>
        <v>17921.562</v>
      </c>
      <c r="I1231" s="113" t="n">
        <f aca="false">I1242+I1232+I1237</f>
        <v>11938.3</v>
      </c>
      <c r="J1231" s="31"/>
    </row>
    <row r="1232" s="2" customFormat="true" ht="17.45" hidden="true" customHeight="true" outlineLevel="0" collapsed="false">
      <c r="A1232" s="12" t="s">
        <v>87</v>
      </c>
      <c r="B1232" s="26" t="s">
        <v>519</v>
      </c>
      <c r="C1232" s="6"/>
      <c r="D1232" s="6"/>
      <c r="E1232" s="16"/>
      <c r="F1232" s="26"/>
      <c r="G1232" s="122" t="n">
        <f aca="false">G1233</f>
        <v>5075.63</v>
      </c>
      <c r="H1232" s="118" t="n">
        <f aca="false">H1233</f>
        <v>5075.63</v>
      </c>
      <c r="I1232" s="113" t="n">
        <f aca="false">I1233</f>
        <v>846</v>
      </c>
      <c r="J1232" s="31"/>
    </row>
    <row r="1233" s="2" customFormat="true" ht="78.6" hidden="true" customHeight="true" outlineLevel="0" collapsed="false">
      <c r="A1233" s="12" t="s">
        <v>160</v>
      </c>
      <c r="B1233" s="26" t="s">
        <v>519</v>
      </c>
      <c r="C1233" s="6" t="n">
        <v>611</v>
      </c>
      <c r="D1233" s="6"/>
      <c r="E1233" s="16"/>
      <c r="F1233" s="26"/>
      <c r="G1233" s="122" t="n">
        <f aca="false">G1234</f>
        <v>5075.63</v>
      </c>
      <c r="H1233" s="118" t="n">
        <f aca="false">H1234</f>
        <v>5075.63</v>
      </c>
      <c r="I1233" s="113" t="n">
        <f aca="false">I1234</f>
        <v>846</v>
      </c>
      <c r="J1233" s="31"/>
    </row>
    <row r="1234" s="2" customFormat="true" ht="47.1" hidden="true" customHeight="true" outlineLevel="0" collapsed="false">
      <c r="A1234" s="32" t="s">
        <v>433</v>
      </c>
      <c r="B1234" s="26" t="s">
        <v>519</v>
      </c>
      <c r="C1234" s="6" t="n">
        <v>611</v>
      </c>
      <c r="D1234" s="6" t="n">
        <v>879</v>
      </c>
      <c r="E1234" s="16"/>
      <c r="F1234" s="26"/>
      <c r="G1234" s="124" t="n">
        <f aca="false">G1235</f>
        <v>5075.63</v>
      </c>
      <c r="H1234" s="125" t="n">
        <f aca="false">H1235</f>
        <v>5075.63</v>
      </c>
      <c r="I1234" s="117" t="n">
        <f aca="false">I1235</f>
        <v>846</v>
      </c>
      <c r="J1234" s="31"/>
    </row>
    <row r="1235" s="2" customFormat="true" ht="18" hidden="true" customHeight="true" outlineLevel="0" collapsed="false">
      <c r="A1235" s="12" t="s">
        <v>434</v>
      </c>
      <c r="B1235" s="26" t="s">
        <v>519</v>
      </c>
      <c r="C1235" s="6" t="n">
        <v>611</v>
      </c>
      <c r="D1235" s="6" t="n">
        <v>879</v>
      </c>
      <c r="E1235" s="16" t="s">
        <v>435</v>
      </c>
      <c r="F1235" s="26"/>
      <c r="G1235" s="122" t="n">
        <f aca="false">G1236</f>
        <v>5075.63</v>
      </c>
      <c r="H1235" s="118" t="n">
        <f aca="false">H1236</f>
        <v>5075.63</v>
      </c>
      <c r="I1235" s="113" t="n">
        <f aca="false">I1236</f>
        <v>846</v>
      </c>
      <c r="J1235" s="31"/>
    </row>
    <row r="1236" s="2" customFormat="true" ht="18" hidden="true" customHeight="true" outlineLevel="0" collapsed="false">
      <c r="A1236" s="32" t="s">
        <v>875</v>
      </c>
      <c r="B1236" s="26" t="s">
        <v>519</v>
      </c>
      <c r="C1236" s="6" t="n">
        <v>611</v>
      </c>
      <c r="D1236" s="6" t="n">
        <v>879</v>
      </c>
      <c r="E1236" s="16" t="s">
        <v>435</v>
      </c>
      <c r="F1236" s="26" t="s">
        <v>565</v>
      </c>
      <c r="G1236" s="118" t="n">
        <v>5075.63</v>
      </c>
      <c r="H1236" s="118" t="n">
        <v>5075.63</v>
      </c>
      <c r="I1236" s="113" t="n">
        <v>846</v>
      </c>
      <c r="J1236" s="31"/>
    </row>
    <row r="1237" s="2" customFormat="true" ht="47.25" hidden="true" customHeight="true" outlineLevel="0" collapsed="false">
      <c r="A1237" s="12" t="s">
        <v>24</v>
      </c>
      <c r="B1237" s="26" t="s">
        <v>520</v>
      </c>
      <c r="C1237" s="6"/>
      <c r="D1237" s="6"/>
      <c r="E1237" s="16"/>
      <c r="F1237" s="26"/>
      <c r="G1237" s="128" t="n">
        <f aca="false">G1238</f>
        <v>1532.832</v>
      </c>
      <c r="H1237" s="129" t="n">
        <f aca="false">H1238</f>
        <v>1532.832</v>
      </c>
      <c r="I1237" s="113" t="n">
        <f aca="false">I1238</f>
        <v>255.5</v>
      </c>
      <c r="J1237" s="31"/>
    </row>
    <row r="1238" s="2" customFormat="true" ht="78.6" hidden="true" customHeight="true" outlineLevel="0" collapsed="false">
      <c r="A1238" s="12" t="s">
        <v>160</v>
      </c>
      <c r="B1238" s="26" t="s">
        <v>520</v>
      </c>
      <c r="C1238" s="6" t="n">
        <v>611</v>
      </c>
      <c r="D1238" s="6"/>
      <c r="E1238" s="16"/>
      <c r="F1238" s="26"/>
      <c r="G1238" s="128" t="n">
        <f aca="false">G1239</f>
        <v>1532.832</v>
      </c>
      <c r="H1238" s="129" t="n">
        <f aca="false">H1239</f>
        <v>1532.832</v>
      </c>
      <c r="I1238" s="113" t="n">
        <f aca="false">I1239</f>
        <v>255.5</v>
      </c>
      <c r="J1238" s="31"/>
    </row>
    <row r="1239" s="2" customFormat="true" ht="47.1" hidden="true" customHeight="true" outlineLevel="0" collapsed="false">
      <c r="A1239" s="32" t="s">
        <v>433</v>
      </c>
      <c r="B1239" s="26" t="s">
        <v>520</v>
      </c>
      <c r="C1239" s="6" t="n">
        <v>611</v>
      </c>
      <c r="D1239" s="6" t="n">
        <v>879</v>
      </c>
      <c r="E1239" s="16"/>
      <c r="F1239" s="26"/>
      <c r="G1239" s="130" t="n">
        <f aca="false">G1240</f>
        <v>1532.832</v>
      </c>
      <c r="H1239" s="131" t="n">
        <f aca="false">H1240</f>
        <v>1532.832</v>
      </c>
      <c r="I1239" s="117" t="n">
        <f aca="false">I1240</f>
        <v>255.5</v>
      </c>
      <c r="J1239" s="31"/>
    </row>
    <row r="1240" s="2" customFormat="true" ht="18" hidden="true" customHeight="true" outlineLevel="0" collapsed="false">
      <c r="A1240" s="12" t="s">
        <v>434</v>
      </c>
      <c r="B1240" s="26" t="s">
        <v>520</v>
      </c>
      <c r="C1240" s="6" t="n">
        <v>611</v>
      </c>
      <c r="D1240" s="6" t="n">
        <v>879</v>
      </c>
      <c r="E1240" s="16" t="s">
        <v>435</v>
      </c>
      <c r="F1240" s="26"/>
      <c r="G1240" s="128" t="n">
        <f aca="false">G1241</f>
        <v>1532.832</v>
      </c>
      <c r="H1240" s="129" t="n">
        <f aca="false">H1241</f>
        <v>1532.832</v>
      </c>
      <c r="I1240" s="113" t="n">
        <f aca="false">I1241</f>
        <v>255.5</v>
      </c>
      <c r="J1240" s="31"/>
    </row>
    <row r="1241" s="2" customFormat="true" ht="18" hidden="true" customHeight="true" outlineLevel="0" collapsed="false">
      <c r="A1241" s="32" t="s">
        <v>875</v>
      </c>
      <c r="B1241" s="26" t="s">
        <v>520</v>
      </c>
      <c r="C1241" s="6" t="n">
        <v>611</v>
      </c>
      <c r="D1241" s="6" t="n">
        <v>879</v>
      </c>
      <c r="E1241" s="16" t="s">
        <v>435</v>
      </c>
      <c r="F1241" s="26" t="s">
        <v>565</v>
      </c>
      <c r="G1241" s="129" t="n">
        <v>1532.832</v>
      </c>
      <c r="H1241" s="129" t="n">
        <v>1532.832</v>
      </c>
      <c r="I1241" s="113" t="n">
        <v>255.5</v>
      </c>
      <c r="J1241" s="31"/>
    </row>
    <row r="1242" s="2" customFormat="true" ht="48" hidden="true" customHeight="true" outlineLevel="0" collapsed="false">
      <c r="A1242" s="12" t="s">
        <v>443</v>
      </c>
      <c r="B1242" s="26" t="s">
        <v>521</v>
      </c>
      <c r="C1242" s="6"/>
      <c r="D1242" s="6"/>
      <c r="E1242" s="16"/>
      <c r="F1242" s="26"/>
      <c r="G1242" s="112" t="n">
        <f aca="false">G1243+G1248</f>
        <v>11313.1</v>
      </c>
      <c r="H1242" s="113" t="n">
        <f aca="false">H1243+H1248</f>
        <v>11313.1</v>
      </c>
      <c r="I1242" s="113" t="n">
        <f aca="false">I1243+I1248</f>
        <v>10836.8</v>
      </c>
      <c r="J1242" s="34"/>
    </row>
    <row r="1243" s="2" customFormat="true" ht="17.25" hidden="true" customHeight="true" outlineLevel="0" collapsed="false">
      <c r="A1243" s="12" t="s">
        <v>87</v>
      </c>
      <c r="B1243" s="26" t="s">
        <v>522</v>
      </c>
      <c r="C1243" s="6"/>
      <c r="D1243" s="6"/>
      <c r="E1243" s="16"/>
      <c r="F1243" s="26"/>
      <c r="G1243" s="122" t="n">
        <f aca="false">G1244</f>
        <v>8689.05</v>
      </c>
      <c r="H1243" s="118" t="n">
        <f aca="false">H1244</f>
        <v>8689.05</v>
      </c>
      <c r="I1243" s="113" t="n">
        <f aca="false">I1244</f>
        <v>8323.2</v>
      </c>
      <c r="J1243" s="34"/>
    </row>
    <row r="1244" s="2" customFormat="true" ht="78.6" hidden="true" customHeight="true" outlineLevel="0" collapsed="false">
      <c r="A1244" s="12" t="s">
        <v>160</v>
      </c>
      <c r="B1244" s="26" t="s">
        <v>522</v>
      </c>
      <c r="C1244" s="6" t="n">
        <v>611</v>
      </c>
      <c r="D1244" s="6"/>
      <c r="E1244" s="16"/>
      <c r="F1244" s="26"/>
      <c r="G1244" s="122" t="n">
        <f aca="false">G1245</f>
        <v>8689.05</v>
      </c>
      <c r="H1244" s="118" t="n">
        <f aca="false">H1245</f>
        <v>8689.05</v>
      </c>
      <c r="I1244" s="113" t="n">
        <f aca="false">I1245</f>
        <v>8323.2</v>
      </c>
      <c r="J1244" s="34"/>
    </row>
    <row r="1245" s="2" customFormat="true" ht="47.1" hidden="true" customHeight="true" outlineLevel="0" collapsed="false">
      <c r="A1245" s="32" t="s">
        <v>433</v>
      </c>
      <c r="B1245" s="26" t="s">
        <v>522</v>
      </c>
      <c r="C1245" s="6" t="n">
        <v>611</v>
      </c>
      <c r="D1245" s="6" t="n">
        <v>879</v>
      </c>
      <c r="E1245" s="16"/>
      <c r="F1245" s="26"/>
      <c r="G1245" s="124" t="n">
        <f aca="false">G1246</f>
        <v>8689.05</v>
      </c>
      <c r="H1245" s="125" t="n">
        <f aca="false">H1246</f>
        <v>8689.05</v>
      </c>
      <c r="I1245" s="117" t="n">
        <f aca="false">I1246</f>
        <v>8323.2</v>
      </c>
      <c r="J1245" s="34"/>
    </row>
    <row r="1246" s="2" customFormat="true" ht="18" hidden="true" customHeight="true" outlineLevel="0" collapsed="false">
      <c r="A1246" s="12" t="s">
        <v>434</v>
      </c>
      <c r="B1246" s="26" t="s">
        <v>522</v>
      </c>
      <c r="C1246" s="6" t="n">
        <v>611</v>
      </c>
      <c r="D1246" s="6" t="n">
        <v>879</v>
      </c>
      <c r="E1246" s="16" t="s">
        <v>435</v>
      </c>
      <c r="F1246" s="26"/>
      <c r="G1246" s="122" t="n">
        <f aca="false">G1247</f>
        <v>8689.05</v>
      </c>
      <c r="H1246" s="118" t="n">
        <f aca="false">H1247</f>
        <v>8689.05</v>
      </c>
      <c r="I1246" s="113" t="n">
        <f aca="false">I1247</f>
        <v>8323.2</v>
      </c>
      <c r="J1246" s="34"/>
    </row>
    <row r="1247" s="2" customFormat="true" ht="18" hidden="true" customHeight="true" outlineLevel="0" collapsed="false">
      <c r="A1247" s="32" t="s">
        <v>875</v>
      </c>
      <c r="B1247" s="26" t="s">
        <v>522</v>
      </c>
      <c r="C1247" s="6" t="n">
        <v>611</v>
      </c>
      <c r="D1247" s="6" t="n">
        <v>879</v>
      </c>
      <c r="E1247" s="16" t="s">
        <v>435</v>
      </c>
      <c r="F1247" s="26" t="s">
        <v>565</v>
      </c>
      <c r="G1247" s="118" t="n">
        <v>8689.05</v>
      </c>
      <c r="H1247" s="118" t="n">
        <v>8689.05</v>
      </c>
      <c r="I1247" s="113" t="n">
        <v>8323.2</v>
      </c>
      <c r="J1247" s="34"/>
    </row>
    <row r="1248" s="2" customFormat="true" ht="47.25" hidden="true" customHeight="true" outlineLevel="0" collapsed="false">
      <c r="A1248" s="12" t="s">
        <v>24</v>
      </c>
      <c r="B1248" s="26" t="s">
        <v>523</v>
      </c>
      <c r="C1248" s="6"/>
      <c r="D1248" s="6"/>
      <c r="E1248" s="16"/>
      <c r="F1248" s="26"/>
      <c r="G1248" s="122" t="n">
        <f aca="false">G1249</f>
        <v>2624.05</v>
      </c>
      <c r="H1248" s="118" t="n">
        <f aca="false">H1249</f>
        <v>2624.05</v>
      </c>
      <c r="I1248" s="113" t="n">
        <f aca="false">I1249</f>
        <v>2513.6</v>
      </c>
      <c r="J1248" s="34"/>
    </row>
    <row r="1249" s="2" customFormat="true" ht="78.6" hidden="true" customHeight="true" outlineLevel="0" collapsed="false">
      <c r="A1249" s="12" t="s">
        <v>160</v>
      </c>
      <c r="B1249" s="26" t="s">
        <v>523</v>
      </c>
      <c r="C1249" s="6" t="n">
        <v>611</v>
      </c>
      <c r="D1249" s="6"/>
      <c r="E1249" s="16"/>
      <c r="F1249" s="26"/>
      <c r="G1249" s="122" t="n">
        <f aca="false">G1250</f>
        <v>2624.05</v>
      </c>
      <c r="H1249" s="118" t="n">
        <f aca="false">H1250</f>
        <v>2624.05</v>
      </c>
      <c r="I1249" s="113" t="n">
        <f aca="false">I1250</f>
        <v>2513.6</v>
      </c>
      <c r="J1249" s="34"/>
    </row>
    <row r="1250" s="2" customFormat="true" ht="47.1" hidden="true" customHeight="true" outlineLevel="0" collapsed="false">
      <c r="A1250" s="32" t="s">
        <v>433</v>
      </c>
      <c r="B1250" s="26" t="s">
        <v>523</v>
      </c>
      <c r="C1250" s="6" t="n">
        <v>611</v>
      </c>
      <c r="D1250" s="6" t="n">
        <v>879</v>
      </c>
      <c r="E1250" s="16"/>
      <c r="F1250" s="26"/>
      <c r="G1250" s="124" t="n">
        <f aca="false">G1251</f>
        <v>2624.05</v>
      </c>
      <c r="H1250" s="125" t="n">
        <f aca="false">H1251</f>
        <v>2624.05</v>
      </c>
      <c r="I1250" s="117" t="n">
        <f aca="false">I1251</f>
        <v>2513.6</v>
      </c>
      <c r="J1250" s="34"/>
    </row>
    <row r="1251" s="2" customFormat="true" ht="18" hidden="true" customHeight="true" outlineLevel="0" collapsed="false">
      <c r="A1251" s="12" t="s">
        <v>434</v>
      </c>
      <c r="B1251" s="26" t="s">
        <v>523</v>
      </c>
      <c r="C1251" s="6" t="n">
        <v>611</v>
      </c>
      <c r="D1251" s="6" t="n">
        <v>879</v>
      </c>
      <c r="E1251" s="16" t="s">
        <v>435</v>
      </c>
      <c r="F1251" s="26"/>
      <c r="G1251" s="122" t="n">
        <f aca="false">G1252</f>
        <v>2624.05</v>
      </c>
      <c r="H1251" s="118" t="n">
        <f aca="false">H1252</f>
        <v>2624.05</v>
      </c>
      <c r="I1251" s="113" t="n">
        <f aca="false">I1252</f>
        <v>2513.6</v>
      </c>
      <c r="J1251" s="34"/>
    </row>
    <row r="1252" s="2" customFormat="true" ht="18" hidden="true" customHeight="true" outlineLevel="0" collapsed="false">
      <c r="A1252" s="32" t="s">
        <v>875</v>
      </c>
      <c r="B1252" s="26" t="s">
        <v>523</v>
      </c>
      <c r="C1252" s="6" t="n">
        <v>611</v>
      </c>
      <c r="D1252" s="6" t="n">
        <v>879</v>
      </c>
      <c r="E1252" s="16" t="s">
        <v>435</v>
      </c>
      <c r="F1252" s="26" t="s">
        <v>565</v>
      </c>
      <c r="G1252" s="118" t="n">
        <v>2624.05</v>
      </c>
      <c r="H1252" s="118" t="n">
        <v>2624.05</v>
      </c>
      <c r="I1252" s="113" t="n">
        <v>2513.6</v>
      </c>
      <c r="J1252" s="34"/>
    </row>
    <row r="1253" s="2" customFormat="true" ht="33" hidden="true" customHeight="true" outlineLevel="0" collapsed="false">
      <c r="A1253" s="12" t="s">
        <v>524</v>
      </c>
      <c r="B1253" s="26" t="s">
        <v>525</v>
      </c>
      <c r="C1253" s="6"/>
      <c r="D1253" s="6"/>
      <c r="E1253" s="16"/>
      <c r="F1253" s="26"/>
      <c r="G1253" s="128" t="n">
        <f aca="false">G1254+G1259</f>
        <v>1360.274</v>
      </c>
      <c r="H1253" s="129" t="n">
        <f aca="false">H1254+H1259</f>
        <v>1360.274</v>
      </c>
      <c r="I1253" s="113" t="n">
        <f aca="false">I1254+I1259</f>
        <v>226.8</v>
      </c>
      <c r="J1253" s="34"/>
    </row>
    <row r="1254" s="2" customFormat="true" ht="15.75" hidden="true" customHeight="true" outlineLevel="0" collapsed="false">
      <c r="A1254" s="12" t="s">
        <v>87</v>
      </c>
      <c r="B1254" s="26" t="s">
        <v>526</v>
      </c>
      <c r="C1254" s="6"/>
      <c r="D1254" s="6"/>
      <c r="E1254" s="16"/>
      <c r="F1254" s="26"/>
      <c r="G1254" s="128" t="n">
        <f aca="false">G1255</f>
        <v>1044.758</v>
      </c>
      <c r="H1254" s="129" t="n">
        <f aca="false">H1255</f>
        <v>1044.758</v>
      </c>
      <c r="I1254" s="113" t="n">
        <f aca="false">I1255</f>
        <v>226.8</v>
      </c>
      <c r="J1254" s="34"/>
    </row>
    <row r="1255" s="2" customFormat="true" ht="78.6" hidden="true" customHeight="true" outlineLevel="0" collapsed="false">
      <c r="A1255" s="12" t="s">
        <v>160</v>
      </c>
      <c r="B1255" s="26" t="s">
        <v>526</v>
      </c>
      <c r="C1255" s="6" t="n">
        <v>611</v>
      </c>
      <c r="D1255" s="6"/>
      <c r="E1255" s="16"/>
      <c r="F1255" s="26"/>
      <c r="G1255" s="128" t="n">
        <f aca="false">G1256</f>
        <v>1044.758</v>
      </c>
      <c r="H1255" s="129" t="n">
        <f aca="false">H1256</f>
        <v>1044.758</v>
      </c>
      <c r="I1255" s="113" t="n">
        <f aca="false">I1256</f>
        <v>226.8</v>
      </c>
      <c r="J1255" s="34"/>
    </row>
    <row r="1256" s="2" customFormat="true" ht="47.1" hidden="true" customHeight="true" outlineLevel="0" collapsed="false">
      <c r="A1256" s="32" t="s">
        <v>433</v>
      </c>
      <c r="B1256" s="26" t="s">
        <v>526</v>
      </c>
      <c r="C1256" s="6" t="n">
        <v>611</v>
      </c>
      <c r="D1256" s="6" t="n">
        <v>879</v>
      </c>
      <c r="E1256" s="16"/>
      <c r="F1256" s="26"/>
      <c r="G1256" s="130" t="n">
        <f aca="false">G1257</f>
        <v>1044.758</v>
      </c>
      <c r="H1256" s="131" t="n">
        <f aca="false">H1257</f>
        <v>1044.758</v>
      </c>
      <c r="I1256" s="117" t="n">
        <f aca="false">I1257</f>
        <v>226.8</v>
      </c>
      <c r="J1256" s="34"/>
    </row>
    <row r="1257" s="2" customFormat="true" ht="18" hidden="true" customHeight="true" outlineLevel="0" collapsed="false">
      <c r="A1257" s="12" t="s">
        <v>434</v>
      </c>
      <c r="B1257" s="26" t="s">
        <v>526</v>
      </c>
      <c r="C1257" s="6" t="n">
        <v>611</v>
      </c>
      <c r="D1257" s="6" t="n">
        <v>879</v>
      </c>
      <c r="E1257" s="16" t="s">
        <v>435</v>
      </c>
      <c r="F1257" s="26"/>
      <c r="G1257" s="128" t="n">
        <f aca="false">G1258</f>
        <v>1044.758</v>
      </c>
      <c r="H1257" s="129" t="n">
        <f aca="false">H1258</f>
        <v>1044.758</v>
      </c>
      <c r="I1257" s="113" t="n">
        <f aca="false">I1258</f>
        <v>226.8</v>
      </c>
      <c r="J1257" s="34"/>
    </row>
    <row r="1258" s="2" customFormat="true" ht="18" hidden="true" customHeight="true" outlineLevel="0" collapsed="false">
      <c r="A1258" s="32" t="s">
        <v>875</v>
      </c>
      <c r="B1258" s="26" t="s">
        <v>526</v>
      </c>
      <c r="C1258" s="6" t="n">
        <v>611</v>
      </c>
      <c r="D1258" s="6" t="n">
        <v>879</v>
      </c>
      <c r="E1258" s="16" t="s">
        <v>435</v>
      </c>
      <c r="F1258" s="26" t="s">
        <v>565</v>
      </c>
      <c r="G1258" s="129" t="n">
        <v>1044.758</v>
      </c>
      <c r="H1258" s="129" t="n">
        <v>1044.758</v>
      </c>
      <c r="I1258" s="113" t="n">
        <v>226.8</v>
      </c>
      <c r="J1258" s="34"/>
    </row>
    <row r="1259" s="2" customFormat="true" ht="50.25" hidden="true" customHeight="true" outlineLevel="0" collapsed="false">
      <c r="A1259" s="12" t="s">
        <v>24</v>
      </c>
      <c r="B1259" s="26" t="s">
        <v>527</v>
      </c>
      <c r="C1259" s="6"/>
      <c r="D1259" s="6"/>
      <c r="E1259" s="16"/>
      <c r="F1259" s="26"/>
      <c r="G1259" s="128" t="n">
        <f aca="false">G1260</f>
        <v>315.516</v>
      </c>
      <c r="H1259" s="129" t="n">
        <f aca="false">H1260</f>
        <v>315.516</v>
      </c>
      <c r="I1259" s="113" t="n">
        <f aca="false">I1260</f>
        <v>0</v>
      </c>
      <c r="J1259" s="34"/>
    </row>
    <row r="1260" s="2" customFormat="true" ht="78.6" hidden="true" customHeight="true" outlineLevel="0" collapsed="false">
      <c r="A1260" s="12" t="s">
        <v>160</v>
      </c>
      <c r="B1260" s="26" t="s">
        <v>527</v>
      </c>
      <c r="C1260" s="6" t="n">
        <v>611</v>
      </c>
      <c r="D1260" s="6"/>
      <c r="E1260" s="16"/>
      <c r="F1260" s="26"/>
      <c r="G1260" s="128" t="n">
        <f aca="false">G1261</f>
        <v>315.516</v>
      </c>
      <c r="H1260" s="129" t="n">
        <f aca="false">H1261</f>
        <v>315.516</v>
      </c>
      <c r="I1260" s="113" t="n">
        <f aca="false">I1261</f>
        <v>0</v>
      </c>
      <c r="J1260" s="34"/>
    </row>
    <row r="1261" s="2" customFormat="true" ht="47.1" hidden="true" customHeight="true" outlineLevel="0" collapsed="false">
      <c r="A1261" s="32" t="s">
        <v>433</v>
      </c>
      <c r="B1261" s="26" t="s">
        <v>527</v>
      </c>
      <c r="C1261" s="6" t="n">
        <v>611</v>
      </c>
      <c r="D1261" s="6" t="n">
        <v>879</v>
      </c>
      <c r="E1261" s="16"/>
      <c r="F1261" s="26"/>
      <c r="G1261" s="130" t="n">
        <f aca="false">G1262</f>
        <v>315.516</v>
      </c>
      <c r="H1261" s="131" t="n">
        <f aca="false">H1262</f>
        <v>315.516</v>
      </c>
      <c r="I1261" s="117" t="n">
        <f aca="false">I1262</f>
        <v>0</v>
      </c>
      <c r="J1261" s="34"/>
    </row>
    <row r="1262" s="2" customFormat="true" ht="18" hidden="true" customHeight="true" outlineLevel="0" collapsed="false">
      <c r="A1262" s="12" t="s">
        <v>434</v>
      </c>
      <c r="B1262" s="26" t="s">
        <v>527</v>
      </c>
      <c r="C1262" s="6" t="n">
        <v>611</v>
      </c>
      <c r="D1262" s="6" t="n">
        <v>879</v>
      </c>
      <c r="E1262" s="16" t="s">
        <v>435</v>
      </c>
      <c r="F1262" s="26"/>
      <c r="G1262" s="128" t="n">
        <f aca="false">G1263</f>
        <v>315.516</v>
      </c>
      <c r="H1262" s="129" t="n">
        <f aca="false">H1263</f>
        <v>315.516</v>
      </c>
      <c r="I1262" s="113" t="n">
        <f aca="false">I1263</f>
        <v>0</v>
      </c>
      <c r="J1262" s="34"/>
    </row>
    <row r="1263" s="2" customFormat="true" ht="18" hidden="true" customHeight="true" outlineLevel="0" collapsed="false">
      <c r="A1263" s="32" t="s">
        <v>875</v>
      </c>
      <c r="B1263" s="26" t="s">
        <v>527</v>
      </c>
      <c r="C1263" s="6" t="n">
        <v>611</v>
      </c>
      <c r="D1263" s="6" t="n">
        <v>879</v>
      </c>
      <c r="E1263" s="16" t="s">
        <v>435</v>
      </c>
      <c r="F1263" s="26" t="s">
        <v>565</v>
      </c>
      <c r="G1263" s="129" t="n">
        <v>315.516</v>
      </c>
      <c r="H1263" s="129" t="n">
        <v>315.516</v>
      </c>
      <c r="I1263" s="113" t="n">
        <v>0</v>
      </c>
      <c r="J1263" s="34"/>
    </row>
    <row r="1264" s="2" customFormat="true" ht="32.25" hidden="true" customHeight="true" outlineLevel="0" collapsed="false">
      <c r="A1264" s="141" t="s">
        <v>940</v>
      </c>
      <c r="B1264" s="167" t="s">
        <v>941</v>
      </c>
      <c r="C1264" s="168"/>
      <c r="D1264" s="6"/>
      <c r="E1264" s="16"/>
      <c r="F1264" s="26"/>
      <c r="G1264" s="129" t="n">
        <f aca="false">G1265</f>
        <v>0</v>
      </c>
      <c r="H1264" s="129" t="n">
        <f aca="false">H1265</f>
        <v>0</v>
      </c>
      <c r="I1264" s="129" t="n">
        <f aca="false">I1265</f>
        <v>14538.586</v>
      </c>
      <c r="J1264" s="171" t="n">
        <f aca="false">J1265</f>
        <v>14538.586</v>
      </c>
    </row>
    <row r="1265" s="2" customFormat="true" ht="33.75" hidden="true" customHeight="true" outlineLevel="0" collapsed="false">
      <c r="A1265" s="141" t="s">
        <v>942</v>
      </c>
      <c r="B1265" s="167" t="s">
        <v>943</v>
      </c>
      <c r="C1265" s="168"/>
      <c r="D1265" s="6"/>
      <c r="E1265" s="16"/>
      <c r="F1265" s="26"/>
      <c r="G1265" s="129" t="n">
        <f aca="false">G1266</f>
        <v>0</v>
      </c>
      <c r="H1265" s="129" t="n">
        <f aca="false">H1266</f>
        <v>0</v>
      </c>
      <c r="I1265" s="129" t="n">
        <f aca="false">I1266</f>
        <v>14538.586</v>
      </c>
      <c r="J1265" s="171" t="n">
        <f aca="false">J1266</f>
        <v>14538.586</v>
      </c>
    </row>
    <row r="1266" s="2" customFormat="true" ht="18" hidden="true" customHeight="true" outlineLevel="0" collapsed="false">
      <c r="A1266" s="170" t="s">
        <v>633</v>
      </c>
      <c r="B1266" s="167" t="s">
        <v>943</v>
      </c>
      <c r="C1266" s="168" t="s">
        <v>634</v>
      </c>
      <c r="D1266" s="6"/>
      <c r="E1266" s="16"/>
      <c r="F1266" s="26"/>
      <c r="G1266" s="129" t="n">
        <f aca="false">G1267</f>
        <v>0</v>
      </c>
      <c r="H1266" s="129" t="n">
        <f aca="false">H1267</f>
        <v>0</v>
      </c>
      <c r="I1266" s="129" t="n">
        <f aca="false">I1267</f>
        <v>14538.586</v>
      </c>
      <c r="J1266" s="171" t="n">
        <f aca="false">J1267</f>
        <v>14538.586</v>
      </c>
    </row>
    <row r="1267" s="2" customFormat="true" ht="45.75" hidden="true" customHeight="true" outlineLevel="0" collapsed="false">
      <c r="A1267" s="32" t="s">
        <v>935</v>
      </c>
      <c r="B1267" s="167" t="s">
        <v>943</v>
      </c>
      <c r="C1267" s="168" t="s">
        <v>634</v>
      </c>
      <c r="D1267" s="6" t="n">
        <v>879</v>
      </c>
      <c r="E1267" s="16"/>
      <c r="F1267" s="26"/>
      <c r="G1267" s="129" t="n">
        <f aca="false">G1268</f>
        <v>0</v>
      </c>
      <c r="H1267" s="129" t="n">
        <f aca="false">H1268</f>
        <v>0</v>
      </c>
      <c r="I1267" s="129" t="n">
        <f aca="false">I1268</f>
        <v>14538.586</v>
      </c>
      <c r="J1267" s="171" t="n">
        <f aca="false">J1268</f>
        <v>14538.586</v>
      </c>
    </row>
    <row r="1268" s="2" customFormat="true" ht="18" hidden="true" customHeight="true" outlineLevel="0" collapsed="false">
      <c r="A1268" s="32" t="s">
        <v>434</v>
      </c>
      <c r="B1268" s="167" t="s">
        <v>943</v>
      </c>
      <c r="C1268" s="168" t="s">
        <v>634</v>
      </c>
      <c r="D1268" s="6" t="n">
        <v>879</v>
      </c>
      <c r="E1268" s="16" t="s">
        <v>435</v>
      </c>
      <c r="F1268" s="26"/>
      <c r="G1268" s="129" t="n">
        <f aca="false">G1269</f>
        <v>0</v>
      </c>
      <c r="H1268" s="129" t="n">
        <f aca="false">H1269</f>
        <v>0</v>
      </c>
      <c r="I1268" s="129" t="n">
        <f aca="false">I1269</f>
        <v>14538.586</v>
      </c>
      <c r="J1268" s="171" t="n">
        <f aca="false">J1269</f>
        <v>14538.586</v>
      </c>
    </row>
    <row r="1269" s="2" customFormat="true" ht="18" hidden="true" customHeight="true" outlineLevel="0" collapsed="false">
      <c r="A1269" s="32" t="s">
        <v>875</v>
      </c>
      <c r="B1269" s="167" t="s">
        <v>943</v>
      </c>
      <c r="C1269" s="168" t="s">
        <v>634</v>
      </c>
      <c r="D1269" s="6" t="n">
        <v>879</v>
      </c>
      <c r="E1269" s="16" t="s">
        <v>435</v>
      </c>
      <c r="F1269" s="26" t="s">
        <v>565</v>
      </c>
      <c r="G1269" s="129" t="n">
        <v>0</v>
      </c>
      <c r="H1269" s="129" t="n">
        <v>0</v>
      </c>
      <c r="I1269" s="129" t="n">
        <v>14538.586</v>
      </c>
      <c r="J1269" s="171" t="n">
        <v>14538.586</v>
      </c>
    </row>
    <row r="1270" s="2" customFormat="true" ht="52.5" hidden="true" customHeight="true" outlineLevel="0" collapsed="false">
      <c r="A1270" s="9" t="s">
        <v>528</v>
      </c>
      <c r="B1270" s="22" t="s">
        <v>529</v>
      </c>
      <c r="C1270" s="22"/>
      <c r="D1270" s="10"/>
      <c r="E1270" s="23"/>
      <c r="F1270" s="22"/>
      <c r="G1270" s="111" t="n">
        <f aca="false">G1292+G1271+G1286</f>
        <v>2910</v>
      </c>
      <c r="H1270" s="116" t="n">
        <f aca="false">H1292+H1271+H1286</f>
        <v>3177.33</v>
      </c>
      <c r="I1270" s="116" t="n">
        <f aca="false">I1292+I1271+I1286</f>
        <v>3177.33</v>
      </c>
      <c r="J1270" s="34"/>
    </row>
    <row r="1271" s="2" customFormat="true" ht="65.25" hidden="true" customHeight="true" outlineLevel="0" collapsed="false">
      <c r="A1271" s="12" t="s">
        <v>530</v>
      </c>
      <c r="B1271" s="26" t="s">
        <v>531</v>
      </c>
      <c r="C1271" s="26"/>
      <c r="D1271" s="6"/>
      <c r="E1271" s="16"/>
      <c r="F1271" s="26"/>
      <c r="G1271" s="112" t="n">
        <f aca="false">G1272+G1281</f>
        <v>300</v>
      </c>
      <c r="H1271" s="113" t="n">
        <f aca="false">H1272+H1281</f>
        <v>300</v>
      </c>
      <c r="I1271" s="113" t="n">
        <f aca="false">I1272+I1281</f>
        <v>300</v>
      </c>
      <c r="J1271" s="65"/>
    </row>
    <row r="1272" s="2" customFormat="true" ht="30.75" hidden="true" customHeight="true" outlineLevel="0" collapsed="false">
      <c r="A1272" s="12" t="s">
        <v>54</v>
      </c>
      <c r="B1272" s="26" t="s">
        <v>532</v>
      </c>
      <c r="C1272" s="26"/>
      <c r="D1272" s="6"/>
      <c r="E1272" s="16"/>
      <c r="F1272" s="26"/>
      <c r="G1272" s="112" t="n">
        <f aca="false">G1273+G1277</f>
        <v>200</v>
      </c>
      <c r="H1272" s="113" t="n">
        <f aca="false">H1273+H1277</f>
        <v>200</v>
      </c>
      <c r="I1272" s="113" t="n">
        <f aca="false">I1273+I1277</f>
        <v>200</v>
      </c>
      <c r="J1272" s="65"/>
    </row>
    <row r="1273" s="2" customFormat="true" ht="18" hidden="true" customHeight="true" outlineLevel="0" collapsed="false">
      <c r="A1273" s="12" t="s">
        <v>44</v>
      </c>
      <c r="B1273" s="26" t="s">
        <v>532</v>
      </c>
      <c r="C1273" s="26" t="s">
        <v>176</v>
      </c>
      <c r="D1273" s="6"/>
      <c r="E1273" s="16"/>
      <c r="F1273" s="26"/>
      <c r="G1273" s="112" t="n">
        <f aca="false">G1274</f>
        <v>150</v>
      </c>
      <c r="H1273" s="113" t="n">
        <f aca="false">H1274</f>
        <v>150</v>
      </c>
      <c r="I1273" s="113" t="n">
        <f aca="false">I1274</f>
        <v>150</v>
      </c>
      <c r="J1273" s="65"/>
    </row>
    <row r="1274" s="2" customFormat="true" ht="33.95" hidden="true" customHeight="true" outlineLevel="0" collapsed="false">
      <c r="A1274" s="12" t="s">
        <v>35</v>
      </c>
      <c r="B1274" s="26" t="s">
        <v>532</v>
      </c>
      <c r="C1274" s="26" t="s">
        <v>176</v>
      </c>
      <c r="D1274" s="6" t="n">
        <v>875</v>
      </c>
      <c r="E1274" s="16"/>
      <c r="F1274" s="26"/>
      <c r="G1274" s="112" t="n">
        <f aca="false">G1275</f>
        <v>150</v>
      </c>
      <c r="H1274" s="113" t="n">
        <f aca="false">H1275</f>
        <v>150</v>
      </c>
      <c r="I1274" s="113" t="n">
        <f aca="false">I1275</f>
        <v>150</v>
      </c>
      <c r="J1274" s="65"/>
    </row>
    <row r="1275" s="2" customFormat="true" ht="17.25" hidden="true" customHeight="true" outlineLevel="0" collapsed="false">
      <c r="A1275" s="32" t="s">
        <v>534</v>
      </c>
      <c r="B1275" s="26" t="s">
        <v>532</v>
      </c>
      <c r="C1275" s="26" t="s">
        <v>176</v>
      </c>
      <c r="D1275" s="6" t="n">
        <v>875</v>
      </c>
      <c r="E1275" s="16" t="s">
        <v>535</v>
      </c>
      <c r="F1275" s="26"/>
      <c r="G1275" s="112" t="n">
        <f aca="false">G1276</f>
        <v>150</v>
      </c>
      <c r="H1275" s="113" t="n">
        <f aca="false">H1276</f>
        <v>150</v>
      </c>
      <c r="I1275" s="113" t="n">
        <f aca="false">I1276</f>
        <v>150</v>
      </c>
      <c r="J1275" s="65"/>
    </row>
    <row r="1276" s="2" customFormat="true" ht="18" hidden="true" customHeight="true" outlineLevel="0" collapsed="false">
      <c r="A1276" s="32" t="s">
        <v>880</v>
      </c>
      <c r="B1276" s="26" t="s">
        <v>532</v>
      </c>
      <c r="C1276" s="26" t="s">
        <v>176</v>
      </c>
      <c r="D1276" s="6" t="n">
        <v>875</v>
      </c>
      <c r="E1276" s="16" t="s">
        <v>535</v>
      </c>
      <c r="F1276" s="26" t="s">
        <v>831</v>
      </c>
      <c r="G1276" s="113" t="n">
        <v>150</v>
      </c>
      <c r="H1276" s="113" t="n">
        <v>150</v>
      </c>
      <c r="I1276" s="113" t="n">
        <v>150</v>
      </c>
      <c r="J1276" s="65"/>
    </row>
    <row r="1277" s="2" customFormat="true" ht="27.75" hidden="true" customHeight="true" outlineLevel="0" collapsed="false">
      <c r="A1277" s="15" t="s">
        <v>19</v>
      </c>
      <c r="B1277" s="26" t="s">
        <v>532</v>
      </c>
      <c r="C1277" s="26" t="s">
        <v>154</v>
      </c>
      <c r="D1277" s="6"/>
      <c r="E1277" s="16"/>
      <c r="F1277" s="26"/>
      <c r="G1277" s="112" t="n">
        <f aca="false">G1278</f>
        <v>50</v>
      </c>
      <c r="H1277" s="113" t="n">
        <f aca="false">H1278</f>
        <v>50</v>
      </c>
      <c r="I1277" s="113" t="n">
        <f aca="false">I1278</f>
        <v>50</v>
      </c>
      <c r="J1277" s="65"/>
    </row>
    <row r="1278" s="2" customFormat="true" ht="33.95" hidden="true" customHeight="true" outlineLevel="0" collapsed="false">
      <c r="A1278" s="12" t="s">
        <v>35</v>
      </c>
      <c r="B1278" s="26" t="s">
        <v>532</v>
      </c>
      <c r="C1278" s="26" t="s">
        <v>154</v>
      </c>
      <c r="D1278" s="6" t="n">
        <v>875</v>
      </c>
      <c r="E1278" s="16"/>
      <c r="F1278" s="26"/>
      <c r="G1278" s="112" t="n">
        <f aca="false">G1279</f>
        <v>50</v>
      </c>
      <c r="H1278" s="113" t="n">
        <f aca="false">H1279</f>
        <v>50</v>
      </c>
      <c r="I1278" s="113" t="n">
        <f aca="false">I1279</f>
        <v>50</v>
      </c>
      <c r="J1278" s="65"/>
    </row>
    <row r="1279" s="2" customFormat="true" ht="17.25" hidden="true" customHeight="true" outlineLevel="0" collapsed="false">
      <c r="A1279" s="32" t="s">
        <v>534</v>
      </c>
      <c r="B1279" s="26" t="s">
        <v>532</v>
      </c>
      <c r="C1279" s="26" t="s">
        <v>154</v>
      </c>
      <c r="D1279" s="6" t="n">
        <v>875</v>
      </c>
      <c r="E1279" s="16" t="s">
        <v>535</v>
      </c>
      <c r="F1279" s="26"/>
      <c r="G1279" s="112" t="n">
        <f aca="false">G1280</f>
        <v>50</v>
      </c>
      <c r="H1279" s="113" t="n">
        <f aca="false">H1280</f>
        <v>50</v>
      </c>
      <c r="I1279" s="113" t="n">
        <f aca="false">I1280</f>
        <v>50</v>
      </c>
      <c r="J1279" s="65"/>
    </row>
    <row r="1280" s="2" customFormat="true" ht="18" hidden="true" customHeight="true" outlineLevel="0" collapsed="false">
      <c r="A1280" s="32" t="s">
        <v>880</v>
      </c>
      <c r="B1280" s="26" t="s">
        <v>532</v>
      </c>
      <c r="C1280" s="26" t="s">
        <v>154</v>
      </c>
      <c r="D1280" s="6" t="n">
        <v>875</v>
      </c>
      <c r="E1280" s="16" t="s">
        <v>535</v>
      </c>
      <c r="F1280" s="26" t="s">
        <v>831</v>
      </c>
      <c r="G1280" s="113" t="n">
        <v>50</v>
      </c>
      <c r="H1280" s="113" t="n">
        <v>50</v>
      </c>
      <c r="I1280" s="113" t="n">
        <v>50</v>
      </c>
      <c r="J1280" s="65"/>
    </row>
    <row r="1281" s="2" customFormat="true" ht="33" hidden="true" customHeight="true" outlineLevel="0" collapsed="false">
      <c r="A1281" s="21" t="s">
        <v>42</v>
      </c>
      <c r="B1281" s="26" t="s">
        <v>536</v>
      </c>
      <c r="C1281" s="26"/>
      <c r="D1281" s="6"/>
      <c r="E1281" s="16"/>
      <c r="F1281" s="26"/>
      <c r="G1281" s="112" t="n">
        <f aca="false">G1282</f>
        <v>100</v>
      </c>
      <c r="H1281" s="113" t="n">
        <f aca="false">H1282</f>
        <v>100</v>
      </c>
      <c r="I1281" s="113" t="n">
        <f aca="false">I1282</f>
        <v>100</v>
      </c>
      <c r="J1281" s="65"/>
    </row>
    <row r="1282" s="2" customFormat="true" ht="18" hidden="true" customHeight="true" outlineLevel="0" collapsed="false">
      <c r="A1282" s="12" t="s">
        <v>44</v>
      </c>
      <c r="B1282" s="26" t="s">
        <v>536</v>
      </c>
      <c r="C1282" s="26" t="s">
        <v>176</v>
      </c>
      <c r="D1282" s="6"/>
      <c r="E1282" s="16"/>
      <c r="F1282" s="26"/>
      <c r="G1282" s="112" t="n">
        <f aca="false">G1283</f>
        <v>100</v>
      </c>
      <c r="H1282" s="113" t="n">
        <f aca="false">H1283</f>
        <v>100</v>
      </c>
      <c r="I1282" s="113" t="n">
        <f aca="false">I1283</f>
        <v>100</v>
      </c>
      <c r="J1282" s="65"/>
    </row>
    <row r="1283" s="2" customFormat="true" ht="33.95" hidden="true" customHeight="true" outlineLevel="0" collapsed="false">
      <c r="A1283" s="12" t="s">
        <v>35</v>
      </c>
      <c r="B1283" s="26" t="s">
        <v>536</v>
      </c>
      <c r="C1283" s="26" t="s">
        <v>176</v>
      </c>
      <c r="D1283" s="6" t="n">
        <v>875</v>
      </c>
      <c r="E1283" s="16"/>
      <c r="F1283" s="26"/>
      <c r="G1283" s="112" t="n">
        <f aca="false">G1284</f>
        <v>100</v>
      </c>
      <c r="H1283" s="113" t="n">
        <f aca="false">H1284</f>
        <v>100</v>
      </c>
      <c r="I1283" s="113" t="n">
        <f aca="false">I1284</f>
        <v>100</v>
      </c>
      <c r="J1283" s="65"/>
    </row>
    <row r="1284" s="2" customFormat="true" ht="17.25" hidden="true" customHeight="true" outlineLevel="0" collapsed="false">
      <c r="A1284" s="32" t="s">
        <v>534</v>
      </c>
      <c r="B1284" s="26" t="s">
        <v>536</v>
      </c>
      <c r="C1284" s="26" t="s">
        <v>176</v>
      </c>
      <c r="D1284" s="6" t="n">
        <v>875</v>
      </c>
      <c r="E1284" s="16" t="s">
        <v>535</v>
      </c>
      <c r="F1284" s="26"/>
      <c r="G1284" s="112" t="n">
        <f aca="false">G1285</f>
        <v>100</v>
      </c>
      <c r="H1284" s="113" t="n">
        <f aca="false">H1285</f>
        <v>100</v>
      </c>
      <c r="I1284" s="113" t="n">
        <f aca="false">I1285</f>
        <v>100</v>
      </c>
      <c r="J1284" s="65"/>
    </row>
    <row r="1285" s="25" customFormat="true" ht="18" hidden="true" customHeight="true" outlineLevel="0" collapsed="false">
      <c r="A1285" s="32" t="s">
        <v>880</v>
      </c>
      <c r="B1285" s="26" t="s">
        <v>536</v>
      </c>
      <c r="C1285" s="26" t="s">
        <v>176</v>
      </c>
      <c r="D1285" s="6" t="n">
        <v>875</v>
      </c>
      <c r="E1285" s="16" t="s">
        <v>535</v>
      </c>
      <c r="F1285" s="26" t="s">
        <v>831</v>
      </c>
      <c r="G1285" s="113" t="n">
        <v>100</v>
      </c>
      <c r="H1285" s="113" t="n">
        <v>100</v>
      </c>
      <c r="I1285" s="113" t="n">
        <v>100</v>
      </c>
      <c r="J1285" s="65"/>
    </row>
    <row r="1286" s="25" customFormat="true" ht="33.75" hidden="true" customHeight="true" outlineLevel="0" collapsed="false">
      <c r="A1286" s="12" t="s">
        <v>537</v>
      </c>
      <c r="B1286" s="26" t="s">
        <v>538</v>
      </c>
      <c r="C1286" s="26"/>
      <c r="D1286" s="6"/>
      <c r="E1286" s="16"/>
      <c r="F1286" s="26"/>
      <c r="G1286" s="112" t="n">
        <f aca="false">G1287</f>
        <v>700</v>
      </c>
      <c r="H1286" s="113" t="n">
        <f aca="false">H1287</f>
        <v>700</v>
      </c>
      <c r="I1286" s="113" t="n">
        <f aca="false">I1287</f>
        <v>700</v>
      </c>
      <c r="J1286" s="65"/>
    </row>
    <row r="1287" s="25" customFormat="true" ht="18.75" hidden="true" customHeight="true" outlineLevel="0" collapsed="false">
      <c r="A1287" s="12" t="s">
        <v>249</v>
      </c>
      <c r="B1287" s="26" t="s">
        <v>539</v>
      </c>
      <c r="C1287" s="22"/>
      <c r="D1287" s="10"/>
      <c r="E1287" s="23"/>
      <c r="F1287" s="22"/>
      <c r="G1287" s="112" t="n">
        <f aca="false">G1288</f>
        <v>700</v>
      </c>
      <c r="H1287" s="113" t="n">
        <f aca="false">H1288</f>
        <v>700</v>
      </c>
      <c r="I1287" s="113" t="n">
        <f aca="false">I1288</f>
        <v>700</v>
      </c>
      <c r="J1287" s="65"/>
    </row>
    <row r="1288" s="25" customFormat="true" ht="18" hidden="true" customHeight="true" outlineLevel="0" collapsed="false">
      <c r="A1288" s="12" t="s">
        <v>44</v>
      </c>
      <c r="B1288" s="26" t="s">
        <v>539</v>
      </c>
      <c r="C1288" s="26" t="s">
        <v>176</v>
      </c>
      <c r="D1288" s="6"/>
      <c r="E1288" s="16"/>
      <c r="F1288" s="26"/>
      <c r="G1288" s="112" t="n">
        <f aca="false">G1289</f>
        <v>700</v>
      </c>
      <c r="H1288" s="113" t="n">
        <f aca="false">H1289</f>
        <v>700</v>
      </c>
      <c r="I1288" s="113" t="n">
        <f aca="false">I1289</f>
        <v>700</v>
      </c>
      <c r="J1288" s="65"/>
    </row>
    <row r="1289" s="25" customFormat="true" ht="33.95" hidden="true" customHeight="true" outlineLevel="0" collapsed="false">
      <c r="A1289" s="12" t="s">
        <v>35</v>
      </c>
      <c r="B1289" s="26" t="s">
        <v>539</v>
      </c>
      <c r="C1289" s="26" t="s">
        <v>176</v>
      </c>
      <c r="D1289" s="6" t="n">
        <v>875</v>
      </c>
      <c r="E1289" s="16"/>
      <c r="F1289" s="26"/>
      <c r="G1289" s="112" t="n">
        <f aca="false">G1290</f>
        <v>700</v>
      </c>
      <c r="H1289" s="113" t="n">
        <f aca="false">H1290</f>
        <v>700</v>
      </c>
      <c r="I1289" s="113" t="n">
        <f aca="false">I1290</f>
        <v>700</v>
      </c>
      <c r="J1289" s="65"/>
    </row>
    <row r="1290" s="25" customFormat="true" ht="17.25" hidden="true" customHeight="true" outlineLevel="0" collapsed="false">
      <c r="A1290" s="32" t="s">
        <v>534</v>
      </c>
      <c r="B1290" s="26" t="s">
        <v>539</v>
      </c>
      <c r="C1290" s="26" t="s">
        <v>176</v>
      </c>
      <c r="D1290" s="6" t="n">
        <v>875</v>
      </c>
      <c r="E1290" s="16" t="s">
        <v>535</v>
      </c>
      <c r="F1290" s="26"/>
      <c r="G1290" s="112" t="n">
        <f aca="false">G1291</f>
        <v>700</v>
      </c>
      <c r="H1290" s="113" t="n">
        <f aca="false">H1291</f>
        <v>700</v>
      </c>
      <c r="I1290" s="113" t="n">
        <f aca="false">I1291</f>
        <v>700</v>
      </c>
      <c r="J1290" s="65"/>
    </row>
    <row r="1291" s="25" customFormat="true" ht="18" hidden="true" customHeight="true" outlineLevel="0" collapsed="false">
      <c r="A1291" s="32" t="s">
        <v>880</v>
      </c>
      <c r="B1291" s="26" t="s">
        <v>539</v>
      </c>
      <c r="C1291" s="26" t="s">
        <v>176</v>
      </c>
      <c r="D1291" s="6" t="n">
        <v>875</v>
      </c>
      <c r="E1291" s="16" t="s">
        <v>535</v>
      </c>
      <c r="F1291" s="26" t="s">
        <v>831</v>
      </c>
      <c r="G1291" s="113" t="n">
        <v>700</v>
      </c>
      <c r="H1291" s="113" t="n">
        <v>700</v>
      </c>
      <c r="I1291" s="113" t="n">
        <v>700</v>
      </c>
      <c r="J1291" s="65"/>
    </row>
    <row r="1292" s="25" customFormat="true" ht="35.25" hidden="true" customHeight="true" outlineLevel="0" collapsed="false">
      <c r="A1292" s="12" t="s">
        <v>540</v>
      </c>
      <c r="B1292" s="26" t="s">
        <v>541</v>
      </c>
      <c r="C1292" s="26"/>
      <c r="D1292" s="6"/>
      <c r="E1292" s="16"/>
      <c r="F1292" s="26"/>
      <c r="G1292" s="112" t="n">
        <f aca="false">G1293</f>
        <v>1910</v>
      </c>
      <c r="H1292" s="118" t="n">
        <f aca="false">H1293</f>
        <v>2177.33</v>
      </c>
      <c r="I1292" s="118" t="n">
        <f aca="false">I1293</f>
        <v>2177.33</v>
      </c>
      <c r="J1292" s="34"/>
    </row>
    <row r="1293" s="25" customFormat="true" ht="33.6" hidden="true" customHeight="true" outlineLevel="0" collapsed="false">
      <c r="A1293" s="12" t="s">
        <v>542</v>
      </c>
      <c r="B1293" s="26" t="s">
        <v>543</v>
      </c>
      <c r="C1293" s="26"/>
      <c r="D1293" s="6"/>
      <c r="E1293" s="16"/>
      <c r="F1293" s="26"/>
      <c r="G1293" s="112" t="n">
        <f aca="false">G1294+G1299</f>
        <v>1910</v>
      </c>
      <c r="H1293" s="118" t="n">
        <f aca="false">H1294+H1299</f>
        <v>2177.33</v>
      </c>
      <c r="I1293" s="118" t="n">
        <f aca="false">I1294+I1299</f>
        <v>2177.33</v>
      </c>
      <c r="J1293" s="34"/>
    </row>
    <row r="1294" s="25" customFormat="true" ht="18" hidden="true" customHeight="true" outlineLevel="0" collapsed="false">
      <c r="A1294" s="12" t="s">
        <v>87</v>
      </c>
      <c r="B1294" s="26" t="s">
        <v>544</v>
      </c>
      <c r="C1294" s="26"/>
      <c r="D1294" s="6"/>
      <c r="E1294" s="16"/>
      <c r="F1294" s="26"/>
      <c r="G1294" s="122" t="n">
        <f aca="false">G1295</f>
        <v>1466.85</v>
      </c>
      <c r="H1294" s="113" t="n">
        <f aca="false">H1295</f>
        <v>1672.2</v>
      </c>
      <c r="I1294" s="113" t="n">
        <f aca="false">I1295</f>
        <v>1672.2</v>
      </c>
      <c r="J1294" s="34"/>
    </row>
    <row r="1295" s="25" customFormat="true" ht="18" hidden="true" customHeight="true" outlineLevel="0" collapsed="false">
      <c r="A1295" s="141" t="s">
        <v>89</v>
      </c>
      <c r="B1295" s="26" t="s">
        <v>544</v>
      </c>
      <c r="C1295" s="26" t="s">
        <v>545</v>
      </c>
      <c r="D1295" s="6"/>
      <c r="E1295" s="16"/>
      <c r="F1295" s="26"/>
      <c r="G1295" s="122" t="n">
        <f aca="false">G1296</f>
        <v>1466.85</v>
      </c>
      <c r="H1295" s="113" t="n">
        <f aca="false">H1296</f>
        <v>1672.2</v>
      </c>
      <c r="I1295" s="113" t="n">
        <f aca="false">I1296</f>
        <v>1672.2</v>
      </c>
      <c r="J1295" s="34"/>
    </row>
    <row r="1296" s="25" customFormat="true" ht="33.95" hidden="true" customHeight="true" outlineLevel="0" collapsed="false">
      <c r="A1296" s="12" t="s">
        <v>35</v>
      </c>
      <c r="B1296" s="26" t="s">
        <v>544</v>
      </c>
      <c r="C1296" s="26" t="s">
        <v>545</v>
      </c>
      <c r="D1296" s="6" t="n">
        <v>875</v>
      </c>
      <c r="E1296" s="16"/>
      <c r="F1296" s="26"/>
      <c r="G1296" s="124" t="n">
        <f aca="false">G1297</f>
        <v>1466.85</v>
      </c>
      <c r="H1296" s="117" t="n">
        <f aca="false">H1297</f>
        <v>1672.2</v>
      </c>
      <c r="I1296" s="117" t="n">
        <f aca="false">I1297</f>
        <v>1672.2</v>
      </c>
      <c r="J1296" s="34"/>
    </row>
    <row r="1297" s="25" customFormat="true" ht="17.25" hidden="true" customHeight="true" outlineLevel="0" collapsed="false">
      <c r="A1297" s="32" t="s">
        <v>534</v>
      </c>
      <c r="B1297" s="26" t="s">
        <v>544</v>
      </c>
      <c r="C1297" s="26" t="s">
        <v>545</v>
      </c>
      <c r="D1297" s="6" t="n">
        <v>875</v>
      </c>
      <c r="E1297" s="16" t="s">
        <v>535</v>
      </c>
      <c r="F1297" s="26"/>
      <c r="G1297" s="122" t="n">
        <f aca="false">G1298</f>
        <v>1466.85</v>
      </c>
      <c r="H1297" s="113" t="n">
        <f aca="false">H1298</f>
        <v>1672.2</v>
      </c>
      <c r="I1297" s="113" t="n">
        <f aca="false">I1298</f>
        <v>1672.2</v>
      </c>
      <c r="J1297" s="34"/>
    </row>
    <row r="1298" s="25" customFormat="true" ht="18" hidden="true" customHeight="true" outlineLevel="0" collapsed="false">
      <c r="A1298" s="32" t="s">
        <v>880</v>
      </c>
      <c r="B1298" s="26" t="s">
        <v>544</v>
      </c>
      <c r="C1298" s="26" t="s">
        <v>545</v>
      </c>
      <c r="D1298" s="6" t="n">
        <v>875</v>
      </c>
      <c r="E1298" s="16" t="s">
        <v>535</v>
      </c>
      <c r="F1298" s="26" t="s">
        <v>831</v>
      </c>
      <c r="G1298" s="118" t="n">
        <v>1466.85</v>
      </c>
      <c r="H1298" s="113" t="n">
        <v>1672.2</v>
      </c>
      <c r="I1298" s="113" t="n">
        <v>1672.2</v>
      </c>
      <c r="J1298" s="34"/>
    </row>
    <row r="1299" s="25" customFormat="true" ht="48" hidden="true" customHeight="true" outlineLevel="0" collapsed="false">
      <c r="A1299" s="12" t="s">
        <v>24</v>
      </c>
      <c r="B1299" s="26" t="s">
        <v>546</v>
      </c>
      <c r="C1299" s="26"/>
      <c r="D1299" s="6"/>
      <c r="E1299" s="16"/>
      <c r="F1299" s="26"/>
      <c r="G1299" s="122" t="n">
        <f aca="false">G1300</f>
        <v>443.15</v>
      </c>
      <c r="H1299" s="118" t="n">
        <f aca="false">H1300</f>
        <v>505.13</v>
      </c>
      <c r="I1299" s="118" t="n">
        <f aca="false">I1300</f>
        <v>505.13</v>
      </c>
      <c r="J1299" s="34"/>
    </row>
    <row r="1300" s="25" customFormat="true" ht="63" hidden="true" customHeight="true" outlineLevel="0" collapsed="false">
      <c r="A1300" s="29" t="s">
        <v>91</v>
      </c>
      <c r="B1300" s="26" t="s">
        <v>546</v>
      </c>
      <c r="C1300" s="26" t="s">
        <v>547</v>
      </c>
      <c r="D1300" s="6"/>
      <c r="E1300" s="16"/>
      <c r="F1300" s="26"/>
      <c r="G1300" s="122" t="n">
        <f aca="false">G1301</f>
        <v>443.15</v>
      </c>
      <c r="H1300" s="118" t="n">
        <f aca="false">H1301</f>
        <v>505.13</v>
      </c>
      <c r="I1300" s="118" t="n">
        <f aca="false">I1301</f>
        <v>505.13</v>
      </c>
      <c r="J1300" s="34"/>
    </row>
    <row r="1301" s="25" customFormat="true" ht="33.95" hidden="true" customHeight="true" outlineLevel="0" collapsed="false">
      <c r="A1301" s="12" t="s">
        <v>35</v>
      </c>
      <c r="B1301" s="26" t="s">
        <v>546</v>
      </c>
      <c r="C1301" s="26" t="s">
        <v>547</v>
      </c>
      <c r="D1301" s="6" t="n">
        <v>875</v>
      </c>
      <c r="E1301" s="16"/>
      <c r="F1301" s="26"/>
      <c r="G1301" s="124" t="n">
        <f aca="false">G1302</f>
        <v>443.15</v>
      </c>
      <c r="H1301" s="125" t="n">
        <f aca="false">H1302</f>
        <v>505.13</v>
      </c>
      <c r="I1301" s="125" t="n">
        <f aca="false">I1302</f>
        <v>505.13</v>
      </c>
      <c r="J1301" s="34"/>
    </row>
    <row r="1302" s="25" customFormat="true" ht="17.25" hidden="true" customHeight="true" outlineLevel="0" collapsed="false">
      <c r="A1302" s="32" t="s">
        <v>534</v>
      </c>
      <c r="B1302" s="26" t="s">
        <v>546</v>
      </c>
      <c r="C1302" s="26" t="s">
        <v>547</v>
      </c>
      <c r="D1302" s="6" t="n">
        <v>875</v>
      </c>
      <c r="E1302" s="16" t="s">
        <v>535</v>
      </c>
      <c r="F1302" s="26"/>
      <c r="G1302" s="122" t="n">
        <f aca="false">G1303</f>
        <v>443.15</v>
      </c>
      <c r="H1302" s="118" t="n">
        <f aca="false">H1303</f>
        <v>505.13</v>
      </c>
      <c r="I1302" s="118" t="n">
        <f aca="false">I1303</f>
        <v>505.13</v>
      </c>
      <c r="J1302" s="34"/>
    </row>
    <row r="1303" s="25" customFormat="true" ht="18" hidden="true" customHeight="true" outlineLevel="0" collapsed="false">
      <c r="A1303" s="32" t="s">
        <v>880</v>
      </c>
      <c r="B1303" s="26" t="s">
        <v>546</v>
      </c>
      <c r="C1303" s="26" t="s">
        <v>547</v>
      </c>
      <c r="D1303" s="6" t="n">
        <v>875</v>
      </c>
      <c r="E1303" s="16" t="s">
        <v>535</v>
      </c>
      <c r="F1303" s="26" t="s">
        <v>831</v>
      </c>
      <c r="G1303" s="118" t="n">
        <v>443.15</v>
      </c>
      <c r="H1303" s="118" t="n">
        <v>505.13</v>
      </c>
      <c r="I1303" s="118" t="n">
        <v>505.13</v>
      </c>
      <c r="J1303" s="34"/>
    </row>
    <row r="1304" s="25" customFormat="true" ht="36" hidden="true" customHeight="true" outlineLevel="0" collapsed="false">
      <c r="A1304" s="9" t="s">
        <v>548</v>
      </c>
      <c r="B1304" s="23" t="s">
        <v>549</v>
      </c>
      <c r="C1304" s="22"/>
      <c r="D1304" s="10"/>
      <c r="E1304" s="23"/>
      <c r="F1304" s="22"/>
      <c r="G1304" s="111" t="n">
        <f aca="false">G1305</f>
        <v>30</v>
      </c>
      <c r="H1304" s="115" t="n">
        <f aca="false">H1305</f>
        <v>10</v>
      </c>
      <c r="I1304" s="172" t="n">
        <f aca="false">I1305</f>
        <v>6.41242</v>
      </c>
      <c r="J1304" s="34"/>
    </row>
    <row r="1305" s="25" customFormat="true" ht="30.75" hidden="true" customHeight="true" outlineLevel="0" collapsed="false">
      <c r="A1305" s="12" t="s">
        <v>550</v>
      </c>
      <c r="B1305" s="16" t="s">
        <v>551</v>
      </c>
      <c r="C1305" s="26"/>
      <c r="D1305" s="6"/>
      <c r="E1305" s="16"/>
      <c r="F1305" s="26"/>
      <c r="G1305" s="112" t="n">
        <f aca="false">G1306</f>
        <v>30</v>
      </c>
      <c r="H1305" s="113" t="n">
        <f aca="false">H1306</f>
        <v>10</v>
      </c>
      <c r="I1305" s="121" t="n">
        <f aca="false">I1306</f>
        <v>6.41242</v>
      </c>
      <c r="J1305" s="34"/>
    </row>
    <row r="1306" s="25" customFormat="true" ht="47.25" hidden="true" customHeight="true" outlineLevel="0" collapsed="false">
      <c r="A1306" s="12" t="s">
        <v>552</v>
      </c>
      <c r="B1306" s="16" t="s">
        <v>553</v>
      </c>
      <c r="C1306" s="26"/>
      <c r="D1306" s="6"/>
      <c r="E1306" s="16"/>
      <c r="F1306" s="26"/>
      <c r="G1306" s="112" t="n">
        <f aca="false">G1307</f>
        <v>30</v>
      </c>
      <c r="H1306" s="113" t="n">
        <f aca="false">H1307</f>
        <v>10</v>
      </c>
      <c r="I1306" s="121" t="n">
        <f aca="false">I1307</f>
        <v>6.41242</v>
      </c>
      <c r="J1306" s="34"/>
    </row>
    <row r="1307" s="25" customFormat="true" ht="20.25" hidden="true" customHeight="true" outlineLevel="0" collapsed="false">
      <c r="A1307" s="12" t="s">
        <v>554</v>
      </c>
      <c r="B1307" s="16" t="s">
        <v>553</v>
      </c>
      <c r="C1307" s="26" t="s">
        <v>555</v>
      </c>
      <c r="D1307" s="6"/>
      <c r="E1307" s="16"/>
      <c r="F1307" s="26"/>
      <c r="G1307" s="112" t="n">
        <f aca="false">G1308</f>
        <v>30</v>
      </c>
      <c r="H1307" s="113" t="n">
        <f aca="false">H1308</f>
        <v>10</v>
      </c>
      <c r="I1307" s="121" t="n">
        <f aca="false">I1308</f>
        <v>6.41242</v>
      </c>
      <c r="J1307" s="34"/>
    </row>
    <row r="1308" s="25" customFormat="true" ht="47.45" hidden="true" customHeight="true" outlineLevel="0" collapsed="false">
      <c r="A1308" s="12" t="s">
        <v>556</v>
      </c>
      <c r="B1308" s="16" t="s">
        <v>553</v>
      </c>
      <c r="C1308" s="26" t="s">
        <v>555</v>
      </c>
      <c r="D1308" s="6" t="n">
        <v>880</v>
      </c>
      <c r="E1308" s="16"/>
      <c r="F1308" s="26"/>
      <c r="G1308" s="112" t="n">
        <f aca="false">G1309</f>
        <v>30</v>
      </c>
      <c r="H1308" s="113" t="n">
        <f aca="false">H1309</f>
        <v>10</v>
      </c>
      <c r="I1308" s="121" t="n">
        <f aca="false">I1309</f>
        <v>6.41242</v>
      </c>
      <c r="J1308" s="34"/>
    </row>
    <row r="1309" s="25" customFormat="true" ht="31.5" hidden="true" customHeight="true" outlineLevel="0" collapsed="false">
      <c r="A1309" s="15" t="s">
        <v>557</v>
      </c>
      <c r="B1309" s="16" t="s">
        <v>553</v>
      </c>
      <c r="C1309" s="26" t="s">
        <v>555</v>
      </c>
      <c r="D1309" s="6" t="n">
        <v>880</v>
      </c>
      <c r="E1309" s="16" t="s">
        <v>558</v>
      </c>
      <c r="F1309" s="26"/>
      <c r="G1309" s="112" t="n">
        <f aca="false">G1310</f>
        <v>30</v>
      </c>
      <c r="H1309" s="113" t="n">
        <f aca="false">H1310</f>
        <v>10</v>
      </c>
      <c r="I1309" s="121" t="n">
        <f aca="false">I1310</f>
        <v>6.41242</v>
      </c>
      <c r="J1309" s="34"/>
    </row>
    <row r="1310" s="25" customFormat="true" ht="33" hidden="true" customHeight="true" outlineLevel="0" collapsed="false">
      <c r="A1310" s="15" t="s">
        <v>881</v>
      </c>
      <c r="B1310" s="16" t="s">
        <v>553</v>
      </c>
      <c r="C1310" s="26" t="s">
        <v>555</v>
      </c>
      <c r="D1310" s="6" t="n">
        <v>880</v>
      </c>
      <c r="E1310" s="16" t="s">
        <v>558</v>
      </c>
      <c r="F1310" s="26" t="s">
        <v>565</v>
      </c>
      <c r="G1310" s="113" t="n">
        <v>30</v>
      </c>
      <c r="H1310" s="113" t="n">
        <v>10</v>
      </c>
      <c r="I1310" s="121" t="n">
        <v>6.41242</v>
      </c>
      <c r="J1310" s="34"/>
    </row>
    <row r="1311" s="2" customFormat="true" ht="48.75" hidden="true" customHeight="true" outlineLevel="0" collapsed="false">
      <c r="A1311" s="9" t="s">
        <v>882</v>
      </c>
      <c r="B1311" s="66" t="s">
        <v>560</v>
      </c>
      <c r="C1311" s="23"/>
      <c r="D1311" s="10"/>
      <c r="E1311" s="23"/>
      <c r="F1311" s="22"/>
      <c r="G1311" s="111" t="n">
        <f aca="false">G1312+G1318+G1324+G1340</f>
        <v>1725</v>
      </c>
      <c r="H1311" s="115" t="n">
        <f aca="false">H1312+H1318+H1324+H1340</f>
        <v>1725</v>
      </c>
      <c r="I1311" s="115" t="n">
        <f aca="false">I1312+I1318+I1324+I1340</f>
        <v>1725</v>
      </c>
      <c r="J1311" s="31"/>
    </row>
    <row r="1312" s="2" customFormat="true" ht="93.75" hidden="true" customHeight="true" outlineLevel="0" collapsed="false">
      <c r="A1312" s="12" t="s">
        <v>561</v>
      </c>
      <c r="B1312" s="67" t="s">
        <v>562</v>
      </c>
      <c r="C1312" s="23"/>
      <c r="D1312" s="10"/>
      <c r="E1312" s="23"/>
      <c r="F1312" s="22"/>
      <c r="G1312" s="112" t="n">
        <f aca="false">G1313</f>
        <v>100</v>
      </c>
      <c r="H1312" s="113" t="n">
        <f aca="false">H1313</f>
        <v>100</v>
      </c>
      <c r="I1312" s="113" t="n">
        <f aca="false">I1313</f>
        <v>100</v>
      </c>
      <c r="J1312" s="34"/>
    </row>
    <row r="1313" s="2" customFormat="true" ht="36" hidden="true" customHeight="true" outlineLevel="0" collapsed="false">
      <c r="A1313" s="21" t="s">
        <v>42</v>
      </c>
      <c r="B1313" s="67" t="s">
        <v>563</v>
      </c>
      <c r="C1313" s="16"/>
      <c r="D1313" s="6"/>
      <c r="E1313" s="16"/>
      <c r="F1313" s="26"/>
      <c r="G1313" s="112" t="n">
        <f aca="false">G1314</f>
        <v>100</v>
      </c>
      <c r="H1313" s="113" t="n">
        <f aca="false">H1314</f>
        <v>100</v>
      </c>
      <c r="I1313" s="113" t="n">
        <f aca="false">I1314</f>
        <v>100</v>
      </c>
      <c r="J1313" s="34"/>
    </row>
    <row r="1314" s="2" customFormat="true" ht="18" hidden="true" customHeight="true" outlineLevel="0" collapsed="false">
      <c r="A1314" s="12" t="s">
        <v>44</v>
      </c>
      <c r="B1314" s="67" t="s">
        <v>563</v>
      </c>
      <c r="C1314" s="16" t="s">
        <v>176</v>
      </c>
      <c r="D1314" s="6"/>
      <c r="E1314" s="16"/>
      <c r="F1314" s="26"/>
      <c r="G1314" s="112" t="n">
        <f aca="false">G1315</f>
        <v>100</v>
      </c>
      <c r="H1314" s="113" t="n">
        <f aca="false">H1315</f>
        <v>100</v>
      </c>
      <c r="I1314" s="113" t="n">
        <f aca="false">I1315</f>
        <v>100</v>
      </c>
      <c r="J1314" s="34"/>
    </row>
    <row r="1315" s="2" customFormat="true" ht="33.95" hidden="true" customHeight="true" outlineLevel="0" collapsed="false">
      <c r="A1315" s="12" t="s">
        <v>35</v>
      </c>
      <c r="B1315" s="67" t="s">
        <v>563</v>
      </c>
      <c r="C1315" s="16" t="s">
        <v>176</v>
      </c>
      <c r="D1315" s="6" t="n">
        <v>875</v>
      </c>
      <c r="E1315" s="16"/>
      <c r="F1315" s="26"/>
      <c r="G1315" s="112" t="n">
        <f aca="false">G1316</f>
        <v>100</v>
      </c>
      <c r="H1315" s="113" t="n">
        <f aca="false">H1316</f>
        <v>100</v>
      </c>
      <c r="I1315" s="113" t="n">
        <f aca="false">I1316</f>
        <v>100</v>
      </c>
      <c r="J1315" s="34"/>
    </row>
    <row r="1316" s="2" customFormat="true" ht="20.25" hidden="true" customHeight="true" outlineLevel="0" collapsed="false">
      <c r="A1316" s="12" t="s">
        <v>564</v>
      </c>
      <c r="B1316" s="67" t="s">
        <v>563</v>
      </c>
      <c r="C1316" s="16" t="s">
        <v>176</v>
      </c>
      <c r="D1316" s="6" t="n">
        <v>875</v>
      </c>
      <c r="E1316" s="16" t="s">
        <v>565</v>
      </c>
      <c r="F1316" s="26"/>
      <c r="G1316" s="112" t="n">
        <f aca="false">G1317</f>
        <v>100</v>
      </c>
      <c r="H1316" s="113" t="n">
        <f aca="false">H1317</f>
        <v>100</v>
      </c>
      <c r="I1316" s="113" t="n">
        <f aca="false">I1317</f>
        <v>100</v>
      </c>
      <c r="J1316" s="34"/>
    </row>
    <row r="1317" s="72" customFormat="true" ht="70.5" hidden="true" customHeight="true" outlineLevel="0" collapsed="false">
      <c r="A1317" s="143" t="s">
        <v>883</v>
      </c>
      <c r="B1317" s="67" t="s">
        <v>563</v>
      </c>
      <c r="C1317" s="16" t="s">
        <v>176</v>
      </c>
      <c r="D1317" s="6" t="n">
        <v>875</v>
      </c>
      <c r="E1317" s="16" t="s">
        <v>565</v>
      </c>
      <c r="F1317" s="26" t="s">
        <v>37</v>
      </c>
      <c r="G1317" s="113" t="n">
        <v>100</v>
      </c>
      <c r="H1317" s="113" t="n">
        <v>100</v>
      </c>
      <c r="I1317" s="113" t="n">
        <v>100</v>
      </c>
      <c r="J1317" s="34"/>
    </row>
    <row r="1318" s="2" customFormat="true" ht="49.5" hidden="true" customHeight="true" outlineLevel="0" collapsed="false">
      <c r="A1318" s="12" t="s">
        <v>566</v>
      </c>
      <c r="B1318" s="67" t="s">
        <v>567</v>
      </c>
      <c r="C1318" s="16"/>
      <c r="D1318" s="6"/>
      <c r="E1318" s="16"/>
      <c r="F1318" s="26"/>
      <c r="G1318" s="112" t="n">
        <f aca="false">G1319</f>
        <v>500</v>
      </c>
      <c r="H1318" s="113" t="n">
        <f aca="false">H1319</f>
        <v>500</v>
      </c>
      <c r="I1318" s="113" t="n">
        <f aca="false">I1319</f>
        <v>500</v>
      </c>
      <c r="J1318" s="34"/>
    </row>
    <row r="1319" s="2" customFormat="true" ht="33" hidden="true" customHeight="true" outlineLevel="0" collapsed="false">
      <c r="A1319" s="21" t="s">
        <v>42</v>
      </c>
      <c r="B1319" s="67" t="s">
        <v>568</v>
      </c>
      <c r="C1319" s="16"/>
      <c r="D1319" s="6"/>
      <c r="E1319" s="16"/>
      <c r="F1319" s="26"/>
      <c r="G1319" s="112" t="n">
        <f aca="false">G1320</f>
        <v>500</v>
      </c>
      <c r="H1319" s="113" t="n">
        <f aca="false">H1320</f>
        <v>500</v>
      </c>
      <c r="I1319" s="113" t="n">
        <f aca="false">I1320</f>
        <v>500</v>
      </c>
      <c r="J1319" s="34"/>
    </row>
    <row r="1320" s="2" customFormat="true" ht="18" hidden="true" customHeight="true" outlineLevel="0" collapsed="false">
      <c r="A1320" s="12" t="s">
        <v>44</v>
      </c>
      <c r="B1320" s="67" t="s">
        <v>568</v>
      </c>
      <c r="C1320" s="16" t="s">
        <v>176</v>
      </c>
      <c r="D1320" s="6"/>
      <c r="E1320" s="16"/>
      <c r="F1320" s="26"/>
      <c r="G1320" s="112" t="n">
        <f aca="false">G1321</f>
        <v>500</v>
      </c>
      <c r="H1320" s="113" t="n">
        <f aca="false">H1321</f>
        <v>500</v>
      </c>
      <c r="I1320" s="113" t="n">
        <f aca="false">I1321</f>
        <v>500</v>
      </c>
      <c r="J1320" s="34"/>
    </row>
    <row r="1321" s="2" customFormat="true" ht="33.95" hidden="true" customHeight="true" outlineLevel="0" collapsed="false">
      <c r="A1321" s="12" t="s">
        <v>35</v>
      </c>
      <c r="B1321" s="67" t="s">
        <v>568</v>
      </c>
      <c r="C1321" s="16" t="s">
        <v>176</v>
      </c>
      <c r="D1321" s="6" t="n">
        <v>875</v>
      </c>
      <c r="E1321" s="16"/>
      <c r="F1321" s="26"/>
      <c r="G1321" s="112" t="n">
        <f aca="false">G1322</f>
        <v>500</v>
      </c>
      <c r="H1321" s="113" t="n">
        <f aca="false">H1322</f>
        <v>500</v>
      </c>
      <c r="I1321" s="113" t="n">
        <f aca="false">I1322</f>
        <v>500</v>
      </c>
      <c r="J1321" s="34"/>
    </row>
    <row r="1322" s="2" customFormat="true" ht="20.25" hidden="true" customHeight="true" outlineLevel="0" collapsed="false">
      <c r="A1322" s="12" t="s">
        <v>564</v>
      </c>
      <c r="B1322" s="67" t="s">
        <v>568</v>
      </c>
      <c r="C1322" s="16" t="s">
        <v>176</v>
      </c>
      <c r="D1322" s="6" t="n">
        <v>875</v>
      </c>
      <c r="E1322" s="16" t="s">
        <v>565</v>
      </c>
      <c r="F1322" s="26"/>
      <c r="G1322" s="112" t="n">
        <f aca="false">G1323</f>
        <v>500</v>
      </c>
      <c r="H1322" s="113" t="n">
        <f aca="false">H1323</f>
        <v>500</v>
      </c>
      <c r="I1322" s="113" t="n">
        <f aca="false">I1323</f>
        <v>500</v>
      </c>
      <c r="J1322" s="34"/>
    </row>
    <row r="1323" s="72" customFormat="true" ht="70.5" hidden="true" customHeight="true" outlineLevel="0" collapsed="false">
      <c r="A1323" s="143" t="s">
        <v>883</v>
      </c>
      <c r="B1323" s="67" t="s">
        <v>568</v>
      </c>
      <c r="C1323" s="16" t="s">
        <v>176</v>
      </c>
      <c r="D1323" s="6" t="n">
        <v>875</v>
      </c>
      <c r="E1323" s="16" t="s">
        <v>565</v>
      </c>
      <c r="F1323" s="26" t="s">
        <v>37</v>
      </c>
      <c r="G1323" s="113" t="n">
        <v>500</v>
      </c>
      <c r="H1323" s="113" t="n">
        <v>500</v>
      </c>
      <c r="I1323" s="113" t="n">
        <v>500</v>
      </c>
      <c r="J1323" s="34"/>
    </row>
    <row r="1324" s="2" customFormat="true" ht="78" hidden="true" customHeight="true" outlineLevel="0" collapsed="false">
      <c r="A1324" s="12" t="s">
        <v>569</v>
      </c>
      <c r="B1324" s="67" t="s">
        <v>570</v>
      </c>
      <c r="C1324" s="16"/>
      <c r="D1324" s="6"/>
      <c r="E1324" s="16"/>
      <c r="F1324" s="26"/>
      <c r="G1324" s="112" t="n">
        <f aca="false">G1327+G1332</f>
        <v>625</v>
      </c>
      <c r="H1324" s="113" t="n">
        <f aca="false">H1327+H1332</f>
        <v>625</v>
      </c>
      <c r="I1324" s="113" t="n">
        <f aca="false">I1327+I1332</f>
        <v>625</v>
      </c>
      <c r="J1324" s="34"/>
    </row>
    <row r="1325" s="2" customFormat="true" ht="30" hidden="true" customHeight="true" outlineLevel="0" collapsed="false">
      <c r="A1325" s="140" t="s">
        <v>571</v>
      </c>
      <c r="B1325" s="16" t="s">
        <v>572</v>
      </c>
      <c r="C1325" s="16"/>
      <c r="D1325" s="6"/>
      <c r="E1325" s="16"/>
      <c r="F1325" s="26"/>
      <c r="G1325" s="112" t="n">
        <f aca="false">G1326</f>
        <v>100</v>
      </c>
      <c r="H1325" s="113" t="n">
        <f aca="false">H1326</f>
        <v>100</v>
      </c>
      <c r="I1325" s="113" t="n">
        <f aca="false">I1326</f>
        <v>100</v>
      </c>
      <c r="J1325" s="34"/>
    </row>
    <row r="1326" s="2" customFormat="true" ht="49.5" hidden="true" customHeight="true" outlineLevel="0" collapsed="false">
      <c r="A1326" s="144" t="s">
        <v>573</v>
      </c>
      <c r="B1326" s="16" t="s">
        <v>574</v>
      </c>
      <c r="C1326" s="16"/>
      <c r="D1326" s="6"/>
      <c r="E1326" s="16"/>
      <c r="F1326" s="26"/>
      <c r="G1326" s="112" t="n">
        <f aca="false">G1327</f>
        <v>100</v>
      </c>
      <c r="H1326" s="113" t="n">
        <f aca="false">H1327</f>
        <v>100</v>
      </c>
      <c r="I1326" s="113" t="n">
        <f aca="false">I1327</f>
        <v>100</v>
      </c>
      <c r="J1326" s="34"/>
    </row>
    <row r="1327" s="2" customFormat="true" ht="33" hidden="true" customHeight="true" outlineLevel="0" collapsed="false">
      <c r="A1327" s="12" t="s">
        <v>54</v>
      </c>
      <c r="B1327" s="16" t="s">
        <v>575</v>
      </c>
      <c r="C1327" s="16"/>
      <c r="D1327" s="6"/>
      <c r="E1327" s="16"/>
      <c r="F1327" s="26"/>
      <c r="G1327" s="112" t="n">
        <f aca="false">G1328</f>
        <v>100</v>
      </c>
      <c r="H1327" s="113" t="n">
        <f aca="false">H1328</f>
        <v>100</v>
      </c>
      <c r="I1327" s="113" t="n">
        <f aca="false">I1328</f>
        <v>100</v>
      </c>
      <c r="J1327" s="34"/>
    </row>
    <row r="1328" s="2" customFormat="true" ht="18" hidden="true" customHeight="true" outlineLevel="0" collapsed="false">
      <c r="A1328" s="12" t="s">
        <v>44</v>
      </c>
      <c r="B1328" s="16" t="s">
        <v>575</v>
      </c>
      <c r="C1328" s="16" t="s">
        <v>176</v>
      </c>
      <c r="D1328" s="6"/>
      <c r="E1328" s="16"/>
      <c r="F1328" s="26"/>
      <c r="G1328" s="112" t="n">
        <f aca="false">G1329</f>
        <v>100</v>
      </c>
      <c r="H1328" s="113" t="n">
        <f aca="false">H1329</f>
        <v>100</v>
      </c>
      <c r="I1328" s="113" t="n">
        <f aca="false">I1329</f>
        <v>100</v>
      </c>
      <c r="J1328" s="34"/>
    </row>
    <row r="1329" s="2" customFormat="true" ht="33.95" hidden="true" customHeight="true" outlineLevel="0" collapsed="false">
      <c r="A1329" s="12" t="s">
        <v>35</v>
      </c>
      <c r="B1329" s="16" t="s">
        <v>575</v>
      </c>
      <c r="C1329" s="16" t="s">
        <v>176</v>
      </c>
      <c r="D1329" s="69" t="n">
        <v>875</v>
      </c>
      <c r="F1329" s="70"/>
      <c r="G1329" s="112" t="n">
        <f aca="false">G1330</f>
        <v>100</v>
      </c>
      <c r="H1329" s="113" t="n">
        <f aca="false">H1330</f>
        <v>100</v>
      </c>
      <c r="I1329" s="113" t="n">
        <f aca="false">I1330</f>
        <v>100</v>
      </c>
      <c r="J1329" s="34"/>
    </row>
    <row r="1330" s="2" customFormat="true" ht="20.25" hidden="true" customHeight="true" outlineLevel="0" collapsed="false">
      <c r="A1330" s="12" t="s">
        <v>564</v>
      </c>
      <c r="B1330" s="16" t="s">
        <v>575</v>
      </c>
      <c r="C1330" s="16" t="s">
        <v>176</v>
      </c>
      <c r="D1330" s="6" t="n">
        <v>875</v>
      </c>
      <c r="E1330" s="16" t="s">
        <v>565</v>
      </c>
      <c r="F1330" s="26"/>
      <c r="G1330" s="112" t="n">
        <f aca="false">G1331</f>
        <v>100</v>
      </c>
      <c r="H1330" s="113" t="n">
        <f aca="false">H1331</f>
        <v>100</v>
      </c>
      <c r="I1330" s="113" t="n">
        <f aca="false">I1331</f>
        <v>100</v>
      </c>
      <c r="J1330" s="34"/>
    </row>
    <row r="1331" s="72" customFormat="true" ht="70.5" hidden="true" customHeight="true" outlineLevel="0" collapsed="false">
      <c r="A1331" s="143" t="s">
        <v>883</v>
      </c>
      <c r="B1331" s="16" t="s">
        <v>575</v>
      </c>
      <c r="C1331" s="16" t="s">
        <v>176</v>
      </c>
      <c r="D1331" s="6" t="n">
        <v>875</v>
      </c>
      <c r="E1331" s="16" t="s">
        <v>565</v>
      </c>
      <c r="F1331" s="26" t="s">
        <v>37</v>
      </c>
      <c r="G1331" s="113" t="n">
        <v>100</v>
      </c>
      <c r="H1331" s="113" t="n">
        <v>100</v>
      </c>
      <c r="I1331" s="113" t="n">
        <v>100</v>
      </c>
      <c r="J1331" s="34"/>
    </row>
    <row r="1332" s="2" customFormat="true" ht="32.45" hidden="true" customHeight="true" outlineLevel="0" collapsed="false">
      <c r="A1332" s="145" t="s">
        <v>42</v>
      </c>
      <c r="B1332" s="16" t="s">
        <v>576</v>
      </c>
      <c r="C1332" s="16"/>
      <c r="D1332" s="6"/>
      <c r="E1332" s="16"/>
      <c r="F1332" s="26"/>
      <c r="G1332" s="112" t="n">
        <f aca="false">G1333</f>
        <v>525</v>
      </c>
      <c r="H1332" s="113" t="n">
        <f aca="false">H1333</f>
        <v>525</v>
      </c>
      <c r="I1332" s="113" t="n">
        <f aca="false">I1333</f>
        <v>525</v>
      </c>
      <c r="J1332" s="34"/>
    </row>
    <row r="1333" s="2" customFormat="true" ht="18" hidden="true" customHeight="true" outlineLevel="0" collapsed="false">
      <c r="A1333" s="12" t="s">
        <v>44</v>
      </c>
      <c r="B1333" s="16" t="s">
        <v>576</v>
      </c>
      <c r="C1333" s="16" t="s">
        <v>176</v>
      </c>
      <c r="D1333" s="6"/>
      <c r="E1333" s="16"/>
      <c r="F1333" s="26"/>
      <c r="G1333" s="112" t="n">
        <f aca="false">G1334+G1337</f>
        <v>525</v>
      </c>
      <c r="H1333" s="113" t="n">
        <f aca="false">H1334+H1337</f>
        <v>525</v>
      </c>
      <c r="I1333" s="113" t="n">
        <f aca="false">I1334+I1337</f>
        <v>525</v>
      </c>
      <c r="J1333" s="34"/>
    </row>
    <row r="1334" s="2" customFormat="true" ht="33.95" hidden="true" customHeight="true" outlineLevel="0" collapsed="false">
      <c r="A1334" s="12" t="s">
        <v>35</v>
      </c>
      <c r="B1334" s="16" t="s">
        <v>576</v>
      </c>
      <c r="C1334" s="16" t="s">
        <v>176</v>
      </c>
      <c r="D1334" s="69" t="n">
        <v>875</v>
      </c>
      <c r="F1334" s="70"/>
      <c r="G1334" s="112" t="n">
        <f aca="false">G1335</f>
        <v>485.4</v>
      </c>
      <c r="H1334" s="113" t="n">
        <f aca="false">H1335</f>
        <v>485.4</v>
      </c>
      <c r="I1334" s="113" t="n">
        <f aca="false">I1335</f>
        <v>485.4</v>
      </c>
      <c r="J1334" s="34"/>
    </row>
    <row r="1335" s="2" customFormat="true" ht="20.25" hidden="true" customHeight="true" outlineLevel="0" collapsed="false">
      <c r="A1335" s="12" t="s">
        <v>564</v>
      </c>
      <c r="B1335" s="16" t="s">
        <v>576</v>
      </c>
      <c r="C1335" s="16" t="s">
        <v>176</v>
      </c>
      <c r="D1335" s="6" t="n">
        <v>875</v>
      </c>
      <c r="E1335" s="16" t="s">
        <v>565</v>
      </c>
      <c r="F1335" s="26"/>
      <c r="G1335" s="112" t="n">
        <f aca="false">G1336</f>
        <v>485.4</v>
      </c>
      <c r="H1335" s="113" t="n">
        <f aca="false">H1336</f>
        <v>485.4</v>
      </c>
      <c r="I1335" s="113" t="n">
        <f aca="false">I1336</f>
        <v>485.4</v>
      </c>
      <c r="J1335" s="34"/>
    </row>
    <row r="1336" s="72" customFormat="true" ht="70.5" hidden="true" customHeight="true" outlineLevel="0" collapsed="false">
      <c r="A1336" s="143" t="s">
        <v>883</v>
      </c>
      <c r="B1336" s="16" t="s">
        <v>576</v>
      </c>
      <c r="C1336" s="16" t="s">
        <v>176</v>
      </c>
      <c r="D1336" s="6" t="n">
        <v>875</v>
      </c>
      <c r="E1336" s="16" t="s">
        <v>565</v>
      </c>
      <c r="F1336" s="26" t="s">
        <v>37</v>
      </c>
      <c r="G1336" s="113" t="n">
        <v>485.4</v>
      </c>
      <c r="H1336" s="113" t="n">
        <v>485.4</v>
      </c>
      <c r="I1336" s="113" t="n">
        <v>485.4</v>
      </c>
      <c r="J1336" s="34"/>
    </row>
    <row r="1337" s="72" customFormat="true" ht="64.5" hidden="true" customHeight="true" outlineLevel="0" collapsed="false">
      <c r="A1337" s="17" t="s">
        <v>108</v>
      </c>
      <c r="B1337" s="16" t="s">
        <v>576</v>
      </c>
      <c r="C1337" s="16" t="s">
        <v>176</v>
      </c>
      <c r="D1337" s="6" t="n">
        <v>878</v>
      </c>
      <c r="E1337" s="16"/>
      <c r="F1337" s="26"/>
      <c r="G1337" s="112" t="n">
        <f aca="false">G1338</f>
        <v>39.6</v>
      </c>
      <c r="H1337" s="113" t="n">
        <f aca="false">H1338</f>
        <v>39.6</v>
      </c>
      <c r="I1337" s="113" t="n">
        <f aca="false">I1338</f>
        <v>39.6</v>
      </c>
      <c r="J1337" s="34"/>
    </row>
    <row r="1338" s="72" customFormat="true" ht="70.5" hidden="true" customHeight="true" outlineLevel="0" collapsed="false">
      <c r="A1338" s="17" t="s">
        <v>564</v>
      </c>
      <c r="B1338" s="16" t="s">
        <v>576</v>
      </c>
      <c r="C1338" s="16" t="s">
        <v>176</v>
      </c>
      <c r="D1338" s="6" t="n">
        <v>878</v>
      </c>
      <c r="E1338" s="16" t="s">
        <v>565</v>
      </c>
      <c r="F1338" s="26"/>
      <c r="G1338" s="112" t="n">
        <f aca="false">G1339</f>
        <v>39.6</v>
      </c>
      <c r="H1338" s="113" t="n">
        <f aca="false">H1339</f>
        <v>39.6</v>
      </c>
      <c r="I1338" s="113" t="n">
        <f aca="false">I1339</f>
        <v>39.6</v>
      </c>
      <c r="J1338" s="34"/>
    </row>
    <row r="1339" s="72" customFormat="true" ht="24" hidden="true" customHeight="true" outlineLevel="0" collapsed="false">
      <c r="A1339" s="17" t="s">
        <v>884</v>
      </c>
      <c r="B1339" s="16" t="s">
        <v>576</v>
      </c>
      <c r="C1339" s="16" t="s">
        <v>176</v>
      </c>
      <c r="D1339" s="6" t="n">
        <v>878</v>
      </c>
      <c r="E1339" s="16" t="s">
        <v>565</v>
      </c>
      <c r="F1339" s="26" t="s">
        <v>558</v>
      </c>
      <c r="G1339" s="113" t="n">
        <v>39.6</v>
      </c>
      <c r="H1339" s="113" t="n">
        <v>39.6</v>
      </c>
      <c r="I1339" s="113" t="n">
        <v>39.6</v>
      </c>
      <c r="J1339" s="34"/>
    </row>
    <row r="1340" s="2" customFormat="true" ht="32.45" hidden="true" customHeight="true" outlineLevel="0" collapsed="false">
      <c r="A1340" s="15" t="s">
        <v>577</v>
      </c>
      <c r="B1340" s="16" t="s">
        <v>578</v>
      </c>
      <c r="C1340" s="16"/>
      <c r="D1340" s="6"/>
      <c r="E1340" s="16"/>
      <c r="F1340" s="26"/>
      <c r="G1340" s="112" t="n">
        <f aca="false">G1341</f>
        <v>500</v>
      </c>
      <c r="H1340" s="113" t="n">
        <f aca="false">H1341</f>
        <v>500</v>
      </c>
      <c r="I1340" s="113" t="n">
        <f aca="false">I1341</f>
        <v>500</v>
      </c>
      <c r="J1340" s="34"/>
    </row>
    <row r="1341" s="2" customFormat="true" ht="32.45" hidden="true" customHeight="true" outlineLevel="0" collapsed="false">
      <c r="A1341" s="140" t="s">
        <v>571</v>
      </c>
      <c r="B1341" s="16" t="s">
        <v>579</v>
      </c>
      <c r="C1341" s="16"/>
      <c r="D1341" s="6"/>
      <c r="E1341" s="16"/>
      <c r="F1341" s="26"/>
      <c r="G1341" s="112" t="n">
        <f aca="false">G1342</f>
        <v>500</v>
      </c>
      <c r="H1341" s="113" t="n">
        <f aca="false">H1342</f>
        <v>500</v>
      </c>
      <c r="I1341" s="113" t="n">
        <f aca="false">I1342</f>
        <v>500</v>
      </c>
      <c r="J1341" s="34"/>
    </row>
    <row r="1342" s="2" customFormat="true" ht="33.75" hidden="true" customHeight="true" outlineLevel="0" collapsed="false">
      <c r="A1342" s="144" t="s">
        <v>580</v>
      </c>
      <c r="B1342" s="16" t="s">
        <v>581</v>
      </c>
      <c r="C1342" s="16"/>
      <c r="D1342" s="6"/>
      <c r="E1342" s="16"/>
      <c r="F1342" s="26"/>
      <c r="G1342" s="112" t="n">
        <f aca="false">G1343</f>
        <v>500</v>
      </c>
      <c r="H1342" s="113" t="n">
        <f aca="false">H1343</f>
        <v>500</v>
      </c>
      <c r="I1342" s="113" t="n">
        <f aca="false">I1343</f>
        <v>500</v>
      </c>
      <c r="J1342" s="34"/>
    </row>
    <row r="1343" s="2" customFormat="true" ht="32.45" hidden="true" customHeight="true" outlineLevel="0" collapsed="false">
      <c r="A1343" s="145" t="s">
        <v>42</v>
      </c>
      <c r="B1343" s="16" t="s">
        <v>582</v>
      </c>
      <c r="C1343" s="16"/>
      <c r="D1343" s="6"/>
      <c r="E1343" s="16"/>
      <c r="F1343" s="26"/>
      <c r="G1343" s="112" t="n">
        <f aca="false">G1344</f>
        <v>500</v>
      </c>
      <c r="H1343" s="113" t="n">
        <f aca="false">H1344</f>
        <v>500</v>
      </c>
      <c r="I1343" s="113" t="n">
        <f aca="false">I1344</f>
        <v>500</v>
      </c>
      <c r="J1343" s="34"/>
    </row>
    <row r="1344" s="2" customFormat="true" ht="18" hidden="true" customHeight="true" outlineLevel="0" collapsed="false">
      <c r="A1344" s="12" t="s">
        <v>44</v>
      </c>
      <c r="B1344" s="16" t="s">
        <v>582</v>
      </c>
      <c r="C1344" s="16" t="s">
        <v>176</v>
      </c>
      <c r="D1344" s="6"/>
      <c r="E1344" s="16"/>
      <c r="F1344" s="26"/>
      <c r="G1344" s="112" t="n">
        <f aca="false">G1345</f>
        <v>500</v>
      </c>
      <c r="H1344" s="113" t="n">
        <f aca="false">H1345</f>
        <v>500</v>
      </c>
      <c r="I1344" s="113" t="n">
        <f aca="false">I1345</f>
        <v>500</v>
      </c>
      <c r="J1344" s="34"/>
    </row>
    <row r="1345" s="2" customFormat="true" ht="33.95" hidden="true" customHeight="true" outlineLevel="0" collapsed="false">
      <c r="A1345" s="12" t="s">
        <v>35</v>
      </c>
      <c r="B1345" s="16" t="s">
        <v>582</v>
      </c>
      <c r="C1345" s="16" t="s">
        <v>176</v>
      </c>
      <c r="D1345" s="69" t="n">
        <v>875</v>
      </c>
      <c r="F1345" s="70"/>
      <c r="G1345" s="112" t="n">
        <f aca="false">G1346</f>
        <v>500</v>
      </c>
      <c r="H1345" s="113" t="n">
        <f aca="false">H1346</f>
        <v>500</v>
      </c>
      <c r="I1345" s="113" t="n">
        <f aca="false">I1346</f>
        <v>500</v>
      </c>
      <c r="J1345" s="34"/>
    </row>
    <row r="1346" s="2" customFormat="true" ht="20.25" hidden="true" customHeight="true" outlineLevel="0" collapsed="false">
      <c r="A1346" s="12" t="s">
        <v>564</v>
      </c>
      <c r="B1346" s="16" t="s">
        <v>582</v>
      </c>
      <c r="C1346" s="16" t="s">
        <v>176</v>
      </c>
      <c r="D1346" s="6" t="n">
        <v>875</v>
      </c>
      <c r="E1346" s="16" t="s">
        <v>565</v>
      </c>
      <c r="F1346" s="26"/>
      <c r="G1346" s="112" t="n">
        <f aca="false">G1347</f>
        <v>500</v>
      </c>
      <c r="H1346" s="113" t="n">
        <f aca="false">H1347</f>
        <v>500</v>
      </c>
      <c r="I1346" s="113" t="n">
        <f aca="false">I1347</f>
        <v>500</v>
      </c>
      <c r="J1346" s="34"/>
    </row>
    <row r="1347" s="72" customFormat="true" ht="70.5" hidden="true" customHeight="true" outlineLevel="0" collapsed="false">
      <c r="A1347" s="143" t="s">
        <v>883</v>
      </c>
      <c r="B1347" s="16" t="s">
        <v>582</v>
      </c>
      <c r="C1347" s="16" t="s">
        <v>176</v>
      </c>
      <c r="D1347" s="6" t="n">
        <v>875</v>
      </c>
      <c r="E1347" s="16" t="s">
        <v>565</v>
      </c>
      <c r="F1347" s="26" t="s">
        <v>37</v>
      </c>
      <c r="G1347" s="113" t="n">
        <v>500</v>
      </c>
      <c r="H1347" s="113" t="n">
        <v>500</v>
      </c>
      <c r="I1347" s="113" t="n">
        <v>500</v>
      </c>
      <c r="J1347" s="34"/>
    </row>
    <row r="1348" s="2" customFormat="true" ht="49.5" hidden="true" customHeight="true" outlineLevel="0" collapsed="false">
      <c r="A1348" s="9" t="s">
        <v>583</v>
      </c>
      <c r="B1348" s="23" t="s">
        <v>584</v>
      </c>
      <c r="C1348" s="23"/>
      <c r="D1348" s="10"/>
      <c r="E1348" s="23"/>
      <c r="F1348" s="22"/>
      <c r="G1348" s="111" t="n">
        <f aca="false">G1349</f>
        <v>703.7</v>
      </c>
      <c r="H1348" s="115" t="n">
        <f aca="false">H1349</f>
        <v>703.7</v>
      </c>
      <c r="I1348" s="115" t="n">
        <f aca="false">I1349</f>
        <v>703.7</v>
      </c>
      <c r="J1348" s="34"/>
    </row>
    <row r="1349" s="2" customFormat="true" ht="33.6" hidden="true" customHeight="true" outlineLevel="0" collapsed="false">
      <c r="A1349" s="12" t="s">
        <v>585</v>
      </c>
      <c r="B1349" s="16" t="s">
        <v>586</v>
      </c>
      <c r="C1349" s="16"/>
      <c r="D1349" s="10"/>
      <c r="E1349" s="23"/>
      <c r="F1349" s="22"/>
      <c r="G1349" s="112" t="n">
        <f aca="false">G1350+G1355+G1362</f>
        <v>703.7</v>
      </c>
      <c r="H1349" s="113" t="n">
        <f aca="false">H1350+H1355+H1362</f>
        <v>703.7</v>
      </c>
      <c r="I1349" s="113" t="n">
        <f aca="false">I1350+I1355+I1362</f>
        <v>703.7</v>
      </c>
      <c r="J1349" s="65"/>
    </row>
    <row r="1350" s="2" customFormat="true" ht="46.5" hidden="true" customHeight="true" outlineLevel="0" collapsed="false">
      <c r="A1350" s="12" t="s">
        <v>587</v>
      </c>
      <c r="B1350" s="16" t="s">
        <v>588</v>
      </c>
      <c r="C1350" s="16"/>
      <c r="D1350" s="10"/>
      <c r="E1350" s="23"/>
      <c r="F1350" s="22"/>
      <c r="G1350" s="112" t="n">
        <f aca="false">G1351</f>
        <v>150</v>
      </c>
      <c r="H1350" s="113" t="n">
        <f aca="false">H1351</f>
        <v>150</v>
      </c>
      <c r="I1350" s="113" t="n">
        <f aca="false">I1351</f>
        <v>150</v>
      </c>
      <c r="J1350" s="65"/>
    </row>
    <row r="1351" s="2" customFormat="true" ht="87" hidden="true" customHeight="true" outlineLevel="0" collapsed="false">
      <c r="A1351" s="15" t="s">
        <v>131</v>
      </c>
      <c r="B1351" s="16" t="s">
        <v>589</v>
      </c>
      <c r="C1351" s="16" t="s">
        <v>590</v>
      </c>
      <c r="D1351" s="10"/>
      <c r="E1351" s="23"/>
      <c r="F1351" s="22"/>
      <c r="G1351" s="112" t="n">
        <f aca="false">G1352</f>
        <v>150</v>
      </c>
      <c r="H1351" s="113" t="n">
        <f aca="false">H1352</f>
        <v>150</v>
      </c>
      <c r="I1351" s="113" t="n">
        <f aca="false">I1352</f>
        <v>150</v>
      </c>
      <c r="J1351" s="65"/>
    </row>
    <row r="1352" s="2" customFormat="true" ht="33.95" hidden="true" customHeight="true" outlineLevel="0" collapsed="false">
      <c r="A1352" s="12" t="s">
        <v>35</v>
      </c>
      <c r="B1352" s="16" t="s">
        <v>589</v>
      </c>
      <c r="C1352" s="6" t="n">
        <v>813</v>
      </c>
      <c r="D1352" s="6" t="n">
        <v>875</v>
      </c>
      <c r="E1352" s="16"/>
      <c r="F1352" s="26"/>
      <c r="G1352" s="112" t="n">
        <f aca="false">G1353</f>
        <v>150</v>
      </c>
      <c r="H1352" s="113" t="n">
        <f aca="false">H1353</f>
        <v>150</v>
      </c>
      <c r="I1352" s="113" t="n">
        <f aca="false">I1353</f>
        <v>150</v>
      </c>
      <c r="J1352" s="65"/>
    </row>
    <row r="1353" s="2" customFormat="true" ht="15.75" hidden="true" customHeight="true" outlineLevel="0" collapsed="false">
      <c r="A1353" s="12" t="s">
        <v>36</v>
      </c>
      <c r="B1353" s="16" t="s">
        <v>589</v>
      </c>
      <c r="C1353" s="6" t="n">
        <v>813</v>
      </c>
      <c r="D1353" s="6" t="n">
        <v>875</v>
      </c>
      <c r="E1353" s="16" t="s">
        <v>37</v>
      </c>
      <c r="F1353" s="26"/>
      <c r="G1353" s="112" t="n">
        <f aca="false">G1354</f>
        <v>150</v>
      </c>
      <c r="H1353" s="113" t="n">
        <f aca="false">H1354</f>
        <v>150</v>
      </c>
      <c r="I1353" s="113" t="n">
        <f aca="false">I1354</f>
        <v>150</v>
      </c>
      <c r="J1353" s="65"/>
    </row>
    <row r="1354" s="2" customFormat="true" ht="16.5" hidden="true" customHeight="true" outlineLevel="0" collapsed="false">
      <c r="A1354" s="32" t="s">
        <v>837</v>
      </c>
      <c r="B1354" s="16" t="s">
        <v>589</v>
      </c>
      <c r="C1354" s="6" t="n">
        <v>813</v>
      </c>
      <c r="D1354" s="6" t="n">
        <v>875</v>
      </c>
      <c r="E1354" s="16" t="s">
        <v>37</v>
      </c>
      <c r="F1354" s="26" t="s">
        <v>102</v>
      </c>
      <c r="G1354" s="113" t="n">
        <v>150</v>
      </c>
      <c r="H1354" s="113" t="n">
        <v>150</v>
      </c>
      <c r="I1354" s="113" t="n">
        <v>150</v>
      </c>
      <c r="J1354" s="65"/>
    </row>
    <row r="1355" s="2" customFormat="true" ht="64.5" hidden="true" customHeight="true" outlineLevel="0" collapsed="false">
      <c r="A1355" s="12" t="s">
        <v>591</v>
      </c>
      <c r="B1355" s="16" t="s">
        <v>592</v>
      </c>
      <c r="C1355" s="16"/>
      <c r="D1355" s="6"/>
      <c r="E1355" s="16"/>
      <c r="F1355" s="26"/>
      <c r="G1355" s="112" t="n">
        <f aca="false">G1356</f>
        <v>552</v>
      </c>
      <c r="H1355" s="113" t="n">
        <f aca="false">H1356</f>
        <v>552</v>
      </c>
      <c r="I1355" s="113" t="n">
        <f aca="false">I1356</f>
        <v>552</v>
      </c>
      <c r="J1355" s="34"/>
    </row>
    <row r="1356" s="2" customFormat="true" ht="32.25" hidden="true" customHeight="true" outlineLevel="0" collapsed="false">
      <c r="A1356" s="12" t="s">
        <v>593</v>
      </c>
      <c r="B1356" s="16" t="s">
        <v>594</v>
      </c>
      <c r="C1356" s="16"/>
      <c r="D1356" s="6"/>
      <c r="E1356" s="16"/>
      <c r="F1356" s="26"/>
      <c r="G1356" s="112" t="n">
        <f aca="false">G1358</f>
        <v>552</v>
      </c>
      <c r="H1356" s="113" t="n">
        <f aca="false">H1358</f>
        <v>552</v>
      </c>
      <c r="I1356" s="113" t="n">
        <f aca="false">I1358</f>
        <v>552</v>
      </c>
      <c r="J1356" s="34"/>
    </row>
    <row r="1357" s="2" customFormat="true" ht="32.25" hidden="true" customHeight="true" outlineLevel="0" collapsed="false">
      <c r="A1357" s="21" t="s">
        <v>42</v>
      </c>
      <c r="B1357" s="16" t="s">
        <v>595</v>
      </c>
      <c r="C1357" s="16"/>
      <c r="D1357" s="6"/>
      <c r="E1357" s="16"/>
      <c r="F1357" s="26"/>
      <c r="G1357" s="112" t="n">
        <f aca="false">G1358</f>
        <v>552</v>
      </c>
      <c r="H1357" s="113" t="n">
        <f aca="false">H1358</f>
        <v>552</v>
      </c>
      <c r="I1357" s="113" t="n">
        <f aca="false">I1358</f>
        <v>552</v>
      </c>
      <c r="J1357" s="34"/>
    </row>
    <row r="1358" s="2" customFormat="true" ht="79.5" hidden="true" customHeight="true" outlineLevel="0" collapsed="false">
      <c r="A1358" s="15" t="s">
        <v>131</v>
      </c>
      <c r="B1358" s="16" t="s">
        <v>595</v>
      </c>
      <c r="C1358" s="16" t="s">
        <v>590</v>
      </c>
      <c r="D1358" s="6"/>
      <c r="E1358" s="16"/>
      <c r="F1358" s="26"/>
      <c r="G1358" s="112" t="n">
        <f aca="false">G1359</f>
        <v>552</v>
      </c>
      <c r="H1358" s="113" t="n">
        <f aca="false">H1359</f>
        <v>552</v>
      </c>
      <c r="I1358" s="113" t="n">
        <f aca="false">I1359</f>
        <v>552</v>
      </c>
      <c r="J1358" s="34"/>
    </row>
    <row r="1359" s="2" customFormat="true" ht="33.95" hidden="true" customHeight="true" outlineLevel="0" collapsed="false">
      <c r="A1359" s="12" t="s">
        <v>35</v>
      </c>
      <c r="B1359" s="16" t="s">
        <v>595</v>
      </c>
      <c r="C1359" s="16" t="s">
        <v>590</v>
      </c>
      <c r="D1359" s="6" t="n">
        <v>875</v>
      </c>
      <c r="E1359" s="16"/>
      <c r="F1359" s="26"/>
      <c r="G1359" s="114" t="n">
        <f aca="false">G1360</f>
        <v>552</v>
      </c>
      <c r="H1359" s="117" t="n">
        <f aca="false">H1360</f>
        <v>552</v>
      </c>
      <c r="I1359" s="117" t="n">
        <f aca="false">I1360</f>
        <v>552</v>
      </c>
      <c r="J1359" s="34"/>
    </row>
    <row r="1360" s="2" customFormat="true" ht="15.75" hidden="true" customHeight="true" outlineLevel="0" collapsed="false">
      <c r="A1360" s="12" t="s">
        <v>36</v>
      </c>
      <c r="B1360" s="16" t="s">
        <v>595</v>
      </c>
      <c r="C1360" s="16" t="s">
        <v>590</v>
      </c>
      <c r="D1360" s="6" t="n">
        <v>875</v>
      </c>
      <c r="E1360" s="16" t="s">
        <v>37</v>
      </c>
      <c r="F1360" s="26"/>
      <c r="G1360" s="112" t="n">
        <f aca="false">G1361</f>
        <v>552</v>
      </c>
      <c r="H1360" s="113" t="n">
        <f aca="false">H1361</f>
        <v>552</v>
      </c>
      <c r="I1360" s="113" t="n">
        <f aca="false">I1361</f>
        <v>552</v>
      </c>
      <c r="J1360" s="34"/>
    </row>
    <row r="1361" s="2" customFormat="true" ht="16.5" hidden="true" customHeight="true" outlineLevel="0" collapsed="false">
      <c r="A1361" s="32" t="s">
        <v>837</v>
      </c>
      <c r="B1361" s="16" t="s">
        <v>595</v>
      </c>
      <c r="C1361" s="16" t="s">
        <v>590</v>
      </c>
      <c r="D1361" s="6" t="n">
        <v>875</v>
      </c>
      <c r="E1361" s="16" t="s">
        <v>37</v>
      </c>
      <c r="F1361" s="26" t="s">
        <v>102</v>
      </c>
      <c r="G1361" s="113" t="n">
        <v>552</v>
      </c>
      <c r="H1361" s="113" t="n">
        <v>552</v>
      </c>
      <c r="I1361" s="113" t="n">
        <v>552</v>
      </c>
      <c r="J1361" s="34"/>
    </row>
    <row r="1362" s="2" customFormat="true" ht="65.25" hidden="true" customHeight="true" outlineLevel="0" collapsed="false">
      <c r="A1362" s="12" t="s">
        <v>596</v>
      </c>
      <c r="B1362" s="16" t="s">
        <v>597</v>
      </c>
      <c r="C1362" s="16"/>
      <c r="D1362" s="6"/>
      <c r="E1362" s="16"/>
      <c r="F1362" s="26"/>
      <c r="G1362" s="112" t="n">
        <f aca="false">G1363</f>
        <v>1.7</v>
      </c>
      <c r="H1362" s="113" t="n">
        <f aca="false">H1363</f>
        <v>1.7</v>
      </c>
      <c r="I1362" s="113" t="n">
        <f aca="false">I1363</f>
        <v>1.7</v>
      </c>
      <c r="J1362" s="34"/>
    </row>
    <row r="1363" s="2" customFormat="true" ht="45.75" hidden="true" customHeight="true" outlineLevel="0" collapsed="false">
      <c r="A1363" s="12" t="s">
        <v>598</v>
      </c>
      <c r="B1363" s="16" t="s">
        <v>599</v>
      </c>
      <c r="C1363" s="16"/>
      <c r="D1363" s="6"/>
      <c r="E1363" s="16"/>
      <c r="F1363" s="26"/>
      <c r="G1363" s="112" t="n">
        <f aca="false">G1364+G1369</f>
        <v>1.7</v>
      </c>
      <c r="H1363" s="113" t="n">
        <f aca="false">H1364+H1369</f>
        <v>1.7</v>
      </c>
      <c r="I1363" s="113" t="n">
        <f aca="false">I1364+I1369</f>
        <v>1.7</v>
      </c>
      <c r="J1363" s="34"/>
    </row>
    <row r="1364" s="2" customFormat="true" ht="16.5" hidden="true" customHeight="true" outlineLevel="0" collapsed="false">
      <c r="A1364" s="12" t="s">
        <v>87</v>
      </c>
      <c r="B1364" s="16" t="s">
        <v>600</v>
      </c>
      <c r="C1364" s="16"/>
      <c r="D1364" s="6"/>
      <c r="E1364" s="16"/>
      <c r="F1364" s="26"/>
      <c r="G1364" s="112" t="n">
        <f aca="false">G1365</f>
        <v>1.3</v>
      </c>
      <c r="H1364" s="113" t="n">
        <f aca="false">H1365</f>
        <v>1.3</v>
      </c>
      <c r="I1364" s="113" t="n">
        <f aca="false">I1365</f>
        <v>1.3</v>
      </c>
      <c r="J1364" s="34"/>
    </row>
    <row r="1365" s="2" customFormat="true" ht="18" hidden="true" customHeight="true" outlineLevel="0" collapsed="false">
      <c r="A1365" s="141" t="s">
        <v>89</v>
      </c>
      <c r="B1365" s="16" t="s">
        <v>600</v>
      </c>
      <c r="C1365" s="16" t="s">
        <v>545</v>
      </c>
      <c r="D1365" s="6"/>
      <c r="E1365" s="16"/>
      <c r="F1365" s="26"/>
      <c r="G1365" s="112" t="n">
        <f aca="false">G1366</f>
        <v>1.3</v>
      </c>
      <c r="H1365" s="113" t="n">
        <f aca="false">H1366</f>
        <v>1.3</v>
      </c>
      <c r="I1365" s="113" t="n">
        <f aca="false">I1366</f>
        <v>1.3</v>
      </c>
      <c r="J1365" s="34"/>
    </row>
    <row r="1366" s="2" customFormat="true" ht="33.95" hidden="true" customHeight="true" outlineLevel="0" collapsed="false">
      <c r="A1366" s="12" t="s">
        <v>35</v>
      </c>
      <c r="B1366" s="16" t="s">
        <v>600</v>
      </c>
      <c r="C1366" s="16" t="s">
        <v>545</v>
      </c>
      <c r="D1366" s="6" t="n">
        <v>875</v>
      </c>
      <c r="E1366" s="16"/>
      <c r="F1366" s="26"/>
      <c r="G1366" s="112" t="n">
        <f aca="false">G1367</f>
        <v>1.3</v>
      </c>
      <c r="H1366" s="113" t="n">
        <f aca="false">H1367</f>
        <v>1.3</v>
      </c>
      <c r="I1366" s="113" t="n">
        <f aca="false">I1367</f>
        <v>1.3</v>
      </c>
      <c r="J1366" s="34"/>
    </row>
    <row r="1367" s="25" customFormat="true" ht="15.75" hidden="true" customHeight="true" outlineLevel="0" collapsed="false">
      <c r="A1367" s="12" t="s">
        <v>36</v>
      </c>
      <c r="B1367" s="16" t="s">
        <v>600</v>
      </c>
      <c r="C1367" s="16" t="s">
        <v>545</v>
      </c>
      <c r="D1367" s="6" t="n">
        <v>875</v>
      </c>
      <c r="E1367" s="16" t="s">
        <v>37</v>
      </c>
      <c r="F1367" s="26"/>
      <c r="G1367" s="112" t="n">
        <f aca="false">G1368</f>
        <v>1.3</v>
      </c>
      <c r="H1367" s="113" t="n">
        <f aca="false">H1368</f>
        <v>1.3</v>
      </c>
      <c r="I1367" s="113" t="n">
        <f aca="false">I1368</f>
        <v>1.3</v>
      </c>
      <c r="J1367" s="34"/>
    </row>
    <row r="1368" s="25" customFormat="true" ht="16.5" hidden="true" customHeight="true" outlineLevel="0" collapsed="false">
      <c r="A1368" s="32" t="s">
        <v>837</v>
      </c>
      <c r="B1368" s="16" t="s">
        <v>600</v>
      </c>
      <c r="C1368" s="16" t="s">
        <v>545</v>
      </c>
      <c r="D1368" s="6" t="n">
        <v>875</v>
      </c>
      <c r="E1368" s="16" t="s">
        <v>37</v>
      </c>
      <c r="F1368" s="26" t="s">
        <v>102</v>
      </c>
      <c r="G1368" s="113" t="n">
        <v>1.3</v>
      </c>
      <c r="H1368" s="113" t="n">
        <v>1.3</v>
      </c>
      <c r="I1368" s="113" t="n">
        <v>1.3</v>
      </c>
      <c r="J1368" s="34"/>
    </row>
    <row r="1369" s="25" customFormat="true" ht="48.75" hidden="true" customHeight="true" outlineLevel="0" collapsed="false">
      <c r="A1369" s="12" t="s">
        <v>24</v>
      </c>
      <c r="B1369" s="16" t="s">
        <v>601</v>
      </c>
      <c r="C1369" s="16"/>
      <c r="D1369" s="6"/>
      <c r="E1369" s="16"/>
      <c r="F1369" s="26"/>
      <c r="G1369" s="112" t="n">
        <f aca="false">G1370</f>
        <v>0.4</v>
      </c>
      <c r="H1369" s="113" t="n">
        <f aca="false">H1370</f>
        <v>0.4</v>
      </c>
      <c r="I1369" s="113" t="n">
        <f aca="false">I1370</f>
        <v>0.4</v>
      </c>
      <c r="J1369" s="34"/>
    </row>
    <row r="1370" s="25" customFormat="true" ht="63" hidden="true" customHeight="true" outlineLevel="0" collapsed="false">
      <c r="A1370" s="29" t="s">
        <v>91</v>
      </c>
      <c r="B1370" s="16" t="s">
        <v>601</v>
      </c>
      <c r="C1370" s="16" t="s">
        <v>547</v>
      </c>
      <c r="D1370" s="6"/>
      <c r="E1370" s="16"/>
      <c r="F1370" s="26"/>
      <c r="G1370" s="112" t="n">
        <f aca="false">G1371</f>
        <v>0.4</v>
      </c>
      <c r="H1370" s="113" t="n">
        <f aca="false">H1371</f>
        <v>0.4</v>
      </c>
      <c r="I1370" s="113" t="n">
        <f aca="false">I1371</f>
        <v>0.4</v>
      </c>
      <c r="J1370" s="34"/>
    </row>
    <row r="1371" s="25" customFormat="true" ht="33.95" hidden="true" customHeight="true" outlineLevel="0" collapsed="false">
      <c r="A1371" s="12" t="s">
        <v>35</v>
      </c>
      <c r="B1371" s="16" t="s">
        <v>601</v>
      </c>
      <c r="C1371" s="16" t="s">
        <v>547</v>
      </c>
      <c r="D1371" s="6" t="n">
        <v>875</v>
      </c>
      <c r="E1371" s="16"/>
      <c r="F1371" s="26"/>
      <c r="G1371" s="112" t="n">
        <f aca="false">G1372</f>
        <v>0.4</v>
      </c>
      <c r="H1371" s="113" t="n">
        <f aca="false">H1372</f>
        <v>0.4</v>
      </c>
      <c r="I1371" s="113" t="n">
        <f aca="false">I1372</f>
        <v>0.4</v>
      </c>
      <c r="J1371" s="34"/>
    </row>
    <row r="1372" s="25" customFormat="true" ht="15.75" hidden="true" customHeight="true" outlineLevel="0" collapsed="false">
      <c r="A1372" s="12" t="s">
        <v>36</v>
      </c>
      <c r="B1372" s="16" t="s">
        <v>601</v>
      </c>
      <c r="C1372" s="16" t="s">
        <v>547</v>
      </c>
      <c r="D1372" s="6" t="n">
        <v>875</v>
      </c>
      <c r="E1372" s="16" t="s">
        <v>37</v>
      </c>
      <c r="F1372" s="26"/>
      <c r="G1372" s="112" t="n">
        <f aca="false">G1373</f>
        <v>0.4</v>
      </c>
      <c r="H1372" s="113" t="n">
        <f aca="false">H1373</f>
        <v>0.4</v>
      </c>
      <c r="I1372" s="113" t="n">
        <f aca="false">I1373</f>
        <v>0.4</v>
      </c>
      <c r="J1372" s="34"/>
    </row>
    <row r="1373" s="25" customFormat="true" ht="16.5" hidden="true" customHeight="true" outlineLevel="0" collapsed="false">
      <c r="A1373" s="32" t="s">
        <v>837</v>
      </c>
      <c r="B1373" s="16" t="s">
        <v>601</v>
      </c>
      <c r="C1373" s="16" t="s">
        <v>547</v>
      </c>
      <c r="D1373" s="6" t="n">
        <v>875</v>
      </c>
      <c r="E1373" s="16" t="s">
        <v>37</v>
      </c>
      <c r="F1373" s="26" t="s">
        <v>102</v>
      </c>
      <c r="G1373" s="113" t="n">
        <v>0.4</v>
      </c>
      <c r="H1373" s="113" t="n">
        <v>0.4</v>
      </c>
      <c r="I1373" s="113" t="n">
        <v>0.4</v>
      </c>
      <c r="J1373" s="34"/>
    </row>
    <row r="1374" customFormat="false" ht="65.25" hidden="true" customHeight="true" outlineLevel="0" collapsed="false">
      <c r="A1374" s="9" t="s">
        <v>885</v>
      </c>
      <c r="B1374" s="23" t="s">
        <v>886</v>
      </c>
      <c r="C1374" s="23"/>
      <c r="D1374" s="10"/>
      <c r="E1374" s="23"/>
      <c r="F1374" s="22"/>
      <c r="G1374" s="115" t="n">
        <f aca="false">G1383+G1375</f>
        <v>0</v>
      </c>
      <c r="H1374" s="115" t="n">
        <f aca="false">H1383+H1375</f>
        <v>2397</v>
      </c>
      <c r="I1374" s="115" t="n">
        <f aca="false">I1383+I1375</f>
        <v>2397</v>
      </c>
      <c r="J1374" s="111" t="n">
        <f aca="false">J1383+J1375</f>
        <v>2370.6</v>
      </c>
    </row>
    <row r="1375" customFormat="false" ht="32.25" hidden="true" customHeight="true" outlineLevel="0" collapsed="false">
      <c r="A1375" s="147" t="s">
        <v>887</v>
      </c>
      <c r="B1375" s="16" t="s">
        <v>888</v>
      </c>
      <c r="C1375" s="23"/>
      <c r="D1375" s="10"/>
      <c r="E1375" s="23"/>
      <c r="F1375" s="22"/>
      <c r="G1375" s="113" t="n">
        <f aca="false">G1376</f>
        <v>0</v>
      </c>
      <c r="H1375" s="113" t="n">
        <f aca="false">H1376</f>
        <v>898.5</v>
      </c>
      <c r="I1375" s="113" t="n">
        <f aca="false">I1376</f>
        <v>898.5</v>
      </c>
      <c r="J1375" s="112" t="n">
        <f aca="false">J1376</f>
        <v>888.6</v>
      </c>
    </row>
    <row r="1376" customFormat="false" ht="30" hidden="true" customHeight="true" outlineLevel="0" collapsed="false">
      <c r="A1376" s="12" t="s">
        <v>889</v>
      </c>
      <c r="B1376" s="16" t="s">
        <v>890</v>
      </c>
      <c r="C1376" s="23"/>
      <c r="D1376" s="10"/>
      <c r="E1376" s="23"/>
      <c r="F1376" s="22"/>
      <c r="G1376" s="113" t="n">
        <f aca="false">G1377</f>
        <v>0</v>
      </c>
      <c r="H1376" s="113" t="n">
        <f aca="false">H1377</f>
        <v>898.5</v>
      </c>
      <c r="I1376" s="113" t="n">
        <f aca="false">I1377</f>
        <v>898.5</v>
      </c>
      <c r="J1376" s="112" t="n">
        <f aca="false">J1377</f>
        <v>888.6</v>
      </c>
    </row>
    <row r="1377" customFormat="false" ht="33.75" hidden="true" customHeight="true" outlineLevel="0" collapsed="false">
      <c r="A1377" s="21" t="s">
        <v>891</v>
      </c>
      <c r="B1377" s="16" t="s">
        <v>944</v>
      </c>
      <c r="C1377" s="16"/>
      <c r="D1377" s="6"/>
      <c r="E1377" s="16"/>
      <c r="F1377" s="26"/>
      <c r="G1377" s="113" t="n">
        <f aca="false">G1378</f>
        <v>0</v>
      </c>
      <c r="H1377" s="113" t="n">
        <f aca="false">H1378</f>
        <v>898.5</v>
      </c>
      <c r="I1377" s="113" t="n">
        <f aca="false">I1378</f>
        <v>898.5</v>
      </c>
      <c r="J1377" s="112" t="n">
        <f aca="false">J1378</f>
        <v>888.6</v>
      </c>
    </row>
    <row r="1378" customFormat="false" ht="34.5" hidden="true" customHeight="true" outlineLevel="0" collapsed="false">
      <c r="A1378" s="12" t="s">
        <v>893</v>
      </c>
      <c r="B1378" s="16" t="s">
        <v>945</v>
      </c>
      <c r="C1378" s="16"/>
      <c r="D1378" s="6"/>
      <c r="E1378" s="16"/>
      <c r="F1378" s="26"/>
      <c r="G1378" s="113" t="n">
        <f aca="false">G1379</f>
        <v>0</v>
      </c>
      <c r="H1378" s="113" t="n">
        <f aca="false">H1379</f>
        <v>898.5</v>
      </c>
      <c r="I1378" s="113" t="n">
        <f aca="false">I1379</f>
        <v>898.5</v>
      </c>
      <c r="J1378" s="112" t="n">
        <f aca="false">J1379</f>
        <v>888.6</v>
      </c>
    </row>
    <row r="1379" customFormat="false" ht="18" hidden="true" customHeight="true" outlineLevel="0" collapsed="false">
      <c r="A1379" s="21" t="s">
        <v>633</v>
      </c>
      <c r="B1379" s="16" t="s">
        <v>945</v>
      </c>
      <c r="C1379" s="16" t="s">
        <v>634</v>
      </c>
      <c r="D1379" s="6"/>
      <c r="E1379" s="16"/>
      <c r="F1379" s="26"/>
      <c r="G1379" s="113" t="n">
        <f aca="false">G1380</f>
        <v>0</v>
      </c>
      <c r="H1379" s="113" t="n">
        <f aca="false">H1380</f>
        <v>898.5</v>
      </c>
      <c r="I1379" s="113" t="n">
        <f aca="false">I1380</f>
        <v>898.5</v>
      </c>
      <c r="J1379" s="112" t="n">
        <f aca="false">J1380</f>
        <v>888.6</v>
      </c>
    </row>
    <row r="1380" customFormat="false" ht="33.95" hidden="true" customHeight="true" outlineLevel="0" collapsed="false">
      <c r="A1380" s="12" t="s">
        <v>35</v>
      </c>
      <c r="B1380" s="16" t="s">
        <v>945</v>
      </c>
      <c r="C1380" s="16" t="s">
        <v>634</v>
      </c>
      <c r="D1380" s="6" t="n">
        <v>875</v>
      </c>
      <c r="E1380" s="16"/>
      <c r="F1380" s="26"/>
      <c r="G1380" s="117" t="n">
        <f aca="false">G1381</f>
        <v>0</v>
      </c>
      <c r="H1380" s="117" t="n">
        <f aca="false">H1381</f>
        <v>898.5</v>
      </c>
      <c r="I1380" s="117" t="n">
        <f aca="false">I1381</f>
        <v>898.5</v>
      </c>
      <c r="J1380" s="114" t="n">
        <f aca="false">J1381</f>
        <v>888.6</v>
      </c>
    </row>
    <row r="1381" customFormat="false" ht="15.75" hidden="true" customHeight="true" outlineLevel="0" collapsed="false">
      <c r="A1381" s="12" t="s">
        <v>36</v>
      </c>
      <c r="B1381" s="16" t="s">
        <v>945</v>
      </c>
      <c r="C1381" s="16" t="s">
        <v>634</v>
      </c>
      <c r="D1381" s="6" t="n">
        <v>875</v>
      </c>
      <c r="E1381" s="16" t="s">
        <v>37</v>
      </c>
      <c r="F1381" s="26"/>
      <c r="G1381" s="113" t="n">
        <f aca="false">G1382</f>
        <v>0</v>
      </c>
      <c r="H1381" s="113" t="n">
        <f aca="false">H1382</f>
        <v>898.5</v>
      </c>
      <c r="I1381" s="113" t="n">
        <f aca="false">I1382</f>
        <v>898.5</v>
      </c>
      <c r="J1381" s="112" t="n">
        <f aca="false">J1382</f>
        <v>888.6</v>
      </c>
    </row>
    <row r="1382" customFormat="false" ht="15.75" hidden="true" customHeight="true" outlineLevel="0" collapsed="false">
      <c r="A1382" s="32" t="s">
        <v>850</v>
      </c>
      <c r="B1382" s="16" t="s">
        <v>945</v>
      </c>
      <c r="C1382" s="16" t="s">
        <v>634</v>
      </c>
      <c r="D1382" s="6" t="n">
        <v>875</v>
      </c>
      <c r="E1382" s="16" t="s">
        <v>37</v>
      </c>
      <c r="F1382" s="26" t="s">
        <v>851</v>
      </c>
      <c r="G1382" s="113" t="n">
        <v>0</v>
      </c>
      <c r="H1382" s="113" t="n">
        <v>898.5</v>
      </c>
      <c r="I1382" s="113" t="n">
        <v>898.5</v>
      </c>
      <c r="J1382" s="112" t="n">
        <v>888.6</v>
      </c>
    </row>
    <row r="1383" customFormat="false" ht="33" hidden="true" customHeight="true" outlineLevel="0" collapsed="false">
      <c r="A1383" s="21" t="s">
        <v>895</v>
      </c>
      <c r="B1383" s="16" t="s">
        <v>896</v>
      </c>
      <c r="C1383" s="16"/>
      <c r="D1383" s="6"/>
      <c r="E1383" s="16"/>
      <c r="F1383" s="26"/>
      <c r="G1383" s="113" t="n">
        <f aca="false">G1384</f>
        <v>0</v>
      </c>
      <c r="H1383" s="113" t="n">
        <f aca="false">H1384</f>
        <v>1498.5</v>
      </c>
      <c r="I1383" s="113" t="n">
        <f aca="false">I1384</f>
        <v>1498.5</v>
      </c>
      <c r="J1383" s="112" t="n">
        <f aca="false">J1384</f>
        <v>1482</v>
      </c>
    </row>
    <row r="1384" customFormat="false" ht="35.25" hidden="true" customHeight="true" outlineLevel="0" collapsed="false">
      <c r="A1384" s="21" t="s">
        <v>897</v>
      </c>
      <c r="B1384" s="16" t="s">
        <v>898</v>
      </c>
      <c r="C1384" s="16"/>
      <c r="D1384" s="6"/>
      <c r="E1384" s="16"/>
      <c r="F1384" s="26"/>
      <c r="G1384" s="113" t="n">
        <f aca="false">G1385</f>
        <v>0</v>
      </c>
      <c r="H1384" s="113" t="n">
        <f aca="false">H1385</f>
        <v>1498.5</v>
      </c>
      <c r="I1384" s="113" t="n">
        <f aca="false">I1385</f>
        <v>1498.5</v>
      </c>
      <c r="J1384" s="112" t="n">
        <f aca="false">J1385</f>
        <v>1482</v>
      </c>
    </row>
    <row r="1385" customFormat="false" ht="34.5" hidden="true" customHeight="true" outlineLevel="0" collapsed="false">
      <c r="A1385" s="21" t="s">
        <v>891</v>
      </c>
      <c r="B1385" s="16" t="s">
        <v>946</v>
      </c>
      <c r="C1385" s="16"/>
      <c r="D1385" s="6"/>
      <c r="E1385" s="16"/>
      <c r="F1385" s="26"/>
      <c r="G1385" s="113" t="n">
        <f aca="false">G1386</f>
        <v>0</v>
      </c>
      <c r="H1385" s="113" t="n">
        <f aca="false">H1386</f>
        <v>1498.5</v>
      </c>
      <c r="I1385" s="113" t="n">
        <f aca="false">I1386</f>
        <v>1498.5</v>
      </c>
      <c r="J1385" s="112" t="n">
        <f aca="false">J1386</f>
        <v>1482</v>
      </c>
    </row>
    <row r="1386" customFormat="false" ht="35.25" hidden="true" customHeight="true" outlineLevel="0" collapsed="false">
      <c r="A1386" s="12" t="s">
        <v>893</v>
      </c>
      <c r="B1386" s="16" t="s">
        <v>947</v>
      </c>
      <c r="C1386" s="16"/>
      <c r="D1386" s="6"/>
      <c r="E1386" s="16"/>
      <c r="F1386" s="26"/>
      <c r="G1386" s="113" t="n">
        <f aca="false">G1387</f>
        <v>0</v>
      </c>
      <c r="H1386" s="113" t="n">
        <f aca="false">H1387</f>
        <v>1498.5</v>
      </c>
      <c r="I1386" s="113" t="n">
        <f aca="false">I1387</f>
        <v>1498.5</v>
      </c>
      <c r="J1386" s="112" t="n">
        <f aca="false">J1387</f>
        <v>1482</v>
      </c>
    </row>
    <row r="1387" customFormat="false" ht="18" hidden="true" customHeight="true" outlineLevel="0" collapsed="false">
      <c r="A1387" s="21" t="s">
        <v>633</v>
      </c>
      <c r="B1387" s="16" t="s">
        <v>947</v>
      </c>
      <c r="C1387" s="16" t="s">
        <v>634</v>
      </c>
      <c r="D1387" s="6"/>
      <c r="E1387" s="16"/>
      <c r="F1387" s="26"/>
      <c r="G1387" s="113" t="n">
        <f aca="false">G1388</f>
        <v>0</v>
      </c>
      <c r="H1387" s="113" t="n">
        <f aca="false">H1388</f>
        <v>1498.5</v>
      </c>
      <c r="I1387" s="113" t="n">
        <f aca="false">I1388</f>
        <v>1498.5</v>
      </c>
      <c r="J1387" s="112" t="n">
        <f aca="false">J1388</f>
        <v>1482</v>
      </c>
    </row>
    <row r="1388" customFormat="false" ht="33.95" hidden="true" customHeight="true" outlineLevel="0" collapsed="false">
      <c r="A1388" s="12" t="s">
        <v>35</v>
      </c>
      <c r="B1388" s="16" t="s">
        <v>947</v>
      </c>
      <c r="C1388" s="16" t="s">
        <v>634</v>
      </c>
      <c r="D1388" s="6" t="n">
        <v>875</v>
      </c>
      <c r="E1388" s="16"/>
      <c r="F1388" s="26"/>
      <c r="G1388" s="117" t="n">
        <f aca="false">G1389</f>
        <v>0</v>
      </c>
      <c r="H1388" s="117" t="n">
        <f aca="false">H1389</f>
        <v>1498.5</v>
      </c>
      <c r="I1388" s="117" t="n">
        <f aca="false">I1389</f>
        <v>1498.5</v>
      </c>
      <c r="J1388" s="114" t="n">
        <f aca="false">J1389</f>
        <v>1482</v>
      </c>
    </row>
    <row r="1389" customFormat="false" ht="20.25" hidden="true" customHeight="true" outlineLevel="0" collapsed="false">
      <c r="A1389" s="12" t="s">
        <v>101</v>
      </c>
      <c r="B1389" s="16" t="s">
        <v>947</v>
      </c>
      <c r="C1389" s="16" t="s">
        <v>634</v>
      </c>
      <c r="D1389" s="6" t="n">
        <v>875</v>
      </c>
      <c r="E1389" s="16" t="s">
        <v>102</v>
      </c>
      <c r="F1389" s="26"/>
      <c r="G1389" s="113" t="n">
        <f aca="false">G1390</f>
        <v>0</v>
      </c>
      <c r="H1389" s="113" t="n">
        <f aca="false">H1390</f>
        <v>1498.5</v>
      </c>
      <c r="I1389" s="113" t="n">
        <f aca="false">I1390</f>
        <v>1498.5</v>
      </c>
      <c r="J1389" s="112" t="n">
        <f aca="false">J1390</f>
        <v>1482</v>
      </c>
    </row>
    <row r="1390" customFormat="false" ht="20.25" hidden="true" customHeight="true" outlineLevel="0" collapsed="false">
      <c r="A1390" s="21" t="s">
        <v>901</v>
      </c>
      <c r="B1390" s="16" t="s">
        <v>947</v>
      </c>
      <c r="C1390" s="16" t="s">
        <v>634</v>
      </c>
      <c r="D1390" s="6" t="n">
        <v>875</v>
      </c>
      <c r="E1390" s="16" t="s">
        <v>102</v>
      </c>
      <c r="F1390" s="26" t="s">
        <v>636</v>
      </c>
      <c r="G1390" s="113" t="n">
        <v>0</v>
      </c>
      <c r="H1390" s="113" t="n">
        <v>1498.5</v>
      </c>
      <c r="I1390" s="113" t="n">
        <v>1498.5</v>
      </c>
      <c r="J1390" s="173" t="n">
        <v>1482</v>
      </c>
    </row>
    <row r="1391" s="25" customFormat="true" ht="64.5" hidden="true" customHeight="true" outlineLevel="0" collapsed="false">
      <c r="A1391" s="9" t="s">
        <v>602</v>
      </c>
      <c r="B1391" s="23" t="s">
        <v>603</v>
      </c>
      <c r="C1391" s="23"/>
      <c r="D1391" s="10"/>
      <c r="E1391" s="23"/>
      <c r="F1391" s="22"/>
      <c r="G1391" s="111" t="n">
        <f aca="false">G1392</f>
        <v>20</v>
      </c>
      <c r="H1391" s="115" t="n">
        <f aca="false">H1392</f>
        <v>20</v>
      </c>
      <c r="I1391" s="115" t="n">
        <f aca="false">I1392</f>
        <v>20</v>
      </c>
      <c r="J1391" s="65"/>
    </row>
    <row r="1392" customFormat="false" ht="50.25" hidden="true" customHeight="true" outlineLevel="0" collapsed="false">
      <c r="A1392" s="12" t="s">
        <v>604</v>
      </c>
      <c r="B1392" s="16" t="s">
        <v>605</v>
      </c>
      <c r="C1392" s="16"/>
      <c r="D1392" s="6"/>
      <c r="E1392" s="16"/>
      <c r="F1392" s="26"/>
      <c r="G1392" s="112" t="n">
        <f aca="false">G1393</f>
        <v>20</v>
      </c>
      <c r="H1392" s="113" t="n">
        <f aca="false">H1393</f>
        <v>20</v>
      </c>
      <c r="I1392" s="113" t="n">
        <f aca="false">I1393</f>
        <v>20</v>
      </c>
      <c r="J1392" s="34"/>
    </row>
    <row r="1393" s="2" customFormat="true" ht="48.75" hidden="true" customHeight="true" outlineLevel="0" collapsed="false">
      <c r="A1393" s="12" t="s">
        <v>606</v>
      </c>
      <c r="B1393" s="16" t="s">
        <v>607</v>
      </c>
      <c r="C1393" s="16"/>
      <c r="D1393" s="6"/>
      <c r="E1393" s="16"/>
      <c r="F1393" s="26"/>
      <c r="G1393" s="112" t="n">
        <f aca="false">G1394</f>
        <v>20</v>
      </c>
      <c r="H1393" s="113" t="n">
        <f aca="false">H1394</f>
        <v>20</v>
      </c>
      <c r="I1393" s="113" t="n">
        <f aca="false">I1394</f>
        <v>20</v>
      </c>
      <c r="J1393" s="34"/>
    </row>
    <row r="1394" s="2" customFormat="true" ht="110.25" hidden="true" customHeight="true" outlineLevel="0" collapsed="false">
      <c r="A1394" s="21" t="s">
        <v>608</v>
      </c>
      <c r="B1394" s="67" t="s">
        <v>609</v>
      </c>
      <c r="C1394" s="23"/>
      <c r="D1394" s="6"/>
      <c r="E1394" s="16"/>
      <c r="F1394" s="26"/>
      <c r="G1394" s="112" t="n">
        <f aca="false">G1395</f>
        <v>20</v>
      </c>
      <c r="H1394" s="113" t="n">
        <f aca="false">H1395</f>
        <v>20</v>
      </c>
      <c r="I1394" s="113" t="n">
        <f aca="false">I1395</f>
        <v>20</v>
      </c>
      <c r="J1394" s="34"/>
    </row>
    <row r="1395" s="2" customFormat="true" ht="36" hidden="true" customHeight="true" outlineLevel="0" collapsed="false">
      <c r="A1395" s="21" t="s">
        <v>42</v>
      </c>
      <c r="B1395" s="16" t="s">
        <v>610</v>
      </c>
      <c r="C1395" s="23"/>
      <c r="D1395" s="6"/>
      <c r="E1395" s="16"/>
      <c r="F1395" s="26"/>
      <c r="G1395" s="112" t="n">
        <f aca="false">G1396</f>
        <v>20</v>
      </c>
      <c r="H1395" s="113" t="n">
        <f aca="false">H1396</f>
        <v>20</v>
      </c>
      <c r="I1395" s="113" t="n">
        <f aca="false">I1396</f>
        <v>20</v>
      </c>
      <c r="J1395" s="34"/>
    </row>
    <row r="1396" s="2" customFormat="true" ht="18" hidden="true" customHeight="true" outlineLevel="0" collapsed="false">
      <c r="A1396" s="12" t="s">
        <v>44</v>
      </c>
      <c r="B1396" s="16" t="s">
        <v>610</v>
      </c>
      <c r="C1396" s="16" t="s">
        <v>176</v>
      </c>
      <c r="D1396" s="6"/>
      <c r="E1396" s="16"/>
      <c r="F1396" s="26"/>
      <c r="G1396" s="112" t="n">
        <f aca="false">G1397</f>
        <v>20</v>
      </c>
      <c r="H1396" s="113" t="n">
        <f aca="false">H1397</f>
        <v>20</v>
      </c>
      <c r="I1396" s="113" t="n">
        <f aca="false">I1397</f>
        <v>20</v>
      </c>
      <c r="J1396" s="34"/>
    </row>
    <row r="1397" s="2" customFormat="true" ht="33.95" hidden="true" customHeight="true" outlineLevel="0" collapsed="false">
      <c r="A1397" s="12" t="s">
        <v>35</v>
      </c>
      <c r="B1397" s="16" t="s">
        <v>610</v>
      </c>
      <c r="C1397" s="16" t="s">
        <v>176</v>
      </c>
      <c r="D1397" s="6" t="n">
        <v>875</v>
      </c>
      <c r="E1397" s="16"/>
      <c r="F1397" s="26"/>
      <c r="G1397" s="112" t="n">
        <f aca="false">G1398</f>
        <v>20</v>
      </c>
      <c r="H1397" s="113" t="n">
        <f aca="false">H1398</f>
        <v>20</v>
      </c>
      <c r="I1397" s="113" t="n">
        <f aca="false">I1398</f>
        <v>20</v>
      </c>
      <c r="J1397" s="34"/>
    </row>
    <row r="1398" s="2" customFormat="true" ht="15.75" hidden="true" customHeight="true" outlineLevel="0" collapsed="false">
      <c r="A1398" s="12" t="s">
        <v>36</v>
      </c>
      <c r="B1398" s="16" t="s">
        <v>610</v>
      </c>
      <c r="C1398" s="16" t="s">
        <v>176</v>
      </c>
      <c r="D1398" s="6" t="n">
        <v>875</v>
      </c>
      <c r="E1398" s="16" t="s">
        <v>37</v>
      </c>
      <c r="F1398" s="26"/>
      <c r="G1398" s="112" t="n">
        <f aca="false">G1399</f>
        <v>20</v>
      </c>
      <c r="H1398" s="113" t="n">
        <f aca="false">H1399</f>
        <v>20</v>
      </c>
      <c r="I1398" s="113" t="n">
        <f aca="false">I1399</f>
        <v>20</v>
      </c>
      <c r="J1398" s="34"/>
    </row>
    <row r="1399" s="2" customFormat="true" ht="30.75" hidden="true" customHeight="true" outlineLevel="0" collapsed="false">
      <c r="A1399" s="12" t="s">
        <v>833</v>
      </c>
      <c r="B1399" s="16" t="s">
        <v>610</v>
      </c>
      <c r="C1399" s="16" t="s">
        <v>176</v>
      </c>
      <c r="D1399" s="6" t="n">
        <v>875</v>
      </c>
      <c r="E1399" s="16" t="s">
        <v>37</v>
      </c>
      <c r="F1399" s="26" t="s">
        <v>798</v>
      </c>
      <c r="G1399" s="113" t="n">
        <v>20</v>
      </c>
      <c r="H1399" s="113" t="n">
        <v>20</v>
      </c>
      <c r="I1399" s="113" t="n">
        <v>20</v>
      </c>
      <c r="J1399" s="34"/>
    </row>
    <row r="1400" s="2" customFormat="true" ht="48.75" hidden="true" customHeight="true" outlineLevel="0" collapsed="false">
      <c r="A1400" s="9" t="s">
        <v>902</v>
      </c>
      <c r="B1400" s="23" t="s">
        <v>612</v>
      </c>
      <c r="C1400" s="23"/>
      <c r="D1400" s="10"/>
      <c r="E1400" s="23"/>
      <c r="F1400" s="22"/>
      <c r="G1400" s="126" t="n">
        <f aca="false">G1401</f>
        <v>355.687</v>
      </c>
      <c r="H1400" s="127" t="n">
        <f aca="false">H1401</f>
        <v>277.987</v>
      </c>
      <c r="I1400" s="127" t="n">
        <f aca="false">I1401</f>
        <v>277.987</v>
      </c>
      <c r="J1400" s="31"/>
    </row>
    <row r="1401" s="2" customFormat="true" ht="47.25" hidden="true" customHeight="true" outlineLevel="0" collapsed="false">
      <c r="A1401" s="12" t="s">
        <v>613</v>
      </c>
      <c r="B1401" s="26" t="s">
        <v>614</v>
      </c>
      <c r="C1401" s="26"/>
      <c r="D1401" s="6"/>
      <c r="E1401" s="16"/>
      <c r="F1401" s="26"/>
      <c r="G1401" s="128" t="n">
        <f aca="false">G1402</f>
        <v>355.687</v>
      </c>
      <c r="H1401" s="129" t="n">
        <f aca="false">H1402</f>
        <v>277.987</v>
      </c>
      <c r="I1401" s="129" t="n">
        <f aca="false">I1402</f>
        <v>277.987</v>
      </c>
      <c r="J1401" s="31"/>
    </row>
    <row r="1402" s="2" customFormat="true" ht="39" hidden="true" customHeight="true" outlineLevel="0" collapsed="false">
      <c r="A1402" s="17" t="s">
        <v>615</v>
      </c>
      <c r="B1402" s="26" t="s">
        <v>616</v>
      </c>
      <c r="C1402" s="26"/>
      <c r="D1402" s="6"/>
      <c r="E1402" s="16"/>
      <c r="F1402" s="26"/>
      <c r="G1402" s="128" t="n">
        <f aca="false">G1403</f>
        <v>355.687</v>
      </c>
      <c r="H1402" s="129" t="n">
        <f aca="false">H1403</f>
        <v>277.987</v>
      </c>
      <c r="I1402" s="129" t="n">
        <f aca="false">I1403</f>
        <v>277.987</v>
      </c>
      <c r="J1402" s="31"/>
    </row>
    <row r="1403" s="2" customFormat="true" ht="30.75" hidden="true" customHeight="true" outlineLevel="0" collapsed="false">
      <c r="A1403" s="17" t="s">
        <v>617</v>
      </c>
      <c r="B1403" s="26" t="s">
        <v>618</v>
      </c>
      <c r="C1403" s="26"/>
      <c r="D1403" s="6"/>
      <c r="E1403" s="16"/>
      <c r="F1403" s="26"/>
      <c r="G1403" s="128" t="n">
        <f aca="false">G1404</f>
        <v>355.687</v>
      </c>
      <c r="H1403" s="129" t="n">
        <f aca="false">H1404</f>
        <v>277.987</v>
      </c>
      <c r="I1403" s="129" t="n">
        <f aca="false">I1404</f>
        <v>277.987</v>
      </c>
      <c r="J1403" s="31"/>
    </row>
    <row r="1404" s="2" customFormat="true" ht="18.75" hidden="true" customHeight="true" outlineLevel="0" collapsed="false">
      <c r="A1404" s="12" t="s">
        <v>249</v>
      </c>
      <c r="B1404" s="26" t="s">
        <v>619</v>
      </c>
      <c r="C1404" s="26"/>
      <c r="D1404" s="6"/>
      <c r="E1404" s="16"/>
      <c r="F1404" s="26"/>
      <c r="G1404" s="128" t="n">
        <f aca="false">G1405</f>
        <v>355.687</v>
      </c>
      <c r="H1404" s="129" t="n">
        <f aca="false">H1405</f>
        <v>277.987</v>
      </c>
      <c r="I1404" s="129" t="n">
        <f aca="false">I1405</f>
        <v>277.987</v>
      </c>
      <c r="J1404" s="31"/>
    </row>
    <row r="1405" s="2" customFormat="true" ht="18" hidden="true" customHeight="true" outlineLevel="0" collapsed="false">
      <c r="A1405" s="12" t="s">
        <v>44</v>
      </c>
      <c r="B1405" s="26" t="s">
        <v>619</v>
      </c>
      <c r="C1405" s="26" t="s">
        <v>176</v>
      </c>
      <c r="D1405" s="6"/>
      <c r="E1405" s="16"/>
      <c r="F1405" s="26"/>
      <c r="G1405" s="128" t="n">
        <f aca="false">G1406</f>
        <v>355.687</v>
      </c>
      <c r="H1405" s="129" t="n">
        <f aca="false">H1406</f>
        <v>277.987</v>
      </c>
      <c r="I1405" s="129" t="n">
        <f aca="false">I1406</f>
        <v>277.987</v>
      </c>
      <c r="J1405" s="31"/>
    </row>
    <row r="1406" s="2" customFormat="true" ht="33.95" hidden="true" customHeight="true" outlineLevel="0" collapsed="false">
      <c r="A1406" s="12" t="s">
        <v>35</v>
      </c>
      <c r="B1406" s="26" t="s">
        <v>619</v>
      </c>
      <c r="C1406" s="26" t="s">
        <v>176</v>
      </c>
      <c r="D1406" s="6" t="n">
        <v>875</v>
      </c>
      <c r="E1406" s="16"/>
      <c r="F1406" s="26"/>
      <c r="G1406" s="128" t="n">
        <f aca="false">G1407</f>
        <v>355.687</v>
      </c>
      <c r="H1406" s="129" t="n">
        <f aca="false">H1407</f>
        <v>277.987</v>
      </c>
      <c r="I1406" s="129" t="n">
        <f aca="false">I1407</f>
        <v>277.987</v>
      </c>
      <c r="J1406" s="31"/>
    </row>
    <row r="1407" s="2" customFormat="true" ht="17.25" hidden="true" customHeight="true" outlineLevel="0" collapsed="false">
      <c r="A1407" s="12" t="s">
        <v>620</v>
      </c>
      <c r="B1407" s="26" t="s">
        <v>619</v>
      </c>
      <c r="C1407" s="26" t="s">
        <v>176</v>
      </c>
      <c r="D1407" s="6" t="n">
        <v>875</v>
      </c>
      <c r="E1407" s="16" t="s">
        <v>225</v>
      </c>
      <c r="F1407" s="26"/>
      <c r="G1407" s="128" t="n">
        <f aca="false">G1408</f>
        <v>355.687</v>
      </c>
      <c r="H1407" s="129" t="n">
        <f aca="false">H1408</f>
        <v>277.987</v>
      </c>
      <c r="I1407" s="129" t="n">
        <f aca="false">I1408</f>
        <v>277.987</v>
      </c>
      <c r="J1407" s="31"/>
    </row>
    <row r="1408" s="2" customFormat="true" ht="18" hidden="true" customHeight="true" outlineLevel="0" collapsed="false">
      <c r="A1408" s="32" t="s">
        <v>865</v>
      </c>
      <c r="B1408" s="26" t="s">
        <v>619</v>
      </c>
      <c r="C1408" s="26" t="s">
        <v>176</v>
      </c>
      <c r="D1408" s="6" t="n">
        <v>875</v>
      </c>
      <c r="E1408" s="16" t="s">
        <v>225</v>
      </c>
      <c r="F1408" s="26" t="s">
        <v>636</v>
      </c>
      <c r="G1408" s="129" t="n">
        <v>355.687</v>
      </c>
      <c r="H1408" s="129" t="n">
        <v>277.987</v>
      </c>
      <c r="I1408" s="129" t="n">
        <v>277.987</v>
      </c>
      <c r="J1408" s="31"/>
    </row>
    <row r="1409" s="2" customFormat="true" ht="63.95" hidden="true" customHeight="true" outlineLevel="0" collapsed="false">
      <c r="A1409" s="9" t="s">
        <v>621</v>
      </c>
      <c r="B1409" s="23" t="s">
        <v>622</v>
      </c>
      <c r="C1409" s="23"/>
      <c r="D1409" s="10"/>
      <c r="E1409" s="23"/>
      <c r="F1409" s="22"/>
      <c r="G1409" s="111" t="n">
        <f aca="false">G1410+G1428+G1422+G1416</f>
        <v>1400</v>
      </c>
      <c r="H1409" s="115" t="n">
        <f aca="false">H1410+H1428+H1422+H1416</f>
        <v>1400</v>
      </c>
      <c r="I1409" s="115" t="n">
        <f aca="false">I1410+I1428+I1422+I1416</f>
        <v>1400</v>
      </c>
      <c r="J1409" s="34"/>
    </row>
    <row r="1410" s="2" customFormat="true" ht="15.95" hidden="true" customHeight="true" outlineLevel="0" collapsed="false">
      <c r="A1410" s="12" t="s">
        <v>623</v>
      </c>
      <c r="B1410" s="26" t="s">
        <v>624</v>
      </c>
      <c r="C1410" s="16"/>
      <c r="D1410" s="6"/>
      <c r="E1410" s="16"/>
      <c r="F1410" s="26"/>
      <c r="G1410" s="112" t="n">
        <f aca="false">G1411</f>
        <v>50</v>
      </c>
      <c r="H1410" s="113" t="n">
        <f aca="false">H1411</f>
        <v>50</v>
      </c>
      <c r="I1410" s="113" t="n">
        <f aca="false">I1411</f>
        <v>50</v>
      </c>
      <c r="J1410" s="65"/>
    </row>
    <row r="1411" s="2" customFormat="true" ht="18.75" hidden="true" customHeight="true" outlineLevel="0" collapsed="false">
      <c r="A1411" s="12" t="s">
        <v>249</v>
      </c>
      <c r="B1411" s="26" t="s">
        <v>625</v>
      </c>
      <c r="C1411" s="16"/>
      <c r="D1411" s="6"/>
      <c r="E1411" s="16"/>
      <c r="F1411" s="26"/>
      <c r="G1411" s="112" t="n">
        <f aca="false">G1412</f>
        <v>50</v>
      </c>
      <c r="H1411" s="113" t="n">
        <f aca="false">H1412</f>
        <v>50</v>
      </c>
      <c r="I1411" s="113" t="n">
        <f aca="false">I1412</f>
        <v>50</v>
      </c>
      <c r="J1411" s="65"/>
    </row>
    <row r="1412" s="2" customFormat="true" ht="18" hidden="true" customHeight="true" outlineLevel="0" collapsed="false">
      <c r="A1412" s="12" t="s">
        <v>44</v>
      </c>
      <c r="B1412" s="26" t="s">
        <v>625</v>
      </c>
      <c r="C1412" s="16" t="s">
        <v>176</v>
      </c>
      <c r="D1412" s="6"/>
      <c r="E1412" s="16"/>
      <c r="F1412" s="26"/>
      <c r="G1412" s="112" t="n">
        <f aca="false">G1413</f>
        <v>50</v>
      </c>
      <c r="H1412" s="113" t="n">
        <f aca="false">H1413</f>
        <v>50</v>
      </c>
      <c r="I1412" s="113" t="n">
        <f aca="false">I1413</f>
        <v>50</v>
      </c>
      <c r="J1412" s="65"/>
    </row>
    <row r="1413" s="2" customFormat="true" ht="33.95" hidden="true" customHeight="true" outlineLevel="0" collapsed="false">
      <c r="A1413" s="12" t="s">
        <v>35</v>
      </c>
      <c r="B1413" s="26" t="s">
        <v>625</v>
      </c>
      <c r="C1413" s="16" t="s">
        <v>176</v>
      </c>
      <c r="D1413" s="6" t="n">
        <v>875</v>
      </c>
      <c r="E1413" s="16"/>
      <c r="F1413" s="26"/>
      <c r="G1413" s="112" t="n">
        <f aca="false">G1414</f>
        <v>50</v>
      </c>
      <c r="H1413" s="113" t="n">
        <f aca="false">H1414</f>
        <v>50</v>
      </c>
      <c r="I1413" s="113" t="n">
        <f aca="false">I1414</f>
        <v>50</v>
      </c>
      <c r="J1413" s="65"/>
    </row>
    <row r="1414" s="2" customFormat="true" ht="15.75" hidden="true" customHeight="true" outlineLevel="0" collapsed="false">
      <c r="A1414" s="12" t="s">
        <v>36</v>
      </c>
      <c r="B1414" s="26" t="s">
        <v>625</v>
      </c>
      <c r="C1414" s="16" t="s">
        <v>176</v>
      </c>
      <c r="D1414" s="6" t="n">
        <v>875</v>
      </c>
      <c r="E1414" s="16" t="s">
        <v>37</v>
      </c>
      <c r="F1414" s="26"/>
      <c r="G1414" s="112" t="n">
        <f aca="false">G1415</f>
        <v>50</v>
      </c>
      <c r="H1414" s="113" t="n">
        <f aca="false">H1415</f>
        <v>50</v>
      </c>
      <c r="I1414" s="113" t="n">
        <f aca="false">I1415</f>
        <v>50</v>
      </c>
      <c r="J1414" s="65"/>
    </row>
    <row r="1415" s="2" customFormat="true" ht="30.75" hidden="true" customHeight="true" outlineLevel="0" collapsed="false">
      <c r="A1415" s="12" t="s">
        <v>833</v>
      </c>
      <c r="B1415" s="26" t="s">
        <v>625</v>
      </c>
      <c r="C1415" s="16" t="s">
        <v>176</v>
      </c>
      <c r="D1415" s="6" t="n">
        <v>875</v>
      </c>
      <c r="E1415" s="16" t="s">
        <v>37</v>
      </c>
      <c r="F1415" s="26" t="s">
        <v>798</v>
      </c>
      <c r="G1415" s="113" t="n">
        <v>50</v>
      </c>
      <c r="H1415" s="113" t="n">
        <v>50</v>
      </c>
      <c r="I1415" s="113" t="n">
        <v>50</v>
      </c>
      <c r="J1415" s="65"/>
    </row>
    <row r="1416" s="2" customFormat="true" ht="126.75" hidden="true" customHeight="true" outlineLevel="0" collapsed="false">
      <c r="A1416" s="12" t="s">
        <v>626</v>
      </c>
      <c r="B1416" s="26" t="s">
        <v>627</v>
      </c>
      <c r="C1416" s="23"/>
      <c r="D1416" s="10"/>
      <c r="E1416" s="23"/>
      <c r="F1416" s="22"/>
      <c r="G1416" s="112" t="n">
        <f aca="false">G1417</f>
        <v>50</v>
      </c>
      <c r="H1416" s="113" t="n">
        <f aca="false">H1417</f>
        <v>50</v>
      </c>
      <c r="I1416" s="113" t="n">
        <f aca="false">I1417</f>
        <v>50</v>
      </c>
      <c r="J1416" s="65"/>
    </row>
    <row r="1417" s="2" customFormat="true" ht="36" hidden="true" customHeight="true" outlineLevel="0" collapsed="false">
      <c r="A1417" s="12" t="s">
        <v>54</v>
      </c>
      <c r="B1417" s="26" t="s">
        <v>628</v>
      </c>
      <c r="C1417" s="16"/>
      <c r="D1417" s="6"/>
      <c r="E1417" s="16"/>
      <c r="F1417" s="26"/>
      <c r="G1417" s="112" t="n">
        <f aca="false">G1418</f>
        <v>50</v>
      </c>
      <c r="H1417" s="113" t="n">
        <f aca="false">H1418</f>
        <v>50</v>
      </c>
      <c r="I1417" s="113" t="n">
        <f aca="false">I1418</f>
        <v>50</v>
      </c>
      <c r="J1417" s="34"/>
    </row>
    <row r="1418" s="2" customFormat="true" ht="18" hidden="true" customHeight="true" outlineLevel="0" collapsed="false">
      <c r="A1418" s="12" t="s">
        <v>44</v>
      </c>
      <c r="B1418" s="26" t="s">
        <v>628</v>
      </c>
      <c r="C1418" s="16" t="s">
        <v>176</v>
      </c>
      <c r="D1418" s="6"/>
      <c r="E1418" s="16"/>
      <c r="F1418" s="26"/>
      <c r="G1418" s="112" t="n">
        <f aca="false">G1419</f>
        <v>50</v>
      </c>
      <c r="H1418" s="113" t="n">
        <f aca="false">H1419</f>
        <v>50</v>
      </c>
      <c r="I1418" s="113" t="n">
        <f aca="false">I1419</f>
        <v>50</v>
      </c>
      <c r="J1418" s="34"/>
    </row>
    <row r="1419" s="2" customFormat="true" ht="33.95" hidden="true" customHeight="true" outlineLevel="0" collapsed="false">
      <c r="A1419" s="12" t="s">
        <v>35</v>
      </c>
      <c r="B1419" s="26" t="s">
        <v>628</v>
      </c>
      <c r="C1419" s="16" t="s">
        <v>176</v>
      </c>
      <c r="D1419" s="6" t="n">
        <v>875</v>
      </c>
      <c r="E1419" s="16"/>
      <c r="F1419" s="26"/>
      <c r="G1419" s="112" t="n">
        <f aca="false">G1420</f>
        <v>50</v>
      </c>
      <c r="H1419" s="113" t="n">
        <f aca="false">H1420</f>
        <v>50</v>
      </c>
      <c r="I1419" s="113" t="n">
        <f aca="false">I1420</f>
        <v>50</v>
      </c>
      <c r="J1419" s="34"/>
    </row>
    <row r="1420" s="2" customFormat="true" ht="15.75" hidden="true" customHeight="true" outlineLevel="0" collapsed="false">
      <c r="A1420" s="12" t="s">
        <v>36</v>
      </c>
      <c r="B1420" s="26" t="s">
        <v>628</v>
      </c>
      <c r="C1420" s="16" t="s">
        <v>176</v>
      </c>
      <c r="D1420" s="6" t="n">
        <v>875</v>
      </c>
      <c r="E1420" s="16" t="s">
        <v>37</v>
      </c>
      <c r="F1420" s="26"/>
      <c r="G1420" s="112" t="n">
        <f aca="false">G1421</f>
        <v>50</v>
      </c>
      <c r="H1420" s="113" t="n">
        <f aca="false">H1421</f>
        <v>50</v>
      </c>
      <c r="I1420" s="113" t="n">
        <f aca="false">I1421</f>
        <v>50</v>
      </c>
      <c r="J1420" s="34"/>
    </row>
    <row r="1421" s="2" customFormat="true" ht="30.75" hidden="true" customHeight="true" outlineLevel="0" collapsed="false">
      <c r="A1421" s="12" t="s">
        <v>833</v>
      </c>
      <c r="B1421" s="26" t="s">
        <v>628</v>
      </c>
      <c r="C1421" s="16" t="s">
        <v>176</v>
      </c>
      <c r="D1421" s="6" t="n">
        <v>875</v>
      </c>
      <c r="E1421" s="16" t="s">
        <v>37</v>
      </c>
      <c r="F1421" s="26" t="s">
        <v>798</v>
      </c>
      <c r="G1421" s="113" t="n">
        <v>50</v>
      </c>
      <c r="H1421" s="113" t="n">
        <v>50</v>
      </c>
      <c r="I1421" s="113" t="n">
        <v>50</v>
      </c>
      <c r="J1421" s="34"/>
    </row>
    <row r="1422" s="2" customFormat="true" ht="35.25" hidden="true" customHeight="true" outlineLevel="0" collapsed="false">
      <c r="A1422" s="12" t="s">
        <v>629</v>
      </c>
      <c r="B1422" s="26" t="s">
        <v>630</v>
      </c>
      <c r="C1422" s="16"/>
      <c r="D1422" s="6"/>
      <c r="E1422" s="16"/>
      <c r="F1422" s="26"/>
      <c r="G1422" s="112" t="n">
        <f aca="false">G1423</f>
        <v>300</v>
      </c>
      <c r="H1422" s="113" t="n">
        <f aca="false">H1423</f>
        <v>300</v>
      </c>
      <c r="I1422" s="113" t="n">
        <f aca="false">I1423</f>
        <v>300</v>
      </c>
      <c r="J1422" s="65"/>
    </row>
    <row r="1423" s="2" customFormat="true" ht="32.25" hidden="true" customHeight="true" outlineLevel="0" collapsed="false">
      <c r="A1423" s="12" t="s">
        <v>631</v>
      </c>
      <c r="B1423" s="16" t="s">
        <v>632</v>
      </c>
      <c r="C1423" s="16"/>
      <c r="D1423" s="6"/>
      <c r="E1423" s="16"/>
      <c r="F1423" s="26"/>
      <c r="G1423" s="112" t="n">
        <f aca="false">G1424</f>
        <v>300</v>
      </c>
      <c r="H1423" s="113" t="n">
        <f aca="false">H1424</f>
        <v>300</v>
      </c>
      <c r="I1423" s="113" t="n">
        <f aca="false">I1424</f>
        <v>300</v>
      </c>
      <c r="J1423" s="65"/>
    </row>
    <row r="1424" s="2" customFormat="true" ht="18" hidden="true" customHeight="true" outlineLevel="0" collapsed="false">
      <c r="A1424" s="21" t="s">
        <v>633</v>
      </c>
      <c r="B1424" s="16" t="s">
        <v>632</v>
      </c>
      <c r="C1424" s="16" t="s">
        <v>634</v>
      </c>
      <c r="D1424" s="6"/>
      <c r="E1424" s="16"/>
      <c r="F1424" s="26"/>
      <c r="G1424" s="112" t="n">
        <f aca="false">G1425</f>
        <v>300</v>
      </c>
      <c r="H1424" s="113" t="n">
        <f aca="false">H1425</f>
        <v>300</v>
      </c>
      <c r="I1424" s="113" t="n">
        <f aca="false">I1425</f>
        <v>300</v>
      </c>
      <c r="J1424" s="65"/>
    </row>
    <row r="1425" s="2" customFormat="true" ht="33.95" hidden="true" customHeight="true" outlineLevel="0" collapsed="false">
      <c r="A1425" s="12" t="s">
        <v>35</v>
      </c>
      <c r="B1425" s="16" t="s">
        <v>632</v>
      </c>
      <c r="C1425" s="16" t="s">
        <v>634</v>
      </c>
      <c r="D1425" s="6" t="n">
        <v>875</v>
      </c>
      <c r="E1425" s="16"/>
      <c r="F1425" s="26"/>
      <c r="G1425" s="112" t="n">
        <f aca="false">G1426</f>
        <v>300</v>
      </c>
      <c r="H1425" s="113" t="n">
        <f aca="false">H1426</f>
        <v>300</v>
      </c>
      <c r="I1425" s="113" t="n">
        <f aca="false">I1426</f>
        <v>300</v>
      </c>
      <c r="J1425" s="65"/>
    </row>
    <row r="1426" s="72" customFormat="true" ht="29.25" hidden="true" customHeight="true" outlineLevel="0" collapsed="false">
      <c r="A1426" s="32" t="s">
        <v>635</v>
      </c>
      <c r="B1426" s="16" t="s">
        <v>632</v>
      </c>
      <c r="C1426" s="16" t="s">
        <v>634</v>
      </c>
      <c r="D1426" s="6" t="n">
        <v>875</v>
      </c>
      <c r="E1426" s="16" t="s">
        <v>636</v>
      </c>
      <c r="F1426" s="26"/>
      <c r="G1426" s="112" t="n">
        <f aca="false">G1427</f>
        <v>300</v>
      </c>
      <c r="H1426" s="113" t="n">
        <f aca="false">H1427</f>
        <v>300</v>
      </c>
      <c r="I1426" s="113" t="n">
        <f aca="false">I1427</f>
        <v>300</v>
      </c>
      <c r="J1426" s="65"/>
    </row>
    <row r="1427" s="2" customFormat="true" ht="46.5" hidden="true" customHeight="true" outlineLevel="0" collapsed="false">
      <c r="A1427" s="32" t="s">
        <v>903</v>
      </c>
      <c r="B1427" s="16" t="s">
        <v>632</v>
      </c>
      <c r="C1427" s="16" t="s">
        <v>634</v>
      </c>
      <c r="D1427" s="6" t="n">
        <v>875</v>
      </c>
      <c r="E1427" s="16" t="s">
        <v>636</v>
      </c>
      <c r="F1427" s="26" t="s">
        <v>225</v>
      </c>
      <c r="G1427" s="113" t="n">
        <v>300</v>
      </c>
      <c r="H1427" s="113" t="n">
        <v>300</v>
      </c>
      <c r="I1427" s="113" t="n">
        <v>300</v>
      </c>
      <c r="J1427" s="65"/>
    </row>
    <row r="1428" s="25" customFormat="true" ht="33.75" hidden="true" customHeight="true" outlineLevel="0" collapsed="false">
      <c r="A1428" s="21" t="s">
        <v>637</v>
      </c>
      <c r="B1428" s="16" t="s">
        <v>638</v>
      </c>
      <c r="C1428" s="16"/>
      <c r="D1428" s="6"/>
      <c r="E1428" s="16"/>
      <c r="F1428" s="26"/>
      <c r="G1428" s="112" t="n">
        <f aca="false">G1429</f>
        <v>1000</v>
      </c>
      <c r="H1428" s="113" t="n">
        <f aca="false">H1429</f>
        <v>1000</v>
      </c>
      <c r="I1428" s="113" t="n">
        <f aca="false">I1429</f>
        <v>1000</v>
      </c>
      <c r="J1428" s="34"/>
    </row>
    <row r="1429" s="25" customFormat="true" ht="15.75" hidden="true" customHeight="true" outlineLevel="0" collapsed="false">
      <c r="A1429" s="21" t="s">
        <v>639</v>
      </c>
      <c r="B1429" s="16" t="s">
        <v>640</v>
      </c>
      <c r="C1429" s="16"/>
      <c r="D1429" s="6"/>
      <c r="E1429" s="16"/>
      <c r="F1429" s="26"/>
      <c r="G1429" s="112" t="n">
        <f aca="false">G1430+G1435</f>
        <v>1000</v>
      </c>
      <c r="H1429" s="113" t="n">
        <f aca="false">H1430+H1435</f>
        <v>1000</v>
      </c>
      <c r="I1429" s="113" t="n">
        <f aca="false">I1430+I1435</f>
        <v>1000</v>
      </c>
      <c r="J1429" s="34"/>
    </row>
    <row r="1430" s="25" customFormat="true" ht="46.5" hidden="true" customHeight="true" outlineLevel="0" collapsed="false">
      <c r="A1430" s="21" t="s">
        <v>641</v>
      </c>
      <c r="B1430" s="16" t="s">
        <v>642</v>
      </c>
      <c r="C1430" s="16"/>
      <c r="D1430" s="6"/>
      <c r="E1430" s="16"/>
      <c r="F1430" s="26"/>
      <c r="G1430" s="112" t="n">
        <f aca="false">G1431</f>
        <v>500</v>
      </c>
      <c r="H1430" s="113" t="n">
        <f aca="false">H1431</f>
        <v>500</v>
      </c>
      <c r="I1430" s="113" t="n">
        <f aca="false">I1431</f>
        <v>500</v>
      </c>
      <c r="J1430" s="34"/>
    </row>
    <row r="1431" s="25" customFormat="true" ht="18.75" hidden="true" customHeight="true" outlineLevel="0" collapsed="false">
      <c r="A1431" s="12" t="s">
        <v>643</v>
      </c>
      <c r="B1431" s="16" t="s">
        <v>642</v>
      </c>
      <c r="C1431" s="16" t="s">
        <v>644</v>
      </c>
      <c r="D1431" s="6"/>
      <c r="E1431" s="16"/>
      <c r="F1431" s="26"/>
      <c r="G1431" s="112" t="n">
        <f aca="false">G1432</f>
        <v>500</v>
      </c>
      <c r="H1431" s="113" t="n">
        <f aca="false">H1432</f>
        <v>500</v>
      </c>
      <c r="I1431" s="113" t="n">
        <f aca="false">I1432</f>
        <v>500</v>
      </c>
      <c r="J1431" s="34"/>
    </row>
    <row r="1432" s="25" customFormat="true" ht="33.95" hidden="true" customHeight="true" outlineLevel="0" collapsed="false">
      <c r="A1432" s="12" t="s">
        <v>35</v>
      </c>
      <c r="B1432" s="16" t="s">
        <v>642</v>
      </c>
      <c r="C1432" s="16" t="s">
        <v>644</v>
      </c>
      <c r="D1432" s="6" t="n">
        <v>875</v>
      </c>
      <c r="E1432" s="16"/>
      <c r="F1432" s="26"/>
      <c r="G1432" s="114" t="n">
        <f aca="false">G1433</f>
        <v>500</v>
      </c>
      <c r="H1432" s="117" t="n">
        <f aca="false">H1433</f>
        <v>500</v>
      </c>
      <c r="I1432" s="117" t="n">
        <f aca="false">I1433</f>
        <v>500</v>
      </c>
      <c r="J1432" s="34"/>
    </row>
    <row r="1433" s="25" customFormat="true" ht="20.25" hidden="true" customHeight="true" outlineLevel="0" collapsed="false">
      <c r="A1433" s="12" t="s">
        <v>564</v>
      </c>
      <c r="B1433" s="16" t="s">
        <v>642</v>
      </c>
      <c r="C1433" s="16" t="s">
        <v>644</v>
      </c>
      <c r="D1433" s="6" t="n">
        <v>875</v>
      </c>
      <c r="E1433" s="16" t="s">
        <v>565</v>
      </c>
      <c r="F1433" s="26"/>
      <c r="G1433" s="112" t="n">
        <f aca="false">G1434</f>
        <v>500</v>
      </c>
      <c r="H1433" s="113" t="n">
        <f aca="false">H1434</f>
        <v>500</v>
      </c>
      <c r="I1433" s="113" t="n">
        <f aca="false">I1434</f>
        <v>500</v>
      </c>
      <c r="J1433" s="34"/>
    </row>
    <row r="1434" s="25" customFormat="true" ht="19.5" hidden="true" customHeight="true" outlineLevel="0" collapsed="false">
      <c r="A1434" s="150" t="s">
        <v>904</v>
      </c>
      <c r="B1434" s="16" t="s">
        <v>642</v>
      </c>
      <c r="C1434" s="16" t="s">
        <v>644</v>
      </c>
      <c r="D1434" s="6" t="n">
        <v>875</v>
      </c>
      <c r="E1434" s="16" t="s">
        <v>565</v>
      </c>
      <c r="F1434" s="26" t="s">
        <v>535</v>
      </c>
      <c r="G1434" s="113" t="n">
        <v>500</v>
      </c>
      <c r="H1434" s="113" t="n">
        <v>500</v>
      </c>
      <c r="I1434" s="113" t="n">
        <v>500</v>
      </c>
      <c r="J1434" s="34"/>
    </row>
    <row r="1435" s="25" customFormat="true" ht="66" hidden="true" customHeight="true" outlineLevel="0" collapsed="false">
      <c r="A1435" s="21" t="s">
        <v>645</v>
      </c>
      <c r="B1435" s="16" t="s">
        <v>646</v>
      </c>
      <c r="C1435" s="16"/>
      <c r="D1435" s="6"/>
      <c r="E1435" s="16"/>
      <c r="F1435" s="26"/>
      <c r="G1435" s="112" t="n">
        <f aca="false">G1436</f>
        <v>500</v>
      </c>
      <c r="H1435" s="113" t="n">
        <f aca="false">H1436</f>
        <v>500</v>
      </c>
      <c r="I1435" s="113" t="n">
        <f aca="false">I1436</f>
        <v>500</v>
      </c>
      <c r="J1435" s="34"/>
    </row>
    <row r="1436" s="25" customFormat="true" ht="18.75" hidden="true" customHeight="true" outlineLevel="0" collapsed="false">
      <c r="A1436" s="12" t="s">
        <v>643</v>
      </c>
      <c r="B1436" s="16" t="s">
        <v>646</v>
      </c>
      <c r="C1436" s="16" t="s">
        <v>644</v>
      </c>
      <c r="D1436" s="6"/>
      <c r="E1436" s="16"/>
      <c r="F1436" s="26"/>
      <c r="G1436" s="112" t="n">
        <f aca="false">G1437</f>
        <v>500</v>
      </c>
      <c r="H1436" s="113" t="n">
        <f aca="false">H1437</f>
        <v>500</v>
      </c>
      <c r="I1436" s="113" t="n">
        <f aca="false">I1437</f>
        <v>500</v>
      </c>
      <c r="J1436" s="34"/>
    </row>
    <row r="1437" s="25" customFormat="true" ht="33.95" hidden="true" customHeight="true" outlineLevel="0" collapsed="false">
      <c r="A1437" s="12" t="s">
        <v>35</v>
      </c>
      <c r="B1437" s="16" t="s">
        <v>646</v>
      </c>
      <c r="C1437" s="16" t="s">
        <v>644</v>
      </c>
      <c r="D1437" s="6" t="n">
        <v>875</v>
      </c>
      <c r="E1437" s="16"/>
      <c r="F1437" s="26"/>
      <c r="G1437" s="114" t="n">
        <f aca="false">G1438</f>
        <v>500</v>
      </c>
      <c r="H1437" s="117" t="n">
        <f aca="false">H1438</f>
        <v>500</v>
      </c>
      <c r="I1437" s="117" t="n">
        <f aca="false">I1438</f>
        <v>500</v>
      </c>
      <c r="J1437" s="34"/>
    </row>
    <row r="1438" s="2" customFormat="true" ht="20.25" hidden="true" customHeight="true" outlineLevel="0" collapsed="false">
      <c r="A1438" s="12" t="s">
        <v>564</v>
      </c>
      <c r="B1438" s="16" t="s">
        <v>646</v>
      </c>
      <c r="C1438" s="16" t="s">
        <v>644</v>
      </c>
      <c r="D1438" s="6" t="n">
        <v>875</v>
      </c>
      <c r="E1438" s="16" t="s">
        <v>565</v>
      </c>
      <c r="F1438" s="26"/>
      <c r="G1438" s="112" t="n">
        <f aca="false">G1439</f>
        <v>500</v>
      </c>
      <c r="H1438" s="113" t="n">
        <f aca="false">H1439</f>
        <v>500</v>
      </c>
      <c r="I1438" s="113" t="n">
        <f aca="false">I1439</f>
        <v>500</v>
      </c>
      <c r="J1438" s="34"/>
    </row>
    <row r="1439" s="2" customFormat="true" ht="19.5" hidden="true" customHeight="true" outlineLevel="0" collapsed="false">
      <c r="A1439" s="150" t="s">
        <v>904</v>
      </c>
      <c r="B1439" s="16" t="s">
        <v>646</v>
      </c>
      <c r="C1439" s="16" t="s">
        <v>644</v>
      </c>
      <c r="D1439" s="6" t="n">
        <v>875</v>
      </c>
      <c r="E1439" s="16" t="s">
        <v>565</v>
      </c>
      <c r="F1439" s="26" t="s">
        <v>535</v>
      </c>
      <c r="G1439" s="113" t="n">
        <v>500</v>
      </c>
      <c r="H1439" s="113" t="n">
        <v>500</v>
      </c>
      <c r="I1439" s="113" t="n">
        <v>500</v>
      </c>
      <c r="J1439" s="34"/>
    </row>
    <row r="1440" s="2" customFormat="true" ht="48" hidden="true" customHeight="true" outlineLevel="0" collapsed="false">
      <c r="A1440" s="76" t="s">
        <v>647</v>
      </c>
      <c r="B1440" s="23" t="s">
        <v>648</v>
      </c>
      <c r="C1440" s="23"/>
      <c r="D1440" s="10"/>
      <c r="E1440" s="23"/>
      <c r="F1440" s="22"/>
      <c r="G1440" s="111" t="n">
        <f aca="false">G1441</f>
        <v>35</v>
      </c>
      <c r="H1440" s="115" t="n">
        <f aca="false">H1441</f>
        <v>35</v>
      </c>
      <c r="I1440" s="115" t="n">
        <f aca="false">I1441</f>
        <v>35</v>
      </c>
      <c r="J1440" s="65"/>
    </row>
    <row r="1441" s="2" customFormat="true" ht="129.75" hidden="true" customHeight="true" outlineLevel="0" collapsed="false">
      <c r="A1441" s="12" t="s">
        <v>649</v>
      </c>
      <c r="B1441" s="16" t="s">
        <v>650</v>
      </c>
      <c r="C1441" s="16"/>
      <c r="D1441" s="6"/>
      <c r="E1441" s="16"/>
      <c r="F1441" s="26"/>
      <c r="G1441" s="112" t="n">
        <f aca="false">G1442</f>
        <v>35</v>
      </c>
      <c r="H1441" s="113" t="n">
        <f aca="false">H1442</f>
        <v>35</v>
      </c>
      <c r="I1441" s="113" t="n">
        <f aca="false">I1442</f>
        <v>35</v>
      </c>
      <c r="J1441" s="34"/>
    </row>
    <row r="1442" s="2" customFormat="true" ht="36" hidden="true" customHeight="true" outlineLevel="0" collapsed="false">
      <c r="A1442" s="12" t="s">
        <v>54</v>
      </c>
      <c r="B1442" s="16" t="s">
        <v>651</v>
      </c>
      <c r="C1442" s="16"/>
      <c r="D1442" s="6"/>
      <c r="E1442" s="16"/>
      <c r="F1442" s="26"/>
      <c r="G1442" s="112" t="n">
        <f aca="false">G1443</f>
        <v>35</v>
      </c>
      <c r="H1442" s="113" t="n">
        <f aca="false">H1443</f>
        <v>35</v>
      </c>
      <c r="I1442" s="113" t="n">
        <f aca="false">I1443</f>
        <v>35</v>
      </c>
      <c r="J1442" s="34"/>
    </row>
    <row r="1443" s="2" customFormat="true" ht="78.6" hidden="true" customHeight="true" outlineLevel="0" collapsed="false">
      <c r="A1443" s="12" t="s">
        <v>160</v>
      </c>
      <c r="B1443" s="16" t="s">
        <v>651</v>
      </c>
      <c r="C1443" s="16" t="s">
        <v>164</v>
      </c>
      <c r="D1443" s="6"/>
      <c r="E1443" s="16"/>
      <c r="F1443" s="26"/>
      <c r="G1443" s="112" t="n">
        <f aca="false">G1444</f>
        <v>35</v>
      </c>
      <c r="H1443" s="113" t="n">
        <f aca="false">H1444</f>
        <v>35</v>
      </c>
      <c r="I1443" s="113" t="n">
        <f aca="false">I1444</f>
        <v>35</v>
      </c>
      <c r="J1443" s="34"/>
    </row>
    <row r="1444" s="2" customFormat="true" ht="33.95" hidden="true" customHeight="true" outlineLevel="0" collapsed="false">
      <c r="A1444" s="12" t="s">
        <v>35</v>
      </c>
      <c r="B1444" s="16" t="s">
        <v>651</v>
      </c>
      <c r="C1444" s="16" t="s">
        <v>164</v>
      </c>
      <c r="D1444" s="6" t="n">
        <v>875</v>
      </c>
      <c r="E1444" s="16"/>
      <c r="F1444" s="26"/>
      <c r="G1444" s="112" t="n">
        <f aca="false">G1445</f>
        <v>35</v>
      </c>
      <c r="H1444" s="113" t="n">
        <f aca="false">H1445</f>
        <v>35</v>
      </c>
      <c r="I1444" s="113" t="n">
        <f aca="false">I1445</f>
        <v>35</v>
      </c>
      <c r="J1444" s="34"/>
    </row>
    <row r="1445" s="2" customFormat="true" ht="15.75" hidden="true" customHeight="true" outlineLevel="0" collapsed="false">
      <c r="A1445" s="12" t="s">
        <v>36</v>
      </c>
      <c r="B1445" s="16" t="s">
        <v>651</v>
      </c>
      <c r="C1445" s="16" t="s">
        <v>164</v>
      </c>
      <c r="D1445" s="6" t="n">
        <v>875</v>
      </c>
      <c r="E1445" s="16" t="s">
        <v>37</v>
      </c>
      <c r="F1445" s="26"/>
      <c r="G1445" s="112" t="n">
        <f aca="false">G1446</f>
        <v>35</v>
      </c>
      <c r="H1445" s="113" t="n">
        <f aca="false">H1446</f>
        <v>35</v>
      </c>
      <c r="I1445" s="113" t="n">
        <f aca="false">I1446</f>
        <v>35</v>
      </c>
      <c r="J1445" s="34"/>
    </row>
    <row r="1446" s="2" customFormat="true" ht="30.75" hidden="true" customHeight="true" outlineLevel="0" collapsed="false">
      <c r="A1446" s="12" t="s">
        <v>833</v>
      </c>
      <c r="B1446" s="16" t="s">
        <v>651</v>
      </c>
      <c r="C1446" s="16" t="s">
        <v>164</v>
      </c>
      <c r="D1446" s="6" t="n">
        <v>875</v>
      </c>
      <c r="E1446" s="16" t="s">
        <v>37</v>
      </c>
      <c r="F1446" s="26" t="s">
        <v>798</v>
      </c>
      <c r="G1446" s="113" t="n">
        <v>35</v>
      </c>
      <c r="H1446" s="113" t="n">
        <v>35</v>
      </c>
      <c r="I1446" s="113" t="n">
        <v>35</v>
      </c>
      <c r="J1446" s="34"/>
    </row>
    <row r="1447" s="2" customFormat="true" ht="21.75" hidden="true" customHeight="true" outlineLevel="0" collapsed="false">
      <c r="A1447" s="77" t="s">
        <v>652</v>
      </c>
      <c r="B1447" s="23" t="s">
        <v>653</v>
      </c>
      <c r="C1447" s="23"/>
      <c r="D1447" s="23"/>
      <c r="E1447" s="23"/>
      <c r="F1447" s="22"/>
      <c r="G1447" s="126" t="n">
        <f aca="false">G1448+G1471+G1477+G1496+G1583+G1588+G1609+G1634+G1660+G1690+G1720+G1726+G1736+G1747+G1769+G1820+G1882+G2052+G2059+G1490+G1763</f>
        <v>182638.968</v>
      </c>
      <c r="H1447" s="127" t="n">
        <f aca="false">H1448+H1471+H1477+H1496+H1583+H1588+H1609+H1634+H1660+H1690+H1720+H1726+H1736+H1747+H1769+H1820+H1882+H2052+H2059+H1490+H1763</f>
        <v>192911.74308</v>
      </c>
      <c r="I1447" s="172" t="n">
        <f aca="false">I1448+I1471+I1477+I1496+I1583+I1588+I1609+I1634+I1660+I1690+I1720+I1726+I1736+I1747+I1769+I1820+I1882+I2052+I2059+I1490+I1763</f>
        <v>178523.62558</v>
      </c>
      <c r="J1447" s="111" t="n">
        <f aca="false">J1448+J1471+J1477+J1496+J1583+J1588+J1609+J1634+J1660+J1690+J1720+J1726+J1736+J1747+J1769+J1820+J1882+J2052+J2059+J1490+J1763</f>
        <v>9.6</v>
      </c>
    </row>
    <row r="1448" s="2" customFormat="true" ht="51" hidden="true" customHeight="true" outlineLevel="0" collapsed="false">
      <c r="A1448" s="151" t="s">
        <v>654</v>
      </c>
      <c r="B1448" s="26" t="s">
        <v>655</v>
      </c>
      <c r="C1448" s="26"/>
      <c r="D1448" s="16"/>
      <c r="E1448" s="16"/>
      <c r="F1448" s="26"/>
      <c r="G1448" s="112" t="n">
        <f aca="false">G1449+G1460</f>
        <v>626.1</v>
      </c>
      <c r="H1448" s="113" t="n">
        <f aca="false">H1449+H1460</f>
        <v>626.1</v>
      </c>
      <c r="I1448" s="113" t="n">
        <f aca="false">I1449+I1460</f>
        <v>626.1</v>
      </c>
      <c r="J1448" s="34"/>
    </row>
    <row r="1449" s="2" customFormat="true" ht="78.75" hidden="true" customHeight="true" outlineLevel="0" collapsed="false">
      <c r="A1449" s="12" t="s">
        <v>656</v>
      </c>
      <c r="B1449" s="26" t="s">
        <v>657</v>
      </c>
      <c r="C1449" s="26"/>
      <c r="D1449" s="16"/>
      <c r="E1449" s="16"/>
      <c r="F1449" s="26"/>
      <c r="G1449" s="112" t="n">
        <f aca="false">G1451+G1456</f>
        <v>374.1</v>
      </c>
      <c r="H1449" s="113" t="n">
        <f aca="false">H1451+H1456</f>
        <v>374.1</v>
      </c>
      <c r="I1449" s="113" t="n">
        <f aca="false">I1451+I1456</f>
        <v>374.1</v>
      </c>
      <c r="J1449" s="34"/>
    </row>
    <row r="1450" s="2" customFormat="true" ht="18" hidden="true" customHeight="true" outlineLevel="0" collapsed="false">
      <c r="A1450" s="12" t="s">
        <v>87</v>
      </c>
      <c r="B1450" s="26" t="s">
        <v>658</v>
      </c>
      <c r="C1450" s="26"/>
      <c r="D1450" s="16"/>
      <c r="E1450" s="16"/>
      <c r="F1450" s="26"/>
      <c r="G1450" s="122" t="n">
        <f aca="false">G1451</f>
        <v>287.35</v>
      </c>
      <c r="H1450" s="118" t="n">
        <f aca="false">H1451</f>
        <v>287.35</v>
      </c>
      <c r="I1450" s="118" t="n">
        <f aca="false">I1451</f>
        <v>287.35</v>
      </c>
      <c r="J1450" s="34"/>
    </row>
    <row r="1451" s="2" customFormat="true" ht="18" hidden="true" customHeight="true" outlineLevel="0" collapsed="false">
      <c r="A1451" s="141" t="s">
        <v>89</v>
      </c>
      <c r="B1451" s="26" t="s">
        <v>658</v>
      </c>
      <c r="C1451" s="26" t="s">
        <v>545</v>
      </c>
      <c r="D1451" s="16"/>
      <c r="E1451" s="16"/>
      <c r="F1451" s="26"/>
      <c r="G1451" s="122" t="n">
        <f aca="false">G1452</f>
        <v>287.35</v>
      </c>
      <c r="H1451" s="118" t="n">
        <f aca="false">H1452</f>
        <v>287.35</v>
      </c>
      <c r="I1451" s="118" t="n">
        <f aca="false">I1452</f>
        <v>287.35</v>
      </c>
      <c r="J1451" s="34"/>
    </row>
    <row r="1452" s="2" customFormat="true" ht="32.45" hidden="true" customHeight="true" outlineLevel="0" collapsed="false">
      <c r="A1452" s="17" t="s">
        <v>659</v>
      </c>
      <c r="B1452" s="26" t="s">
        <v>658</v>
      </c>
      <c r="C1452" s="26" t="s">
        <v>545</v>
      </c>
      <c r="D1452" s="16" t="s">
        <v>660</v>
      </c>
      <c r="E1452" s="26"/>
      <c r="F1452" s="26"/>
      <c r="G1452" s="124" t="n">
        <f aca="false">G1453</f>
        <v>287.35</v>
      </c>
      <c r="H1452" s="125" t="n">
        <f aca="false">H1453</f>
        <v>287.35</v>
      </c>
      <c r="I1452" s="125" t="n">
        <f aca="false">I1453</f>
        <v>287.35</v>
      </c>
      <c r="J1452" s="34"/>
    </row>
    <row r="1453" s="2" customFormat="true" ht="20.25" hidden="true" customHeight="true" outlineLevel="0" collapsed="false">
      <c r="A1453" s="12" t="s">
        <v>564</v>
      </c>
      <c r="B1453" s="26" t="s">
        <v>658</v>
      </c>
      <c r="C1453" s="26" t="s">
        <v>545</v>
      </c>
      <c r="D1453" s="16" t="s">
        <v>660</v>
      </c>
      <c r="E1453" s="26" t="s">
        <v>565</v>
      </c>
      <c r="F1453" s="26"/>
      <c r="G1453" s="122" t="n">
        <f aca="false">G1454</f>
        <v>287.35</v>
      </c>
      <c r="H1453" s="118" t="n">
        <f aca="false">H1454</f>
        <v>287.35</v>
      </c>
      <c r="I1453" s="118" t="n">
        <f aca="false">I1454</f>
        <v>287.35</v>
      </c>
      <c r="J1453" s="34"/>
    </row>
    <row r="1454" s="2" customFormat="true" ht="50.25" hidden="true" customHeight="true" outlineLevel="0" collapsed="false">
      <c r="A1454" s="32" t="s">
        <v>905</v>
      </c>
      <c r="B1454" s="26" t="s">
        <v>658</v>
      </c>
      <c r="C1454" s="26" t="s">
        <v>545</v>
      </c>
      <c r="D1454" s="16" t="s">
        <v>660</v>
      </c>
      <c r="E1454" s="26" t="s">
        <v>565</v>
      </c>
      <c r="F1454" s="26" t="s">
        <v>117</v>
      </c>
      <c r="G1454" s="118" t="n">
        <v>287.35</v>
      </c>
      <c r="H1454" s="118" t="n">
        <v>287.35</v>
      </c>
      <c r="I1454" s="118" t="n">
        <v>287.35</v>
      </c>
      <c r="J1454" s="34"/>
    </row>
    <row r="1455" s="2" customFormat="true" ht="53.25" hidden="true" customHeight="true" outlineLevel="0" collapsed="false">
      <c r="A1455" s="12" t="s">
        <v>24</v>
      </c>
      <c r="B1455" s="26" t="s">
        <v>661</v>
      </c>
      <c r="C1455" s="26"/>
      <c r="D1455" s="16"/>
      <c r="E1455" s="26"/>
      <c r="F1455" s="26"/>
      <c r="G1455" s="122" t="n">
        <f aca="false">G1456</f>
        <v>86.75</v>
      </c>
      <c r="H1455" s="118" t="n">
        <f aca="false">H1456</f>
        <v>86.75</v>
      </c>
      <c r="I1455" s="118" t="n">
        <f aca="false">I1456</f>
        <v>86.75</v>
      </c>
      <c r="J1455" s="34"/>
    </row>
    <row r="1456" s="2" customFormat="true" ht="63" hidden="true" customHeight="true" outlineLevel="0" collapsed="false">
      <c r="A1456" s="29" t="s">
        <v>91</v>
      </c>
      <c r="B1456" s="26" t="s">
        <v>661</v>
      </c>
      <c r="C1456" s="26" t="s">
        <v>547</v>
      </c>
      <c r="D1456" s="16"/>
      <c r="E1456" s="26"/>
      <c r="F1456" s="26"/>
      <c r="G1456" s="122" t="n">
        <f aca="false">G1457</f>
        <v>86.75</v>
      </c>
      <c r="H1456" s="118" t="n">
        <f aca="false">H1457</f>
        <v>86.75</v>
      </c>
      <c r="I1456" s="118" t="n">
        <f aca="false">I1457</f>
        <v>86.75</v>
      </c>
      <c r="J1456" s="34"/>
    </row>
    <row r="1457" s="2" customFormat="true" ht="32.45" hidden="true" customHeight="true" outlineLevel="0" collapsed="false">
      <c r="A1457" s="17" t="s">
        <v>659</v>
      </c>
      <c r="B1457" s="26" t="s">
        <v>661</v>
      </c>
      <c r="C1457" s="26" t="s">
        <v>547</v>
      </c>
      <c r="D1457" s="16" t="s">
        <v>660</v>
      </c>
      <c r="E1457" s="26"/>
      <c r="F1457" s="26"/>
      <c r="G1457" s="124" t="n">
        <f aca="false">G1458</f>
        <v>86.75</v>
      </c>
      <c r="H1457" s="125" t="n">
        <f aca="false">H1458</f>
        <v>86.75</v>
      </c>
      <c r="I1457" s="125" t="n">
        <f aca="false">I1458</f>
        <v>86.75</v>
      </c>
      <c r="J1457" s="34"/>
    </row>
    <row r="1458" s="2" customFormat="true" ht="20.25" hidden="true" customHeight="true" outlineLevel="0" collapsed="false">
      <c r="A1458" s="12" t="s">
        <v>564</v>
      </c>
      <c r="B1458" s="26" t="s">
        <v>661</v>
      </c>
      <c r="C1458" s="26" t="s">
        <v>547</v>
      </c>
      <c r="D1458" s="16" t="s">
        <v>660</v>
      </c>
      <c r="E1458" s="26" t="s">
        <v>565</v>
      </c>
      <c r="F1458" s="26"/>
      <c r="G1458" s="122" t="n">
        <f aca="false">G1459</f>
        <v>86.75</v>
      </c>
      <c r="H1458" s="118" t="n">
        <f aca="false">H1459</f>
        <v>86.75</v>
      </c>
      <c r="I1458" s="118" t="n">
        <f aca="false">I1459</f>
        <v>86.75</v>
      </c>
      <c r="J1458" s="34"/>
    </row>
    <row r="1459" s="2" customFormat="true" ht="50.25" hidden="true" customHeight="true" outlineLevel="0" collapsed="false">
      <c r="A1459" s="32" t="s">
        <v>905</v>
      </c>
      <c r="B1459" s="26" t="s">
        <v>661</v>
      </c>
      <c r="C1459" s="26" t="s">
        <v>547</v>
      </c>
      <c r="D1459" s="16" t="s">
        <v>660</v>
      </c>
      <c r="E1459" s="26" t="s">
        <v>565</v>
      </c>
      <c r="F1459" s="26" t="s">
        <v>117</v>
      </c>
      <c r="G1459" s="118" t="n">
        <v>86.75</v>
      </c>
      <c r="H1459" s="118" t="n">
        <v>86.75</v>
      </c>
      <c r="I1459" s="118" t="n">
        <v>86.75</v>
      </c>
      <c r="J1459" s="34"/>
    </row>
    <row r="1460" s="2" customFormat="true" ht="175.5" hidden="true" customHeight="true" outlineLevel="0" collapsed="false">
      <c r="A1460" s="12" t="s">
        <v>662</v>
      </c>
      <c r="B1460" s="26" t="s">
        <v>663</v>
      </c>
      <c r="C1460" s="26"/>
      <c r="D1460" s="16"/>
      <c r="E1460" s="26"/>
      <c r="F1460" s="26"/>
      <c r="G1460" s="112" t="n">
        <f aca="false">G1461+G1466</f>
        <v>252</v>
      </c>
      <c r="H1460" s="113" t="n">
        <f aca="false">H1461+H1466</f>
        <v>252</v>
      </c>
      <c r="I1460" s="113" t="n">
        <f aca="false">I1461+I1466</f>
        <v>252</v>
      </c>
      <c r="J1460" s="34"/>
    </row>
    <row r="1461" s="2" customFormat="true" ht="19.5" hidden="true" customHeight="true" outlineLevel="0" collapsed="false">
      <c r="A1461" s="12" t="s">
        <v>87</v>
      </c>
      <c r="B1461" s="26" t="s">
        <v>664</v>
      </c>
      <c r="C1461" s="26"/>
      <c r="D1461" s="16"/>
      <c r="E1461" s="26"/>
      <c r="F1461" s="26"/>
      <c r="G1461" s="122" t="n">
        <f aca="false">G1462</f>
        <v>193.55</v>
      </c>
      <c r="H1461" s="118" t="n">
        <f aca="false">H1462</f>
        <v>193.55</v>
      </c>
      <c r="I1461" s="118" t="n">
        <f aca="false">I1462</f>
        <v>193.55</v>
      </c>
      <c r="J1461" s="34"/>
    </row>
    <row r="1462" s="2" customFormat="true" ht="18" hidden="true" customHeight="true" outlineLevel="0" collapsed="false">
      <c r="A1462" s="141" t="s">
        <v>89</v>
      </c>
      <c r="B1462" s="26" t="s">
        <v>664</v>
      </c>
      <c r="C1462" s="26" t="s">
        <v>545</v>
      </c>
      <c r="D1462" s="16"/>
      <c r="E1462" s="26"/>
      <c r="F1462" s="26"/>
      <c r="G1462" s="122" t="n">
        <f aca="false">G1463</f>
        <v>193.55</v>
      </c>
      <c r="H1462" s="118" t="n">
        <f aca="false">H1463</f>
        <v>193.55</v>
      </c>
      <c r="I1462" s="118" t="n">
        <f aca="false">I1463</f>
        <v>193.55</v>
      </c>
      <c r="J1462" s="34"/>
    </row>
    <row r="1463" s="2" customFormat="true" ht="33.95" hidden="true" customHeight="true" outlineLevel="0" collapsed="false">
      <c r="A1463" s="12" t="s">
        <v>35</v>
      </c>
      <c r="B1463" s="26" t="s">
        <v>664</v>
      </c>
      <c r="C1463" s="26" t="s">
        <v>545</v>
      </c>
      <c r="D1463" s="16" t="s">
        <v>665</v>
      </c>
      <c r="E1463" s="26"/>
      <c r="F1463" s="26"/>
      <c r="G1463" s="124" t="n">
        <f aca="false">G1464</f>
        <v>193.55</v>
      </c>
      <c r="H1463" s="125" t="n">
        <f aca="false">H1464</f>
        <v>193.55</v>
      </c>
      <c r="I1463" s="125" t="n">
        <f aca="false">I1464</f>
        <v>193.55</v>
      </c>
      <c r="J1463" s="34"/>
    </row>
    <row r="1464" s="2" customFormat="true" ht="20.25" hidden="true" customHeight="true" outlineLevel="0" collapsed="false">
      <c r="A1464" s="12" t="s">
        <v>564</v>
      </c>
      <c r="B1464" s="26" t="s">
        <v>664</v>
      </c>
      <c r="C1464" s="26" t="s">
        <v>545</v>
      </c>
      <c r="D1464" s="16" t="s">
        <v>665</v>
      </c>
      <c r="E1464" s="26" t="s">
        <v>565</v>
      </c>
      <c r="F1464" s="26"/>
      <c r="G1464" s="122" t="n">
        <f aca="false">G1465</f>
        <v>193.55</v>
      </c>
      <c r="H1464" s="118" t="n">
        <f aca="false">H1465</f>
        <v>193.55</v>
      </c>
      <c r="I1464" s="118" t="n">
        <f aca="false">I1465</f>
        <v>193.55</v>
      </c>
      <c r="J1464" s="34"/>
    </row>
    <row r="1465" s="72" customFormat="true" ht="70.5" hidden="true" customHeight="true" outlineLevel="0" collapsed="false">
      <c r="A1465" s="143" t="s">
        <v>883</v>
      </c>
      <c r="B1465" s="26" t="s">
        <v>664</v>
      </c>
      <c r="C1465" s="26" t="s">
        <v>545</v>
      </c>
      <c r="D1465" s="16" t="s">
        <v>665</v>
      </c>
      <c r="E1465" s="26" t="s">
        <v>565</v>
      </c>
      <c r="F1465" s="26" t="s">
        <v>37</v>
      </c>
      <c r="G1465" s="118" t="n">
        <v>193.55</v>
      </c>
      <c r="H1465" s="118" t="n">
        <v>193.55</v>
      </c>
      <c r="I1465" s="118" t="n">
        <v>193.55</v>
      </c>
      <c r="J1465" s="34"/>
    </row>
    <row r="1466" s="25" customFormat="true" ht="49.5" hidden="true" customHeight="true" outlineLevel="0" collapsed="false">
      <c r="A1466" s="12" t="s">
        <v>24</v>
      </c>
      <c r="B1466" s="26" t="s">
        <v>666</v>
      </c>
      <c r="C1466" s="26"/>
      <c r="D1466" s="16"/>
      <c r="E1466" s="26"/>
      <c r="F1466" s="26"/>
      <c r="G1466" s="122" t="n">
        <f aca="false">G1467</f>
        <v>58.45</v>
      </c>
      <c r="H1466" s="118" t="n">
        <f aca="false">H1467</f>
        <v>58.45</v>
      </c>
      <c r="I1466" s="118" t="n">
        <f aca="false">I1467</f>
        <v>58.45</v>
      </c>
      <c r="J1466" s="34"/>
    </row>
    <row r="1467" customFormat="false" ht="63" hidden="true" customHeight="true" outlineLevel="0" collapsed="false">
      <c r="A1467" s="29" t="s">
        <v>91</v>
      </c>
      <c r="B1467" s="16" t="s">
        <v>666</v>
      </c>
      <c r="C1467" s="16" t="s">
        <v>547</v>
      </c>
      <c r="D1467" s="16"/>
      <c r="E1467" s="26"/>
      <c r="F1467" s="16"/>
      <c r="G1467" s="122" t="n">
        <f aca="false">G1468</f>
        <v>58.45</v>
      </c>
      <c r="H1467" s="118" t="n">
        <f aca="false">H1468</f>
        <v>58.45</v>
      </c>
      <c r="I1467" s="118" t="n">
        <f aca="false">I1468</f>
        <v>58.45</v>
      </c>
      <c r="J1467" s="79"/>
    </row>
    <row r="1468" customFormat="false" ht="33.95" hidden="true" customHeight="true" outlineLevel="0" collapsed="false">
      <c r="A1468" s="12" t="s">
        <v>35</v>
      </c>
      <c r="B1468" s="26" t="s">
        <v>666</v>
      </c>
      <c r="C1468" s="26" t="s">
        <v>547</v>
      </c>
      <c r="D1468" s="16" t="s">
        <v>665</v>
      </c>
      <c r="E1468" s="26"/>
      <c r="F1468" s="26"/>
      <c r="G1468" s="124" t="n">
        <f aca="false">G1469</f>
        <v>58.45</v>
      </c>
      <c r="H1468" s="125" t="n">
        <f aca="false">H1469</f>
        <v>58.45</v>
      </c>
      <c r="I1468" s="125" t="n">
        <f aca="false">I1469</f>
        <v>58.45</v>
      </c>
      <c r="J1468" s="34"/>
    </row>
    <row r="1469" customFormat="false" ht="20.25" hidden="true" customHeight="true" outlineLevel="0" collapsed="false">
      <c r="A1469" s="12" t="s">
        <v>564</v>
      </c>
      <c r="B1469" s="26" t="s">
        <v>666</v>
      </c>
      <c r="C1469" s="26" t="s">
        <v>547</v>
      </c>
      <c r="D1469" s="16" t="s">
        <v>665</v>
      </c>
      <c r="E1469" s="26" t="s">
        <v>565</v>
      </c>
      <c r="F1469" s="26"/>
      <c r="G1469" s="122" t="n">
        <f aca="false">G1470</f>
        <v>58.45</v>
      </c>
      <c r="H1469" s="118" t="n">
        <f aca="false">H1470</f>
        <v>58.45</v>
      </c>
      <c r="I1469" s="118" t="n">
        <f aca="false">I1470</f>
        <v>58.45</v>
      </c>
      <c r="J1469" s="34"/>
    </row>
    <row r="1470" s="152" customFormat="true" ht="70.5" hidden="true" customHeight="true" outlineLevel="0" collapsed="false">
      <c r="A1470" s="143" t="s">
        <v>883</v>
      </c>
      <c r="B1470" s="26" t="s">
        <v>666</v>
      </c>
      <c r="C1470" s="26" t="s">
        <v>547</v>
      </c>
      <c r="D1470" s="16" t="s">
        <v>665</v>
      </c>
      <c r="E1470" s="26" t="s">
        <v>565</v>
      </c>
      <c r="F1470" s="26" t="s">
        <v>37</v>
      </c>
      <c r="G1470" s="118" t="n">
        <v>58.45</v>
      </c>
      <c r="H1470" s="118" t="n">
        <v>58.45</v>
      </c>
      <c r="I1470" s="118" t="n">
        <v>58.45</v>
      </c>
      <c r="J1470" s="34"/>
    </row>
    <row r="1471" customFormat="false" ht="63" hidden="true" customHeight="true" outlineLevel="0" collapsed="false">
      <c r="A1471" s="12" t="s">
        <v>948</v>
      </c>
      <c r="B1471" s="26" t="s">
        <v>668</v>
      </c>
      <c r="C1471" s="26"/>
      <c r="D1471" s="16"/>
      <c r="E1471" s="26"/>
      <c r="F1471" s="26"/>
      <c r="G1471" s="112" t="n">
        <f aca="false">G1473</f>
        <v>9.7</v>
      </c>
      <c r="H1471" s="113" t="n">
        <f aca="false">H1473</f>
        <v>9.6</v>
      </c>
      <c r="I1471" s="113" t="n">
        <f aca="false">I1473</f>
        <v>9.6</v>
      </c>
      <c r="J1471" s="173" t="n">
        <f aca="false">J1473</f>
        <v>9.6</v>
      </c>
    </row>
    <row r="1472" customFormat="false" ht="36" hidden="true" customHeight="true" outlineLevel="0" collapsed="false">
      <c r="A1472" s="21" t="s">
        <v>42</v>
      </c>
      <c r="B1472" s="26" t="s">
        <v>669</v>
      </c>
      <c r="C1472" s="26"/>
      <c r="D1472" s="16"/>
      <c r="E1472" s="26"/>
      <c r="F1472" s="26"/>
      <c r="G1472" s="112" t="n">
        <f aca="false">G1473</f>
        <v>9.7</v>
      </c>
      <c r="H1472" s="113" t="n">
        <f aca="false">H1473</f>
        <v>9.6</v>
      </c>
      <c r="I1472" s="113" t="n">
        <f aca="false">I1473</f>
        <v>9.6</v>
      </c>
      <c r="J1472" s="112" t="n">
        <f aca="false">J1473</f>
        <v>9.6</v>
      </c>
    </row>
    <row r="1473" customFormat="false" ht="18" hidden="true" customHeight="true" outlineLevel="0" collapsed="false">
      <c r="A1473" s="12" t="s">
        <v>44</v>
      </c>
      <c r="B1473" s="26" t="s">
        <v>669</v>
      </c>
      <c r="C1473" s="26" t="s">
        <v>176</v>
      </c>
      <c r="D1473" s="16"/>
      <c r="E1473" s="26"/>
      <c r="F1473" s="26"/>
      <c r="G1473" s="112" t="n">
        <f aca="false">G1474</f>
        <v>9.7</v>
      </c>
      <c r="H1473" s="113" t="n">
        <f aca="false">H1474</f>
        <v>9.6</v>
      </c>
      <c r="I1473" s="113" t="n">
        <f aca="false">I1474</f>
        <v>9.6</v>
      </c>
      <c r="J1473" s="173" t="n">
        <f aca="false">J1474</f>
        <v>9.6</v>
      </c>
    </row>
    <row r="1474" customFormat="false" ht="33.95" hidden="true" customHeight="true" outlineLevel="0" collapsed="false">
      <c r="A1474" s="12" t="s">
        <v>35</v>
      </c>
      <c r="B1474" s="26" t="s">
        <v>669</v>
      </c>
      <c r="C1474" s="26" t="s">
        <v>176</v>
      </c>
      <c r="D1474" s="16" t="s">
        <v>665</v>
      </c>
      <c r="E1474" s="26"/>
      <c r="F1474" s="26"/>
      <c r="G1474" s="114" t="n">
        <f aca="false">G1475</f>
        <v>9.7</v>
      </c>
      <c r="H1474" s="117" t="n">
        <f aca="false">H1475</f>
        <v>9.6</v>
      </c>
      <c r="I1474" s="117" t="n">
        <f aca="false">I1475</f>
        <v>9.6</v>
      </c>
      <c r="J1474" s="173" t="n">
        <f aca="false">J1475</f>
        <v>9.6</v>
      </c>
    </row>
    <row r="1475" customFormat="false" ht="16.5" hidden="true" customHeight="true" outlineLevel="0" collapsed="false">
      <c r="A1475" s="12" t="s">
        <v>564</v>
      </c>
      <c r="B1475" s="26" t="s">
        <v>669</v>
      </c>
      <c r="C1475" s="26" t="s">
        <v>176</v>
      </c>
      <c r="D1475" s="16" t="s">
        <v>665</v>
      </c>
      <c r="E1475" s="26" t="s">
        <v>565</v>
      </c>
      <c r="F1475" s="26"/>
      <c r="G1475" s="112" t="n">
        <f aca="false">G1476</f>
        <v>9.7</v>
      </c>
      <c r="H1475" s="113" t="n">
        <f aca="false">H1476</f>
        <v>9.6</v>
      </c>
      <c r="I1475" s="113" t="n">
        <f aca="false">I1476</f>
        <v>9.6</v>
      </c>
      <c r="J1475" s="173" t="n">
        <f aca="false">J1476</f>
        <v>9.6</v>
      </c>
    </row>
    <row r="1476" customFormat="false" ht="20.25" hidden="true" customHeight="true" outlineLevel="0" collapsed="false">
      <c r="A1476" s="141" t="s">
        <v>906</v>
      </c>
      <c r="B1476" s="26" t="s">
        <v>669</v>
      </c>
      <c r="C1476" s="26" t="s">
        <v>176</v>
      </c>
      <c r="D1476" s="16" t="s">
        <v>665</v>
      </c>
      <c r="E1476" s="26" t="s">
        <v>565</v>
      </c>
      <c r="F1476" s="26" t="s">
        <v>102</v>
      </c>
      <c r="G1476" s="113" t="n">
        <v>9.7</v>
      </c>
      <c r="H1476" s="113" t="n">
        <v>9.6</v>
      </c>
      <c r="I1476" s="113" t="n">
        <v>9.6</v>
      </c>
      <c r="J1476" s="173" t="n">
        <v>9.6</v>
      </c>
    </row>
    <row r="1477" customFormat="false" ht="48" hidden="true" customHeight="true" outlineLevel="0" collapsed="false">
      <c r="A1477" s="12" t="s">
        <v>26</v>
      </c>
      <c r="B1477" s="26" t="s">
        <v>670</v>
      </c>
      <c r="C1477" s="26"/>
      <c r="D1477" s="16"/>
      <c r="E1477" s="16"/>
      <c r="F1477" s="26"/>
      <c r="G1477" s="112" t="n">
        <f aca="false">G1478+G1484</f>
        <v>20000</v>
      </c>
      <c r="H1477" s="113" t="n">
        <f aca="false">H1478+H1484</f>
        <v>20000</v>
      </c>
      <c r="I1477" s="113" t="n">
        <f aca="false">I1478+I1484</f>
        <v>7000</v>
      </c>
      <c r="J1477" s="34"/>
    </row>
    <row r="1478" customFormat="false" ht="17.25" hidden="true" customHeight="true" outlineLevel="0" collapsed="false">
      <c r="A1478" s="17" t="s">
        <v>671</v>
      </c>
      <c r="B1478" s="26" t="s">
        <v>672</v>
      </c>
      <c r="C1478" s="26"/>
      <c r="D1478" s="16"/>
      <c r="E1478" s="16"/>
      <c r="F1478" s="26"/>
      <c r="G1478" s="112" t="n">
        <f aca="false">G1479</f>
        <v>7000</v>
      </c>
      <c r="H1478" s="113" t="n">
        <f aca="false">H1479</f>
        <v>7000</v>
      </c>
      <c r="I1478" s="113" t="n">
        <f aca="false">I1479</f>
        <v>7000</v>
      </c>
      <c r="J1478" s="34"/>
    </row>
    <row r="1479" customFormat="false" ht="33" hidden="true" customHeight="true" outlineLevel="0" collapsed="false">
      <c r="A1479" s="12" t="s">
        <v>673</v>
      </c>
      <c r="B1479" s="26" t="s">
        <v>674</v>
      </c>
      <c r="C1479" s="26"/>
      <c r="D1479" s="16"/>
      <c r="E1479" s="16"/>
      <c r="F1479" s="26"/>
      <c r="G1479" s="112" t="n">
        <f aca="false">G1480</f>
        <v>7000</v>
      </c>
      <c r="H1479" s="113" t="n">
        <f aca="false">H1480</f>
        <v>7000</v>
      </c>
      <c r="I1479" s="113" t="n">
        <f aca="false">I1480</f>
        <v>7000</v>
      </c>
      <c r="J1479" s="34"/>
    </row>
    <row r="1480" customFormat="false" ht="32.25" hidden="true" customHeight="true" outlineLevel="0" collapsed="false">
      <c r="A1480" s="12" t="s">
        <v>675</v>
      </c>
      <c r="B1480" s="26" t="s">
        <v>674</v>
      </c>
      <c r="C1480" s="26" t="s">
        <v>676</v>
      </c>
      <c r="D1480" s="16"/>
      <c r="E1480" s="16"/>
      <c r="F1480" s="26"/>
      <c r="G1480" s="112" t="n">
        <f aca="false">G1481</f>
        <v>7000</v>
      </c>
      <c r="H1480" s="113" t="n">
        <f aca="false">H1481</f>
        <v>7000</v>
      </c>
      <c r="I1480" s="113" t="n">
        <f aca="false">I1481</f>
        <v>7000</v>
      </c>
      <c r="J1480" s="34"/>
    </row>
    <row r="1481" s="2" customFormat="true" ht="47.45" hidden="true" customHeight="true" outlineLevel="0" collapsed="false">
      <c r="A1481" s="12" t="s">
        <v>556</v>
      </c>
      <c r="B1481" s="26" t="s">
        <v>674</v>
      </c>
      <c r="C1481" s="26" t="s">
        <v>676</v>
      </c>
      <c r="D1481" s="16" t="s">
        <v>677</v>
      </c>
      <c r="E1481" s="16"/>
      <c r="F1481" s="26"/>
      <c r="G1481" s="114" t="n">
        <f aca="false">G1482</f>
        <v>7000</v>
      </c>
      <c r="H1481" s="117" t="n">
        <f aca="false">H1482</f>
        <v>7000</v>
      </c>
      <c r="I1481" s="117" t="n">
        <f aca="false">I1482</f>
        <v>7000</v>
      </c>
      <c r="J1481" s="34"/>
    </row>
    <row r="1482" s="2" customFormat="true" ht="51.75" hidden="true" customHeight="true" outlineLevel="0" collapsed="false">
      <c r="A1482" s="32" t="s">
        <v>678</v>
      </c>
      <c r="B1482" s="26" t="s">
        <v>674</v>
      </c>
      <c r="C1482" s="26" t="s">
        <v>676</v>
      </c>
      <c r="D1482" s="16" t="s">
        <v>677</v>
      </c>
      <c r="E1482" s="16" t="s">
        <v>679</v>
      </c>
      <c r="F1482" s="26"/>
      <c r="G1482" s="112" t="n">
        <f aca="false">G1483</f>
        <v>7000</v>
      </c>
      <c r="H1482" s="113" t="n">
        <f aca="false">H1483</f>
        <v>7000</v>
      </c>
      <c r="I1482" s="113" t="n">
        <f aca="false">I1483</f>
        <v>7000</v>
      </c>
      <c r="J1482" s="34"/>
    </row>
    <row r="1483" s="2" customFormat="true" ht="49.5" hidden="true" customHeight="true" outlineLevel="0" collapsed="false">
      <c r="A1483" s="32" t="s">
        <v>907</v>
      </c>
      <c r="B1483" s="26" t="s">
        <v>674</v>
      </c>
      <c r="C1483" s="26" t="s">
        <v>676</v>
      </c>
      <c r="D1483" s="16" t="s">
        <v>677</v>
      </c>
      <c r="E1483" s="16" t="s">
        <v>679</v>
      </c>
      <c r="F1483" s="26" t="s">
        <v>565</v>
      </c>
      <c r="G1483" s="113" t="n">
        <v>7000</v>
      </c>
      <c r="H1483" s="113" t="n">
        <v>7000</v>
      </c>
      <c r="I1483" s="113" t="n">
        <v>7000</v>
      </c>
      <c r="J1483" s="34"/>
    </row>
    <row r="1484" s="2" customFormat="true" ht="21.75" hidden="true" customHeight="true" outlineLevel="0" collapsed="false">
      <c r="A1484" s="32" t="s">
        <v>28</v>
      </c>
      <c r="B1484" s="26" t="s">
        <v>680</v>
      </c>
      <c r="C1484" s="26"/>
      <c r="D1484" s="16"/>
      <c r="E1484" s="16"/>
      <c r="F1484" s="26"/>
      <c r="G1484" s="112" t="n">
        <f aca="false">G1485</f>
        <v>13000</v>
      </c>
      <c r="H1484" s="113" t="n">
        <f aca="false">H1485</f>
        <v>13000</v>
      </c>
      <c r="I1484" s="113" t="n">
        <f aca="false">I1485</f>
        <v>0</v>
      </c>
      <c r="J1484" s="34"/>
    </row>
    <row r="1485" s="2" customFormat="true" ht="33.6" hidden="true" customHeight="true" outlineLevel="0" collapsed="false">
      <c r="A1485" s="12" t="s">
        <v>681</v>
      </c>
      <c r="B1485" s="16" t="s">
        <v>682</v>
      </c>
      <c r="C1485" s="26"/>
      <c r="D1485" s="16"/>
      <c r="E1485" s="16"/>
      <c r="F1485" s="26"/>
      <c r="G1485" s="112" t="n">
        <f aca="false">G1486</f>
        <v>13000</v>
      </c>
      <c r="H1485" s="113" t="n">
        <f aca="false">H1486</f>
        <v>13000</v>
      </c>
      <c r="I1485" s="113" t="n">
        <f aca="false">I1486</f>
        <v>0</v>
      </c>
      <c r="J1485" s="34"/>
    </row>
    <row r="1486" s="2" customFormat="true" ht="18" hidden="true" customHeight="true" outlineLevel="0" collapsed="false">
      <c r="A1486" s="21" t="s">
        <v>633</v>
      </c>
      <c r="B1486" s="16" t="s">
        <v>682</v>
      </c>
      <c r="C1486" s="26" t="s">
        <v>634</v>
      </c>
      <c r="D1486" s="16"/>
      <c r="E1486" s="16"/>
      <c r="F1486" s="26"/>
      <c r="G1486" s="112" t="n">
        <f aca="false">G1487</f>
        <v>13000</v>
      </c>
      <c r="H1486" s="113" t="n">
        <f aca="false">H1487</f>
        <v>13000</v>
      </c>
      <c r="I1486" s="113" t="n">
        <f aca="false">I1487</f>
        <v>0</v>
      </c>
      <c r="J1486" s="34"/>
    </row>
    <row r="1487" s="2" customFormat="true" ht="47.45" hidden="true" customHeight="true" outlineLevel="0" collapsed="false">
      <c r="A1487" s="12" t="s">
        <v>556</v>
      </c>
      <c r="B1487" s="16" t="s">
        <v>682</v>
      </c>
      <c r="C1487" s="26" t="s">
        <v>634</v>
      </c>
      <c r="D1487" s="16" t="s">
        <v>677</v>
      </c>
      <c r="E1487" s="16"/>
      <c r="F1487" s="26"/>
      <c r="G1487" s="112" t="n">
        <f aca="false">G1488</f>
        <v>13000</v>
      </c>
      <c r="H1487" s="113" t="n">
        <f aca="false">H1488</f>
        <v>13000</v>
      </c>
      <c r="I1487" s="113" t="n">
        <f aca="false">I1488</f>
        <v>0</v>
      </c>
      <c r="J1487" s="34"/>
    </row>
    <row r="1488" s="2" customFormat="true" ht="51.75" hidden="true" customHeight="true" outlineLevel="0" collapsed="false">
      <c r="A1488" s="32" t="s">
        <v>678</v>
      </c>
      <c r="B1488" s="16" t="s">
        <v>682</v>
      </c>
      <c r="C1488" s="26" t="s">
        <v>634</v>
      </c>
      <c r="D1488" s="16" t="s">
        <v>677</v>
      </c>
      <c r="E1488" s="16" t="s">
        <v>679</v>
      </c>
      <c r="F1488" s="26"/>
      <c r="G1488" s="112" t="n">
        <f aca="false">G1489</f>
        <v>13000</v>
      </c>
      <c r="H1488" s="113" t="n">
        <f aca="false">H1489</f>
        <v>13000</v>
      </c>
      <c r="I1488" s="113" t="n">
        <f aca="false">I1489</f>
        <v>0</v>
      </c>
      <c r="J1488" s="34"/>
    </row>
    <row r="1489" s="2" customFormat="true" ht="34.5" hidden="true" customHeight="true" outlineLevel="0" collapsed="false">
      <c r="A1489" s="12" t="s">
        <v>908</v>
      </c>
      <c r="B1489" s="16" t="s">
        <v>682</v>
      </c>
      <c r="C1489" s="26" t="s">
        <v>634</v>
      </c>
      <c r="D1489" s="16" t="s">
        <v>677</v>
      </c>
      <c r="E1489" s="16" t="s">
        <v>679</v>
      </c>
      <c r="F1489" s="26" t="s">
        <v>636</v>
      </c>
      <c r="G1489" s="113" t="n">
        <v>13000</v>
      </c>
      <c r="H1489" s="113" t="n">
        <v>13000</v>
      </c>
      <c r="I1489" s="113" t="n">
        <v>0</v>
      </c>
      <c r="J1489" s="34"/>
    </row>
    <row r="1490" s="2" customFormat="true" ht="21" hidden="true" customHeight="true" outlineLevel="0" collapsed="false">
      <c r="A1490" s="12" t="s">
        <v>683</v>
      </c>
      <c r="B1490" s="16" t="s">
        <v>684</v>
      </c>
      <c r="C1490" s="26"/>
      <c r="D1490" s="16"/>
      <c r="E1490" s="16"/>
      <c r="F1490" s="26"/>
      <c r="G1490" s="128" t="n">
        <f aca="false">G1491</f>
        <v>4761.111</v>
      </c>
      <c r="H1490" s="129" t="n">
        <f aca="false">H1491</f>
        <v>4756.111</v>
      </c>
      <c r="I1490" s="129" t="n">
        <f aca="false">I1491</f>
        <v>4756.111</v>
      </c>
      <c r="J1490" s="34"/>
    </row>
    <row r="1491" s="2" customFormat="true" ht="29.25" hidden="true" customHeight="true" outlineLevel="0" collapsed="false">
      <c r="A1491" s="64" t="s">
        <v>42</v>
      </c>
      <c r="B1491" s="26" t="s">
        <v>685</v>
      </c>
      <c r="C1491" s="26"/>
      <c r="D1491" s="16"/>
      <c r="E1491" s="16"/>
      <c r="F1491" s="26"/>
      <c r="G1491" s="128" t="n">
        <f aca="false">G1492</f>
        <v>4761.111</v>
      </c>
      <c r="H1491" s="129" t="n">
        <f aca="false">H1492</f>
        <v>4756.111</v>
      </c>
      <c r="I1491" s="129" t="n">
        <f aca="false">I1492</f>
        <v>4756.111</v>
      </c>
      <c r="J1491" s="34"/>
    </row>
    <row r="1492" s="2" customFormat="true" ht="27.75" hidden="true" customHeight="true" outlineLevel="0" collapsed="false">
      <c r="A1492" s="15" t="s">
        <v>19</v>
      </c>
      <c r="B1492" s="26" t="s">
        <v>685</v>
      </c>
      <c r="C1492" s="26" t="s">
        <v>154</v>
      </c>
      <c r="D1492" s="16"/>
      <c r="E1492" s="16"/>
      <c r="F1492" s="26"/>
      <c r="G1492" s="128" t="n">
        <f aca="false">G1493</f>
        <v>4761.111</v>
      </c>
      <c r="H1492" s="129" t="n">
        <f aca="false">H1493</f>
        <v>4756.111</v>
      </c>
      <c r="I1492" s="129" t="n">
        <f aca="false">I1493</f>
        <v>4756.111</v>
      </c>
      <c r="J1492" s="34"/>
    </row>
    <row r="1493" s="2" customFormat="true" ht="33.95" hidden="true" customHeight="true" outlineLevel="0" collapsed="false">
      <c r="A1493" s="12" t="s">
        <v>35</v>
      </c>
      <c r="B1493" s="26" t="s">
        <v>685</v>
      </c>
      <c r="C1493" s="16" t="s">
        <v>154</v>
      </c>
      <c r="D1493" s="16" t="s">
        <v>665</v>
      </c>
      <c r="E1493" s="26"/>
      <c r="F1493" s="26"/>
      <c r="G1493" s="128" t="n">
        <f aca="false">G1494</f>
        <v>4761.111</v>
      </c>
      <c r="H1493" s="129" t="n">
        <f aca="false">H1494</f>
        <v>4756.111</v>
      </c>
      <c r="I1493" s="129" t="n">
        <f aca="false">I1494</f>
        <v>4756.111</v>
      </c>
      <c r="J1493" s="34"/>
    </row>
    <row r="1494" s="2" customFormat="true" ht="20.25" hidden="true" customHeight="true" outlineLevel="0" collapsed="false">
      <c r="A1494" s="12" t="s">
        <v>564</v>
      </c>
      <c r="B1494" s="26" t="s">
        <v>685</v>
      </c>
      <c r="C1494" s="16" t="s">
        <v>154</v>
      </c>
      <c r="D1494" s="16" t="s">
        <v>665</v>
      </c>
      <c r="E1494" s="26" t="s">
        <v>565</v>
      </c>
      <c r="F1494" s="26"/>
      <c r="G1494" s="128" t="n">
        <f aca="false">G1495</f>
        <v>4761.111</v>
      </c>
      <c r="H1494" s="129" t="n">
        <f aca="false">H1495</f>
        <v>4756.111</v>
      </c>
      <c r="I1494" s="129" t="n">
        <f aca="false">I1495</f>
        <v>4756.111</v>
      </c>
      <c r="J1494" s="34"/>
    </row>
    <row r="1495" s="2" customFormat="true" ht="24" hidden="true" customHeight="true" outlineLevel="0" collapsed="false">
      <c r="A1495" s="17" t="s">
        <v>884</v>
      </c>
      <c r="B1495" s="26" t="s">
        <v>685</v>
      </c>
      <c r="C1495" s="16" t="s">
        <v>154</v>
      </c>
      <c r="D1495" s="16" t="s">
        <v>665</v>
      </c>
      <c r="E1495" s="26" t="s">
        <v>565</v>
      </c>
      <c r="F1495" s="26" t="s">
        <v>558</v>
      </c>
      <c r="G1495" s="129" t="n">
        <v>4761.111</v>
      </c>
      <c r="H1495" s="129" t="n">
        <v>4756.111</v>
      </c>
      <c r="I1495" s="129" t="n">
        <v>4756.111</v>
      </c>
      <c r="J1495" s="34"/>
    </row>
    <row r="1496" s="2" customFormat="true" ht="65.25" hidden="false" customHeight="true" outlineLevel="0" collapsed="false">
      <c r="A1496" s="12" t="s">
        <v>216</v>
      </c>
      <c r="B1496" s="26" t="s">
        <v>686</v>
      </c>
      <c r="C1496" s="26"/>
      <c r="D1496" s="16"/>
      <c r="E1496" s="16"/>
      <c r="F1496" s="26"/>
      <c r="G1496" s="112" t="n">
        <f aca="false">G1497+G1540</f>
        <v>81998.1</v>
      </c>
      <c r="H1496" s="113" t="n">
        <f aca="false">H1497+H1540</f>
        <v>81998.1</v>
      </c>
      <c r="I1496" s="113" t="n">
        <f aca="false">I1497+I1540</f>
        <v>81998.1</v>
      </c>
      <c r="J1496" s="34"/>
    </row>
    <row r="1497" s="2" customFormat="true" ht="18.75" hidden="true" customHeight="true" outlineLevel="0" collapsed="false">
      <c r="A1497" s="12" t="s">
        <v>87</v>
      </c>
      <c r="B1497" s="26" t="s">
        <v>687</v>
      </c>
      <c r="C1497" s="26"/>
      <c r="D1497" s="16"/>
      <c r="E1497" s="16"/>
      <c r="F1497" s="26"/>
      <c r="G1497" s="128" t="n">
        <f aca="false">G1530+G1498+G1514</f>
        <v>62473.529</v>
      </c>
      <c r="H1497" s="129" t="n">
        <f aca="false">H1530+H1498+H1514</f>
        <v>62473.529</v>
      </c>
      <c r="I1497" s="129" t="n">
        <f aca="false">I1530+I1498+I1514</f>
        <v>62473.529</v>
      </c>
      <c r="J1497" s="34"/>
    </row>
    <row r="1498" s="2" customFormat="true" ht="18" hidden="true" customHeight="true" outlineLevel="0" collapsed="false">
      <c r="A1498" s="141" t="s">
        <v>89</v>
      </c>
      <c r="B1498" s="26" t="s">
        <v>687</v>
      </c>
      <c r="C1498" s="26" t="s">
        <v>545</v>
      </c>
      <c r="D1498" s="16"/>
      <c r="E1498" s="16"/>
      <c r="F1498" s="26"/>
      <c r="G1498" s="122" t="n">
        <f aca="false">G1511+G1508+G1505+G1502+G1499</f>
        <v>18698.86</v>
      </c>
      <c r="H1498" s="118" t="n">
        <f aca="false">H1511+H1508+H1505+H1502+H1499</f>
        <v>18698.86</v>
      </c>
      <c r="I1498" s="118" t="n">
        <f aca="false">I1511+I1508+I1505+I1502+I1499</f>
        <v>18698.86</v>
      </c>
      <c r="J1498" s="34"/>
    </row>
    <row r="1499" s="2" customFormat="true" ht="33" hidden="true" customHeight="true" outlineLevel="0" collapsed="false">
      <c r="A1499" s="145" t="s">
        <v>688</v>
      </c>
      <c r="B1499" s="26" t="s">
        <v>687</v>
      </c>
      <c r="C1499" s="26" t="s">
        <v>545</v>
      </c>
      <c r="D1499" s="16" t="s">
        <v>689</v>
      </c>
      <c r="E1499" s="16"/>
      <c r="F1499" s="26"/>
      <c r="G1499" s="122" t="n">
        <f aca="false">G1500</f>
        <v>159.75</v>
      </c>
      <c r="H1499" s="118" t="n">
        <f aca="false">H1500</f>
        <v>159.75</v>
      </c>
      <c r="I1499" s="118" t="n">
        <f aca="false">I1500</f>
        <v>159.75</v>
      </c>
      <c r="J1499" s="34"/>
    </row>
    <row r="1500" s="2" customFormat="true" ht="20.25" hidden="true" customHeight="true" outlineLevel="0" collapsed="false">
      <c r="A1500" s="12" t="s">
        <v>564</v>
      </c>
      <c r="B1500" s="26" t="s">
        <v>687</v>
      </c>
      <c r="C1500" s="26" t="s">
        <v>545</v>
      </c>
      <c r="D1500" s="16" t="s">
        <v>689</v>
      </c>
      <c r="E1500" s="16" t="s">
        <v>565</v>
      </c>
      <c r="F1500" s="26"/>
      <c r="G1500" s="122" t="n">
        <f aca="false">G1501</f>
        <v>159.75</v>
      </c>
      <c r="H1500" s="118" t="n">
        <f aca="false">H1501</f>
        <v>159.75</v>
      </c>
      <c r="I1500" s="118" t="n">
        <f aca="false">I1501</f>
        <v>159.75</v>
      </c>
      <c r="J1500" s="34"/>
    </row>
    <row r="1501" s="2" customFormat="true" ht="60.75" hidden="true" customHeight="true" outlineLevel="0" collapsed="false">
      <c r="A1501" s="141" t="s">
        <v>909</v>
      </c>
      <c r="B1501" s="26" t="s">
        <v>687</v>
      </c>
      <c r="C1501" s="26" t="s">
        <v>545</v>
      </c>
      <c r="D1501" s="16" t="s">
        <v>689</v>
      </c>
      <c r="E1501" s="16" t="s">
        <v>565</v>
      </c>
      <c r="F1501" s="26" t="s">
        <v>636</v>
      </c>
      <c r="G1501" s="118" t="n">
        <v>159.75</v>
      </c>
      <c r="H1501" s="118" t="n">
        <v>159.75</v>
      </c>
      <c r="I1501" s="118" t="n">
        <v>159.75</v>
      </c>
      <c r="J1501" s="34"/>
    </row>
    <row r="1502" s="2" customFormat="true" ht="47.45" hidden="true" customHeight="true" outlineLevel="0" collapsed="false">
      <c r="A1502" s="12" t="s">
        <v>556</v>
      </c>
      <c r="B1502" s="26" t="s">
        <v>687</v>
      </c>
      <c r="C1502" s="26" t="s">
        <v>545</v>
      </c>
      <c r="D1502" s="16" t="s">
        <v>677</v>
      </c>
      <c r="E1502" s="16"/>
      <c r="F1502" s="26"/>
      <c r="G1502" s="122" t="n">
        <f aca="false">G1503</f>
        <v>1098.31</v>
      </c>
      <c r="H1502" s="118" t="n">
        <f aca="false">H1503</f>
        <v>1098.31</v>
      </c>
      <c r="I1502" s="118" t="n">
        <f aca="false">I1503</f>
        <v>1098.31</v>
      </c>
      <c r="J1502" s="34"/>
    </row>
    <row r="1503" s="2" customFormat="true" ht="20.25" hidden="true" customHeight="true" outlineLevel="0" collapsed="false">
      <c r="A1503" s="12" t="s">
        <v>564</v>
      </c>
      <c r="B1503" s="26" t="s">
        <v>687</v>
      </c>
      <c r="C1503" s="26" t="s">
        <v>545</v>
      </c>
      <c r="D1503" s="16" t="s">
        <v>677</v>
      </c>
      <c r="E1503" s="16" t="s">
        <v>565</v>
      </c>
      <c r="F1503" s="26"/>
      <c r="G1503" s="122" t="n">
        <f aca="false">G1504</f>
        <v>1098.31</v>
      </c>
      <c r="H1503" s="118" t="n">
        <f aca="false">H1504</f>
        <v>1098.31</v>
      </c>
      <c r="I1503" s="118" t="n">
        <f aca="false">I1504</f>
        <v>1098.31</v>
      </c>
      <c r="J1503" s="34"/>
    </row>
    <row r="1504" s="2" customFormat="true" ht="50.25" hidden="true" customHeight="true" outlineLevel="0" collapsed="false">
      <c r="A1504" s="32" t="s">
        <v>905</v>
      </c>
      <c r="B1504" s="26" t="s">
        <v>687</v>
      </c>
      <c r="C1504" s="26" t="s">
        <v>545</v>
      </c>
      <c r="D1504" s="16" t="s">
        <v>677</v>
      </c>
      <c r="E1504" s="16" t="s">
        <v>565</v>
      </c>
      <c r="F1504" s="26" t="s">
        <v>117</v>
      </c>
      <c r="G1504" s="118" t="n">
        <v>1098.31</v>
      </c>
      <c r="H1504" s="118" t="n">
        <v>1098.31</v>
      </c>
      <c r="I1504" s="118" t="n">
        <v>1098.31</v>
      </c>
      <c r="J1504" s="34"/>
    </row>
    <row r="1505" s="2" customFormat="true" ht="64.5" hidden="true" customHeight="true" outlineLevel="0" collapsed="false">
      <c r="A1505" s="12" t="s">
        <v>108</v>
      </c>
      <c r="B1505" s="26" t="s">
        <v>687</v>
      </c>
      <c r="C1505" s="26" t="s">
        <v>545</v>
      </c>
      <c r="D1505" s="16" t="s">
        <v>690</v>
      </c>
      <c r="E1505" s="16"/>
      <c r="F1505" s="26"/>
      <c r="G1505" s="112" t="n">
        <f aca="false">G1506</f>
        <v>4988.5</v>
      </c>
      <c r="H1505" s="113" t="n">
        <f aca="false">H1506</f>
        <v>4988.5</v>
      </c>
      <c r="I1505" s="113" t="n">
        <f aca="false">I1506</f>
        <v>4988.5</v>
      </c>
      <c r="J1505" s="34"/>
    </row>
    <row r="1506" s="2" customFormat="true" ht="20.25" hidden="true" customHeight="true" outlineLevel="0" collapsed="false">
      <c r="A1506" s="12" t="s">
        <v>564</v>
      </c>
      <c r="B1506" s="26" t="s">
        <v>687</v>
      </c>
      <c r="C1506" s="26" t="s">
        <v>545</v>
      </c>
      <c r="D1506" s="16" t="s">
        <v>690</v>
      </c>
      <c r="E1506" s="16" t="s">
        <v>565</v>
      </c>
      <c r="F1506" s="26"/>
      <c r="G1506" s="112" t="n">
        <f aca="false">G1507</f>
        <v>4988.5</v>
      </c>
      <c r="H1506" s="113" t="n">
        <f aca="false">H1507</f>
        <v>4988.5</v>
      </c>
      <c r="I1506" s="113" t="n">
        <f aca="false">I1507</f>
        <v>4988.5</v>
      </c>
      <c r="J1506" s="34"/>
    </row>
    <row r="1507" s="2" customFormat="true" ht="24" hidden="true" customHeight="true" outlineLevel="0" collapsed="false">
      <c r="A1507" s="12" t="s">
        <v>884</v>
      </c>
      <c r="B1507" s="26" t="s">
        <v>687</v>
      </c>
      <c r="C1507" s="26" t="s">
        <v>545</v>
      </c>
      <c r="D1507" s="16" t="s">
        <v>690</v>
      </c>
      <c r="E1507" s="16" t="s">
        <v>565</v>
      </c>
      <c r="F1507" s="26" t="s">
        <v>558</v>
      </c>
      <c r="G1507" s="113" t="n">
        <v>4988.5</v>
      </c>
      <c r="H1507" s="113" t="n">
        <v>4988.5</v>
      </c>
      <c r="I1507" s="113" t="n">
        <v>4988.5</v>
      </c>
      <c r="J1507" s="34"/>
    </row>
    <row r="1508" s="2" customFormat="true" ht="33.95" hidden="true" customHeight="true" outlineLevel="0" collapsed="false">
      <c r="A1508" s="12" t="s">
        <v>35</v>
      </c>
      <c r="B1508" s="26" t="s">
        <v>687</v>
      </c>
      <c r="C1508" s="26" t="s">
        <v>545</v>
      </c>
      <c r="D1508" s="16" t="s">
        <v>665</v>
      </c>
      <c r="E1508" s="16"/>
      <c r="F1508" s="26"/>
      <c r="G1508" s="122" t="n">
        <f aca="false">G1509</f>
        <v>12384.75</v>
      </c>
      <c r="H1508" s="118" t="n">
        <f aca="false">H1509</f>
        <v>12384.75</v>
      </c>
      <c r="I1508" s="118" t="n">
        <f aca="false">I1509</f>
        <v>12384.75</v>
      </c>
      <c r="J1508" s="34"/>
    </row>
    <row r="1509" s="2" customFormat="true" ht="20.25" hidden="true" customHeight="true" outlineLevel="0" collapsed="false">
      <c r="A1509" s="12" t="s">
        <v>564</v>
      </c>
      <c r="B1509" s="26" t="s">
        <v>687</v>
      </c>
      <c r="C1509" s="26" t="s">
        <v>545</v>
      </c>
      <c r="D1509" s="16" t="s">
        <v>665</v>
      </c>
      <c r="E1509" s="16" t="s">
        <v>565</v>
      </c>
      <c r="F1509" s="26"/>
      <c r="G1509" s="122" t="n">
        <f aca="false">G1510</f>
        <v>12384.75</v>
      </c>
      <c r="H1509" s="118" t="n">
        <f aca="false">H1510</f>
        <v>12384.75</v>
      </c>
      <c r="I1509" s="118" t="n">
        <f aca="false">I1510</f>
        <v>12384.75</v>
      </c>
      <c r="J1509" s="34"/>
    </row>
    <row r="1510" s="72" customFormat="true" ht="70.5" hidden="true" customHeight="true" outlineLevel="0" collapsed="false">
      <c r="A1510" s="143" t="s">
        <v>883</v>
      </c>
      <c r="B1510" s="26" t="s">
        <v>687</v>
      </c>
      <c r="C1510" s="26" t="s">
        <v>545</v>
      </c>
      <c r="D1510" s="16" t="s">
        <v>665</v>
      </c>
      <c r="E1510" s="16" t="s">
        <v>565</v>
      </c>
      <c r="F1510" s="26" t="s">
        <v>37</v>
      </c>
      <c r="G1510" s="118" t="n">
        <v>12384.75</v>
      </c>
      <c r="H1510" s="118" t="n">
        <v>12384.75</v>
      </c>
      <c r="I1510" s="118" t="n">
        <v>12384.75</v>
      </c>
      <c r="J1510" s="34"/>
    </row>
    <row r="1511" s="2" customFormat="true" ht="32.45" hidden="true" customHeight="true" outlineLevel="0" collapsed="false">
      <c r="A1511" s="17" t="s">
        <v>659</v>
      </c>
      <c r="B1511" s="26" t="s">
        <v>687</v>
      </c>
      <c r="C1511" s="26" t="s">
        <v>545</v>
      </c>
      <c r="D1511" s="16" t="s">
        <v>660</v>
      </c>
      <c r="E1511" s="16"/>
      <c r="F1511" s="26"/>
      <c r="G1511" s="122" t="n">
        <f aca="false">G1512</f>
        <v>67.55</v>
      </c>
      <c r="H1511" s="118" t="n">
        <f aca="false">H1512</f>
        <v>67.55</v>
      </c>
      <c r="I1511" s="118" t="n">
        <f aca="false">I1512</f>
        <v>67.55</v>
      </c>
      <c r="J1511" s="34"/>
    </row>
    <row r="1512" s="2" customFormat="true" ht="20.25" hidden="true" customHeight="true" outlineLevel="0" collapsed="false">
      <c r="A1512" s="12" t="s">
        <v>564</v>
      </c>
      <c r="B1512" s="26" t="s">
        <v>687</v>
      </c>
      <c r="C1512" s="26" t="s">
        <v>545</v>
      </c>
      <c r="D1512" s="16" t="s">
        <v>660</v>
      </c>
      <c r="E1512" s="16" t="s">
        <v>565</v>
      </c>
      <c r="F1512" s="26"/>
      <c r="G1512" s="122" t="n">
        <f aca="false">G1513</f>
        <v>67.55</v>
      </c>
      <c r="H1512" s="118" t="n">
        <f aca="false">H1513</f>
        <v>67.55</v>
      </c>
      <c r="I1512" s="118" t="n">
        <f aca="false">I1513</f>
        <v>67.55</v>
      </c>
      <c r="J1512" s="34"/>
    </row>
    <row r="1513" s="2" customFormat="true" ht="50.25" hidden="true" customHeight="true" outlineLevel="0" collapsed="false">
      <c r="A1513" s="32" t="s">
        <v>905</v>
      </c>
      <c r="B1513" s="26" t="s">
        <v>687</v>
      </c>
      <c r="C1513" s="26" t="s">
        <v>545</v>
      </c>
      <c r="D1513" s="16" t="s">
        <v>660</v>
      </c>
      <c r="E1513" s="16" t="s">
        <v>565</v>
      </c>
      <c r="F1513" s="26" t="s">
        <v>117</v>
      </c>
      <c r="G1513" s="118" t="n">
        <v>67.55</v>
      </c>
      <c r="H1513" s="118" t="n">
        <v>67.55</v>
      </c>
      <c r="I1513" s="118" t="n">
        <v>67.55</v>
      </c>
      <c r="J1513" s="34"/>
    </row>
    <row r="1514" s="2" customFormat="true" ht="32.1" hidden="true" customHeight="true" outlineLevel="0" collapsed="false">
      <c r="A1514" s="12" t="s">
        <v>347</v>
      </c>
      <c r="B1514" s="26" t="s">
        <v>687</v>
      </c>
      <c r="C1514" s="26" t="s">
        <v>691</v>
      </c>
      <c r="D1514" s="16"/>
      <c r="E1514" s="16"/>
      <c r="F1514" s="26"/>
      <c r="G1514" s="128" t="n">
        <f aca="false">G1521+G1518+G1527+G1524+G1515</f>
        <v>12163.619</v>
      </c>
      <c r="H1514" s="129" t="n">
        <f aca="false">H1521+H1518+H1527+H1524+H1515</f>
        <v>12163.619</v>
      </c>
      <c r="I1514" s="129" t="n">
        <f aca="false">I1521+I1518+I1527+I1524+I1515</f>
        <v>12163.619</v>
      </c>
      <c r="J1514" s="34"/>
    </row>
    <row r="1515" s="2" customFormat="true" ht="33.95" hidden="true" customHeight="true" outlineLevel="0" collapsed="false">
      <c r="A1515" s="12" t="s">
        <v>35</v>
      </c>
      <c r="B1515" s="26" t="s">
        <v>687</v>
      </c>
      <c r="C1515" s="16" t="s">
        <v>691</v>
      </c>
      <c r="D1515" s="16" t="s">
        <v>665</v>
      </c>
      <c r="E1515" s="16"/>
      <c r="F1515" s="26"/>
      <c r="G1515" s="112" t="n">
        <f aca="false">G1516</f>
        <v>1689.7</v>
      </c>
      <c r="H1515" s="113" t="n">
        <f aca="false">H1516</f>
        <v>1689.7</v>
      </c>
      <c r="I1515" s="113" t="n">
        <f aca="false">I1516</f>
        <v>1689.7</v>
      </c>
      <c r="J1515" s="34"/>
    </row>
    <row r="1516" s="2" customFormat="true" ht="32.25" hidden="true" customHeight="true" outlineLevel="0" collapsed="false">
      <c r="A1516" s="12" t="s">
        <v>564</v>
      </c>
      <c r="B1516" s="26" t="s">
        <v>687</v>
      </c>
      <c r="C1516" s="16" t="s">
        <v>691</v>
      </c>
      <c r="D1516" s="16" t="s">
        <v>665</v>
      </c>
      <c r="E1516" s="16" t="s">
        <v>565</v>
      </c>
      <c r="F1516" s="26"/>
      <c r="G1516" s="112" t="n">
        <f aca="false">G1517</f>
        <v>1689.7</v>
      </c>
      <c r="H1516" s="113" t="n">
        <f aca="false">H1517</f>
        <v>1689.7</v>
      </c>
      <c r="I1516" s="113" t="n">
        <f aca="false">I1517</f>
        <v>1689.7</v>
      </c>
      <c r="J1516" s="34"/>
    </row>
    <row r="1517" s="2" customFormat="true" ht="32.25" hidden="true" customHeight="true" outlineLevel="0" collapsed="false">
      <c r="A1517" s="145" t="s">
        <v>910</v>
      </c>
      <c r="B1517" s="26" t="s">
        <v>687</v>
      </c>
      <c r="C1517" s="16" t="s">
        <v>691</v>
      </c>
      <c r="D1517" s="16" t="s">
        <v>665</v>
      </c>
      <c r="E1517" s="16" t="s">
        <v>565</v>
      </c>
      <c r="F1517" s="26" t="s">
        <v>831</v>
      </c>
      <c r="G1517" s="113" t="n">
        <v>1689.7</v>
      </c>
      <c r="H1517" s="113" t="n">
        <v>1689.7</v>
      </c>
      <c r="I1517" s="113" t="n">
        <v>1689.7</v>
      </c>
      <c r="J1517" s="34"/>
    </row>
    <row r="1518" s="2" customFormat="true" ht="33.95" hidden="true" customHeight="true" outlineLevel="0" collapsed="false">
      <c r="A1518" s="12" t="s">
        <v>35</v>
      </c>
      <c r="B1518" s="26" t="s">
        <v>687</v>
      </c>
      <c r="C1518" s="16" t="s">
        <v>691</v>
      </c>
      <c r="D1518" s="16" t="s">
        <v>665</v>
      </c>
      <c r="E1518" s="16"/>
      <c r="F1518" s="26"/>
      <c r="G1518" s="122" t="n">
        <f aca="false">G1519</f>
        <v>9155.15</v>
      </c>
      <c r="H1518" s="118" t="n">
        <f aca="false">H1519</f>
        <v>9155.15</v>
      </c>
      <c r="I1518" s="118" t="n">
        <f aca="false">I1519</f>
        <v>9155.15</v>
      </c>
      <c r="J1518" s="34"/>
    </row>
    <row r="1519" s="2" customFormat="true" ht="32.25" hidden="true" customHeight="true" outlineLevel="0" collapsed="false">
      <c r="A1519" s="12" t="s">
        <v>564</v>
      </c>
      <c r="B1519" s="26" t="s">
        <v>687</v>
      </c>
      <c r="C1519" s="16" t="s">
        <v>691</v>
      </c>
      <c r="D1519" s="16" t="s">
        <v>665</v>
      </c>
      <c r="E1519" s="16" t="s">
        <v>565</v>
      </c>
      <c r="F1519" s="26"/>
      <c r="G1519" s="122" t="n">
        <f aca="false">G1520</f>
        <v>9155.15</v>
      </c>
      <c r="H1519" s="118" t="n">
        <f aca="false">H1520</f>
        <v>9155.15</v>
      </c>
      <c r="I1519" s="118" t="n">
        <f aca="false">I1520</f>
        <v>9155.15</v>
      </c>
      <c r="J1519" s="34"/>
    </row>
    <row r="1520" s="2" customFormat="true" ht="32.25" hidden="true" customHeight="true" outlineLevel="0" collapsed="false">
      <c r="A1520" s="143" t="s">
        <v>883</v>
      </c>
      <c r="B1520" s="26" t="s">
        <v>687</v>
      </c>
      <c r="C1520" s="16" t="s">
        <v>691</v>
      </c>
      <c r="D1520" s="16" t="s">
        <v>665</v>
      </c>
      <c r="E1520" s="16" t="s">
        <v>565</v>
      </c>
      <c r="F1520" s="26" t="s">
        <v>37</v>
      </c>
      <c r="G1520" s="118" t="n">
        <v>9155.15</v>
      </c>
      <c r="H1520" s="118" t="n">
        <v>9155.15</v>
      </c>
      <c r="I1520" s="118" t="n">
        <v>9155.15</v>
      </c>
      <c r="J1520" s="34"/>
    </row>
    <row r="1521" s="2" customFormat="true" ht="33" hidden="true" customHeight="true" outlineLevel="0" collapsed="false">
      <c r="A1521" s="145" t="s">
        <v>688</v>
      </c>
      <c r="B1521" s="26" t="s">
        <v>687</v>
      </c>
      <c r="C1521" s="16" t="s">
        <v>691</v>
      </c>
      <c r="D1521" s="16" t="s">
        <v>689</v>
      </c>
      <c r="E1521" s="16"/>
      <c r="F1521" s="26"/>
      <c r="G1521" s="112" t="n">
        <f aca="false">G1522</f>
        <v>319.1</v>
      </c>
      <c r="H1521" s="113" t="n">
        <f aca="false">H1522</f>
        <v>319.1</v>
      </c>
      <c r="I1521" s="113" t="n">
        <f aca="false">I1522</f>
        <v>319.1</v>
      </c>
      <c r="J1521" s="34"/>
    </row>
    <row r="1522" s="2" customFormat="true" ht="20.25" hidden="true" customHeight="true" outlineLevel="0" collapsed="false">
      <c r="A1522" s="12" t="s">
        <v>564</v>
      </c>
      <c r="B1522" s="26" t="s">
        <v>687</v>
      </c>
      <c r="C1522" s="16" t="s">
        <v>691</v>
      </c>
      <c r="D1522" s="16" t="s">
        <v>689</v>
      </c>
      <c r="E1522" s="16" t="s">
        <v>565</v>
      </c>
      <c r="F1522" s="26"/>
      <c r="G1522" s="112" t="n">
        <f aca="false">G1523</f>
        <v>319.1</v>
      </c>
      <c r="H1522" s="113" t="n">
        <f aca="false">H1523</f>
        <v>319.1</v>
      </c>
      <c r="I1522" s="113" t="n">
        <f aca="false">I1523</f>
        <v>319.1</v>
      </c>
      <c r="J1522" s="34"/>
    </row>
    <row r="1523" s="2" customFormat="true" ht="60.75" hidden="true" customHeight="true" outlineLevel="0" collapsed="false">
      <c r="A1523" s="141" t="s">
        <v>909</v>
      </c>
      <c r="B1523" s="26" t="s">
        <v>687</v>
      </c>
      <c r="C1523" s="16" t="s">
        <v>691</v>
      </c>
      <c r="D1523" s="16" t="s">
        <v>689</v>
      </c>
      <c r="E1523" s="16" t="s">
        <v>565</v>
      </c>
      <c r="F1523" s="26" t="s">
        <v>636</v>
      </c>
      <c r="G1523" s="113" t="n">
        <v>319.1</v>
      </c>
      <c r="H1523" s="113" t="n">
        <v>319.1</v>
      </c>
      <c r="I1523" s="113" t="n">
        <v>319.1</v>
      </c>
      <c r="J1523" s="34"/>
    </row>
    <row r="1524" s="2" customFormat="true" ht="47.45" hidden="true" customHeight="true" outlineLevel="0" collapsed="false">
      <c r="A1524" s="12" t="s">
        <v>556</v>
      </c>
      <c r="B1524" s="26" t="s">
        <v>687</v>
      </c>
      <c r="C1524" s="16" t="s">
        <v>691</v>
      </c>
      <c r="D1524" s="16" t="s">
        <v>677</v>
      </c>
      <c r="E1524" s="16"/>
      <c r="F1524" s="26"/>
      <c r="G1524" s="128" t="n">
        <f aca="false">G1525</f>
        <v>760.369</v>
      </c>
      <c r="H1524" s="129" t="n">
        <f aca="false">H1525</f>
        <v>760.369</v>
      </c>
      <c r="I1524" s="129" t="n">
        <f aca="false">I1525</f>
        <v>760.369</v>
      </c>
      <c r="J1524" s="34"/>
    </row>
    <row r="1525" s="2" customFormat="true" ht="20.25" hidden="true" customHeight="true" outlineLevel="0" collapsed="false">
      <c r="A1525" s="12" t="s">
        <v>564</v>
      </c>
      <c r="B1525" s="26" t="s">
        <v>687</v>
      </c>
      <c r="C1525" s="16" t="s">
        <v>691</v>
      </c>
      <c r="D1525" s="16" t="s">
        <v>677</v>
      </c>
      <c r="E1525" s="16" t="s">
        <v>565</v>
      </c>
      <c r="F1525" s="26"/>
      <c r="G1525" s="128" t="n">
        <f aca="false">G1526</f>
        <v>760.369</v>
      </c>
      <c r="H1525" s="129" t="n">
        <f aca="false">H1526</f>
        <v>760.369</v>
      </c>
      <c r="I1525" s="129" t="n">
        <f aca="false">I1526</f>
        <v>760.369</v>
      </c>
      <c r="J1525" s="34"/>
    </row>
    <row r="1526" s="2" customFormat="true" ht="50.25" hidden="true" customHeight="true" outlineLevel="0" collapsed="false">
      <c r="A1526" s="32" t="s">
        <v>905</v>
      </c>
      <c r="B1526" s="26" t="s">
        <v>687</v>
      </c>
      <c r="C1526" s="16" t="s">
        <v>691</v>
      </c>
      <c r="D1526" s="16" t="s">
        <v>677</v>
      </c>
      <c r="E1526" s="16" t="s">
        <v>565</v>
      </c>
      <c r="F1526" s="26" t="s">
        <v>117</v>
      </c>
      <c r="G1526" s="129" t="n">
        <v>760.369</v>
      </c>
      <c r="H1526" s="129" t="n">
        <v>760.369</v>
      </c>
      <c r="I1526" s="129" t="n">
        <v>760.369</v>
      </c>
      <c r="J1526" s="34"/>
    </row>
    <row r="1527" s="2" customFormat="true" ht="32.45" hidden="true" customHeight="true" outlineLevel="0" collapsed="false">
      <c r="A1527" s="17" t="s">
        <v>659</v>
      </c>
      <c r="B1527" s="26" t="s">
        <v>687</v>
      </c>
      <c r="C1527" s="26" t="s">
        <v>691</v>
      </c>
      <c r="D1527" s="16" t="s">
        <v>660</v>
      </c>
      <c r="E1527" s="16"/>
      <c r="F1527" s="26"/>
      <c r="G1527" s="112" t="n">
        <f aca="false">G1528</f>
        <v>239.3</v>
      </c>
      <c r="H1527" s="113" t="n">
        <f aca="false">H1528</f>
        <v>239.3</v>
      </c>
      <c r="I1527" s="113" t="n">
        <f aca="false">I1528</f>
        <v>239.3</v>
      </c>
      <c r="J1527" s="34"/>
    </row>
    <row r="1528" s="2" customFormat="true" ht="20.25" hidden="true" customHeight="true" outlineLevel="0" collapsed="false">
      <c r="A1528" s="12" t="s">
        <v>564</v>
      </c>
      <c r="B1528" s="26" t="s">
        <v>687</v>
      </c>
      <c r="C1528" s="26" t="s">
        <v>691</v>
      </c>
      <c r="D1528" s="16" t="s">
        <v>660</v>
      </c>
      <c r="E1528" s="16" t="s">
        <v>565</v>
      </c>
      <c r="F1528" s="26"/>
      <c r="G1528" s="112" t="n">
        <f aca="false">G1529</f>
        <v>239.3</v>
      </c>
      <c r="H1528" s="113" t="n">
        <f aca="false">H1529</f>
        <v>239.3</v>
      </c>
      <c r="I1528" s="113" t="n">
        <f aca="false">I1529</f>
        <v>239.3</v>
      </c>
      <c r="J1528" s="34"/>
    </row>
    <row r="1529" s="2" customFormat="true" ht="50.25" hidden="true" customHeight="true" outlineLevel="0" collapsed="false">
      <c r="A1529" s="32" t="s">
        <v>905</v>
      </c>
      <c r="B1529" s="26" t="s">
        <v>687</v>
      </c>
      <c r="C1529" s="26" t="s">
        <v>691</v>
      </c>
      <c r="D1529" s="16" t="s">
        <v>660</v>
      </c>
      <c r="E1529" s="16" t="s">
        <v>565</v>
      </c>
      <c r="F1529" s="26" t="s">
        <v>117</v>
      </c>
      <c r="G1529" s="113" t="n">
        <v>239.3</v>
      </c>
      <c r="H1529" s="113" t="n">
        <v>239.3</v>
      </c>
      <c r="I1529" s="113" t="n">
        <v>239.3</v>
      </c>
      <c r="J1529" s="34"/>
    </row>
    <row r="1530" s="2" customFormat="true" ht="78.6" hidden="true" customHeight="true" outlineLevel="0" collapsed="false">
      <c r="A1530" s="12" t="s">
        <v>160</v>
      </c>
      <c r="B1530" s="26" t="s">
        <v>687</v>
      </c>
      <c r="C1530" s="26" t="s">
        <v>164</v>
      </c>
      <c r="D1530" s="16"/>
      <c r="E1530" s="16"/>
      <c r="F1530" s="26"/>
      <c r="G1530" s="122" t="n">
        <f aca="false">G1531+G1534+G1537</f>
        <v>31611.05</v>
      </c>
      <c r="H1530" s="118" t="n">
        <f aca="false">H1531+H1534+H1537</f>
        <v>31611.05</v>
      </c>
      <c r="I1530" s="118" t="n">
        <f aca="false">I1531+I1534+I1537</f>
        <v>31611.05</v>
      </c>
      <c r="J1530" s="34"/>
    </row>
    <row r="1531" s="2" customFormat="true" ht="33.95" hidden="true" customHeight="true" outlineLevel="0" collapsed="false">
      <c r="A1531" s="12" t="s">
        <v>35</v>
      </c>
      <c r="B1531" s="26" t="s">
        <v>687</v>
      </c>
      <c r="C1531" s="26" t="s">
        <v>164</v>
      </c>
      <c r="D1531" s="16" t="s">
        <v>665</v>
      </c>
      <c r="E1531" s="16"/>
      <c r="F1531" s="26"/>
      <c r="G1531" s="112" t="n">
        <f aca="false">G1532</f>
        <v>15321.6</v>
      </c>
      <c r="H1531" s="113" t="n">
        <f aca="false">H1532</f>
        <v>15321.6</v>
      </c>
      <c r="I1531" s="113" t="n">
        <f aca="false">I1532</f>
        <v>15321.6</v>
      </c>
      <c r="J1531" s="34"/>
    </row>
    <row r="1532" s="2" customFormat="true" ht="20.25" hidden="true" customHeight="true" outlineLevel="0" collapsed="false">
      <c r="A1532" s="12" t="s">
        <v>564</v>
      </c>
      <c r="B1532" s="26" t="s">
        <v>687</v>
      </c>
      <c r="C1532" s="26" t="s">
        <v>164</v>
      </c>
      <c r="D1532" s="16" t="s">
        <v>665</v>
      </c>
      <c r="E1532" s="16" t="s">
        <v>565</v>
      </c>
      <c r="F1532" s="26"/>
      <c r="G1532" s="112" t="n">
        <f aca="false">G1533</f>
        <v>15321.6</v>
      </c>
      <c r="H1532" s="113" t="n">
        <f aca="false">H1533</f>
        <v>15321.6</v>
      </c>
      <c r="I1532" s="113" t="n">
        <f aca="false">I1533</f>
        <v>15321.6</v>
      </c>
      <c r="J1532" s="34"/>
    </row>
    <row r="1533" s="2" customFormat="true" ht="24" hidden="true" customHeight="true" outlineLevel="0" collapsed="false">
      <c r="A1533" s="141" t="s">
        <v>884</v>
      </c>
      <c r="B1533" s="26" t="s">
        <v>687</v>
      </c>
      <c r="C1533" s="26" t="s">
        <v>164</v>
      </c>
      <c r="D1533" s="16" t="s">
        <v>665</v>
      </c>
      <c r="E1533" s="16" t="s">
        <v>565</v>
      </c>
      <c r="F1533" s="26" t="s">
        <v>558</v>
      </c>
      <c r="G1533" s="113" t="n">
        <v>15321.6</v>
      </c>
      <c r="H1533" s="113" t="n">
        <v>15321.6</v>
      </c>
      <c r="I1533" s="113" t="n">
        <v>15321.6</v>
      </c>
      <c r="J1533" s="34"/>
    </row>
    <row r="1534" s="2" customFormat="true" ht="33.95" hidden="true" customHeight="true" outlineLevel="0" collapsed="false">
      <c r="A1534" s="12" t="s">
        <v>35</v>
      </c>
      <c r="B1534" s="26" t="s">
        <v>687</v>
      </c>
      <c r="C1534" s="26" t="s">
        <v>164</v>
      </c>
      <c r="D1534" s="16" t="s">
        <v>665</v>
      </c>
      <c r="E1534" s="16"/>
      <c r="F1534" s="26"/>
      <c r="G1534" s="112" t="n">
        <f aca="false">G1535</f>
        <v>3050.8</v>
      </c>
      <c r="H1534" s="113" t="n">
        <f aca="false">H1535</f>
        <v>3050.8</v>
      </c>
      <c r="I1534" s="113" t="n">
        <f aca="false">I1535</f>
        <v>3050.8</v>
      </c>
      <c r="J1534" s="34"/>
    </row>
    <row r="1535" s="2" customFormat="true" ht="15.75" hidden="true" customHeight="true" outlineLevel="0" collapsed="false">
      <c r="A1535" s="12" t="s">
        <v>22</v>
      </c>
      <c r="B1535" s="26" t="s">
        <v>687</v>
      </c>
      <c r="C1535" s="26" t="s">
        <v>164</v>
      </c>
      <c r="D1535" s="16" t="s">
        <v>665</v>
      </c>
      <c r="E1535" s="16" t="s">
        <v>23</v>
      </c>
      <c r="F1535" s="26"/>
      <c r="G1535" s="112" t="n">
        <f aca="false">G1536</f>
        <v>3050.8</v>
      </c>
      <c r="H1535" s="113" t="n">
        <f aca="false">H1536</f>
        <v>3050.8</v>
      </c>
      <c r="I1535" s="113" t="n">
        <f aca="false">I1536</f>
        <v>3050.8</v>
      </c>
      <c r="J1535" s="34"/>
    </row>
    <row r="1536" s="2" customFormat="true" ht="19.5" hidden="true" customHeight="true" outlineLevel="0" collapsed="false">
      <c r="A1536" s="32" t="s">
        <v>864</v>
      </c>
      <c r="B1536" s="26" t="s">
        <v>687</v>
      </c>
      <c r="C1536" s="26" t="s">
        <v>164</v>
      </c>
      <c r="D1536" s="16" t="s">
        <v>665</v>
      </c>
      <c r="E1536" s="16" t="s">
        <v>23</v>
      </c>
      <c r="F1536" s="26" t="s">
        <v>565</v>
      </c>
      <c r="G1536" s="113" t="n">
        <v>3050.8</v>
      </c>
      <c r="H1536" s="113" t="n">
        <v>3050.8</v>
      </c>
      <c r="I1536" s="113" t="n">
        <v>3050.8</v>
      </c>
      <c r="J1536" s="34"/>
    </row>
    <row r="1537" s="2" customFormat="true" ht="33.95" hidden="true" customHeight="true" outlineLevel="0" collapsed="false">
      <c r="A1537" s="12" t="s">
        <v>35</v>
      </c>
      <c r="B1537" s="26" t="s">
        <v>687</v>
      </c>
      <c r="C1537" s="26" t="s">
        <v>164</v>
      </c>
      <c r="D1537" s="16" t="s">
        <v>665</v>
      </c>
      <c r="E1537" s="16"/>
      <c r="F1537" s="26"/>
      <c r="G1537" s="122" t="n">
        <f aca="false">G1538</f>
        <v>13238.65</v>
      </c>
      <c r="H1537" s="118" t="n">
        <f aca="false">H1538</f>
        <v>13238.65</v>
      </c>
      <c r="I1537" s="118" t="n">
        <f aca="false">I1538</f>
        <v>13238.65</v>
      </c>
      <c r="J1537" s="34"/>
    </row>
    <row r="1538" s="2" customFormat="true" ht="15.75" hidden="true" customHeight="true" outlineLevel="0" collapsed="false">
      <c r="A1538" s="12" t="s">
        <v>22</v>
      </c>
      <c r="B1538" s="26" t="s">
        <v>687</v>
      </c>
      <c r="C1538" s="26" t="s">
        <v>164</v>
      </c>
      <c r="D1538" s="16" t="s">
        <v>665</v>
      </c>
      <c r="E1538" s="16" t="s">
        <v>23</v>
      </c>
      <c r="F1538" s="26"/>
      <c r="G1538" s="122" t="n">
        <f aca="false">G1539</f>
        <v>13238.65</v>
      </c>
      <c r="H1538" s="118" t="n">
        <f aca="false">H1539</f>
        <v>13238.65</v>
      </c>
      <c r="I1538" s="118" t="n">
        <f aca="false">I1539</f>
        <v>13238.65</v>
      </c>
      <c r="J1538" s="34"/>
    </row>
    <row r="1539" s="2" customFormat="true" ht="19.5" hidden="true" customHeight="true" outlineLevel="0" collapsed="false">
      <c r="A1539" s="15" t="s">
        <v>830</v>
      </c>
      <c r="B1539" s="26" t="s">
        <v>687</v>
      </c>
      <c r="C1539" s="26" t="s">
        <v>164</v>
      </c>
      <c r="D1539" s="16" t="s">
        <v>665</v>
      </c>
      <c r="E1539" s="16" t="s">
        <v>23</v>
      </c>
      <c r="F1539" s="26" t="s">
        <v>831</v>
      </c>
      <c r="G1539" s="118" t="n">
        <v>13238.65</v>
      </c>
      <c r="H1539" s="118" t="n">
        <v>13238.65</v>
      </c>
      <c r="I1539" s="118" t="n">
        <v>13238.65</v>
      </c>
      <c r="J1539" s="34"/>
    </row>
    <row r="1540" s="2" customFormat="true" ht="48.75" hidden="true" customHeight="true" outlineLevel="0" collapsed="false">
      <c r="A1540" s="12" t="s">
        <v>24</v>
      </c>
      <c r="B1540" s="26" t="s">
        <v>692</v>
      </c>
      <c r="C1540" s="26"/>
      <c r="D1540" s="16"/>
      <c r="E1540" s="16"/>
      <c r="F1540" s="26"/>
      <c r="G1540" s="128" t="n">
        <f aca="false">G1573+G1557+G1541</f>
        <v>19524.571</v>
      </c>
      <c r="H1540" s="129" t="n">
        <f aca="false">H1573+H1557+H1541</f>
        <v>19524.571</v>
      </c>
      <c r="I1540" s="129" t="n">
        <f aca="false">I1573+I1557+I1541</f>
        <v>19524.571</v>
      </c>
      <c r="J1540" s="34"/>
    </row>
    <row r="1541" s="2" customFormat="true" ht="63" hidden="true" customHeight="true" outlineLevel="0" collapsed="false">
      <c r="A1541" s="29" t="s">
        <v>91</v>
      </c>
      <c r="B1541" s="26" t="s">
        <v>692</v>
      </c>
      <c r="C1541" s="26" t="s">
        <v>547</v>
      </c>
      <c r="D1541" s="16"/>
      <c r="E1541" s="16"/>
      <c r="F1541" s="26"/>
      <c r="G1541" s="122" t="n">
        <f aca="false">G1554+G1548+G1545+G1551+G1542</f>
        <v>5647.14</v>
      </c>
      <c r="H1541" s="118" t="n">
        <f aca="false">H1554+H1548+H1545+H1551+H1542</f>
        <v>5647.14</v>
      </c>
      <c r="I1541" s="118" t="n">
        <f aca="false">I1554+I1548+I1545+I1551+I1542</f>
        <v>5647.14</v>
      </c>
      <c r="J1541" s="34"/>
    </row>
    <row r="1542" s="2" customFormat="true" ht="33" hidden="true" customHeight="true" outlineLevel="0" collapsed="false">
      <c r="A1542" s="145" t="s">
        <v>688</v>
      </c>
      <c r="B1542" s="26" t="s">
        <v>692</v>
      </c>
      <c r="C1542" s="26" t="s">
        <v>547</v>
      </c>
      <c r="D1542" s="16" t="s">
        <v>689</v>
      </c>
      <c r="E1542" s="16"/>
      <c r="F1542" s="26"/>
      <c r="G1542" s="122" t="n">
        <f aca="false">G1543</f>
        <v>48.25</v>
      </c>
      <c r="H1542" s="118" t="n">
        <f aca="false">H1543</f>
        <v>48.25</v>
      </c>
      <c r="I1542" s="118" t="n">
        <f aca="false">I1543</f>
        <v>48.25</v>
      </c>
      <c r="J1542" s="34"/>
    </row>
    <row r="1543" s="2" customFormat="true" ht="20.25" hidden="true" customHeight="true" outlineLevel="0" collapsed="false">
      <c r="A1543" s="12" t="s">
        <v>564</v>
      </c>
      <c r="B1543" s="26" t="s">
        <v>692</v>
      </c>
      <c r="C1543" s="26" t="s">
        <v>547</v>
      </c>
      <c r="D1543" s="16" t="s">
        <v>689</v>
      </c>
      <c r="E1543" s="16" t="s">
        <v>565</v>
      </c>
      <c r="F1543" s="26"/>
      <c r="G1543" s="122" t="n">
        <f aca="false">G1544</f>
        <v>48.25</v>
      </c>
      <c r="H1543" s="118" t="n">
        <f aca="false">H1544</f>
        <v>48.25</v>
      </c>
      <c r="I1543" s="118" t="n">
        <f aca="false">I1544</f>
        <v>48.25</v>
      </c>
      <c r="J1543" s="34"/>
    </row>
    <row r="1544" s="2" customFormat="true" ht="60.75" hidden="true" customHeight="true" outlineLevel="0" collapsed="false">
      <c r="A1544" s="141" t="s">
        <v>909</v>
      </c>
      <c r="B1544" s="26" t="s">
        <v>692</v>
      </c>
      <c r="C1544" s="26" t="s">
        <v>547</v>
      </c>
      <c r="D1544" s="16" t="s">
        <v>689</v>
      </c>
      <c r="E1544" s="16" t="s">
        <v>565</v>
      </c>
      <c r="F1544" s="26" t="s">
        <v>636</v>
      </c>
      <c r="G1544" s="118" t="n">
        <v>48.25</v>
      </c>
      <c r="H1544" s="118" t="n">
        <v>48.25</v>
      </c>
      <c r="I1544" s="118" t="n">
        <v>48.25</v>
      </c>
      <c r="J1544" s="34"/>
    </row>
    <row r="1545" s="2" customFormat="true" ht="64.5" hidden="true" customHeight="true" outlineLevel="0" collapsed="false">
      <c r="A1545" s="12" t="s">
        <v>108</v>
      </c>
      <c r="B1545" s="16" t="s">
        <v>692</v>
      </c>
      <c r="C1545" s="26" t="s">
        <v>547</v>
      </c>
      <c r="D1545" s="16" t="s">
        <v>690</v>
      </c>
      <c r="E1545" s="16"/>
      <c r="F1545" s="26"/>
      <c r="G1545" s="112" t="n">
        <f aca="false">G1546</f>
        <v>1506.5</v>
      </c>
      <c r="H1545" s="113" t="n">
        <f aca="false">H1546</f>
        <v>1506.5</v>
      </c>
      <c r="I1545" s="113" t="n">
        <f aca="false">I1546</f>
        <v>1506.5</v>
      </c>
      <c r="J1545" s="34"/>
    </row>
    <row r="1546" s="2" customFormat="true" ht="20.25" hidden="true" customHeight="true" outlineLevel="0" collapsed="false">
      <c r="A1546" s="12" t="s">
        <v>564</v>
      </c>
      <c r="B1546" s="16" t="s">
        <v>692</v>
      </c>
      <c r="C1546" s="26" t="s">
        <v>547</v>
      </c>
      <c r="D1546" s="16" t="s">
        <v>690</v>
      </c>
      <c r="E1546" s="16" t="s">
        <v>565</v>
      </c>
      <c r="F1546" s="26"/>
      <c r="G1546" s="112" t="n">
        <f aca="false">G1547</f>
        <v>1506.5</v>
      </c>
      <c r="H1546" s="113" t="n">
        <f aca="false">H1547</f>
        <v>1506.5</v>
      </c>
      <c r="I1546" s="113" t="n">
        <f aca="false">I1547</f>
        <v>1506.5</v>
      </c>
      <c r="J1546" s="34"/>
    </row>
    <row r="1547" s="2" customFormat="true" ht="24" hidden="true" customHeight="true" outlineLevel="0" collapsed="false">
      <c r="A1547" s="12" t="s">
        <v>884</v>
      </c>
      <c r="B1547" s="16" t="s">
        <v>692</v>
      </c>
      <c r="C1547" s="26" t="s">
        <v>547</v>
      </c>
      <c r="D1547" s="16" t="s">
        <v>690</v>
      </c>
      <c r="E1547" s="16" t="s">
        <v>565</v>
      </c>
      <c r="F1547" s="26" t="s">
        <v>558</v>
      </c>
      <c r="G1547" s="113" t="n">
        <v>1506.5</v>
      </c>
      <c r="H1547" s="113" t="n">
        <v>1506.5</v>
      </c>
      <c r="I1547" s="113" t="n">
        <v>1506.5</v>
      </c>
      <c r="J1547" s="34"/>
    </row>
    <row r="1548" s="2" customFormat="true" ht="33.95" hidden="true" customHeight="true" outlineLevel="0" collapsed="false">
      <c r="A1548" s="12" t="s">
        <v>35</v>
      </c>
      <c r="B1548" s="26" t="s">
        <v>692</v>
      </c>
      <c r="C1548" s="26" t="s">
        <v>547</v>
      </c>
      <c r="D1548" s="16" t="s">
        <v>665</v>
      </c>
      <c r="E1548" s="16"/>
      <c r="F1548" s="26"/>
      <c r="G1548" s="122" t="n">
        <f aca="false">G1549</f>
        <v>3740.25</v>
      </c>
      <c r="H1548" s="118" t="n">
        <f aca="false">H1549</f>
        <v>3740.25</v>
      </c>
      <c r="I1548" s="118" t="n">
        <f aca="false">I1549</f>
        <v>3740.25</v>
      </c>
      <c r="J1548" s="34"/>
    </row>
    <row r="1549" s="2" customFormat="true" ht="20.25" hidden="true" customHeight="true" outlineLevel="0" collapsed="false">
      <c r="A1549" s="12" t="s">
        <v>564</v>
      </c>
      <c r="B1549" s="26" t="s">
        <v>692</v>
      </c>
      <c r="C1549" s="26" t="s">
        <v>547</v>
      </c>
      <c r="D1549" s="16" t="s">
        <v>665</v>
      </c>
      <c r="E1549" s="16" t="s">
        <v>565</v>
      </c>
      <c r="F1549" s="26"/>
      <c r="G1549" s="122" t="n">
        <f aca="false">G1550</f>
        <v>3740.25</v>
      </c>
      <c r="H1549" s="118" t="n">
        <f aca="false">H1550</f>
        <v>3740.25</v>
      </c>
      <c r="I1549" s="118" t="n">
        <f aca="false">I1550</f>
        <v>3740.25</v>
      </c>
      <c r="J1549" s="34"/>
    </row>
    <row r="1550" s="72" customFormat="true" ht="70.5" hidden="true" customHeight="true" outlineLevel="0" collapsed="false">
      <c r="A1550" s="143" t="s">
        <v>883</v>
      </c>
      <c r="B1550" s="26" t="s">
        <v>692</v>
      </c>
      <c r="C1550" s="26" t="s">
        <v>547</v>
      </c>
      <c r="D1550" s="16" t="s">
        <v>665</v>
      </c>
      <c r="E1550" s="16" t="s">
        <v>565</v>
      </c>
      <c r="F1550" s="26" t="s">
        <v>37</v>
      </c>
      <c r="G1550" s="118" t="n">
        <v>3740.25</v>
      </c>
      <c r="H1550" s="118" t="n">
        <v>3740.25</v>
      </c>
      <c r="I1550" s="118" t="n">
        <v>3740.25</v>
      </c>
      <c r="J1550" s="34"/>
    </row>
    <row r="1551" s="2" customFormat="true" ht="47.45" hidden="true" customHeight="true" outlineLevel="0" collapsed="false">
      <c r="A1551" s="12" t="s">
        <v>556</v>
      </c>
      <c r="B1551" s="26" t="s">
        <v>692</v>
      </c>
      <c r="C1551" s="26" t="s">
        <v>547</v>
      </c>
      <c r="D1551" s="16" t="s">
        <v>677</v>
      </c>
      <c r="E1551" s="16"/>
      <c r="F1551" s="26"/>
      <c r="G1551" s="122" t="n">
        <f aca="false">G1552</f>
        <v>331.69</v>
      </c>
      <c r="H1551" s="118" t="n">
        <f aca="false">H1552</f>
        <v>331.69</v>
      </c>
      <c r="I1551" s="118" t="n">
        <f aca="false">I1552</f>
        <v>331.69</v>
      </c>
      <c r="J1551" s="34"/>
    </row>
    <row r="1552" s="2" customFormat="true" ht="20.25" hidden="true" customHeight="true" outlineLevel="0" collapsed="false">
      <c r="A1552" s="12" t="s">
        <v>564</v>
      </c>
      <c r="B1552" s="26" t="s">
        <v>692</v>
      </c>
      <c r="C1552" s="26" t="s">
        <v>547</v>
      </c>
      <c r="D1552" s="16" t="s">
        <v>677</v>
      </c>
      <c r="E1552" s="16" t="s">
        <v>565</v>
      </c>
      <c r="F1552" s="26"/>
      <c r="G1552" s="122" t="n">
        <f aca="false">G1553</f>
        <v>331.69</v>
      </c>
      <c r="H1552" s="118" t="n">
        <f aca="false">H1553</f>
        <v>331.69</v>
      </c>
      <c r="I1552" s="118" t="n">
        <f aca="false">I1553</f>
        <v>331.69</v>
      </c>
      <c r="J1552" s="34"/>
    </row>
    <row r="1553" s="2" customFormat="true" ht="50.25" hidden="true" customHeight="true" outlineLevel="0" collapsed="false">
      <c r="A1553" s="32" t="s">
        <v>905</v>
      </c>
      <c r="B1553" s="26" t="s">
        <v>692</v>
      </c>
      <c r="C1553" s="26" t="s">
        <v>547</v>
      </c>
      <c r="D1553" s="16" t="s">
        <v>677</v>
      </c>
      <c r="E1553" s="16" t="s">
        <v>565</v>
      </c>
      <c r="F1553" s="26" t="s">
        <v>117</v>
      </c>
      <c r="G1553" s="118" t="n">
        <v>331.69</v>
      </c>
      <c r="H1553" s="118" t="n">
        <v>331.69</v>
      </c>
      <c r="I1553" s="118" t="n">
        <v>331.69</v>
      </c>
      <c r="J1553" s="34"/>
    </row>
    <row r="1554" s="2" customFormat="true" ht="32.45" hidden="true" customHeight="true" outlineLevel="0" collapsed="false">
      <c r="A1554" s="17" t="s">
        <v>659</v>
      </c>
      <c r="B1554" s="26" t="s">
        <v>692</v>
      </c>
      <c r="C1554" s="26" t="s">
        <v>547</v>
      </c>
      <c r="D1554" s="16" t="s">
        <v>660</v>
      </c>
      <c r="E1554" s="16"/>
      <c r="F1554" s="26"/>
      <c r="G1554" s="122" t="n">
        <f aca="false">G1555</f>
        <v>20.45</v>
      </c>
      <c r="H1554" s="118" t="n">
        <f aca="false">H1555</f>
        <v>20.45</v>
      </c>
      <c r="I1554" s="118" t="n">
        <f aca="false">I1555</f>
        <v>20.45</v>
      </c>
      <c r="J1554" s="34"/>
    </row>
    <row r="1555" s="2" customFormat="true" ht="20.25" hidden="true" customHeight="true" outlineLevel="0" collapsed="false">
      <c r="A1555" s="12" t="s">
        <v>564</v>
      </c>
      <c r="B1555" s="26" t="s">
        <v>692</v>
      </c>
      <c r="C1555" s="26" t="s">
        <v>547</v>
      </c>
      <c r="D1555" s="16" t="s">
        <v>660</v>
      </c>
      <c r="E1555" s="16" t="s">
        <v>565</v>
      </c>
      <c r="F1555" s="26"/>
      <c r="G1555" s="122" t="n">
        <f aca="false">G1556</f>
        <v>20.45</v>
      </c>
      <c r="H1555" s="118" t="n">
        <f aca="false">H1556</f>
        <v>20.45</v>
      </c>
      <c r="I1555" s="118" t="n">
        <f aca="false">I1556</f>
        <v>20.45</v>
      </c>
      <c r="J1555" s="34"/>
    </row>
    <row r="1556" s="2" customFormat="true" ht="50.25" hidden="true" customHeight="true" outlineLevel="0" collapsed="false">
      <c r="A1556" s="32" t="s">
        <v>905</v>
      </c>
      <c r="B1556" s="26" t="s">
        <v>692</v>
      </c>
      <c r="C1556" s="26" t="s">
        <v>547</v>
      </c>
      <c r="D1556" s="16" t="s">
        <v>660</v>
      </c>
      <c r="E1556" s="16" t="s">
        <v>565</v>
      </c>
      <c r="F1556" s="26" t="s">
        <v>117</v>
      </c>
      <c r="G1556" s="118" t="n">
        <v>20.45</v>
      </c>
      <c r="H1556" s="118" t="n">
        <v>20.45</v>
      </c>
      <c r="I1556" s="118" t="n">
        <v>20.45</v>
      </c>
      <c r="J1556" s="34"/>
    </row>
    <row r="1557" s="2" customFormat="true" ht="63.6" hidden="true" customHeight="true" outlineLevel="0" collapsed="false">
      <c r="A1557" s="12" t="s">
        <v>349</v>
      </c>
      <c r="B1557" s="26" t="s">
        <v>692</v>
      </c>
      <c r="C1557" s="26" t="s">
        <v>693</v>
      </c>
      <c r="D1557" s="16"/>
      <c r="E1557" s="16"/>
      <c r="F1557" s="26"/>
      <c r="G1557" s="128" t="n">
        <f aca="false">G1564+G1570+G1558+G1567+G1561</f>
        <v>3673.481</v>
      </c>
      <c r="H1557" s="129" t="n">
        <f aca="false">H1564+H1570+H1558+H1567+H1561</f>
        <v>3673.481</v>
      </c>
      <c r="I1557" s="129" t="n">
        <f aca="false">I1564+I1570+I1558+I1567+I1561</f>
        <v>3673.481</v>
      </c>
      <c r="J1557" s="34"/>
    </row>
    <row r="1558" s="2" customFormat="true" ht="33.95" hidden="true" customHeight="true" outlineLevel="0" collapsed="false">
      <c r="A1558" s="12" t="s">
        <v>35</v>
      </c>
      <c r="B1558" s="26" t="s">
        <v>692</v>
      </c>
      <c r="C1558" s="26" t="s">
        <v>693</v>
      </c>
      <c r="D1558" s="16" t="s">
        <v>665</v>
      </c>
      <c r="E1558" s="16"/>
      <c r="F1558" s="26"/>
      <c r="G1558" s="112" t="n">
        <f aca="false">G1559</f>
        <v>510.3</v>
      </c>
      <c r="H1558" s="113" t="n">
        <f aca="false">H1559</f>
        <v>510.3</v>
      </c>
      <c r="I1558" s="113" t="n">
        <f aca="false">I1559</f>
        <v>510.3</v>
      </c>
      <c r="J1558" s="34"/>
    </row>
    <row r="1559" s="2" customFormat="true" ht="27.75" hidden="true" customHeight="true" outlineLevel="0" collapsed="false">
      <c r="A1559" s="12" t="s">
        <v>564</v>
      </c>
      <c r="B1559" s="26" t="s">
        <v>692</v>
      </c>
      <c r="C1559" s="26" t="s">
        <v>693</v>
      </c>
      <c r="D1559" s="16" t="s">
        <v>665</v>
      </c>
      <c r="E1559" s="16" t="s">
        <v>565</v>
      </c>
      <c r="F1559" s="26"/>
      <c r="G1559" s="112" t="n">
        <f aca="false">G1560</f>
        <v>510.3</v>
      </c>
      <c r="H1559" s="113" t="n">
        <f aca="false">H1560</f>
        <v>510.3</v>
      </c>
      <c r="I1559" s="113" t="n">
        <f aca="false">I1560</f>
        <v>510.3</v>
      </c>
      <c r="J1559" s="34"/>
    </row>
    <row r="1560" s="2" customFormat="true" ht="61.5" hidden="true" customHeight="true" outlineLevel="0" collapsed="false">
      <c r="A1560" s="143" t="s">
        <v>883</v>
      </c>
      <c r="B1560" s="26" t="s">
        <v>692</v>
      </c>
      <c r="C1560" s="26" t="s">
        <v>693</v>
      </c>
      <c r="D1560" s="16" t="s">
        <v>665</v>
      </c>
      <c r="E1560" s="16" t="s">
        <v>565</v>
      </c>
      <c r="F1560" s="26" t="s">
        <v>831</v>
      </c>
      <c r="G1560" s="113" t="n">
        <v>510.3</v>
      </c>
      <c r="H1560" s="113" t="n">
        <v>510.3</v>
      </c>
      <c r="I1560" s="113" t="n">
        <v>510.3</v>
      </c>
      <c r="J1560" s="34"/>
    </row>
    <row r="1561" s="2" customFormat="true" ht="33.95" hidden="true" customHeight="true" outlineLevel="0" collapsed="false">
      <c r="A1561" s="12" t="s">
        <v>35</v>
      </c>
      <c r="B1561" s="26" t="s">
        <v>692</v>
      </c>
      <c r="C1561" s="26" t="s">
        <v>693</v>
      </c>
      <c r="D1561" s="16" t="s">
        <v>665</v>
      </c>
      <c r="E1561" s="16"/>
      <c r="F1561" s="26"/>
      <c r="G1561" s="122" t="n">
        <f aca="false">G1562</f>
        <v>2764.85</v>
      </c>
      <c r="H1561" s="118" t="n">
        <f aca="false">H1562</f>
        <v>2764.85</v>
      </c>
      <c r="I1561" s="118" t="n">
        <f aca="false">I1562</f>
        <v>2764.85</v>
      </c>
      <c r="J1561" s="34"/>
    </row>
    <row r="1562" s="2" customFormat="true" ht="27" hidden="true" customHeight="true" outlineLevel="0" collapsed="false">
      <c r="A1562" s="12" t="s">
        <v>564</v>
      </c>
      <c r="B1562" s="26" t="s">
        <v>692</v>
      </c>
      <c r="C1562" s="26" t="s">
        <v>693</v>
      </c>
      <c r="D1562" s="16" t="s">
        <v>665</v>
      </c>
      <c r="E1562" s="16" t="s">
        <v>565</v>
      </c>
      <c r="F1562" s="26"/>
      <c r="G1562" s="122" t="n">
        <f aca="false">G1563</f>
        <v>2764.85</v>
      </c>
      <c r="H1562" s="118" t="n">
        <f aca="false">H1563</f>
        <v>2764.85</v>
      </c>
      <c r="I1562" s="118" t="n">
        <f aca="false">I1563</f>
        <v>2764.85</v>
      </c>
      <c r="J1562" s="34"/>
    </row>
    <row r="1563" s="2" customFormat="true" ht="61.5" hidden="true" customHeight="true" outlineLevel="0" collapsed="false">
      <c r="A1563" s="143" t="s">
        <v>883</v>
      </c>
      <c r="B1563" s="26" t="s">
        <v>692</v>
      </c>
      <c r="C1563" s="26" t="s">
        <v>693</v>
      </c>
      <c r="D1563" s="16" t="s">
        <v>665</v>
      </c>
      <c r="E1563" s="16" t="s">
        <v>565</v>
      </c>
      <c r="F1563" s="26" t="s">
        <v>37</v>
      </c>
      <c r="G1563" s="118" t="n">
        <v>2764.85</v>
      </c>
      <c r="H1563" s="118" t="n">
        <v>2764.85</v>
      </c>
      <c r="I1563" s="118" t="n">
        <v>2764.85</v>
      </c>
      <c r="J1563" s="34"/>
    </row>
    <row r="1564" s="2" customFormat="true" ht="33" hidden="true" customHeight="true" outlineLevel="0" collapsed="false">
      <c r="A1564" s="145" t="s">
        <v>688</v>
      </c>
      <c r="B1564" s="26" t="s">
        <v>692</v>
      </c>
      <c r="C1564" s="26" t="s">
        <v>693</v>
      </c>
      <c r="D1564" s="16" t="s">
        <v>689</v>
      </c>
      <c r="E1564" s="16"/>
      <c r="F1564" s="26"/>
      <c r="G1564" s="112" t="n">
        <f aca="false">G1565</f>
        <v>96.4</v>
      </c>
      <c r="H1564" s="113" t="n">
        <f aca="false">H1565</f>
        <v>96.4</v>
      </c>
      <c r="I1564" s="113" t="n">
        <f aca="false">I1565</f>
        <v>96.4</v>
      </c>
      <c r="J1564" s="34"/>
    </row>
    <row r="1565" s="2" customFormat="true" ht="20.25" hidden="true" customHeight="true" outlineLevel="0" collapsed="false">
      <c r="A1565" s="12" t="s">
        <v>564</v>
      </c>
      <c r="B1565" s="26" t="s">
        <v>692</v>
      </c>
      <c r="C1565" s="26" t="s">
        <v>693</v>
      </c>
      <c r="D1565" s="16" t="s">
        <v>689</v>
      </c>
      <c r="E1565" s="16" t="s">
        <v>565</v>
      </c>
      <c r="F1565" s="26"/>
      <c r="G1565" s="112" t="n">
        <f aca="false">G1566</f>
        <v>96.4</v>
      </c>
      <c r="H1565" s="113" t="n">
        <f aca="false">H1566</f>
        <v>96.4</v>
      </c>
      <c r="I1565" s="113" t="n">
        <f aca="false">I1566</f>
        <v>96.4</v>
      </c>
      <c r="J1565" s="34"/>
    </row>
    <row r="1566" s="2" customFormat="true" ht="60.75" hidden="true" customHeight="true" outlineLevel="0" collapsed="false">
      <c r="A1566" s="141" t="s">
        <v>909</v>
      </c>
      <c r="B1566" s="26" t="s">
        <v>692</v>
      </c>
      <c r="C1566" s="26" t="s">
        <v>693</v>
      </c>
      <c r="D1566" s="16" t="s">
        <v>689</v>
      </c>
      <c r="E1566" s="16" t="s">
        <v>565</v>
      </c>
      <c r="F1566" s="26" t="s">
        <v>636</v>
      </c>
      <c r="G1566" s="113" t="n">
        <v>96.4</v>
      </c>
      <c r="H1566" s="113" t="n">
        <v>96.4</v>
      </c>
      <c r="I1566" s="113" t="n">
        <v>96.4</v>
      </c>
      <c r="J1566" s="34"/>
    </row>
    <row r="1567" s="2" customFormat="true" ht="47.45" hidden="true" customHeight="true" outlineLevel="0" collapsed="false">
      <c r="A1567" s="12" t="s">
        <v>556</v>
      </c>
      <c r="B1567" s="26" t="s">
        <v>692</v>
      </c>
      <c r="C1567" s="26" t="s">
        <v>693</v>
      </c>
      <c r="D1567" s="16" t="s">
        <v>677</v>
      </c>
      <c r="E1567" s="16"/>
      <c r="F1567" s="26"/>
      <c r="G1567" s="128" t="n">
        <f aca="false">G1568</f>
        <v>229.631</v>
      </c>
      <c r="H1567" s="129" t="n">
        <f aca="false">H1568</f>
        <v>229.631</v>
      </c>
      <c r="I1567" s="129" t="n">
        <f aca="false">I1568</f>
        <v>229.631</v>
      </c>
      <c r="J1567" s="34"/>
    </row>
    <row r="1568" s="2" customFormat="true" ht="20.25" hidden="true" customHeight="true" outlineLevel="0" collapsed="false">
      <c r="A1568" s="12" t="s">
        <v>564</v>
      </c>
      <c r="B1568" s="26" t="s">
        <v>692</v>
      </c>
      <c r="C1568" s="26" t="s">
        <v>693</v>
      </c>
      <c r="D1568" s="16" t="s">
        <v>677</v>
      </c>
      <c r="E1568" s="16" t="s">
        <v>565</v>
      </c>
      <c r="F1568" s="26"/>
      <c r="G1568" s="128" t="n">
        <f aca="false">G1569</f>
        <v>229.631</v>
      </c>
      <c r="H1568" s="129" t="n">
        <f aca="false">H1569</f>
        <v>229.631</v>
      </c>
      <c r="I1568" s="129" t="n">
        <f aca="false">I1569</f>
        <v>229.631</v>
      </c>
      <c r="J1568" s="34"/>
    </row>
    <row r="1569" s="2" customFormat="true" ht="50.25" hidden="true" customHeight="true" outlineLevel="0" collapsed="false">
      <c r="A1569" s="32" t="s">
        <v>905</v>
      </c>
      <c r="B1569" s="26" t="s">
        <v>692</v>
      </c>
      <c r="C1569" s="26" t="s">
        <v>693</v>
      </c>
      <c r="D1569" s="16" t="s">
        <v>677</v>
      </c>
      <c r="E1569" s="16" t="s">
        <v>565</v>
      </c>
      <c r="F1569" s="26" t="s">
        <v>117</v>
      </c>
      <c r="G1569" s="129" t="n">
        <v>229.631</v>
      </c>
      <c r="H1569" s="129" t="n">
        <v>229.631</v>
      </c>
      <c r="I1569" s="129" t="n">
        <v>229.631</v>
      </c>
      <c r="J1569" s="34"/>
    </row>
    <row r="1570" s="2" customFormat="true" ht="32.45" hidden="true" customHeight="true" outlineLevel="0" collapsed="false">
      <c r="A1570" s="17" t="s">
        <v>659</v>
      </c>
      <c r="B1570" s="26" t="s">
        <v>692</v>
      </c>
      <c r="C1570" s="26" t="s">
        <v>693</v>
      </c>
      <c r="D1570" s="16" t="s">
        <v>660</v>
      </c>
      <c r="E1570" s="16"/>
      <c r="F1570" s="26"/>
      <c r="G1570" s="112" t="n">
        <f aca="false">G1571</f>
        <v>72.3</v>
      </c>
      <c r="H1570" s="113" t="n">
        <f aca="false">H1571</f>
        <v>72.3</v>
      </c>
      <c r="I1570" s="113" t="n">
        <f aca="false">I1571</f>
        <v>72.3</v>
      </c>
      <c r="J1570" s="34"/>
    </row>
    <row r="1571" s="2" customFormat="true" ht="20.25" hidden="true" customHeight="true" outlineLevel="0" collapsed="false">
      <c r="A1571" s="12" t="s">
        <v>564</v>
      </c>
      <c r="B1571" s="26" t="s">
        <v>692</v>
      </c>
      <c r="C1571" s="26" t="s">
        <v>693</v>
      </c>
      <c r="D1571" s="16" t="s">
        <v>660</v>
      </c>
      <c r="E1571" s="16" t="s">
        <v>565</v>
      </c>
      <c r="F1571" s="26"/>
      <c r="G1571" s="112" t="n">
        <f aca="false">G1572</f>
        <v>72.3</v>
      </c>
      <c r="H1571" s="113" t="n">
        <f aca="false">H1572</f>
        <v>72.3</v>
      </c>
      <c r="I1571" s="113" t="n">
        <f aca="false">I1572</f>
        <v>72.3</v>
      </c>
      <c r="J1571" s="34"/>
    </row>
    <row r="1572" s="2" customFormat="true" ht="50.25" hidden="true" customHeight="true" outlineLevel="0" collapsed="false">
      <c r="A1572" s="32" t="s">
        <v>905</v>
      </c>
      <c r="B1572" s="26" t="s">
        <v>692</v>
      </c>
      <c r="C1572" s="26" t="s">
        <v>693</v>
      </c>
      <c r="D1572" s="16" t="s">
        <v>660</v>
      </c>
      <c r="E1572" s="16" t="s">
        <v>565</v>
      </c>
      <c r="F1572" s="26" t="s">
        <v>117</v>
      </c>
      <c r="G1572" s="113" t="n">
        <v>72.3</v>
      </c>
      <c r="H1572" s="113" t="n">
        <v>72.3</v>
      </c>
      <c r="I1572" s="113" t="n">
        <v>72.3</v>
      </c>
      <c r="J1572" s="34"/>
    </row>
    <row r="1573" s="2" customFormat="true" ht="78.6" hidden="true" customHeight="true" outlineLevel="0" collapsed="false">
      <c r="A1573" s="12" t="s">
        <v>160</v>
      </c>
      <c r="B1573" s="26" t="s">
        <v>692</v>
      </c>
      <c r="C1573" s="26" t="s">
        <v>164</v>
      </c>
      <c r="D1573" s="16"/>
      <c r="E1573" s="16"/>
      <c r="F1573" s="26"/>
      <c r="G1573" s="122" t="n">
        <f aca="false">G1574+G1577+G1580</f>
        <v>10203.95</v>
      </c>
      <c r="H1573" s="118" t="n">
        <f aca="false">H1574+H1577+H1580</f>
        <v>10203.95</v>
      </c>
      <c r="I1573" s="118" t="n">
        <f aca="false">I1574+I1577+I1580</f>
        <v>10203.95</v>
      </c>
      <c r="J1573" s="34"/>
    </row>
    <row r="1574" s="2" customFormat="true" ht="33.95" hidden="true" customHeight="true" outlineLevel="0" collapsed="false">
      <c r="A1574" s="12" t="s">
        <v>35</v>
      </c>
      <c r="B1574" s="26" t="s">
        <v>692</v>
      </c>
      <c r="C1574" s="26" t="s">
        <v>164</v>
      </c>
      <c r="D1574" s="16" t="s">
        <v>665</v>
      </c>
      <c r="E1574" s="16"/>
      <c r="F1574" s="26"/>
      <c r="G1574" s="112" t="n">
        <f aca="false">G1575</f>
        <v>4628.4</v>
      </c>
      <c r="H1574" s="113" t="n">
        <f aca="false">H1575</f>
        <v>4628.4</v>
      </c>
      <c r="I1574" s="113" t="n">
        <f aca="false">I1575</f>
        <v>4628.4</v>
      </c>
      <c r="J1574" s="34"/>
    </row>
    <row r="1575" s="2" customFormat="true" ht="20.25" hidden="true" customHeight="true" outlineLevel="0" collapsed="false">
      <c r="A1575" s="12" t="s">
        <v>564</v>
      </c>
      <c r="B1575" s="26" t="s">
        <v>692</v>
      </c>
      <c r="C1575" s="26" t="s">
        <v>164</v>
      </c>
      <c r="D1575" s="16" t="s">
        <v>665</v>
      </c>
      <c r="E1575" s="16" t="s">
        <v>565</v>
      </c>
      <c r="F1575" s="26"/>
      <c r="G1575" s="112" t="n">
        <f aca="false">G1576</f>
        <v>4628.4</v>
      </c>
      <c r="H1575" s="113" t="n">
        <f aca="false">H1576</f>
        <v>4628.4</v>
      </c>
      <c r="I1575" s="113" t="n">
        <f aca="false">I1576</f>
        <v>4628.4</v>
      </c>
      <c r="J1575" s="34"/>
    </row>
    <row r="1576" s="2" customFormat="true" ht="24" hidden="true" customHeight="true" outlineLevel="0" collapsed="false">
      <c r="A1576" s="141" t="s">
        <v>884</v>
      </c>
      <c r="B1576" s="26" t="s">
        <v>692</v>
      </c>
      <c r="C1576" s="26" t="s">
        <v>164</v>
      </c>
      <c r="D1576" s="16" t="s">
        <v>665</v>
      </c>
      <c r="E1576" s="16" t="s">
        <v>565</v>
      </c>
      <c r="F1576" s="26" t="s">
        <v>558</v>
      </c>
      <c r="G1576" s="113" t="n">
        <v>4628.4</v>
      </c>
      <c r="H1576" s="113" t="n">
        <v>4628.4</v>
      </c>
      <c r="I1576" s="113" t="n">
        <v>4628.4</v>
      </c>
      <c r="J1576" s="34"/>
    </row>
    <row r="1577" s="2" customFormat="true" ht="33.95" hidden="true" customHeight="true" outlineLevel="0" collapsed="false">
      <c r="A1577" s="12" t="s">
        <v>35</v>
      </c>
      <c r="B1577" s="26" t="s">
        <v>692</v>
      </c>
      <c r="C1577" s="26" t="s">
        <v>164</v>
      </c>
      <c r="D1577" s="16" t="s">
        <v>665</v>
      </c>
      <c r="E1577" s="16"/>
      <c r="F1577" s="26"/>
      <c r="G1577" s="112" t="n">
        <f aca="false">G1578</f>
        <v>1044.2</v>
      </c>
      <c r="H1577" s="113" t="n">
        <f aca="false">H1578</f>
        <v>1044.2</v>
      </c>
      <c r="I1577" s="113" t="n">
        <f aca="false">I1578</f>
        <v>1044.2</v>
      </c>
      <c r="J1577" s="34"/>
    </row>
    <row r="1578" s="2" customFormat="true" ht="15.75" hidden="true" customHeight="true" outlineLevel="0" collapsed="false">
      <c r="A1578" s="12" t="s">
        <v>22</v>
      </c>
      <c r="B1578" s="26" t="s">
        <v>692</v>
      </c>
      <c r="C1578" s="26" t="s">
        <v>164</v>
      </c>
      <c r="D1578" s="16" t="s">
        <v>665</v>
      </c>
      <c r="E1578" s="16" t="s">
        <v>23</v>
      </c>
      <c r="F1578" s="26"/>
      <c r="G1578" s="112" t="n">
        <f aca="false">G1579</f>
        <v>1044.2</v>
      </c>
      <c r="H1578" s="113" t="n">
        <f aca="false">H1579</f>
        <v>1044.2</v>
      </c>
      <c r="I1578" s="113" t="n">
        <f aca="false">I1579</f>
        <v>1044.2</v>
      </c>
      <c r="J1578" s="34"/>
    </row>
    <row r="1579" s="2" customFormat="true" ht="19.5" hidden="true" customHeight="true" outlineLevel="0" collapsed="false">
      <c r="A1579" s="32" t="s">
        <v>864</v>
      </c>
      <c r="B1579" s="26" t="s">
        <v>692</v>
      </c>
      <c r="C1579" s="26" t="s">
        <v>164</v>
      </c>
      <c r="D1579" s="16" t="s">
        <v>665</v>
      </c>
      <c r="E1579" s="16" t="s">
        <v>23</v>
      </c>
      <c r="F1579" s="26" t="s">
        <v>565</v>
      </c>
      <c r="G1579" s="113" t="n">
        <v>1044.2</v>
      </c>
      <c r="H1579" s="113" t="n">
        <v>1044.2</v>
      </c>
      <c r="I1579" s="113" t="n">
        <v>1044.2</v>
      </c>
      <c r="J1579" s="34"/>
    </row>
    <row r="1580" s="2" customFormat="true" ht="33.95" hidden="true" customHeight="true" outlineLevel="0" collapsed="false">
      <c r="A1580" s="12" t="s">
        <v>35</v>
      </c>
      <c r="B1580" s="26" t="s">
        <v>692</v>
      </c>
      <c r="C1580" s="26" t="s">
        <v>164</v>
      </c>
      <c r="D1580" s="16" t="s">
        <v>665</v>
      </c>
      <c r="E1580" s="16"/>
      <c r="F1580" s="26"/>
      <c r="G1580" s="122" t="n">
        <f aca="false">G1581</f>
        <v>4531.35</v>
      </c>
      <c r="H1580" s="118" t="n">
        <f aca="false">H1581</f>
        <v>4531.35</v>
      </c>
      <c r="I1580" s="118" t="n">
        <f aca="false">I1581</f>
        <v>4531.35</v>
      </c>
      <c r="J1580" s="34"/>
    </row>
    <row r="1581" s="2" customFormat="true" ht="15.75" hidden="true" customHeight="true" outlineLevel="0" collapsed="false">
      <c r="A1581" s="12" t="s">
        <v>22</v>
      </c>
      <c r="B1581" s="26" t="s">
        <v>692</v>
      </c>
      <c r="C1581" s="26" t="s">
        <v>164</v>
      </c>
      <c r="D1581" s="16" t="s">
        <v>665</v>
      </c>
      <c r="E1581" s="16" t="s">
        <v>23</v>
      </c>
      <c r="F1581" s="26"/>
      <c r="G1581" s="122" t="n">
        <f aca="false">G1582</f>
        <v>4531.35</v>
      </c>
      <c r="H1581" s="118" t="n">
        <f aca="false">H1582</f>
        <v>4531.35</v>
      </c>
      <c r="I1581" s="118" t="n">
        <f aca="false">I1582</f>
        <v>4531.35</v>
      </c>
      <c r="J1581" s="34"/>
    </row>
    <row r="1582" s="2" customFormat="true" ht="19.5" hidden="true" customHeight="true" outlineLevel="0" collapsed="false">
      <c r="A1582" s="15" t="s">
        <v>830</v>
      </c>
      <c r="B1582" s="26" t="s">
        <v>692</v>
      </c>
      <c r="C1582" s="26" t="s">
        <v>164</v>
      </c>
      <c r="D1582" s="16" t="s">
        <v>665</v>
      </c>
      <c r="E1582" s="16" t="s">
        <v>23</v>
      </c>
      <c r="F1582" s="26" t="s">
        <v>831</v>
      </c>
      <c r="G1582" s="118" t="n">
        <v>4531.35</v>
      </c>
      <c r="H1582" s="118" t="n">
        <v>4531.35</v>
      </c>
      <c r="I1582" s="118" t="n">
        <v>4531.35</v>
      </c>
      <c r="J1582" s="34"/>
    </row>
    <row r="1583" s="2" customFormat="true" ht="48.75" hidden="true" customHeight="true" outlineLevel="0" collapsed="false">
      <c r="A1583" s="12" t="s">
        <v>694</v>
      </c>
      <c r="B1583" s="26" t="s">
        <v>695</v>
      </c>
      <c r="C1583" s="26"/>
      <c r="D1583" s="16"/>
      <c r="E1583" s="16"/>
      <c r="F1583" s="26"/>
      <c r="G1583" s="112" t="n">
        <f aca="false">G1584</f>
        <v>65.9</v>
      </c>
      <c r="H1583" s="113" t="n">
        <f aca="false">H1584</f>
        <v>66.2</v>
      </c>
      <c r="I1583" s="113" t="n">
        <f aca="false">I1584</f>
        <v>66.2</v>
      </c>
      <c r="J1583" s="34"/>
    </row>
    <row r="1584" s="2" customFormat="true" ht="32.25" hidden="true" customHeight="true" outlineLevel="0" collapsed="false">
      <c r="A1584" s="12" t="s">
        <v>675</v>
      </c>
      <c r="B1584" s="26" t="s">
        <v>695</v>
      </c>
      <c r="C1584" s="26" t="s">
        <v>676</v>
      </c>
      <c r="D1584" s="16"/>
      <c r="E1584" s="16"/>
      <c r="F1584" s="26"/>
      <c r="G1584" s="112" t="n">
        <f aca="false">G1585</f>
        <v>65.9</v>
      </c>
      <c r="H1584" s="113" t="n">
        <f aca="false">H1585</f>
        <v>66.2</v>
      </c>
      <c r="I1584" s="113" t="n">
        <f aca="false">I1585</f>
        <v>66.2</v>
      </c>
      <c r="J1584" s="34"/>
    </row>
    <row r="1585" s="2" customFormat="true" ht="47.45" hidden="true" customHeight="true" outlineLevel="0" collapsed="false">
      <c r="A1585" s="12" t="s">
        <v>556</v>
      </c>
      <c r="B1585" s="26" t="s">
        <v>695</v>
      </c>
      <c r="C1585" s="26" t="s">
        <v>676</v>
      </c>
      <c r="D1585" s="16" t="s">
        <v>677</v>
      </c>
      <c r="E1585" s="16"/>
      <c r="F1585" s="26"/>
      <c r="G1585" s="114" t="n">
        <f aca="false">G1586</f>
        <v>65.9</v>
      </c>
      <c r="H1585" s="117" t="n">
        <f aca="false">H1586</f>
        <v>66.2</v>
      </c>
      <c r="I1585" s="117" t="n">
        <f aca="false">I1586</f>
        <v>66.2</v>
      </c>
      <c r="J1585" s="34"/>
    </row>
    <row r="1586" s="2" customFormat="true" ht="51.75" hidden="true" customHeight="true" outlineLevel="0" collapsed="false">
      <c r="A1586" s="32" t="s">
        <v>678</v>
      </c>
      <c r="B1586" s="26" t="s">
        <v>695</v>
      </c>
      <c r="C1586" s="26" t="s">
        <v>676</v>
      </c>
      <c r="D1586" s="16" t="s">
        <v>677</v>
      </c>
      <c r="E1586" s="16" t="s">
        <v>679</v>
      </c>
      <c r="F1586" s="26"/>
      <c r="G1586" s="112" t="n">
        <f aca="false">G1587</f>
        <v>65.9</v>
      </c>
      <c r="H1586" s="113" t="n">
        <f aca="false">H1587</f>
        <v>66.2</v>
      </c>
      <c r="I1586" s="113" t="n">
        <f aca="false">I1587</f>
        <v>66.2</v>
      </c>
      <c r="J1586" s="34"/>
    </row>
    <row r="1587" s="2" customFormat="true" ht="49.5" hidden="true" customHeight="true" outlineLevel="0" collapsed="false">
      <c r="A1587" s="32" t="s">
        <v>907</v>
      </c>
      <c r="B1587" s="26" t="s">
        <v>695</v>
      </c>
      <c r="C1587" s="26" t="s">
        <v>676</v>
      </c>
      <c r="D1587" s="16" t="s">
        <v>677</v>
      </c>
      <c r="E1587" s="16" t="s">
        <v>679</v>
      </c>
      <c r="F1587" s="26" t="s">
        <v>565</v>
      </c>
      <c r="G1587" s="113" t="n">
        <v>65.9</v>
      </c>
      <c r="H1587" s="113" t="n">
        <v>66.2</v>
      </c>
      <c r="I1587" s="113" t="n">
        <v>66.2</v>
      </c>
      <c r="J1587" s="34"/>
    </row>
    <row r="1588" s="2" customFormat="true" ht="48.75" hidden="true" customHeight="true" outlineLevel="0" collapsed="false">
      <c r="A1588" s="12" t="s">
        <v>696</v>
      </c>
      <c r="B1588" s="16" t="s">
        <v>697</v>
      </c>
      <c r="C1588" s="16"/>
      <c r="D1588" s="16"/>
      <c r="E1588" s="16"/>
      <c r="F1588" s="26"/>
      <c r="G1588" s="112" t="n">
        <f aca="false">G1589+G1594+G1599+G1604</f>
        <v>309.1</v>
      </c>
      <c r="H1588" s="113" t="n">
        <f aca="false">H1589+H1594+H1599+H1604</f>
        <v>309.1</v>
      </c>
      <c r="I1588" s="113" t="n">
        <f aca="false">I1589+I1594+I1599+I1604</f>
        <v>309.1</v>
      </c>
      <c r="J1588" s="34"/>
    </row>
    <row r="1589" s="2" customFormat="true" ht="17.25" hidden="true" customHeight="true" outlineLevel="0" collapsed="false">
      <c r="A1589" s="12" t="s">
        <v>87</v>
      </c>
      <c r="B1589" s="16" t="s">
        <v>698</v>
      </c>
      <c r="C1589" s="16"/>
      <c r="D1589" s="16"/>
      <c r="E1589" s="16"/>
      <c r="F1589" s="26"/>
      <c r="G1589" s="112" t="n">
        <f aca="false">G1590</f>
        <v>204.5</v>
      </c>
      <c r="H1589" s="113" t="n">
        <f aca="false">H1590</f>
        <v>204.5</v>
      </c>
      <c r="I1589" s="113" t="n">
        <f aca="false">I1590</f>
        <v>204.5</v>
      </c>
      <c r="J1589" s="34"/>
    </row>
    <row r="1590" s="2" customFormat="true" ht="18" hidden="true" customHeight="true" outlineLevel="0" collapsed="false">
      <c r="A1590" s="141" t="s">
        <v>89</v>
      </c>
      <c r="B1590" s="16" t="s">
        <v>698</v>
      </c>
      <c r="C1590" s="16" t="s">
        <v>545</v>
      </c>
      <c r="D1590" s="16"/>
      <c r="E1590" s="16"/>
      <c r="F1590" s="26"/>
      <c r="G1590" s="112" t="n">
        <f aca="false">G1591</f>
        <v>204.5</v>
      </c>
      <c r="H1590" s="113" t="n">
        <f aca="false">H1591</f>
        <v>204.5</v>
      </c>
      <c r="I1590" s="113" t="n">
        <f aca="false">I1591</f>
        <v>204.5</v>
      </c>
      <c r="J1590" s="34"/>
    </row>
    <row r="1591" s="2" customFormat="true" ht="33.95" hidden="true" customHeight="true" outlineLevel="0" collapsed="false">
      <c r="A1591" s="12" t="s">
        <v>35</v>
      </c>
      <c r="B1591" s="16" t="s">
        <v>698</v>
      </c>
      <c r="C1591" s="16" t="s">
        <v>545</v>
      </c>
      <c r="D1591" s="16" t="s">
        <v>665</v>
      </c>
      <c r="E1591" s="16"/>
      <c r="F1591" s="26"/>
      <c r="G1591" s="114" t="n">
        <f aca="false">G1592</f>
        <v>204.5</v>
      </c>
      <c r="H1591" s="117" t="n">
        <f aca="false">H1592</f>
        <v>204.5</v>
      </c>
      <c r="I1591" s="117" t="n">
        <f aca="false">I1592</f>
        <v>204.5</v>
      </c>
      <c r="J1591" s="34"/>
    </row>
    <row r="1592" s="2" customFormat="true" ht="20.25" hidden="true" customHeight="true" outlineLevel="0" collapsed="false">
      <c r="A1592" s="12" t="s">
        <v>564</v>
      </c>
      <c r="B1592" s="16" t="s">
        <v>698</v>
      </c>
      <c r="C1592" s="16" t="s">
        <v>545</v>
      </c>
      <c r="D1592" s="16" t="s">
        <v>665</v>
      </c>
      <c r="E1592" s="16" t="s">
        <v>565</v>
      </c>
      <c r="F1592" s="26"/>
      <c r="G1592" s="112" t="n">
        <f aca="false">G1593</f>
        <v>204.5</v>
      </c>
      <c r="H1592" s="113" t="n">
        <f aca="false">H1593</f>
        <v>204.5</v>
      </c>
      <c r="I1592" s="113" t="n">
        <f aca="false">I1593</f>
        <v>204.5</v>
      </c>
      <c r="J1592" s="34"/>
    </row>
    <row r="1593" s="2" customFormat="true" ht="24" hidden="true" customHeight="true" outlineLevel="0" collapsed="false">
      <c r="A1593" s="141" t="s">
        <v>884</v>
      </c>
      <c r="B1593" s="16" t="s">
        <v>698</v>
      </c>
      <c r="C1593" s="16" t="s">
        <v>545</v>
      </c>
      <c r="D1593" s="16" t="s">
        <v>665</v>
      </c>
      <c r="E1593" s="16" t="s">
        <v>565</v>
      </c>
      <c r="F1593" s="26" t="s">
        <v>558</v>
      </c>
      <c r="G1593" s="113" t="n">
        <v>204.5</v>
      </c>
      <c r="H1593" s="113" t="n">
        <v>204.5</v>
      </c>
      <c r="I1593" s="113" t="n">
        <v>204.5</v>
      </c>
      <c r="J1593" s="34"/>
    </row>
    <row r="1594" s="2" customFormat="true" ht="46.5" hidden="true" customHeight="true" outlineLevel="0" collapsed="false">
      <c r="A1594" s="12" t="s">
        <v>24</v>
      </c>
      <c r="B1594" s="16" t="s">
        <v>699</v>
      </c>
      <c r="C1594" s="16"/>
      <c r="D1594" s="16"/>
      <c r="E1594" s="16"/>
      <c r="F1594" s="26"/>
      <c r="G1594" s="112" t="n">
        <f aca="false">G1595</f>
        <v>61.4</v>
      </c>
      <c r="H1594" s="113" t="n">
        <f aca="false">H1595</f>
        <v>61.4</v>
      </c>
      <c r="I1594" s="113" t="n">
        <f aca="false">I1595</f>
        <v>61.4</v>
      </c>
      <c r="J1594" s="34"/>
    </row>
    <row r="1595" s="2" customFormat="true" ht="63" hidden="true" customHeight="true" outlineLevel="0" collapsed="false">
      <c r="A1595" s="29" t="s">
        <v>91</v>
      </c>
      <c r="B1595" s="16" t="s">
        <v>699</v>
      </c>
      <c r="C1595" s="16" t="s">
        <v>547</v>
      </c>
      <c r="D1595" s="16"/>
      <c r="E1595" s="16"/>
      <c r="F1595" s="26"/>
      <c r="G1595" s="112" t="n">
        <f aca="false">G1596</f>
        <v>61.4</v>
      </c>
      <c r="H1595" s="113" t="n">
        <f aca="false">H1596</f>
        <v>61.4</v>
      </c>
      <c r="I1595" s="113" t="n">
        <f aca="false">I1596</f>
        <v>61.4</v>
      </c>
      <c r="J1595" s="34"/>
    </row>
    <row r="1596" s="2" customFormat="true" ht="33.95" hidden="true" customHeight="true" outlineLevel="0" collapsed="false">
      <c r="A1596" s="12" t="s">
        <v>35</v>
      </c>
      <c r="B1596" s="16" t="s">
        <v>699</v>
      </c>
      <c r="C1596" s="16" t="s">
        <v>547</v>
      </c>
      <c r="D1596" s="16" t="s">
        <v>665</v>
      </c>
      <c r="E1596" s="16"/>
      <c r="F1596" s="26"/>
      <c r="G1596" s="114" t="n">
        <f aca="false">G1597</f>
        <v>61.4</v>
      </c>
      <c r="H1596" s="117" t="n">
        <f aca="false">H1597</f>
        <v>61.4</v>
      </c>
      <c r="I1596" s="117" t="n">
        <f aca="false">I1597</f>
        <v>61.4</v>
      </c>
      <c r="J1596" s="34"/>
    </row>
    <row r="1597" s="2" customFormat="true" ht="20.25" hidden="true" customHeight="true" outlineLevel="0" collapsed="false">
      <c r="A1597" s="12" t="s">
        <v>564</v>
      </c>
      <c r="B1597" s="16" t="s">
        <v>699</v>
      </c>
      <c r="C1597" s="16" t="s">
        <v>547</v>
      </c>
      <c r="D1597" s="16" t="s">
        <v>665</v>
      </c>
      <c r="E1597" s="16" t="s">
        <v>565</v>
      </c>
      <c r="F1597" s="26"/>
      <c r="G1597" s="112" t="n">
        <f aca="false">G1598</f>
        <v>61.4</v>
      </c>
      <c r="H1597" s="113" t="n">
        <f aca="false">H1598</f>
        <v>61.4</v>
      </c>
      <c r="I1597" s="113" t="n">
        <f aca="false">I1598</f>
        <v>61.4</v>
      </c>
      <c r="J1597" s="34"/>
    </row>
    <row r="1598" s="2" customFormat="true" ht="24" hidden="true" customHeight="true" outlineLevel="0" collapsed="false">
      <c r="A1598" s="141" t="s">
        <v>884</v>
      </c>
      <c r="B1598" s="16" t="s">
        <v>699</v>
      </c>
      <c r="C1598" s="16" t="s">
        <v>547</v>
      </c>
      <c r="D1598" s="16" t="s">
        <v>665</v>
      </c>
      <c r="E1598" s="16" t="s">
        <v>565</v>
      </c>
      <c r="F1598" s="26" t="s">
        <v>558</v>
      </c>
      <c r="G1598" s="113" t="n">
        <v>61.4</v>
      </c>
      <c r="H1598" s="113" t="n">
        <v>61.4</v>
      </c>
      <c r="I1598" s="113" t="n">
        <v>61.4</v>
      </c>
      <c r="J1598" s="34"/>
    </row>
    <row r="1599" s="2" customFormat="true" ht="36" hidden="true" customHeight="true" outlineLevel="0" collapsed="false">
      <c r="A1599" s="12" t="s">
        <v>54</v>
      </c>
      <c r="B1599" s="16" t="s">
        <v>700</v>
      </c>
      <c r="C1599" s="16"/>
      <c r="D1599" s="16"/>
      <c r="E1599" s="16"/>
      <c r="F1599" s="26"/>
      <c r="G1599" s="112" t="n">
        <f aca="false">G1600</f>
        <v>32.2</v>
      </c>
      <c r="H1599" s="113" t="n">
        <f aca="false">H1600</f>
        <v>32.2</v>
      </c>
      <c r="I1599" s="113" t="n">
        <f aca="false">I1600</f>
        <v>32.2</v>
      </c>
      <c r="J1599" s="34"/>
    </row>
    <row r="1600" s="2" customFormat="true" ht="18" hidden="true" customHeight="true" outlineLevel="0" collapsed="false">
      <c r="A1600" s="12" t="s">
        <v>44</v>
      </c>
      <c r="B1600" s="16" t="s">
        <v>700</v>
      </c>
      <c r="C1600" s="16" t="s">
        <v>176</v>
      </c>
      <c r="D1600" s="16"/>
      <c r="E1600" s="16"/>
      <c r="F1600" s="26"/>
      <c r="G1600" s="112" t="n">
        <f aca="false">G1601</f>
        <v>32.2</v>
      </c>
      <c r="H1600" s="113" t="n">
        <f aca="false">H1601</f>
        <v>32.2</v>
      </c>
      <c r="I1600" s="113" t="n">
        <f aca="false">I1601</f>
        <v>32.2</v>
      </c>
      <c r="J1600" s="34"/>
    </row>
    <row r="1601" s="2" customFormat="true" ht="33.95" hidden="true" customHeight="true" outlineLevel="0" collapsed="false">
      <c r="A1601" s="12" t="s">
        <v>35</v>
      </c>
      <c r="B1601" s="16" t="s">
        <v>700</v>
      </c>
      <c r="C1601" s="16" t="s">
        <v>176</v>
      </c>
      <c r="D1601" s="16" t="s">
        <v>665</v>
      </c>
      <c r="E1601" s="16"/>
      <c r="F1601" s="26"/>
      <c r="G1601" s="114" t="n">
        <f aca="false">G1602</f>
        <v>32.2</v>
      </c>
      <c r="H1601" s="117" t="n">
        <f aca="false">H1602</f>
        <v>32.2</v>
      </c>
      <c r="I1601" s="117" t="n">
        <f aca="false">I1602</f>
        <v>32.2</v>
      </c>
      <c r="J1601" s="34"/>
    </row>
    <row r="1602" s="2" customFormat="true" ht="20.25" hidden="true" customHeight="true" outlineLevel="0" collapsed="false">
      <c r="A1602" s="12" t="s">
        <v>564</v>
      </c>
      <c r="B1602" s="16" t="s">
        <v>700</v>
      </c>
      <c r="C1602" s="16" t="s">
        <v>176</v>
      </c>
      <c r="D1602" s="16" t="s">
        <v>665</v>
      </c>
      <c r="E1602" s="16" t="s">
        <v>565</v>
      </c>
      <c r="F1602" s="26"/>
      <c r="G1602" s="112" t="n">
        <f aca="false">G1603</f>
        <v>32.2</v>
      </c>
      <c r="H1602" s="113" t="n">
        <f aca="false">H1603</f>
        <v>32.2</v>
      </c>
      <c r="I1602" s="113" t="n">
        <f aca="false">I1603</f>
        <v>32.2</v>
      </c>
      <c r="J1602" s="34"/>
    </row>
    <row r="1603" s="2" customFormat="true" ht="24" hidden="true" customHeight="true" outlineLevel="0" collapsed="false">
      <c r="A1603" s="141" t="s">
        <v>884</v>
      </c>
      <c r="B1603" s="16" t="s">
        <v>700</v>
      </c>
      <c r="C1603" s="16" t="s">
        <v>176</v>
      </c>
      <c r="D1603" s="16" t="s">
        <v>665</v>
      </c>
      <c r="E1603" s="16" t="s">
        <v>565</v>
      </c>
      <c r="F1603" s="26" t="s">
        <v>558</v>
      </c>
      <c r="G1603" s="113" t="n">
        <v>32.2</v>
      </c>
      <c r="H1603" s="113" t="n">
        <v>32.2</v>
      </c>
      <c r="I1603" s="113" t="n">
        <v>32.2</v>
      </c>
      <c r="J1603" s="34"/>
    </row>
    <row r="1604" s="2" customFormat="true" ht="18.75" hidden="true" customHeight="true" outlineLevel="0" collapsed="false">
      <c r="A1604" s="12" t="s">
        <v>249</v>
      </c>
      <c r="B1604" s="16" t="s">
        <v>701</v>
      </c>
      <c r="C1604" s="16"/>
      <c r="D1604" s="16"/>
      <c r="E1604" s="16"/>
      <c r="F1604" s="26"/>
      <c r="G1604" s="112" t="n">
        <f aca="false">G1605</f>
        <v>11</v>
      </c>
      <c r="H1604" s="113" t="n">
        <f aca="false">H1605</f>
        <v>11</v>
      </c>
      <c r="I1604" s="113" t="n">
        <f aca="false">I1605</f>
        <v>11</v>
      </c>
      <c r="J1604" s="34"/>
    </row>
    <row r="1605" s="2" customFormat="true" ht="18" hidden="true" customHeight="true" outlineLevel="0" collapsed="false">
      <c r="A1605" s="12" t="s">
        <v>44</v>
      </c>
      <c r="B1605" s="16" t="s">
        <v>701</v>
      </c>
      <c r="C1605" s="16" t="s">
        <v>176</v>
      </c>
      <c r="D1605" s="16"/>
      <c r="E1605" s="16"/>
      <c r="F1605" s="26"/>
      <c r="G1605" s="112" t="n">
        <f aca="false">G1606</f>
        <v>11</v>
      </c>
      <c r="H1605" s="113" t="n">
        <f aca="false">H1606</f>
        <v>11</v>
      </c>
      <c r="I1605" s="113" t="n">
        <f aca="false">I1606</f>
        <v>11</v>
      </c>
      <c r="J1605" s="34"/>
    </row>
    <row r="1606" s="2" customFormat="true" ht="33.95" hidden="true" customHeight="true" outlineLevel="0" collapsed="false">
      <c r="A1606" s="12" t="s">
        <v>35</v>
      </c>
      <c r="B1606" s="16" t="s">
        <v>701</v>
      </c>
      <c r="C1606" s="16" t="s">
        <v>176</v>
      </c>
      <c r="D1606" s="16" t="s">
        <v>665</v>
      </c>
      <c r="E1606" s="16"/>
      <c r="F1606" s="26"/>
      <c r="G1606" s="114" t="n">
        <f aca="false">G1607</f>
        <v>11</v>
      </c>
      <c r="H1606" s="117" t="n">
        <f aca="false">H1607</f>
        <v>11</v>
      </c>
      <c r="I1606" s="117" t="n">
        <f aca="false">I1607</f>
        <v>11</v>
      </c>
      <c r="J1606" s="34"/>
    </row>
    <row r="1607" s="2" customFormat="true" ht="20.25" hidden="true" customHeight="true" outlineLevel="0" collapsed="false">
      <c r="A1607" s="12" t="s">
        <v>564</v>
      </c>
      <c r="B1607" s="16" t="s">
        <v>701</v>
      </c>
      <c r="C1607" s="16" t="s">
        <v>176</v>
      </c>
      <c r="D1607" s="16" t="s">
        <v>665</v>
      </c>
      <c r="E1607" s="16" t="s">
        <v>565</v>
      </c>
      <c r="F1607" s="26"/>
      <c r="G1607" s="112" t="n">
        <f aca="false">G1608</f>
        <v>11</v>
      </c>
      <c r="H1607" s="113" t="n">
        <f aca="false">H1608</f>
        <v>11</v>
      </c>
      <c r="I1607" s="113" t="n">
        <f aca="false">I1608</f>
        <v>11</v>
      </c>
      <c r="J1607" s="34"/>
    </row>
    <row r="1608" s="2" customFormat="true" ht="24" hidden="true" customHeight="true" outlineLevel="0" collapsed="false">
      <c r="A1608" s="141" t="s">
        <v>884</v>
      </c>
      <c r="B1608" s="16" t="s">
        <v>701</v>
      </c>
      <c r="C1608" s="16" t="s">
        <v>176</v>
      </c>
      <c r="D1608" s="16" t="s">
        <v>665</v>
      </c>
      <c r="E1608" s="16" t="s">
        <v>565</v>
      </c>
      <c r="F1608" s="26" t="s">
        <v>558</v>
      </c>
      <c r="G1608" s="113" t="n">
        <v>11</v>
      </c>
      <c r="H1608" s="113" t="n">
        <v>11</v>
      </c>
      <c r="I1608" s="113" t="n">
        <v>11</v>
      </c>
      <c r="J1608" s="34"/>
    </row>
    <row r="1609" s="2" customFormat="true" ht="66.75" hidden="true" customHeight="true" outlineLevel="0" collapsed="false">
      <c r="A1609" s="12" t="s">
        <v>702</v>
      </c>
      <c r="B1609" s="16" t="s">
        <v>703</v>
      </c>
      <c r="C1609" s="16"/>
      <c r="D1609" s="16"/>
      <c r="E1609" s="16"/>
      <c r="F1609" s="26"/>
      <c r="G1609" s="112" t="n">
        <f aca="false">G1610+G1615+G1620+G1625</f>
        <v>1539.2</v>
      </c>
      <c r="H1609" s="113" t="n">
        <f aca="false">H1610+H1615+H1620+H1625</f>
        <v>1539.2</v>
      </c>
      <c r="I1609" s="113" t="n">
        <f aca="false">I1610+I1615+I1620+I1625</f>
        <v>1539.2</v>
      </c>
      <c r="J1609" s="34"/>
    </row>
    <row r="1610" s="2" customFormat="true" ht="18.75" hidden="true" customHeight="true" outlineLevel="0" collapsed="false">
      <c r="A1610" s="12" t="s">
        <v>87</v>
      </c>
      <c r="B1610" s="16" t="s">
        <v>704</v>
      </c>
      <c r="C1610" s="16"/>
      <c r="D1610" s="16"/>
      <c r="E1610" s="16"/>
      <c r="F1610" s="26"/>
      <c r="G1610" s="112" t="n">
        <f aca="false">G1611</f>
        <v>1093.5</v>
      </c>
      <c r="H1610" s="113" t="n">
        <f aca="false">H1611</f>
        <v>1093.5</v>
      </c>
      <c r="I1610" s="113" t="n">
        <f aca="false">I1611</f>
        <v>1093.5</v>
      </c>
      <c r="J1610" s="34"/>
    </row>
    <row r="1611" s="2" customFormat="true" ht="32.1" hidden="true" customHeight="true" outlineLevel="0" collapsed="false">
      <c r="A1611" s="12" t="s">
        <v>347</v>
      </c>
      <c r="B1611" s="16" t="s">
        <v>704</v>
      </c>
      <c r="C1611" s="16" t="s">
        <v>691</v>
      </c>
      <c r="D1611" s="16"/>
      <c r="E1611" s="16"/>
      <c r="F1611" s="26"/>
      <c r="G1611" s="112" t="n">
        <f aca="false">G1612</f>
        <v>1093.5</v>
      </c>
      <c r="H1611" s="113" t="n">
        <f aca="false">H1612</f>
        <v>1093.5</v>
      </c>
      <c r="I1611" s="113" t="n">
        <f aca="false">I1612</f>
        <v>1093.5</v>
      </c>
      <c r="J1611" s="34"/>
    </row>
    <row r="1612" s="2" customFormat="true" ht="33.95" hidden="true" customHeight="true" outlineLevel="0" collapsed="false">
      <c r="A1612" s="12" t="s">
        <v>35</v>
      </c>
      <c r="B1612" s="16" t="s">
        <v>704</v>
      </c>
      <c r="C1612" s="16" t="s">
        <v>691</v>
      </c>
      <c r="D1612" s="16" t="s">
        <v>665</v>
      </c>
      <c r="E1612" s="16"/>
      <c r="F1612" s="26"/>
      <c r="G1612" s="114" t="n">
        <f aca="false">G1613</f>
        <v>1093.5</v>
      </c>
      <c r="H1612" s="117" t="n">
        <f aca="false">H1613</f>
        <v>1093.5</v>
      </c>
      <c r="I1612" s="117" t="n">
        <f aca="false">I1613</f>
        <v>1093.5</v>
      </c>
      <c r="J1612" s="34"/>
    </row>
    <row r="1613" s="2" customFormat="true" ht="20.25" hidden="true" customHeight="true" outlineLevel="0" collapsed="false">
      <c r="A1613" s="12" t="s">
        <v>564</v>
      </c>
      <c r="B1613" s="16" t="s">
        <v>704</v>
      </c>
      <c r="C1613" s="16" t="s">
        <v>691</v>
      </c>
      <c r="D1613" s="16" t="s">
        <v>665</v>
      </c>
      <c r="E1613" s="16" t="s">
        <v>565</v>
      </c>
      <c r="F1613" s="26"/>
      <c r="G1613" s="112" t="n">
        <f aca="false">G1614</f>
        <v>1093.5</v>
      </c>
      <c r="H1613" s="113" t="n">
        <f aca="false">H1614</f>
        <v>1093.5</v>
      </c>
      <c r="I1613" s="113" t="n">
        <f aca="false">I1614</f>
        <v>1093.5</v>
      </c>
      <c r="J1613" s="34"/>
    </row>
    <row r="1614" s="2" customFormat="true" ht="24" hidden="true" customHeight="true" outlineLevel="0" collapsed="false">
      <c r="A1614" s="141" t="s">
        <v>884</v>
      </c>
      <c r="B1614" s="16" t="s">
        <v>704</v>
      </c>
      <c r="C1614" s="16" t="s">
        <v>691</v>
      </c>
      <c r="D1614" s="16" t="s">
        <v>665</v>
      </c>
      <c r="E1614" s="16" t="s">
        <v>565</v>
      </c>
      <c r="F1614" s="26" t="s">
        <v>558</v>
      </c>
      <c r="G1614" s="113" t="n">
        <v>1093.5</v>
      </c>
      <c r="H1614" s="113" t="n">
        <v>1093.5</v>
      </c>
      <c r="I1614" s="113" t="n">
        <v>1093.5</v>
      </c>
      <c r="J1614" s="34"/>
    </row>
    <row r="1615" s="2" customFormat="true" ht="51.75" hidden="true" customHeight="true" outlineLevel="0" collapsed="false">
      <c r="A1615" s="12" t="s">
        <v>24</v>
      </c>
      <c r="B1615" s="16" t="s">
        <v>705</v>
      </c>
      <c r="C1615" s="16"/>
      <c r="D1615" s="16"/>
      <c r="E1615" s="16"/>
      <c r="F1615" s="26"/>
      <c r="G1615" s="128" t="n">
        <f aca="false">G1616</f>
        <v>330.175</v>
      </c>
      <c r="H1615" s="129" t="n">
        <f aca="false">H1616</f>
        <v>330.175</v>
      </c>
      <c r="I1615" s="129" t="n">
        <f aca="false">I1616</f>
        <v>330.175</v>
      </c>
      <c r="J1615" s="34"/>
    </row>
    <row r="1616" s="2" customFormat="true" ht="63.6" hidden="true" customHeight="true" outlineLevel="0" collapsed="false">
      <c r="A1616" s="12" t="s">
        <v>349</v>
      </c>
      <c r="B1616" s="16" t="s">
        <v>705</v>
      </c>
      <c r="C1616" s="16" t="s">
        <v>693</v>
      </c>
      <c r="D1616" s="16"/>
      <c r="E1616" s="16"/>
      <c r="F1616" s="26"/>
      <c r="G1616" s="128" t="n">
        <f aca="false">G1617</f>
        <v>330.175</v>
      </c>
      <c r="H1616" s="129" t="n">
        <f aca="false">H1617</f>
        <v>330.175</v>
      </c>
      <c r="I1616" s="129" t="n">
        <f aca="false">I1617</f>
        <v>330.175</v>
      </c>
      <c r="J1616" s="34"/>
    </row>
    <row r="1617" s="2" customFormat="true" ht="33.95" hidden="true" customHeight="true" outlineLevel="0" collapsed="false">
      <c r="A1617" s="12" t="s">
        <v>35</v>
      </c>
      <c r="B1617" s="16" t="s">
        <v>705</v>
      </c>
      <c r="C1617" s="16" t="s">
        <v>693</v>
      </c>
      <c r="D1617" s="16" t="s">
        <v>665</v>
      </c>
      <c r="E1617" s="16"/>
      <c r="F1617" s="26"/>
      <c r="G1617" s="128" t="n">
        <f aca="false">G1618</f>
        <v>330.175</v>
      </c>
      <c r="H1617" s="129" t="n">
        <f aca="false">H1618</f>
        <v>330.175</v>
      </c>
      <c r="I1617" s="129" t="n">
        <f aca="false">I1618</f>
        <v>330.175</v>
      </c>
      <c r="J1617" s="34"/>
    </row>
    <row r="1618" s="2" customFormat="true" ht="18.75" hidden="true" customHeight="true" outlineLevel="0" collapsed="false">
      <c r="A1618" s="12" t="s">
        <v>564</v>
      </c>
      <c r="B1618" s="16" t="s">
        <v>705</v>
      </c>
      <c r="C1618" s="16" t="s">
        <v>693</v>
      </c>
      <c r="D1618" s="16" t="s">
        <v>665</v>
      </c>
      <c r="E1618" s="16" t="s">
        <v>565</v>
      </c>
      <c r="F1618" s="26"/>
      <c r="G1618" s="128" t="n">
        <f aca="false">G1619</f>
        <v>330.175</v>
      </c>
      <c r="H1618" s="129" t="n">
        <f aca="false">H1619</f>
        <v>330.175</v>
      </c>
      <c r="I1618" s="129" t="n">
        <f aca="false">I1619</f>
        <v>330.175</v>
      </c>
      <c r="J1618" s="34"/>
    </row>
    <row r="1619" s="2" customFormat="true" ht="24" hidden="true" customHeight="true" outlineLevel="0" collapsed="false">
      <c r="A1619" s="141" t="s">
        <v>884</v>
      </c>
      <c r="B1619" s="16" t="s">
        <v>705</v>
      </c>
      <c r="C1619" s="16" t="s">
        <v>693</v>
      </c>
      <c r="D1619" s="16" t="s">
        <v>665</v>
      </c>
      <c r="E1619" s="16" t="s">
        <v>565</v>
      </c>
      <c r="F1619" s="26" t="s">
        <v>558</v>
      </c>
      <c r="G1619" s="129" t="n">
        <v>330.175</v>
      </c>
      <c r="H1619" s="129" t="n">
        <v>330.175</v>
      </c>
      <c r="I1619" s="129" t="n">
        <v>330.175</v>
      </c>
      <c r="J1619" s="34"/>
    </row>
    <row r="1620" s="2" customFormat="true" ht="31.5" hidden="true" customHeight="true" outlineLevel="0" collapsed="false">
      <c r="A1620" s="12" t="s">
        <v>54</v>
      </c>
      <c r="B1620" s="16" t="s">
        <v>706</v>
      </c>
      <c r="C1620" s="16"/>
      <c r="D1620" s="16"/>
      <c r="E1620" s="16"/>
      <c r="F1620" s="26"/>
      <c r="G1620" s="128" t="n">
        <f aca="false">G1621</f>
        <v>75.525</v>
      </c>
      <c r="H1620" s="129" t="n">
        <f aca="false">H1621</f>
        <v>75.525</v>
      </c>
      <c r="I1620" s="129" t="n">
        <f aca="false">I1621</f>
        <v>75.525</v>
      </c>
      <c r="J1620" s="34"/>
    </row>
    <row r="1621" s="2" customFormat="true" ht="18" hidden="true" customHeight="true" outlineLevel="0" collapsed="false">
      <c r="A1621" s="12" t="s">
        <v>44</v>
      </c>
      <c r="B1621" s="16" t="s">
        <v>706</v>
      </c>
      <c r="C1621" s="16" t="s">
        <v>176</v>
      </c>
      <c r="D1621" s="16"/>
      <c r="E1621" s="16"/>
      <c r="F1621" s="26"/>
      <c r="G1621" s="128" t="n">
        <f aca="false">G1622</f>
        <v>75.525</v>
      </c>
      <c r="H1621" s="129" t="n">
        <f aca="false">H1622</f>
        <v>75.525</v>
      </c>
      <c r="I1621" s="129" t="n">
        <f aca="false">I1622</f>
        <v>75.525</v>
      </c>
      <c r="J1621" s="34"/>
    </row>
    <row r="1622" s="2" customFormat="true" ht="33.95" hidden="true" customHeight="true" outlineLevel="0" collapsed="false">
      <c r="A1622" s="12" t="s">
        <v>35</v>
      </c>
      <c r="B1622" s="16" t="s">
        <v>706</v>
      </c>
      <c r="C1622" s="16" t="s">
        <v>176</v>
      </c>
      <c r="D1622" s="16" t="s">
        <v>665</v>
      </c>
      <c r="E1622" s="16"/>
      <c r="F1622" s="26"/>
      <c r="G1622" s="128" t="n">
        <f aca="false">G1623</f>
        <v>75.525</v>
      </c>
      <c r="H1622" s="129" t="n">
        <f aca="false">H1623</f>
        <v>75.525</v>
      </c>
      <c r="I1622" s="129" t="n">
        <f aca="false">I1623</f>
        <v>75.525</v>
      </c>
      <c r="J1622" s="34"/>
    </row>
    <row r="1623" s="2" customFormat="true" ht="18.75" hidden="true" customHeight="true" outlineLevel="0" collapsed="false">
      <c r="A1623" s="12" t="s">
        <v>564</v>
      </c>
      <c r="B1623" s="16" t="s">
        <v>706</v>
      </c>
      <c r="C1623" s="16" t="s">
        <v>176</v>
      </c>
      <c r="D1623" s="16" t="s">
        <v>665</v>
      </c>
      <c r="E1623" s="16" t="s">
        <v>565</v>
      </c>
      <c r="F1623" s="26"/>
      <c r="G1623" s="128" t="n">
        <f aca="false">G1624</f>
        <v>75.525</v>
      </c>
      <c r="H1623" s="129" t="n">
        <f aca="false">H1624</f>
        <v>75.525</v>
      </c>
      <c r="I1623" s="129" t="n">
        <f aca="false">I1624</f>
        <v>75.525</v>
      </c>
      <c r="J1623" s="34"/>
    </row>
    <row r="1624" s="2" customFormat="true" ht="24" hidden="true" customHeight="true" outlineLevel="0" collapsed="false">
      <c r="A1624" s="141" t="s">
        <v>884</v>
      </c>
      <c r="B1624" s="16" t="s">
        <v>706</v>
      </c>
      <c r="C1624" s="16" t="s">
        <v>176</v>
      </c>
      <c r="D1624" s="16" t="s">
        <v>665</v>
      </c>
      <c r="E1624" s="16" t="s">
        <v>565</v>
      </c>
      <c r="F1624" s="26" t="s">
        <v>558</v>
      </c>
      <c r="G1624" s="129" t="n">
        <v>75.525</v>
      </c>
      <c r="H1624" s="129" t="n">
        <v>75.525</v>
      </c>
      <c r="I1624" s="129" t="n">
        <v>75.525</v>
      </c>
      <c r="J1624" s="34"/>
    </row>
    <row r="1625" s="2" customFormat="true" ht="33" hidden="true" customHeight="true" outlineLevel="0" collapsed="false">
      <c r="A1625" s="21" t="s">
        <v>42</v>
      </c>
      <c r="B1625" s="16" t="s">
        <v>707</v>
      </c>
      <c r="C1625" s="16"/>
      <c r="D1625" s="16"/>
      <c r="E1625" s="16"/>
      <c r="F1625" s="26"/>
      <c r="G1625" s="112" t="n">
        <f aca="false">G1626+G1630</f>
        <v>40</v>
      </c>
      <c r="H1625" s="113" t="n">
        <f aca="false">H1626+H1630</f>
        <v>40</v>
      </c>
      <c r="I1625" s="113" t="n">
        <f aca="false">I1626+I1630</f>
        <v>40</v>
      </c>
      <c r="J1625" s="34"/>
    </row>
    <row r="1626" s="2" customFormat="true" ht="18" hidden="true" customHeight="true" outlineLevel="0" collapsed="false">
      <c r="A1626" s="12" t="s">
        <v>44</v>
      </c>
      <c r="B1626" s="16" t="s">
        <v>707</v>
      </c>
      <c r="C1626" s="16" t="s">
        <v>176</v>
      </c>
      <c r="D1626" s="16"/>
      <c r="E1626" s="16"/>
      <c r="F1626" s="26"/>
      <c r="G1626" s="112" t="n">
        <f aca="false">G1627</f>
        <v>10</v>
      </c>
      <c r="H1626" s="113" t="n">
        <f aca="false">H1627</f>
        <v>10</v>
      </c>
      <c r="I1626" s="113" t="n">
        <f aca="false">I1627</f>
        <v>10</v>
      </c>
      <c r="J1626" s="34"/>
    </row>
    <row r="1627" s="2" customFormat="true" ht="33.95" hidden="true" customHeight="true" outlineLevel="0" collapsed="false">
      <c r="A1627" s="12" t="s">
        <v>35</v>
      </c>
      <c r="B1627" s="16" t="s">
        <v>707</v>
      </c>
      <c r="C1627" s="16" t="s">
        <v>176</v>
      </c>
      <c r="D1627" s="16" t="s">
        <v>665</v>
      </c>
      <c r="E1627" s="16"/>
      <c r="F1627" s="26"/>
      <c r="G1627" s="112" t="n">
        <f aca="false">G1628</f>
        <v>10</v>
      </c>
      <c r="H1627" s="113" t="n">
        <f aca="false">H1628</f>
        <v>10</v>
      </c>
      <c r="I1627" s="113" t="n">
        <f aca="false">I1628</f>
        <v>10</v>
      </c>
      <c r="J1627" s="34"/>
    </row>
    <row r="1628" s="2" customFormat="true" ht="20.25" hidden="true" customHeight="true" outlineLevel="0" collapsed="false">
      <c r="A1628" s="12" t="s">
        <v>564</v>
      </c>
      <c r="B1628" s="16" t="s">
        <v>707</v>
      </c>
      <c r="C1628" s="16" t="s">
        <v>176</v>
      </c>
      <c r="D1628" s="16" t="s">
        <v>665</v>
      </c>
      <c r="E1628" s="16" t="s">
        <v>565</v>
      </c>
      <c r="F1628" s="26"/>
      <c r="G1628" s="112" t="n">
        <f aca="false">G1629</f>
        <v>10</v>
      </c>
      <c r="H1628" s="113" t="n">
        <f aca="false">H1629</f>
        <v>10</v>
      </c>
      <c r="I1628" s="113" t="n">
        <f aca="false">I1629</f>
        <v>10</v>
      </c>
      <c r="J1628" s="34"/>
    </row>
    <row r="1629" s="2" customFormat="true" ht="24" hidden="true" customHeight="true" outlineLevel="0" collapsed="false">
      <c r="A1629" s="141" t="s">
        <v>884</v>
      </c>
      <c r="B1629" s="16" t="s">
        <v>707</v>
      </c>
      <c r="C1629" s="16" t="s">
        <v>176</v>
      </c>
      <c r="D1629" s="16" t="s">
        <v>665</v>
      </c>
      <c r="E1629" s="16" t="s">
        <v>565</v>
      </c>
      <c r="F1629" s="26" t="s">
        <v>558</v>
      </c>
      <c r="G1629" s="113" t="n">
        <v>10</v>
      </c>
      <c r="H1629" s="113" t="n">
        <v>10</v>
      </c>
      <c r="I1629" s="113" t="n">
        <v>10</v>
      </c>
      <c r="J1629" s="34"/>
    </row>
    <row r="1630" s="2" customFormat="true" ht="27.75" hidden="true" customHeight="true" outlineLevel="0" collapsed="false">
      <c r="A1630" s="15" t="s">
        <v>19</v>
      </c>
      <c r="B1630" s="16" t="s">
        <v>707</v>
      </c>
      <c r="C1630" s="16" t="s">
        <v>154</v>
      </c>
      <c r="D1630" s="16"/>
      <c r="E1630" s="16"/>
      <c r="F1630" s="26"/>
      <c r="G1630" s="112" t="n">
        <f aca="false">G1631</f>
        <v>30</v>
      </c>
      <c r="H1630" s="113" t="n">
        <f aca="false">H1631</f>
        <v>30</v>
      </c>
      <c r="I1630" s="113" t="n">
        <f aca="false">I1631</f>
        <v>30</v>
      </c>
      <c r="J1630" s="34"/>
    </row>
    <row r="1631" s="2" customFormat="true" ht="33.95" hidden="true" customHeight="true" outlineLevel="0" collapsed="false">
      <c r="A1631" s="12" t="s">
        <v>35</v>
      </c>
      <c r="B1631" s="16" t="s">
        <v>707</v>
      </c>
      <c r="C1631" s="16" t="s">
        <v>154</v>
      </c>
      <c r="D1631" s="16" t="s">
        <v>665</v>
      </c>
      <c r="E1631" s="16"/>
      <c r="F1631" s="26"/>
      <c r="G1631" s="112" t="n">
        <f aca="false">G1632</f>
        <v>30</v>
      </c>
      <c r="H1631" s="113" t="n">
        <f aca="false">H1632</f>
        <v>30</v>
      </c>
      <c r="I1631" s="113" t="n">
        <f aca="false">I1632</f>
        <v>30</v>
      </c>
      <c r="J1631" s="34"/>
    </row>
    <row r="1632" s="2" customFormat="true" ht="20.25" hidden="true" customHeight="true" outlineLevel="0" collapsed="false">
      <c r="A1632" s="12" t="s">
        <v>564</v>
      </c>
      <c r="B1632" s="16" t="s">
        <v>707</v>
      </c>
      <c r="C1632" s="16" t="s">
        <v>154</v>
      </c>
      <c r="D1632" s="16" t="s">
        <v>665</v>
      </c>
      <c r="E1632" s="16" t="s">
        <v>565</v>
      </c>
      <c r="F1632" s="26"/>
      <c r="G1632" s="112" t="n">
        <f aca="false">G1633</f>
        <v>30</v>
      </c>
      <c r="H1632" s="113" t="n">
        <f aca="false">H1633</f>
        <v>30</v>
      </c>
      <c r="I1632" s="113" t="n">
        <f aca="false">I1633</f>
        <v>30</v>
      </c>
      <c r="J1632" s="34"/>
    </row>
    <row r="1633" s="2" customFormat="true" ht="24" hidden="true" customHeight="true" outlineLevel="0" collapsed="false">
      <c r="A1633" s="141" t="s">
        <v>884</v>
      </c>
      <c r="B1633" s="16" t="s">
        <v>707</v>
      </c>
      <c r="C1633" s="16" t="s">
        <v>154</v>
      </c>
      <c r="D1633" s="16" t="s">
        <v>665</v>
      </c>
      <c r="E1633" s="16" t="s">
        <v>565</v>
      </c>
      <c r="F1633" s="26" t="s">
        <v>558</v>
      </c>
      <c r="G1633" s="113" t="n">
        <v>30</v>
      </c>
      <c r="H1633" s="113" t="n">
        <v>30</v>
      </c>
      <c r="I1633" s="113" t="n">
        <v>30</v>
      </c>
      <c r="J1633" s="34"/>
    </row>
    <row r="1634" s="2" customFormat="true" ht="48" hidden="true" customHeight="true" outlineLevel="0" collapsed="false">
      <c r="A1634" s="12" t="s">
        <v>708</v>
      </c>
      <c r="B1634" s="16" t="s">
        <v>709</v>
      </c>
      <c r="C1634" s="16"/>
      <c r="D1634" s="16"/>
      <c r="E1634" s="16"/>
      <c r="F1634" s="26"/>
      <c r="G1634" s="112" t="n">
        <f aca="false">G1635+G1640+G1645+G1650+G1655</f>
        <v>267.7</v>
      </c>
      <c r="H1634" s="113" t="n">
        <f aca="false">H1635+H1640+H1645+H1650+H1655</f>
        <v>267.7</v>
      </c>
      <c r="I1634" s="113" t="n">
        <f aca="false">I1635+I1640+I1645+I1650+I1655</f>
        <v>267.7</v>
      </c>
      <c r="J1634" s="34"/>
    </row>
    <row r="1635" s="2" customFormat="true" ht="15" hidden="true" customHeight="true" outlineLevel="0" collapsed="false">
      <c r="A1635" s="12" t="s">
        <v>87</v>
      </c>
      <c r="B1635" s="16" t="s">
        <v>710</v>
      </c>
      <c r="C1635" s="16"/>
      <c r="D1635" s="16"/>
      <c r="E1635" s="16"/>
      <c r="F1635" s="26"/>
      <c r="G1635" s="112" t="n">
        <f aca="false">G1636</f>
        <v>170.1</v>
      </c>
      <c r="H1635" s="113" t="n">
        <f aca="false">H1636</f>
        <v>170.1</v>
      </c>
      <c r="I1635" s="113" t="n">
        <f aca="false">I1636</f>
        <v>170.1</v>
      </c>
      <c r="J1635" s="34"/>
    </row>
    <row r="1636" s="2" customFormat="true" ht="18" hidden="true" customHeight="true" outlineLevel="0" collapsed="false">
      <c r="A1636" s="141" t="s">
        <v>89</v>
      </c>
      <c r="B1636" s="16" t="s">
        <v>710</v>
      </c>
      <c r="C1636" s="16" t="s">
        <v>545</v>
      </c>
      <c r="D1636" s="16"/>
      <c r="E1636" s="16"/>
      <c r="F1636" s="26"/>
      <c r="G1636" s="112" t="n">
        <f aca="false">G1637</f>
        <v>170.1</v>
      </c>
      <c r="H1636" s="113" t="n">
        <f aca="false">H1637</f>
        <v>170.1</v>
      </c>
      <c r="I1636" s="113" t="n">
        <f aca="false">I1637</f>
        <v>170.1</v>
      </c>
      <c r="J1636" s="34"/>
    </row>
    <row r="1637" s="2" customFormat="true" ht="33.95" hidden="true" customHeight="true" outlineLevel="0" collapsed="false">
      <c r="A1637" s="12" t="s">
        <v>35</v>
      </c>
      <c r="B1637" s="16" t="s">
        <v>710</v>
      </c>
      <c r="C1637" s="16" t="s">
        <v>545</v>
      </c>
      <c r="D1637" s="16" t="s">
        <v>665</v>
      </c>
      <c r="E1637" s="16"/>
      <c r="F1637" s="26"/>
      <c r="G1637" s="114" t="n">
        <f aca="false">G1638</f>
        <v>170.1</v>
      </c>
      <c r="H1637" s="117" t="n">
        <f aca="false">H1638</f>
        <v>170.1</v>
      </c>
      <c r="I1637" s="117" t="n">
        <f aca="false">I1638</f>
        <v>170.1</v>
      </c>
      <c r="J1637" s="34"/>
    </row>
    <row r="1638" s="2" customFormat="true" ht="20.25" hidden="true" customHeight="true" outlineLevel="0" collapsed="false">
      <c r="A1638" s="12" t="s">
        <v>564</v>
      </c>
      <c r="B1638" s="16" t="s">
        <v>710</v>
      </c>
      <c r="C1638" s="16" t="s">
        <v>545</v>
      </c>
      <c r="D1638" s="16" t="s">
        <v>665</v>
      </c>
      <c r="E1638" s="16" t="s">
        <v>565</v>
      </c>
      <c r="F1638" s="26"/>
      <c r="G1638" s="112" t="n">
        <f aca="false">G1639</f>
        <v>170.1</v>
      </c>
      <c r="H1638" s="113" t="n">
        <f aca="false">H1639</f>
        <v>170.1</v>
      </c>
      <c r="I1638" s="113" t="n">
        <f aca="false">I1639</f>
        <v>170.1</v>
      </c>
      <c r="J1638" s="34"/>
    </row>
    <row r="1639" s="2" customFormat="true" ht="24" hidden="true" customHeight="true" outlineLevel="0" collapsed="false">
      <c r="A1639" s="141" t="s">
        <v>884</v>
      </c>
      <c r="B1639" s="16" t="s">
        <v>710</v>
      </c>
      <c r="C1639" s="16" t="s">
        <v>545</v>
      </c>
      <c r="D1639" s="16" t="s">
        <v>665</v>
      </c>
      <c r="E1639" s="16" t="s">
        <v>565</v>
      </c>
      <c r="F1639" s="26" t="s">
        <v>558</v>
      </c>
      <c r="G1639" s="113" t="n">
        <v>170.1</v>
      </c>
      <c r="H1639" s="113" t="n">
        <v>170.1</v>
      </c>
      <c r="I1639" s="113" t="n">
        <v>170.1</v>
      </c>
      <c r="J1639" s="34"/>
    </row>
    <row r="1640" s="2" customFormat="true" ht="49.5" hidden="true" customHeight="true" outlineLevel="0" collapsed="false">
      <c r="A1640" s="12" t="s">
        <v>24</v>
      </c>
      <c r="B1640" s="16" t="s">
        <v>711</v>
      </c>
      <c r="C1640" s="16"/>
      <c r="D1640" s="16"/>
      <c r="E1640" s="16"/>
      <c r="F1640" s="26"/>
      <c r="G1640" s="122" t="n">
        <f aca="false">G1641</f>
        <v>51.39</v>
      </c>
      <c r="H1640" s="118" t="n">
        <f aca="false">H1641</f>
        <v>51.39</v>
      </c>
      <c r="I1640" s="118" t="n">
        <f aca="false">I1641</f>
        <v>51.39</v>
      </c>
      <c r="J1640" s="34"/>
    </row>
    <row r="1641" s="2" customFormat="true" ht="63" hidden="true" customHeight="true" outlineLevel="0" collapsed="false">
      <c r="A1641" s="29" t="s">
        <v>91</v>
      </c>
      <c r="B1641" s="16" t="s">
        <v>711</v>
      </c>
      <c r="C1641" s="16" t="s">
        <v>547</v>
      </c>
      <c r="D1641" s="16"/>
      <c r="E1641" s="16"/>
      <c r="F1641" s="26"/>
      <c r="G1641" s="122" t="n">
        <f aca="false">G1642</f>
        <v>51.39</v>
      </c>
      <c r="H1641" s="118" t="n">
        <f aca="false">H1642</f>
        <v>51.39</v>
      </c>
      <c r="I1641" s="118" t="n">
        <f aca="false">I1642</f>
        <v>51.39</v>
      </c>
      <c r="J1641" s="34"/>
    </row>
    <row r="1642" s="2" customFormat="true" ht="33.95" hidden="true" customHeight="true" outlineLevel="0" collapsed="false">
      <c r="A1642" s="12" t="s">
        <v>35</v>
      </c>
      <c r="B1642" s="16" t="s">
        <v>711</v>
      </c>
      <c r="C1642" s="16" t="s">
        <v>547</v>
      </c>
      <c r="D1642" s="16" t="s">
        <v>665</v>
      </c>
      <c r="E1642" s="16"/>
      <c r="F1642" s="26"/>
      <c r="G1642" s="124" t="n">
        <f aca="false">G1643</f>
        <v>51.39</v>
      </c>
      <c r="H1642" s="125" t="n">
        <f aca="false">H1643</f>
        <v>51.39</v>
      </c>
      <c r="I1642" s="125" t="n">
        <f aca="false">I1643</f>
        <v>51.39</v>
      </c>
      <c r="J1642" s="34"/>
    </row>
    <row r="1643" s="2" customFormat="true" ht="20.25" hidden="true" customHeight="true" outlineLevel="0" collapsed="false">
      <c r="A1643" s="12" t="s">
        <v>564</v>
      </c>
      <c r="B1643" s="16" t="s">
        <v>711</v>
      </c>
      <c r="C1643" s="16" t="s">
        <v>547</v>
      </c>
      <c r="D1643" s="16" t="s">
        <v>665</v>
      </c>
      <c r="E1643" s="16" t="s">
        <v>565</v>
      </c>
      <c r="F1643" s="26"/>
      <c r="G1643" s="122" t="n">
        <f aca="false">G1644</f>
        <v>51.39</v>
      </c>
      <c r="H1643" s="118" t="n">
        <f aca="false">H1644</f>
        <v>51.39</v>
      </c>
      <c r="I1643" s="118" t="n">
        <f aca="false">I1644</f>
        <v>51.39</v>
      </c>
      <c r="J1643" s="34"/>
    </row>
    <row r="1644" s="2" customFormat="true" ht="24" hidden="true" customHeight="true" outlineLevel="0" collapsed="false">
      <c r="A1644" s="141" t="s">
        <v>884</v>
      </c>
      <c r="B1644" s="16" t="s">
        <v>711</v>
      </c>
      <c r="C1644" s="16" t="s">
        <v>547</v>
      </c>
      <c r="D1644" s="16" t="s">
        <v>665</v>
      </c>
      <c r="E1644" s="16" t="s">
        <v>565</v>
      </c>
      <c r="F1644" s="26" t="s">
        <v>558</v>
      </c>
      <c r="G1644" s="118" t="n">
        <v>51.39</v>
      </c>
      <c r="H1644" s="118" t="n">
        <v>51.39</v>
      </c>
      <c r="I1644" s="118" t="n">
        <v>51.39</v>
      </c>
      <c r="J1644" s="34"/>
    </row>
    <row r="1645" s="2" customFormat="true" ht="33" hidden="true" customHeight="true" outlineLevel="0" collapsed="false">
      <c r="A1645" s="12" t="s">
        <v>54</v>
      </c>
      <c r="B1645" s="16" t="s">
        <v>712</v>
      </c>
      <c r="C1645" s="16"/>
      <c r="D1645" s="16"/>
      <c r="E1645" s="16"/>
      <c r="F1645" s="26"/>
      <c r="G1645" s="122" t="n">
        <f aca="false">G1646</f>
        <v>19.71</v>
      </c>
      <c r="H1645" s="118" t="n">
        <f aca="false">H1646</f>
        <v>19.71</v>
      </c>
      <c r="I1645" s="118" t="n">
        <f aca="false">I1646</f>
        <v>19.71</v>
      </c>
      <c r="J1645" s="34"/>
    </row>
    <row r="1646" s="2" customFormat="true" ht="18" hidden="true" customHeight="true" outlineLevel="0" collapsed="false">
      <c r="A1646" s="12" t="s">
        <v>44</v>
      </c>
      <c r="B1646" s="16" t="s">
        <v>712</v>
      </c>
      <c r="C1646" s="16" t="s">
        <v>176</v>
      </c>
      <c r="D1646" s="16"/>
      <c r="E1646" s="16"/>
      <c r="F1646" s="26"/>
      <c r="G1646" s="122" t="n">
        <f aca="false">G1647</f>
        <v>19.71</v>
      </c>
      <c r="H1646" s="118" t="n">
        <f aca="false">H1647</f>
        <v>19.71</v>
      </c>
      <c r="I1646" s="118" t="n">
        <f aca="false">I1647</f>
        <v>19.71</v>
      </c>
      <c r="J1646" s="34"/>
    </row>
    <row r="1647" s="2" customFormat="true" ht="33.95" hidden="true" customHeight="true" outlineLevel="0" collapsed="false">
      <c r="A1647" s="12" t="s">
        <v>35</v>
      </c>
      <c r="B1647" s="16" t="s">
        <v>712</v>
      </c>
      <c r="C1647" s="16" t="s">
        <v>176</v>
      </c>
      <c r="D1647" s="16" t="s">
        <v>665</v>
      </c>
      <c r="E1647" s="16"/>
      <c r="F1647" s="26"/>
      <c r="G1647" s="124" t="n">
        <f aca="false">G1648</f>
        <v>19.71</v>
      </c>
      <c r="H1647" s="125" t="n">
        <f aca="false">H1648</f>
        <v>19.71</v>
      </c>
      <c r="I1647" s="125" t="n">
        <f aca="false">I1648</f>
        <v>19.71</v>
      </c>
      <c r="J1647" s="34"/>
    </row>
    <row r="1648" s="2" customFormat="true" ht="20.25" hidden="true" customHeight="true" outlineLevel="0" collapsed="false">
      <c r="A1648" s="12" t="s">
        <v>564</v>
      </c>
      <c r="B1648" s="16" t="s">
        <v>712</v>
      </c>
      <c r="C1648" s="16" t="s">
        <v>176</v>
      </c>
      <c r="D1648" s="16" t="s">
        <v>665</v>
      </c>
      <c r="E1648" s="16" t="s">
        <v>565</v>
      </c>
      <c r="F1648" s="26"/>
      <c r="G1648" s="122" t="n">
        <f aca="false">G1649</f>
        <v>19.71</v>
      </c>
      <c r="H1648" s="118" t="n">
        <f aca="false">H1649</f>
        <v>19.71</v>
      </c>
      <c r="I1648" s="118" t="n">
        <f aca="false">I1649</f>
        <v>19.71</v>
      </c>
      <c r="J1648" s="34"/>
    </row>
    <row r="1649" s="2" customFormat="true" ht="24" hidden="true" customHeight="true" outlineLevel="0" collapsed="false">
      <c r="A1649" s="141" t="s">
        <v>884</v>
      </c>
      <c r="B1649" s="16" t="s">
        <v>712</v>
      </c>
      <c r="C1649" s="16" t="s">
        <v>176</v>
      </c>
      <c r="D1649" s="16" t="s">
        <v>665</v>
      </c>
      <c r="E1649" s="16" t="s">
        <v>565</v>
      </c>
      <c r="F1649" s="26" t="s">
        <v>558</v>
      </c>
      <c r="G1649" s="118" t="n">
        <v>19.71</v>
      </c>
      <c r="H1649" s="118" t="n">
        <v>19.71</v>
      </c>
      <c r="I1649" s="118" t="n">
        <v>19.71</v>
      </c>
      <c r="J1649" s="34"/>
    </row>
    <row r="1650" s="2" customFormat="true" ht="18.75" hidden="true" customHeight="true" outlineLevel="0" collapsed="false">
      <c r="A1650" s="12" t="s">
        <v>249</v>
      </c>
      <c r="B1650" s="16" t="s">
        <v>713</v>
      </c>
      <c r="C1650" s="16"/>
      <c r="D1650" s="16"/>
      <c r="E1650" s="16"/>
      <c r="F1650" s="26"/>
      <c r="G1650" s="112" t="n">
        <f aca="false">G1651</f>
        <v>16.5</v>
      </c>
      <c r="H1650" s="113" t="n">
        <f aca="false">H1651</f>
        <v>16.5</v>
      </c>
      <c r="I1650" s="113" t="n">
        <f aca="false">I1651</f>
        <v>16.5</v>
      </c>
      <c r="J1650" s="34"/>
    </row>
    <row r="1651" s="2" customFormat="true" ht="18" hidden="true" customHeight="true" outlineLevel="0" collapsed="false">
      <c r="A1651" s="12" t="s">
        <v>44</v>
      </c>
      <c r="B1651" s="16" t="s">
        <v>713</v>
      </c>
      <c r="C1651" s="16" t="s">
        <v>176</v>
      </c>
      <c r="D1651" s="16"/>
      <c r="E1651" s="16"/>
      <c r="F1651" s="26"/>
      <c r="G1651" s="112" t="n">
        <f aca="false">G1652</f>
        <v>16.5</v>
      </c>
      <c r="H1651" s="113" t="n">
        <f aca="false">H1652</f>
        <v>16.5</v>
      </c>
      <c r="I1651" s="113" t="n">
        <f aca="false">I1652</f>
        <v>16.5</v>
      </c>
      <c r="J1651" s="34"/>
    </row>
    <row r="1652" s="2" customFormat="true" ht="33.95" hidden="true" customHeight="true" outlineLevel="0" collapsed="false">
      <c r="A1652" s="12" t="s">
        <v>35</v>
      </c>
      <c r="B1652" s="16" t="s">
        <v>713</v>
      </c>
      <c r="C1652" s="16" t="s">
        <v>176</v>
      </c>
      <c r="D1652" s="16" t="s">
        <v>665</v>
      </c>
      <c r="E1652" s="16"/>
      <c r="F1652" s="26"/>
      <c r="G1652" s="114" t="n">
        <f aca="false">G1653</f>
        <v>16.5</v>
      </c>
      <c r="H1652" s="117" t="n">
        <f aca="false">H1653</f>
        <v>16.5</v>
      </c>
      <c r="I1652" s="117" t="n">
        <f aca="false">I1653</f>
        <v>16.5</v>
      </c>
      <c r="J1652" s="34"/>
    </row>
    <row r="1653" s="2" customFormat="true" ht="20.25" hidden="true" customHeight="true" outlineLevel="0" collapsed="false">
      <c r="A1653" s="12" t="s">
        <v>564</v>
      </c>
      <c r="B1653" s="16" t="s">
        <v>713</v>
      </c>
      <c r="C1653" s="16" t="s">
        <v>176</v>
      </c>
      <c r="D1653" s="16" t="s">
        <v>665</v>
      </c>
      <c r="E1653" s="16" t="s">
        <v>565</v>
      </c>
      <c r="F1653" s="26"/>
      <c r="G1653" s="112" t="n">
        <f aca="false">G1654</f>
        <v>16.5</v>
      </c>
      <c r="H1653" s="113" t="n">
        <f aca="false">H1654</f>
        <v>16.5</v>
      </c>
      <c r="I1653" s="113" t="n">
        <f aca="false">I1654</f>
        <v>16.5</v>
      </c>
      <c r="J1653" s="34"/>
    </row>
    <row r="1654" s="2" customFormat="true" ht="24" hidden="true" customHeight="true" outlineLevel="0" collapsed="false">
      <c r="A1654" s="141" t="s">
        <v>884</v>
      </c>
      <c r="B1654" s="16" t="s">
        <v>713</v>
      </c>
      <c r="C1654" s="16" t="s">
        <v>176</v>
      </c>
      <c r="D1654" s="16" t="s">
        <v>665</v>
      </c>
      <c r="E1654" s="16" t="s">
        <v>565</v>
      </c>
      <c r="F1654" s="26" t="s">
        <v>558</v>
      </c>
      <c r="G1654" s="113" t="n">
        <v>16.5</v>
      </c>
      <c r="H1654" s="113" t="n">
        <v>16.5</v>
      </c>
      <c r="I1654" s="113" t="n">
        <v>16.5</v>
      </c>
      <c r="J1654" s="34"/>
    </row>
    <row r="1655" s="2" customFormat="true" ht="32.25" hidden="true" customHeight="true" outlineLevel="0" collapsed="false">
      <c r="A1655" s="21" t="s">
        <v>42</v>
      </c>
      <c r="B1655" s="16" t="s">
        <v>714</v>
      </c>
      <c r="C1655" s="16"/>
      <c r="D1655" s="16"/>
      <c r="E1655" s="16"/>
      <c r="F1655" s="26"/>
      <c r="G1655" s="112" t="n">
        <f aca="false">G1656</f>
        <v>10</v>
      </c>
      <c r="H1655" s="113" t="n">
        <f aca="false">H1656</f>
        <v>10</v>
      </c>
      <c r="I1655" s="113" t="n">
        <f aca="false">I1656</f>
        <v>10</v>
      </c>
      <c r="J1655" s="34"/>
    </row>
    <row r="1656" s="2" customFormat="true" ht="18" hidden="true" customHeight="true" outlineLevel="0" collapsed="false">
      <c r="A1656" s="12" t="s">
        <v>44</v>
      </c>
      <c r="B1656" s="16" t="s">
        <v>714</v>
      </c>
      <c r="C1656" s="16" t="s">
        <v>176</v>
      </c>
      <c r="D1656" s="16"/>
      <c r="E1656" s="16"/>
      <c r="F1656" s="26"/>
      <c r="G1656" s="112" t="n">
        <f aca="false">G1657</f>
        <v>10</v>
      </c>
      <c r="H1656" s="113" t="n">
        <f aca="false">H1657</f>
        <v>10</v>
      </c>
      <c r="I1656" s="113" t="n">
        <f aca="false">I1657</f>
        <v>10</v>
      </c>
      <c r="J1656" s="34"/>
    </row>
    <row r="1657" s="2" customFormat="true" ht="33.95" hidden="true" customHeight="true" outlineLevel="0" collapsed="false">
      <c r="A1657" s="12" t="s">
        <v>35</v>
      </c>
      <c r="B1657" s="16" t="s">
        <v>714</v>
      </c>
      <c r="C1657" s="16" t="s">
        <v>176</v>
      </c>
      <c r="D1657" s="16" t="s">
        <v>665</v>
      </c>
      <c r="E1657" s="16"/>
      <c r="F1657" s="26"/>
      <c r="G1657" s="114" t="n">
        <f aca="false">G1658</f>
        <v>10</v>
      </c>
      <c r="H1657" s="117" t="n">
        <f aca="false">H1658</f>
        <v>10</v>
      </c>
      <c r="I1657" s="117" t="n">
        <f aca="false">I1658</f>
        <v>10</v>
      </c>
      <c r="J1657" s="34"/>
    </row>
    <row r="1658" s="2" customFormat="true" ht="20.25" hidden="true" customHeight="true" outlineLevel="0" collapsed="false">
      <c r="A1658" s="12" t="s">
        <v>564</v>
      </c>
      <c r="B1658" s="16" t="s">
        <v>714</v>
      </c>
      <c r="C1658" s="16" t="s">
        <v>176</v>
      </c>
      <c r="D1658" s="16" t="s">
        <v>665</v>
      </c>
      <c r="E1658" s="16" t="s">
        <v>565</v>
      </c>
      <c r="F1658" s="26"/>
      <c r="G1658" s="112" t="n">
        <f aca="false">G1659</f>
        <v>10</v>
      </c>
      <c r="H1658" s="113" t="n">
        <f aca="false">H1659</f>
        <v>10</v>
      </c>
      <c r="I1658" s="113" t="n">
        <f aca="false">I1659</f>
        <v>10</v>
      </c>
      <c r="J1658" s="34"/>
    </row>
    <row r="1659" s="2" customFormat="true" ht="24" hidden="true" customHeight="true" outlineLevel="0" collapsed="false">
      <c r="A1659" s="141" t="s">
        <v>884</v>
      </c>
      <c r="B1659" s="16" t="s">
        <v>714</v>
      </c>
      <c r="C1659" s="16" t="s">
        <v>176</v>
      </c>
      <c r="D1659" s="16" t="s">
        <v>665</v>
      </c>
      <c r="E1659" s="16" t="s">
        <v>565</v>
      </c>
      <c r="F1659" s="26" t="s">
        <v>558</v>
      </c>
      <c r="G1659" s="113" t="n">
        <v>10</v>
      </c>
      <c r="H1659" s="113" t="n">
        <v>10</v>
      </c>
      <c r="I1659" s="113" t="n">
        <v>10</v>
      </c>
      <c r="J1659" s="34"/>
    </row>
    <row r="1660" s="2" customFormat="true" ht="68.25" hidden="true" customHeight="true" outlineLevel="0" collapsed="false">
      <c r="A1660" s="12" t="s">
        <v>715</v>
      </c>
      <c r="B1660" s="26" t="s">
        <v>716</v>
      </c>
      <c r="C1660" s="26"/>
      <c r="D1660" s="16"/>
      <c r="E1660" s="16"/>
      <c r="F1660" s="26"/>
      <c r="G1660" s="112" t="n">
        <f aca="false">G1661+G1666+G1671+G1680+G1685</f>
        <v>1256.6</v>
      </c>
      <c r="H1660" s="113" t="n">
        <f aca="false">H1661+H1666+H1671+H1680+H1685</f>
        <v>1256.6</v>
      </c>
      <c r="I1660" s="113" t="n">
        <f aca="false">I1661+I1666+I1671+I1680+I1685</f>
        <v>1256.6</v>
      </c>
      <c r="J1660" s="34"/>
    </row>
    <row r="1661" s="2" customFormat="true" ht="18" hidden="true" customHeight="true" outlineLevel="0" collapsed="false">
      <c r="A1661" s="12" t="s">
        <v>87</v>
      </c>
      <c r="B1661" s="26" t="s">
        <v>717</v>
      </c>
      <c r="C1661" s="26"/>
      <c r="D1661" s="16"/>
      <c r="E1661" s="16"/>
      <c r="F1661" s="26"/>
      <c r="G1661" s="112" t="n">
        <f aca="false">G1662</f>
        <v>874.8</v>
      </c>
      <c r="H1661" s="113" t="n">
        <f aca="false">H1662</f>
        <v>874.8</v>
      </c>
      <c r="I1661" s="113" t="n">
        <f aca="false">I1662</f>
        <v>874.8</v>
      </c>
      <c r="J1661" s="34"/>
    </row>
    <row r="1662" s="2" customFormat="true" ht="32.1" hidden="true" customHeight="true" outlineLevel="0" collapsed="false">
      <c r="A1662" s="12" t="s">
        <v>347</v>
      </c>
      <c r="B1662" s="26" t="s">
        <v>717</v>
      </c>
      <c r="C1662" s="16" t="s">
        <v>691</v>
      </c>
      <c r="D1662" s="16"/>
      <c r="E1662" s="16"/>
      <c r="F1662" s="26"/>
      <c r="G1662" s="112" t="n">
        <f aca="false">G1663</f>
        <v>874.8</v>
      </c>
      <c r="H1662" s="113" t="n">
        <f aca="false">H1663</f>
        <v>874.8</v>
      </c>
      <c r="I1662" s="113" t="n">
        <f aca="false">I1663</f>
        <v>874.8</v>
      </c>
      <c r="J1662" s="34"/>
    </row>
    <row r="1663" s="2" customFormat="true" ht="33.95" hidden="true" customHeight="true" outlineLevel="0" collapsed="false">
      <c r="A1663" s="12" t="s">
        <v>35</v>
      </c>
      <c r="B1663" s="26" t="s">
        <v>717</v>
      </c>
      <c r="C1663" s="16" t="s">
        <v>691</v>
      </c>
      <c r="D1663" s="16" t="s">
        <v>665</v>
      </c>
      <c r="E1663" s="16"/>
      <c r="F1663" s="26"/>
      <c r="G1663" s="114" t="n">
        <f aca="false">G1664</f>
        <v>874.8</v>
      </c>
      <c r="H1663" s="117" t="n">
        <f aca="false">H1664</f>
        <v>874.8</v>
      </c>
      <c r="I1663" s="117" t="n">
        <f aca="false">I1664</f>
        <v>874.8</v>
      </c>
      <c r="J1663" s="34"/>
    </row>
    <row r="1664" s="2" customFormat="true" ht="17.25" hidden="true" customHeight="true" outlineLevel="0" collapsed="false">
      <c r="A1664" s="12" t="s">
        <v>620</v>
      </c>
      <c r="B1664" s="26" t="s">
        <v>717</v>
      </c>
      <c r="C1664" s="16" t="s">
        <v>691</v>
      </c>
      <c r="D1664" s="16" t="s">
        <v>665</v>
      </c>
      <c r="E1664" s="16" t="s">
        <v>225</v>
      </c>
      <c r="F1664" s="26"/>
      <c r="G1664" s="112" t="n">
        <f aca="false">G1665</f>
        <v>874.8</v>
      </c>
      <c r="H1664" s="113" t="n">
        <f aca="false">H1665</f>
        <v>874.8</v>
      </c>
      <c r="I1664" s="113" t="n">
        <f aca="false">I1665</f>
        <v>874.8</v>
      </c>
      <c r="J1664" s="34"/>
    </row>
    <row r="1665" s="2" customFormat="true" ht="33.75" hidden="true" customHeight="true" outlineLevel="0" collapsed="false">
      <c r="A1665" s="32" t="s">
        <v>911</v>
      </c>
      <c r="B1665" s="26" t="s">
        <v>717</v>
      </c>
      <c r="C1665" s="16" t="s">
        <v>691</v>
      </c>
      <c r="D1665" s="16" t="s">
        <v>665</v>
      </c>
      <c r="E1665" s="16" t="s">
        <v>225</v>
      </c>
      <c r="F1665" s="26" t="s">
        <v>117</v>
      </c>
      <c r="G1665" s="113" t="n">
        <v>874.8</v>
      </c>
      <c r="H1665" s="113" t="n">
        <v>874.8</v>
      </c>
      <c r="I1665" s="113" t="n">
        <v>874.8</v>
      </c>
      <c r="J1665" s="34"/>
    </row>
    <row r="1666" s="2" customFormat="true" ht="48" hidden="true" customHeight="true" outlineLevel="0" collapsed="false">
      <c r="A1666" s="12" t="s">
        <v>24</v>
      </c>
      <c r="B1666" s="26" t="s">
        <v>718</v>
      </c>
      <c r="C1666" s="16"/>
      <c r="D1666" s="16"/>
      <c r="E1666" s="16"/>
      <c r="F1666" s="26"/>
      <c r="G1666" s="128" t="n">
        <f aca="false">G1667</f>
        <v>264.194</v>
      </c>
      <c r="H1666" s="129" t="n">
        <f aca="false">H1667</f>
        <v>264.194</v>
      </c>
      <c r="I1666" s="129" t="n">
        <f aca="false">I1667</f>
        <v>264.194</v>
      </c>
      <c r="J1666" s="34"/>
    </row>
    <row r="1667" s="2" customFormat="true" ht="63.6" hidden="true" customHeight="true" outlineLevel="0" collapsed="false">
      <c r="A1667" s="12" t="s">
        <v>349</v>
      </c>
      <c r="B1667" s="26" t="s">
        <v>718</v>
      </c>
      <c r="C1667" s="16" t="s">
        <v>693</v>
      </c>
      <c r="D1667" s="16"/>
      <c r="E1667" s="16"/>
      <c r="F1667" s="26"/>
      <c r="G1667" s="128" t="n">
        <f aca="false">G1668</f>
        <v>264.194</v>
      </c>
      <c r="H1667" s="129" t="n">
        <f aca="false">H1668</f>
        <v>264.194</v>
      </c>
      <c r="I1667" s="129" t="n">
        <f aca="false">I1668</f>
        <v>264.194</v>
      </c>
      <c r="J1667" s="34"/>
    </row>
    <row r="1668" s="2" customFormat="true" ht="33.95" hidden="true" customHeight="true" outlineLevel="0" collapsed="false">
      <c r="A1668" s="12" t="s">
        <v>35</v>
      </c>
      <c r="B1668" s="26" t="s">
        <v>718</v>
      </c>
      <c r="C1668" s="16" t="s">
        <v>693</v>
      </c>
      <c r="D1668" s="16" t="s">
        <v>665</v>
      </c>
      <c r="E1668" s="16"/>
      <c r="F1668" s="26"/>
      <c r="G1668" s="130" t="n">
        <f aca="false">G1669</f>
        <v>264.194</v>
      </c>
      <c r="H1668" s="131" t="n">
        <f aca="false">H1669</f>
        <v>264.194</v>
      </c>
      <c r="I1668" s="131" t="n">
        <f aca="false">I1669</f>
        <v>264.194</v>
      </c>
      <c r="J1668" s="34"/>
    </row>
    <row r="1669" s="2" customFormat="true" ht="17.25" hidden="true" customHeight="true" outlineLevel="0" collapsed="false">
      <c r="A1669" s="12" t="s">
        <v>620</v>
      </c>
      <c r="B1669" s="26" t="s">
        <v>718</v>
      </c>
      <c r="C1669" s="16" t="s">
        <v>693</v>
      </c>
      <c r="D1669" s="16" t="s">
        <v>665</v>
      </c>
      <c r="E1669" s="16" t="s">
        <v>225</v>
      </c>
      <c r="F1669" s="26"/>
      <c r="G1669" s="128" t="n">
        <f aca="false">G1670</f>
        <v>264.194</v>
      </c>
      <c r="H1669" s="129" t="n">
        <f aca="false">H1670</f>
        <v>264.194</v>
      </c>
      <c r="I1669" s="129" t="n">
        <f aca="false">I1670</f>
        <v>264.194</v>
      </c>
      <c r="J1669" s="34"/>
    </row>
    <row r="1670" s="2" customFormat="true" ht="33.75" hidden="true" customHeight="true" outlineLevel="0" collapsed="false">
      <c r="A1670" s="32" t="s">
        <v>911</v>
      </c>
      <c r="B1670" s="26" t="s">
        <v>718</v>
      </c>
      <c r="C1670" s="16" t="s">
        <v>693</v>
      </c>
      <c r="D1670" s="16" t="s">
        <v>665</v>
      </c>
      <c r="E1670" s="16" t="s">
        <v>225</v>
      </c>
      <c r="F1670" s="26" t="s">
        <v>117</v>
      </c>
      <c r="G1670" s="129" t="n">
        <v>264.194</v>
      </c>
      <c r="H1670" s="129" t="n">
        <v>264.194</v>
      </c>
      <c r="I1670" s="129" t="n">
        <v>264.194</v>
      </c>
      <c r="J1670" s="34"/>
    </row>
    <row r="1671" s="2" customFormat="true" ht="36" hidden="true" customHeight="true" outlineLevel="0" collapsed="false">
      <c r="A1671" s="12" t="s">
        <v>54</v>
      </c>
      <c r="B1671" s="26" t="s">
        <v>719</v>
      </c>
      <c r="C1671" s="16"/>
      <c r="D1671" s="16"/>
      <c r="E1671" s="16"/>
      <c r="F1671" s="26"/>
      <c r="G1671" s="128" t="n">
        <f aca="false">G1672+G1676</f>
        <v>92.606</v>
      </c>
      <c r="H1671" s="129" t="n">
        <f aca="false">H1672+H1676</f>
        <v>92.606</v>
      </c>
      <c r="I1671" s="129" t="n">
        <f aca="false">I1672+I1676</f>
        <v>92.606</v>
      </c>
      <c r="J1671" s="34"/>
    </row>
    <row r="1672" s="2" customFormat="true" ht="18" hidden="true" customHeight="true" outlineLevel="0" collapsed="false">
      <c r="A1672" s="12" t="s">
        <v>44</v>
      </c>
      <c r="B1672" s="26" t="s">
        <v>719</v>
      </c>
      <c r="C1672" s="26" t="s">
        <v>176</v>
      </c>
      <c r="D1672" s="16"/>
      <c r="E1672" s="16"/>
      <c r="F1672" s="26"/>
      <c r="G1672" s="128" t="n">
        <f aca="false">G1673</f>
        <v>62.606</v>
      </c>
      <c r="H1672" s="129" t="n">
        <f aca="false">H1673</f>
        <v>62.606</v>
      </c>
      <c r="I1672" s="129" t="n">
        <f aca="false">I1673</f>
        <v>62.606</v>
      </c>
      <c r="J1672" s="34"/>
    </row>
    <row r="1673" s="2" customFormat="true" ht="33.95" hidden="true" customHeight="true" outlineLevel="0" collapsed="false">
      <c r="A1673" s="12" t="s">
        <v>35</v>
      </c>
      <c r="B1673" s="26" t="s">
        <v>719</v>
      </c>
      <c r="C1673" s="26" t="s">
        <v>176</v>
      </c>
      <c r="D1673" s="16" t="s">
        <v>665</v>
      </c>
      <c r="E1673" s="16"/>
      <c r="F1673" s="26"/>
      <c r="G1673" s="130" t="n">
        <f aca="false">G1674</f>
        <v>62.606</v>
      </c>
      <c r="H1673" s="131" t="n">
        <f aca="false">H1674</f>
        <v>62.606</v>
      </c>
      <c r="I1673" s="131" t="n">
        <f aca="false">I1674</f>
        <v>62.606</v>
      </c>
      <c r="J1673" s="34"/>
    </row>
    <row r="1674" s="2" customFormat="true" ht="17.25" hidden="true" customHeight="true" outlineLevel="0" collapsed="false">
      <c r="A1674" s="12" t="s">
        <v>620</v>
      </c>
      <c r="B1674" s="26" t="s">
        <v>719</v>
      </c>
      <c r="C1674" s="26" t="s">
        <v>176</v>
      </c>
      <c r="D1674" s="16" t="s">
        <v>665</v>
      </c>
      <c r="E1674" s="16" t="s">
        <v>225</v>
      </c>
      <c r="F1674" s="26"/>
      <c r="G1674" s="128" t="n">
        <f aca="false">G1675</f>
        <v>62.606</v>
      </c>
      <c r="H1674" s="129" t="n">
        <f aca="false">H1675</f>
        <v>62.606</v>
      </c>
      <c r="I1674" s="129" t="n">
        <f aca="false">I1675</f>
        <v>62.606</v>
      </c>
      <c r="J1674" s="34"/>
    </row>
    <row r="1675" s="2" customFormat="true" ht="33.75" hidden="true" customHeight="true" outlineLevel="0" collapsed="false">
      <c r="A1675" s="32" t="s">
        <v>911</v>
      </c>
      <c r="B1675" s="26" t="s">
        <v>719</v>
      </c>
      <c r="C1675" s="26" t="s">
        <v>176</v>
      </c>
      <c r="D1675" s="16" t="s">
        <v>665</v>
      </c>
      <c r="E1675" s="16" t="s">
        <v>225</v>
      </c>
      <c r="F1675" s="26" t="s">
        <v>117</v>
      </c>
      <c r="G1675" s="129" t="n">
        <v>62.606</v>
      </c>
      <c r="H1675" s="129" t="n">
        <v>62.606</v>
      </c>
      <c r="I1675" s="129" t="n">
        <v>62.606</v>
      </c>
      <c r="J1675" s="34"/>
    </row>
    <row r="1676" s="2" customFormat="true" ht="27.75" hidden="true" customHeight="true" outlineLevel="0" collapsed="false">
      <c r="A1676" s="15" t="s">
        <v>19</v>
      </c>
      <c r="B1676" s="26" t="s">
        <v>719</v>
      </c>
      <c r="C1676" s="26" t="s">
        <v>154</v>
      </c>
      <c r="D1676" s="16"/>
      <c r="E1676" s="16"/>
      <c r="F1676" s="26"/>
      <c r="G1676" s="112" t="n">
        <f aca="false">G1677</f>
        <v>30</v>
      </c>
      <c r="H1676" s="113" t="n">
        <f aca="false">H1677</f>
        <v>30</v>
      </c>
      <c r="I1676" s="113" t="n">
        <f aca="false">I1677</f>
        <v>30</v>
      </c>
      <c r="J1676" s="34"/>
    </row>
    <row r="1677" s="2" customFormat="true" ht="33.95" hidden="true" customHeight="true" outlineLevel="0" collapsed="false">
      <c r="A1677" s="12" t="s">
        <v>35</v>
      </c>
      <c r="B1677" s="26" t="s">
        <v>719</v>
      </c>
      <c r="C1677" s="26" t="s">
        <v>154</v>
      </c>
      <c r="D1677" s="16" t="s">
        <v>665</v>
      </c>
      <c r="E1677" s="16"/>
      <c r="F1677" s="26"/>
      <c r="G1677" s="114" t="n">
        <f aca="false">G1678</f>
        <v>30</v>
      </c>
      <c r="H1677" s="117" t="n">
        <f aca="false">H1678</f>
        <v>30</v>
      </c>
      <c r="I1677" s="117" t="n">
        <f aca="false">I1678</f>
        <v>30</v>
      </c>
      <c r="J1677" s="34"/>
    </row>
    <row r="1678" s="2" customFormat="true" ht="17.25" hidden="true" customHeight="true" outlineLevel="0" collapsed="false">
      <c r="A1678" s="12" t="s">
        <v>620</v>
      </c>
      <c r="B1678" s="26" t="s">
        <v>719</v>
      </c>
      <c r="C1678" s="26" t="s">
        <v>154</v>
      </c>
      <c r="D1678" s="16" t="s">
        <v>665</v>
      </c>
      <c r="E1678" s="16" t="s">
        <v>225</v>
      </c>
      <c r="F1678" s="26"/>
      <c r="G1678" s="112" t="n">
        <f aca="false">G1679</f>
        <v>30</v>
      </c>
      <c r="H1678" s="113" t="n">
        <f aca="false">H1679</f>
        <v>30</v>
      </c>
      <c r="I1678" s="113" t="n">
        <f aca="false">I1679</f>
        <v>30</v>
      </c>
      <c r="J1678" s="34"/>
    </row>
    <row r="1679" s="2" customFormat="true" ht="33.75" hidden="true" customHeight="true" outlineLevel="0" collapsed="false">
      <c r="A1679" s="32" t="s">
        <v>911</v>
      </c>
      <c r="B1679" s="26" t="s">
        <v>719</v>
      </c>
      <c r="C1679" s="26" t="s">
        <v>154</v>
      </c>
      <c r="D1679" s="16" t="s">
        <v>665</v>
      </c>
      <c r="E1679" s="16" t="s">
        <v>225</v>
      </c>
      <c r="F1679" s="26" t="s">
        <v>117</v>
      </c>
      <c r="G1679" s="113" t="n">
        <v>30</v>
      </c>
      <c r="H1679" s="113" t="n">
        <v>30</v>
      </c>
      <c r="I1679" s="113" t="n">
        <v>30</v>
      </c>
      <c r="J1679" s="34"/>
    </row>
    <row r="1680" s="2" customFormat="true" ht="18.75" hidden="true" customHeight="true" outlineLevel="0" collapsed="false">
      <c r="A1680" s="12" t="s">
        <v>249</v>
      </c>
      <c r="B1680" s="26" t="s">
        <v>720</v>
      </c>
      <c r="C1680" s="26"/>
      <c r="D1680" s="16"/>
      <c r="E1680" s="16"/>
      <c r="F1680" s="26"/>
      <c r="G1680" s="112" t="n">
        <f aca="false">G1681</f>
        <v>20</v>
      </c>
      <c r="H1680" s="113" t="n">
        <f aca="false">H1681</f>
        <v>20</v>
      </c>
      <c r="I1680" s="113" t="n">
        <f aca="false">I1681</f>
        <v>20</v>
      </c>
      <c r="J1680" s="34"/>
    </row>
    <row r="1681" s="2" customFormat="true" ht="18" hidden="true" customHeight="true" outlineLevel="0" collapsed="false">
      <c r="A1681" s="12" t="s">
        <v>44</v>
      </c>
      <c r="B1681" s="26" t="s">
        <v>720</v>
      </c>
      <c r="C1681" s="26" t="s">
        <v>176</v>
      </c>
      <c r="D1681" s="16"/>
      <c r="E1681" s="16"/>
      <c r="F1681" s="26"/>
      <c r="G1681" s="112" t="n">
        <f aca="false">G1682</f>
        <v>20</v>
      </c>
      <c r="H1681" s="113" t="n">
        <f aca="false">H1682</f>
        <v>20</v>
      </c>
      <c r="I1681" s="113" t="n">
        <f aca="false">I1682</f>
        <v>20</v>
      </c>
      <c r="J1681" s="34"/>
    </row>
    <row r="1682" s="2" customFormat="true" ht="33.95" hidden="true" customHeight="true" outlineLevel="0" collapsed="false">
      <c r="A1682" s="12" t="s">
        <v>35</v>
      </c>
      <c r="B1682" s="26" t="s">
        <v>720</v>
      </c>
      <c r="C1682" s="26" t="s">
        <v>176</v>
      </c>
      <c r="D1682" s="16" t="s">
        <v>665</v>
      </c>
      <c r="E1682" s="16"/>
      <c r="F1682" s="26"/>
      <c r="G1682" s="114" t="n">
        <f aca="false">G1683</f>
        <v>20</v>
      </c>
      <c r="H1682" s="117" t="n">
        <f aca="false">H1683</f>
        <v>20</v>
      </c>
      <c r="I1682" s="117" t="n">
        <f aca="false">I1683</f>
        <v>20</v>
      </c>
      <c r="J1682" s="34"/>
    </row>
    <row r="1683" s="2" customFormat="true" ht="17.25" hidden="true" customHeight="true" outlineLevel="0" collapsed="false">
      <c r="A1683" s="12" t="s">
        <v>620</v>
      </c>
      <c r="B1683" s="26" t="s">
        <v>720</v>
      </c>
      <c r="C1683" s="26" t="s">
        <v>176</v>
      </c>
      <c r="D1683" s="16" t="s">
        <v>665</v>
      </c>
      <c r="E1683" s="16" t="s">
        <v>225</v>
      </c>
      <c r="F1683" s="26"/>
      <c r="G1683" s="112" t="n">
        <f aca="false">G1684</f>
        <v>20</v>
      </c>
      <c r="H1683" s="113" t="n">
        <f aca="false">H1684</f>
        <v>20</v>
      </c>
      <c r="I1683" s="113" t="n">
        <f aca="false">I1684</f>
        <v>20</v>
      </c>
      <c r="J1683" s="34"/>
    </row>
    <row r="1684" s="2" customFormat="true" ht="33.75" hidden="true" customHeight="true" outlineLevel="0" collapsed="false">
      <c r="A1684" s="32" t="s">
        <v>911</v>
      </c>
      <c r="B1684" s="26" t="s">
        <v>720</v>
      </c>
      <c r="C1684" s="26" t="s">
        <v>176</v>
      </c>
      <c r="D1684" s="16" t="s">
        <v>665</v>
      </c>
      <c r="E1684" s="16" t="s">
        <v>225</v>
      </c>
      <c r="F1684" s="26" t="s">
        <v>117</v>
      </c>
      <c r="G1684" s="113" t="n">
        <v>20</v>
      </c>
      <c r="H1684" s="113" t="n">
        <v>20</v>
      </c>
      <c r="I1684" s="113" t="n">
        <v>20</v>
      </c>
      <c r="J1684" s="34"/>
    </row>
    <row r="1685" s="2" customFormat="true" ht="36" hidden="true" customHeight="true" outlineLevel="0" collapsed="false">
      <c r="A1685" s="21" t="s">
        <v>42</v>
      </c>
      <c r="B1685" s="26" t="s">
        <v>721</v>
      </c>
      <c r="C1685" s="26"/>
      <c r="D1685" s="16"/>
      <c r="E1685" s="16"/>
      <c r="F1685" s="26"/>
      <c r="G1685" s="112" t="n">
        <f aca="false">G1686</f>
        <v>5</v>
      </c>
      <c r="H1685" s="113" t="n">
        <f aca="false">H1686</f>
        <v>5</v>
      </c>
      <c r="I1685" s="113" t="n">
        <f aca="false">I1686</f>
        <v>5</v>
      </c>
      <c r="J1685" s="34"/>
    </row>
    <row r="1686" s="2" customFormat="true" ht="18" hidden="true" customHeight="true" outlineLevel="0" collapsed="false">
      <c r="A1686" s="12" t="s">
        <v>44</v>
      </c>
      <c r="B1686" s="26" t="s">
        <v>721</v>
      </c>
      <c r="C1686" s="26" t="s">
        <v>176</v>
      </c>
      <c r="D1686" s="16"/>
      <c r="E1686" s="16"/>
      <c r="F1686" s="26"/>
      <c r="G1686" s="112" t="n">
        <f aca="false">G1687</f>
        <v>5</v>
      </c>
      <c r="H1686" s="113" t="n">
        <f aca="false">H1687</f>
        <v>5</v>
      </c>
      <c r="I1686" s="113" t="n">
        <f aca="false">I1687</f>
        <v>5</v>
      </c>
      <c r="J1686" s="34"/>
    </row>
    <row r="1687" s="2" customFormat="true" ht="33.95" hidden="true" customHeight="true" outlineLevel="0" collapsed="false">
      <c r="A1687" s="12" t="s">
        <v>35</v>
      </c>
      <c r="B1687" s="26" t="s">
        <v>721</v>
      </c>
      <c r="C1687" s="26" t="s">
        <v>176</v>
      </c>
      <c r="D1687" s="16" t="s">
        <v>665</v>
      </c>
      <c r="E1687" s="16"/>
      <c r="F1687" s="26"/>
      <c r="G1687" s="112" t="n">
        <f aca="false">G1688</f>
        <v>5</v>
      </c>
      <c r="H1687" s="113" t="n">
        <f aca="false">H1688</f>
        <v>5</v>
      </c>
      <c r="I1687" s="113" t="n">
        <f aca="false">I1688</f>
        <v>5</v>
      </c>
      <c r="J1687" s="34"/>
    </row>
    <row r="1688" s="2" customFormat="true" ht="17.25" hidden="true" customHeight="true" outlineLevel="0" collapsed="false">
      <c r="A1688" s="12" t="s">
        <v>620</v>
      </c>
      <c r="B1688" s="26" t="s">
        <v>721</v>
      </c>
      <c r="C1688" s="26" t="s">
        <v>176</v>
      </c>
      <c r="D1688" s="16" t="s">
        <v>665</v>
      </c>
      <c r="E1688" s="16" t="s">
        <v>225</v>
      </c>
      <c r="F1688" s="26"/>
      <c r="G1688" s="112" t="n">
        <f aca="false">G1689</f>
        <v>5</v>
      </c>
      <c r="H1688" s="113" t="n">
        <f aca="false">H1689</f>
        <v>5</v>
      </c>
      <c r="I1688" s="113" t="n">
        <f aca="false">I1689</f>
        <v>5</v>
      </c>
      <c r="J1688" s="34"/>
    </row>
    <row r="1689" s="2" customFormat="true" ht="33.75" hidden="true" customHeight="true" outlineLevel="0" collapsed="false">
      <c r="A1689" s="32" t="s">
        <v>911</v>
      </c>
      <c r="B1689" s="26" t="s">
        <v>721</v>
      </c>
      <c r="C1689" s="26" t="s">
        <v>176</v>
      </c>
      <c r="D1689" s="16" t="s">
        <v>665</v>
      </c>
      <c r="E1689" s="16" t="s">
        <v>225</v>
      </c>
      <c r="F1689" s="26" t="s">
        <v>117</v>
      </c>
      <c r="G1689" s="113" t="n">
        <v>5</v>
      </c>
      <c r="H1689" s="113" t="n">
        <v>5</v>
      </c>
      <c r="I1689" s="113" t="n">
        <v>5</v>
      </c>
      <c r="J1689" s="34"/>
    </row>
    <row r="1690" s="2" customFormat="true" ht="63.75" hidden="true" customHeight="true" outlineLevel="0" collapsed="false">
      <c r="A1690" s="12" t="s">
        <v>406</v>
      </c>
      <c r="B1690" s="26" t="s">
        <v>722</v>
      </c>
      <c r="C1690" s="26"/>
      <c r="D1690" s="16"/>
      <c r="E1690" s="16"/>
      <c r="F1690" s="26"/>
      <c r="G1690" s="112" t="n">
        <f aca="false">G1691+G1696+G1701+G1710+G1715</f>
        <v>1884.9</v>
      </c>
      <c r="H1690" s="113" t="n">
        <f aca="false">H1691+H1696+H1701+H1710+H1715</f>
        <v>1884.9</v>
      </c>
      <c r="I1690" s="113" t="n">
        <f aca="false">I1691+I1696+I1701+I1710+I1715</f>
        <v>1884.9</v>
      </c>
      <c r="J1690" s="34"/>
    </row>
    <row r="1691" s="2" customFormat="true" ht="18.75" hidden="true" customHeight="true" outlineLevel="0" collapsed="false">
      <c r="A1691" s="12" t="s">
        <v>87</v>
      </c>
      <c r="B1691" s="26" t="s">
        <v>723</v>
      </c>
      <c r="C1691" s="26"/>
      <c r="D1691" s="16"/>
      <c r="E1691" s="16"/>
      <c r="F1691" s="26"/>
      <c r="G1691" s="112" t="n">
        <f aca="false">G1692</f>
        <v>1312.2</v>
      </c>
      <c r="H1691" s="113" t="n">
        <f aca="false">H1692</f>
        <v>1312.2</v>
      </c>
      <c r="I1691" s="113" t="n">
        <f aca="false">I1692</f>
        <v>1312.2</v>
      </c>
      <c r="J1691" s="34"/>
    </row>
    <row r="1692" s="2" customFormat="true" ht="32.1" hidden="true" customHeight="true" outlineLevel="0" collapsed="false">
      <c r="A1692" s="12" t="s">
        <v>347</v>
      </c>
      <c r="B1692" s="26" t="s">
        <v>723</v>
      </c>
      <c r="C1692" s="16" t="s">
        <v>691</v>
      </c>
      <c r="D1692" s="16"/>
      <c r="E1692" s="16"/>
      <c r="F1692" s="26"/>
      <c r="G1692" s="112" t="n">
        <f aca="false">G1693</f>
        <v>1312.2</v>
      </c>
      <c r="H1692" s="113" t="n">
        <f aca="false">H1693</f>
        <v>1312.2</v>
      </c>
      <c r="I1692" s="113" t="n">
        <f aca="false">I1693</f>
        <v>1312.2</v>
      </c>
      <c r="J1692" s="34"/>
    </row>
    <row r="1693" s="2" customFormat="true" ht="33.95" hidden="true" customHeight="true" outlineLevel="0" collapsed="false">
      <c r="A1693" s="12" t="s">
        <v>35</v>
      </c>
      <c r="B1693" s="26" t="s">
        <v>723</v>
      </c>
      <c r="C1693" s="16" t="s">
        <v>691</v>
      </c>
      <c r="D1693" s="16" t="s">
        <v>665</v>
      </c>
      <c r="E1693" s="16"/>
      <c r="F1693" s="26"/>
      <c r="G1693" s="114" t="n">
        <f aca="false">G1694</f>
        <v>1312.2</v>
      </c>
      <c r="H1693" s="117" t="n">
        <f aca="false">H1694</f>
        <v>1312.2</v>
      </c>
      <c r="I1693" s="117" t="n">
        <f aca="false">I1694</f>
        <v>1312.2</v>
      </c>
      <c r="J1693" s="34"/>
    </row>
    <row r="1694" s="2" customFormat="true" ht="17.25" hidden="true" customHeight="true" outlineLevel="0" collapsed="false">
      <c r="A1694" s="12" t="s">
        <v>620</v>
      </c>
      <c r="B1694" s="26" t="s">
        <v>723</v>
      </c>
      <c r="C1694" s="16" t="s">
        <v>691</v>
      </c>
      <c r="D1694" s="16" t="s">
        <v>665</v>
      </c>
      <c r="E1694" s="16" t="s">
        <v>225</v>
      </c>
      <c r="F1694" s="26"/>
      <c r="G1694" s="112" t="n">
        <f aca="false">G1695</f>
        <v>1312.2</v>
      </c>
      <c r="H1694" s="113" t="n">
        <f aca="false">H1695</f>
        <v>1312.2</v>
      </c>
      <c r="I1694" s="113" t="n">
        <f aca="false">I1695</f>
        <v>1312.2</v>
      </c>
      <c r="J1694" s="34"/>
    </row>
    <row r="1695" s="2" customFormat="true" ht="33.75" hidden="true" customHeight="true" outlineLevel="0" collapsed="false">
      <c r="A1695" s="32" t="s">
        <v>911</v>
      </c>
      <c r="B1695" s="26" t="s">
        <v>723</v>
      </c>
      <c r="C1695" s="16" t="s">
        <v>691</v>
      </c>
      <c r="D1695" s="16" t="s">
        <v>665</v>
      </c>
      <c r="E1695" s="16" t="s">
        <v>225</v>
      </c>
      <c r="F1695" s="26" t="s">
        <v>117</v>
      </c>
      <c r="G1695" s="113" t="n">
        <v>1312.2</v>
      </c>
      <c r="H1695" s="113" t="n">
        <v>1312.2</v>
      </c>
      <c r="I1695" s="113" t="n">
        <v>1312.2</v>
      </c>
      <c r="J1695" s="34"/>
    </row>
    <row r="1696" s="2" customFormat="true" ht="46.5" hidden="true" customHeight="true" outlineLevel="0" collapsed="false">
      <c r="A1696" s="12" t="s">
        <v>24</v>
      </c>
      <c r="B1696" s="26" t="s">
        <v>724</v>
      </c>
      <c r="C1696" s="16"/>
      <c r="D1696" s="16"/>
      <c r="E1696" s="16"/>
      <c r="F1696" s="26"/>
      <c r="G1696" s="128" t="n">
        <f aca="false">G1697</f>
        <v>396.291</v>
      </c>
      <c r="H1696" s="129" t="n">
        <f aca="false">H1697</f>
        <v>396.291</v>
      </c>
      <c r="I1696" s="129" t="n">
        <f aca="false">I1697</f>
        <v>396.291</v>
      </c>
      <c r="J1696" s="34"/>
    </row>
    <row r="1697" s="2" customFormat="true" ht="63.6" hidden="true" customHeight="true" outlineLevel="0" collapsed="false">
      <c r="A1697" s="12" t="s">
        <v>349</v>
      </c>
      <c r="B1697" s="26" t="s">
        <v>724</v>
      </c>
      <c r="C1697" s="16" t="s">
        <v>693</v>
      </c>
      <c r="D1697" s="16"/>
      <c r="E1697" s="16"/>
      <c r="F1697" s="26"/>
      <c r="G1697" s="128" t="n">
        <f aca="false">G1698</f>
        <v>396.291</v>
      </c>
      <c r="H1697" s="129" t="n">
        <f aca="false">H1698</f>
        <v>396.291</v>
      </c>
      <c r="I1697" s="129" t="n">
        <f aca="false">I1698</f>
        <v>396.291</v>
      </c>
      <c r="J1697" s="34"/>
    </row>
    <row r="1698" s="2" customFormat="true" ht="33.95" hidden="true" customHeight="true" outlineLevel="0" collapsed="false">
      <c r="A1698" s="12" t="s">
        <v>35</v>
      </c>
      <c r="B1698" s="26" t="s">
        <v>724</v>
      </c>
      <c r="C1698" s="16" t="s">
        <v>693</v>
      </c>
      <c r="D1698" s="16" t="s">
        <v>665</v>
      </c>
      <c r="E1698" s="16"/>
      <c r="F1698" s="26"/>
      <c r="G1698" s="130" t="n">
        <f aca="false">G1699</f>
        <v>396.291</v>
      </c>
      <c r="H1698" s="131" t="n">
        <f aca="false">H1699</f>
        <v>396.291</v>
      </c>
      <c r="I1698" s="131" t="n">
        <f aca="false">I1699</f>
        <v>396.291</v>
      </c>
      <c r="J1698" s="34"/>
    </row>
    <row r="1699" s="2" customFormat="true" ht="17.25" hidden="true" customHeight="true" outlineLevel="0" collapsed="false">
      <c r="A1699" s="12" t="s">
        <v>620</v>
      </c>
      <c r="B1699" s="26" t="s">
        <v>724</v>
      </c>
      <c r="C1699" s="16" t="s">
        <v>693</v>
      </c>
      <c r="D1699" s="16" t="s">
        <v>665</v>
      </c>
      <c r="E1699" s="16" t="s">
        <v>225</v>
      </c>
      <c r="F1699" s="26"/>
      <c r="G1699" s="128" t="n">
        <f aca="false">G1700</f>
        <v>396.291</v>
      </c>
      <c r="H1699" s="129" t="n">
        <f aca="false">H1700</f>
        <v>396.291</v>
      </c>
      <c r="I1699" s="129" t="n">
        <f aca="false">I1700</f>
        <v>396.291</v>
      </c>
      <c r="J1699" s="34"/>
    </row>
    <row r="1700" s="2" customFormat="true" ht="33.75" hidden="true" customHeight="true" outlineLevel="0" collapsed="false">
      <c r="A1700" s="32" t="s">
        <v>911</v>
      </c>
      <c r="B1700" s="26" t="s">
        <v>724</v>
      </c>
      <c r="C1700" s="16" t="s">
        <v>693</v>
      </c>
      <c r="D1700" s="16" t="s">
        <v>665</v>
      </c>
      <c r="E1700" s="16" t="s">
        <v>225</v>
      </c>
      <c r="F1700" s="26" t="s">
        <v>117</v>
      </c>
      <c r="G1700" s="129" t="n">
        <v>396.291</v>
      </c>
      <c r="H1700" s="129" t="n">
        <v>396.291</v>
      </c>
      <c r="I1700" s="129" t="n">
        <v>396.291</v>
      </c>
      <c r="J1700" s="34"/>
    </row>
    <row r="1701" s="2" customFormat="true" ht="31.5" hidden="true" customHeight="true" outlineLevel="0" collapsed="false">
      <c r="A1701" s="12" t="s">
        <v>54</v>
      </c>
      <c r="B1701" s="26" t="s">
        <v>725</v>
      </c>
      <c r="C1701" s="16"/>
      <c r="D1701" s="16"/>
      <c r="E1701" s="16"/>
      <c r="F1701" s="26"/>
      <c r="G1701" s="128" t="n">
        <f aca="false">G1702+G1706</f>
        <v>120.409</v>
      </c>
      <c r="H1701" s="129" t="n">
        <f aca="false">H1702+H1706</f>
        <v>120.409</v>
      </c>
      <c r="I1701" s="129" t="n">
        <f aca="false">I1702+I1706</f>
        <v>120.409</v>
      </c>
      <c r="J1701" s="34"/>
    </row>
    <row r="1702" s="2" customFormat="true" ht="18" hidden="true" customHeight="true" outlineLevel="0" collapsed="false">
      <c r="A1702" s="12" t="s">
        <v>44</v>
      </c>
      <c r="B1702" s="26" t="s">
        <v>725</v>
      </c>
      <c r="C1702" s="16" t="s">
        <v>176</v>
      </c>
      <c r="D1702" s="16"/>
      <c r="E1702" s="16"/>
      <c r="F1702" s="26"/>
      <c r="G1702" s="128" t="n">
        <f aca="false">G1703</f>
        <v>70.409</v>
      </c>
      <c r="H1702" s="129" t="n">
        <f aca="false">H1703</f>
        <v>70.409</v>
      </c>
      <c r="I1702" s="129" t="n">
        <f aca="false">I1703</f>
        <v>70.409</v>
      </c>
      <c r="J1702" s="34"/>
    </row>
    <row r="1703" s="2" customFormat="true" ht="33.95" hidden="true" customHeight="true" outlineLevel="0" collapsed="false">
      <c r="A1703" s="12" t="s">
        <v>35</v>
      </c>
      <c r="B1703" s="26" t="s">
        <v>725</v>
      </c>
      <c r="C1703" s="16" t="s">
        <v>176</v>
      </c>
      <c r="D1703" s="16" t="s">
        <v>665</v>
      </c>
      <c r="E1703" s="16"/>
      <c r="F1703" s="26"/>
      <c r="G1703" s="130" t="n">
        <f aca="false">G1704</f>
        <v>70.409</v>
      </c>
      <c r="H1703" s="131" t="n">
        <f aca="false">H1704</f>
        <v>70.409</v>
      </c>
      <c r="I1703" s="131" t="n">
        <f aca="false">I1704</f>
        <v>70.409</v>
      </c>
      <c r="J1703" s="34"/>
    </row>
    <row r="1704" s="2" customFormat="true" ht="17.25" hidden="true" customHeight="true" outlineLevel="0" collapsed="false">
      <c r="A1704" s="12" t="s">
        <v>620</v>
      </c>
      <c r="B1704" s="26" t="s">
        <v>725</v>
      </c>
      <c r="C1704" s="16" t="s">
        <v>176</v>
      </c>
      <c r="D1704" s="16" t="s">
        <v>665</v>
      </c>
      <c r="E1704" s="16" t="s">
        <v>225</v>
      </c>
      <c r="F1704" s="26"/>
      <c r="G1704" s="128" t="n">
        <f aca="false">G1705</f>
        <v>70.409</v>
      </c>
      <c r="H1704" s="129" t="n">
        <f aca="false">H1705</f>
        <v>70.409</v>
      </c>
      <c r="I1704" s="129" t="n">
        <f aca="false">I1705</f>
        <v>70.409</v>
      </c>
      <c r="J1704" s="34"/>
    </row>
    <row r="1705" s="2" customFormat="true" ht="33.75" hidden="true" customHeight="true" outlineLevel="0" collapsed="false">
      <c r="A1705" s="32" t="s">
        <v>911</v>
      </c>
      <c r="B1705" s="26" t="s">
        <v>725</v>
      </c>
      <c r="C1705" s="16" t="s">
        <v>176</v>
      </c>
      <c r="D1705" s="16" t="s">
        <v>665</v>
      </c>
      <c r="E1705" s="16" t="s">
        <v>225</v>
      </c>
      <c r="F1705" s="26" t="s">
        <v>117</v>
      </c>
      <c r="G1705" s="129" t="n">
        <v>70.409</v>
      </c>
      <c r="H1705" s="129" t="n">
        <v>70.409</v>
      </c>
      <c r="I1705" s="129" t="n">
        <v>70.409</v>
      </c>
      <c r="J1705" s="34"/>
    </row>
    <row r="1706" s="2" customFormat="true" ht="27.75" hidden="true" customHeight="true" outlineLevel="0" collapsed="false">
      <c r="A1706" s="15" t="s">
        <v>19</v>
      </c>
      <c r="B1706" s="26" t="s">
        <v>725</v>
      </c>
      <c r="C1706" s="16" t="s">
        <v>154</v>
      </c>
      <c r="D1706" s="16"/>
      <c r="E1706" s="16"/>
      <c r="F1706" s="26"/>
      <c r="G1706" s="112" t="n">
        <f aca="false">G1707</f>
        <v>50</v>
      </c>
      <c r="H1706" s="113" t="n">
        <f aca="false">H1707</f>
        <v>50</v>
      </c>
      <c r="I1706" s="113" t="n">
        <f aca="false">I1707</f>
        <v>50</v>
      </c>
      <c r="J1706" s="34"/>
    </row>
    <row r="1707" s="2" customFormat="true" ht="33.95" hidden="true" customHeight="true" outlineLevel="0" collapsed="false">
      <c r="A1707" s="12" t="s">
        <v>35</v>
      </c>
      <c r="B1707" s="26" t="s">
        <v>725</v>
      </c>
      <c r="C1707" s="16" t="s">
        <v>154</v>
      </c>
      <c r="D1707" s="16" t="s">
        <v>665</v>
      </c>
      <c r="E1707" s="16"/>
      <c r="F1707" s="26"/>
      <c r="G1707" s="114" t="n">
        <f aca="false">G1708</f>
        <v>50</v>
      </c>
      <c r="H1707" s="117" t="n">
        <f aca="false">H1708</f>
        <v>50</v>
      </c>
      <c r="I1707" s="117" t="n">
        <f aca="false">I1708</f>
        <v>50</v>
      </c>
      <c r="J1707" s="34"/>
    </row>
    <row r="1708" s="2" customFormat="true" ht="17.25" hidden="true" customHeight="true" outlineLevel="0" collapsed="false">
      <c r="A1708" s="12" t="s">
        <v>620</v>
      </c>
      <c r="B1708" s="26" t="s">
        <v>725</v>
      </c>
      <c r="C1708" s="16" t="s">
        <v>154</v>
      </c>
      <c r="D1708" s="16" t="s">
        <v>665</v>
      </c>
      <c r="E1708" s="16" t="s">
        <v>225</v>
      </c>
      <c r="F1708" s="26"/>
      <c r="G1708" s="112" t="n">
        <f aca="false">G1709</f>
        <v>50</v>
      </c>
      <c r="H1708" s="113" t="n">
        <f aca="false">H1709</f>
        <v>50</v>
      </c>
      <c r="I1708" s="113" t="n">
        <f aca="false">I1709</f>
        <v>50</v>
      </c>
      <c r="J1708" s="34"/>
    </row>
    <row r="1709" s="2" customFormat="true" ht="33.75" hidden="true" customHeight="true" outlineLevel="0" collapsed="false">
      <c r="A1709" s="32" t="s">
        <v>911</v>
      </c>
      <c r="B1709" s="26" t="s">
        <v>725</v>
      </c>
      <c r="C1709" s="16" t="s">
        <v>154</v>
      </c>
      <c r="D1709" s="16" t="s">
        <v>665</v>
      </c>
      <c r="E1709" s="16" t="s">
        <v>225</v>
      </c>
      <c r="F1709" s="26" t="s">
        <v>117</v>
      </c>
      <c r="G1709" s="113" t="n">
        <v>50</v>
      </c>
      <c r="H1709" s="113" t="n">
        <v>50</v>
      </c>
      <c r="I1709" s="113" t="n">
        <v>50</v>
      </c>
      <c r="J1709" s="34"/>
    </row>
    <row r="1710" s="2" customFormat="true" ht="18.75" hidden="true" customHeight="true" outlineLevel="0" collapsed="false">
      <c r="A1710" s="12" t="s">
        <v>249</v>
      </c>
      <c r="B1710" s="26" t="s">
        <v>726</v>
      </c>
      <c r="C1710" s="16"/>
      <c r="D1710" s="16"/>
      <c r="E1710" s="16"/>
      <c r="F1710" s="26"/>
      <c r="G1710" s="112" t="n">
        <f aca="false">G1711</f>
        <v>50</v>
      </c>
      <c r="H1710" s="113" t="n">
        <f aca="false">H1711</f>
        <v>50</v>
      </c>
      <c r="I1710" s="113" t="n">
        <f aca="false">I1711</f>
        <v>50</v>
      </c>
      <c r="J1710" s="34"/>
    </row>
    <row r="1711" s="2" customFormat="true" ht="18" hidden="true" customHeight="true" outlineLevel="0" collapsed="false">
      <c r="A1711" s="12" t="s">
        <v>44</v>
      </c>
      <c r="B1711" s="26" t="s">
        <v>726</v>
      </c>
      <c r="C1711" s="16" t="s">
        <v>176</v>
      </c>
      <c r="D1711" s="16"/>
      <c r="E1711" s="16"/>
      <c r="F1711" s="26"/>
      <c r="G1711" s="112" t="n">
        <f aca="false">G1712</f>
        <v>50</v>
      </c>
      <c r="H1711" s="113" t="n">
        <f aca="false">H1712</f>
        <v>50</v>
      </c>
      <c r="I1711" s="113" t="n">
        <f aca="false">I1712</f>
        <v>50</v>
      </c>
      <c r="J1711" s="34"/>
    </row>
    <row r="1712" s="2" customFormat="true" ht="33.95" hidden="true" customHeight="true" outlineLevel="0" collapsed="false">
      <c r="A1712" s="12" t="s">
        <v>35</v>
      </c>
      <c r="B1712" s="26" t="s">
        <v>726</v>
      </c>
      <c r="C1712" s="16" t="s">
        <v>176</v>
      </c>
      <c r="D1712" s="16" t="s">
        <v>665</v>
      </c>
      <c r="E1712" s="16"/>
      <c r="F1712" s="26"/>
      <c r="G1712" s="114" t="n">
        <f aca="false">G1713</f>
        <v>50</v>
      </c>
      <c r="H1712" s="117" t="n">
        <f aca="false">H1713</f>
        <v>50</v>
      </c>
      <c r="I1712" s="117" t="n">
        <f aca="false">I1713</f>
        <v>50</v>
      </c>
      <c r="J1712" s="34"/>
    </row>
    <row r="1713" s="2" customFormat="true" ht="17.25" hidden="true" customHeight="true" outlineLevel="0" collapsed="false">
      <c r="A1713" s="12" t="s">
        <v>620</v>
      </c>
      <c r="B1713" s="26" t="s">
        <v>726</v>
      </c>
      <c r="C1713" s="16" t="s">
        <v>176</v>
      </c>
      <c r="D1713" s="16" t="s">
        <v>665</v>
      </c>
      <c r="E1713" s="16" t="s">
        <v>225</v>
      </c>
      <c r="F1713" s="26"/>
      <c r="G1713" s="112" t="n">
        <f aca="false">G1714</f>
        <v>50</v>
      </c>
      <c r="H1713" s="113" t="n">
        <f aca="false">H1714</f>
        <v>50</v>
      </c>
      <c r="I1713" s="113" t="n">
        <f aca="false">I1714</f>
        <v>50</v>
      </c>
      <c r="J1713" s="34"/>
    </row>
    <row r="1714" s="2" customFormat="true" ht="33.75" hidden="true" customHeight="true" outlineLevel="0" collapsed="false">
      <c r="A1714" s="32" t="s">
        <v>911</v>
      </c>
      <c r="B1714" s="26" t="s">
        <v>726</v>
      </c>
      <c r="C1714" s="16" t="s">
        <v>176</v>
      </c>
      <c r="D1714" s="16" t="s">
        <v>665</v>
      </c>
      <c r="E1714" s="16" t="s">
        <v>225</v>
      </c>
      <c r="F1714" s="26" t="s">
        <v>117</v>
      </c>
      <c r="G1714" s="113" t="n">
        <v>50</v>
      </c>
      <c r="H1714" s="113" t="n">
        <v>50</v>
      </c>
      <c r="I1714" s="113" t="n">
        <v>50</v>
      </c>
      <c r="J1714" s="34"/>
    </row>
    <row r="1715" s="2" customFormat="true" ht="36" hidden="true" customHeight="true" outlineLevel="0" collapsed="false">
      <c r="A1715" s="21" t="s">
        <v>42</v>
      </c>
      <c r="B1715" s="26" t="s">
        <v>727</v>
      </c>
      <c r="C1715" s="16"/>
      <c r="D1715" s="16"/>
      <c r="E1715" s="16"/>
      <c r="F1715" s="26"/>
      <c r="G1715" s="112" t="n">
        <f aca="false">G1716</f>
        <v>6</v>
      </c>
      <c r="H1715" s="113" t="n">
        <f aca="false">H1716</f>
        <v>6</v>
      </c>
      <c r="I1715" s="113" t="n">
        <f aca="false">I1716</f>
        <v>6</v>
      </c>
      <c r="J1715" s="34"/>
    </row>
    <row r="1716" s="2" customFormat="true" ht="18" hidden="true" customHeight="true" outlineLevel="0" collapsed="false">
      <c r="A1716" s="12" t="s">
        <v>44</v>
      </c>
      <c r="B1716" s="26" t="s">
        <v>727</v>
      </c>
      <c r="C1716" s="16" t="s">
        <v>176</v>
      </c>
      <c r="D1716" s="16"/>
      <c r="E1716" s="16"/>
      <c r="F1716" s="26"/>
      <c r="G1716" s="112" t="n">
        <f aca="false">G1717</f>
        <v>6</v>
      </c>
      <c r="H1716" s="113" t="n">
        <f aca="false">H1717</f>
        <v>6</v>
      </c>
      <c r="I1716" s="113" t="n">
        <f aca="false">I1717</f>
        <v>6</v>
      </c>
      <c r="J1716" s="34"/>
    </row>
    <row r="1717" s="2" customFormat="true" ht="33.95" hidden="true" customHeight="true" outlineLevel="0" collapsed="false">
      <c r="A1717" s="12" t="s">
        <v>35</v>
      </c>
      <c r="B1717" s="26" t="s">
        <v>727</v>
      </c>
      <c r="C1717" s="16" t="s">
        <v>176</v>
      </c>
      <c r="D1717" s="16" t="s">
        <v>665</v>
      </c>
      <c r="E1717" s="16"/>
      <c r="F1717" s="26"/>
      <c r="G1717" s="114" t="n">
        <f aca="false">G1718</f>
        <v>6</v>
      </c>
      <c r="H1717" s="117" t="n">
        <f aca="false">H1718</f>
        <v>6</v>
      </c>
      <c r="I1717" s="117" t="n">
        <f aca="false">I1718</f>
        <v>6</v>
      </c>
      <c r="J1717" s="34"/>
    </row>
    <row r="1718" s="2" customFormat="true" ht="17.25" hidden="true" customHeight="true" outlineLevel="0" collapsed="false">
      <c r="A1718" s="12" t="s">
        <v>620</v>
      </c>
      <c r="B1718" s="26" t="s">
        <v>727</v>
      </c>
      <c r="C1718" s="16" t="s">
        <v>176</v>
      </c>
      <c r="D1718" s="16" t="s">
        <v>665</v>
      </c>
      <c r="E1718" s="16" t="s">
        <v>225</v>
      </c>
      <c r="F1718" s="26"/>
      <c r="G1718" s="112" t="n">
        <f aca="false">G1719</f>
        <v>6</v>
      </c>
      <c r="H1718" s="113" t="n">
        <f aca="false">H1719</f>
        <v>6</v>
      </c>
      <c r="I1718" s="113" t="n">
        <f aca="false">I1719</f>
        <v>6</v>
      </c>
      <c r="J1718" s="34"/>
    </row>
    <row r="1719" s="2" customFormat="true" ht="33.75" hidden="true" customHeight="true" outlineLevel="0" collapsed="false">
      <c r="A1719" s="32" t="s">
        <v>911</v>
      </c>
      <c r="B1719" s="26" t="s">
        <v>727</v>
      </c>
      <c r="C1719" s="16" t="s">
        <v>176</v>
      </c>
      <c r="D1719" s="16" t="s">
        <v>665</v>
      </c>
      <c r="E1719" s="16" t="s">
        <v>225</v>
      </c>
      <c r="F1719" s="26" t="s">
        <v>117</v>
      </c>
      <c r="G1719" s="113" t="n">
        <v>6</v>
      </c>
      <c r="H1719" s="113" t="n">
        <v>6</v>
      </c>
      <c r="I1719" s="113" t="n">
        <v>6</v>
      </c>
      <c r="J1719" s="34"/>
    </row>
    <row r="1720" s="2" customFormat="true" ht="32.25" hidden="true" customHeight="true" outlineLevel="0" collapsed="false">
      <c r="A1720" s="12" t="s">
        <v>728</v>
      </c>
      <c r="B1720" s="26" t="s">
        <v>729</v>
      </c>
      <c r="C1720" s="16"/>
      <c r="D1720" s="16"/>
      <c r="E1720" s="16"/>
      <c r="F1720" s="26"/>
      <c r="G1720" s="112" t="n">
        <f aca="false">G1721</f>
        <v>253</v>
      </c>
      <c r="H1720" s="113" t="n">
        <f aca="false">H1721</f>
        <v>253</v>
      </c>
      <c r="I1720" s="113" t="n">
        <f aca="false">I1721</f>
        <v>253</v>
      </c>
      <c r="J1720" s="34"/>
    </row>
    <row r="1721" s="2" customFormat="true" ht="31.5" hidden="true" customHeight="true" outlineLevel="0" collapsed="false">
      <c r="A1721" s="21" t="s">
        <v>42</v>
      </c>
      <c r="B1721" s="26" t="s">
        <v>730</v>
      </c>
      <c r="C1721" s="16"/>
      <c r="D1721" s="16"/>
      <c r="E1721" s="16"/>
      <c r="F1721" s="26"/>
      <c r="G1721" s="112" t="n">
        <f aca="false">G1722</f>
        <v>253</v>
      </c>
      <c r="H1721" s="113" t="n">
        <f aca="false">H1722</f>
        <v>253</v>
      </c>
      <c r="I1721" s="113" t="n">
        <f aca="false">I1722</f>
        <v>253</v>
      </c>
      <c r="J1721" s="34"/>
    </row>
    <row r="1722" s="2" customFormat="true" ht="27.75" hidden="true" customHeight="true" outlineLevel="0" collapsed="false">
      <c r="A1722" s="15" t="s">
        <v>19</v>
      </c>
      <c r="B1722" s="26" t="s">
        <v>730</v>
      </c>
      <c r="C1722" s="16" t="s">
        <v>154</v>
      </c>
      <c r="D1722" s="16"/>
      <c r="E1722" s="16"/>
      <c r="F1722" s="26"/>
      <c r="G1722" s="112" t="n">
        <f aca="false">G1723</f>
        <v>253</v>
      </c>
      <c r="H1722" s="113" t="n">
        <f aca="false">H1723</f>
        <v>253</v>
      </c>
      <c r="I1722" s="113" t="n">
        <f aca="false">I1723</f>
        <v>253</v>
      </c>
      <c r="J1722" s="34"/>
    </row>
    <row r="1723" s="2" customFormat="true" ht="33.95" hidden="true" customHeight="true" outlineLevel="0" collapsed="false">
      <c r="A1723" s="12" t="s">
        <v>35</v>
      </c>
      <c r="B1723" s="26" t="s">
        <v>730</v>
      </c>
      <c r="C1723" s="16" t="s">
        <v>154</v>
      </c>
      <c r="D1723" s="16" t="s">
        <v>665</v>
      </c>
      <c r="E1723" s="16"/>
      <c r="F1723" s="26"/>
      <c r="G1723" s="114" t="n">
        <f aca="false">G1724</f>
        <v>253</v>
      </c>
      <c r="H1723" s="117" t="n">
        <f aca="false">H1724</f>
        <v>253</v>
      </c>
      <c r="I1723" s="117" t="n">
        <f aca="false">I1724</f>
        <v>253</v>
      </c>
      <c r="J1723" s="34"/>
    </row>
    <row r="1724" s="2" customFormat="true" ht="15.75" hidden="true" customHeight="true" outlineLevel="0" collapsed="false">
      <c r="A1724" s="12" t="s">
        <v>36</v>
      </c>
      <c r="B1724" s="26" t="s">
        <v>730</v>
      </c>
      <c r="C1724" s="16" t="s">
        <v>154</v>
      </c>
      <c r="D1724" s="16" t="s">
        <v>665</v>
      </c>
      <c r="E1724" s="16" t="s">
        <v>37</v>
      </c>
      <c r="F1724" s="26"/>
      <c r="G1724" s="112" t="n">
        <f aca="false">G1725</f>
        <v>253</v>
      </c>
      <c r="H1724" s="113" t="n">
        <f aca="false">H1725</f>
        <v>253</v>
      </c>
      <c r="I1724" s="113" t="n">
        <f aca="false">I1725</f>
        <v>253</v>
      </c>
      <c r="J1724" s="34"/>
    </row>
    <row r="1725" s="2" customFormat="true" ht="16.5" hidden="true" customHeight="true" outlineLevel="0" collapsed="false">
      <c r="A1725" s="32" t="s">
        <v>837</v>
      </c>
      <c r="B1725" s="26" t="s">
        <v>730</v>
      </c>
      <c r="C1725" s="16" t="s">
        <v>154</v>
      </c>
      <c r="D1725" s="16" t="s">
        <v>665</v>
      </c>
      <c r="E1725" s="16" t="s">
        <v>37</v>
      </c>
      <c r="F1725" s="26" t="s">
        <v>102</v>
      </c>
      <c r="G1725" s="113" t="n">
        <v>253</v>
      </c>
      <c r="H1725" s="113" t="n">
        <v>253</v>
      </c>
      <c r="I1725" s="113" t="n">
        <v>253</v>
      </c>
      <c r="J1725" s="34"/>
    </row>
    <row r="1726" s="2" customFormat="true" ht="316.5" hidden="true" customHeight="true" outlineLevel="0" collapsed="false">
      <c r="A1726" s="12" t="s">
        <v>221</v>
      </c>
      <c r="B1726" s="26" t="s">
        <v>731</v>
      </c>
      <c r="C1726" s="16"/>
      <c r="D1726" s="16"/>
      <c r="E1726" s="16"/>
      <c r="F1726" s="26"/>
      <c r="G1726" s="112" t="n">
        <f aca="false">G1727</f>
        <v>734</v>
      </c>
      <c r="H1726" s="113" t="n">
        <f aca="false">H1727</f>
        <v>734</v>
      </c>
      <c r="I1726" s="113" t="n">
        <f aca="false">I1727</f>
        <v>734</v>
      </c>
      <c r="J1726" s="34"/>
    </row>
    <row r="1727" s="2" customFormat="true" ht="36" hidden="true" customHeight="true" outlineLevel="0" collapsed="false">
      <c r="A1727" s="21" t="s">
        <v>42</v>
      </c>
      <c r="B1727" s="26" t="s">
        <v>732</v>
      </c>
      <c r="C1727" s="16"/>
      <c r="D1727" s="16"/>
      <c r="E1727" s="16"/>
      <c r="F1727" s="26"/>
      <c r="G1727" s="112" t="n">
        <f aca="false">G1728+G1732</f>
        <v>734</v>
      </c>
      <c r="H1727" s="113" t="n">
        <f aca="false">H1728+H1732</f>
        <v>734</v>
      </c>
      <c r="I1727" s="113" t="n">
        <f aca="false">I1728+I1732</f>
        <v>734</v>
      </c>
      <c r="J1727" s="34"/>
    </row>
    <row r="1728" s="2" customFormat="true" ht="27.75" hidden="true" customHeight="true" outlineLevel="0" collapsed="false">
      <c r="A1728" s="15" t="s">
        <v>19</v>
      </c>
      <c r="B1728" s="26" t="s">
        <v>732</v>
      </c>
      <c r="C1728" s="16" t="s">
        <v>154</v>
      </c>
      <c r="D1728" s="16"/>
      <c r="E1728" s="16"/>
      <c r="F1728" s="26"/>
      <c r="G1728" s="112" t="n">
        <f aca="false">G1729</f>
        <v>526</v>
      </c>
      <c r="H1728" s="113" t="n">
        <f aca="false">H1729</f>
        <v>526</v>
      </c>
      <c r="I1728" s="113" t="n">
        <f aca="false">I1729</f>
        <v>526</v>
      </c>
      <c r="J1728" s="34"/>
    </row>
    <row r="1729" s="2" customFormat="true" ht="47.1" hidden="true" customHeight="true" outlineLevel="0" collapsed="false">
      <c r="A1729" s="32" t="s">
        <v>433</v>
      </c>
      <c r="B1729" s="26" t="s">
        <v>732</v>
      </c>
      <c r="C1729" s="16" t="s">
        <v>154</v>
      </c>
      <c r="D1729" s="16" t="s">
        <v>733</v>
      </c>
      <c r="E1729" s="16"/>
      <c r="F1729" s="26"/>
      <c r="G1729" s="114" t="n">
        <f aca="false">G1730</f>
        <v>526</v>
      </c>
      <c r="H1729" s="117" t="n">
        <f aca="false">H1730</f>
        <v>526</v>
      </c>
      <c r="I1729" s="117" t="n">
        <f aca="false">I1730</f>
        <v>526</v>
      </c>
      <c r="J1729" s="34"/>
    </row>
    <row r="1730" s="2" customFormat="true" ht="17.25" hidden="true" customHeight="true" outlineLevel="0" collapsed="false">
      <c r="A1730" s="32" t="s">
        <v>620</v>
      </c>
      <c r="B1730" s="26" t="s">
        <v>732</v>
      </c>
      <c r="C1730" s="16" t="s">
        <v>154</v>
      </c>
      <c r="D1730" s="16" t="s">
        <v>733</v>
      </c>
      <c r="E1730" s="16" t="s">
        <v>225</v>
      </c>
      <c r="F1730" s="26"/>
      <c r="G1730" s="112" t="n">
        <f aca="false">G1731</f>
        <v>526</v>
      </c>
      <c r="H1730" s="113" t="n">
        <f aca="false">H1731</f>
        <v>526</v>
      </c>
      <c r="I1730" s="113" t="n">
        <f aca="false">I1731</f>
        <v>526</v>
      </c>
      <c r="J1730" s="34"/>
    </row>
    <row r="1731" s="2" customFormat="true" ht="18" hidden="true" customHeight="true" outlineLevel="0" collapsed="false">
      <c r="A1731" s="32" t="s">
        <v>865</v>
      </c>
      <c r="B1731" s="26" t="s">
        <v>732</v>
      </c>
      <c r="C1731" s="16" t="s">
        <v>154</v>
      </c>
      <c r="D1731" s="16" t="s">
        <v>733</v>
      </c>
      <c r="E1731" s="16" t="s">
        <v>225</v>
      </c>
      <c r="F1731" s="26" t="s">
        <v>636</v>
      </c>
      <c r="G1731" s="113" t="n">
        <v>526</v>
      </c>
      <c r="H1731" s="113" t="n">
        <v>526</v>
      </c>
      <c r="I1731" s="113" t="n">
        <v>526</v>
      </c>
      <c r="J1731" s="34"/>
    </row>
    <row r="1732" s="2" customFormat="true" ht="34.5" hidden="true" customHeight="true" outlineLevel="0" collapsed="false">
      <c r="A1732" s="12" t="s">
        <v>226</v>
      </c>
      <c r="B1732" s="26" t="s">
        <v>732</v>
      </c>
      <c r="C1732" s="26" t="s">
        <v>734</v>
      </c>
      <c r="D1732" s="16"/>
      <c r="E1732" s="16"/>
      <c r="F1732" s="26"/>
      <c r="G1732" s="112" t="n">
        <f aca="false">G1733</f>
        <v>208</v>
      </c>
      <c r="H1732" s="113" t="n">
        <f aca="false">H1733</f>
        <v>208</v>
      </c>
      <c r="I1732" s="113" t="n">
        <f aca="false">I1733</f>
        <v>208</v>
      </c>
      <c r="J1732" s="34"/>
    </row>
    <row r="1733" s="2" customFormat="true" ht="47.1" hidden="true" customHeight="true" outlineLevel="0" collapsed="false">
      <c r="A1733" s="32" t="s">
        <v>433</v>
      </c>
      <c r="B1733" s="26" t="s">
        <v>732</v>
      </c>
      <c r="C1733" s="26" t="s">
        <v>734</v>
      </c>
      <c r="D1733" s="16" t="s">
        <v>733</v>
      </c>
      <c r="E1733" s="16"/>
      <c r="F1733" s="26"/>
      <c r="G1733" s="112" t="n">
        <f aca="false">G1734</f>
        <v>208</v>
      </c>
      <c r="H1733" s="113" t="n">
        <f aca="false">H1734</f>
        <v>208</v>
      </c>
      <c r="I1733" s="113" t="n">
        <f aca="false">I1734</f>
        <v>208</v>
      </c>
      <c r="J1733" s="34"/>
    </row>
    <row r="1734" s="2" customFormat="true" ht="17.25" hidden="true" customHeight="true" outlineLevel="0" collapsed="false">
      <c r="A1734" s="32" t="s">
        <v>620</v>
      </c>
      <c r="B1734" s="26" t="s">
        <v>732</v>
      </c>
      <c r="C1734" s="26" t="s">
        <v>734</v>
      </c>
      <c r="D1734" s="16" t="s">
        <v>733</v>
      </c>
      <c r="E1734" s="16" t="s">
        <v>225</v>
      </c>
      <c r="F1734" s="26"/>
      <c r="G1734" s="112" t="n">
        <f aca="false">G1735</f>
        <v>208</v>
      </c>
      <c r="H1734" s="113" t="n">
        <f aca="false">H1735</f>
        <v>208</v>
      </c>
      <c r="I1734" s="113" t="n">
        <f aca="false">I1735</f>
        <v>208</v>
      </c>
      <c r="J1734" s="34"/>
    </row>
    <row r="1735" s="2" customFormat="true" ht="18" hidden="true" customHeight="true" outlineLevel="0" collapsed="false">
      <c r="A1735" s="32" t="s">
        <v>865</v>
      </c>
      <c r="B1735" s="26" t="s">
        <v>732</v>
      </c>
      <c r="C1735" s="26" t="s">
        <v>734</v>
      </c>
      <c r="D1735" s="16" t="s">
        <v>733</v>
      </c>
      <c r="E1735" s="16" t="s">
        <v>225</v>
      </c>
      <c r="F1735" s="26" t="s">
        <v>636</v>
      </c>
      <c r="G1735" s="113" t="n">
        <v>208</v>
      </c>
      <c r="H1735" s="113" t="n">
        <v>208</v>
      </c>
      <c r="I1735" s="113" t="n">
        <v>208</v>
      </c>
      <c r="J1735" s="34"/>
    </row>
    <row r="1736" s="2" customFormat="true" ht="33.6" hidden="true" customHeight="true" outlineLevel="0" collapsed="false">
      <c r="A1736" s="12" t="s">
        <v>735</v>
      </c>
      <c r="B1736" s="26" t="s">
        <v>736</v>
      </c>
      <c r="C1736" s="16"/>
      <c r="D1736" s="16"/>
      <c r="E1736" s="16"/>
      <c r="F1736" s="26"/>
      <c r="G1736" s="112" t="n">
        <f aca="false">G1737+G1742</f>
        <v>38</v>
      </c>
      <c r="H1736" s="113" t="n">
        <f aca="false">H1737+H1742</f>
        <v>38</v>
      </c>
      <c r="I1736" s="113" t="n">
        <f aca="false">I1737+I1742</f>
        <v>38</v>
      </c>
      <c r="J1736" s="34"/>
    </row>
    <row r="1737" s="2" customFormat="true" ht="15.75" hidden="true" customHeight="true" outlineLevel="0" collapsed="false">
      <c r="A1737" s="12" t="s">
        <v>87</v>
      </c>
      <c r="B1737" s="26" t="s">
        <v>737</v>
      </c>
      <c r="C1737" s="16"/>
      <c r="D1737" s="16"/>
      <c r="E1737" s="16"/>
      <c r="F1737" s="26"/>
      <c r="G1737" s="112" t="n">
        <f aca="false">G1738</f>
        <v>29.2</v>
      </c>
      <c r="H1737" s="113" t="n">
        <f aca="false">H1738</f>
        <v>29.2</v>
      </c>
      <c r="I1737" s="113" t="n">
        <f aca="false">I1738</f>
        <v>29.2</v>
      </c>
      <c r="J1737" s="34"/>
    </row>
    <row r="1738" s="2" customFormat="true" ht="27.75" hidden="true" customHeight="true" outlineLevel="0" collapsed="false">
      <c r="A1738" s="15" t="s">
        <v>19</v>
      </c>
      <c r="B1738" s="26" t="s">
        <v>737</v>
      </c>
      <c r="C1738" s="16" t="s">
        <v>154</v>
      </c>
      <c r="D1738" s="16"/>
      <c r="E1738" s="16"/>
      <c r="F1738" s="26"/>
      <c r="G1738" s="112" t="n">
        <f aca="false">G1739</f>
        <v>29.2</v>
      </c>
      <c r="H1738" s="113" t="n">
        <f aca="false">H1739</f>
        <v>29.2</v>
      </c>
      <c r="I1738" s="113" t="n">
        <f aca="false">I1739</f>
        <v>29.2</v>
      </c>
      <c r="J1738" s="34"/>
    </row>
    <row r="1739" s="2" customFormat="true" ht="33.95" hidden="true" customHeight="true" outlineLevel="0" collapsed="false">
      <c r="A1739" s="12" t="s">
        <v>35</v>
      </c>
      <c r="B1739" s="26" t="s">
        <v>737</v>
      </c>
      <c r="C1739" s="16" t="s">
        <v>154</v>
      </c>
      <c r="D1739" s="16" t="s">
        <v>665</v>
      </c>
      <c r="E1739" s="16"/>
      <c r="F1739" s="26"/>
      <c r="G1739" s="112" t="n">
        <f aca="false">G1740</f>
        <v>29.2</v>
      </c>
      <c r="H1739" s="113" t="n">
        <f aca="false">H1740</f>
        <v>29.2</v>
      </c>
      <c r="I1739" s="113" t="n">
        <f aca="false">I1740</f>
        <v>29.2</v>
      </c>
      <c r="J1739" s="34"/>
    </row>
    <row r="1740" s="2" customFormat="true" ht="15.75" hidden="true" customHeight="true" outlineLevel="0" collapsed="false">
      <c r="A1740" s="12" t="s">
        <v>36</v>
      </c>
      <c r="B1740" s="26" t="s">
        <v>737</v>
      </c>
      <c r="C1740" s="16" t="s">
        <v>154</v>
      </c>
      <c r="D1740" s="16" t="s">
        <v>665</v>
      </c>
      <c r="E1740" s="16" t="s">
        <v>37</v>
      </c>
      <c r="F1740" s="26"/>
      <c r="G1740" s="112" t="n">
        <f aca="false">G1741</f>
        <v>29.2</v>
      </c>
      <c r="H1740" s="113" t="n">
        <f aca="false">H1741</f>
        <v>29.2</v>
      </c>
      <c r="I1740" s="113" t="n">
        <f aca="false">I1741</f>
        <v>29.2</v>
      </c>
      <c r="J1740" s="34"/>
    </row>
    <row r="1741" s="2" customFormat="true" ht="16.5" hidden="true" customHeight="true" outlineLevel="0" collapsed="false">
      <c r="A1741" s="32" t="s">
        <v>837</v>
      </c>
      <c r="B1741" s="26" t="s">
        <v>737</v>
      </c>
      <c r="C1741" s="16" t="s">
        <v>154</v>
      </c>
      <c r="D1741" s="16" t="s">
        <v>665</v>
      </c>
      <c r="E1741" s="16" t="s">
        <v>37</v>
      </c>
      <c r="F1741" s="26" t="s">
        <v>102</v>
      </c>
      <c r="G1741" s="113" t="n">
        <v>29.2</v>
      </c>
      <c r="H1741" s="113" t="n">
        <v>29.2</v>
      </c>
      <c r="I1741" s="113" t="n">
        <v>29.2</v>
      </c>
      <c r="J1741" s="34"/>
    </row>
    <row r="1742" s="2" customFormat="true" ht="33.6" hidden="true" customHeight="true" outlineLevel="0" collapsed="false">
      <c r="A1742" s="12" t="s">
        <v>24</v>
      </c>
      <c r="B1742" s="26" t="s">
        <v>738</v>
      </c>
      <c r="C1742" s="16"/>
      <c r="D1742" s="16"/>
      <c r="E1742" s="16"/>
      <c r="F1742" s="26"/>
      <c r="G1742" s="112" t="n">
        <f aca="false">G1743</f>
        <v>8.8</v>
      </c>
      <c r="H1742" s="113" t="n">
        <f aca="false">H1743</f>
        <v>8.8</v>
      </c>
      <c r="I1742" s="113" t="n">
        <f aca="false">I1743</f>
        <v>8.8</v>
      </c>
      <c r="J1742" s="34"/>
    </row>
    <row r="1743" s="2" customFormat="true" ht="27.75" hidden="true" customHeight="true" outlineLevel="0" collapsed="false">
      <c r="A1743" s="15" t="s">
        <v>19</v>
      </c>
      <c r="B1743" s="26" t="s">
        <v>738</v>
      </c>
      <c r="C1743" s="16" t="s">
        <v>154</v>
      </c>
      <c r="D1743" s="16"/>
      <c r="E1743" s="16"/>
      <c r="F1743" s="26"/>
      <c r="G1743" s="112" t="n">
        <f aca="false">G1744</f>
        <v>8.8</v>
      </c>
      <c r="H1743" s="113" t="n">
        <f aca="false">H1744</f>
        <v>8.8</v>
      </c>
      <c r="I1743" s="113" t="n">
        <f aca="false">I1744</f>
        <v>8.8</v>
      </c>
      <c r="J1743" s="34"/>
    </row>
    <row r="1744" s="2" customFormat="true" ht="33.95" hidden="true" customHeight="true" outlineLevel="0" collapsed="false">
      <c r="A1744" s="12" t="s">
        <v>35</v>
      </c>
      <c r="B1744" s="26" t="s">
        <v>738</v>
      </c>
      <c r="C1744" s="16" t="s">
        <v>154</v>
      </c>
      <c r="D1744" s="16" t="s">
        <v>665</v>
      </c>
      <c r="E1744" s="16"/>
      <c r="F1744" s="26"/>
      <c r="G1744" s="112" t="n">
        <f aca="false">G1745</f>
        <v>8.8</v>
      </c>
      <c r="H1744" s="113" t="n">
        <f aca="false">H1745</f>
        <v>8.8</v>
      </c>
      <c r="I1744" s="113" t="n">
        <f aca="false">I1745</f>
        <v>8.8</v>
      </c>
      <c r="J1744" s="34"/>
    </row>
    <row r="1745" s="2" customFormat="true" ht="15.75" hidden="true" customHeight="true" outlineLevel="0" collapsed="false">
      <c r="A1745" s="12" t="s">
        <v>36</v>
      </c>
      <c r="B1745" s="26" t="s">
        <v>738</v>
      </c>
      <c r="C1745" s="16" t="s">
        <v>154</v>
      </c>
      <c r="D1745" s="16" t="s">
        <v>665</v>
      </c>
      <c r="E1745" s="16" t="s">
        <v>37</v>
      </c>
      <c r="F1745" s="26"/>
      <c r="G1745" s="112" t="n">
        <f aca="false">G1746</f>
        <v>8.8</v>
      </c>
      <c r="H1745" s="113" t="n">
        <f aca="false">H1746</f>
        <v>8.8</v>
      </c>
      <c r="I1745" s="113" t="n">
        <f aca="false">I1746</f>
        <v>8.8</v>
      </c>
      <c r="J1745" s="34"/>
    </row>
    <row r="1746" s="2" customFormat="true" ht="16.5" hidden="true" customHeight="true" outlineLevel="0" collapsed="false">
      <c r="A1746" s="32" t="s">
        <v>837</v>
      </c>
      <c r="B1746" s="26" t="s">
        <v>738</v>
      </c>
      <c r="C1746" s="16" t="s">
        <v>154</v>
      </c>
      <c r="D1746" s="16" t="s">
        <v>665</v>
      </c>
      <c r="E1746" s="16" t="s">
        <v>37</v>
      </c>
      <c r="F1746" s="26" t="s">
        <v>102</v>
      </c>
      <c r="G1746" s="113" t="n">
        <v>8.8</v>
      </c>
      <c r="H1746" s="113" t="n">
        <v>8.8</v>
      </c>
      <c r="I1746" s="113" t="n">
        <v>8.8</v>
      </c>
      <c r="J1746" s="34"/>
    </row>
    <row r="1747" s="2" customFormat="true" ht="65.25" hidden="true" customHeight="true" outlineLevel="0" collapsed="false">
      <c r="A1747" s="21" t="s">
        <v>739</v>
      </c>
      <c r="B1747" s="26" t="s">
        <v>740</v>
      </c>
      <c r="C1747" s="16"/>
      <c r="D1747" s="16"/>
      <c r="E1747" s="16"/>
      <c r="F1747" s="26"/>
      <c r="G1747" s="112" t="n">
        <f aca="false">G1748+G1753+G1758</f>
        <v>77.4</v>
      </c>
      <c r="H1747" s="113" t="n">
        <f aca="false">H1748+H1753+H1758</f>
        <v>77.4</v>
      </c>
      <c r="I1747" s="113" t="n">
        <f aca="false">I1748+I1753+I1758</f>
        <v>77.4</v>
      </c>
      <c r="J1747" s="34"/>
    </row>
    <row r="1748" s="2" customFormat="true" ht="15.75" hidden="true" customHeight="true" outlineLevel="0" collapsed="false">
      <c r="A1748" s="12" t="s">
        <v>87</v>
      </c>
      <c r="B1748" s="26" t="s">
        <v>741</v>
      </c>
      <c r="C1748" s="16"/>
      <c r="D1748" s="16"/>
      <c r="E1748" s="16"/>
      <c r="F1748" s="26"/>
      <c r="G1748" s="112" t="n">
        <f aca="false">G1749</f>
        <v>18</v>
      </c>
      <c r="H1748" s="113" t="n">
        <f aca="false">H1749</f>
        <v>18</v>
      </c>
      <c r="I1748" s="113" t="n">
        <f aca="false">I1749</f>
        <v>18</v>
      </c>
      <c r="J1748" s="34"/>
    </row>
    <row r="1749" s="2" customFormat="true" ht="18" hidden="true" customHeight="true" outlineLevel="0" collapsed="false">
      <c r="A1749" s="141" t="s">
        <v>89</v>
      </c>
      <c r="B1749" s="26" t="s">
        <v>741</v>
      </c>
      <c r="C1749" s="16" t="s">
        <v>545</v>
      </c>
      <c r="D1749" s="16"/>
      <c r="E1749" s="16"/>
      <c r="F1749" s="26"/>
      <c r="G1749" s="112" t="n">
        <f aca="false">G1750</f>
        <v>18</v>
      </c>
      <c r="H1749" s="113" t="n">
        <f aca="false">H1750</f>
        <v>18</v>
      </c>
      <c r="I1749" s="113" t="n">
        <f aca="false">I1750</f>
        <v>18</v>
      </c>
      <c r="J1749" s="34"/>
    </row>
    <row r="1750" s="2" customFormat="true" ht="33.95" hidden="true" customHeight="true" outlineLevel="0" collapsed="false">
      <c r="A1750" s="12" t="s">
        <v>35</v>
      </c>
      <c r="B1750" s="26" t="s">
        <v>741</v>
      </c>
      <c r="C1750" s="16" t="s">
        <v>545</v>
      </c>
      <c r="D1750" s="16" t="s">
        <v>665</v>
      </c>
      <c r="E1750" s="16"/>
      <c r="F1750" s="26"/>
      <c r="G1750" s="114" t="n">
        <f aca="false">G1751</f>
        <v>18</v>
      </c>
      <c r="H1750" s="117" t="n">
        <f aca="false">H1751</f>
        <v>18</v>
      </c>
      <c r="I1750" s="117" t="n">
        <f aca="false">I1751</f>
        <v>18</v>
      </c>
      <c r="J1750" s="34"/>
    </row>
    <row r="1751" s="2" customFormat="true" ht="17.25" hidden="true" customHeight="true" outlineLevel="0" collapsed="false">
      <c r="A1751" s="12" t="s">
        <v>620</v>
      </c>
      <c r="B1751" s="26" t="s">
        <v>741</v>
      </c>
      <c r="C1751" s="16" t="s">
        <v>545</v>
      </c>
      <c r="D1751" s="16" t="s">
        <v>665</v>
      </c>
      <c r="E1751" s="16" t="s">
        <v>225</v>
      </c>
      <c r="F1751" s="26"/>
      <c r="G1751" s="112" t="n">
        <f aca="false">G1752</f>
        <v>18</v>
      </c>
      <c r="H1751" s="113" t="n">
        <f aca="false">H1752</f>
        <v>18</v>
      </c>
      <c r="I1751" s="113" t="n">
        <f aca="false">I1752</f>
        <v>18</v>
      </c>
      <c r="J1751" s="34"/>
    </row>
    <row r="1752" s="2" customFormat="true" ht="33.75" hidden="true" customHeight="true" outlineLevel="0" collapsed="false">
      <c r="A1752" s="32" t="s">
        <v>911</v>
      </c>
      <c r="B1752" s="26" t="s">
        <v>741</v>
      </c>
      <c r="C1752" s="16" t="s">
        <v>545</v>
      </c>
      <c r="D1752" s="16" t="s">
        <v>665</v>
      </c>
      <c r="E1752" s="16" t="s">
        <v>225</v>
      </c>
      <c r="F1752" s="26" t="s">
        <v>117</v>
      </c>
      <c r="G1752" s="113" t="n">
        <v>18</v>
      </c>
      <c r="H1752" s="113" t="n">
        <v>18</v>
      </c>
      <c r="I1752" s="113" t="n">
        <v>18</v>
      </c>
      <c r="J1752" s="34"/>
    </row>
    <row r="1753" s="2" customFormat="true" ht="48" hidden="true" customHeight="true" outlineLevel="0" collapsed="false">
      <c r="A1753" s="12" t="s">
        <v>24</v>
      </c>
      <c r="B1753" s="26" t="s">
        <v>742</v>
      </c>
      <c r="C1753" s="16"/>
      <c r="D1753" s="16"/>
      <c r="E1753" s="16"/>
      <c r="F1753" s="26"/>
      <c r="G1753" s="128" t="n">
        <f aca="false">G1754</f>
        <v>5.436</v>
      </c>
      <c r="H1753" s="129" t="n">
        <f aca="false">H1754</f>
        <v>5.436</v>
      </c>
      <c r="I1753" s="129" t="n">
        <f aca="false">I1754</f>
        <v>5.436</v>
      </c>
      <c r="J1753" s="34"/>
    </row>
    <row r="1754" s="2" customFormat="true" ht="63" hidden="true" customHeight="true" outlineLevel="0" collapsed="false">
      <c r="A1754" s="29" t="s">
        <v>91</v>
      </c>
      <c r="B1754" s="26" t="s">
        <v>742</v>
      </c>
      <c r="C1754" s="16" t="s">
        <v>547</v>
      </c>
      <c r="D1754" s="16"/>
      <c r="E1754" s="16"/>
      <c r="F1754" s="26"/>
      <c r="G1754" s="128" t="n">
        <f aca="false">G1755</f>
        <v>5.436</v>
      </c>
      <c r="H1754" s="129" t="n">
        <f aca="false">H1755</f>
        <v>5.436</v>
      </c>
      <c r="I1754" s="129" t="n">
        <f aca="false">I1755</f>
        <v>5.436</v>
      </c>
      <c r="J1754" s="34"/>
    </row>
    <row r="1755" s="2" customFormat="true" ht="33.95" hidden="true" customHeight="true" outlineLevel="0" collapsed="false">
      <c r="A1755" s="12" t="s">
        <v>35</v>
      </c>
      <c r="B1755" s="26" t="s">
        <v>742</v>
      </c>
      <c r="C1755" s="16" t="s">
        <v>547</v>
      </c>
      <c r="D1755" s="16" t="s">
        <v>665</v>
      </c>
      <c r="E1755" s="16"/>
      <c r="F1755" s="26"/>
      <c r="G1755" s="130" t="n">
        <f aca="false">G1756</f>
        <v>5.436</v>
      </c>
      <c r="H1755" s="131" t="n">
        <f aca="false">H1756</f>
        <v>5.436</v>
      </c>
      <c r="I1755" s="131" t="n">
        <f aca="false">I1756</f>
        <v>5.436</v>
      </c>
      <c r="J1755" s="34"/>
    </row>
    <row r="1756" s="2" customFormat="true" ht="17.25" hidden="true" customHeight="true" outlineLevel="0" collapsed="false">
      <c r="A1756" s="12" t="s">
        <v>620</v>
      </c>
      <c r="B1756" s="26" t="s">
        <v>742</v>
      </c>
      <c r="C1756" s="16" t="s">
        <v>547</v>
      </c>
      <c r="D1756" s="16" t="s">
        <v>665</v>
      </c>
      <c r="E1756" s="16" t="s">
        <v>225</v>
      </c>
      <c r="F1756" s="26"/>
      <c r="G1756" s="128" t="n">
        <f aca="false">G1757</f>
        <v>5.436</v>
      </c>
      <c r="H1756" s="129" t="n">
        <f aca="false">H1757</f>
        <v>5.436</v>
      </c>
      <c r="I1756" s="129" t="n">
        <f aca="false">I1757</f>
        <v>5.436</v>
      </c>
      <c r="J1756" s="34"/>
    </row>
    <row r="1757" s="2" customFormat="true" ht="33.75" hidden="true" customHeight="true" outlineLevel="0" collapsed="false">
      <c r="A1757" s="32" t="s">
        <v>911</v>
      </c>
      <c r="B1757" s="26" t="s">
        <v>742</v>
      </c>
      <c r="C1757" s="16" t="s">
        <v>547</v>
      </c>
      <c r="D1757" s="16" t="s">
        <v>665</v>
      </c>
      <c r="E1757" s="16" t="s">
        <v>225</v>
      </c>
      <c r="F1757" s="26" t="s">
        <v>117</v>
      </c>
      <c r="G1757" s="129" t="n">
        <v>5.436</v>
      </c>
      <c r="H1757" s="129" t="n">
        <v>5.436</v>
      </c>
      <c r="I1757" s="129" t="n">
        <v>5.436</v>
      </c>
      <c r="J1757" s="34"/>
    </row>
    <row r="1758" s="2" customFormat="true" ht="36" hidden="true" customHeight="true" outlineLevel="0" collapsed="false">
      <c r="A1758" s="21" t="s">
        <v>42</v>
      </c>
      <c r="B1758" s="26" t="s">
        <v>743</v>
      </c>
      <c r="C1758" s="16"/>
      <c r="D1758" s="16"/>
      <c r="E1758" s="16"/>
      <c r="F1758" s="26"/>
      <c r="G1758" s="128" t="n">
        <f aca="false">G1759</f>
        <v>53.964</v>
      </c>
      <c r="H1758" s="129" t="n">
        <f aca="false">H1759</f>
        <v>53.964</v>
      </c>
      <c r="I1758" s="129" t="n">
        <f aca="false">I1759</f>
        <v>53.964</v>
      </c>
      <c r="J1758" s="34"/>
    </row>
    <row r="1759" s="2" customFormat="true" ht="18" hidden="true" customHeight="true" outlineLevel="0" collapsed="false">
      <c r="A1759" s="12" t="s">
        <v>44</v>
      </c>
      <c r="B1759" s="26" t="s">
        <v>743</v>
      </c>
      <c r="C1759" s="16" t="s">
        <v>176</v>
      </c>
      <c r="D1759" s="16"/>
      <c r="E1759" s="16"/>
      <c r="F1759" s="26"/>
      <c r="G1759" s="128" t="n">
        <f aca="false">G1760</f>
        <v>53.964</v>
      </c>
      <c r="H1759" s="129" t="n">
        <f aca="false">H1760</f>
        <v>53.964</v>
      </c>
      <c r="I1759" s="129" t="n">
        <f aca="false">I1760</f>
        <v>53.964</v>
      </c>
      <c r="J1759" s="34"/>
    </row>
    <row r="1760" s="2" customFormat="true" ht="33.95" hidden="true" customHeight="true" outlineLevel="0" collapsed="false">
      <c r="A1760" s="12" t="s">
        <v>35</v>
      </c>
      <c r="B1760" s="26" t="s">
        <v>743</v>
      </c>
      <c r="C1760" s="16" t="s">
        <v>176</v>
      </c>
      <c r="D1760" s="16" t="s">
        <v>665</v>
      </c>
      <c r="E1760" s="16"/>
      <c r="F1760" s="26"/>
      <c r="G1760" s="130" t="n">
        <f aca="false">G1761</f>
        <v>53.964</v>
      </c>
      <c r="H1760" s="131" t="n">
        <f aca="false">H1761</f>
        <v>53.964</v>
      </c>
      <c r="I1760" s="131" t="n">
        <f aca="false">I1761</f>
        <v>53.964</v>
      </c>
      <c r="J1760" s="34"/>
    </row>
    <row r="1761" s="2" customFormat="true" ht="17.25" hidden="true" customHeight="true" outlineLevel="0" collapsed="false">
      <c r="A1761" s="12" t="s">
        <v>620</v>
      </c>
      <c r="B1761" s="26" t="s">
        <v>743</v>
      </c>
      <c r="C1761" s="16" t="s">
        <v>176</v>
      </c>
      <c r="D1761" s="16" t="s">
        <v>665</v>
      </c>
      <c r="E1761" s="16" t="s">
        <v>225</v>
      </c>
      <c r="F1761" s="26"/>
      <c r="G1761" s="128" t="n">
        <f aca="false">G1762</f>
        <v>53.964</v>
      </c>
      <c r="H1761" s="129" t="n">
        <f aca="false">H1762</f>
        <v>53.964</v>
      </c>
      <c r="I1761" s="129" t="n">
        <f aca="false">I1762</f>
        <v>53.964</v>
      </c>
      <c r="J1761" s="34"/>
    </row>
    <row r="1762" s="2" customFormat="true" ht="33.75" hidden="true" customHeight="true" outlineLevel="0" collapsed="false">
      <c r="A1762" s="32" t="s">
        <v>911</v>
      </c>
      <c r="B1762" s="26" t="s">
        <v>743</v>
      </c>
      <c r="C1762" s="16" t="s">
        <v>176</v>
      </c>
      <c r="D1762" s="16" t="s">
        <v>665</v>
      </c>
      <c r="E1762" s="16" t="s">
        <v>225</v>
      </c>
      <c r="F1762" s="26" t="s">
        <v>117</v>
      </c>
      <c r="G1762" s="129" t="n">
        <v>53.964</v>
      </c>
      <c r="H1762" s="129" t="n">
        <v>53.964</v>
      </c>
      <c r="I1762" s="129" t="n">
        <v>53.964</v>
      </c>
      <c r="J1762" s="34"/>
    </row>
    <row r="1763" s="2" customFormat="true" ht="19.5" hidden="true" customHeight="true" outlineLevel="0" collapsed="false">
      <c r="A1763" s="12" t="s">
        <v>744</v>
      </c>
      <c r="B1763" s="26" t="s">
        <v>745</v>
      </c>
      <c r="C1763" s="16"/>
      <c r="D1763" s="16"/>
      <c r="E1763" s="16"/>
      <c r="F1763" s="26"/>
      <c r="G1763" s="112" t="n">
        <f aca="false">G1764</f>
        <v>407</v>
      </c>
      <c r="H1763" s="113" t="n">
        <f aca="false">H1764</f>
        <v>407</v>
      </c>
      <c r="I1763" s="113" t="n">
        <f aca="false">I1764</f>
        <v>407</v>
      </c>
      <c r="J1763" s="34"/>
    </row>
    <row r="1764" s="2" customFormat="true" ht="19.5" hidden="true" customHeight="true" outlineLevel="0" collapsed="false">
      <c r="A1764" s="17" t="s">
        <v>42</v>
      </c>
      <c r="B1764" s="26" t="s">
        <v>746</v>
      </c>
      <c r="C1764" s="16"/>
      <c r="D1764" s="16"/>
      <c r="E1764" s="16"/>
      <c r="F1764" s="26"/>
      <c r="G1764" s="112" t="n">
        <f aca="false">G1765</f>
        <v>407</v>
      </c>
      <c r="H1764" s="113" t="n">
        <f aca="false">H1765</f>
        <v>407</v>
      </c>
      <c r="I1764" s="113" t="n">
        <f aca="false">I1765</f>
        <v>407</v>
      </c>
      <c r="J1764" s="34"/>
    </row>
    <row r="1765" s="2" customFormat="true" ht="19.5" hidden="true" customHeight="true" outlineLevel="0" collapsed="false">
      <c r="A1765" s="12" t="s">
        <v>44</v>
      </c>
      <c r="B1765" s="26" t="s">
        <v>746</v>
      </c>
      <c r="C1765" s="16" t="s">
        <v>176</v>
      </c>
      <c r="D1765" s="16"/>
      <c r="E1765" s="16"/>
      <c r="F1765" s="26"/>
      <c r="G1765" s="112" t="n">
        <f aca="false">G1766</f>
        <v>407</v>
      </c>
      <c r="H1765" s="113" t="n">
        <f aca="false">H1766</f>
        <v>407</v>
      </c>
      <c r="I1765" s="113" t="n">
        <f aca="false">I1766</f>
        <v>407</v>
      </c>
      <c r="J1765" s="34"/>
    </row>
    <row r="1766" s="2" customFormat="true" ht="33.95" hidden="true" customHeight="true" outlineLevel="0" collapsed="false">
      <c r="A1766" s="12" t="s">
        <v>35</v>
      </c>
      <c r="B1766" s="26" t="s">
        <v>746</v>
      </c>
      <c r="C1766" s="16" t="s">
        <v>176</v>
      </c>
      <c r="D1766" s="16" t="s">
        <v>665</v>
      </c>
      <c r="E1766" s="16"/>
      <c r="F1766" s="26"/>
      <c r="G1766" s="112" t="n">
        <f aca="false">G1767</f>
        <v>407</v>
      </c>
      <c r="H1766" s="113" t="n">
        <f aca="false">H1767</f>
        <v>407</v>
      </c>
      <c r="I1766" s="113" t="n">
        <f aca="false">I1767</f>
        <v>407</v>
      </c>
      <c r="J1766" s="34"/>
    </row>
    <row r="1767" s="2" customFormat="true" ht="19.5" hidden="true" customHeight="true" outlineLevel="0" collapsed="false">
      <c r="A1767" s="12" t="s">
        <v>564</v>
      </c>
      <c r="B1767" s="26" t="s">
        <v>746</v>
      </c>
      <c r="C1767" s="16" t="s">
        <v>176</v>
      </c>
      <c r="D1767" s="16" t="s">
        <v>665</v>
      </c>
      <c r="E1767" s="16" t="s">
        <v>565</v>
      </c>
      <c r="F1767" s="26"/>
      <c r="G1767" s="112" t="n">
        <f aca="false">G1768</f>
        <v>407</v>
      </c>
      <c r="H1767" s="113" t="n">
        <f aca="false">H1768</f>
        <v>407</v>
      </c>
      <c r="I1767" s="113" t="n">
        <f aca="false">I1768</f>
        <v>407</v>
      </c>
      <c r="J1767" s="34"/>
    </row>
    <row r="1768" s="2" customFormat="true" ht="24" hidden="true" customHeight="true" outlineLevel="0" collapsed="false">
      <c r="A1768" s="17" t="s">
        <v>884</v>
      </c>
      <c r="B1768" s="26" t="s">
        <v>746</v>
      </c>
      <c r="C1768" s="16" t="s">
        <v>176</v>
      </c>
      <c r="D1768" s="16" t="s">
        <v>665</v>
      </c>
      <c r="E1768" s="16" t="s">
        <v>565</v>
      </c>
      <c r="F1768" s="26" t="s">
        <v>558</v>
      </c>
      <c r="G1768" s="113" t="n">
        <v>407</v>
      </c>
      <c r="H1768" s="113" t="n">
        <v>407</v>
      </c>
      <c r="I1768" s="113" t="n">
        <v>407</v>
      </c>
      <c r="J1768" s="34"/>
    </row>
    <row r="1769" s="2" customFormat="true" ht="49.5" hidden="true" customHeight="true" outlineLevel="0" collapsed="false">
      <c r="A1769" s="9" t="s">
        <v>747</v>
      </c>
      <c r="B1769" s="23" t="s">
        <v>748</v>
      </c>
      <c r="C1769" s="23"/>
      <c r="D1769" s="23"/>
      <c r="E1769" s="23"/>
      <c r="F1769" s="22"/>
      <c r="G1769" s="126" t="n">
        <f aca="false">G1770+G1781+G1798+G1809</f>
        <v>6131.768</v>
      </c>
      <c r="H1769" s="115" t="n">
        <f aca="false">H1770+H1781+H1798+H1809</f>
        <v>8092.9</v>
      </c>
      <c r="I1769" s="115" t="n">
        <f aca="false">I1770+I1781+I1798+I1809</f>
        <v>8092.9</v>
      </c>
      <c r="J1769" s="8"/>
    </row>
    <row r="1770" s="2" customFormat="true" ht="15.75" hidden="true" customHeight="true" outlineLevel="0" collapsed="false">
      <c r="A1770" s="12" t="s">
        <v>749</v>
      </c>
      <c r="B1770" s="16" t="s">
        <v>750</v>
      </c>
      <c r="C1770" s="16"/>
      <c r="D1770" s="16"/>
      <c r="E1770" s="16"/>
      <c r="F1770" s="16"/>
      <c r="G1770" s="112" t="n">
        <f aca="false">G1771</f>
        <v>25</v>
      </c>
      <c r="H1770" s="113" t="n">
        <f aca="false">H1771</f>
        <v>260</v>
      </c>
      <c r="I1770" s="113" t="n">
        <f aca="false">I1771</f>
        <v>260</v>
      </c>
      <c r="J1770" s="14"/>
    </row>
    <row r="1771" s="2" customFormat="true" ht="21" hidden="true" customHeight="true" outlineLevel="0" collapsed="false">
      <c r="A1771" s="12" t="s">
        <v>87</v>
      </c>
      <c r="B1771" s="16" t="s">
        <v>751</v>
      </c>
      <c r="C1771" s="16"/>
      <c r="D1771" s="16"/>
      <c r="E1771" s="16"/>
      <c r="F1771" s="16"/>
      <c r="G1771" s="112" t="n">
        <f aca="false">G1772+G1776</f>
        <v>25</v>
      </c>
      <c r="H1771" s="113" t="n">
        <f aca="false">H1772+H1776</f>
        <v>260</v>
      </c>
      <c r="I1771" s="113" t="n">
        <f aca="false">I1772+I1776</f>
        <v>260</v>
      </c>
      <c r="J1771" s="14"/>
    </row>
    <row r="1772" s="2" customFormat="true" ht="32.1" hidden="true" customHeight="true" outlineLevel="0" collapsed="false">
      <c r="A1772" s="12" t="s">
        <v>347</v>
      </c>
      <c r="B1772" s="16" t="s">
        <v>751</v>
      </c>
      <c r="C1772" s="16" t="s">
        <v>691</v>
      </c>
      <c r="D1772" s="16"/>
      <c r="E1772" s="16"/>
      <c r="F1772" s="16"/>
      <c r="G1772" s="112" t="n">
        <f aca="false">G1773</f>
        <v>19.3</v>
      </c>
      <c r="H1772" s="121" t="n">
        <f aca="false">H1773</f>
        <v>199.79155</v>
      </c>
      <c r="I1772" s="121" t="n">
        <f aca="false">I1773</f>
        <v>199.79155</v>
      </c>
      <c r="J1772" s="14"/>
    </row>
    <row r="1773" s="2" customFormat="true" ht="33.95" hidden="true" customHeight="true" outlineLevel="0" collapsed="false">
      <c r="A1773" s="12" t="s">
        <v>35</v>
      </c>
      <c r="B1773" s="16" t="s">
        <v>751</v>
      </c>
      <c r="C1773" s="16" t="s">
        <v>691</v>
      </c>
      <c r="D1773" s="16" t="s">
        <v>665</v>
      </c>
      <c r="E1773" s="16"/>
      <c r="F1773" s="16"/>
      <c r="G1773" s="114" t="n">
        <f aca="false">G1774</f>
        <v>19.3</v>
      </c>
      <c r="H1773" s="101" t="n">
        <f aca="false">H1774</f>
        <v>199.79155</v>
      </c>
      <c r="I1773" s="101" t="n">
        <f aca="false">I1774</f>
        <v>199.79155</v>
      </c>
      <c r="J1773" s="14"/>
    </row>
    <row r="1774" s="2" customFormat="true" ht="20.25" hidden="true" customHeight="true" outlineLevel="0" collapsed="false">
      <c r="A1774" s="12" t="s">
        <v>564</v>
      </c>
      <c r="B1774" s="16" t="s">
        <v>751</v>
      </c>
      <c r="C1774" s="16" t="s">
        <v>691</v>
      </c>
      <c r="D1774" s="16" t="s">
        <v>665</v>
      </c>
      <c r="E1774" s="16" t="s">
        <v>565</v>
      </c>
      <c r="F1774" s="16"/>
      <c r="G1774" s="112" t="n">
        <f aca="false">G1775</f>
        <v>19.3</v>
      </c>
      <c r="H1774" s="121" t="n">
        <f aca="false">H1775</f>
        <v>199.79155</v>
      </c>
      <c r="I1774" s="121" t="n">
        <f aca="false">I1775</f>
        <v>199.79155</v>
      </c>
      <c r="J1774" s="14"/>
    </row>
    <row r="1775" s="153" customFormat="true" ht="51.75" hidden="true" customHeight="true" outlineLevel="0" collapsed="false">
      <c r="A1775" s="32" t="s">
        <v>910</v>
      </c>
      <c r="B1775" s="16" t="s">
        <v>751</v>
      </c>
      <c r="C1775" s="16" t="s">
        <v>691</v>
      </c>
      <c r="D1775" s="16" t="s">
        <v>665</v>
      </c>
      <c r="E1775" s="16" t="s">
        <v>565</v>
      </c>
      <c r="F1775" s="26" t="s">
        <v>831</v>
      </c>
      <c r="G1775" s="113" t="n">
        <v>19.3</v>
      </c>
      <c r="H1775" s="121" t="n">
        <v>199.79155</v>
      </c>
      <c r="I1775" s="121" t="n">
        <v>199.79155</v>
      </c>
      <c r="J1775" s="14"/>
    </row>
    <row r="1776" s="2" customFormat="true" ht="50.25" hidden="true" customHeight="true" outlineLevel="0" collapsed="false">
      <c r="A1776" s="12" t="s">
        <v>24</v>
      </c>
      <c r="B1776" s="16" t="s">
        <v>752</v>
      </c>
      <c r="C1776" s="16"/>
      <c r="D1776" s="16"/>
      <c r="E1776" s="16"/>
      <c r="F1776" s="26"/>
      <c r="G1776" s="112" t="n">
        <f aca="false">G1777</f>
        <v>5.7</v>
      </c>
      <c r="H1776" s="121" t="n">
        <f aca="false">H1777</f>
        <v>60.20845</v>
      </c>
      <c r="I1776" s="121" t="n">
        <f aca="false">I1777</f>
        <v>60.20845</v>
      </c>
      <c r="J1776" s="14"/>
    </row>
    <row r="1777" s="2" customFormat="true" ht="63.6" hidden="true" customHeight="true" outlineLevel="0" collapsed="false">
      <c r="A1777" s="12" t="s">
        <v>349</v>
      </c>
      <c r="B1777" s="16" t="s">
        <v>752</v>
      </c>
      <c r="C1777" s="16" t="s">
        <v>693</v>
      </c>
      <c r="D1777" s="16"/>
      <c r="E1777" s="16"/>
      <c r="F1777" s="16"/>
      <c r="G1777" s="112" t="n">
        <f aca="false">G1778</f>
        <v>5.7</v>
      </c>
      <c r="H1777" s="121" t="n">
        <f aca="false">H1778</f>
        <v>60.20845</v>
      </c>
      <c r="I1777" s="121" t="n">
        <f aca="false">I1778</f>
        <v>60.20845</v>
      </c>
      <c r="J1777" s="14"/>
    </row>
    <row r="1778" s="2" customFormat="true" ht="33.95" hidden="true" customHeight="true" outlineLevel="0" collapsed="false">
      <c r="A1778" s="12" t="s">
        <v>35</v>
      </c>
      <c r="B1778" s="16" t="s">
        <v>752</v>
      </c>
      <c r="C1778" s="16" t="s">
        <v>693</v>
      </c>
      <c r="D1778" s="16" t="s">
        <v>665</v>
      </c>
      <c r="E1778" s="16"/>
      <c r="F1778" s="16"/>
      <c r="G1778" s="114" t="n">
        <f aca="false">G1779</f>
        <v>5.7</v>
      </c>
      <c r="H1778" s="101" t="n">
        <f aca="false">H1779</f>
        <v>60.20845</v>
      </c>
      <c r="I1778" s="101" t="n">
        <f aca="false">I1779</f>
        <v>60.20845</v>
      </c>
      <c r="J1778" s="14"/>
    </row>
    <row r="1779" s="2" customFormat="true" ht="20.25" hidden="true" customHeight="true" outlineLevel="0" collapsed="false">
      <c r="A1779" s="12" t="s">
        <v>564</v>
      </c>
      <c r="B1779" s="16" t="s">
        <v>752</v>
      </c>
      <c r="C1779" s="16" t="s">
        <v>693</v>
      </c>
      <c r="D1779" s="16" t="s">
        <v>665</v>
      </c>
      <c r="E1779" s="16" t="s">
        <v>565</v>
      </c>
      <c r="F1779" s="16"/>
      <c r="G1779" s="112" t="n">
        <f aca="false">G1780</f>
        <v>5.7</v>
      </c>
      <c r="H1779" s="121" t="n">
        <f aca="false">H1780</f>
        <v>60.20845</v>
      </c>
      <c r="I1779" s="121" t="n">
        <f aca="false">I1780</f>
        <v>60.20845</v>
      </c>
      <c r="J1779" s="14"/>
    </row>
    <row r="1780" s="153" customFormat="true" ht="51.75" hidden="true" customHeight="true" outlineLevel="0" collapsed="false">
      <c r="A1780" s="32" t="s">
        <v>910</v>
      </c>
      <c r="B1780" s="16" t="s">
        <v>752</v>
      </c>
      <c r="C1780" s="16" t="s">
        <v>693</v>
      </c>
      <c r="D1780" s="16" t="s">
        <v>665</v>
      </c>
      <c r="E1780" s="16" t="s">
        <v>565</v>
      </c>
      <c r="F1780" s="26" t="s">
        <v>831</v>
      </c>
      <c r="G1780" s="113" t="n">
        <v>5.7</v>
      </c>
      <c r="H1780" s="121" t="n">
        <v>60.20845</v>
      </c>
      <c r="I1780" s="121" t="n">
        <v>60.20845</v>
      </c>
      <c r="J1780" s="14"/>
    </row>
    <row r="1781" s="2" customFormat="true" ht="33.75" hidden="true" customHeight="true" outlineLevel="0" collapsed="false">
      <c r="A1781" s="12" t="s">
        <v>475</v>
      </c>
      <c r="B1781" s="16" t="s">
        <v>753</v>
      </c>
      <c r="C1781" s="16"/>
      <c r="D1781" s="16"/>
      <c r="E1781" s="26"/>
      <c r="F1781" s="26"/>
      <c r="G1781" s="128" t="n">
        <f aca="false">G1782+G1790</f>
        <v>3929.268</v>
      </c>
      <c r="H1781" s="113" t="n">
        <f aca="false">H1782+H1790</f>
        <v>5410</v>
      </c>
      <c r="I1781" s="113" t="n">
        <f aca="false">I1782+I1790</f>
        <v>5410</v>
      </c>
      <c r="J1781" s="14"/>
    </row>
    <row r="1782" s="2" customFormat="true" ht="15.75" hidden="true" customHeight="true" outlineLevel="0" collapsed="false">
      <c r="A1782" s="12" t="s">
        <v>87</v>
      </c>
      <c r="B1782" s="16" t="s">
        <v>754</v>
      </c>
      <c r="C1782" s="16"/>
      <c r="D1782" s="16"/>
      <c r="E1782" s="26"/>
      <c r="F1782" s="26"/>
      <c r="G1782" s="128" t="n">
        <f aca="false">G1783</f>
        <v>3017.856</v>
      </c>
      <c r="H1782" s="121" t="n">
        <f aca="false">H1783</f>
        <v>4155.13097</v>
      </c>
      <c r="I1782" s="121" t="n">
        <f aca="false">I1783</f>
        <v>4155.13097</v>
      </c>
      <c r="J1782" s="14"/>
    </row>
    <row r="1783" s="2" customFormat="true" ht="32.1" hidden="true" customHeight="true" outlineLevel="0" collapsed="false">
      <c r="A1783" s="12" t="s">
        <v>347</v>
      </c>
      <c r="B1783" s="16" t="s">
        <v>754</v>
      </c>
      <c r="C1783" s="16" t="s">
        <v>691</v>
      </c>
      <c r="D1783" s="16"/>
      <c r="E1783" s="26"/>
      <c r="F1783" s="26"/>
      <c r="G1783" s="128" t="n">
        <f aca="false">G1784+G1787</f>
        <v>3017.856</v>
      </c>
      <c r="H1783" s="121" t="n">
        <f aca="false">H1784+H1787</f>
        <v>4155.13097</v>
      </c>
      <c r="I1783" s="121" t="n">
        <f aca="false">I1784+I1787</f>
        <v>4155.13097</v>
      </c>
      <c r="J1783" s="14"/>
    </row>
    <row r="1784" s="2" customFormat="true" ht="33.95" hidden="true" customHeight="true" outlineLevel="0" collapsed="false">
      <c r="A1784" s="12" t="s">
        <v>35</v>
      </c>
      <c r="B1784" s="16" t="s">
        <v>754</v>
      </c>
      <c r="C1784" s="16" t="s">
        <v>691</v>
      </c>
      <c r="D1784" s="16" t="s">
        <v>665</v>
      </c>
      <c r="E1784" s="16"/>
      <c r="F1784" s="26"/>
      <c r="G1784" s="114" t="n">
        <f aca="false">G1785</f>
        <v>569</v>
      </c>
      <c r="H1784" s="101" t="n">
        <f aca="false">H1785</f>
        <v>1305.66897</v>
      </c>
      <c r="I1784" s="101" t="n">
        <f aca="false">I1785</f>
        <v>1305.66897</v>
      </c>
      <c r="J1784" s="14"/>
    </row>
    <row r="1785" s="2" customFormat="true" ht="20.25" hidden="true" customHeight="true" outlineLevel="0" collapsed="false">
      <c r="A1785" s="12" t="s">
        <v>564</v>
      </c>
      <c r="B1785" s="16" t="s">
        <v>754</v>
      </c>
      <c r="C1785" s="16" t="s">
        <v>691</v>
      </c>
      <c r="D1785" s="16" t="s">
        <v>665</v>
      </c>
      <c r="E1785" s="16" t="s">
        <v>565</v>
      </c>
      <c r="F1785" s="26"/>
      <c r="G1785" s="112" t="n">
        <f aca="false">G1786</f>
        <v>569</v>
      </c>
      <c r="H1785" s="121" t="n">
        <f aca="false">H1786</f>
        <v>1305.66897</v>
      </c>
      <c r="I1785" s="121" t="n">
        <f aca="false">I1786</f>
        <v>1305.66897</v>
      </c>
      <c r="J1785" s="14"/>
    </row>
    <row r="1786" s="72" customFormat="true" ht="70.5" hidden="true" customHeight="true" outlineLevel="0" collapsed="false">
      <c r="A1786" s="143" t="s">
        <v>883</v>
      </c>
      <c r="B1786" s="16" t="s">
        <v>754</v>
      </c>
      <c r="C1786" s="16" t="s">
        <v>691</v>
      </c>
      <c r="D1786" s="16" t="s">
        <v>665</v>
      </c>
      <c r="E1786" s="16" t="s">
        <v>565</v>
      </c>
      <c r="F1786" s="26" t="s">
        <v>37</v>
      </c>
      <c r="G1786" s="113" t="n">
        <v>569</v>
      </c>
      <c r="H1786" s="121" t="n">
        <v>1305.66897</v>
      </c>
      <c r="I1786" s="121" t="n">
        <v>1305.66897</v>
      </c>
      <c r="J1786" s="14"/>
    </row>
    <row r="1787" s="2" customFormat="true" ht="47.45" hidden="true" customHeight="true" outlineLevel="0" collapsed="false">
      <c r="A1787" s="12" t="s">
        <v>556</v>
      </c>
      <c r="B1787" s="16" t="s">
        <v>754</v>
      </c>
      <c r="C1787" s="16" t="s">
        <v>691</v>
      </c>
      <c r="D1787" s="16" t="s">
        <v>677</v>
      </c>
      <c r="E1787" s="16"/>
      <c r="F1787" s="26"/>
      <c r="G1787" s="130" t="n">
        <f aca="false">G1788</f>
        <v>2448.856</v>
      </c>
      <c r="H1787" s="131" t="n">
        <f aca="false">H1788</f>
        <v>2849.462</v>
      </c>
      <c r="I1787" s="131" t="n">
        <f aca="false">I1788</f>
        <v>2849.462</v>
      </c>
      <c r="J1787" s="14"/>
    </row>
    <row r="1788" s="25" customFormat="true" ht="20.25" hidden="true" customHeight="true" outlineLevel="0" collapsed="false">
      <c r="A1788" s="12" t="s">
        <v>564</v>
      </c>
      <c r="B1788" s="16" t="s">
        <v>754</v>
      </c>
      <c r="C1788" s="16" t="s">
        <v>691</v>
      </c>
      <c r="D1788" s="16" t="s">
        <v>677</v>
      </c>
      <c r="E1788" s="16" t="s">
        <v>565</v>
      </c>
      <c r="F1788" s="26"/>
      <c r="G1788" s="128" t="n">
        <f aca="false">G1789</f>
        <v>2448.856</v>
      </c>
      <c r="H1788" s="129" t="n">
        <f aca="false">H1789</f>
        <v>2849.462</v>
      </c>
      <c r="I1788" s="129" t="n">
        <f aca="false">I1789</f>
        <v>2849.462</v>
      </c>
      <c r="J1788" s="14"/>
    </row>
    <row r="1789" s="2" customFormat="true" ht="50.25" hidden="true" customHeight="true" outlineLevel="0" collapsed="false">
      <c r="A1789" s="32" t="s">
        <v>905</v>
      </c>
      <c r="B1789" s="16" t="s">
        <v>754</v>
      </c>
      <c r="C1789" s="16" t="s">
        <v>691</v>
      </c>
      <c r="D1789" s="16" t="s">
        <v>677</v>
      </c>
      <c r="E1789" s="16" t="s">
        <v>565</v>
      </c>
      <c r="F1789" s="26" t="s">
        <v>117</v>
      </c>
      <c r="G1789" s="129" t="n">
        <v>2448.856</v>
      </c>
      <c r="H1789" s="129" t="n">
        <v>2849.462</v>
      </c>
      <c r="I1789" s="129" t="n">
        <v>2849.462</v>
      </c>
      <c r="J1789" s="14"/>
    </row>
    <row r="1790" s="2" customFormat="true" ht="50.25" hidden="true" customHeight="true" outlineLevel="0" collapsed="false">
      <c r="A1790" s="12" t="s">
        <v>24</v>
      </c>
      <c r="B1790" s="16" t="s">
        <v>755</v>
      </c>
      <c r="C1790" s="16"/>
      <c r="D1790" s="16"/>
      <c r="E1790" s="16"/>
      <c r="F1790" s="26"/>
      <c r="G1790" s="128" t="n">
        <f aca="false">G1791</f>
        <v>911.412</v>
      </c>
      <c r="H1790" s="121" t="n">
        <f aca="false">H1791</f>
        <v>1254.86903</v>
      </c>
      <c r="I1790" s="121" t="n">
        <f aca="false">I1791</f>
        <v>1254.86903</v>
      </c>
      <c r="J1790" s="14"/>
    </row>
    <row r="1791" s="2" customFormat="true" ht="63.6" hidden="true" customHeight="true" outlineLevel="0" collapsed="false">
      <c r="A1791" s="12" t="s">
        <v>349</v>
      </c>
      <c r="B1791" s="16" t="s">
        <v>755</v>
      </c>
      <c r="C1791" s="16" t="s">
        <v>693</v>
      </c>
      <c r="D1791" s="16"/>
      <c r="E1791" s="16"/>
      <c r="F1791" s="26"/>
      <c r="G1791" s="128" t="n">
        <f aca="false">G1792+G1795</f>
        <v>911.412</v>
      </c>
      <c r="H1791" s="121" t="n">
        <f aca="false">H1792+H1795</f>
        <v>1254.86903</v>
      </c>
      <c r="I1791" s="121" t="n">
        <f aca="false">I1792+I1795</f>
        <v>1254.86903</v>
      </c>
      <c r="J1791" s="14"/>
    </row>
    <row r="1792" s="2" customFormat="true" ht="33.95" hidden="true" customHeight="true" outlineLevel="0" collapsed="false">
      <c r="A1792" s="12" t="s">
        <v>35</v>
      </c>
      <c r="B1792" s="16" t="s">
        <v>755</v>
      </c>
      <c r="C1792" s="16" t="s">
        <v>693</v>
      </c>
      <c r="D1792" s="16" t="s">
        <v>665</v>
      </c>
      <c r="E1792" s="16"/>
      <c r="F1792" s="26"/>
      <c r="G1792" s="130" t="n">
        <f aca="false">G1793</f>
        <v>171.857</v>
      </c>
      <c r="H1792" s="101" t="n">
        <f aca="false">H1793</f>
        <v>394.33103</v>
      </c>
      <c r="I1792" s="101" t="n">
        <f aca="false">I1793</f>
        <v>394.33103</v>
      </c>
      <c r="J1792" s="14"/>
    </row>
    <row r="1793" s="2" customFormat="true" ht="20.25" hidden="true" customHeight="true" outlineLevel="0" collapsed="false">
      <c r="A1793" s="12" t="s">
        <v>564</v>
      </c>
      <c r="B1793" s="16" t="s">
        <v>756</v>
      </c>
      <c r="C1793" s="16" t="s">
        <v>693</v>
      </c>
      <c r="D1793" s="16" t="s">
        <v>665</v>
      </c>
      <c r="E1793" s="16" t="s">
        <v>565</v>
      </c>
      <c r="F1793" s="26"/>
      <c r="G1793" s="128" t="n">
        <f aca="false">G1794</f>
        <v>171.857</v>
      </c>
      <c r="H1793" s="121" t="n">
        <f aca="false">H1794</f>
        <v>394.33103</v>
      </c>
      <c r="I1793" s="121" t="n">
        <f aca="false">I1794</f>
        <v>394.33103</v>
      </c>
      <c r="J1793" s="14"/>
    </row>
    <row r="1794" s="72" customFormat="true" ht="70.5" hidden="true" customHeight="true" outlineLevel="0" collapsed="false">
      <c r="A1794" s="143" t="s">
        <v>883</v>
      </c>
      <c r="B1794" s="16" t="s">
        <v>755</v>
      </c>
      <c r="C1794" s="16" t="s">
        <v>693</v>
      </c>
      <c r="D1794" s="16" t="s">
        <v>665</v>
      </c>
      <c r="E1794" s="16" t="s">
        <v>565</v>
      </c>
      <c r="F1794" s="26" t="s">
        <v>37</v>
      </c>
      <c r="G1794" s="129" t="n">
        <v>171.857</v>
      </c>
      <c r="H1794" s="121" t="n">
        <v>394.33103</v>
      </c>
      <c r="I1794" s="121" t="n">
        <v>394.33103</v>
      </c>
      <c r="J1794" s="14"/>
    </row>
    <row r="1795" s="2" customFormat="true" ht="47.45" hidden="true" customHeight="true" outlineLevel="0" collapsed="false">
      <c r="A1795" s="12" t="s">
        <v>556</v>
      </c>
      <c r="B1795" s="16" t="s">
        <v>755</v>
      </c>
      <c r="C1795" s="16" t="s">
        <v>693</v>
      </c>
      <c r="D1795" s="16" t="s">
        <v>677</v>
      </c>
      <c r="E1795" s="16"/>
      <c r="F1795" s="26"/>
      <c r="G1795" s="130" t="n">
        <f aca="false">G1796</f>
        <v>739.555</v>
      </c>
      <c r="H1795" s="131" t="n">
        <f aca="false">H1796</f>
        <v>860.538</v>
      </c>
      <c r="I1795" s="131" t="n">
        <f aca="false">I1796</f>
        <v>860.538</v>
      </c>
      <c r="J1795" s="14"/>
    </row>
    <row r="1796" s="2" customFormat="true" ht="20.25" hidden="true" customHeight="true" outlineLevel="0" collapsed="false">
      <c r="A1796" s="12" t="s">
        <v>564</v>
      </c>
      <c r="B1796" s="16" t="s">
        <v>755</v>
      </c>
      <c r="C1796" s="16" t="s">
        <v>693</v>
      </c>
      <c r="D1796" s="16" t="s">
        <v>677</v>
      </c>
      <c r="E1796" s="16" t="s">
        <v>565</v>
      </c>
      <c r="F1796" s="26"/>
      <c r="G1796" s="128" t="n">
        <f aca="false">G1797</f>
        <v>739.555</v>
      </c>
      <c r="H1796" s="129" t="n">
        <f aca="false">H1797</f>
        <v>860.538</v>
      </c>
      <c r="I1796" s="129" t="n">
        <f aca="false">I1797</f>
        <v>860.538</v>
      </c>
      <c r="J1796" s="14"/>
    </row>
    <row r="1797" s="2" customFormat="true" ht="50.25" hidden="true" customHeight="true" outlineLevel="0" collapsed="false">
      <c r="A1797" s="32" t="s">
        <v>905</v>
      </c>
      <c r="B1797" s="16" t="s">
        <v>755</v>
      </c>
      <c r="C1797" s="16" t="s">
        <v>693</v>
      </c>
      <c r="D1797" s="16" t="s">
        <v>677</v>
      </c>
      <c r="E1797" s="16" t="s">
        <v>565</v>
      </c>
      <c r="F1797" s="26" t="s">
        <v>117</v>
      </c>
      <c r="G1797" s="129" t="n">
        <v>739.555</v>
      </c>
      <c r="H1797" s="129" t="n">
        <v>860.538</v>
      </c>
      <c r="I1797" s="129" t="n">
        <v>860.538</v>
      </c>
      <c r="J1797" s="14"/>
    </row>
    <row r="1798" s="2" customFormat="true" ht="48" hidden="true" customHeight="true" outlineLevel="0" collapsed="false">
      <c r="A1798" s="12" t="s">
        <v>757</v>
      </c>
      <c r="B1798" s="16" t="s">
        <v>758</v>
      </c>
      <c r="C1798" s="16"/>
      <c r="D1798" s="16"/>
      <c r="E1798" s="26"/>
      <c r="F1798" s="26"/>
      <c r="G1798" s="112" t="n">
        <f aca="false">G1799+G1804</f>
        <v>1200</v>
      </c>
      <c r="H1798" s="113" t="n">
        <f aca="false">H1799+H1804</f>
        <v>1384.5</v>
      </c>
      <c r="I1798" s="113" t="n">
        <f aca="false">I1799+I1804</f>
        <v>1384.5</v>
      </c>
      <c r="J1798" s="14"/>
    </row>
    <row r="1799" s="2" customFormat="true" ht="18" hidden="true" customHeight="true" outlineLevel="0" collapsed="false">
      <c r="A1799" s="12" t="s">
        <v>87</v>
      </c>
      <c r="B1799" s="16" t="s">
        <v>759</v>
      </c>
      <c r="C1799" s="16"/>
      <c r="D1799" s="16"/>
      <c r="E1799" s="26"/>
      <c r="F1799" s="26"/>
      <c r="G1799" s="122" t="n">
        <f aca="false">G1800</f>
        <v>921.65</v>
      </c>
      <c r="H1799" s="121" t="n">
        <f aca="false">H1800</f>
        <v>1063.35507</v>
      </c>
      <c r="I1799" s="121" t="n">
        <f aca="false">I1800</f>
        <v>1063.35507</v>
      </c>
      <c r="J1799" s="14"/>
    </row>
    <row r="1800" s="2" customFormat="true" ht="32.1" hidden="true" customHeight="true" outlineLevel="0" collapsed="false">
      <c r="A1800" s="12" t="s">
        <v>347</v>
      </c>
      <c r="B1800" s="16" t="s">
        <v>759</v>
      </c>
      <c r="C1800" s="16" t="s">
        <v>691</v>
      </c>
      <c r="D1800" s="16"/>
      <c r="E1800" s="26"/>
      <c r="F1800" s="26"/>
      <c r="G1800" s="122" t="n">
        <f aca="false">G1801</f>
        <v>921.65</v>
      </c>
      <c r="H1800" s="121" t="n">
        <f aca="false">H1801</f>
        <v>1063.35507</v>
      </c>
      <c r="I1800" s="121" t="n">
        <f aca="false">I1801</f>
        <v>1063.35507</v>
      </c>
      <c r="J1800" s="14"/>
    </row>
    <row r="1801" s="2" customFormat="true" ht="33" hidden="true" customHeight="true" outlineLevel="0" collapsed="false">
      <c r="A1801" s="145" t="s">
        <v>688</v>
      </c>
      <c r="B1801" s="16" t="s">
        <v>759</v>
      </c>
      <c r="C1801" s="16" t="s">
        <v>691</v>
      </c>
      <c r="D1801" s="16" t="s">
        <v>689</v>
      </c>
      <c r="E1801" s="26"/>
      <c r="F1801" s="26"/>
      <c r="G1801" s="124" t="n">
        <f aca="false">G1802</f>
        <v>921.65</v>
      </c>
      <c r="H1801" s="101" t="n">
        <f aca="false">H1802</f>
        <v>1063.35507</v>
      </c>
      <c r="I1801" s="101" t="n">
        <f aca="false">I1802</f>
        <v>1063.35507</v>
      </c>
      <c r="J1801" s="14"/>
    </row>
    <row r="1802" s="2" customFormat="true" ht="20.25" hidden="true" customHeight="true" outlineLevel="0" collapsed="false">
      <c r="A1802" s="12" t="s">
        <v>564</v>
      </c>
      <c r="B1802" s="16" t="s">
        <v>759</v>
      </c>
      <c r="C1802" s="16" t="s">
        <v>691</v>
      </c>
      <c r="D1802" s="16" t="s">
        <v>689</v>
      </c>
      <c r="E1802" s="26" t="s">
        <v>565</v>
      </c>
      <c r="F1802" s="26"/>
      <c r="G1802" s="122" t="n">
        <f aca="false">G1803</f>
        <v>921.65</v>
      </c>
      <c r="H1802" s="121" t="n">
        <f aca="false">H1803</f>
        <v>1063.35507</v>
      </c>
      <c r="I1802" s="121" t="n">
        <f aca="false">I1803</f>
        <v>1063.35507</v>
      </c>
      <c r="J1802" s="14"/>
    </row>
    <row r="1803" s="2" customFormat="true" ht="60.75" hidden="true" customHeight="true" outlineLevel="0" collapsed="false">
      <c r="A1803" s="141" t="s">
        <v>909</v>
      </c>
      <c r="B1803" s="16" t="s">
        <v>759</v>
      </c>
      <c r="C1803" s="16" t="s">
        <v>691</v>
      </c>
      <c r="D1803" s="16" t="s">
        <v>689</v>
      </c>
      <c r="E1803" s="26" t="s">
        <v>565</v>
      </c>
      <c r="F1803" s="26" t="s">
        <v>636</v>
      </c>
      <c r="G1803" s="118" t="n">
        <v>921.65</v>
      </c>
      <c r="H1803" s="121" t="n">
        <v>1063.35507</v>
      </c>
      <c r="I1803" s="121" t="n">
        <v>1063.35507</v>
      </c>
      <c r="J1803" s="14"/>
    </row>
    <row r="1804" s="2" customFormat="true" ht="51" hidden="true" customHeight="true" outlineLevel="0" collapsed="false">
      <c r="A1804" s="12" t="s">
        <v>24</v>
      </c>
      <c r="B1804" s="16" t="s">
        <v>760</v>
      </c>
      <c r="C1804" s="16"/>
      <c r="D1804" s="16"/>
      <c r="E1804" s="26"/>
      <c r="F1804" s="26"/>
      <c r="G1804" s="122" t="n">
        <f aca="false">G1805</f>
        <v>278.35</v>
      </c>
      <c r="H1804" s="121" t="n">
        <f aca="false">H1805</f>
        <v>321.14493</v>
      </c>
      <c r="I1804" s="121" t="n">
        <f aca="false">I1805</f>
        <v>321.14493</v>
      </c>
      <c r="J1804" s="14"/>
    </row>
    <row r="1805" s="2" customFormat="true" ht="63.6" hidden="true" customHeight="true" outlineLevel="0" collapsed="false">
      <c r="A1805" s="12" t="s">
        <v>349</v>
      </c>
      <c r="B1805" s="16" t="s">
        <v>760</v>
      </c>
      <c r="C1805" s="16" t="s">
        <v>693</v>
      </c>
      <c r="D1805" s="16"/>
      <c r="E1805" s="26"/>
      <c r="F1805" s="26"/>
      <c r="G1805" s="122" t="n">
        <f aca="false">G1806</f>
        <v>278.35</v>
      </c>
      <c r="H1805" s="121" t="n">
        <f aca="false">H1806</f>
        <v>321.14493</v>
      </c>
      <c r="I1805" s="121" t="n">
        <f aca="false">I1806</f>
        <v>321.14493</v>
      </c>
      <c r="J1805" s="14"/>
    </row>
    <row r="1806" s="2" customFormat="true" ht="33" hidden="true" customHeight="true" outlineLevel="0" collapsed="false">
      <c r="A1806" s="145" t="s">
        <v>688</v>
      </c>
      <c r="B1806" s="16" t="s">
        <v>760</v>
      </c>
      <c r="C1806" s="16" t="s">
        <v>693</v>
      </c>
      <c r="D1806" s="16" t="s">
        <v>689</v>
      </c>
      <c r="E1806" s="26"/>
      <c r="F1806" s="26"/>
      <c r="G1806" s="124" t="n">
        <f aca="false">G1807</f>
        <v>278.35</v>
      </c>
      <c r="H1806" s="101" t="n">
        <f aca="false">H1807</f>
        <v>321.14493</v>
      </c>
      <c r="I1806" s="101" t="n">
        <f aca="false">I1807</f>
        <v>321.14493</v>
      </c>
      <c r="J1806" s="14"/>
    </row>
    <row r="1807" s="2" customFormat="true" ht="20.25" hidden="true" customHeight="true" outlineLevel="0" collapsed="false">
      <c r="A1807" s="12" t="s">
        <v>564</v>
      </c>
      <c r="B1807" s="16" t="s">
        <v>760</v>
      </c>
      <c r="C1807" s="16" t="s">
        <v>693</v>
      </c>
      <c r="D1807" s="16" t="s">
        <v>689</v>
      </c>
      <c r="E1807" s="26" t="s">
        <v>565</v>
      </c>
      <c r="F1807" s="26"/>
      <c r="G1807" s="122" t="n">
        <f aca="false">G1808</f>
        <v>278.35</v>
      </c>
      <c r="H1807" s="121" t="n">
        <f aca="false">H1808</f>
        <v>321.14493</v>
      </c>
      <c r="I1807" s="121" t="n">
        <f aca="false">I1808</f>
        <v>321.14493</v>
      </c>
      <c r="J1807" s="14"/>
    </row>
    <row r="1808" s="2" customFormat="true" ht="60.75" hidden="true" customHeight="true" outlineLevel="0" collapsed="false">
      <c r="A1808" s="141" t="s">
        <v>909</v>
      </c>
      <c r="B1808" s="16" t="s">
        <v>760</v>
      </c>
      <c r="C1808" s="16" t="s">
        <v>693</v>
      </c>
      <c r="D1808" s="16" t="s">
        <v>689</v>
      </c>
      <c r="E1808" s="26" t="s">
        <v>565</v>
      </c>
      <c r="F1808" s="26" t="s">
        <v>636</v>
      </c>
      <c r="G1808" s="118" t="n">
        <v>278.35</v>
      </c>
      <c r="H1808" s="121" t="n">
        <v>321.14493</v>
      </c>
      <c r="I1808" s="121" t="n">
        <v>321.14493</v>
      </c>
      <c r="J1808" s="14"/>
    </row>
    <row r="1809" s="2" customFormat="true" ht="48" hidden="true" customHeight="true" outlineLevel="0" collapsed="false">
      <c r="A1809" s="12" t="s">
        <v>761</v>
      </c>
      <c r="B1809" s="16" t="s">
        <v>762</v>
      </c>
      <c r="C1809" s="26"/>
      <c r="D1809" s="16"/>
      <c r="E1809" s="26"/>
      <c r="F1809" s="26"/>
      <c r="G1809" s="112" t="n">
        <f aca="false">G1810+G1815</f>
        <v>977.5</v>
      </c>
      <c r="H1809" s="113" t="n">
        <f aca="false">H1810+H1815</f>
        <v>1038.4</v>
      </c>
      <c r="I1809" s="113" t="n">
        <f aca="false">I1810+I1815</f>
        <v>1038.4</v>
      </c>
      <c r="J1809" s="14"/>
    </row>
    <row r="1810" s="2" customFormat="true" ht="14.45" hidden="true" customHeight="true" outlineLevel="0" collapsed="false">
      <c r="A1810" s="12" t="s">
        <v>87</v>
      </c>
      <c r="B1810" s="16" t="s">
        <v>763</v>
      </c>
      <c r="C1810" s="26"/>
      <c r="D1810" s="16"/>
      <c r="E1810" s="26"/>
      <c r="F1810" s="26"/>
      <c r="G1810" s="112" t="n">
        <f aca="false">G1811</f>
        <v>750.8</v>
      </c>
      <c r="H1810" s="121" t="n">
        <f aca="false">H1811</f>
        <v>797.57419</v>
      </c>
      <c r="I1810" s="121" t="n">
        <f aca="false">I1811</f>
        <v>797.57419</v>
      </c>
      <c r="J1810" s="14"/>
    </row>
    <row r="1811" s="2" customFormat="true" ht="32.1" hidden="true" customHeight="true" outlineLevel="0" collapsed="false">
      <c r="A1811" s="12" t="s">
        <v>347</v>
      </c>
      <c r="B1811" s="16" t="s">
        <v>763</v>
      </c>
      <c r="C1811" s="26" t="s">
        <v>691</v>
      </c>
      <c r="D1811" s="16"/>
      <c r="E1811" s="26"/>
      <c r="F1811" s="26"/>
      <c r="G1811" s="112" t="n">
        <f aca="false">G1812</f>
        <v>750.8</v>
      </c>
      <c r="H1811" s="121" t="n">
        <f aca="false">H1812</f>
        <v>797.57419</v>
      </c>
      <c r="I1811" s="121" t="n">
        <f aca="false">I1812</f>
        <v>797.57419</v>
      </c>
      <c r="J1811" s="14"/>
    </row>
    <row r="1812" s="2" customFormat="true" ht="32.45" hidden="true" customHeight="true" outlineLevel="0" collapsed="false">
      <c r="A1812" s="17" t="s">
        <v>659</v>
      </c>
      <c r="B1812" s="16" t="s">
        <v>763</v>
      </c>
      <c r="C1812" s="26" t="s">
        <v>691</v>
      </c>
      <c r="D1812" s="16" t="s">
        <v>660</v>
      </c>
      <c r="E1812" s="26"/>
      <c r="F1812" s="26"/>
      <c r="G1812" s="114" t="n">
        <f aca="false">G1813</f>
        <v>750.8</v>
      </c>
      <c r="H1812" s="101" t="n">
        <f aca="false">H1813</f>
        <v>797.57419</v>
      </c>
      <c r="I1812" s="101" t="n">
        <f aca="false">I1813</f>
        <v>797.57419</v>
      </c>
      <c r="J1812" s="14"/>
    </row>
    <row r="1813" s="2" customFormat="true" ht="20.25" hidden="true" customHeight="true" outlineLevel="0" collapsed="false">
      <c r="A1813" s="12" t="s">
        <v>564</v>
      </c>
      <c r="B1813" s="16" t="s">
        <v>763</v>
      </c>
      <c r="C1813" s="26" t="s">
        <v>691</v>
      </c>
      <c r="D1813" s="16" t="s">
        <v>660</v>
      </c>
      <c r="E1813" s="26" t="s">
        <v>565</v>
      </c>
      <c r="F1813" s="26"/>
      <c r="G1813" s="112" t="n">
        <f aca="false">G1814</f>
        <v>750.8</v>
      </c>
      <c r="H1813" s="121" t="n">
        <f aca="false">H1814</f>
        <v>797.57419</v>
      </c>
      <c r="I1813" s="121" t="n">
        <f aca="false">I1814</f>
        <v>797.57419</v>
      </c>
      <c r="J1813" s="14"/>
    </row>
    <row r="1814" s="2" customFormat="true" ht="50.25" hidden="true" customHeight="true" outlineLevel="0" collapsed="false">
      <c r="A1814" s="32" t="s">
        <v>905</v>
      </c>
      <c r="B1814" s="16" t="s">
        <v>763</v>
      </c>
      <c r="C1814" s="26" t="s">
        <v>691</v>
      </c>
      <c r="D1814" s="16" t="s">
        <v>660</v>
      </c>
      <c r="E1814" s="26" t="s">
        <v>565</v>
      </c>
      <c r="F1814" s="26" t="s">
        <v>117</v>
      </c>
      <c r="G1814" s="113" t="n">
        <v>750.8</v>
      </c>
      <c r="H1814" s="121" t="n">
        <v>797.57419</v>
      </c>
      <c r="I1814" s="121" t="n">
        <v>797.57419</v>
      </c>
      <c r="J1814" s="14"/>
    </row>
    <row r="1815" s="2" customFormat="true" ht="45.75" hidden="true" customHeight="true" outlineLevel="0" collapsed="false">
      <c r="A1815" s="12" t="s">
        <v>24</v>
      </c>
      <c r="B1815" s="16" t="s">
        <v>764</v>
      </c>
      <c r="C1815" s="26"/>
      <c r="D1815" s="16"/>
      <c r="E1815" s="26"/>
      <c r="F1815" s="26"/>
      <c r="G1815" s="112" t="n">
        <f aca="false">G1816</f>
        <v>226.7</v>
      </c>
      <c r="H1815" s="121" t="n">
        <f aca="false">H1816</f>
        <v>240.82581</v>
      </c>
      <c r="I1815" s="121" t="n">
        <f aca="false">I1816</f>
        <v>240.82581</v>
      </c>
      <c r="J1815" s="14"/>
    </row>
    <row r="1816" s="2" customFormat="true" ht="63.6" hidden="true" customHeight="true" outlineLevel="0" collapsed="false">
      <c r="A1816" s="12" t="s">
        <v>349</v>
      </c>
      <c r="B1816" s="16" t="s">
        <v>764</v>
      </c>
      <c r="C1816" s="26" t="s">
        <v>693</v>
      </c>
      <c r="D1816" s="16"/>
      <c r="E1816" s="26"/>
      <c r="F1816" s="26"/>
      <c r="G1816" s="112" t="n">
        <f aca="false">G1817</f>
        <v>226.7</v>
      </c>
      <c r="H1816" s="121" t="n">
        <f aca="false">H1817</f>
        <v>240.82581</v>
      </c>
      <c r="I1816" s="121" t="n">
        <f aca="false">I1817</f>
        <v>240.82581</v>
      </c>
      <c r="J1816" s="14"/>
    </row>
    <row r="1817" s="2" customFormat="true" ht="32.45" hidden="true" customHeight="true" outlineLevel="0" collapsed="false">
      <c r="A1817" s="17" t="s">
        <v>659</v>
      </c>
      <c r="B1817" s="16" t="s">
        <v>764</v>
      </c>
      <c r="C1817" s="26" t="s">
        <v>693</v>
      </c>
      <c r="D1817" s="16" t="s">
        <v>660</v>
      </c>
      <c r="E1817" s="26"/>
      <c r="F1817" s="26"/>
      <c r="G1817" s="114" t="n">
        <f aca="false">G1818</f>
        <v>226.7</v>
      </c>
      <c r="H1817" s="101" t="n">
        <f aca="false">H1818</f>
        <v>240.82581</v>
      </c>
      <c r="I1817" s="101" t="n">
        <f aca="false">I1818</f>
        <v>240.82581</v>
      </c>
      <c r="J1817" s="14"/>
    </row>
    <row r="1818" s="2" customFormat="true" ht="20.25" hidden="true" customHeight="true" outlineLevel="0" collapsed="false">
      <c r="A1818" s="12" t="s">
        <v>564</v>
      </c>
      <c r="B1818" s="16" t="s">
        <v>764</v>
      </c>
      <c r="C1818" s="26" t="s">
        <v>693</v>
      </c>
      <c r="D1818" s="16" t="s">
        <v>660</v>
      </c>
      <c r="E1818" s="26" t="s">
        <v>565</v>
      </c>
      <c r="F1818" s="26"/>
      <c r="G1818" s="112" t="n">
        <f aca="false">G1819</f>
        <v>226.7</v>
      </c>
      <c r="H1818" s="121" t="n">
        <f aca="false">H1819</f>
        <v>240.82581</v>
      </c>
      <c r="I1818" s="121" t="n">
        <f aca="false">I1819</f>
        <v>240.82581</v>
      </c>
      <c r="J1818" s="14"/>
    </row>
    <row r="1819" s="2" customFormat="true" ht="50.25" hidden="true" customHeight="true" outlineLevel="0" collapsed="false">
      <c r="A1819" s="32" t="s">
        <v>905</v>
      </c>
      <c r="B1819" s="16" t="s">
        <v>764</v>
      </c>
      <c r="C1819" s="26" t="s">
        <v>693</v>
      </c>
      <c r="D1819" s="16" t="s">
        <v>660</v>
      </c>
      <c r="E1819" s="26" t="s">
        <v>565</v>
      </c>
      <c r="F1819" s="26" t="s">
        <v>117</v>
      </c>
      <c r="G1819" s="113" t="n">
        <v>226.7</v>
      </c>
      <c r="H1819" s="121" t="n">
        <v>240.82581</v>
      </c>
      <c r="I1819" s="121" t="n">
        <v>240.82581</v>
      </c>
      <c r="J1819" s="14"/>
    </row>
    <row r="1820" s="2" customFormat="true" ht="32.25" hidden="true" customHeight="true" outlineLevel="0" collapsed="false">
      <c r="A1820" s="9" t="s">
        <v>571</v>
      </c>
      <c r="B1820" s="23" t="s">
        <v>765</v>
      </c>
      <c r="C1820" s="22"/>
      <c r="D1820" s="23"/>
      <c r="E1820" s="22"/>
      <c r="F1820" s="22"/>
      <c r="G1820" s="111" t="n">
        <f aca="false">G1827+G1821</f>
        <v>2764.3</v>
      </c>
      <c r="H1820" s="115" t="n">
        <f aca="false">H1827+H1821</f>
        <v>2764.3</v>
      </c>
      <c r="I1820" s="115" t="n">
        <f aca="false">I1827+I1821</f>
        <v>2764.3</v>
      </c>
      <c r="J1820" s="14"/>
    </row>
    <row r="1821" s="2" customFormat="true" ht="14.45" hidden="true" customHeight="true" outlineLevel="0" collapsed="false">
      <c r="A1821" s="12" t="s">
        <v>766</v>
      </c>
      <c r="B1821" s="16" t="s">
        <v>767</v>
      </c>
      <c r="C1821" s="26"/>
      <c r="D1821" s="16"/>
      <c r="E1821" s="26"/>
      <c r="F1821" s="26"/>
      <c r="G1821" s="112" t="n">
        <f aca="false">G1822</f>
        <v>45</v>
      </c>
      <c r="H1821" s="113" t="n">
        <f aca="false">H1822</f>
        <v>45</v>
      </c>
      <c r="I1821" s="113" t="n">
        <f aca="false">I1822</f>
        <v>45</v>
      </c>
      <c r="J1821" s="14"/>
    </row>
    <row r="1822" s="2" customFormat="true" ht="36" hidden="true" customHeight="true" outlineLevel="0" collapsed="false">
      <c r="A1822" s="21" t="s">
        <v>42</v>
      </c>
      <c r="B1822" s="16" t="s">
        <v>768</v>
      </c>
      <c r="C1822" s="26"/>
      <c r="D1822" s="16"/>
      <c r="E1822" s="26"/>
      <c r="F1822" s="26"/>
      <c r="G1822" s="112" t="n">
        <f aca="false">G1823</f>
        <v>45</v>
      </c>
      <c r="H1822" s="113" t="n">
        <f aca="false">H1823</f>
        <v>45</v>
      </c>
      <c r="I1822" s="113" t="n">
        <f aca="false">I1823</f>
        <v>45</v>
      </c>
      <c r="J1822" s="14"/>
    </row>
    <row r="1823" s="2" customFormat="true" ht="18" hidden="true" customHeight="true" outlineLevel="0" collapsed="false">
      <c r="A1823" s="12" t="s">
        <v>44</v>
      </c>
      <c r="B1823" s="16" t="s">
        <v>768</v>
      </c>
      <c r="C1823" s="26" t="s">
        <v>176</v>
      </c>
      <c r="D1823" s="26"/>
      <c r="E1823" s="26"/>
      <c r="F1823" s="26"/>
      <c r="G1823" s="112" t="n">
        <f aca="false">G1824</f>
        <v>45</v>
      </c>
      <c r="H1823" s="113" t="n">
        <f aca="false">H1824</f>
        <v>45</v>
      </c>
      <c r="I1823" s="113" t="n">
        <f aca="false">I1824</f>
        <v>45</v>
      </c>
      <c r="J1823" s="14"/>
    </row>
    <row r="1824" s="2" customFormat="true" ht="33.95" hidden="true" customHeight="true" outlineLevel="0" collapsed="false">
      <c r="A1824" s="12" t="s">
        <v>35</v>
      </c>
      <c r="B1824" s="16" t="s">
        <v>768</v>
      </c>
      <c r="C1824" s="26" t="s">
        <v>176</v>
      </c>
      <c r="D1824" s="26" t="s">
        <v>665</v>
      </c>
      <c r="E1824" s="26"/>
      <c r="F1824" s="26"/>
      <c r="G1824" s="112" t="n">
        <f aca="false">G1825</f>
        <v>45</v>
      </c>
      <c r="H1824" s="113" t="n">
        <f aca="false">H1825</f>
        <v>45</v>
      </c>
      <c r="I1824" s="113" t="n">
        <f aca="false">I1825</f>
        <v>45</v>
      </c>
      <c r="J1824" s="14"/>
    </row>
    <row r="1825" s="2" customFormat="true" ht="20.25" hidden="true" customHeight="true" outlineLevel="0" collapsed="false">
      <c r="A1825" s="12" t="s">
        <v>101</v>
      </c>
      <c r="B1825" s="16" t="s">
        <v>768</v>
      </c>
      <c r="C1825" s="26" t="s">
        <v>176</v>
      </c>
      <c r="D1825" s="26" t="s">
        <v>665</v>
      </c>
      <c r="E1825" s="26" t="s">
        <v>102</v>
      </c>
      <c r="F1825" s="26"/>
      <c r="G1825" s="112" t="n">
        <f aca="false">G1826</f>
        <v>45</v>
      </c>
      <c r="H1825" s="113" t="n">
        <f aca="false">H1826</f>
        <v>45</v>
      </c>
      <c r="I1825" s="113" t="n">
        <f aca="false">I1826</f>
        <v>45</v>
      </c>
      <c r="J1825" s="14"/>
    </row>
    <row r="1826" s="2" customFormat="true" ht="14.45" hidden="true" customHeight="true" outlineLevel="0" collapsed="false">
      <c r="A1826" s="32" t="s">
        <v>912</v>
      </c>
      <c r="B1826" s="16" t="s">
        <v>768</v>
      </c>
      <c r="C1826" s="26" t="s">
        <v>176</v>
      </c>
      <c r="D1826" s="26" t="s">
        <v>665</v>
      </c>
      <c r="E1826" s="26" t="s">
        <v>102</v>
      </c>
      <c r="F1826" s="26" t="s">
        <v>565</v>
      </c>
      <c r="G1826" s="113" t="n">
        <v>45</v>
      </c>
      <c r="H1826" s="113" t="n">
        <v>45</v>
      </c>
      <c r="I1826" s="113" t="n">
        <v>45</v>
      </c>
      <c r="J1826" s="14"/>
    </row>
    <row r="1827" s="2" customFormat="true" ht="36" hidden="true" customHeight="true" outlineLevel="0" collapsed="false">
      <c r="A1827" s="12" t="s">
        <v>580</v>
      </c>
      <c r="B1827" s="16" t="s">
        <v>769</v>
      </c>
      <c r="C1827" s="26"/>
      <c r="D1827" s="16"/>
      <c r="E1827" s="26"/>
      <c r="F1827" s="26"/>
      <c r="G1827" s="112" t="n">
        <f aca="false">G1828+G1841+G1859</f>
        <v>2719.3</v>
      </c>
      <c r="H1827" s="113" t="n">
        <f aca="false">H1828+H1841+H1859</f>
        <v>2719.3</v>
      </c>
      <c r="I1827" s="113" t="n">
        <f aca="false">I1828+I1841+I1859</f>
        <v>2719.3</v>
      </c>
      <c r="J1827" s="14"/>
    </row>
    <row r="1828" s="2" customFormat="true" ht="36" hidden="true" customHeight="true" outlineLevel="0" collapsed="false">
      <c r="A1828" s="12" t="s">
        <v>54</v>
      </c>
      <c r="B1828" s="16" t="s">
        <v>770</v>
      </c>
      <c r="C1828" s="26"/>
      <c r="D1828" s="16"/>
      <c r="E1828" s="26"/>
      <c r="F1828" s="26"/>
      <c r="G1828" s="112" t="n">
        <f aca="false">G1829+G1833+G1837</f>
        <v>600</v>
      </c>
      <c r="H1828" s="113" t="n">
        <f aca="false">H1829+H1833+H1837</f>
        <v>600</v>
      </c>
      <c r="I1828" s="113" t="n">
        <f aca="false">I1829+I1833+I1837</f>
        <v>600</v>
      </c>
      <c r="J1828" s="14"/>
    </row>
    <row r="1829" s="2" customFormat="true" ht="18" hidden="true" customHeight="true" outlineLevel="0" collapsed="false">
      <c r="A1829" s="12" t="s">
        <v>44</v>
      </c>
      <c r="B1829" s="16" t="s">
        <v>770</v>
      </c>
      <c r="C1829" s="26" t="s">
        <v>176</v>
      </c>
      <c r="D1829" s="16"/>
      <c r="E1829" s="26"/>
      <c r="F1829" s="26"/>
      <c r="G1829" s="112" t="n">
        <f aca="false">G1830</f>
        <v>250</v>
      </c>
      <c r="H1829" s="113" t="n">
        <f aca="false">H1830</f>
        <v>250</v>
      </c>
      <c r="I1829" s="113" t="n">
        <f aca="false">I1830</f>
        <v>250</v>
      </c>
      <c r="J1829" s="14"/>
    </row>
    <row r="1830" s="2" customFormat="true" ht="33.95" hidden="true" customHeight="true" outlineLevel="0" collapsed="false">
      <c r="A1830" s="12" t="s">
        <v>35</v>
      </c>
      <c r="B1830" s="16" t="s">
        <v>770</v>
      </c>
      <c r="C1830" s="26" t="s">
        <v>176</v>
      </c>
      <c r="D1830" s="16" t="s">
        <v>665</v>
      </c>
      <c r="E1830" s="26"/>
      <c r="F1830" s="26"/>
      <c r="G1830" s="112" t="n">
        <f aca="false">G1831</f>
        <v>250</v>
      </c>
      <c r="H1830" s="113" t="n">
        <f aca="false">H1831</f>
        <v>250</v>
      </c>
      <c r="I1830" s="113" t="n">
        <f aca="false">I1831</f>
        <v>250</v>
      </c>
      <c r="J1830" s="14"/>
    </row>
    <row r="1831" s="2" customFormat="true" ht="20.25" hidden="true" customHeight="true" outlineLevel="0" collapsed="false">
      <c r="A1831" s="12" t="s">
        <v>564</v>
      </c>
      <c r="B1831" s="16" t="s">
        <v>770</v>
      </c>
      <c r="C1831" s="26" t="s">
        <v>176</v>
      </c>
      <c r="D1831" s="16" t="s">
        <v>665</v>
      </c>
      <c r="E1831" s="26" t="s">
        <v>565</v>
      </c>
      <c r="F1831" s="26"/>
      <c r="G1831" s="112" t="n">
        <f aca="false">G1832</f>
        <v>250</v>
      </c>
      <c r="H1831" s="113" t="n">
        <f aca="false">H1832</f>
        <v>250</v>
      </c>
      <c r="I1831" s="113" t="n">
        <f aca="false">I1832</f>
        <v>250</v>
      </c>
      <c r="J1831" s="14"/>
    </row>
    <row r="1832" s="72" customFormat="true" ht="70.5" hidden="true" customHeight="true" outlineLevel="0" collapsed="false">
      <c r="A1832" s="143" t="s">
        <v>883</v>
      </c>
      <c r="B1832" s="16" t="s">
        <v>770</v>
      </c>
      <c r="C1832" s="26" t="s">
        <v>176</v>
      </c>
      <c r="D1832" s="16" t="s">
        <v>665</v>
      </c>
      <c r="E1832" s="26" t="s">
        <v>565</v>
      </c>
      <c r="F1832" s="26" t="s">
        <v>37</v>
      </c>
      <c r="G1832" s="113" t="n">
        <v>250</v>
      </c>
      <c r="H1832" s="113" t="n">
        <v>250</v>
      </c>
      <c r="I1832" s="113" t="n">
        <v>250</v>
      </c>
      <c r="J1832" s="14"/>
    </row>
    <row r="1833" s="2" customFormat="true" ht="18" hidden="true" customHeight="true" outlineLevel="0" collapsed="false">
      <c r="A1833" s="12" t="s">
        <v>44</v>
      </c>
      <c r="B1833" s="16" t="s">
        <v>770</v>
      </c>
      <c r="C1833" s="26" t="s">
        <v>176</v>
      </c>
      <c r="D1833" s="16"/>
      <c r="E1833" s="26"/>
      <c r="F1833" s="26"/>
      <c r="G1833" s="112" t="n">
        <f aca="false">G1834</f>
        <v>200</v>
      </c>
      <c r="H1833" s="113" t="n">
        <f aca="false">H1834</f>
        <v>200</v>
      </c>
      <c r="I1833" s="113" t="n">
        <f aca="false">I1834</f>
        <v>200</v>
      </c>
      <c r="J1833" s="14"/>
    </row>
    <row r="1834" s="2" customFormat="true" ht="33" hidden="true" customHeight="true" outlineLevel="0" collapsed="false">
      <c r="A1834" s="145" t="s">
        <v>688</v>
      </c>
      <c r="B1834" s="16" t="s">
        <v>770</v>
      </c>
      <c r="C1834" s="26" t="s">
        <v>176</v>
      </c>
      <c r="D1834" s="16" t="s">
        <v>689</v>
      </c>
      <c r="E1834" s="26"/>
      <c r="F1834" s="26"/>
      <c r="G1834" s="112" t="n">
        <f aca="false">G1835</f>
        <v>200</v>
      </c>
      <c r="H1834" s="113" t="n">
        <f aca="false">H1835</f>
        <v>200</v>
      </c>
      <c r="I1834" s="113" t="n">
        <f aca="false">I1835</f>
        <v>200</v>
      </c>
      <c r="J1834" s="14"/>
    </row>
    <row r="1835" s="2" customFormat="true" ht="20.25" hidden="true" customHeight="true" outlineLevel="0" collapsed="false">
      <c r="A1835" s="12" t="s">
        <v>564</v>
      </c>
      <c r="B1835" s="16" t="s">
        <v>770</v>
      </c>
      <c r="C1835" s="26" t="s">
        <v>176</v>
      </c>
      <c r="D1835" s="16" t="s">
        <v>689</v>
      </c>
      <c r="E1835" s="26" t="s">
        <v>565</v>
      </c>
      <c r="F1835" s="26"/>
      <c r="G1835" s="112" t="n">
        <f aca="false">G1836</f>
        <v>200</v>
      </c>
      <c r="H1835" s="113" t="n">
        <f aca="false">H1836</f>
        <v>200</v>
      </c>
      <c r="I1835" s="113" t="n">
        <f aca="false">I1836</f>
        <v>200</v>
      </c>
      <c r="J1835" s="14"/>
    </row>
    <row r="1836" s="2" customFormat="true" ht="60.75" hidden="true" customHeight="true" outlineLevel="0" collapsed="false">
      <c r="A1836" s="141" t="s">
        <v>909</v>
      </c>
      <c r="B1836" s="16" t="s">
        <v>770</v>
      </c>
      <c r="C1836" s="26" t="s">
        <v>176</v>
      </c>
      <c r="D1836" s="16" t="s">
        <v>689</v>
      </c>
      <c r="E1836" s="26" t="s">
        <v>565</v>
      </c>
      <c r="F1836" s="26" t="s">
        <v>636</v>
      </c>
      <c r="G1836" s="113" t="n">
        <v>200</v>
      </c>
      <c r="H1836" s="113" t="n">
        <v>200</v>
      </c>
      <c r="I1836" s="113" t="n">
        <v>200</v>
      </c>
      <c r="J1836" s="14"/>
    </row>
    <row r="1837" s="2" customFormat="true" ht="18" hidden="true" customHeight="true" outlineLevel="0" collapsed="false">
      <c r="A1837" s="12" t="s">
        <v>44</v>
      </c>
      <c r="B1837" s="16" t="s">
        <v>770</v>
      </c>
      <c r="C1837" s="26" t="s">
        <v>176</v>
      </c>
      <c r="D1837" s="16"/>
      <c r="E1837" s="26"/>
      <c r="F1837" s="26"/>
      <c r="G1837" s="112" t="n">
        <f aca="false">G1838</f>
        <v>150</v>
      </c>
      <c r="H1837" s="113" t="n">
        <f aca="false">H1838</f>
        <v>150</v>
      </c>
      <c r="I1837" s="113" t="n">
        <f aca="false">I1838</f>
        <v>150</v>
      </c>
      <c r="J1837" s="14"/>
    </row>
    <row r="1838" s="2" customFormat="true" ht="47.45" hidden="true" customHeight="true" outlineLevel="0" collapsed="false">
      <c r="A1838" s="12" t="s">
        <v>556</v>
      </c>
      <c r="B1838" s="16" t="s">
        <v>770</v>
      </c>
      <c r="C1838" s="26" t="s">
        <v>176</v>
      </c>
      <c r="D1838" s="16" t="s">
        <v>677</v>
      </c>
      <c r="E1838" s="26"/>
      <c r="F1838" s="26"/>
      <c r="G1838" s="112" t="n">
        <f aca="false">G1839</f>
        <v>150</v>
      </c>
      <c r="H1838" s="113" t="n">
        <f aca="false">H1839</f>
        <v>150</v>
      </c>
      <c r="I1838" s="113" t="n">
        <f aca="false">I1839</f>
        <v>150</v>
      </c>
      <c r="J1838" s="14"/>
    </row>
    <row r="1839" s="2" customFormat="true" ht="20.25" hidden="true" customHeight="true" outlineLevel="0" collapsed="false">
      <c r="A1839" s="12" t="s">
        <v>564</v>
      </c>
      <c r="B1839" s="16" t="s">
        <v>770</v>
      </c>
      <c r="C1839" s="26" t="s">
        <v>176</v>
      </c>
      <c r="D1839" s="16" t="s">
        <v>677</v>
      </c>
      <c r="E1839" s="26" t="s">
        <v>565</v>
      </c>
      <c r="F1839" s="26"/>
      <c r="G1839" s="112" t="n">
        <f aca="false">G1840</f>
        <v>150</v>
      </c>
      <c r="H1839" s="113" t="n">
        <f aca="false">H1840</f>
        <v>150</v>
      </c>
      <c r="I1839" s="113" t="n">
        <f aca="false">I1840</f>
        <v>150</v>
      </c>
      <c r="J1839" s="14"/>
    </row>
    <row r="1840" s="2" customFormat="true" ht="50.25" hidden="true" customHeight="true" outlineLevel="0" collapsed="false">
      <c r="A1840" s="32" t="s">
        <v>905</v>
      </c>
      <c r="B1840" s="16" t="s">
        <v>770</v>
      </c>
      <c r="C1840" s="26" t="s">
        <v>176</v>
      </c>
      <c r="D1840" s="16" t="s">
        <v>677</v>
      </c>
      <c r="E1840" s="26" t="s">
        <v>565</v>
      </c>
      <c r="F1840" s="26" t="s">
        <v>117</v>
      </c>
      <c r="G1840" s="113" t="n">
        <v>150</v>
      </c>
      <c r="H1840" s="113" t="n">
        <v>150</v>
      </c>
      <c r="I1840" s="113" t="n">
        <v>150</v>
      </c>
      <c r="J1840" s="14"/>
    </row>
    <row r="1841" s="2" customFormat="true" ht="36" hidden="true" customHeight="true" outlineLevel="0" collapsed="false">
      <c r="A1841" s="21" t="s">
        <v>42</v>
      </c>
      <c r="B1841" s="16" t="s">
        <v>771</v>
      </c>
      <c r="C1841" s="26"/>
      <c r="D1841" s="16"/>
      <c r="E1841" s="26"/>
      <c r="F1841" s="26"/>
      <c r="G1841" s="112" t="n">
        <f aca="false">G1854+G1850+G1846+G1842</f>
        <v>1630.2</v>
      </c>
      <c r="H1841" s="113" t="n">
        <f aca="false">H1854+H1850+H1846+H1842</f>
        <v>1630.2</v>
      </c>
      <c r="I1841" s="113" t="n">
        <f aca="false">I1854+I1850+I1846+I1842</f>
        <v>1630.2</v>
      </c>
      <c r="J1841" s="14"/>
    </row>
    <row r="1842" s="2" customFormat="true" ht="18" hidden="true" customHeight="true" outlineLevel="0" collapsed="false">
      <c r="A1842" s="12" t="s">
        <v>44</v>
      </c>
      <c r="B1842" s="16" t="s">
        <v>771</v>
      </c>
      <c r="C1842" s="26" t="s">
        <v>176</v>
      </c>
      <c r="D1842" s="16"/>
      <c r="E1842" s="26"/>
      <c r="F1842" s="26"/>
      <c r="G1842" s="112" t="n">
        <f aca="false">G1843</f>
        <v>1500</v>
      </c>
      <c r="H1842" s="113" t="n">
        <f aca="false">H1843</f>
        <v>1500</v>
      </c>
      <c r="I1842" s="113" t="n">
        <f aca="false">I1843</f>
        <v>1500</v>
      </c>
      <c r="J1842" s="14"/>
    </row>
    <row r="1843" s="2" customFormat="true" ht="33.95" hidden="true" customHeight="true" outlineLevel="0" collapsed="false">
      <c r="A1843" s="12" t="s">
        <v>35</v>
      </c>
      <c r="B1843" s="16" t="s">
        <v>771</v>
      </c>
      <c r="C1843" s="26" t="s">
        <v>176</v>
      </c>
      <c r="D1843" s="16" t="s">
        <v>665</v>
      </c>
      <c r="E1843" s="26"/>
      <c r="F1843" s="26"/>
      <c r="G1843" s="112" t="n">
        <f aca="false">G1844</f>
        <v>1500</v>
      </c>
      <c r="H1843" s="113" t="n">
        <f aca="false">H1844</f>
        <v>1500</v>
      </c>
      <c r="I1843" s="113" t="n">
        <f aca="false">I1844</f>
        <v>1500</v>
      </c>
      <c r="J1843" s="14"/>
    </row>
    <row r="1844" s="2" customFormat="true" ht="20.25" hidden="true" customHeight="true" outlineLevel="0" collapsed="false">
      <c r="A1844" s="12" t="s">
        <v>564</v>
      </c>
      <c r="B1844" s="16" t="s">
        <v>771</v>
      </c>
      <c r="C1844" s="26" t="s">
        <v>176</v>
      </c>
      <c r="D1844" s="16" t="s">
        <v>665</v>
      </c>
      <c r="E1844" s="26" t="s">
        <v>565</v>
      </c>
      <c r="F1844" s="26"/>
      <c r="G1844" s="112" t="n">
        <f aca="false">G1845</f>
        <v>1500</v>
      </c>
      <c r="H1844" s="113" t="n">
        <f aca="false">H1845</f>
        <v>1500</v>
      </c>
      <c r="I1844" s="113" t="n">
        <f aca="false">I1845</f>
        <v>1500</v>
      </c>
      <c r="J1844" s="14"/>
    </row>
    <row r="1845" s="72" customFormat="true" ht="70.5" hidden="true" customHeight="true" outlineLevel="0" collapsed="false">
      <c r="A1845" s="143" t="s">
        <v>883</v>
      </c>
      <c r="B1845" s="16" t="s">
        <v>771</v>
      </c>
      <c r="C1845" s="26" t="s">
        <v>176</v>
      </c>
      <c r="D1845" s="16" t="s">
        <v>665</v>
      </c>
      <c r="E1845" s="26" t="s">
        <v>565</v>
      </c>
      <c r="F1845" s="26" t="s">
        <v>37</v>
      </c>
      <c r="G1845" s="113" t="n">
        <v>1500</v>
      </c>
      <c r="H1845" s="113" t="n">
        <v>1500</v>
      </c>
      <c r="I1845" s="113" t="n">
        <v>1500</v>
      </c>
      <c r="J1845" s="14"/>
    </row>
    <row r="1846" s="2" customFormat="true" ht="18" hidden="true" customHeight="true" outlineLevel="0" collapsed="false">
      <c r="A1846" s="12" t="s">
        <v>44</v>
      </c>
      <c r="B1846" s="16" t="s">
        <v>771</v>
      </c>
      <c r="C1846" s="26" t="s">
        <v>176</v>
      </c>
      <c r="D1846" s="16"/>
      <c r="E1846" s="26"/>
      <c r="F1846" s="26"/>
      <c r="G1846" s="112" t="n">
        <f aca="false">G1847</f>
        <v>19</v>
      </c>
      <c r="H1846" s="113" t="n">
        <f aca="false">H1847</f>
        <v>19</v>
      </c>
      <c r="I1846" s="113" t="n">
        <f aca="false">I1847</f>
        <v>19</v>
      </c>
      <c r="J1846" s="14"/>
    </row>
    <row r="1847" s="2" customFormat="true" ht="33" hidden="true" customHeight="true" outlineLevel="0" collapsed="false">
      <c r="A1847" s="145" t="s">
        <v>688</v>
      </c>
      <c r="B1847" s="16" t="s">
        <v>771</v>
      </c>
      <c r="C1847" s="26" t="s">
        <v>176</v>
      </c>
      <c r="D1847" s="16" t="s">
        <v>689</v>
      </c>
      <c r="E1847" s="26"/>
      <c r="F1847" s="26"/>
      <c r="G1847" s="112" t="n">
        <f aca="false">G1848</f>
        <v>19</v>
      </c>
      <c r="H1847" s="113" t="n">
        <f aca="false">H1848</f>
        <v>19</v>
      </c>
      <c r="I1847" s="113" t="n">
        <f aca="false">I1848</f>
        <v>19</v>
      </c>
      <c r="J1847" s="14"/>
    </row>
    <row r="1848" s="2" customFormat="true" ht="20.25" hidden="true" customHeight="true" outlineLevel="0" collapsed="false">
      <c r="A1848" s="12" t="s">
        <v>564</v>
      </c>
      <c r="B1848" s="16" t="s">
        <v>771</v>
      </c>
      <c r="C1848" s="26" t="s">
        <v>176</v>
      </c>
      <c r="D1848" s="16" t="s">
        <v>689</v>
      </c>
      <c r="E1848" s="26" t="s">
        <v>565</v>
      </c>
      <c r="F1848" s="26"/>
      <c r="G1848" s="112" t="n">
        <f aca="false">G1849</f>
        <v>19</v>
      </c>
      <c r="H1848" s="113" t="n">
        <f aca="false">H1849</f>
        <v>19</v>
      </c>
      <c r="I1848" s="113" t="n">
        <f aca="false">I1849</f>
        <v>19</v>
      </c>
      <c r="J1848" s="14"/>
    </row>
    <row r="1849" s="2" customFormat="true" ht="60.75" hidden="true" customHeight="true" outlineLevel="0" collapsed="false">
      <c r="A1849" s="141" t="s">
        <v>909</v>
      </c>
      <c r="B1849" s="16" t="s">
        <v>771</v>
      </c>
      <c r="C1849" s="26" t="s">
        <v>176</v>
      </c>
      <c r="D1849" s="16" t="s">
        <v>689</v>
      </c>
      <c r="E1849" s="26" t="s">
        <v>565</v>
      </c>
      <c r="F1849" s="26" t="s">
        <v>636</v>
      </c>
      <c r="G1849" s="113" t="n">
        <v>19</v>
      </c>
      <c r="H1849" s="113" t="n">
        <v>19</v>
      </c>
      <c r="I1849" s="113" t="n">
        <v>19</v>
      </c>
      <c r="J1849" s="14"/>
    </row>
    <row r="1850" s="2" customFormat="true" ht="18" hidden="true" customHeight="true" outlineLevel="0" collapsed="false">
      <c r="A1850" s="12" t="s">
        <v>44</v>
      </c>
      <c r="B1850" s="16" t="s">
        <v>771</v>
      </c>
      <c r="C1850" s="26" t="s">
        <v>176</v>
      </c>
      <c r="D1850" s="16"/>
      <c r="E1850" s="26"/>
      <c r="F1850" s="26"/>
      <c r="G1850" s="112" t="n">
        <f aca="false">G1851</f>
        <v>101.2</v>
      </c>
      <c r="H1850" s="113" t="n">
        <f aca="false">H1851</f>
        <v>101.2</v>
      </c>
      <c r="I1850" s="113" t="n">
        <f aca="false">I1851</f>
        <v>101.2</v>
      </c>
      <c r="J1850" s="14"/>
    </row>
    <row r="1851" s="2" customFormat="true" ht="47.45" hidden="true" customHeight="true" outlineLevel="0" collapsed="false">
      <c r="A1851" s="12" t="s">
        <v>556</v>
      </c>
      <c r="B1851" s="16" t="s">
        <v>771</v>
      </c>
      <c r="C1851" s="26" t="s">
        <v>176</v>
      </c>
      <c r="D1851" s="16" t="s">
        <v>677</v>
      </c>
      <c r="E1851" s="26"/>
      <c r="F1851" s="26"/>
      <c r="G1851" s="112" t="n">
        <f aca="false">G1852</f>
        <v>101.2</v>
      </c>
      <c r="H1851" s="113" t="n">
        <f aca="false">H1852</f>
        <v>101.2</v>
      </c>
      <c r="I1851" s="113" t="n">
        <f aca="false">I1852</f>
        <v>101.2</v>
      </c>
      <c r="J1851" s="14"/>
    </row>
    <row r="1852" s="2" customFormat="true" ht="20.25" hidden="true" customHeight="true" outlineLevel="0" collapsed="false">
      <c r="A1852" s="12" t="s">
        <v>564</v>
      </c>
      <c r="B1852" s="16" t="s">
        <v>771</v>
      </c>
      <c r="C1852" s="26" t="s">
        <v>176</v>
      </c>
      <c r="D1852" s="16" t="s">
        <v>677</v>
      </c>
      <c r="E1852" s="26" t="s">
        <v>565</v>
      </c>
      <c r="F1852" s="26"/>
      <c r="G1852" s="112" t="n">
        <f aca="false">G1853</f>
        <v>101.2</v>
      </c>
      <c r="H1852" s="113" t="n">
        <f aca="false">H1853</f>
        <v>101.2</v>
      </c>
      <c r="I1852" s="113" t="n">
        <f aca="false">I1853</f>
        <v>101.2</v>
      </c>
      <c r="J1852" s="14"/>
    </row>
    <row r="1853" s="2" customFormat="true" ht="50.25" hidden="true" customHeight="true" outlineLevel="0" collapsed="false">
      <c r="A1853" s="32" t="s">
        <v>905</v>
      </c>
      <c r="B1853" s="16" t="s">
        <v>771</v>
      </c>
      <c r="C1853" s="26" t="s">
        <v>176</v>
      </c>
      <c r="D1853" s="16" t="s">
        <v>677</v>
      </c>
      <c r="E1853" s="26" t="s">
        <v>565</v>
      </c>
      <c r="F1853" s="26" t="s">
        <v>117</v>
      </c>
      <c r="G1853" s="113" t="n">
        <v>101.2</v>
      </c>
      <c r="H1853" s="113" t="n">
        <v>101.2</v>
      </c>
      <c r="I1853" s="113" t="n">
        <v>101.2</v>
      </c>
      <c r="J1853" s="14"/>
    </row>
    <row r="1854" s="2" customFormat="true" ht="36" hidden="true" customHeight="true" outlineLevel="0" collapsed="false">
      <c r="A1854" s="21" t="s">
        <v>42</v>
      </c>
      <c r="B1854" s="16" t="s">
        <v>771</v>
      </c>
      <c r="C1854" s="26"/>
      <c r="D1854" s="16"/>
      <c r="E1854" s="26"/>
      <c r="F1854" s="26"/>
      <c r="G1854" s="112" t="n">
        <f aca="false">G1855</f>
        <v>10</v>
      </c>
      <c r="H1854" s="113" t="n">
        <f aca="false">H1855</f>
        <v>10</v>
      </c>
      <c r="I1854" s="113" t="n">
        <f aca="false">I1855</f>
        <v>10</v>
      </c>
      <c r="J1854" s="14"/>
    </row>
    <row r="1855" s="2" customFormat="true" ht="15" hidden="true" customHeight="true" outlineLevel="0" collapsed="false">
      <c r="A1855" s="12" t="s">
        <v>772</v>
      </c>
      <c r="B1855" s="16" t="s">
        <v>771</v>
      </c>
      <c r="C1855" s="26" t="s">
        <v>773</v>
      </c>
      <c r="D1855" s="16"/>
      <c r="E1855" s="26"/>
      <c r="F1855" s="26"/>
      <c r="G1855" s="112" t="n">
        <f aca="false">G1856</f>
        <v>10</v>
      </c>
      <c r="H1855" s="113" t="n">
        <f aca="false">H1856</f>
        <v>10</v>
      </c>
      <c r="I1855" s="113" t="n">
        <f aca="false">I1856</f>
        <v>10</v>
      </c>
      <c r="J1855" s="14"/>
    </row>
    <row r="1856" s="2" customFormat="true" ht="32.45" hidden="true" customHeight="true" outlineLevel="0" collapsed="false">
      <c r="A1856" s="17" t="s">
        <v>659</v>
      </c>
      <c r="B1856" s="16" t="s">
        <v>771</v>
      </c>
      <c r="C1856" s="26" t="s">
        <v>773</v>
      </c>
      <c r="D1856" s="16" t="s">
        <v>660</v>
      </c>
      <c r="E1856" s="26"/>
      <c r="F1856" s="26"/>
      <c r="G1856" s="112" t="n">
        <f aca="false">G1857</f>
        <v>10</v>
      </c>
      <c r="H1856" s="113" t="n">
        <f aca="false">H1857</f>
        <v>10</v>
      </c>
      <c r="I1856" s="113" t="n">
        <f aca="false">I1857</f>
        <v>10</v>
      </c>
      <c r="J1856" s="14"/>
    </row>
    <row r="1857" s="2" customFormat="true" ht="20.25" hidden="true" customHeight="true" outlineLevel="0" collapsed="false">
      <c r="A1857" s="12" t="s">
        <v>564</v>
      </c>
      <c r="B1857" s="16" t="s">
        <v>771</v>
      </c>
      <c r="C1857" s="26" t="s">
        <v>773</v>
      </c>
      <c r="D1857" s="16" t="s">
        <v>660</v>
      </c>
      <c r="E1857" s="26" t="s">
        <v>565</v>
      </c>
      <c r="F1857" s="26"/>
      <c r="G1857" s="112" t="n">
        <f aca="false">G1858</f>
        <v>10</v>
      </c>
      <c r="H1857" s="113" t="n">
        <f aca="false">H1858</f>
        <v>10</v>
      </c>
      <c r="I1857" s="113" t="n">
        <f aca="false">I1858</f>
        <v>10</v>
      </c>
      <c r="J1857" s="14"/>
    </row>
    <row r="1858" s="2" customFormat="true" ht="50.25" hidden="true" customHeight="true" outlineLevel="0" collapsed="false">
      <c r="A1858" s="32" t="s">
        <v>905</v>
      </c>
      <c r="B1858" s="16" t="s">
        <v>771</v>
      </c>
      <c r="C1858" s="26" t="s">
        <v>773</v>
      </c>
      <c r="D1858" s="16" t="s">
        <v>660</v>
      </c>
      <c r="E1858" s="26" t="s">
        <v>565</v>
      </c>
      <c r="F1858" s="26" t="s">
        <v>117</v>
      </c>
      <c r="G1858" s="113" t="n">
        <v>10</v>
      </c>
      <c r="H1858" s="113" t="n">
        <v>10</v>
      </c>
      <c r="I1858" s="113" t="n">
        <v>10</v>
      </c>
      <c r="J1858" s="14"/>
    </row>
    <row r="1859" s="2" customFormat="true" ht="21.75" hidden="true" customHeight="true" outlineLevel="0" collapsed="false">
      <c r="A1859" s="12" t="s">
        <v>203</v>
      </c>
      <c r="B1859" s="16" t="s">
        <v>774</v>
      </c>
      <c r="C1859" s="26"/>
      <c r="D1859" s="16"/>
      <c r="E1859" s="26"/>
      <c r="F1859" s="26"/>
      <c r="G1859" s="112" t="n">
        <f aca="false">G1868+G1872+G1864+G1860</f>
        <v>489.1</v>
      </c>
      <c r="H1859" s="113" t="n">
        <f aca="false">H1868+H1872+H1864+H1860</f>
        <v>489.1</v>
      </c>
      <c r="I1859" s="113" t="n">
        <f aca="false">I1868+I1872+I1864+I1860</f>
        <v>489.1</v>
      </c>
      <c r="J1859" s="14"/>
    </row>
    <row r="1860" s="2" customFormat="true" ht="78.6" hidden="true" customHeight="true" outlineLevel="0" collapsed="false">
      <c r="A1860" s="12" t="s">
        <v>160</v>
      </c>
      <c r="B1860" s="16" t="s">
        <v>774</v>
      </c>
      <c r="C1860" s="26" t="s">
        <v>164</v>
      </c>
      <c r="D1860" s="16"/>
      <c r="E1860" s="26"/>
      <c r="F1860" s="26"/>
      <c r="G1860" s="112" t="n">
        <f aca="false">G1861</f>
        <v>345</v>
      </c>
      <c r="H1860" s="113" t="n">
        <f aca="false">H1861</f>
        <v>345</v>
      </c>
      <c r="I1860" s="113" t="n">
        <f aca="false">I1861</f>
        <v>345</v>
      </c>
      <c r="J1860" s="14"/>
    </row>
    <row r="1861" s="2" customFormat="true" ht="33.95" hidden="true" customHeight="true" outlineLevel="0" collapsed="false">
      <c r="A1861" s="12" t="s">
        <v>35</v>
      </c>
      <c r="B1861" s="16" t="s">
        <v>774</v>
      </c>
      <c r="C1861" s="26" t="s">
        <v>164</v>
      </c>
      <c r="D1861" s="16" t="s">
        <v>665</v>
      </c>
      <c r="E1861" s="26"/>
      <c r="F1861" s="26"/>
      <c r="G1861" s="112" t="n">
        <f aca="false">G1862</f>
        <v>345</v>
      </c>
      <c r="H1861" s="113" t="n">
        <f aca="false">H1862</f>
        <v>345</v>
      </c>
      <c r="I1861" s="113" t="n">
        <f aca="false">I1862</f>
        <v>345</v>
      </c>
      <c r="J1861" s="14"/>
    </row>
    <row r="1862" s="2" customFormat="true" ht="20.25" hidden="true" customHeight="true" outlineLevel="0" collapsed="false">
      <c r="A1862" s="12" t="s">
        <v>564</v>
      </c>
      <c r="B1862" s="16" t="s">
        <v>774</v>
      </c>
      <c r="C1862" s="26" t="s">
        <v>164</v>
      </c>
      <c r="D1862" s="16" t="s">
        <v>665</v>
      </c>
      <c r="E1862" s="26" t="s">
        <v>565</v>
      </c>
      <c r="F1862" s="26"/>
      <c r="G1862" s="112" t="n">
        <f aca="false">G1863</f>
        <v>345</v>
      </c>
      <c r="H1862" s="113" t="n">
        <f aca="false">H1863</f>
        <v>345</v>
      </c>
      <c r="I1862" s="113" t="n">
        <f aca="false">I1863</f>
        <v>345</v>
      </c>
      <c r="J1862" s="14"/>
    </row>
    <row r="1863" s="2" customFormat="true" ht="24" hidden="true" customHeight="true" outlineLevel="0" collapsed="false">
      <c r="A1863" s="141" t="s">
        <v>884</v>
      </c>
      <c r="B1863" s="16" t="s">
        <v>774</v>
      </c>
      <c r="C1863" s="26" t="s">
        <v>164</v>
      </c>
      <c r="D1863" s="16" t="s">
        <v>665</v>
      </c>
      <c r="E1863" s="26" t="s">
        <v>565</v>
      </c>
      <c r="F1863" s="26" t="s">
        <v>558</v>
      </c>
      <c r="G1863" s="113" t="n">
        <v>345</v>
      </c>
      <c r="H1863" s="113" t="n">
        <v>345</v>
      </c>
      <c r="I1863" s="113" t="n">
        <v>345</v>
      </c>
      <c r="J1863" s="14"/>
    </row>
    <row r="1864" s="2" customFormat="true" ht="35.25" hidden="true" customHeight="true" outlineLevel="0" collapsed="false">
      <c r="A1864" s="12" t="s">
        <v>775</v>
      </c>
      <c r="B1864" s="16" t="s">
        <v>774</v>
      </c>
      <c r="C1864" s="26" t="s">
        <v>776</v>
      </c>
      <c r="D1864" s="16"/>
      <c r="E1864" s="26"/>
      <c r="F1864" s="26"/>
      <c r="G1864" s="112" t="n">
        <f aca="false">G1865</f>
        <v>30</v>
      </c>
      <c r="H1864" s="113" t="n">
        <f aca="false">H1865</f>
        <v>30</v>
      </c>
      <c r="I1864" s="113" t="n">
        <f aca="false">I1865</f>
        <v>30</v>
      </c>
      <c r="J1864" s="14"/>
    </row>
    <row r="1865" s="2" customFormat="true" ht="33.95" hidden="true" customHeight="true" outlineLevel="0" collapsed="false">
      <c r="A1865" s="12" t="s">
        <v>35</v>
      </c>
      <c r="B1865" s="16" t="s">
        <v>774</v>
      </c>
      <c r="C1865" s="26" t="s">
        <v>776</v>
      </c>
      <c r="D1865" s="16" t="s">
        <v>665</v>
      </c>
      <c r="E1865" s="26"/>
      <c r="F1865" s="26"/>
      <c r="G1865" s="112" t="n">
        <f aca="false">G1866</f>
        <v>30</v>
      </c>
      <c r="H1865" s="113" t="n">
        <f aca="false">H1866</f>
        <v>30</v>
      </c>
      <c r="I1865" s="113" t="n">
        <f aca="false">I1866</f>
        <v>30</v>
      </c>
      <c r="J1865" s="14"/>
    </row>
    <row r="1866" s="2" customFormat="true" ht="20.25" hidden="true" customHeight="true" outlineLevel="0" collapsed="false">
      <c r="A1866" s="12" t="s">
        <v>564</v>
      </c>
      <c r="B1866" s="16" t="s">
        <v>774</v>
      </c>
      <c r="C1866" s="26" t="s">
        <v>776</v>
      </c>
      <c r="D1866" s="16" t="s">
        <v>665</v>
      </c>
      <c r="E1866" s="26" t="s">
        <v>565</v>
      </c>
      <c r="F1866" s="26"/>
      <c r="G1866" s="112" t="n">
        <f aca="false">G1867</f>
        <v>30</v>
      </c>
      <c r="H1866" s="113" t="n">
        <f aca="false">H1867</f>
        <v>30</v>
      </c>
      <c r="I1866" s="113" t="n">
        <f aca="false">I1867</f>
        <v>30</v>
      </c>
      <c r="J1866" s="14"/>
    </row>
    <row r="1867" s="72" customFormat="true" ht="70.5" hidden="true" customHeight="true" outlineLevel="0" collapsed="false">
      <c r="A1867" s="143" t="s">
        <v>883</v>
      </c>
      <c r="B1867" s="16" t="s">
        <v>774</v>
      </c>
      <c r="C1867" s="26" t="s">
        <v>776</v>
      </c>
      <c r="D1867" s="16" t="s">
        <v>665</v>
      </c>
      <c r="E1867" s="26" t="s">
        <v>565</v>
      </c>
      <c r="F1867" s="26" t="s">
        <v>37</v>
      </c>
      <c r="G1867" s="113" t="n">
        <v>30</v>
      </c>
      <c r="H1867" s="113" t="n">
        <v>30</v>
      </c>
      <c r="I1867" s="113" t="n">
        <v>30</v>
      </c>
      <c r="J1867" s="14"/>
    </row>
    <row r="1868" s="2" customFormat="true" ht="35.25" hidden="true" customHeight="true" outlineLevel="0" collapsed="false">
      <c r="A1868" s="12" t="s">
        <v>775</v>
      </c>
      <c r="B1868" s="16" t="s">
        <v>774</v>
      </c>
      <c r="C1868" s="26" t="s">
        <v>776</v>
      </c>
      <c r="D1868" s="16"/>
      <c r="E1868" s="26"/>
      <c r="F1868" s="26"/>
      <c r="G1868" s="112" t="n">
        <f aca="false">G1869</f>
        <v>4.5</v>
      </c>
      <c r="H1868" s="113" t="n">
        <f aca="false">H1869</f>
        <v>4.5</v>
      </c>
      <c r="I1868" s="113" t="n">
        <f aca="false">I1869</f>
        <v>4.5</v>
      </c>
      <c r="J1868" s="14"/>
    </row>
    <row r="1869" s="2" customFormat="true" ht="47.45" hidden="true" customHeight="true" outlineLevel="0" collapsed="false">
      <c r="A1869" s="12" t="s">
        <v>556</v>
      </c>
      <c r="B1869" s="16" t="s">
        <v>774</v>
      </c>
      <c r="C1869" s="26" t="s">
        <v>776</v>
      </c>
      <c r="D1869" s="16" t="s">
        <v>677</v>
      </c>
      <c r="E1869" s="26"/>
      <c r="F1869" s="26"/>
      <c r="G1869" s="112" t="n">
        <f aca="false">G1870</f>
        <v>4.5</v>
      </c>
      <c r="H1869" s="113" t="n">
        <f aca="false">H1870</f>
        <v>4.5</v>
      </c>
      <c r="I1869" s="113" t="n">
        <f aca="false">I1870</f>
        <v>4.5</v>
      </c>
      <c r="J1869" s="14"/>
    </row>
    <row r="1870" s="2" customFormat="true" ht="20.25" hidden="true" customHeight="true" outlineLevel="0" collapsed="false">
      <c r="A1870" s="12" t="s">
        <v>564</v>
      </c>
      <c r="B1870" s="16" t="s">
        <v>774</v>
      </c>
      <c r="C1870" s="26" t="s">
        <v>776</v>
      </c>
      <c r="D1870" s="16" t="s">
        <v>677</v>
      </c>
      <c r="E1870" s="26" t="s">
        <v>565</v>
      </c>
      <c r="F1870" s="26"/>
      <c r="G1870" s="112" t="n">
        <f aca="false">G1871</f>
        <v>4.5</v>
      </c>
      <c r="H1870" s="113" t="n">
        <f aca="false">H1871</f>
        <v>4.5</v>
      </c>
      <c r="I1870" s="113" t="n">
        <f aca="false">I1871</f>
        <v>4.5</v>
      </c>
      <c r="J1870" s="14"/>
    </row>
    <row r="1871" s="2" customFormat="true" ht="50.25" hidden="true" customHeight="true" outlineLevel="0" collapsed="false">
      <c r="A1871" s="32" t="s">
        <v>905</v>
      </c>
      <c r="B1871" s="16" t="s">
        <v>774</v>
      </c>
      <c r="C1871" s="26" t="s">
        <v>776</v>
      </c>
      <c r="D1871" s="16" t="s">
        <v>677</v>
      </c>
      <c r="E1871" s="26" t="s">
        <v>565</v>
      </c>
      <c r="F1871" s="26" t="s">
        <v>117</v>
      </c>
      <c r="G1871" s="113" t="n">
        <v>4.5</v>
      </c>
      <c r="H1871" s="113" t="n">
        <v>4.5</v>
      </c>
      <c r="I1871" s="113" t="n">
        <v>4.5</v>
      </c>
      <c r="J1871" s="14"/>
    </row>
    <row r="1872" s="2" customFormat="true" ht="18" hidden="true" customHeight="true" outlineLevel="0" collapsed="false">
      <c r="A1872" s="12" t="s">
        <v>384</v>
      </c>
      <c r="B1872" s="16" t="s">
        <v>774</v>
      </c>
      <c r="C1872" s="26" t="s">
        <v>777</v>
      </c>
      <c r="D1872" s="16"/>
      <c r="E1872" s="26"/>
      <c r="F1872" s="26"/>
      <c r="G1872" s="112" t="n">
        <f aca="false">G1873+G1876+G1879</f>
        <v>109.6</v>
      </c>
      <c r="H1872" s="113" t="n">
        <f aca="false">H1873+H1876+H1879</f>
        <v>109.6</v>
      </c>
      <c r="I1872" s="113" t="n">
        <f aca="false">I1873+I1876+I1879</f>
        <v>109.6</v>
      </c>
      <c r="J1872" s="14"/>
    </row>
    <row r="1873" s="2" customFormat="true" ht="33" hidden="true" customHeight="true" outlineLevel="0" collapsed="false">
      <c r="A1873" s="145" t="s">
        <v>688</v>
      </c>
      <c r="B1873" s="16" t="s">
        <v>774</v>
      </c>
      <c r="C1873" s="26" t="s">
        <v>777</v>
      </c>
      <c r="D1873" s="16" t="s">
        <v>689</v>
      </c>
      <c r="E1873" s="26"/>
      <c r="F1873" s="26"/>
      <c r="G1873" s="112" t="n">
        <f aca="false">G1874</f>
        <v>4.6</v>
      </c>
      <c r="H1873" s="113" t="n">
        <f aca="false">H1874</f>
        <v>4.6</v>
      </c>
      <c r="I1873" s="113" t="n">
        <f aca="false">I1874</f>
        <v>4.6</v>
      </c>
      <c r="J1873" s="14"/>
    </row>
    <row r="1874" s="2" customFormat="true" ht="20.25" hidden="true" customHeight="true" outlineLevel="0" collapsed="false">
      <c r="A1874" s="12" t="s">
        <v>564</v>
      </c>
      <c r="B1874" s="16" t="s">
        <v>774</v>
      </c>
      <c r="C1874" s="26" t="s">
        <v>777</v>
      </c>
      <c r="D1874" s="16" t="s">
        <v>689</v>
      </c>
      <c r="E1874" s="26" t="s">
        <v>565</v>
      </c>
      <c r="F1874" s="26"/>
      <c r="G1874" s="112" t="n">
        <f aca="false">G1875</f>
        <v>4.6</v>
      </c>
      <c r="H1874" s="113" t="n">
        <f aca="false">H1875</f>
        <v>4.6</v>
      </c>
      <c r="I1874" s="113" t="n">
        <f aca="false">I1875</f>
        <v>4.6</v>
      </c>
      <c r="J1874" s="14"/>
    </row>
    <row r="1875" s="2" customFormat="true" ht="60.75" hidden="true" customHeight="true" outlineLevel="0" collapsed="false">
      <c r="A1875" s="141" t="s">
        <v>909</v>
      </c>
      <c r="B1875" s="16" t="s">
        <v>774</v>
      </c>
      <c r="C1875" s="26" t="s">
        <v>777</v>
      </c>
      <c r="D1875" s="16" t="s">
        <v>689</v>
      </c>
      <c r="E1875" s="26" t="s">
        <v>565</v>
      </c>
      <c r="F1875" s="26" t="s">
        <v>636</v>
      </c>
      <c r="G1875" s="113" t="n">
        <v>4.6</v>
      </c>
      <c r="H1875" s="113" t="n">
        <v>4.6</v>
      </c>
      <c r="I1875" s="113" t="n">
        <v>4.6</v>
      </c>
      <c r="J1875" s="14"/>
    </row>
    <row r="1876" s="2" customFormat="true" ht="47.45" hidden="true" customHeight="true" outlineLevel="0" collapsed="false">
      <c r="A1876" s="12" t="s">
        <v>556</v>
      </c>
      <c r="B1876" s="16" t="s">
        <v>774</v>
      </c>
      <c r="C1876" s="26" t="s">
        <v>777</v>
      </c>
      <c r="D1876" s="16" t="s">
        <v>677</v>
      </c>
      <c r="E1876" s="26"/>
      <c r="F1876" s="26"/>
      <c r="G1876" s="112" t="n">
        <f aca="false">G1877</f>
        <v>5</v>
      </c>
      <c r="H1876" s="113" t="n">
        <f aca="false">H1877</f>
        <v>5</v>
      </c>
      <c r="I1876" s="113" t="n">
        <f aca="false">I1877</f>
        <v>5</v>
      </c>
      <c r="J1876" s="14"/>
    </row>
    <row r="1877" s="2" customFormat="true" ht="20.25" hidden="true" customHeight="true" outlineLevel="0" collapsed="false">
      <c r="A1877" s="12" t="s">
        <v>564</v>
      </c>
      <c r="B1877" s="16" t="s">
        <v>774</v>
      </c>
      <c r="C1877" s="26" t="s">
        <v>777</v>
      </c>
      <c r="D1877" s="16" t="s">
        <v>677</v>
      </c>
      <c r="E1877" s="26" t="s">
        <v>565</v>
      </c>
      <c r="F1877" s="26"/>
      <c r="G1877" s="112" t="n">
        <f aca="false">G1878</f>
        <v>5</v>
      </c>
      <c r="H1877" s="113" t="n">
        <f aca="false">H1878</f>
        <v>5</v>
      </c>
      <c r="I1877" s="113" t="n">
        <f aca="false">I1878</f>
        <v>5</v>
      </c>
      <c r="J1877" s="14"/>
    </row>
    <row r="1878" s="2" customFormat="true" ht="50.25" hidden="true" customHeight="true" outlineLevel="0" collapsed="false">
      <c r="A1878" s="32" t="s">
        <v>905</v>
      </c>
      <c r="B1878" s="16" t="s">
        <v>774</v>
      </c>
      <c r="C1878" s="26" t="s">
        <v>777</v>
      </c>
      <c r="D1878" s="16" t="s">
        <v>677</v>
      </c>
      <c r="E1878" s="26" t="s">
        <v>565</v>
      </c>
      <c r="F1878" s="26" t="s">
        <v>117</v>
      </c>
      <c r="G1878" s="113" t="n">
        <v>5</v>
      </c>
      <c r="H1878" s="113" t="n">
        <v>5</v>
      </c>
      <c r="I1878" s="113" t="n">
        <v>5</v>
      </c>
      <c r="J1878" s="14"/>
    </row>
    <row r="1879" s="2" customFormat="true" ht="33.95" hidden="true" customHeight="true" outlineLevel="0" collapsed="false">
      <c r="A1879" s="12" t="s">
        <v>35</v>
      </c>
      <c r="B1879" s="16" t="s">
        <v>774</v>
      </c>
      <c r="C1879" s="26" t="s">
        <v>777</v>
      </c>
      <c r="D1879" s="16" t="s">
        <v>665</v>
      </c>
      <c r="E1879" s="26"/>
      <c r="F1879" s="26"/>
      <c r="G1879" s="112" t="n">
        <f aca="false">G1880</f>
        <v>100</v>
      </c>
      <c r="H1879" s="113" t="n">
        <f aca="false">H1880</f>
        <v>100</v>
      </c>
      <c r="I1879" s="113" t="n">
        <f aca="false">I1880</f>
        <v>100</v>
      </c>
      <c r="J1879" s="14"/>
    </row>
    <row r="1880" s="2" customFormat="true" ht="20.25" hidden="true" customHeight="true" outlineLevel="0" collapsed="false">
      <c r="A1880" s="12" t="s">
        <v>564</v>
      </c>
      <c r="B1880" s="16" t="s">
        <v>774</v>
      </c>
      <c r="C1880" s="26" t="s">
        <v>777</v>
      </c>
      <c r="D1880" s="16" t="s">
        <v>665</v>
      </c>
      <c r="E1880" s="26" t="s">
        <v>565</v>
      </c>
      <c r="F1880" s="26"/>
      <c r="G1880" s="112" t="n">
        <f aca="false">G1881</f>
        <v>100</v>
      </c>
      <c r="H1880" s="113" t="n">
        <f aca="false">H1881</f>
        <v>100</v>
      </c>
      <c r="I1880" s="113" t="n">
        <f aca="false">I1881</f>
        <v>100</v>
      </c>
      <c r="J1880" s="14"/>
    </row>
    <row r="1881" s="72" customFormat="true" ht="70.5" hidden="true" customHeight="true" outlineLevel="0" collapsed="false">
      <c r="A1881" s="143" t="s">
        <v>883</v>
      </c>
      <c r="B1881" s="16" t="s">
        <v>774</v>
      </c>
      <c r="C1881" s="26" t="s">
        <v>777</v>
      </c>
      <c r="D1881" s="16" t="s">
        <v>665</v>
      </c>
      <c r="E1881" s="26" t="s">
        <v>565</v>
      </c>
      <c r="F1881" s="26" t="s">
        <v>37</v>
      </c>
      <c r="G1881" s="113" t="n">
        <v>100</v>
      </c>
      <c r="H1881" s="113" t="n">
        <v>100</v>
      </c>
      <c r="I1881" s="113" t="n">
        <v>100</v>
      </c>
      <c r="J1881" s="14"/>
    </row>
    <row r="1882" s="2" customFormat="true" ht="33" hidden="true" customHeight="true" outlineLevel="0" collapsed="false">
      <c r="A1882" s="9" t="s">
        <v>255</v>
      </c>
      <c r="B1882" s="23" t="s">
        <v>778</v>
      </c>
      <c r="C1882" s="23"/>
      <c r="D1882" s="23"/>
      <c r="E1882" s="22"/>
      <c r="F1882" s="22"/>
      <c r="G1882" s="126" t="n">
        <f aca="false">G1883+G1939+G1950+G2009</f>
        <v>51345.089</v>
      </c>
      <c r="H1882" s="127" t="n">
        <f aca="false">H1883+H1939+H1950+H2009</f>
        <v>59661.53208</v>
      </c>
      <c r="I1882" s="127" t="n">
        <f aca="false">I1883+I1939+I1950+I2009</f>
        <v>58269.827</v>
      </c>
      <c r="J1882" s="14"/>
    </row>
    <row r="1883" s="2" customFormat="true" ht="47.1" hidden="true" customHeight="true" outlineLevel="0" collapsed="false">
      <c r="A1883" s="12" t="s">
        <v>779</v>
      </c>
      <c r="B1883" s="16" t="s">
        <v>780</v>
      </c>
      <c r="C1883" s="16"/>
      <c r="D1883" s="16"/>
      <c r="E1883" s="26"/>
      <c r="F1883" s="26"/>
      <c r="G1883" s="122" t="n">
        <f aca="false">G1884+G1889+G1899+G1904+G1909+G1914+G1929+G1924+G1934+G1894+G1919</f>
        <v>17033.45</v>
      </c>
      <c r="H1883" s="129" t="n">
        <f aca="false">H1884+H1889+H1899+H1904+H1909+H1914+H1929+H1924+H1934+H1894+H1919</f>
        <v>19400.834</v>
      </c>
      <c r="I1883" s="129" t="n">
        <f aca="false">I1884+I1889+I1899+I1904+I1909+I1914+I1929+I1924+I1934+I1894+I1919</f>
        <v>16400.834</v>
      </c>
      <c r="J1883" s="14"/>
    </row>
    <row r="1884" s="2" customFormat="true" ht="19.5" hidden="true" customHeight="true" outlineLevel="0" collapsed="false">
      <c r="A1884" s="12" t="s">
        <v>87</v>
      </c>
      <c r="B1884" s="16" t="s">
        <v>781</v>
      </c>
      <c r="C1884" s="16"/>
      <c r="D1884" s="16"/>
      <c r="E1884" s="26"/>
      <c r="F1884" s="26"/>
      <c r="G1884" s="112" t="n">
        <f aca="false">G1885</f>
        <v>4933.9</v>
      </c>
      <c r="H1884" s="121" t="n">
        <f aca="false">H1885</f>
        <v>6752.16728</v>
      </c>
      <c r="I1884" s="121" t="n">
        <f aca="false">I1885</f>
        <v>4448.01982</v>
      </c>
      <c r="J1884" s="14"/>
    </row>
    <row r="1885" s="2" customFormat="true" ht="78.6" hidden="true" customHeight="true" outlineLevel="0" collapsed="false">
      <c r="A1885" s="12" t="s">
        <v>160</v>
      </c>
      <c r="B1885" s="16" t="s">
        <v>781</v>
      </c>
      <c r="C1885" s="16" t="s">
        <v>164</v>
      </c>
      <c r="D1885" s="16"/>
      <c r="E1885" s="26"/>
      <c r="F1885" s="26"/>
      <c r="G1885" s="112" t="n">
        <f aca="false">G1886</f>
        <v>4933.9</v>
      </c>
      <c r="H1885" s="121" t="n">
        <f aca="false">H1886</f>
        <v>6752.16728</v>
      </c>
      <c r="I1885" s="121" t="n">
        <f aca="false">I1886</f>
        <v>4448.01982</v>
      </c>
      <c r="J1885" s="14"/>
    </row>
    <row r="1886" s="2" customFormat="true" ht="33.95" hidden="true" customHeight="true" outlineLevel="0" collapsed="false">
      <c r="A1886" s="12" t="s">
        <v>35</v>
      </c>
      <c r="B1886" s="16" t="s">
        <v>781</v>
      </c>
      <c r="C1886" s="16" t="s">
        <v>164</v>
      </c>
      <c r="D1886" s="16" t="s">
        <v>665</v>
      </c>
      <c r="E1886" s="26"/>
      <c r="F1886" s="26"/>
      <c r="G1886" s="114" t="n">
        <f aca="false">G1887</f>
        <v>4933.9</v>
      </c>
      <c r="H1886" s="101" t="n">
        <f aca="false">H1887</f>
        <v>6752.16728</v>
      </c>
      <c r="I1886" s="101" t="n">
        <f aca="false">I1887</f>
        <v>4448.01982</v>
      </c>
      <c r="J1886" s="14"/>
    </row>
    <row r="1887" s="2" customFormat="true" ht="20.25" hidden="true" customHeight="true" outlineLevel="0" collapsed="false">
      <c r="A1887" s="12" t="s">
        <v>564</v>
      </c>
      <c r="B1887" s="16" t="s">
        <v>781</v>
      </c>
      <c r="C1887" s="16" t="s">
        <v>164</v>
      </c>
      <c r="D1887" s="16" t="s">
        <v>665</v>
      </c>
      <c r="E1887" s="26" t="s">
        <v>565</v>
      </c>
      <c r="F1887" s="26"/>
      <c r="G1887" s="112" t="n">
        <f aca="false">G1888</f>
        <v>4933.9</v>
      </c>
      <c r="H1887" s="121" t="n">
        <f aca="false">H1888</f>
        <v>6752.16728</v>
      </c>
      <c r="I1887" s="121" t="n">
        <f aca="false">I1888</f>
        <v>4448.01982</v>
      </c>
      <c r="J1887" s="14"/>
    </row>
    <row r="1888" s="2" customFormat="true" ht="24" hidden="true" customHeight="true" outlineLevel="0" collapsed="false">
      <c r="A1888" s="141" t="s">
        <v>884</v>
      </c>
      <c r="B1888" s="16" t="s">
        <v>781</v>
      </c>
      <c r="C1888" s="16" t="s">
        <v>164</v>
      </c>
      <c r="D1888" s="16" t="s">
        <v>665</v>
      </c>
      <c r="E1888" s="26" t="s">
        <v>565</v>
      </c>
      <c r="F1888" s="26" t="s">
        <v>558</v>
      </c>
      <c r="G1888" s="113" t="n">
        <v>4933.9</v>
      </c>
      <c r="H1888" s="121" t="n">
        <v>6752.16728</v>
      </c>
      <c r="I1888" s="121" t="n">
        <f aca="false">6752.16728-2304.14746</f>
        <v>4448.01982</v>
      </c>
      <c r="J1888" s="14"/>
    </row>
    <row r="1889" s="2" customFormat="true" ht="46.5" hidden="true" customHeight="true" outlineLevel="0" collapsed="false">
      <c r="A1889" s="12" t="s">
        <v>24</v>
      </c>
      <c r="B1889" s="16" t="s">
        <v>782</v>
      </c>
      <c r="C1889" s="16"/>
      <c r="D1889" s="16"/>
      <c r="E1889" s="26"/>
      <c r="F1889" s="26"/>
      <c r="G1889" s="112" t="n">
        <f aca="false">G1890</f>
        <v>1490.4</v>
      </c>
      <c r="H1889" s="121" t="n">
        <f aca="false">H1890</f>
        <v>2039.51672</v>
      </c>
      <c r="I1889" s="121" t="n">
        <f aca="false">I1890</f>
        <v>1343.66418</v>
      </c>
      <c r="J1889" s="14"/>
    </row>
    <row r="1890" s="2" customFormat="true" ht="78.6" hidden="true" customHeight="true" outlineLevel="0" collapsed="false">
      <c r="A1890" s="12" t="s">
        <v>160</v>
      </c>
      <c r="B1890" s="16" t="s">
        <v>782</v>
      </c>
      <c r="C1890" s="16" t="s">
        <v>164</v>
      </c>
      <c r="D1890" s="16"/>
      <c r="E1890" s="26"/>
      <c r="F1890" s="26"/>
      <c r="G1890" s="112" t="n">
        <f aca="false">G1891</f>
        <v>1490.4</v>
      </c>
      <c r="H1890" s="121" t="n">
        <f aca="false">H1891</f>
        <v>2039.51672</v>
      </c>
      <c r="I1890" s="121" t="n">
        <f aca="false">I1891</f>
        <v>1343.66418</v>
      </c>
      <c r="J1890" s="14"/>
    </row>
    <row r="1891" s="2" customFormat="true" ht="33.95" hidden="true" customHeight="true" outlineLevel="0" collapsed="false">
      <c r="A1891" s="12" t="s">
        <v>35</v>
      </c>
      <c r="B1891" s="16" t="s">
        <v>782</v>
      </c>
      <c r="C1891" s="16" t="s">
        <v>164</v>
      </c>
      <c r="D1891" s="16" t="s">
        <v>665</v>
      </c>
      <c r="E1891" s="26"/>
      <c r="F1891" s="26"/>
      <c r="G1891" s="114" t="n">
        <f aca="false">G1892</f>
        <v>1490.4</v>
      </c>
      <c r="H1891" s="101" t="n">
        <f aca="false">H1892</f>
        <v>2039.51672</v>
      </c>
      <c r="I1891" s="101" t="n">
        <f aca="false">I1892</f>
        <v>1343.66418</v>
      </c>
      <c r="J1891" s="14"/>
    </row>
    <row r="1892" s="2" customFormat="true" ht="20.25" hidden="true" customHeight="true" outlineLevel="0" collapsed="false">
      <c r="A1892" s="12" t="s">
        <v>564</v>
      </c>
      <c r="B1892" s="16" t="s">
        <v>782</v>
      </c>
      <c r="C1892" s="16" t="s">
        <v>164</v>
      </c>
      <c r="D1892" s="16" t="s">
        <v>665</v>
      </c>
      <c r="E1892" s="26" t="s">
        <v>565</v>
      </c>
      <c r="F1892" s="26"/>
      <c r="G1892" s="112" t="n">
        <f aca="false">G1893</f>
        <v>1490.4</v>
      </c>
      <c r="H1892" s="121" t="n">
        <f aca="false">H1893</f>
        <v>2039.51672</v>
      </c>
      <c r="I1892" s="121" t="n">
        <f aca="false">I1893</f>
        <v>1343.66418</v>
      </c>
      <c r="J1892" s="14"/>
    </row>
    <row r="1893" s="2" customFormat="true" ht="24" hidden="true" customHeight="true" outlineLevel="0" collapsed="false">
      <c r="A1893" s="141" t="s">
        <v>884</v>
      </c>
      <c r="B1893" s="16" t="s">
        <v>782</v>
      </c>
      <c r="C1893" s="16" t="s">
        <v>164</v>
      </c>
      <c r="D1893" s="16" t="s">
        <v>665</v>
      </c>
      <c r="E1893" s="26" t="s">
        <v>565</v>
      </c>
      <c r="F1893" s="26" t="s">
        <v>558</v>
      </c>
      <c r="G1893" s="113" t="n">
        <v>1490.4</v>
      </c>
      <c r="H1893" s="121" t="n">
        <v>2039.51672</v>
      </c>
      <c r="I1893" s="121" t="n">
        <v>1343.66418</v>
      </c>
      <c r="J1893" s="14"/>
    </row>
    <row r="1894" s="2" customFormat="true" ht="47.25" hidden="true" customHeight="true" outlineLevel="0" collapsed="false">
      <c r="A1894" s="12" t="s">
        <v>783</v>
      </c>
      <c r="B1894" s="16" t="s">
        <v>784</v>
      </c>
      <c r="C1894" s="16"/>
      <c r="D1894" s="16"/>
      <c r="E1894" s="26"/>
      <c r="F1894" s="26"/>
      <c r="G1894" s="112" t="n">
        <f aca="false">G1895</f>
        <v>23</v>
      </c>
      <c r="H1894" s="113" t="n">
        <f aca="false">H1895</f>
        <v>23</v>
      </c>
      <c r="I1894" s="113" t="n">
        <f aca="false">I1895</f>
        <v>23</v>
      </c>
      <c r="J1894" s="14"/>
    </row>
    <row r="1895" s="2" customFormat="true" ht="78.6" hidden="true" customHeight="true" outlineLevel="0" collapsed="false">
      <c r="A1895" s="12" t="s">
        <v>160</v>
      </c>
      <c r="B1895" s="16" t="s">
        <v>784</v>
      </c>
      <c r="C1895" s="16" t="s">
        <v>164</v>
      </c>
      <c r="D1895" s="16"/>
      <c r="E1895" s="26"/>
      <c r="F1895" s="26"/>
      <c r="G1895" s="112" t="n">
        <f aca="false">G1896</f>
        <v>23</v>
      </c>
      <c r="H1895" s="113" t="n">
        <f aca="false">H1896</f>
        <v>23</v>
      </c>
      <c r="I1895" s="113" t="n">
        <f aca="false">I1896</f>
        <v>23</v>
      </c>
      <c r="J1895" s="14"/>
    </row>
    <row r="1896" s="2" customFormat="true" ht="33.95" hidden="true" customHeight="true" outlineLevel="0" collapsed="false">
      <c r="A1896" s="12" t="s">
        <v>35</v>
      </c>
      <c r="B1896" s="16" t="s">
        <v>784</v>
      </c>
      <c r="C1896" s="16" t="s">
        <v>164</v>
      </c>
      <c r="D1896" s="16" t="s">
        <v>665</v>
      </c>
      <c r="E1896" s="26"/>
      <c r="F1896" s="26"/>
      <c r="G1896" s="112" t="n">
        <f aca="false">G1897</f>
        <v>23</v>
      </c>
      <c r="H1896" s="113" t="n">
        <f aca="false">H1897</f>
        <v>23</v>
      </c>
      <c r="I1896" s="113" t="n">
        <f aca="false">I1897</f>
        <v>23</v>
      </c>
      <c r="J1896" s="14"/>
    </row>
    <row r="1897" s="2" customFormat="true" ht="20.25" hidden="true" customHeight="true" outlineLevel="0" collapsed="false">
      <c r="A1897" s="12" t="s">
        <v>564</v>
      </c>
      <c r="B1897" s="16" t="s">
        <v>784</v>
      </c>
      <c r="C1897" s="16" t="s">
        <v>164</v>
      </c>
      <c r="D1897" s="16" t="s">
        <v>665</v>
      </c>
      <c r="E1897" s="26" t="s">
        <v>565</v>
      </c>
      <c r="F1897" s="26"/>
      <c r="G1897" s="112" t="n">
        <f aca="false">G1898</f>
        <v>23</v>
      </c>
      <c r="H1897" s="113" t="n">
        <f aca="false">H1898</f>
        <v>23</v>
      </c>
      <c r="I1897" s="113" t="n">
        <f aca="false">I1898</f>
        <v>23</v>
      </c>
      <c r="J1897" s="14"/>
    </row>
    <row r="1898" s="2" customFormat="true" ht="24" hidden="true" customHeight="true" outlineLevel="0" collapsed="false">
      <c r="A1898" s="141" t="s">
        <v>884</v>
      </c>
      <c r="B1898" s="16" t="s">
        <v>784</v>
      </c>
      <c r="C1898" s="16" t="s">
        <v>164</v>
      </c>
      <c r="D1898" s="16" t="s">
        <v>665</v>
      </c>
      <c r="E1898" s="26" t="s">
        <v>565</v>
      </c>
      <c r="F1898" s="26" t="s">
        <v>558</v>
      </c>
      <c r="G1898" s="113" t="n">
        <v>23</v>
      </c>
      <c r="H1898" s="113" t="n">
        <v>23</v>
      </c>
      <c r="I1898" s="113" t="n">
        <v>23</v>
      </c>
      <c r="J1898" s="14"/>
    </row>
    <row r="1899" s="2" customFormat="true" ht="17.25" hidden="true" customHeight="true" outlineLevel="0" collapsed="false">
      <c r="A1899" s="12" t="s">
        <v>162</v>
      </c>
      <c r="B1899" s="16" t="s">
        <v>785</v>
      </c>
      <c r="C1899" s="16"/>
      <c r="D1899" s="16"/>
      <c r="E1899" s="26"/>
      <c r="F1899" s="26"/>
      <c r="G1899" s="112" t="n">
        <f aca="false">G1900</f>
        <v>1536.8</v>
      </c>
      <c r="H1899" s="113" t="n">
        <f aca="false">H1900</f>
        <v>1536.8</v>
      </c>
      <c r="I1899" s="113" t="n">
        <f aca="false">I1900</f>
        <v>1536.8</v>
      </c>
      <c r="J1899" s="14"/>
    </row>
    <row r="1900" s="2" customFormat="true" ht="78.6" hidden="true" customHeight="true" outlineLevel="0" collapsed="false">
      <c r="A1900" s="12" t="s">
        <v>160</v>
      </c>
      <c r="B1900" s="16" t="s">
        <v>785</v>
      </c>
      <c r="C1900" s="16" t="s">
        <v>164</v>
      </c>
      <c r="D1900" s="16"/>
      <c r="E1900" s="26"/>
      <c r="F1900" s="26"/>
      <c r="G1900" s="112" t="n">
        <f aca="false">G1901</f>
        <v>1536.8</v>
      </c>
      <c r="H1900" s="113" t="n">
        <f aca="false">H1901</f>
        <v>1536.8</v>
      </c>
      <c r="I1900" s="113" t="n">
        <f aca="false">I1901</f>
        <v>1536.8</v>
      </c>
      <c r="J1900" s="14"/>
    </row>
    <row r="1901" customFormat="false" ht="33.95" hidden="true" customHeight="true" outlineLevel="0" collapsed="false">
      <c r="A1901" s="12" t="s">
        <v>35</v>
      </c>
      <c r="B1901" s="16" t="s">
        <v>785</v>
      </c>
      <c r="C1901" s="16" t="s">
        <v>164</v>
      </c>
      <c r="D1901" s="16" t="s">
        <v>665</v>
      </c>
      <c r="E1901" s="26"/>
      <c r="F1901" s="26"/>
      <c r="G1901" s="114" t="n">
        <f aca="false">G1902</f>
        <v>1536.8</v>
      </c>
      <c r="H1901" s="117" t="n">
        <f aca="false">H1902</f>
        <v>1536.8</v>
      </c>
      <c r="I1901" s="117" t="n">
        <f aca="false">I1902</f>
        <v>1536.8</v>
      </c>
      <c r="J1901" s="14"/>
    </row>
    <row r="1902" customFormat="false" ht="20.25" hidden="true" customHeight="true" outlineLevel="0" collapsed="false">
      <c r="A1902" s="12" t="s">
        <v>564</v>
      </c>
      <c r="B1902" s="16" t="s">
        <v>785</v>
      </c>
      <c r="C1902" s="16" t="s">
        <v>164</v>
      </c>
      <c r="D1902" s="16" t="s">
        <v>665</v>
      </c>
      <c r="E1902" s="26" t="s">
        <v>565</v>
      </c>
      <c r="F1902" s="26"/>
      <c r="G1902" s="112" t="n">
        <f aca="false">G1903</f>
        <v>1536.8</v>
      </c>
      <c r="H1902" s="113" t="n">
        <f aca="false">H1903</f>
        <v>1536.8</v>
      </c>
      <c r="I1902" s="113" t="n">
        <f aca="false">I1903</f>
        <v>1536.8</v>
      </c>
      <c r="J1902" s="14"/>
    </row>
    <row r="1903" customFormat="false" ht="24" hidden="true" customHeight="true" outlineLevel="0" collapsed="false">
      <c r="A1903" s="141" t="s">
        <v>884</v>
      </c>
      <c r="B1903" s="16" t="s">
        <v>785</v>
      </c>
      <c r="C1903" s="16" t="s">
        <v>164</v>
      </c>
      <c r="D1903" s="16" t="s">
        <v>665</v>
      </c>
      <c r="E1903" s="26" t="s">
        <v>565</v>
      </c>
      <c r="F1903" s="26" t="s">
        <v>558</v>
      </c>
      <c r="G1903" s="113" t="n">
        <v>1536.8</v>
      </c>
      <c r="H1903" s="113" t="n">
        <v>1536.8</v>
      </c>
      <c r="I1903" s="113" t="n">
        <v>1536.8</v>
      </c>
      <c r="J1903" s="14"/>
    </row>
    <row r="1904" customFormat="false" ht="48" hidden="true" customHeight="true" outlineLevel="0" collapsed="false">
      <c r="A1904" s="12" t="s">
        <v>783</v>
      </c>
      <c r="B1904" s="16" t="s">
        <v>786</v>
      </c>
      <c r="C1904" s="16"/>
      <c r="D1904" s="16"/>
      <c r="E1904" s="26"/>
      <c r="F1904" s="26"/>
      <c r="G1904" s="112" t="n">
        <f aca="false">G1905</f>
        <v>1081</v>
      </c>
      <c r="H1904" s="113" t="n">
        <f aca="false">H1905</f>
        <v>1081</v>
      </c>
      <c r="I1904" s="113" t="n">
        <f aca="false">I1905</f>
        <v>1081</v>
      </c>
      <c r="J1904" s="14"/>
    </row>
    <row r="1905" s="2" customFormat="true" ht="78.6" hidden="true" customHeight="true" outlineLevel="0" collapsed="false">
      <c r="A1905" s="12" t="s">
        <v>160</v>
      </c>
      <c r="B1905" s="16" t="s">
        <v>786</v>
      </c>
      <c r="C1905" s="16" t="s">
        <v>164</v>
      </c>
      <c r="D1905" s="16"/>
      <c r="E1905" s="26"/>
      <c r="F1905" s="26"/>
      <c r="G1905" s="112" t="n">
        <f aca="false">G1906</f>
        <v>1081</v>
      </c>
      <c r="H1905" s="113" t="n">
        <f aca="false">H1906</f>
        <v>1081</v>
      </c>
      <c r="I1905" s="113" t="n">
        <f aca="false">I1906</f>
        <v>1081</v>
      </c>
      <c r="J1905" s="14"/>
    </row>
    <row r="1906" s="2" customFormat="true" ht="33.95" hidden="true" customHeight="true" outlineLevel="0" collapsed="false">
      <c r="A1906" s="12" t="s">
        <v>35</v>
      </c>
      <c r="B1906" s="16" t="s">
        <v>786</v>
      </c>
      <c r="C1906" s="16" t="s">
        <v>164</v>
      </c>
      <c r="D1906" s="16" t="s">
        <v>665</v>
      </c>
      <c r="E1906" s="26"/>
      <c r="F1906" s="26"/>
      <c r="G1906" s="114" t="n">
        <f aca="false">G1907</f>
        <v>1081</v>
      </c>
      <c r="H1906" s="117" t="n">
        <f aca="false">H1907</f>
        <v>1081</v>
      </c>
      <c r="I1906" s="117" t="n">
        <f aca="false">I1907</f>
        <v>1081</v>
      </c>
      <c r="J1906" s="14"/>
    </row>
    <row r="1907" s="2" customFormat="true" ht="20.25" hidden="true" customHeight="true" outlineLevel="0" collapsed="false">
      <c r="A1907" s="12" t="s">
        <v>564</v>
      </c>
      <c r="B1907" s="16" t="s">
        <v>786</v>
      </c>
      <c r="C1907" s="16" t="s">
        <v>164</v>
      </c>
      <c r="D1907" s="16" t="s">
        <v>665</v>
      </c>
      <c r="E1907" s="26" t="s">
        <v>565</v>
      </c>
      <c r="F1907" s="26"/>
      <c r="G1907" s="112" t="n">
        <f aca="false">G1908</f>
        <v>1081</v>
      </c>
      <c r="H1907" s="113" t="n">
        <f aca="false">H1908</f>
        <v>1081</v>
      </c>
      <c r="I1907" s="113" t="n">
        <f aca="false">I1908</f>
        <v>1081</v>
      </c>
      <c r="J1907" s="14"/>
    </row>
    <row r="1908" s="2" customFormat="true" ht="24" hidden="true" customHeight="true" outlineLevel="0" collapsed="false">
      <c r="A1908" s="141" t="s">
        <v>884</v>
      </c>
      <c r="B1908" s="16" t="s">
        <v>786</v>
      </c>
      <c r="C1908" s="16" t="s">
        <v>164</v>
      </c>
      <c r="D1908" s="16" t="s">
        <v>665</v>
      </c>
      <c r="E1908" s="26" t="s">
        <v>565</v>
      </c>
      <c r="F1908" s="26" t="s">
        <v>558</v>
      </c>
      <c r="G1908" s="113" t="n">
        <v>1081</v>
      </c>
      <c r="H1908" s="113" t="n">
        <v>1081</v>
      </c>
      <c r="I1908" s="113" t="n">
        <v>1081</v>
      </c>
      <c r="J1908" s="14"/>
    </row>
    <row r="1909" s="2" customFormat="true" ht="34.5" hidden="true" customHeight="true" outlineLevel="0" collapsed="false">
      <c r="A1909" s="12" t="s">
        <v>197</v>
      </c>
      <c r="B1909" s="16" t="s">
        <v>787</v>
      </c>
      <c r="C1909" s="16"/>
      <c r="D1909" s="16"/>
      <c r="E1909" s="26"/>
      <c r="F1909" s="26"/>
      <c r="G1909" s="122" t="n">
        <f aca="false">G1910</f>
        <v>14.25</v>
      </c>
      <c r="H1909" s="118" t="n">
        <f aca="false">H1910</f>
        <v>14.25</v>
      </c>
      <c r="I1909" s="118" t="n">
        <f aca="false">I1910</f>
        <v>14.25</v>
      </c>
      <c r="J1909" s="14"/>
    </row>
    <row r="1910" s="2" customFormat="true" ht="78.6" hidden="true" customHeight="true" outlineLevel="0" collapsed="false">
      <c r="A1910" s="12" t="s">
        <v>160</v>
      </c>
      <c r="B1910" s="16" t="s">
        <v>787</v>
      </c>
      <c r="C1910" s="16" t="s">
        <v>164</v>
      </c>
      <c r="D1910" s="16"/>
      <c r="E1910" s="26"/>
      <c r="F1910" s="26"/>
      <c r="G1910" s="122" t="n">
        <f aca="false">G1911</f>
        <v>14.25</v>
      </c>
      <c r="H1910" s="118" t="n">
        <f aca="false">H1911</f>
        <v>14.25</v>
      </c>
      <c r="I1910" s="118" t="n">
        <f aca="false">I1911</f>
        <v>14.25</v>
      </c>
      <c r="J1910" s="14"/>
    </row>
    <row r="1911" s="2" customFormat="true" ht="33.95" hidden="true" customHeight="true" outlineLevel="0" collapsed="false">
      <c r="A1911" s="12" t="s">
        <v>35</v>
      </c>
      <c r="B1911" s="16" t="s">
        <v>787</v>
      </c>
      <c r="C1911" s="16" t="s">
        <v>164</v>
      </c>
      <c r="D1911" s="16" t="s">
        <v>665</v>
      </c>
      <c r="E1911" s="26"/>
      <c r="F1911" s="26"/>
      <c r="G1911" s="124" t="n">
        <f aca="false">G1912</f>
        <v>14.25</v>
      </c>
      <c r="H1911" s="125" t="n">
        <f aca="false">H1912</f>
        <v>14.25</v>
      </c>
      <c r="I1911" s="125" t="n">
        <f aca="false">I1912</f>
        <v>14.25</v>
      </c>
      <c r="J1911" s="14"/>
    </row>
    <row r="1912" s="2" customFormat="true" ht="20.25" hidden="true" customHeight="true" outlineLevel="0" collapsed="false">
      <c r="A1912" s="12" t="s">
        <v>564</v>
      </c>
      <c r="B1912" s="16" t="s">
        <v>787</v>
      </c>
      <c r="C1912" s="16" t="s">
        <v>164</v>
      </c>
      <c r="D1912" s="16" t="s">
        <v>665</v>
      </c>
      <c r="E1912" s="26" t="s">
        <v>565</v>
      </c>
      <c r="F1912" s="26"/>
      <c r="G1912" s="122" t="n">
        <f aca="false">G1913</f>
        <v>14.25</v>
      </c>
      <c r="H1912" s="118" t="n">
        <f aca="false">H1913</f>
        <v>14.25</v>
      </c>
      <c r="I1912" s="118" t="n">
        <f aca="false">I1913</f>
        <v>14.25</v>
      </c>
      <c r="J1912" s="14"/>
    </row>
    <row r="1913" s="2" customFormat="true" ht="24" hidden="true" customHeight="true" outlineLevel="0" collapsed="false">
      <c r="A1913" s="141" t="s">
        <v>884</v>
      </c>
      <c r="B1913" s="16" t="s">
        <v>787</v>
      </c>
      <c r="C1913" s="16" t="s">
        <v>164</v>
      </c>
      <c r="D1913" s="16" t="s">
        <v>665</v>
      </c>
      <c r="E1913" s="26" t="s">
        <v>565</v>
      </c>
      <c r="F1913" s="26" t="s">
        <v>558</v>
      </c>
      <c r="G1913" s="118" t="n">
        <v>14.25</v>
      </c>
      <c r="H1913" s="118" t="n">
        <v>14.25</v>
      </c>
      <c r="I1913" s="118" t="n">
        <v>14.25</v>
      </c>
      <c r="J1913" s="14"/>
    </row>
    <row r="1914" s="2" customFormat="true" ht="20.25" hidden="true" customHeight="true" outlineLevel="0" collapsed="false">
      <c r="A1914" s="12" t="s">
        <v>240</v>
      </c>
      <c r="B1914" s="16" t="s">
        <v>788</v>
      </c>
      <c r="C1914" s="16"/>
      <c r="D1914" s="16"/>
      <c r="E1914" s="26"/>
      <c r="F1914" s="26"/>
      <c r="G1914" s="112" t="n">
        <f aca="false">G1915</f>
        <v>34.5</v>
      </c>
      <c r="H1914" s="113" t="n">
        <f aca="false">H1915</f>
        <v>34.5</v>
      </c>
      <c r="I1914" s="113" t="n">
        <f aca="false">I1915</f>
        <v>34.5</v>
      </c>
      <c r="J1914" s="14"/>
    </row>
    <row r="1915" s="2" customFormat="true" ht="78.6" hidden="true" customHeight="true" outlineLevel="0" collapsed="false">
      <c r="A1915" s="12" t="s">
        <v>160</v>
      </c>
      <c r="B1915" s="16" t="s">
        <v>788</v>
      </c>
      <c r="C1915" s="16" t="s">
        <v>164</v>
      </c>
      <c r="D1915" s="16"/>
      <c r="E1915" s="26"/>
      <c r="F1915" s="26"/>
      <c r="G1915" s="112" t="n">
        <f aca="false">G1916</f>
        <v>34.5</v>
      </c>
      <c r="H1915" s="113" t="n">
        <f aca="false">H1916</f>
        <v>34.5</v>
      </c>
      <c r="I1915" s="113" t="n">
        <f aca="false">I1916</f>
        <v>34.5</v>
      </c>
      <c r="J1915" s="14"/>
    </row>
    <row r="1916" s="2" customFormat="true" ht="33.95" hidden="true" customHeight="true" outlineLevel="0" collapsed="false">
      <c r="A1916" s="12" t="s">
        <v>35</v>
      </c>
      <c r="B1916" s="16" t="s">
        <v>788</v>
      </c>
      <c r="C1916" s="16" t="s">
        <v>164</v>
      </c>
      <c r="D1916" s="16" t="s">
        <v>665</v>
      </c>
      <c r="E1916" s="26"/>
      <c r="F1916" s="26"/>
      <c r="G1916" s="114" t="n">
        <f aca="false">G1917</f>
        <v>34.5</v>
      </c>
      <c r="H1916" s="117" t="n">
        <f aca="false">H1917</f>
        <v>34.5</v>
      </c>
      <c r="I1916" s="117" t="n">
        <f aca="false">I1917</f>
        <v>34.5</v>
      </c>
      <c r="J1916" s="14"/>
    </row>
    <row r="1917" s="2" customFormat="true" ht="20.25" hidden="true" customHeight="true" outlineLevel="0" collapsed="false">
      <c r="A1917" s="12" t="s">
        <v>564</v>
      </c>
      <c r="B1917" s="16" t="s">
        <v>788</v>
      </c>
      <c r="C1917" s="16" t="s">
        <v>164</v>
      </c>
      <c r="D1917" s="16" t="s">
        <v>665</v>
      </c>
      <c r="E1917" s="26" t="s">
        <v>565</v>
      </c>
      <c r="F1917" s="26"/>
      <c r="G1917" s="112" t="n">
        <f aca="false">G1918</f>
        <v>34.5</v>
      </c>
      <c r="H1917" s="113" t="n">
        <f aca="false">H1918</f>
        <v>34.5</v>
      </c>
      <c r="I1917" s="113" t="n">
        <f aca="false">I1918</f>
        <v>34.5</v>
      </c>
      <c r="J1917" s="14"/>
    </row>
    <row r="1918" s="2" customFormat="true" ht="24" hidden="true" customHeight="true" outlineLevel="0" collapsed="false">
      <c r="A1918" s="141" t="s">
        <v>884</v>
      </c>
      <c r="B1918" s="16" t="s">
        <v>788</v>
      </c>
      <c r="C1918" s="16" t="s">
        <v>164</v>
      </c>
      <c r="D1918" s="16" t="s">
        <v>665</v>
      </c>
      <c r="E1918" s="26" t="s">
        <v>565</v>
      </c>
      <c r="F1918" s="26" t="s">
        <v>558</v>
      </c>
      <c r="G1918" s="113" t="n">
        <v>34.5</v>
      </c>
      <c r="H1918" s="113" t="n">
        <v>34.5</v>
      </c>
      <c r="I1918" s="113" t="n">
        <v>34.5</v>
      </c>
      <c r="J1918" s="14"/>
    </row>
    <row r="1919" s="2" customFormat="true" ht="18.75" hidden="true" customHeight="true" outlineLevel="0" collapsed="false">
      <c r="A1919" s="141" t="s">
        <v>200</v>
      </c>
      <c r="B1919" s="16" t="s">
        <v>789</v>
      </c>
      <c r="C1919" s="16"/>
      <c r="D1919" s="16"/>
      <c r="E1919" s="26"/>
      <c r="F1919" s="26"/>
      <c r="G1919" s="112" t="n">
        <f aca="false">G1920</f>
        <v>60</v>
      </c>
      <c r="H1919" s="113" t="n">
        <f aca="false">H1920</f>
        <v>60</v>
      </c>
      <c r="I1919" s="113" t="n">
        <f aca="false">I1920</f>
        <v>60</v>
      </c>
      <c r="J1919" s="14"/>
    </row>
    <row r="1920" s="2" customFormat="true" ht="78.6" hidden="true" customHeight="true" outlineLevel="0" collapsed="false">
      <c r="A1920" s="12" t="s">
        <v>160</v>
      </c>
      <c r="B1920" s="16" t="s">
        <v>789</v>
      </c>
      <c r="C1920" s="16" t="s">
        <v>164</v>
      </c>
      <c r="D1920" s="16"/>
      <c r="E1920" s="26"/>
      <c r="F1920" s="26"/>
      <c r="G1920" s="112" t="n">
        <f aca="false">G1921</f>
        <v>60</v>
      </c>
      <c r="H1920" s="113" t="n">
        <f aca="false">H1921</f>
        <v>60</v>
      </c>
      <c r="I1920" s="113" t="n">
        <f aca="false">I1921</f>
        <v>60</v>
      </c>
      <c r="J1920" s="14"/>
    </row>
    <row r="1921" s="2" customFormat="true" ht="33.95" hidden="true" customHeight="true" outlineLevel="0" collapsed="false">
      <c r="A1921" s="12" t="s">
        <v>35</v>
      </c>
      <c r="B1921" s="16" t="s">
        <v>789</v>
      </c>
      <c r="C1921" s="16" t="s">
        <v>164</v>
      </c>
      <c r="D1921" s="16" t="s">
        <v>665</v>
      </c>
      <c r="E1921" s="26"/>
      <c r="F1921" s="26"/>
      <c r="G1921" s="112" t="n">
        <f aca="false">G1922</f>
        <v>60</v>
      </c>
      <c r="H1921" s="113" t="n">
        <f aca="false">H1922</f>
        <v>60</v>
      </c>
      <c r="I1921" s="113" t="n">
        <f aca="false">I1922</f>
        <v>60</v>
      </c>
      <c r="J1921" s="14"/>
    </row>
    <row r="1922" s="2" customFormat="true" ht="18.75" hidden="true" customHeight="true" outlineLevel="0" collapsed="false">
      <c r="A1922" s="12" t="s">
        <v>564</v>
      </c>
      <c r="B1922" s="16" t="s">
        <v>789</v>
      </c>
      <c r="C1922" s="16" t="s">
        <v>164</v>
      </c>
      <c r="D1922" s="16" t="s">
        <v>665</v>
      </c>
      <c r="E1922" s="26" t="s">
        <v>565</v>
      </c>
      <c r="F1922" s="26"/>
      <c r="G1922" s="112" t="n">
        <f aca="false">G1923</f>
        <v>60</v>
      </c>
      <c r="H1922" s="113" t="n">
        <f aca="false">H1923</f>
        <v>60</v>
      </c>
      <c r="I1922" s="113" t="n">
        <f aca="false">I1923</f>
        <v>60</v>
      </c>
      <c r="J1922" s="14"/>
    </row>
    <row r="1923" s="2" customFormat="true" ht="24" hidden="true" customHeight="true" outlineLevel="0" collapsed="false">
      <c r="A1923" s="141" t="s">
        <v>884</v>
      </c>
      <c r="B1923" s="16" t="s">
        <v>789</v>
      </c>
      <c r="C1923" s="16" t="s">
        <v>164</v>
      </c>
      <c r="D1923" s="16" t="s">
        <v>665</v>
      </c>
      <c r="E1923" s="26" t="s">
        <v>565</v>
      </c>
      <c r="F1923" s="26" t="s">
        <v>558</v>
      </c>
      <c r="G1923" s="113" t="n">
        <v>60</v>
      </c>
      <c r="H1923" s="113" t="n">
        <v>60</v>
      </c>
      <c r="I1923" s="113" t="n">
        <v>60</v>
      </c>
      <c r="J1923" s="14"/>
    </row>
    <row r="1924" s="2" customFormat="true" ht="34.5" hidden="true" customHeight="true" outlineLevel="0" collapsed="false">
      <c r="A1924" s="12" t="s">
        <v>54</v>
      </c>
      <c r="B1924" s="16" t="s">
        <v>790</v>
      </c>
      <c r="C1924" s="16"/>
      <c r="D1924" s="16"/>
      <c r="E1924" s="26"/>
      <c r="F1924" s="26"/>
      <c r="G1924" s="112" t="n">
        <f aca="false">G1926</f>
        <v>5321.9</v>
      </c>
      <c r="H1924" s="113" t="n">
        <f aca="false">H1926</f>
        <v>5321.9</v>
      </c>
      <c r="I1924" s="113" t="n">
        <f aca="false">I1926</f>
        <v>5321.9</v>
      </c>
      <c r="J1924" s="14"/>
    </row>
    <row r="1925" s="2" customFormat="true" ht="78.6" hidden="true" customHeight="true" outlineLevel="0" collapsed="false">
      <c r="A1925" s="12" t="s">
        <v>160</v>
      </c>
      <c r="B1925" s="16" t="s">
        <v>790</v>
      </c>
      <c r="C1925" s="16" t="s">
        <v>164</v>
      </c>
      <c r="D1925" s="16"/>
      <c r="E1925" s="26"/>
      <c r="F1925" s="26"/>
      <c r="G1925" s="112" t="n">
        <f aca="false">G1926</f>
        <v>5321.9</v>
      </c>
      <c r="H1925" s="113" t="n">
        <f aca="false">H1926</f>
        <v>5321.9</v>
      </c>
      <c r="I1925" s="113" t="n">
        <f aca="false">I1926</f>
        <v>5321.9</v>
      </c>
      <c r="J1925" s="14"/>
    </row>
    <row r="1926" s="2" customFormat="true" ht="33.95" hidden="true" customHeight="true" outlineLevel="0" collapsed="false">
      <c r="A1926" s="12" t="s">
        <v>35</v>
      </c>
      <c r="B1926" s="16" t="s">
        <v>790</v>
      </c>
      <c r="C1926" s="16" t="s">
        <v>164</v>
      </c>
      <c r="D1926" s="16" t="s">
        <v>665</v>
      </c>
      <c r="E1926" s="26"/>
      <c r="F1926" s="26"/>
      <c r="G1926" s="112" t="n">
        <f aca="false">G1927</f>
        <v>5321.9</v>
      </c>
      <c r="H1926" s="113" t="n">
        <f aca="false">H1927</f>
        <v>5321.9</v>
      </c>
      <c r="I1926" s="113" t="n">
        <f aca="false">I1927</f>
        <v>5321.9</v>
      </c>
      <c r="J1926" s="14"/>
    </row>
    <row r="1927" s="2" customFormat="true" ht="20.25" hidden="true" customHeight="true" outlineLevel="0" collapsed="false">
      <c r="A1927" s="12" t="s">
        <v>564</v>
      </c>
      <c r="B1927" s="16" t="s">
        <v>790</v>
      </c>
      <c r="C1927" s="16" t="s">
        <v>164</v>
      </c>
      <c r="D1927" s="16" t="s">
        <v>665</v>
      </c>
      <c r="E1927" s="26" t="s">
        <v>565</v>
      </c>
      <c r="F1927" s="26"/>
      <c r="G1927" s="112" t="n">
        <f aca="false">G1928</f>
        <v>5321.9</v>
      </c>
      <c r="H1927" s="113" t="n">
        <f aca="false">H1928</f>
        <v>5321.9</v>
      </c>
      <c r="I1927" s="113" t="n">
        <f aca="false">I1928</f>
        <v>5321.9</v>
      </c>
      <c r="J1927" s="14"/>
    </row>
    <row r="1928" s="2" customFormat="true" ht="24" hidden="true" customHeight="true" outlineLevel="0" collapsed="false">
      <c r="A1928" s="141" t="s">
        <v>884</v>
      </c>
      <c r="B1928" s="16" t="s">
        <v>790</v>
      </c>
      <c r="C1928" s="16" t="s">
        <v>164</v>
      </c>
      <c r="D1928" s="16" t="s">
        <v>665</v>
      </c>
      <c r="E1928" s="26" t="s">
        <v>565</v>
      </c>
      <c r="F1928" s="26" t="s">
        <v>558</v>
      </c>
      <c r="G1928" s="113" t="n">
        <v>5321.9</v>
      </c>
      <c r="H1928" s="113" t="n">
        <v>5321.9</v>
      </c>
      <c r="I1928" s="113" t="n">
        <v>5321.9</v>
      </c>
      <c r="J1928" s="14"/>
    </row>
    <row r="1929" s="2" customFormat="true" ht="33.75" hidden="true" customHeight="true" outlineLevel="0" collapsed="false">
      <c r="A1929" s="21" t="s">
        <v>42</v>
      </c>
      <c r="B1929" s="16" t="s">
        <v>791</v>
      </c>
      <c r="C1929" s="16"/>
      <c r="D1929" s="16"/>
      <c r="E1929" s="26"/>
      <c r="F1929" s="26"/>
      <c r="G1929" s="112" t="n">
        <f aca="false">G1930</f>
        <v>2399.7</v>
      </c>
      <c r="H1929" s="113" t="n">
        <f aca="false">H1930</f>
        <v>2399.7</v>
      </c>
      <c r="I1929" s="113" t="n">
        <f aca="false">I1930</f>
        <v>2399.7</v>
      </c>
      <c r="J1929" s="14"/>
    </row>
    <row r="1930" s="2" customFormat="true" ht="78.6" hidden="true" customHeight="true" outlineLevel="0" collapsed="false">
      <c r="A1930" s="12" t="s">
        <v>160</v>
      </c>
      <c r="B1930" s="16" t="s">
        <v>791</v>
      </c>
      <c r="C1930" s="16" t="s">
        <v>164</v>
      </c>
      <c r="D1930" s="16"/>
      <c r="E1930" s="26"/>
      <c r="F1930" s="26"/>
      <c r="G1930" s="112" t="n">
        <f aca="false">G1931</f>
        <v>2399.7</v>
      </c>
      <c r="H1930" s="113" t="n">
        <f aca="false">H1931</f>
        <v>2399.7</v>
      </c>
      <c r="I1930" s="113" t="n">
        <f aca="false">I1931</f>
        <v>2399.7</v>
      </c>
      <c r="J1930" s="14"/>
    </row>
    <row r="1931" s="2" customFormat="true" ht="33.95" hidden="true" customHeight="true" outlineLevel="0" collapsed="false">
      <c r="A1931" s="12" t="s">
        <v>35</v>
      </c>
      <c r="B1931" s="16" t="s">
        <v>791</v>
      </c>
      <c r="C1931" s="16" t="s">
        <v>164</v>
      </c>
      <c r="D1931" s="16" t="s">
        <v>665</v>
      </c>
      <c r="E1931" s="26"/>
      <c r="F1931" s="26"/>
      <c r="G1931" s="114" t="n">
        <f aca="false">G1932</f>
        <v>2399.7</v>
      </c>
      <c r="H1931" s="117" t="n">
        <f aca="false">H1932</f>
        <v>2399.7</v>
      </c>
      <c r="I1931" s="117" t="n">
        <f aca="false">I1932</f>
        <v>2399.7</v>
      </c>
      <c r="J1931" s="14"/>
    </row>
    <row r="1932" s="2" customFormat="true" ht="20.25" hidden="true" customHeight="true" outlineLevel="0" collapsed="false">
      <c r="A1932" s="12" t="s">
        <v>564</v>
      </c>
      <c r="B1932" s="16" t="s">
        <v>791</v>
      </c>
      <c r="C1932" s="16" t="s">
        <v>164</v>
      </c>
      <c r="D1932" s="16" t="s">
        <v>665</v>
      </c>
      <c r="E1932" s="26" t="s">
        <v>565</v>
      </c>
      <c r="F1932" s="26"/>
      <c r="G1932" s="112" t="n">
        <f aca="false">G1933</f>
        <v>2399.7</v>
      </c>
      <c r="H1932" s="113" t="n">
        <f aca="false">H1933</f>
        <v>2399.7</v>
      </c>
      <c r="I1932" s="113" t="n">
        <f aca="false">I1933</f>
        <v>2399.7</v>
      </c>
      <c r="J1932" s="14"/>
    </row>
    <row r="1933" s="2" customFormat="true" ht="24" hidden="true" customHeight="true" outlineLevel="0" collapsed="false">
      <c r="A1933" s="141" t="s">
        <v>884</v>
      </c>
      <c r="B1933" s="16" t="s">
        <v>791</v>
      </c>
      <c r="C1933" s="16" t="s">
        <v>164</v>
      </c>
      <c r="D1933" s="16" t="s">
        <v>665</v>
      </c>
      <c r="E1933" s="26" t="s">
        <v>565</v>
      </c>
      <c r="F1933" s="26" t="s">
        <v>558</v>
      </c>
      <c r="G1933" s="113" t="n">
        <v>2399.7</v>
      </c>
      <c r="H1933" s="113" t="n">
        <v>2399.7</v>
      </c>
      <c r="I1933" s="113" t="n">
        <v>2399.7</v>
      </c>
      <c r="J1933" s="14"/>
    </row>
    <row r="1934" s="2" customFormat="true" ht="21.75" hidden="true" customHeight="true" outlineLevel="0" collapsed="false">
      <c r="A1934" s="12" t="s">
        <v>203</v>
      </c>
      <c r="B1934" s="16" t="s">
        <v>792</v>
      </c>
      <c r="C1934" s="16"/>
      <c r="D1934" s="16"/>
      <c r="E1934" s="26"/>
      <c r="F1934" s="26"/>
      <c r="G1934" s="112" t="n">
        <f aca="false">G1935</f>
        <v>138</v>
      </c>
      <c r="H1934" s="113" t="n">
        <f aca="false">H1935</f>
        <v>138</v>
      </c>
      <c r="I1934" s="113" t="n">
        <f aca="false">I1935</f>
        <v>138</v>
      </c>
      <c r="J1934" s="14"/>
    </row>
    <row r="1935" s="2" customFormat="true" ht="78.6" hidden="true" customHeight="true" outlineLevel="0" collapsed="false">
      <c r="A1935" s="12" t="s">
        <v>160</v>
      </c>
      <c r="B1935" s="16" t="s">
        <v>792</v>
      </c>
      <c r="C1935" s="16" t="s">
        <v>164</v>
      </c>
      <c r="D1935" s="16"/>
      <c r="E1935" s="26"/>
      <c r="F1935" s="26"/>
      <c r="G1935" s="112" t="n">
        <f aca="false">G1936</f>
        <v>138</v>
      </c>
      <c r="H1935" s="113" t="n">
        <f aca="false">H1936</f>
        <v>138</v>
      </c>
      <c r="I1935" s="113" t="n">
        <f aca="false">I1936</f>
        <v>138</v>
      </c>
      <c r="J1935" s="14"/>
    </row>
    <row r="1936" s="2" customFormat="true" ht="33.95" hidden="true" customHeight="true" outlineLevel="0" collapsed="false">
      <c r="A1936" s="12" t="s">
        <v>35</v>
      </c>
      <c r="B1936" s="16" t="s">
        <v>792</v>
      </c>
      <c r="C1936" s="16" t="s">
        <v>164</v>
      </c>
      <c r="D1936" s="16" t="s">
        <v>665</v>
      </c>
      <c r="E1936" s="26"/>
      <c r="F1936" s="26"/>
      <c r="G1936" s="112" t="n">
        <f aca="false">G1937</f>
        <v>138</v>
      </c>
      <c r="H1936" s="113" t="n">
        <f aca="false">H1937</f>
        <v>138</v>
      </c>
      <c r="I1936" s="113" t="n">
        <f aca="false">I1937</f>
        <v>138</v>
      </c>
      <c r="J1936" s="14"/>
    </row>
    <row r="1937" s="2" customFormat="true" ht="20.25" hidden="true" customHeight="true" outlineLevel="0" collapsed="false">
      <c r="A1937" s="12" t="s">
        <v>564</v>
      </c>
      <c r="B1937" s="16" t="s">
        <v>792</v>
      </c>
      <c r="C1937" s="16" t="s">
        <v>164</v>
      </c>
      <c r="D1937" s="16" t="s">
        <v>665</v>
      </c>
      <c r="E1937" s="26" t="s">
        <v>565</v>
      </c>
      <c r="F1937" s="26"/>
      <c r="G1937" s="112" t="n">
        <f aca="false">G1938</f>
        <v>138</v>
      </c>
      <c r="H1937" s="113" t="n">
        <f aca="false">H1938</f>
        <v>138</v>
      </c>
      <c r="I1937" s="113" t="n">
        <f aca="false">I1938</f>
        <v>138</v>
      </c>
      <c r="J1937" s="14"/>
    </row>
    <row r="1938" s="2" customFormat="true" ht="24" hidden="true" customHeight="true" outlineLevel="0" collapsed="false">
      <c r="A1938" s="141" t="s">
        <v>884</v>
      </c>
      <c r="B1938" s="16" t="s">
        <v>792</v>
      </c>
      <c r="C1938" s="16" t="s">
        <v>164</v>
      </c>
      <c r="D1938" s="16" t="s">
        <v>665</v>
      </c>
      <c r="E1938" s="26" t="s">
        <v>565</v>
      </c>
      <c r="F1938" s="26" t="s">
        <v>558</v>
      </c>
      <c r="G1938" s="113" t="n">
        <v>138</v>
      </c>
      <c r="H1938" s="113" t="n">
        <v>138</v>
      </c>
      <c r="I1938" s="113" t="n">
        <v>138</v>
      </c>
      <c r="J1938" s="14"/>
    </row>
    <row r="1939" s="2" customFormat="true" ht="78.95" hidden="true" customHeight="true" outlineLevel="0" collapsed="false">
      <c r="A1939" s="12" t="s">
        <v>793</v>
      </c>
      <c r="B1939" s="16" t="s">
        <v>794</v>
      </c>
      <c r="C1939" s="16"/>
      <c r="D1939" s="16"/>
      <c r="E1939" s="26"/>
      <c r="F1939" s="26"/>
      <c r="G1939" s="112" t="n">
        <f aca="false">G1941+G1945</f>
        <v>1500</v>
      </c>
      <c r="H1939" s="113" t="n">
        <f aca="false">H1941+H1945</f>
        <v>1500</v>
      </c>
      <c r="I1939" s="113" t="n">
        <f aca="false">I1941+I1945</f>
        <v>1500</v>
      </c>
      <c r="J1939" s="14"/>
    </row>
    <row r="1940" s="2" customFormat="true" ht="19.5" hidden="true" customHeight="true" outlineLevel="0" collapsed="false">
      <c r="A1940" s="12" t="s">
        <v>87</v>
      </c>
      <c r="B1940" s="16" t="s">
        <v>795</v>
      </c>
      <c r="C1940" s="16"/>
      <c r="D1940" s="16"/>
      <c r="E1940" s="26"/>
      <c r="F1940" s="26"/>
      <c r="G1940" s="112" t="n">
        <f aca="false">G1941</f>
        <v>1150</v>
      </c>
      <c r="H1940" s="113" t="n">
        <f aca="false">H1941</f>
        <v>1150</v>
      </c>
      <c r="I1940" s="113" t="n">
        <f aca="false">I1941</f>
        <v>1150</v>
      </c>
      <c r="J1940" s="14"/>
    </row>
    <row r="1941" s="2" customFormat="true" ht="78.95" hidden="true" customHeight="true" outlineLevel="0" collapsed="false">
      <c r="A1941" s="12" t="s">
        <v>192</v>
      </c>
      <c r="B1941" s="16" t="s">
        <v>795</v>
      </c>
      <c r="C1941" s="16" t="s">
        <v>796</v>
      </c>
      <c r="D1941" s="16"/>
      <c r="E1941" s="26"/>
      <c r="F1941" s="26"/>
      <c r="G1941" s="112" t="n">
        <f aca="false">G1942</f>
        <v>1150</v>
      </c>
      <c r="H1941" s="113" t="n">
        <f aca="false">H1942</f>
        <v>1150</v>
      </c>
      <c r="I1941" s="113" t="n">
        <f aca="false">I1942</f>
        <v>1150</v>
      </c>
      <c r="J1941" s="14"/>
    </row>
    <row r="1942" s="2" customFormat="true" ht="33.95" hidden="true" customHeight="true" outlineLevel="0" collapsed="false">
      <c r="A1942" s="12" t="s">
        <v>35</v>
      </c>
      <c r="B1942" s="16" t="s">
        <v>795</v>
      </c>
      <c r="C1942" s="16" t="s">
        <v>796</v>
      </c>
      <c r="D1942" s="16" t="s">
        <v>665</v>
      </c>
      <c r="E1942" s="26"/>
      <c r="F1942" s="26"/>
      <c r="G1942" s="114" t="n">
        <f aca="false">G1943</f>
        <v>1150</v>
      </c>
      <c r="H1942" s="117" t="n">
        <f aca="false">H1943</f>
        <v>1150</v>
      </c>
      <c r="I1942" s="117" t="n">
        <f aca="false">I1943</f>
        <v>1150</v>
      </c>
      <c r="J1942" s="14"/>
    </row>
    <row r="1943" s="2" customFormat="true" ht="20.25" hidden="true" customHeight="true" outlineLevel="0" collapsed="false">
      <c r="A1943" s="154" t="s">
        <v>797</v>
      </c>
      <c r="B1943" s="16" t="s">
        <v>795</v>
      </c>
      <c r="C1943" s="16" t="s">
        <v>796</v>
      </c>
      <c r="D1943" s="16" t="s">
        <v>665</v>
      </c>
      <c r="E1943" s="26" t="s">
        <v>798</v>
      </c>
      <c r="F1943" s="26"/>
      <c r="G1943" s="112" t="n">
        <f aca="false">G1944</f>
        <v>1150</v>
      </c>
      <c r="H1943" s="113" t="n">
        <f aca="false">H1944</f>
        <v>1150</v>
      </c>
      <c r="I1943" s="113" t="n">
        <f aca="false">I1944</f>
        <v>1150</v>
      </c>
      <c r="J1943" s="14"/>
    </row>
    <row r="1944" s="2" customFormat="true" ht="20.25" hidden="true" customHeight="true" outlineLevel="0" collapsed="false">
      <c r="A1944" s="154" t="s">
        <v>913</v>
      </c>
      <c r="B1944" s="16" t="s">
        <v>795</v>
      </c>
      <c r="C1944" s="16" t="s">
        <v>796</v>
      </c>
      <c r="D1944" s="16" t="s">
        <v>665</v>
      </c>
      <c r="E1944" s="26" t="s">
        <v>798</v>
      </c>
      <c r="F1944" s="26" t="s">
        <v>831</v>
      </c>
      <c r="G1944" s="113" t="n">
        <v>1150</v>
      </c>
      <c r="H1944" s="113" t="n">
        <v>1150</v>
      </c>
      <c r="I1944" s="113" t="n">
        <v>1150</v>
      </c>
      <c r="J1944" s="14"/>
    </row>
    <row r="1945" s="2" customFormat="true" ht="48.75" hidden="true" customHeight="true" outlineLevel="0" collapsed="false">
      <c r="A1945" s="12" t="s">
        <v>24</v>
      </c>
      <c r="B1945" s="16" t="s">
        <v>799</v>
      </c>
      <c r="C1945" s="16"/>
      <c r="D1945" s="16"/>
      <c r="E1945" s="26"/>
      <c r="F1945" s="26"/>
      <c r="G1945" s="112" t="n">
        <f aca="false">G1947</f>
        <v>350</v>
      </c>
      <c r="H1945" s="113" t="n">
        <f aca="false">H1947</f>
        <v>350</v>
      </c>
      <c r="I1945" s="113" t="n">
        <f aca="false">I1947</f>
        <v>350</v>
      </c>
      <c r="J1945" s="14"/>
    </row>
    <row r="1946" s="2" customFormat="true" ht="78.95" hidden="true" customHeight="true" outlineLevel="0" collapsed="false">
      <c r="A1946" s="12" t="s">
        <v>192</v>
      </c>
      <c r="B1946" s="16" t="s">
        <v>799</v>
      </c>
      <c r="C1946" s="16" t="s">
        <v>796</v>
      </c>
      <c r="D1946" s="16"/>
      <c r="E1946" s="26"/>
      <c r="F1946" s="26"/>
      <c r="G1946" s="112" t="n">
        <f aca="false">G1947</f>
        <v>350</v>
      </c>
      <c r="H1946" s="113" t="n">
        <f aca="false">H1947</f>
        <v>350</v>
      </c>
      <c r="I1946" s="113" t="n">
        <f aca="false">I1947</f>
        <v>350</v>
      </c>
      <c r="J1946" s="14"/>
    </row>
    <row r="1947" s="2" customFormat="true" ht="33.95" hidden="true" customHeight="true" outlineLevel="0" collapsed="false">
      <c r="A1947" s="12" t="s">
        <v>35</v>
      </c>
      <c r="B1947" s="16" t="s">
        <v>799</v>
      </c>
      <c r="C1947" s="16" t="s">
        <v>796</v>
      </c>
      <c r="D1947" s="16" t="s">
        <v>665</v>
      </c>
      <c r="E1947" s="26"/>
      <c r="F1947" s="26"/>
      <c r="G1947" s="114" t="n">
        <f aca="false">G1948</f>
        <v>350</v>
      </c>
      <c r="H1947" s="117" t="n">
        <f aca="false">H1948</f>
        <v>350</v>
      </c>
      <c r="I1947" s="117" t="n">
        <f aca="false">I1948</f>
        <v>350</v>
      </c>
      <c r="J1947" s="14"/>
    </row>
    <row r="1948" s="2" customFormat="true" ht="20.25" hidden="true" customHeight="true" outlineLevel="0" collapsed="false">
      <c r="A1948" s="154" t="s">
        <v>797</v>
      </c>
      <c r="B1948" s="16" t="s">
        <v>799</v>
      </c>
      <c r="C1948" s="16" t="s">
        <v>796</v>
      </c>
      <c r="D1948" s="16" t="s">
        <v>665</v>
      </c>
      <c r="E1948" s="26" t="s">
        <v>798</v>
      </c>
      <c r="F1948" s="26"/>
      <c r="G1948" s="112" t="n">
        <f aca="false">G1949</f>
        <v>350</v>
      </c>
      <c r="H1948" s="113" t="n">
        <f aca="false">H1949</f>
        <v>350</v>
      </c>
      <c r="I1948" s="113" t="n">
        <f aca="false">I1949</f>
        <v>350</v>
      </c>
      <c r="J1948" s="14"/>
    </row>
    <row r="1949" s="2" customFormat="true" ht="20.25" hidden="true" customHeight="true" outlineLevel="0" collapsed="false">
      <c r="A1949" s="154" t="s">
        <v>913</v>
      </c>
      <c r="B1949" s="16" t="s">
        <v>799</v>
      </c>
      <c r="C1949" s="16" t="s">
        <v>796</v>
      </c>
      <c r="D1949" s="16" t="s">
        <v>665</v>
      </c>
      <c r="E1949" s="26" t="s">
        <v>798</v>
      </c>
      <c r="F1949" s="26" t="s">
        <v>831</v>
      </c>
      <c r="G1949" s="113" t="n">
        <v>350</v>
      </c>
      <c r="H1949" s="113" t="n">
        <v>350</v>
      </c>
      <c r="I1949" s="113" t="n">
        <v>350</v>
      </c>
      <c r="J1949" s="14"/>
    </row>
    <row r="1950" s="2" customFormat="true" ht="33.6" hidden="true" customHeight="true" outlineLevel="0" collapsed="false">
      <c r="A1950" s="21" t="s">
        <v>257</v>
      </c>
      <c r="B1950" s="26" t="s">
        <v>800</v>
      </c>
      <c r="C1950" s="16"/>
      <c r="D1950" s="16"/>
      <c r="E1950" s="26"/>
      <c r="F1950" s="26"/>
      <c r="G1950" s="128" t="n">
        <f aca="false">G1951+G1986</f>
        <v>8784.939</v>
      </c>
      <c r="H1950" s="129" t="n">
        <f aca="false">H1951+H1986</f>
        <v>13475.293</v>
      </c>
      <c r="I1950" s="129" t="n">
        <f aca="false">I1951+I1986</f>
        <v>13475.293</v>
      </c>
      <c r="J1950" s="14"/>
    </row>
    <row r="1951" s="2" customFormat="true" ht="49.5" hidden="true" customHeight="true" outlineLevel="0" collapsed="false">
      <c r="A1951" s="21" t="s">
        <v>353</v>
      </c>
      <c r="B1951" s="26" t="s">
        <v>801</v>
      </c>
      <c r="C1951" s="16"/>
      <c r="D1951" s="16"/>
      <c r="E1951" s="26"/>
      <c r="F1951" s="26"/>
      <c r="G1951" s="128" t="n">
        <f aca="false">G1952+G1969</f>
        <v>7599.679</v>
      </c>
      <c r="H1951" s="129" t="n">
        <f aca="false">H1952+H1969</f>
        <v>12133.423</v>
      </c>
      <c r="I1951" s="129" t="n">
        <f aca="false">I1952+I1969</f>
        <v>12133.423</v>
      </c>
      <c r="J1951" s="14"/>
    </row>
    <row r="1952" s="2" customFormat="true" ht="15.95" hidden="true" customHeight="true" outlineLevel="0" collapsed="false">
      <c r="A1952" s="12" t="s">
        <v>87</v>
      </c>
      <c r="B1952" s="26" t="s">
        <v>802</v>
      </c>
      <c r="C1952" s="16"/>
      <c r="D1952" s="16"/>
      <c r="E1952" s="26"/>
      <c r="F1952" s="26"/>
      <c r="G1952" s="122" t="n">
        <f aca="false">G1953</f>
        <v>5837.07</v>
      </c>
      <c r="H1952" s="121" t="n">
        <f aca="false">H1953</f>
        <v>9319.20852</v>
      </c>
      <c r="I1952" s="121" t="n">
        <f aca="false">I1953</f>
        <v>9319.20852</v>
      </c>
      <c r="J1952" s="14"/>
    </row>
    <row r="1953" s="2" customFormat="true" ht="18" hidden="true" customHeight="true" outlineLevel="0" collapsed="false">
      <c r="A1953" s="141" t="s">
        <v>89</v>
      </c>
      <c r="B1953" s="26" t="s">
        <v>802</v>
      </c>
      <c r="C1953" s="16" t="s">
        <v>545</v>
      </c>
      <c r="D1953" s="16"/>
      <c r="E1953" s="26"/>
      <c r="F1953" s="26"/>
      <c r="G1953" s="122" t="n">
        <f aca="false">G1954+G1963+G1966+G1960+G1957</f>
        <v>5837.07</v>
      </c>
      <c r="H1953" s="121" t="n">
        <f aca="false">H1954+H1963+H1966+H1960+H1957</f>
        <v>9319.20852</v>
      </c>
      <c r="I1953" s="121" t="n">
        <f aca="false">I1954+I1963+I1966+I1960+I1957</f>
        <v>9319.20852</v>
      </c>
      <c r="J1953" s="14"/>
    </row>
    <row r="1954" s="2" customFormat="true" ht="33.95" hidden="true" customHeight="true" outlineLevel="0" collapsed="false">
      <c r="A1954" s="12" t="s">
        <v>35</v>
      </c>
      <c r="B1954" s="26" t="s">
        <v>802</v>
      </c>
      <c r="C1954" s="16" t="s">
        <v>545</v>
      </c>
      <c r="D1954" s="16" t="s">
        <v>665</v>
      </c>
      <c r="E1954" s="26"/>
      <c r="F1954" s="26"/>
      <c r="G1954" s="114" t="n">
        <f aca="false">G1955</f>
        <v>2279.6</v>
      </c>
      <c r="H1954" s="101" t="n">
        <f aca="false">H1955</f>
        <v>4448.06621</v>
      </c>
      <c r="I1954" s="101" t="n">
        <f aca="false">I1955</f>
        <v>4448.06621</v>
      </c>
      <c r="J1954" s="14"/>
    </row>
    <row r="1955" s="2" customFormat="true" ht="20.25" hidden="true" customHeight="true" outlineLevel="0" collapsed="false">
      <c r="A1955" s="12" t="s">
        <v>564</v>
      </c>
      <c r="B1955" s="26" t="s">
        <v>802</v>
      </c>
      <c r="C1955" s="16" t="s">
        <v>545</v>
      </c>
      <c r="D1955" s="16" t="s">
        <v>665</v>
      </c>
      <c r="E1955" s="26" t="s">
        <v>565</v>
      </c>
      <c r="F1955" s="26"/>
      <c r="G1955" s="112" t="n">
        <f aca="false">G1956</f>
        <v>2279.6</v>
      </c>
      <c r="H1955" s="121" t="n">
        <f aca="false">H1956</f>
        <v>4448.06621</v>
      </c>
      <c r="I1955" s="121" t="n">
        <f aca="false">I1956</f>
        <v>4448.06621</v>
      </c>
      <c r="J1955" s="14"/>
    </row>
    <row r="1956" s="72" customFormat="true" ht="70.5" hidden="true" customHeight="true" outlineLevel="0" collapsed="false">
      <c r="A1956" s="143" t="s">
        <v>883</v>
      </c>
      <c r="B1956" s="26" t="s">
        <v>802</v>
      </c>
      <c r="C1956" s="16" t="s">
        <v>545</v>
      </c>
      <c r="D1956" s="16" t="s">
        <v>665</v>
      </c>
      <c r="E1956" s="26" t="s">
        <v>565</v>
      </c>
      <c r="F1956" s="26" t="s">
        <v>37</v>
      </c>
      <c r="G1956" s="113" t="n">
        <v>2279.6</v>
      </c>
      <c r="H1956" s="121" t="n">
        <v>4448.06621</v>
      </c>
      <c r="I1956" s="121" t="n">
        <v>4448.06621</v>
      </c>
      <c r="J1956" s="14"/>
    </row>
    <row r="1957" s="72" customFormat="true" ht="33" hidden="true" customHeight="true" outlineLevel="0" collapsed="false">
      <c r="A1957" s="15" t="s">
        <v>688</v>
      </c>
      <c r="B1957" s="26" t="s">
        <v>802</v>
      </c>
      <c r="C1957" s="16" t="s">
        <v>545</v>
      </c>
      <c r="D1957" s="16" t="s">
        <v>689</v>
      </c>
      <c r="E1957" s="26"/>
      <c r="F1957" s="26"/>
      <c r="G1957" s="112" t="n">
        <f aca="false">G1958</f>
        <v>321.3</v>
      </c>
      <c r="H1957" s="121" t="n">
        <f aca="false">H1958</f>
        <v>360.96974</v>
      </c>
      <c r="I1957" s="121" t="n">
        <f aca="false">I1958</f>
        <v>360.96974</v>
      </c>
      <c r="J1957" s="14"/>
    </row>
    <row r="1958" s="72" customFormat="true" ht="33" hidden="true" customHeight="true" outlineLevel="0" collapsed="false">
      <c r="A1958" s="12" t="s">
        <v>564</v>
      </c>
      <c r="B1958" s="26" t="s">
        <v>802</v>
      </c>
      <c r="C1958" s="16" t="s">
        <v>545</v>
      </c>
      <c r="D1958" s="16" t="s">
        <v>689</v>
      </c>
      <c r="E1958" s="26" t="s">
        <v>565</v>
      </c>
      <c r="F1958" s="26"/>
      <c r="G1958" s="112" t="n">
        <f aca="false">G1959</f>
        <v>321.3</v>
      </c>
      <c r="H1958" s="121" t="n">
        <f aca="false">H1959</f>
        <v>360.96974</v>
      </c>
      <c r="I1958" s="121" t="n">
        <f aca="false">I1959</f>
        <v>360.96974</v>
      </c>
      <c r="J1958" s="14"/>
    </row>
    <row r="1959" s="72" customFormat="true" ht="70.5" hidden="true" customHeight="true" outlineLevel="0" collapsed="false">
      <c r="A1959" s="17" t="s">
        <v>909</v>
      </c>
      <c r="B1959" s="26" t="s">
        <v>802</v>
      </c>
      <c r="C1959" s="16" t="s">
        <v>545</v>
      </c>
      <c r="D1959" s="16" t="s">
        <v>689</v>
      </c>
      <c r="E1959" s="26" t="s">
        <v>565</v>
      </c>
      <c r="F1959" s="26" t="s">
        <v>636</v>
      </c>
      <c r="G1959" s="113" t="n">
        <v>321.3</v>
      </c>
      <c r="H1959" s="121" t="n">
        <v>360.96974</v>
      </c>
      <c r="I1959" s="121" t="n">
        <v>360.96974</v>
      </c>
      <c r="J1959" s="14"/>
    </row>
    <row r="1960" s="2" customFormat="true" ht="64.5" hidden="true" customHeight="true" outlineLevel="0" collapsed="false">
      <c r="A1960" s="12" t="s">
        <v>108</v>
      </c>
      <c r="B1960" s="26" t="s">
        <v>802</v>
      </c>
      <c r="C1960" s="16" t="s">
        <v>545</v>
      </c>
      <c r="D1960" s="16" t="s">
        <v>690</v>
      </c>
      <c r="E1960" s="26"/>
      <c r="F1960" s="26"/>
      <c r="G1960" s="114" t="n">
        <f aca="false">G1961</f>
        <v>192</v>
      </c>
      <c r="H1960" s="101" t="n">
        <f aca="false">H1961</f>
        <v>925.48694</v>
      </c>
      <c r="I1960" s="101" t="n">
        <f aca="false">I1961</f>
        <v>925.48694</v>
      </c>
      <c r="J1960" s="14"/>
    </row>
    <row r="1961" s="2" customFormat="true" ht="20.25" hidden="true" customHeight="true" outlineLevel="0" collapsed="false">
      <c r="A1961" s="12" t="s">
        <v>564</v>
      </c>
      <c r="B1961" s="26" t="s">
        <v>802</v>
      </c>
      <c r="C1961" s="16" t="s">
        <v>545</v>
      </c>
      <c r="D1961" s="16" t="s">
        <v>690</v>
      </c>
      <c r="E1961" s="26" t="s">
        <v>565</v>
      </c>
      <c r="F1961" s="26"/>
      <c r="G1961" s="112" t="n">
        <f aca="false">G1962</f>
        <v>192</v>
      </c>
      <c r="H1961" s="121" t="n">
        <f aca="false">H1962</f>
        <v>925.48694</v>
      </c>
      <c r="I1961" s="121" t="n">
        <f aca="false">I1962</f>
        <v>925.48694</v>
      </c>
      <c r="J1961" s="14"/>
    </row>
    <row r="1962" s="2" customFormat="true" ht="24" hidden="true" customHeight="true" outlineLevel="0" collapsed="false">
      <c r="A1962" s="12" t="s">
        <v>884</v>
      </c>
      <c r="B1962" s="26" t="s">
        <v>802</v>
      </c>
      <c r="C1962" s="16" t="s">
        <v>545</v>
      </c>
      <c r="D1962" s="16" t="s">
        <v>690</v>
      </c>
      <c r="E1962" s="26" t="s">
        <v>565</v>
      </c>
      <c r="F1962" s="26" t="s">
        <v>558</v>
      </c>
      <c r="G1962" s="113" t="n">
        <v>192</v>
      </c>
      <c r="H1962" s="121" t="n">
        <v>925.48694</v>
      </c>
      <c r="I1962" s="121" t="n">
        <v>925.48694</v>
      </c>
      <c r="J1962" s="14"/>
    </row>
    <row r="1963" s="2" customFormat="true" ht="47.45" hidden="true" customHeight="true" outlineLevel="0" collapsed="false">
      <c r="A1963" s="12" t="s">
        <v>556</v>
      </c>
      <c r="B1963" s="26" t="s">
        <v>802</v>
      </c>
      <c r="C1963" s="16" t="s">
        <v>545</v>
      </c>
      <c r="D1963" s="16" t="s">
        <v>677</v>
      </c>
      <c r="E1963" s="26"/>
      <c r="F1963" s="26"/>
      <c r="G1963" s="124" t="n">
        <f aca="false">G1964</f>
        <v>2896.22</v>
      </c>
      <c r="H1963" s="131" t="n">
        <f aca="false">H1964</f>
        <v>3348.794</v>
      </c>
      <c r="I1963" s="131" t="n">
        <f aca="false">I1964</f>
        <v>3348.794</v>
      </c>
      <c r="J1963" s="14"/>
    </row>
    <row r="1964" s="2" customFormat="true" ht="20.25" hidden="true" customHeight="true" outlineLevel="0" collapsed="false">
      <c r="A1964" s="12" t="s">
        <v>564</v>
      </c>
      <c r="B1964" s="26" t="s">
        <v>802</v>
      </c>
      <c r="C1964" s="16" t="s">
        <v>545</v>
      </c>
      <c r="D1964" s="16" t="s">
        <v>677</v>
      </c>
      <c r="E1964" s="26" t="s">
        <v>565</v>
      </c>
      <c r="F1964" s="26"/>
      <c r="G1964" s="122" t="n">
        <f aca="false">G1965</f>
        <v>2896.22</v>
      </c>
      <c r="H1964" s="129" t="n">
        <f aca="false">H1965</f>
        <v>3348.794</v>
      </c>
      <c r="I1964" s="129" t="n">
        <f aca="false">I1965</f>
        <v>3348.794</v>
      </c>
      <c r="J1964" s="14"/>
    </row>
    <row r="1965" s="2" customFormat="true" ht="50.25" hidden="true" customHeight="true" outlineLevel="0" collapsed="false">
      <c r="A1965" s="32" t="s">
        <v>905</v>
      </c>
      <c r="B1965" s="26" t="s">
        <v>802</v>
      </c>
      <c r="C1965" s="16" t="s">
        <v>545</v>
      </c>
      <c r="D1965" s="16" t="s">
        <v>677</v>
      </c>
      <c r="E1965" s="26" t="s">
        <v>565</v>
      </c>
      <c r="F1965" s="26" t="s">
        <v>117</v>
      </c>
      <c r="G1965" s="118" t="n">
        <v>2896.22</v>
      </c>
      <c r="H1965" s="129" t="n">
        <v>3348.794</v>
      </c>
      <c r="I1965" s="129" t="n">
        <v>3348.794</v>
      </c>
      <c r="J1965" s="14"/>
    </row>
    <row r="1966" s="2" customFormat="true" ht="32.45" hidden="true" customHeight="true" outlineLevel="0" collapsed="false">
      <c r="A1966" s="17" t="s">
        <v>659</v>
      </c>
      <c r="B1966" s="26" t="s">
        <v>802</v>
      </c>
      <c r="C1966" s="16" t="s">
        <v>545</v>
      </c>
      <c r="D1966" s="16" t="s">
        <v>660</v>
      </c>
      <c r="E1966" s="26"/>
      <c r="F1966" s="26"/>
      <c r="G1966" s="124" t="n">
        <f aca="false">G1967</f>
        <v>147.95</v>
      </c>
      <c r="H1966" s="101" t="n">
        <f aca="false">H1967</f>
        <v>235.89163</v>
      </c>
      <c r="I1966" s="101" t="n">
        <f aca="false">I1967</f>
        <v>235.89163</v>
      </c>
      <c r="J1966" s="14"/>
    </row>
    <row r="1967" s="2" customFormat="true" ht="20.25" hidden="true" customHeight="true" outlineLevel="0" collapsed="false">
      <c r="A1967" s="12" t="s">
        <v>564</v>
      </c>
      <c r="B1967" s="26" t="s">
        <v>802</v>
      </c>
      <c r="C1967" s="16" t="s">
        <v>545</v>
      </c>
      <c r="D1967" s="16" t="s">
        <v>660</v>
      </c>
      <c r="E1967" s="26" t="s">
        <v>565</v>
      </c>
      <c r="F1967" s="26"/>
      <c r="G1967" s="122" t="n">
        <f aca="false">G1968</f>
        <v>147.95</v>
      </c>
      <c r="H1967" s="121" t="n">
        <f aca="false">H1968</f>
        <v>235.89163</v>
      </c>
      <c r="I1967" s="121" t="n">
        <f aca="false">I1968</f>
        <v>235.89163</v>
      </c>
      <c r="J1967" s="14"/>
    </row>
    <row r="1968" s="2" customFormat="true" ht="50.25" hidden="true" customHeight="true" outlineLevel="0" collapsed="false">
      <c r="A1968" s="32" t="s">
        <v>905</v>
      </c>
      <c r="B1968" s="26" t="s">
        <v>802</v>
      </c>
      <c r="C1968" s="16" t="s">
        <v>545</v>
      </c>
      <c r="D1968" s="16" t="s">
        <v>660</v>
      </c>
      <c r="E1968" s="26" t="s">
        <v>565</v>
      </c>
      <c r="F1968" s="26" t="s">
        <v>117</v>
      </c>
      <c r="G1968" s="118" t="n">
        <v>147.95</v>
      </c>
      <c r="H1968" s="121" t="n">
        <v>235.89163</v>
      </c>
      <c r="I1968" s="121" t="n">
        <v>235.89163</v>
      </c>
      <c r="J1968" s="14"/>
    </row>
    <row r="1969" s="2" customFormat="true" ht="48.75" hidden="true" customHeight="true" outlineLevel="0" collapsed="false">
      <c r="A1969" s="12" t="s">
        <v>24</v>
      </c>
      <c r="B1969" s="26" t="s">
        <v>803</v>
      </c>
      <c r="C1969" s="16"/>
      <c r="D1969" s="16"/>
      <c r="E1969" s="26"/>
      <c r="F1969" s="26"/>
      <c r="G1969" s="128" t="n">
        <f aca="false">G1970</f>
        <v>1762.609</v>
      </c>
      <c r="H1969" s="121" t="n">
        <f aca="false">H1970</f>
        <v>2814.21448</v>
      </c>
      <c r="I1969" s="121" t="n">
        <f aca="false">I1970</f>
        <v>2814.21448</v>
      </c>
      <c r="J1969" s="14"/>
    </row>
    <row r="1970" s="2" customFormat="true" ht="63" hidden="true" customHeight="true" outlineLevel="0" collapsed="false">
      <c r="A1970" s="29" t="s">
        <v>91</v>
      </c>
      <c r="B1970" s="26" t="s">
        <v>803</v>
      </c>
      <c r="C1970" s="16" t="s">
        <v>547</v>
      </c>
      <c r="D1970" s="16"/>
      <c r="E1970" s="26"/>
      <c r="F1970" s="26"/>
      <c r="G1970" s="128" t="n">
        <f aca="false">G1971+G1983+G1980+G1977+G1974</f>
        <v>1762.609</v>
      </c>
      <c r="H1970" s="121" t="n">
        <f aca="false">H1971+H1983+H1980+H1977+H1974</f>
        <v>2814.21448</v>
      </c>
      <c r="I1970" s="121" t="n">
        <f aca="false">I1971+I1983+I1980+I1977+I1974</f>
        <v>2814.21448</v>
      </c>
      <c r="J1970" s="14"/>
    </row>
    <row r="1971" s="2" customFormat="true" ht="33.95" hidden="true" customHeight="true" outlineLevel="0" collapsed="false">
      <c r="A1971" s="12" t="s">
        <v>35</v>
      </c>
      <c r="B1971" s="26" t="s">
        <v>803</v>
      </c>
      <c r="C1971" s="16" t="s">
        <v>547</v>
      </c>
      <c r="D1971" s="16" t="s">
        <v>665</v>
      </c>
      <c r="E1971" s="26"/>
      <c r="F1971" s="26"/>
      <c r="G1971" s="124" t="n">
        <f aca="false">G1972</f>
        <v>688.35</v>
      </c>
      <c r="H1971" s="101" t="n">
        <f aca="false">H1972</f>
        <v>1343.22679</v>
      </c>
      <c r="I1971" s="101" t="n">
        <f aca="false">I1972</f>
        <v>1343.22679</v>
      </c>
      <c r="J1971" s="14"/>
    </row>
    <row r="1972" s="2" customFormat="true" ht="20.25" hidden="true" customHeight="true" outlineLevel="0" collapsed="false">
      <c r="A1972" s="12" t="s">
        <v>564</v>
      </c>
      <c r="B1972" s="26" t="s">
        <v>803</v>
      </c>
      <c r="C1972" s="16" t="s">
        <v>547</v>
      </c>
      <c r="D1972" s="16" t="s">
        <v>665</v>
      </c>
      <c r="E1972" s="26" t="s">
        <v>565</v>
      </c>
      <c r="F1972" s="26"/>
      <c r="G1972" s="122" t="n">
        <f aca="false">G1973</f>
        <v>688.35</v>
      </c>
      <c r="H1972" s="121" t="n">
        <f aca="false">H1973</f>
        <v>1343.22679</v>
      </c>
      <c r="I1972" s="121" t="n">
        <f aca="false">I1973</f>
        <v>1343.22679</v>
      </c>
      <c r="J1972" s="14"/>
    </row>
    <row r="1973" s="72" customFormat="true" ht="70.5" hidden="true" customHeight="true" outlineLevel="0" collapsed="false">
      <c r="A1973" s="143" t="s">
        <v>883</v>
      </c>
      <c r="B1973" s="26" t="s">
        <v>803</v>
      </c>
      <c r="C1973" s="16" t="s">
        <v>547</v>
      </c>
      <c r="D1973" s="16" t="s">
        <v>665</v>
      </c>
      <c r="E1973" s="26" t="s">
        <v>565</v>
      </c>
      <c r="F1973" s="26" t="s">
        <v>37</v>
      </c>
      <c r="G1973" s="118" t="n">
        <v>688.35</v>
      </c>
      <c r="H1973" s="121" t="n">
        <v>1343.22679</v>
      </c>
      <c r="I1973" s="121" t="n">
        <v>1343.22679</v>
      </c>
      <c r="J1973" s="14"/>
    </row>
    <row r="1974" s="72" customFormat="true" ht="33" hidden="true" customHeight="true" outlineLevel="0" collapsed="false">
      <c r="A1974" s="15" t="s">
        <v>688</v>
      </c>
      <c r="B1974" s="26" t="s">
        <v>803</v>
      </c>
      <c r="C1974" s="16" t="s">
        <v>547</v>
      </c>
      <c r="D1974" s="16" t="s">
        <v>689</v>
      </c>
      <c r="E1974" s="26"/>
      <c r="F1974" s="26"/>
      <c r="G1974" s="122" t="n">
        <f aca="false">G1975</f>
        <v>97.05</v>
      </c>
      <c r="H1974" s="121" t="n">
        <f aca="false">H1975</f>
        <v>109.03026</v>
      </c>
      <c r="I1974" s="121" t="n">
        <f aca="false">I1975</f>
        <v>109.03026</v>
      </c>
      <c r="J1974" s="14"/>
    </row>
    <row r="1975" s="72" customFormat="true" ht="70.5" hidden="true" customHeight="true" outlineLevel="0" collapsed="false">
      <c r="A1975" s="12" t="s">
        <v>564</v>
      </c>
      <c r="B1975" s="26" t="s">
        <v>803</v>
      </c>
      <c r="C1975" s="16" t="s">
        <v>547</v>
      </c>
      <c r="D1975" s="16" t="s">
        <v>689</v>
      </c>
      <c r="E1975" s="26" t="s">
        <v>565</v>
      </c>
      <c r="F1975" s="26"/>
      <c r="G1975" s="122" t="n">
        <f aca="false">G1976</f>
        <v>97.05</v>
      </c>
      <c r="H1975" s="121" t="n">
        <f aca="false">H1976</f>
        <v>109.03026</v>
      </c>
      <c r="I1975" s="121" t="n">
        <f aca="false">I1976</f>
        <v>109.03026</v>
      </c>
      <c r="J1975" s="14"/>
    </row>
    <row r="1976" s="72" customFormat="true" ht="70.5" hidden="true" customHeight="true" outlineLevel="0" collapsed="false">
      <c r="A1976" s="17" t="s">
        <v>909</v>
      </c>
      <c r="B1976" s="26" t="s">
        <v>803</v>
      </c>
      <c r="C1976" s="16" t="s">
        <v>547</v>
      </c>
      <c r="D1976" s="16" t="s">
        <v>689</v>
      </c>
      <c r="E1976" s="26" t="s">
        <v>565</v>
      </c>
      <c r="F1976" s="26" t="s">
        <v>636</v>
      </c>
      <c r="G1976" s="118" t="n">
        <v>97.05</v>
      </c>
      <c r="H1976" s="121" t="n">
        <v>109.03026</v>
      </c>
      <c r="I1976" s="121" t="n">
        <v>109.03026</v>
      </c>
      <c r="J1976" s="14"/>
    </row>
    <row r="1977" s="2" customFormat="true" ht="64.5" hidden="true" customHeight="true" outlineLevel="0" collapsed="false">
      <c r="A1977" s="12" t="s">
        <v>108</v>
      </c>
      <c r="B1977" s="26" t="s">
        <v>803</v>
      </c>
      <c r="C1977" s="16" t="s">
        <v>547</v>
      </c>
      <c r="D1977" s="16" t="s">
        <v>690</v>
      </c>
      <c r="E1977" s="26"/>
      <c r="F1977" s="26"/>
      <c r="G1977" s="114" t="n">
        <f aca="false">G1978</f>
        <v>58</v>
      </c>
      <c r="H1977" s="101" t="n">
        <f aca="false">H1978</f>
        <v>279.51306</v>
      </c>
      <c r="I1977" s="101" t="n">
        <f aca="false">I1978</f>
        <v>279.51306</v>
      </c>
      <c r="J1977" s="14"/>
    </row>
    <row r="1978" s="2" customFormat="true" ht="20.25" hidden="true" customHeight="true" outlineLevel="0" collapsed="false">
      <c r="A1978" s="12" t="s">
        <v>564</v>
      </c>
      <c r="B1978" s="26" t="s">
        <v>803</v>
      </c>
      <c r="C1978" s="16" t="s">
        <v>547</v>
      </c>
      <c r="D1978" s="16" t="s">
        <v>690</v>
      </c>
      <c r="E1978" s="26" t="s">
        <v>565</v>
      </c>
      <c r="F1978" s="26"/>
      <c r="G1978" s="112" t="n">
        <f aca="false">G1979</f>
        <v>58</v>
      </c>
      <c r="H1978" s="121" t="n">
        <f aca="false">H1979</f>
        <v>279.51306</v>
      </c>
      <c r="I1978" s="121" t="n">
        <f aca="false">I1979</f>
        <v>279.51306</v>
      </c>
      <c r="J1978" s="14"/>
    </row>
    <row r="1979" s="2" customFormat="true" ht="24" hidden="true" customHeight="true" outlineLevel="0" collapsed="false">
      <c r="A1979" s="12" t="s">
        <v>884</v>
      </c>
      <c r="B1979" s="26" t="s">
        <v>803</v>
      </c>
      <c r="C1979" s="16" t="s">
        <v>547</v>
      </c>
      <c r="D1979" s="16" t="s">
        <v>690</v>
      </c>
      <c r="E1979" s="26" t="s">
        <v>565</v>
      </c>
      <c r="F1979" s="26" t="s">
        <v>558</v>
      </c>
      <c r="G1979" s="113" t="n">
        <v>58</v>
      </c>
      <c r="H1979" s="121" t="n">
        <v>279.51306</v>
      </c>
      <c r="I1979" s="121" t="n">
        <v>279.51306</v>
      </c>
      <c r="J1979" s="14"/>
    </row>
    <row r="1980" s="2" customFormat="true" ht="47.45" hidden="true" customHeight="true" outlineLevel="0" collapsed="false">
      <c r="A1980" s="12" t="s">
        <v>556</v>
      </c>
      <c r="B1980" s="26" t="s">
        <v>803</v>
      </c>
      <c r="C1980" s="16" t="s">
        <v>547</v>
      </c>
      <c r="D1980" s="16" t="s">
        <v>677</v>
      </c>
      <c r="E1980" s="26"/>
      <c r="F1980" s="26"/>
      <c r="G1980" s="130" t="n">
        <f aca="false">G1981</f>
        <v>874.659</v>
      </c>
      <c r="H1980" s="131" t="n">
        <f aca="false">H1981</f>
        <v>1011.336</v>
      </c>
      <c r="I1980" s="131" t="n">
        <f aca="false">I1981</f>
        <v>1011.336</v>
      </c>
      <c r="J1980" s="14"/>
    </row>
    <row r="1981" s="2" customFormat="true" ht="20.25" hidden="true" customHeight="true" outlineLevel="0" collapsed="false">
      <c r="A1981" s="12" t="s">
        <v>564</v>
      </c>
      <c r="B1981" s="26" t="s">
        <v>803</v>
      </c>
      <c r="C1981" s="16" t="s">
        <v>547</v>
      </c>
      <c r="D1981" s="16" t="s">
        <v>677</v>
      </c>
      <c r="E1981" s="26" t="s">
        <v>565</v>
      </c>
      <c r="F1981" s="26"/>
      <c r="G1981" s="128" t="n">
        <f aca="false">G1982</f>
        <v>874.659</v>
      </c>
      <c r="H1981" s="129" t="n">
        <f aca="false">H1982</f>
        <v>1011.336</v>
      </c>
      <c r="I1981" s="129" t="n">
        <f aca="false">I1982</f>
        <v>1011.336</v>
      </c>
      <c r="J1981" s="14"/>
    </row>
    <row r="1982" s="2" customFormat="true" ht="50.25" hidden="true" customHeight="true" outlineLevel="0" collapsed="false">
      <c r="A1982" s="32" t="s">
        <v>905</v>
      </c>
      <c r="B1982" s="26" t="s">
        <v>803</v>
      </c>
      <c r="C1982" s="16" t="s">
        <v>547</v>
      </c>
      <c r="D1982" s="16" t="s">
        <v>677</v>
      </c>
      <c r="E1982" s="26" t="s">
        <v>565</v>
      </c>
      <c r="F1982" s="26" t="s">
        <v>117</v>
      </c>
      <c r="G1982" s="129" t="n">
        <v>874.659</v>
      </c>
      <c r="H1982" s="129" t="n">
        <v>1011.336</v>
      </c>
      <c r="I1982" s="129" t="n">
        <v>1011.336</v>
      </c>
      <c r="J1982" s="14"/>
    </row>
    <row r="1983" s="2" customFormat="true" ht="32.45" hidden="true" customHeight="true" outlineLevel="0" collapsed="false">
      <c r="A1983" s="17" t="s">
        <v>659</v>
      </c>
      <c r="B1983" s="26" t="s">
        <v>803</v>
      </c>
      <c r="C1983" s="16" t="s">
        <v>547</v>
      </c>
      <c r="D1983" s="16" t="s">
        <v>660</v>
      </c>
      <c r="E1983" s="26"/>
      <c r="F1983" s="26"/>
      <c r="G1983" s="124" t="n">
        <f aca="false">G1984</f>
        <v>44.55</v>
      </c>
      <c r="H1983" s="101" t="n">
        <f aca="false">H1984</f>
        <v>71.10837</v>
      </c>
      <c r="I1983" s="101" t="n">
        <f aca="false">I1984</f>
        <v>71.10837</v>
      </c>
      <c r="J1983" s="14"/>
    </row>
    <row r="1984" s="2" customFormat="true" ht="20.25" hidden="true" customHeight="true" outlineLevel="0" collapsed="false">
      <c r="A1984" s="12" t="s">
        <v>564</v>
      </c>
      <c r="B1984" s="26" t="s">
        <v>803</v>
      </c>
      <c r="C1984" s="16" t="s">
        <v>547</v>
      </c>
      <c r="D1984" s="16" t="s">
        <v>660</v>
      </c>
      <c r="E1984" s="26" t="s">
        <v>565</v>
      </c>
      <c r="F1984" s="26"/>
      <c r="G1984" s="122" t="n">
        <f aca="false">G1985</f>
        <v>44.55</v>
      </c>
      <c r="H1984" s="121" t="n">
        <f aca="false">H1985</f>
        <v>71.10837</v>
      </c>
      <c r="I1984" s="121" t="n">
        <f aca="false">I1985</f>
        <v>71.10837</v>
      </c>
      <c r="J1984" s="14"/>
    </row>
    <row r="1985" s="2" customFormat="true" ht="50.25" hidden="true" customHeight="true" outlineLevel="0" collapsed="false">
      <c r="A1985" s="32" t="s">
        <v>905</v>
      </c>
      <c r="B1985" s="26" t="s">
        <v>803</v>
      </c>
      <c r="C1985" s="16" t="s">
        <v>547</v>
      </c>
      <c r="D1985" s="16" t="s">
        <v>660</v>
      </c>
      <c r="E1985" s="26" t="s">
        <v>565</v>
      </c>
      <c r="F1985" s="26" t="s">
        <v>117</v>
      </c>
      <c r="G1985" s="118" t="n">
        <v>44.55</v>
      </c>
      <c r="H1985" s="121" t="n">
        <v>71.10837</v>
      </c>
      <c r="I1985" s="121" t="n">
        <v>71.10837</v>
      </c>
      <c r="J1985" s="14"/>
    </row>
    <row r="1986" s="2" customFormat="true" ht="14.45" hidden="true" customHeight="true" outlineLevel="0" collapsed="false">
      <c r="A1986" s="12" t="s">
        <v>259</v>
      </c>
      <c r="B1986" s="26" t="s">
        <v>804</v>
      </c>
      <c r="C1986" s="16"/>
      <c r="D1986" s="16"/>
      <c r="E1986" s="26"/>
      <c r="F1986" s="26"/>
      <c r="G1986" s="122" t="n">
        <f aca="false">G1987+G1998</f>
        <v>1185.26</v>
      </c>
      <c r="H1986" s="118" t="n">
        <f aca="false">H1987+H1998</f>
        <v>1341.87</v>
      </c>
      <c r="I1986" s="118" t="n">
        <f aca="false">I1987+I1998</f>
        <v>1341.87</v>
      </c>
      <c r="J1986" s="14"/>
    </row>
    <row r="1987" s="2" customFormat="true" ht="18.75" hidden="true" customHeight="true" outlineLevel="0" collapsed="false">
      <c r="A1987" s="12" t="s">
        <v>87</v>
      </c>
      <c r="B1987" s="26" t="s">
        <v>805</v>
      </c>
      <c r="C1987" s="16"/>
      <c r="D1987" s="16"/>
      <c r="E1987" s="26"/>
      <c r="F1987" s="26"/>
      <c r="G1987" s="128" t="n">
        <f aca="false">G1988</f>
        <v>911.137</v>
      </c>
      <c r="H1987" s="121" t="n">
        <f aca="false">H1988</f>
        <v>1031.42088</v>
      </c>
      <c r="I1987" s="121" t="n">
        <f aca="false">I1988</f>
        <v>1031.42088</v>
      </c>
      <c r="J1987" s="14"/>
    </row>
    <row r="1988" s="2" customFormat="true" ht="18" hidden="true" customHeight="true" outlineLevel="0" collapsed="false">
      <c r="A1988" s="141" t="s">
        <v>89</v>
      </c>
      <c r="B1988" s="26" t="s">
        <v>805</v>
      </c>
      <c r="C1988" s="16" t="s">
        <v>545</v>
      </c>
      <c r="D1988" s="16"/>
      <c r="E1988" s="26"/>
      <c r="F1988" s="26"/>
      <c r="G1988" s="128" t="n">
        <f aca="false">G1989+G1992+G1995</f>
        <v>911.137</v>
      </c>
      <c r="H1988" s="121" t="n">
        <f aca="false">H1989+H1992+H1995</f>
        <v>1031.42088</v>
      </c>
      <c r="I1988" s="121" t="n">
        <f aca="false">I1989+I1992+I1995</f>
        <v>1031.42088</v>
      </c>
      <c r="J1988" s="14"/>
    </row>
    <row r="1989" s="2" customFormat="true" ht="33.95" hidden="true" customHeight="true" outlineLevel="0" collapsed="false">
      <c r="A1989" s="12" t="s">
        <v>35</v>
      </c>
      <c r="B1989" s="26" t="s">
        <v>805</v>
      </c>
      <c r="C1989" s="16" t="s">
        <v>545</v>
      </c>
      <c r="D1989" s="16" t="s">
        <v>665</v>
      </c>
      <c r="E1989" s="26"/>
      <c r="F1989" s="26"/>
      <c r="G1989" s="114" t="n">
        <f aca="false">G1990</f>
        <v>340.2</v>
      </c>
      <c r="H1989" s="101" t="n">
        <f aca="false">H1990</f>
        <v>380.21536</v>
      </c>
      <c r="I1989" s="101" t="n">
        <f aca="false">I1990</f>
        <v>380.21536</v>
      </c>
      <c r="J1989" s="14"/>
    </row>
    <row r="1990" s="2" customFormat="true" ht="20.25" hidden="true" customHeight="true" outlineLevel="0" collapsed="false">
      <c r="A1990" s="12" t="s">
        <v>564</v>
      </c>
      <c r="B1990" s="26" t="s">
        <v>805</v>
      </c>
      <c r="C1990" s="16" t="s">
        <v>545</v>
      </c>
      <c r="D1990" s="16" t="s">
        <v>665</v>
      </c>
      <c r="E1990" s="26" t="s">
        <v>565</v>
      </c>
      <c r="F1990" s="26"/>
      <c r="G1990" s="112" t="n">
        <f aca="false">G1991</f>
        <v>340.2</v>
      </c>
      <c r="H1990" s="121" t="n">
        <f aca="false">H1991</f>
        <v>380.21536</v>
      </c>
      <c r="I1990" s="121" t="n">
        <f aca="false">I1991</f>
        <v>380.21536</v>
      </c>
      <c r="J1990" s="14"/>
    </row>
    <row r="1991" s="72" customFormat="true" ht="70.5" hidden="true" customHeight="true" outlineLevel="0" collapsed="false">
      <c r="A1991" s="143" t="s">
        <v>883</v>
      </c>
      <c r="B1991" s="26" t="s">
        <v>805</v>
      </c>
      <c r="C1991" s="16" t="s">
        <v>545</v>
      </c>
      <c r="D1991" s="16" t="s">
        <v>665</v>
      </c>
      <c r="E1991" s="26" t="s">
        <v>565</v>
      </c>
      <c r="F1991" s="26" t="s">
        <v>37</v>
      </c>
      <c r="G1991" s="113" t="n">
        <v>340.2</v>
      </c>
      <c r="H1991" s="121" t="n">
        <v>380.21536</v>
      </c>
      <c r="I1991" s="121" t="n">
        <v>380.21536</v>
      </c>
      <c r="J1991" s="14"/>
    </row>
    <row r="1992" s="2" customFormat="true" ht="33" hidden="true" customHeight="true" outlineLevel="0" collapsed="false">
      <c r="A1992" s="145" t="s">
        <v>688</v>
      </c>
      <c r="B1992" s="26" t="s">
        <v>805</v>
      </c>
      <c r="C1992" s="16" t="s">
        <v>545</v>
      </c>
      <c r="D1992" s="16" t="s">
        <v>689</v>
      </c>
      <c r="E1992" s="26"/>
      <c r="F1992" s="26"/>
      <c r="G1992" s="124" t="n">
        <f aca="false">G1993</f>
        <v>232.45</v>
      </c>
      <c r="H1992" s="101" t="n">
        <f aca="false">H1993</f>
        <v>274.96152</v>
      </c>
      <c r="I1992" s="101" t="n">
        <f aca="false">I1993</f>
        <v>274.96152</v>
      </c>
      <c r="J1992" s="14"/>
    </row>
    <row r="1993" s="2" customFormat="true" ht="20.25" hidden="true" customHeight="true" outlineLevel="0" collapsed="false">
      <c r="A1993" s="12" t="s">
        <v>564</v>
      </c>
      <c r="B1993" s="26" t="s">
        <v>805</v>
      </c>
      <c r="C1993" s="16" t="s">
        <v>545</v>
      </c>
      <c r="D1993" s="16" t="s">
        <v>689</v>
      </c>
      <c r="E1993" s="26" t="s">
        <v>565</v>
      </c>
      <c r="F1993" s="26"/>
      <c r="G1993" s="122" t="n">
        <f aca="false">G1994</f>
        <v>232.45</v>
      </c>
      <c r="H1993" s="121" t="n">
        <f aca="false">H1994</f>
        <v>274.96152</v>
      </c>
      <c r="I1993" s="121" t="n">
        <f aca="false">I1994</f>
        <v>274.96152</v>
      </c>
      <c r="J1993" s="14"/>
    </row>
    <row r="1994" s="2" customFormat="true" ht="60.75" hidden="true" customHeight="true" outlineLevel="0" collapsed="false">
      <c r="A1994" s="141" t="s">
        <v>909</v>
      </c>
      <c r="B1994" s="26" t="s">
        <v>805</v>
      </c>
      <c r="C1994" s="16" t="s">
        <v>545</v>
      </c>
      <c r="D1994" s="16" t="s">
        <v>689</v>
      </c>
      <c r="E1994" s="26" t="s">
        <v>565</v>
      </c>
      <c r="F1994" s="26" t="s">
        <v>636</v>
      </c>
      <c r="G1994" s="118" t="n">
        <v>232.45</v>
      </c>
      <c r="H1994" s="121" t="n">
        <v>274.96152</v>
      </c>
      <c r="I1994" s="121" t="n">
        <v>274.96152</v>
      </c>
      <c r="J1994" s="14"/>
    </row>
    <row r="1995" s="2" customFormat="true" ht="47.45" hidden="true" customHeight="true" outlineLevel="0" collapsed="false">
      <c r="A1995" s="12" t="s">
        <v>556</v>
      </c>
      <c r="B1995" s="26" t="s">
        <v>805</v>
      </c>
      <c r="C1995" s="16" t="s">
        <v>545</v>
      </c>
      <c r="D1995" s="16" t="s">
        <v>677</v>
      </c>
      <c r="E1995" s="26"/>
      <c r="F1995" s="26"/>
      <c r="G1995" s="130" t="n">
        <f aca="false">G1996</f>
        <v>338.487</v>
      </c>
      <c r="H1995" s="131" t="n">
        <f aca="false">H1996</f>
        <v>376.244</v>
      </c>
      <c r="I1995" s="131" t="n">
        <f aca="false">I1996</f>
        <v>376.244</v>
      </c>
      <c r="J1995" s="14"/>
    </row>
    <row r="1996" s="2" customFormat="true" ht="20.25" hidden="true" customHeight="true" outlineLevel="0" collapsed="false">
      <c r="A1996" s="12" t="s">
        <v>564</v>
      </c>
      <c r="B1996" s="26" t="s">
        <v>805</v>
      </c>
      <c r="C1996" s="16" t="s">
        <v>545</v>
      </c>
      <c r="D1996" s="16" t="s">
        <v>677</v>
      </c>
      <c r="E1996" s="26" t="s">
        <v>565</v>
      </c>
      <c r="F1996" s="26"/>
      <c r="G1996" s="128" t="n">
        <f aca="false">G1997</f>
        <v>338.487</v>
      </c>
      <c r="H1996" s="129" t="n">
        <f aca="false">H1997</f>
        <v>376.244</v>
      </c>
      <c r="I1996" s="129" t="n">
        <f aca="false">I1997</f>
        <v>376.244</v>
      </c>
      <c r="J1996" s="14"/>
    </row>
    <row r="1997" s="2" customFormat="true" ht="50.25" hidden="true" customHeight="true" outlineLevel="0" collapsed="false">
      <c r="A1997" s="32" t="s">
        <v>905</v>
      </c>
      <c r="B1997" s="26" t="s">
        <v>805</v>
      </c>
      <c r="C1997" s="16" t="s">
        <v>545</v>
      </c>
      <c r="D1997" s="16" t="s">
        <v>677</v>
      </c>
      <c r="E1997" s="26" t="s">
        <v>565</v>
      </c>
      <c r="F1997" s="26" t="s">
        <v>117</v>
      </c>
      <c r="G1997" s="129" t="n">
        <v>338.487</v>
      </c>
      <c r="H1997" s="129" t="n">
        <v>376.244</v>
      </c>
      <c r="I1997" s="129" t="n">
        <v>376.244</v>
      </c>
      <c r="J1997" s="14"/>
    </row>
    <row r="1998" s="2" customFormat="true" ht="48.75" hidden="true" customHeight="true" outlineLevel="0" collapsed="false">
      <c r="A1998" s="12" t="s">
        <v>24</v>
      </c>
      <c r="B1998" s="26" t="s">
        <v>806</v>
      </c>
      <c r="C1998" s="16"/>
      <c r="D1998" s="16"/>
      <c r="E1998" s="26"/>
      <c r="F1998" s="26"/>
      <c r="G1998" s="128" t="n">
        <f aca="false">G1999</f>
        <v>274.123</v>
      </c>
      <c r="H1998" s="121" t="n">
        <f aca="false">H1999</f>
        <v>310.44912</v>
      </c>
      <c r="I1998" s="121" t="n">
        <f aca="false">I1999</f>
        <v>310.44912</v>
      </c>
      <c r="J1998" s="14"/>
    </row>
    <row r="1999" s="2" customFormat="true" ht="63" hidden="true" customHeight="true" outlineLevel="0" collapsed="false">
      <c r="A1999" s="29" t="s">
        <v>91</v>
      </c>
      <c r="B1999" s="26" t="s">
        <v>806</v>
      </c>
      <c r="C1999" s="16" t="s">
        <v>547</v>
      </c>
      <c r="D1999" s="16"/>
      <c r="E1999" s="26"/>
      <c r="F1999" s="26"/>
      <c r="G1999" s="128" t="n">
        <f aca="false">G2000+G2003+G2006</f>
        <v>274.123</v>
      </c>
      <c r="H1999" s="121" t="n">
        <f aca="false">H2000+H2003+H2006</f>
        <v>310.44912</v>
      </c>
      <c r="I1999" s="121" t="n">
        <f aca="false">I2000+I2003+I2006</f>
        <v>310.44912</v>
      </c>
      <c r="J1999" s="14"/>
    </row>
    <row r="2000" s="2" customFormat="true" ht="33.95" hidden="true" customHeight="true" outlineLevel="0" collapsed="false">
      <c r="A2000" s="12" t="s">
        <v>35</v>
      </c>
      <c r="B2000" s="26" t="s">
        <v>806</v>
      </c>
      <c r="C2000" s="16" t="s">
        <v>547</v>
      </c>
      <c r="D2000" s="16" t="s">
        <v>665</v>
      </c>
      <c r="E2000" s="26"/>
      <c r="F2000" s="26"/>
      <c r="G2000" s="114" t="n">
        <f aca="false">G2001</f>
        <v>102.7</v>
      </c>
      <c r="H2000" s="101" t="n">
        <f aca="false">H2001</f>
        <v>114.78464</v>
      </c>
      <c r="I2000" s="101" t="n">
        <f aca="false">I2001</f>
        <v>114.78464</v>
      </c>
      <c r="J2000" s="14"/>
    </row>
    <row r="2001" s="2" customFormat="true" ht="20.25" hidden="true" customHeight="true" outlineLevel="0" collapsed="false">
      <c r="A2001" s="12" t="s">
        <v>564</v>
      </c>
      <c r="B2001" s="26" t="s">
        <v>806</v>
      </c>
      <c r="C2001" s="16" t="s">
        <v>547</v>
      </c>
      <c r="D2001" s="16" t="s">
        <v>665</v>
      </c>
      <c r="E2001" s="26" t="s">
        <v>565</v>
      </c>
      <c r="F2001" s="26"/>
      <c r="G2001" s="112" t="n">
        <f aca="false">G2002</f>
        <v>102.7</v>
      </c>
      <c r="H2001" s="121" t="n">
        <f aca="false">H2002</f>
        <v>114.78464</v>
      </c>
      <c r="I2001" s="121" t="n">
        <f aca="false">I2002</f>
        <v>114.78464</v>
      </c>
      <c r="J2001" s="14"/>
    </row>
    <row r="2002" s="72" customFormat="true" ht="70.5" hidden="true" customHeight="true" outlineLevel="0" collapsed="false">
      <c r="A2002" s="143" t="s">
        <v>883</v>
      </c>
      <c r="B2002" s="26" t="s">
        <v>806</v>
      </c>
      <c r="C2002" s="16" t="s">
        <v>547</v>
      </c>
      <c r="D2002" s="16" t="s">
        <v>665</v>
      </c>
      <c r="E2002" s="26" t="s">
        <v>565</v>
      </c>
      <c r="F2002" s="26" t="s">
        <v>37</v>
      </c>
      <c r="G2002" s="113" t="n">
        <v>102.7</v>
      </c>
      <c r="H2002" s="121" t="n">
        <v>114.78464</v>
      </c>
      <c r="I2002" s="121" t="n">
        <v>114.78464</v>
      </c>
      <c r="J2002" s="14"/>
    </row>
    <row r="2003" s="2" customFormat="true" ht="33" hidden="true" customHeight="true" outlineLevel="0" collapsed="false">
      <c r="A2003" s="145" t="s">
        <v>688</v>
      </c>
      <c r="B2003" s="26" t="s">
        <v>806</v>
      </c>
      <c r="C2003" s="16" t="s">
        <v>547</v>
      </c>
      <c r="D2003" s="16" t="s">
        <v>689</v>
      </c>
      <c r="E2003" s="26"/>
      <c r="F2003" s="26"/>
      <c r="G2003" s="114" t="n">
        <f aca="false">G2004</f>
        <v>69.2</v>
      </c>
      <c r="H2003" s="101" t="n">
        <f aca="false">H2004</f>
        <v>82.03848</v>
      </c>
      <c r="I2003" s="101" t="n">
        <f aca="false">I2004</f>
        <v>82.03848</v>
      </c>
      <c r="J2003" s="14"/>
    </row>
    <row r="2004" s="2" customFormat="true" ht="20.25" hidden="true" customHeight="true" outlineLevel="0" collapsed="false">
      <c r="A2004" s="12" t="s">
        <v>564</v>
      </c>
      <c r="B2004" s="26" t="s">
        <v>806</v>
      </c>
      <c r="C2004" s="16" t="s">
        <v>547</v>
      </c>
      <c r="D2004" s="16" t="s">
        <v>689</v>
      </c>
      <c r="E2004" s="26" t="s">
        <v>565</v>
      </c>
      <c r="F2004" s="26"/>
      <c r="G2004" s="112" t="n">
        <f aca="false">G2005</f>
        <v>69.2</v>
      </c>
      <c r="H2004" s="121" t="n">
        <f aca="false">H2005</f>
        <v>82.03848</v>
      </c>
      <c r="I2004" s="121" t="n">
        <f aca="false">I2005</f>
        <v>82.03848</v>
      </c>
      <c r="J2004" s="14"/>
    </row>
    <row r="2005" s="2" customFormat="true" ht="60.75" hidden="true" customHeight="true" outlineLevel="0" collapsed="false">
      <c r="A2005" s="141" t="s">
        <v>909</v>
      </c>
      <c r="B2005" s="26" t="s">
        <v>806</v>
      </c>
      <c r="C2005" s="16" t="s">
        <v>547</v>
      </c>
      <c r="D2005" s="16" t="s">
        <v>689</v>
      </c>
      <c r="E2005" s="26" t="s">
        <v>565</v>
      </c>
      <c r="F2005" s="26" t="s">
        <v>636</v>
      </c>
      <c r="G2005" s="113" t="n">
        <v>69.2</v>
      </c>
      <c r="H2005" s="121" t="n">
        <v>82.03848</v>
      </c>
      <c r="I2005" s="121" t="n">
        <v>82.03848</v>
      </c>
      <c r="J2005" s="14"/>
    </row>
    <row r="2006" s="2" customFormat="true" ht="47.45" hidden="true" customHeight="true" outlineLevel="0" collapsed="false">
      <c r="A2006" s="12" t="s">
        <v>556</v>
      </c>
      <c r="B2006" s="26" t="s">
        <v>806</v>
      </c>
      <c r="C2006" s="16" t="s">
        <v>547</v>
      </c>
      <c r="D2006" s="16" t="s">
        <v>677</v>
      </c>
      <c r="E2006" s="26"/>
      <c r="F2006" s="26"/>
      <c r="G2006" s="130" t="n">
        <f aca="false">G2007</f>
        <v>102.223</v>
      </c>
      <c r="H2006" s="131" t="n">
        <f aca="false">H2007</f>
        <v>113.626</v>
      </c>
      <c r="I2006" s="131" t="n">
        <f aca="false">I2007</f>
        <v>113.626</v>
      </c>
      <c r="J2006" s="14"/>
    </row>
    <row r="2007" s="2" customFormat="true" ht="20.25" hidden="true" customHeight="true" outlineLevel="0" collapsed="false">
      <c r="A2007" s="12" t="s">
        <v>564</v>
      </c>
      <c r="B2007" s="26" t="s">
        <v>806</v>
      </c>
      <c r="C2007" s="16" t="s">
        <v>547</v>
      </c>
      <c r="D2007" s="16" t="s">
        <v>677</v>
      </c>
      <c r="E2007" s="26" t="s">
        <v>565</v>
      </c>
      <c r="F2007" s="26"/>
      <c r="G2007" s="128" t="n">
        <f aca="false">G2008</f>
        <v>102.223</v>
      </c>
      <c r="H2007" s="129" t="n">
        <f aca="false">H2008</f>
        <v>113.626</v>
      </c>
      <c r="I2007" s="129" t="n">
        <f aca="false">I2008</f>
        <v>113.626</v>
      </c>
      <c r="J2007" s="14"/>
    </row>
    <row r="2008" s="2" customFormat="true" ht="50.25" hidden="true" customHeight="true" outlineLevel="0" collapsed="false">
      <c r="A2008" s="32" t="s">
        <v>905</v>
      </c>
      <c r="B2008" s="26" t="s">
        <v>806</v>
      </c>
      <c r="C2008" s="16" t="s">
        <v>547</v>
      </c>
      <c r="D2008" s="16" t="s">
        <v>677</v>
      </c>
      <c r="E2008" s="26" t="s">
        <v>565</v>
      </c>
      <c r="F2008" s="26" t="s">
        <v>117</v>
      </c>
      <c r="G2008" s="129" t="n">
        <v>102.223</v>
      </c>
      <c r="H2008" s="129" t="n">
        <v>113.626</v>
      </c>
      <c r="I2008" s="129" t="n">
        <v>113.626</v>
      </c>
      <c r="J2008" s="14"/>
    </row>
    <row r="2009" s="2" customFormat="true" ht="14.25" hidden="true" customHeight="true" outlineLevel="0" collapsed="false">
      <c r="A2009" s="12" t="s">
        <v>807</v>
      </c>
      <c r="B2009" s="26" t="s">
        <v>808</v>
      </c>
      <c r="C2009" s="16"/>
      <c r="D2009" s="16"/>
      <c r="E2009" s="26"/>
      <c r="F2009" s="26"/>
      <c r="G2009" s="112" t="n">
        <f aca="false">G2010+G2016+G2031+G2037+G2047+G2022+G2043</f>
        <v>24026.7</v>
      </c>
      <c r="H2009" s="113" t="n">
        <f aca="false">H2010+H2016+H2031+H2037+H2047+H2022+H2043</f>
        <v>25285.40508</v>
      </c>
      <c r="I2009" s="113" t="n">
        <f aca="false">I2010+I2016+I2031+I2037+I2047+I2022+I2043</f>
        <v>26893.7</v>
      </c>
      <c r="J2009" s="14"/>
    </row>
    <row r="2010" s="2" customFormat="true" ht="19.5" hidden="true" customHeight="true" outlineLevel="0" collapsed="false">
      <c r="A2010" s="12" t="s">
        <v>87</v>
      </c>
      <c r="B2010" s="26" t="s">
        <v>809</v>
      </c>
      <c r="C2010" s="16"/>
      <c r="D2010" s="16"/>
      <c r="E2010" s="26"/>
      <c r="F2010" s="26"/>
      <c r="G2010" s="122" t="n">
        <f aca="false">G2011</f>
        <v>5086.11</v>
      </c>
      <c r="H2010" s="121" t="n">
        <f aca="false">H2011</f>
        <v>4917.0534</v>
      </c>
      <c r="I2010" s="121" t="n">
        <f aca="false">I2011</f>
        <v>7221.20086</v>
      </c>
      <c r="J2010" s="14"/>
    </row>
    <row r="2011" s="2" customFormat="true" ht="78.6" hidden="true" customHeight="true" outlineLevel="0" collapsed="false">
      <c r="A2011" s="12" t="s">
        <v>160</v>
      </c>
      <c r="B2011" s="26" t="s">
        <v>809</v>
      </c>
      <c r="C2011" s="16" t="s">
        <v>164</v>
      </c>
      <c r="D2011" s="16"/>
      <c r="E2011" s="26"/>
      <c r="F2011" s="26"/>
      <c r="G2011" s="122" t="n">
        <f aca="false">G2012</f>
        <v>5086.11</v>
      </c>
      <c r="H2011" s="121" t="n">
        <f aca="false">H2012</f>
        <v>4917.0534</v>
      </c>
      <c r="I2011" s="121" t="n">
        <f aca="false">I2012</f>
        <v>7221.20086</v>
      </c>
      <c r="J2011" s="14"/>
    </row>
    <row r="2012" s="2" customFormat="true" ht="33.95" hidden="true" customHeight="true" outlineLevel="0" collapsed="false">
      <c r="A2012" s="12" t="s">
        <v>35</v>
      </c>
      <c r="B2012" s="26" t="s">
        <v>809</v>
      </c>
      <c r="C2012" s="16" t="s">
        <v>164</v>
      </c>
      <c r="D2012" s="16" t="s">
        <v>665</v>
      </c>
      <c r="E2012" s="26"/>
      <c r="F2012" s="26"/>
      <c r="G2012" s="124" t="n">
        <f aca="false">G2013</f>
        <v>5086.11</v>
      </c>
      <c r="H2012" s="101" t="n">
        <f aca="false">H2013</f>
        <v>4917.0534</v>
      </c>
      <c r="I2012" s="101" t="n">
        <f aca="false">I2013</f>
        <v>7221.20086</v>
      </c>
      <c r="J2012" s="14"/>
    </row>
    <row r="2013" customFormat="false" ht="15.75" hidden="true" customHeight="true" outlineLevel="0" collapsed="false">
      <c r="A2013" s="12" t="s">
        <v>22</v>
      </c>
      <c r="B2013" s="26" t="s">
        <v>809</v>
      </c>
      <c r="C2013" s="16" t="s">
        <v>164</v>
      </c>
      <c r="D2013" s="16" t="s">
        <v>665</v>
      </c>
      <c r="E2013" s="26" t="s">
        <v>23</v>
      </c>
      <c r="F2013" s="26"/>
      <c r="G2013" s="122" t="n">
        <f aca="false">G2014+G2015</f>
        <v>5086.11</v>
      </c>
      <c r="H2013" s="121" t="n">
        <f aca="false">H2014+H2015</f>
        <v>4917.0534</v>
      </c>
      <c r="I2013" s="121" t="n">
        <f aca="false">I2014+I2015</f>
        <v>7221.20086</v>
      </c>
      <c r="J2013" s="14"/>
    </row>
    <row r="2014" customFormat="false" ht="19.5" hidden="true" customHeight="true" outlineLevel="0" collapsed="false">
      <c r="A2014" s="32" t="s">
        <v>864</v>
      </c>
      <c r="B2014" s="26" t="s">
        <v>809</v>
      </c>
      <c r="C2014" s="16" t="s">
        <v>164</v>
      </c>
      <c r="D2014" s="16" t="s">
        <v>665</v>
      </c>
      <c r="E2014" s="26" t="s">
        <v>23</v>
      </c>
      <c r="F2014" s="26" t="s">
        <v>565</v>
      </c>
      <c r="G2014" s="118" t="n">
        <v>937.95</v>
      </c>
      <c r="H2014" s="121" t="n">
        <v>1344.56305</v>
      </c>
      <c r="I2014" s="121" t="n">
        <v>1344.56305</v>
      </c>
      <c r="J2014" s="14"/>
    </row>
    <row r="2015" customFormat="false" ht="19.5" hidden="true" customHeight="true" outlineLevel="0" collapsed="false">
      <c r="A2015" s="15" t="s">
        <v>830</v>
      </c>
      <c r="B2015" s="26" t="s">
        <v>809</v>
      </c>
      <c r="C2015" s="16" t="s">
        <v>164</v>
      </c>
      <c r="D2015" s="16" t="s">
        <v>665</v>
      </c>
      <c r="E2015" s="26" t="s">
        <v>23</v>
      </c>
      <c r="F2015" s="26" t="s">
        <v>831</v>
      </c>
      <c r="G2015" s="118" t="n">
        <v>4148.16</v>
      </c>
      <c r="H2015" s="121" t="n">
        <f aca="false">5876.63781-2304.14746</f>
        <v>3572.49035</v>
      </c>
      <c r="I2015" s="121" t="n">
        <f aca="false">5876.63781</f>
        <v>5876.63781</v>
      </c>
      <c r="J2015" s="14"/>
    </row>
    <row r="2016" customFormat="false" ht="47.1" hidden="true" customHeight="true" outlineLevel="0" collapsed="false">
      <c r="A2016" s="12" t="s">
        <v>24</v>
      </c>
      <c r="B2016" s="26" t="s">
        <v>810</v>
      </c>
      <c r="C2016" s="16"/>
      <c r="D2016" s="16"/>
      <c r="E2016" s="26"/>
      <c r="F2016" s="26"/>
      <c r="G2016" s="122" t="n">
        <f aca="false">G2017</f>
        <v>1740.89</v>
      </c>
      <c r="H2016" s="121" t="n">
        <f aca="false">H2017</f>
        <v>3168.65168</v>
      </c>
      <c r="I2016" s="121" t="n">
        <f aca="false">I2017</f>
        <v>2472.79914</v>
      </c>
      <c r="J2016" s="14"/>
    </row>
    <row r="2017" customFormat="false" ht="78.6" hidden="true" customHeight="true" outlineLevel="0" collapsed="false">
      <c r="A2017" s="12" t="s">
        <v>160</v>
      </c>
      <c r="B2017" s="26" t="s">
        <v>810</v>
      </c>
      <c r="C2017" s="16" t="s">
        <v>164</v>
      </c>
      <c r="D2017" s="16"/>
      <c r="E2017" s="26"/>
      <c r="F2017" s="26"/>
      <c r="G2017" s="122" t="n">
        <f aca="false">G2018</f>
        <v>1740.89</v>
      </c>
      <c r="H2017" s="121" t="n">
        <f aca="false">H2018</f>
        <v>3168.65168</v>
      </c>
      <c r="I2017" s="121" t="n">
        <f aca="false">I2018</f>
        <v>2472.79914</v>
      </c>
      <c r="J2017" s="14"/>
    </row>
    <row r="2018" customFormat="false" ht="33.95" hidden="true" customHeight="true" outlineLevel="0" collapsed="false">
      <c r="A2018" s="12" t="s">
        <v>35</v>
      </c>
      <c r="B2018" s="26" t="s">
        <v>810</v>
      </c>
      <c r="C2018" s="16" t="s">
        <v>164</v>
      </c>
      <c r="D2018" s="16" t="s">
        <v>665</v>
      </c>
      <c r="E2018" s="26"/>
      <c r="F2018" s="26"/>
      <c r="G2018" s="124" t="n">
        <f aca="false">G2019</f>
        <v>1740.89</v>
      </c>
      <c r="H2018" s="101" t="n">
        <f aca="false">H2019</f>
        <v>3168.65168</v>
      </c>
      <c r="I2018" s="101" t="n">
        <f aca="false">I2019</f>
        <v>2472.79914</v>
      </c>
      <c r="J2018" s="14"/>
    </row>
    <row r="2019" customFormat="false" ht="15.75" hidden="true" customHeight="true" outlineLevel="0" collapsed="false">
      <c r="A2019" s="12" t="s">
        <v>22</v>
      </c>
      <c r="B2019" s="26" t="s">
        <v>810</v>
      </c>
      <c r="C2019" s="16" t="s">
        <v>164</v>
      </c>
      <c r="D2019" s="16" t="s">
        <v>665</v>
      </c>
      <c r="E2019" s="26" t="s">
        <v>23</v>
      </c>
      <c r="F2019" s="26"/>
      <c r="G2019" s="122" t="n">
        <f aca="false">G2020+G2021</f>
        <v>1740.89</v>
      </c>
      <c r="H2019" s="121" t="n">
        <f aca="false">H2020+H2021</f>
        <v>3168.65168</v>
      </c>
      <c r="I2019" s="121" t="n">
        <f aca="false">I2020+I2021</f>
        <v>2472.79914</v>
      </c>
      <c r="J2019" s="14"/>
    </row>
    <row r="2020" customFormat="false" ht="19.5" hidden="true" customHeight="true" outlineLevel="0" collapsed="false">
      <c r="A2020" s="32" t="s">
        <v>864</v>
      </c>
      <c r="B2020" s="26" t="s">
        <v>810</v>
      </c>
      <c r="C2020" s="16" t="s">
        <v>164</v>
      </c>
      <c r="D2020" s="16" t="s">
        <v>665</v>
      </c>
      <c r="E2020" s="26" t="s">
        <v>23</v>
      </c>
      <c r="F2020" s="26" t="s">
        <v>565</v>
      </c>
      <c r="G2020" s="118" t="n">
        <v>321.05</v>
      </c>
      <c r="H2020" s="121" t="n">
        <v>460.43695</v>
      </c>
      <c r="I2020" s="121" t="n">
        <v>460.43695</v>
      </c>
      <c r="J2020" s="14"/>
    </row>
    <row r="2021" customFormat="false" ht="19.5" hidden="true" customHeight="true" outlineLevel="0" collapsed="false">
      <c r="A2021" s="15" t="s">
        <v>830</v>
      </c>
      <c r="B2021" s="26" t="s">
        <v>810</v>
      </c>
      <c r="C2021" s="16" t="s">
        <v>164</v>
      </c>
      <c r="D2021" s="16" t="s">
        <v>665</v>
      </c>
      <c r="E2021" s="26" t="s">
        <v>23</v>
      </c>
      <c r="F2021" s="26" t="s">
        <v>831</v>
      </c>
      <c r="G2021" s="118" t="n">
        <v>1419.84</v>
      </c>
      <c r="H2021" s="121" t="n">
        <f aca="false">2012.36219+695.85254</f>
        <v>2708.21473</v>
      </c>
      <c r="I2021" s="121" t="n">
        <f aca="false">2012.36219</f>
        <v>2012.36219</v>
      </c>
      <c r="J2021" s="14"/>
    </row>
    <row r="2022" customFormat="false" ht="32.25" hidden="true" customHeight="true" outlineLevel="0" collapsed="false">
      <c r="A2022" s="12" t="s">
        <v>556</v>
      </c>
      <c r="B2022" s="26" t="s">
        <v>811</v>
      </c>
      <c r="C2022" s="16"/>
      <c r="D2022" s="16"/>
      <c r="E2022" s="26"/>
      <c r="F2022" s="26"/>
      <c r="G2022" s="112" t="n">
        <f aca="false">G2023+G2027</f>
        <v>427</v>
      </c>
      <c r="H2022" s="113" t="n">
        <f aca="false">H2023+H2027</f>
        <v>427</v>
      </c>
      <c r="I2022" s="113" t="n">
        <f aca="false">I2023+I2027</f>
        <v>427</v>
      </c>
      <c r="J2022" s="14"/>
    </row>
    <row r="2023" customFormat="false" ht="78.6" hidden="true" customHeight="true" outlineLevel="0" collapsed="false">
      <c r="A2023" s="12" t="s">
        <v>160</v>
      </c>
      <c r="B2023" s="26" t="s">
        <v>811</v>
      </c>
      <c r="C2023" s="16" t="s">
        <v>164</v>
      </c>
      <c r="D2023" s="16"/>
      <c r="E2023" s="26"/>
      <c r="F2023" s="26"/>
      <c r="G2023" s="112" t="n">
        <f aca="false">G2024</f>
        <v>85</v>
      </c>
      <c r="H2023" s="113" t="n">
        <f aca="false">H2024</f>
        <v>85</v>
      </c>
      <c r="I2023" s="113" t="n">
        <f aca="false">I2024</f>
        <v>85</v>
      </c>
      <c r="J2023" s="14"/>
    </row>
    <row r="2024" customFormat="false" ht="33.95" hidden="true" customHeight="true" outlineLevel="0" collapsed="false">
      <c r="A2024" s="12" t="s">
        <v>35</v>
      </c>
      <c r="B2024" s="26" t="s">
        <v>811</v>
      </c>
      <c r="C2024" s="16" t="s">
        <v>164</v>
      </c>
      <c r="D2024" s="16" t="s">
        <v>665</v>
      </c>
      <c r="E2024" s="26"/>
      <c r="F2024" s="26"/>
      <c r="G2024" s="112" t="n">
        <f aca="false">G2025</f>
        <v>85</v>
      </c>
      <c r="H2024" s="113" t="n">
        <f aca="false">H2025</f>
        <v>85</v>
      </c>
      <c r="I2024" s="113" t="n">
        <f aca="false">I2025</f>
        <v>85</v>
      </c>
      <c r="J2024" s="14"/>
    </row>
    <row r="2025" customFormat="false" ht="15.75" hidden="true" customHeight="true" outlineLevel="0" collapsed="false">
      <c r="A2025" s="12" t="s">
        <v>22</v>
      </c>
      <c r="B2025" s="26" t="s">
        <v>811</v>
      </c>
      <c r="C2025" s="16" t="s">
        <v>164</v>
      </c>
      <c r="D2025" s="16" t="s">
        <v>665</v>
      </c>
      <c r="E2025" s="26" t="s">
        <v>23</v>
      </c>
      <c r="F2025" s="26"/>
      <c r="G2025" s="112" t="n">
        <f aca="false">G2026</f>
        <v>85</v>
      </c>
      <c r="H2025" s="113" t="n">
        <f aca="false">H2026</f>
        <v>85</v>
      </c>
      <c r="I2025" s="113" t="n">
        <f aca="false">I2026</f>
        <v>85</v>
      </c>
      <c r="J2025" s="14"/>
    </row>
    <row r="2026" customFormat="false" ht="19.5" hidden="true" customHeight="true" outlineLevel="0" collapsed="false">
      <c r="A2026" s="32" t="s">
        <v>864</v>
      </c>
      <c r="B2026" s="26" t="s">
        <v>811</v>
      </c>
      <c r="C2026" s="16" t="s">
        <v>164</v>
      </c>
      <c r="D2026" s="16" t="s">
        <v>665</v>
      </c>
      <c r="E2026" s="26" t="s">
        <v>23</v>
      </c>
      <c r="F2026" s="26" t="s">
        <v>565</v>
      </c>
      <c r="G2026" s="113" t="n">
        <v>85</v>
      </c>
      <c r="H2026" s="113" t="n">
        <v>85</v>
      </c>
      <c r="I2026" s="113" t="n">
        <v>85</v>
      </c>
      <c r="J2026" s="14"/>
    </row>
    <row r="2027" customFormat="false" ht="78.6" hidden="true" customHeight="true" outlineLevel="0" collapsed="false">
      <c r="A2027" s="12" t="s">
        <v>160</v>
      </c>
      <c r="B2027" s="26" t="s">
        <v>811</v>
      </c>
      <c r="C2027" s="16" t="s">
        <v>164</v>
      </c>
      <c r="D2027" s="16"/>
      <c r="E2027" s="26"/>
      <c r="F2027" s="26"/>
      <c r="G2027" s="112" t="n">
        <f aca="false">G2028</f>
        <v>342</v>
      </c>
      <c r="H2027" s="113" t="n">
        <f aca="false">H2028</f>
        <v>342</v>
      </c>
      <c r="I2027" s="113" t="n">
        <f aca="false">I2028</f>
        <v>342</v>
      </c>
      <c r="J2027" s="14"/>
    </row>
    <row r="2028" customFormat="false" ht="33.95" hidden="true" customHeight="true" outlineLevel="0" collapsed="false">
      <c r="A2028" s="12" t="s">
        <v>35</v>
      </c>
      <c r="B2028" s="26" t="s">
        <v>811</v>
      </c>
      <c r="C2028" s="16" t="s">
        <v>164</v>
      </c>
      <c r="D2028" s="16" t="s">
        <v>665</v>
      </c>
      <c r="E2028" s="26"/>
      <c r="F2028" s="26"/>
      <c r="G2028" s="112" t="n">
        <f aca="false">G2029</f>
        <v>342</v>
      </c>
      <c r="H2028" s="113" t="n">
        <f aca="false">H2029</f>
        <v>342</v>
      </c>
      <c r="I2028" s="113" t="n">
        <f aca="false">I2029</f>
        <v>342</v>
      </c>
      <c r="J2028" s="14"/>
    </row>
    <row r="2029" customFormat="false" ht="15.75" hidden="true" customHeight="true" outlineLevel="0" collapsed="false">
      <c r="A2029" s="12" t="s">
        <v>22</v>
      </c>
      <c r="B2029" s="26" t="s">
        <v>811</v>
      </c>
      <c r="C2029" s="16" t="s">
        <v>164</v>
      </c>
      <c r="D2029" s="16" t="s">
        <v>665</v>
      </c>
      <c r="E2029" s="26" t="s">
        <v>23</v>
      </c>
      <c r="F2029" s="26"/>
      <c r="G2029" s="112" t="n">
        <f aca="false">G2030</f>
        <v>342</v>
      </c>
      <c r="H2029" s="113" t="n">
        <f aca="false">H2030</f>
        <v>342</v>
      </c>
      <c r="I2029" s="113" t="n">
        <f aca="false">I2030</f>
        <v>342</v>
      </c>
      <c r="J2029" s="14"/>
    </row>
    <row r="2030" customFormat="false" ht="19.5" hidden="true" customHeight="true" outlineLevel="0" collapsed="false">
      <c r="A2030" s="15" t="s">
        <v>830</v>
      </c>
      <c r="B2030" s="26" t="s">
        <v>811</v>
      </c>
      <c r="C2030" s="16" t="s">
        <v>164</v>
      </c>
      <c r="D2030" s="16" t="s">
        <v>665</v>
      </c>
      <c r="E2030" s="26" t="s">
        <v>23</v>
      </c>
      <c r="F2030" s="26" t="s">
        <v>831</v>
      </c>
      <c r="G2030" s="113" t="n">
        <v>342</v>
      </c>
      <c r="H2030" s="113" t="n">
        <v>342</v>
      </c>
      <c r="I2030" s="113" t="n">
        <v>342</v>
      </c>
      <c r="J2030" s="14"/>
    </row>
    <row r="2031" customFormat="false" ht="18.75" hidden="true" customHeight="true" outlineLevel="0" collapsed="false">
      <c r="A2031" s="12" t="s">
        <v>162</v>
      </c>
      <c r="B2031" s="26" t="s">
        <v>812</v>
      </c>
      <c r="C2031" s="16"/>
      <c r="D2031" s="16"/>
      <c r="E2031" s="26"/>
      <c r="F2031" s="26"/>
      <c r="G2031" s="112" t="n">
        <f aca="false">G2032</f>
        <v>7503.2</v>
      </c>
      <c r="H2031" s="113" t="n">
        <f aca="false">H2032</f>
        <v>7503.2</v>
      </c>
      <c r="I2031" s="113" t="n">
        <f aca="false">I2032</f>
        <v>7503.2</v>
      </c>
      <c r="J2031" s="14"/>
    </row>
    <row r="2032" customFormat="false" ht="78.6" hidden="true" customHeight="true" outlineLevel="0" collapsed="false">
      <c r="A2032" s="12" t="s">
        <v>160</v>
      </c>
      <c r="B2032" s="26" t="s">
        <v>812</v>
      </c>
      <c r="C2032" s="16" t="s">
        <v>164</v>
      </c>
      <c r="D2032" s="16"/>
      <c r="E2032" s="26"/>
      <c r="F2032" s="26"/>
      <c r="G2032" s="112" t="n">
        <f aca="false">G2033</f>
        <v>7503.2</v>
      </c>
      <c r="H2032" s="113" t="n">
        <f aca="false">H2033</f>
        <v>7503.2</v>
      </c>
      <c r="I2032" s="113" t="n">
        <f aca="false">I2033</f>
        <v>7503.2</v>
      </c>
      <c r="J2032" s="14"/>
    </row>
    <row r="2033" customFormat="false" ht="33.95" hidden="true" customHeight="true" outlineLevel="0" collapsed="false">
      <c r="A2033" s="12" t="s">
        <v>35</v>
      </c>
      <c r="B2033" s="26" t="s">
        <v>812</v>
      </c>
      <c r="C2033" s="16" t="s">
        <v>164</v>
      </c>
      <c r="D2033" s="16" t="s">
        <v>665</v>
      </c>
      <c r="E2033" s="26"/>
      <c r="F2033" s="26"/>
      <c r="G2033" s="114" t="n">
        <f aca="false">G2034</f>
        <v>7503.2</v>
      </c>
      <c r="H2033" s="117" t="n">
        <f aca="false">H2034</f>
        <v>7503.2</v>
      </c>
      <c r="I2033" s="117" t="n">
        <f aca="false">I2034</f>
        <v>7503.2</v>
      </c>
      <c r="J2033" s="14"/>
    </row>
    <row r="2034" customFormat="false" ht="15.75" hidden="true" customHeight="true" outlineLevel="0" collapsed="false">
      <c r="A2034" s="12" t="s">
        <v>22</v>
      </c>
      <c r="B2034" s="26" t="s">
        <v>812</v>
      </c>
      <c r="C2034" s="16" t="s">
        <v>164</v>
      </c>
      <c r="D2034" s="16" t="s">
        <v>665</v>
      </c>
      <c r="E2034" s="26" t="s">
        <v>23</v>
      </c>
      <c r="F2034" s="26"/>
      <c r="G2034" s="112" t="n">
        <f aca="false">G2036+G2035</f>
        <v>7503.2</v>
      </c>
      <c r="H2034" s="113" t="n">
        <f aca="false">H2036+H2035</f>
        <v>7503.2</v>
      </c>
      <c r="I2034" s="113" t="n">
        <f aca="false">I2036+I2035</f>
        <v>7503.2</v>
      </c>
      <c r="J2034" s="14"/>
    </row>
    <row r="2035" customFormat="false" ht="19.5" hidden="true" customHeight="true" outlineLevel="0" collapsed="false">
      <c r="A2035" s="32" t="s">
        <v>864</v>
      </c>
      <c r="B2035" s="26" t="s">
        <v>812</v>
      </c>
      <c r="C2035" s="16" t="s">
        <v>164</v>
      </c>
      <c r="D2035" s="16" t="s">
        <v>665</v>
      </c>
      <c r="E2035" s="26" t="s">
        <v>23</v>
      </c>
      <c r="F2035" s="26" t="s">
        <v>565</v>
      </c>
      <c r="G2035" s="113" t="n">
        <v>271.2</v>
      </c>
      <c r="H2035" s="113" t="n">
        <v>271.2</v>
      </c>
      <c r="I2035" s="113" t="n">
        <v>271.2</v>
      </c>
      <c r="J2035" s="14"/>
    </row>
    <row r="2036" customFormat="false" ht="19.5" hidden="true" customHeight="true" outlineLevel="0" collapsed="false">
      <c r="A2036" s="15" t="s">
        <v>830</v>
      </c>
      <c r="B2036" s="26" t="s">
        <v>812</v>
      </c>
      <c r="C2036" s="16" t="s">
        <v>164</v>
      </c>
      <c r="D2036" s="16" t="s">
        <v>665</v>
      </c>
      <c r="E2036" s="26" t="s">
        <v>23</v>
      </c>
      <c r="F2036" s="26" t="s">
        <v>831</v>
      </c>
      <c r="G2036" s="113" t="n">
        <v>7232</v>
      </c>
      <c r="H2036" s="113" t="n">
        <v>7232</v>
      </c>
      <c r="I2036" s="113" t="n">
        <v>7232</v>
      </c>
      <c r="J2036" s="14"/>
    </row>
    <row r="2037" customFormat="false" ht="21" hidden="true" customHeight="true" outlineLevel="0" collapsed="false">
      <c r="A2037" s="12" t="s">
        <v>200</v>
      </c>
      <c r="B2037" s="26" t="s">
        <v>813</v>
      </c>
      <c r="C2037" s="16"/>
      <c r="D2037" s="16"/>
      <c r="E2037" s="26"/>
      <c r="F2037" s="26"/>
      <c r="G2037" s="112" t="n">
        <f aca="false">G2038</f>
        <v>6272.5</v>
      </c>
      <c r="H2037" s="113" t="n">
        <f aca="false">H2038</f>
        <v>6272.5</v>
      </c>
      <c r="I2037" s="113" t="n">
        <f aca="false">I2038</f>
        <v>6272.5</v>
      </c>
      <c r="J2037" s="14"/>
    </row>
    <row r="2038" customFormat="false" ht="78.6" hidden="true" customHeight="true" outlineLevel="0" collapsed="false">
      <c r="A2038" s="12" t="s">
        <v>160</v>
      </c>
      <c r="B2038" s="26" t="s">
        <v>813</v>
      </c>
      <c r="C2038" s="16" t="s">
        <v>164</v>
      </c>
      <c r="D2038" s="16"/>
      <c r="E2038" s="26"/>
      <c r="F2038" s="26"/>
      <c r="G2038" s="112" t="n">
        <f aca="false">G2039</f>
        <v>6272.5</v>
      </c>
      <c r="H2038" s="113" t="n">
        <f aca="false">H2039</f>
        <v>6272.5</v>
      </c>
      <c r="I2038" s="113" t="n">
        <f aca="false">I2039</f>
        <v>6272.5</v>
      </c>
      <c r="J2038" s="14"/>
    </row>
    <row r="2039" customFormat="false" ht="33.95" hidden="true" customHeight="true" outlineLevel="0" collapsed="false">
      <c r="A2039" s="12" t="s">
        <v>35</v>
      </c>
      <c r="B2039" s="26" t="s">
        <v>813</v>
      </c>
      <c r="C2039" s="16" t="s">
        <v>164</v>
      </c>
      <c r="D2039" s="16" t="s">
        <v>665</v>
      </c>
      <c r="E2039" s="26"/>
      <c r="F2039" s="26"/>
      <c r="G2039" s="114" t="n">
        <f aca="false">G2040</f>
        <v>6272.5</v>
      </c>
      <c r="H2039" s="117" t="n">
        <f aca="false">H2040</f>
        <v>6272.5</v>
      </c>
      <c r="I2039" s="117" t="n">
        <f aca="false">I2040</f>
        <v>6272.5</v>
      </c>
      <c r="J2039" s="14"/>
    </row>
    <row r="2040" customFormat="false" ht="15.75" hidden="true" customHeight="true" outlineLevel="0" collapsed="false">
      <c r="A2040" s="12" t="s">
        <v>22</v>
      </c>
      <c r="B2040" s="26" t="s">
        <v>813</v>
      </c>
      <c r="C2040" s="16" t="s">
        <v>164</v>
      </c>
      <c r="D2040" s="16" t="s">
        <v>665</v>
      </c>
      <c r="E2040" s="26" t="s">
        <v>23</v>
      </c>
      <c r="F2040" s="26"/>
      <c r="G2040" s="112" t="n">
        <f aca="false">G2041+G2042</f>
        <v>6272.5</v>
      </c>
      <c r="H2040" s="113" t="n">
        <f aca="false">H2041+H2042</f>
        <v>6272.5</v>
      </c>
      <c r="I2040" s="113" t="n">
        <f aca="false">I2041+I2042</f>
        <v>6272.5</v>
      </c>
      <c r="J2040" s="14"/>
    </row>
    <row r="2041" customFormat="false" ht="19.5" hidden="true" customHeight="true" outlineLevel="0" collapsed="false">
      <c r="A2041" s="32" t="s">
        <v>864</v>
      </c>
      <c r="B2041" s="26" t="s">
        <v>813</v>
      </c>
      <c r="C2041" s="16" t="s">
        <v>164</v>
      </c>
      <c r="D2041" s="16" t="s">
        <v>665</v>
      </c>
      <c r="E2041" s="26" t="s">
        <v>23</v>
      </c>
      <c r="F2041" s="26" t="s">
        <v>565</v>
      </c>
      <c r="G2041" s="113" t="n">
        <v>886</v>
      </c>
      <c r="H2041" s="113" t="n">
        <v>886</v>
      </c>
      <c r="I2041" s="113" t="n">
        <v>886</v>
      </c>
      <c r="J2041" s="14"/>
    </row>
    <row r="2042" customFormat="false" ht="19.5" hidden="true" customHeight="true" outlineLevel="0" collapsed="false">
      <c r="A2042" s="15" t="s">
        <v>830</v>
      </c>
      <c r="B2042" s="26" t="s">
        <v>813</v>
      </c>
      <c r="C2042" s="16" t="s">
        <v>164</v>
      </c>
      <c r="D2042" s="16" t="s">
        <v>665</v>
      </c>
      <c r="E2042" s="26" t="s">
        <v>23</v>
      </c>
      <c r="F2042" s="26" t="s">
        <v>831</v>
      </c>
      <c r="G2042" s="113" t="n">
        <v>5386.5</v>
      </c>
      <c r="H2042" s="113" t="n">
        <v>5386.5</v>
      </c>
      <c r="I2042" s="113" t="n">
        <v>5386.5</v>
      </c>
      <c r="J2042" s="14"/>
    </row>
    <row r="2043" customFormat="false" ht="78.6" hidden="true" customHeight="true" outlineLevel="0" collapsed="false">
      <c r="A2043" s="12" t="s">
        <v>160</v>
      </c>
      <c r="B2043" s="26" t="s">
        <v>814</v>
      </c>
      <c r="C2043" s="26" t="s">
        <v>164</v>
      </c>
      <c r="D2043" s="16"/>
      <c r="E2043" s="26"/>
      <c r="F2043" s="26"/>
      <c r="G2043" s="112" t="n">
        <f aca="false">G2044</f>
        <v>1000</v>
      </c>
      <c r="H2043" s="113" t="n">
        <f aca="false">H2044</f>
        <v>1000</v>
      </c>
      <c r="I2043" s="113" t="n">
        <f aca="false">I2044</f>
        <v>1000</v>
      </c>
      <c r="J2043" s="14"/>
    </row>
    <row r="2044" customFormat="false" ht="33.95" hidden="true" customHeight="true" outlineLevel="0" collapsed="false">
      <c r="A2044" s="12" t="s">
        <v>35</v>
      </c>
      <c r="B2044" s="26" t="s">
        <v>814</v>
      </c>
      <c r="C2044" s="26" t="s">
        <v>164</v>
      </c>
      <c r="D2044" s="16" t="s">
        <v>665</v>
      </c>
      <c r="E2044" s="26"/>
      <c r="F2044" s="26"/>
      <c r="G2044" s="112" t="n">
        <f aca="false">G2045</f>
        <v>1000</v>
      </c>
      <c r="H2044" s="113" t="n">
        <f aca="false">H2045</f>
        <v>1000</v>
      </c>
      <c r="I2044" s="113" t="n">
        <f aca="false">I2045</f>
        <v>1000</v>
      </c>
      <c r="J2044" s="14"/>
    </row>
    <row r="2045" customFormat="false" ht="15.75" hidden="true" customHeight="true" outlineLevel="0" collapsed="false">
      <c r="A2045" s="12" t="s">
        <v>22</v>
      </c>
      <c r="B2045" s="26" t="s">
        <v>814</v>
      </c>
      <c r="C2045" s="26" t="s">
        <v>164</v>
      </c>
      <c r="D2045" s="16" t="s">
        <v>665</v>
      </c>
      <c r="E2045" s="26" t="s">
        <v>23</v>
      </c>
      <c r="F2045" s="26"/>
      <c r="G2045" s="112" t="n">
        <f aca="false">G2046</f>
        <v>1000</v>
      </c>
      <c r="H2045" s="113" t="n">
        <f aca="false">H2046</f>
        <v>1000</v>
      </c>
      <c r="I2045" s="113" t="n">
        <f aca="false">I2046</f>
        <v>1000</v>
      </c>
      <c r="J2045" s="14"/>
    </row>
    <row r="2046" customFormat="false" ht="19.5" hidden="true" customHeight="true" outlineLevel="0" collapsed="false">
      <c r="A2046" s="15" t="s">
        <v>830</v>
      </c>
      <c r="B2046" s="26" t="s">
        <v>814</v>
      </c>
      <c r="C2046" s="26" t="s">
        <v>164</v>
      </c>
      <c r="D2046" s="16" t="s">
        <v>665</v>
      </c>
      <c r="E2046" s="26" t="s">
        <v>23</v>
      </c>
      <c r="F2046" s="26" t="s">
        <v>831</v>
      </c>
      <c r="G2046" s="113" t="n">
        <v>1000</v>
      </c>
      <c r="H2046" s="113" t="n">
        <v>1000</v>
      </c>
      <c r="I2046" s="113" t="n">
        <v>1000</v>
      </c>
      <c r="J2046" s="14"/>
    </row>
    <row r="2047" customFormat="false" ht="78.6" hidden="true" customHeight="true" outlineLevel="0" collapsed="false">
      <c r="A2047" s="12" t="s">
        <v>160</v>
      </c>
      <c r="B2047" s="26" t="s">
        <v>815</v>
      </c>
      <c r="C2047" s="16" t="s">
        <v>164</v>
      </c>
      <c r="D2047" s="16"/>
      <c r="E2047" s="26"/>
      <c r="F2047" s="26"/>
      <c r="G2047" s="112" t="n">
        <f aca="false">G2048</f>
        <v>1997</v>
      </c>
      <c r="H2047" s="113" t="n">
        <f aca="false">H2048</f>
        <v>1997</v>
      </c>
      <c r="I2047" s="113" t="n">
        <f aca="false">I2048</f>
        <v>1997</v>
      </c>
      <c r="J2047" s="14"/>
    </row>
    <row r="2048" customFormat="false" ht="33.95" hidden="true" customHeight="true" outlineLevel="0" collapsed="false">
      <c r="A2048" s="12" t="s">
        <v>35</v>
      </c>
      <c r="B2048" s="26" t="s">
        <v>815</v>
      </c>
      <c r="C2048" s="16" t="s">
        <v>164</v>
      </c>
      <c r="D2048" s="16" t="s">
        <v>665</v>
      </c>
      <c r="E2048" s="26"/>
      <c r="F2048" s="26"/>
      <c r="G2048" s="112" t="n">
        <f aca="false">G2049</f>
        <v>1997</v>
      </c>
      <c r="H2048" s="113" t="n">
        <f aca="false">H2049</f>
        <v>1997</v>
      </c>
      <c r="I2048" s="113" t="n">
        <f aca="false">I2049</f>
        <v>1997</v>
      </c>
      <c r="J2048" s="14"/>
    </row>
    <row r="2049" s="2" customFormat="true" ht="15.75" hidden="true" customHeight="true" outlineLevel="0" collapsed="false">
      <c r="A2049" s="12" t="s">
        <v>22</v>
      </c>
      <c r="B2049" s="26" t="s">
        <v>815</v>
      </c>
      <c r="C2049" s="16" t="s">
        <v>164</v>
      </c>
      <c r="D2049" s="16" t="s">
        <v>665</v>
      </c>
      <c r="E2049" s="26" t="s">
        <v>23</v>
      </c>
      <c r="F2049" s="26"/>
      <c r="G2049" s="112" t="n">
        <f aca="false">G2050+G2051</f>
        <v>1997</v>
      </c>
      <c r="H2049" s="113" t="n">
        <f aca="false">H2050+H2051</f>
        <v>1997</v>
      </c>
      <c r="I2049" s="113" t="n">
        <f aca="false">I2050+I2051</f>
        <v>1997</v>
      </c>
      <c r="J2049" s="14"/>
    </row>
    <row r="2050" s="2" customFormat="true" ht="19.5" hidden="true" customHeight="true" outlineLevel="0" collapsed="false">
      <c r="A2050" s="32" t="s">
        <v>864</v>
      </c>
      <c r="B2050" s="26" t="s">
        <v>815</v>
      </c>
      <c r="C2050" s="16" t="s">
        <v>164</v>
      </c>
      <c r="D2050" s="16" t="s">
        <v>665</v>
      </c>
      <c r="E2050" s="26" t="s">
        <v>23</v>
      </c>
      <c r="F2050" s="26" t="s">
        <v>565</v>
      </c>
      <c r="G2050" s="113" t="n">
        <v>278.3</v>
      </c>
      <c r="H2050" s="113" t="n">
        <v>278.3</v>
      </c>
      <c r="I2050" s="113" t="n">
        <v>278.3</v>
      </c>
      <c r="J2050" s="14"/>
    </row>
    <row r="2051" s="2" customFormat="true" ht="19.5" hidden="true" customHeight="true" outlineLevel="0" collapsed="false">
      <c r="A2051" s="15" t="s">
        <v>830</v>
      </c>
      <c r="B2051" s="26" t="s">
        <v>815</v>
      </c>
      <c r="C2051" s="16" t="s">
        <v>164</v>
      </c>
      <c r="D2051" s="16" t="s">
        <v>665</v>
      </c>
      <c r="E2051" s="26" t="s">
        <v>23</v>
      </c>
      <c r="F2051" s="26" t="s">
        <v>831</v>
      </c>
      <c r="G2051" s="113" t="n">
        <v>1718.7</v>
      </c>
      <c r="H2051" s="113" t="n">
        <v>1718.7</v>
      </c>
      <c r="I2051" s="113" t="n">
        <v>1718.7</v>
      </c>
      <c r="J2051" s="14"/>
    </row>
    <row r="2052" s="2" customFormat="true" ht="15.95" hidden="true" customHeight="true" outlineLevel="0" collapsed="false">
      <c r="A2052" s="9" t="s">
        <v>816</v>
      </c>
      <c r="B2052" s="23" t="s">
        <v>817</v>
      </c>
      <c r="C2052" s="23"/>
      <c r="D2052" s="23"/>
      <c r="E2052" s="22"/>
      <c r="F2052" s="22"/>
      <c r="G2052" s="111" t="n">
        <f aca="false">G2055</f>
        <v>8100</v>
      </c>
      <c r="H2052" s="115" t="n">
        <f aca="false">H2055</f>
        <v>8100</v>
      </c>
      <c r="I2052" s="172" t="n">
        <f aca="false">I2055</f>
        <v>8103.58758</v>
      </c>
      <c r="J2052" s="8"/>
    </row>
    <row r="2053" s="2" customFormat="true" ht="17.25" hidden="true" customHeight="true" outlineLevel="0" collapsed="false">
      <c r="A2053" s="12" t="s">
        <v>818</v>
      </c>
      <c r="B2053" s="16" t="s">
        <v>819</v>
      </c>
      <c r="C2053" s="23"/>
      <c r="D2053" s="23"/>
      <c r="E2053" s="22"/>
      <c r="F2053" s="22"/>
      <c r="G2053" s="112" t="n">
        <f aca="false">G2054</f>
        <v>8100</v>
      </c>
      <c r="H2053" s="113" t="n">
        <f aca="false">H2054</f>
        <v>8100</v>
      </c>
      <c r="I2053" s="121" t="n">
        <f aca="false">I2054</f>
        <v>8103.58758</v>
      </c>
      <c r="J2053" s="14"/>
    </row>
    <row r="2054" s="2" customFormat="true" ht="36" hidden="true" customHeight="true" outlineLevel="0" collapsed="false">
      <c r="A2054" s="21" t="s">
        <v>42</v>
      </c>
      <c r="B2054" s="16" t="s">
        <v>820</v>
      </c>
      <c r="C2054" s="23"/>
      <c r="D2054" s="23"/>
      <c r="E2054" s="22"/>
      <c r="F2054" s="22"/>
      <c r="G2054" s="112" t="n">
        <f aca="false">G2055</f>
        <v>8100</v>
      </c>
      <c r="H2054" s="113" t="n">
        <f aca="false">H2055</f>
        <v>8100</v>
      </c>
      <c r="I2054" s="121" t="n">
        <f aca="false">I2055</f>
        <v>8103.58758</v>
      </c>
      <c r="J2054" s="14"/>
    </row>
    <row r="2055" s="2" customFormat="true" ht="48.75" hidden="true" customHeight="true" outlineLevel="0" collapsed="false">
      <c r="A2055" s="12" t="s">
        <v>821</v>
      </c>
      <c r="B2055" s="16" t="s">
        <v>820</v>
      </c>
      <c r="C2055" s="16" t="s">
        <v>822</v>
      </c>
      <c r="D2055" s="16"/>
      <c r="E2055" s="26"/>
      <c r="F2055" s="26"/>
      <c r="G2055" s="112" t="n">
        <f aca="false">G2056</f>
        <v>8100</v>
      </c>
      <c r="H2055" s="113" t="n">
        <f aca="false">H2056</f>
        <v>8100</v>
      </c>
      <c r="I2055" s="121" t="n">
        <f aca="false">I2056</f>
        <v>8103.58758</v>
      </c>
      <c r="J2055" s="14"/>
    </row>
    <row r="2056" s="2" customFormat="true" ht="47.45" hidden="true" customHeight="true" outlineLevel="0" collapsed="false">
      <c r="A2056" s="12" t="s">
        <v>556</v>
      </c>
      <c r="B2056" s="16" t="s">
        <v>820</v>
      </c>
      <c r="C2056" s="16" t="s">
        <v>822</v>
      </c>
      <c r="D2056" s="16" t="s">
        <v>677</v>
      </c>
      <c r="E2056" s="26"/>
      <c r="F2056" s="26"/>
      <c r="G2056" s="114" t="n">
        <f aca="false">G2057</f>
        <v>8100</v>
      </c>
      <c r="H2056" s="117" t="n">
        <f aca="false">H2057</f>
        <v>8100</v>
      </c>
      <c r="I2056" s="101" t="n">
        <f aca="false">I2057</f>
        <v>8103.58758</v>
      </c>
      <c r="J2056" s="14"/>
    </row>
    <row r="2057" s="2" customFormat="true" ht="17.25" hidden="true" customHeight="true" outlineLevel="0" collapsed="false">
      <c r="A2057" s="12" t="s">
        <v>224</v>
      </c>
      <c r="B2057" s="16" t="s">
        <v>820</v>
      </c>
      <c r="C2057" s="16" t="s">
        <v>822</v>
      </c>
      <c r="D2057" s="16" t="s">
        <v>677</v>
      </c>
      <c r="E2057" s="26" t="s">
        <v>225</v>
      </c>
      <c r="F2057" s="26"/>
      <c r="G2057" s="112" t="n">
        <f aca="false">G2058</f>
        <v>8100</v>
      </c>
      <c r="H2057" s="113" t="n">
        <f aca="false">H2058</f>
        <v>8100</v>
      </c>
      <c r="I2057" s="121" t="n">
        <f aca="false">I2058</f>
        <v>8103.58758</v>
      </c>
      <c r="J2057" s="14"/>
    </row>
    <row r="2058" s="2" customFormat="true" ht="15.95" hidden="true" customHeight="true" outlineLevel="0" collapsed="false">
      <c r="A2058" s="12" t="s">
        <v>914</v>
      </c>
      <c r="B2058" s="16" t="s">
        <v>820</v>
      </c>
      <c r="C2058" s="16" t="s">
        <v>822</v>
      </c>
      <c r="D2058" s="16" t="s">
        <v>677</v>
      </c>
      <c r="E2058" s="26" t="s">
        <v>225</v>
      </c>
      <c r="F2058" s="26" t="s">
        <v>565</v>
      </c>
      <c r="G2058" s="113" t="n">
        <v>8100</v>
      </c>
      <c r="H2058" s="113" t="n">
        <v>8100</v>
      </c>
      <c r="I2058" s="121" t="n">
        <f aca="false">8100+3.58758</f>
        <v>8103.58758</v>
      </c>
      <c r="J2058" s="14"/>
    </row>
    <row r="2059" s="2" customFormat="true" ht="15.75" hidden="true" customHeight="true" outlineLevel="0" collapsed="false">
      <c r="A2059" s="9" t="s">
        <v>823</v>
      </c>
      <c r="B2059" s="23" t="s">
        <v>824</v>
      </c>
      <c r="C2059" s="23"/>
      <c r="D2059" s="23"/>
      <c r="E2059" s="22"/>
      <c r="F2059" s="22"/>
      <c r="G2059" s="111" t="n">
        <f aca="false">G2060</f>
        <v>70</v>
      </c>
      <c r="H2059" s="115" t="n">
        <f aca="false">H2060</f>
        <v>70</v>
      </c>
      <c r="I2059" s="115" t="n">
        <f aca="false">I2060</f>
        <v>70</v>
      </c>
      <c r="J2059" s="14"/>
    </row>
    <row r="2060" s="2" customFormat="true" ht="34.5" hidden="true" customHeight="true" outlineLevel="0" collapsed="false">
      <c r="A2060" s="12" t="s">
        <v>825</v>
      </c>
      <c r="B2060" s="16" t="s">
        <v>826</v>
      </c>
      <c r="C2060" s="16"/>
      <c r="D2060" s="16"/>
      <c r="E2060" s="26"/>
      <c r="F2060" s="26"/>
      <c r="G2060" s="112" t="n">
        <f aca="false">G2062</f>
        <v>70</v>
      </c>
      <c r="H2060" s="113" t="n">
        <f aca="false">H2062</f>
        <v>70</v>
      </c>
      <c r="I2060" s="113" t="n">
        <f aca="false">I2062</f>
        <v>70</v>
      </c>
      <c r="J2060" s="14"/>
    </row>
    <row r="2061" s="2" customFormat="true" ht="36" hidden="true" customHeight="true" outlineLevel="0" collapsed="false">
      <c r="A2061" s="21" t="s">
        <v>42</v>
      </c>
      <c r="B2061" s="16" t="s">
        <v>827</v>
      </c>
      <c r="C2061" s="16"/>
      <c r="D2061" s="16"/>
      <c r="E2061" s="26"/>
      <c r="F2061" s="26"/>
      <c r="G2061" s="112" t="n">
        <f aca="false">G2062</f>
        <v>70</v>
      </c>
      <c r="H2061" s="113" t="n">
        <f aca="false">H2062</f>
        <v>70</v>
      </c>
      <c r="I2061" s="113" t="n">
        <f aca="false">I2062</f>
        <v>70</v>
      </c>
      <c r="J2061" s="14"/>
    </row>
    <row r="2062" s="2" customFormat="true" ht="15" hidden="true" customHeight="true" outlineLevel="0" collapsed="false">
      <c r="A2062" s="12" t="s">
        <v>772</v>
      </c>
      <c r="B2062" s="16" t="s">
        <v>827</v>
      </c>
      <c r="C2062" s="16" t="s">
        <v>773</v>
      </c>
      <c r="D2062" s="16"/>
      <c r="E2062" s="26"/>
      <c r="F2062" s="26"/>
      <c r="G2062" s="112" t="n">
        <f aca="false">G2063</f>
        <v>70</v>
      </c>
      <c r="H2062" s="113" t="n">
        <f aca="false">H2063</f>
        <v>70</v>
      </c>
      <c r="I2062" s="113" t="n">
        <f aca="false">I2063</f>
        <v>70</v>
      </c>
      <c r="J2062" s="14"/>
    </row>
    <row r="2063" s="2" customFormat="true" ht="33.95" hidden="true" customHeight="true" outlineLevel="0" collapsed="false">
      <c r="A2063" s="12" t="s">
        <v>35</v>
      </c>
      <c r="B2063" s="16" t="s">
        <v>827</v>
      </c>
      <c r="C2063" s="16" t="s">
        <v>773</v>
      </c>
      <c r="D2063" s="16" t="s">
        <v>665</v>
      </c>
      <c r="E2063" s="26"/>
      <c r="F2063" s="26"/>
      <c r="G2063" s="112" t="n">
        <f aca="false">G2064</f>
        <v>70</v>
      </c>
      <c r="H2063" s="113" t="n">
        <f aca="false">H2064</f>
        <v>70</v>
      </c>
      <c r="I2063" s="113" t="n">
        <f aca="false">I2064</f>
        <v>70</v>
      </c>
      <c r="J2063" s="14"/>
    </row>
    <row r="2064" s="2" customFormat="true" ht="20.25" hidden="true" customHeight="true" outlineLevel="0" collapsed="false">
      <c r="A2064" s="12" t="s">
        <v>564</v>
      </c>
      <c r="B2064" s="16" t="s">
        <v>827</v>
      </c>
      <c r="C2064" s="16" t="s">
        <v>773</v>
      </c>
      <c r="D2064" s="16" t="s">
        <v>665</v>
      </c>
      <c r="E2064" s="26" t="s">
        <v>565</v>
      </c>
      <c r="F2064" s="26"/>
      <c r="G2064" s="112" t="n">
        <f aca="false">G2065</f>
        <v>70</v>
      </c>
      <c r="H2064" s="113" t="n">
        <f aca="false">H2065</f>
        <v>70</v>
      </c>
      <c r="I2064" s="113" t="n">
        <f aca="false">I2065</f>
        <v>70</v>
      </c>
      <c r="J2064" s="14"/>
    </row>
    <row r="2065" s="25" customFormat="true" ht="24" hidden="true" customHeight="true" outlineLevel="0" collapsed="false">
      <c r="A2065" s="12" t="s">
        <v>884</v>
      </c>
      <c r="B2065" s="16" t="s">
        <v>827</v>
      </c>
      <c r="C2065" s="16" t="s">
        <v>773</v>
      </c>
      <c r="D2065" s="16" t="s">
        <v>665</v>
      </c>
      <c r="E2065" s="26" t="s">
        <v>565</v>
      </c>
      <c r="F2065" s="26" t="s">
        <v>558</v>
      </c>
      <c r="G2065" s="113" t="n">
        <v>70</v>
      </c>
      <c r="H2065" s="113" t="n">
        <v>70</v>
      </c>
      <c r="I2065" s="113" t="n">
        <v>70</v>
      </c>
      <c r="J2065" s="14"/>
    </row>
    <row r="2066" s="2" customFormat="true" ht="19.5" hidden="true" customHeight="true" outlineLevel="0" collapsed="false">
      <c r="A2066" s="9" t="s">
        <v>828</v>
      </c>
      <c r="B2066" s="9"/>
      <c r="C2066" s="9"/>
      <c r="D2066" s="9"/>
      <c r="E2066" s="9"/>
      <c r="F2066" s="9"/>
      <c r="G2066" s="120" t="n">
        <f aca="false">G8+G41+G112+G156+G163+G223+G252+G966+G1270+G1304+G1311+G1348+G1374+G1391+G1400+G1409+G1440+G1447</f>
        <v>1201394.35</v>
      </c>
      <c r="H2066" s="120" t="n">
        <f aca="false">H8+H41+H112+H156+H163+H223+H252+H966+H1270+H1304+H1311+H1348+H1374+H1391+H1400+H1409+H1440+H1447</f>
        <v>1268193.69508</v>
      </c>
      <c r="I2066" s="116" t="n">
        <f aca="false">I8+I41+I112+I156+I163+I223+I252+I966+I1270+I1304+I1311+I1348+I1374+I1391+I1400+I1409+I1440+I1447</f>
        <v>1264910.54</v>
      </c>
      <c r="J2066" s="120" t="n">
        <f aca="false">J8+J41+J112+J156+J163+J223+J252+J966+J1270+J1304+J1311+J1348+J1374+J1391+J1400+J1409+J1440+J1447</f>
        <v>121853.21</v>
      </c>
    </row>
    <row r="2067" s="2" customFormat="true" ht="18" hidden="false" customHeight="true" outlineLevel="0" collapsed="false">
      <c r="A2067" s="155"/>
      <c r="B2067" s="83"/>
      <c r="C2067" s="83"/>
      <c r="D2067" s="84"/>
      <c r="E2067" s="84"/>
      <c r="F2067" s="84"/>
      <c r="G2067" s="156"/>
      <c r="H2067" s="157"/>
      <c r="I2067" s="157"/>
      <c r="J2067" s="86"/>
    </row>
    <row r="2068" s="2" customFormat="true" ht="36" hidden="false" customHeight="true" outlineLevel="0" collapsed="false">
      <c r="A2068" s="87"/>
      <c r="B2068" s="83"/>
      <c r="C2068" s="83"/>
      <c r="D2068" s="84"/>
      <c r="E2068" s="84"/>
      <c r="F2068" s="84"/>
      <c r="G2068" s="98" t="n">
        <f aca="false">G2066-G1447</f>
        <v>1018755.382</v>
      </c>
      <c r="H2068" s="158" t="n">
        <v>1269801.99</v>
      </c>
      <c r="I2068" s="158" t="n">
        <v>1277910.54</v>
      </c>
      <c r="J2068" s="86"/>
    </row>
    <row r="2069" s="2" customFormat="true" ht="36" hidden="false" customHeight="true" outlineLevel="0" collapsed="false">
      <c r="A2069" s="89"/>
      <c r="B2069" s="90"/>
      <c r="C2069" s="83"/>
      <c r="D2069" s="84"/>
      <c r="E2069" s="84"/>
      <c r="F2069" s="84"/>
      <c r="G2069" s="98"/>
      <c r="H2069" s="99" t="n">
        <f aca="false">H2066-H2068</f>
        <v>-1608.29492000025</v>
      </c>
      <c r="I2069" s="99" t="n">
        <f aca="false">I2066-I2068</f>
        <v>-13000.0000000002</v>
      </c>
      <c r="J2069" s="86"/>
    </row>
    <row r="2070" s="72" customFormat="true" ht="15.75" hidden="false" customHeight="true" outlineLevel="0" collapsed="false">
      <c r="A2070" s="91"/>
      <c r="B2070" s="83"/>
      <c r="C2070" s="83"/>
      <c r="D2070" s="83"/>
      <c r="E2070" s="83"/>
      <c r="F2070" s="83"/>
      <c r="G2070" s="159"/>
      <c r="H2070" s="160"/>
      <c r="I2070" s="160"/>
      <c r="J2070" s="86"/>
    </row>
    <row r="2071" s="72" customFormat="true" ht="15.75" hidden="false" customHeight="true" outlineLevel="0" collapsed="false">
      <c r="A2071" s="93"/>
      <c r="B2071" s="94"/>
      <c r="C2071" s="94"/>
      <c r="D2071" s="94"/>
      <c r="E2071" s="94"/>
      <c r="F2071" s="94"/>
      <c r="G2071" s="159"/>
      <c r="H2071" s="160"/>
      <c r="I2071" s="160"/>
      <c r="J2071" s="86"/>
    </row>
    <row r="2072" s="72" customFormat="true" ht="15.75" hidden="false" customHeight="true" outlineLevel="0" collapsed="false">
      <c r="A2072" s="93"/>
      <c r="B2072" s="94"/>
      <c r="C2072" s="94"/>
      <c r="D2072" s="94"/>
      <c r="E2072" s="94"/>
      <c r="F2072" s="94"/>
      <c r="G2072" s="159"/>
      <c r="H2072" s="160"/>
      <c r="I2072" s="160"/>
      <c r="J2072" s="86"/>
    </row>
    <row r="2073" s="72" customFormat="true" ht="15.75" hidden="false" customHeight="true" outlineLevel="0" collapsed="false">
      <c r="A2073" s="93"/>
      <c r="B2073" s="94"/>
      <c r="C2073" s="94"/>
      <c r="D2073" s="94"/>
      <c r="E2073" s="94"/>
      <c r="F2073" s="94"/>
      <c r="G2073" s="159"/>
      <c r="H2073" s="160"/>
      <c r="I2073" s="160"/>
      <c r="J2073" s="86"/>
    </row>
    <row r="2074" s="72" customFormat="true" ht="15.75" hidden="false" customHeight="true" outlineLevel="0" collapsed="false">
      <c r="A2074" s="93"/>
      <c r="B2074" s="94"/>
      <c r="C2074" s="94"/>
      <c r="D2074" s="94"/>
      <c r="E2074" s="94"/>
      <c r="F2074" s="94"/>
      <c r="G2074" s="159"/>
      <c r="H2074" s="160"/>
      <c r="I2074" s="160"/>
      <c r="J2074" s="86"/>
    </row>
    <row r="2075" s="72" customFormat="true" ht="15.75" hidden="false" customHeight="true" outlineLevel="0" collapsed="false">
      <c r="A2075" s="93"/>
      <c r="B2075" s="94"/>
      <c r="C2075" s="94"/>
      <c r="D2075" s="94"/>
      <c r="E2075" s="94"/>
      <c r="F2075" s="94"/>
      <c r="G2075" s="159"/>
      <c r="H2075" s="160"/>
      <c r="I2075" s="160"/>
      <c r="J2075" s="86"/>
    </row>
    <row r="2076" s="72" customFormat="true" ht="15.75" hidden="false" customHeight="true" outlineLevel="0" collapsed="false">
      <c r="A2076" s="93"/>
      <c r="B2076" s="94"/>
      <c r="C2076" s="94"/>
      <c r="D2076" s="94"/>
      <c r="E2076" s="94"/>
      <c r="F2076" s="94"/>
      <c r="G2076" s="159"/>
      <c r="H2076" s="160"/>
      <c r="I2076" s="160"/>
      <c r="J2076" s="86"/>
    </row>
    <row r="2077" s="72" customFormat="true" ht="15.75" hidden="false" customHeight="true" outlineLevel="0" collapsed="false">
      <c r="A2077" s="93"/>
      <c r="B2077" s="94"/>
      <c r="C2077" s="94"/>
      <c r="D2077" s="94"/>
      <c r="E2077" s="94"/>
      <c r="F2077" s="94"/>
      <c r="G2077" s="159"/>
      <c r="H2077" s="160"/>
      <c r="I2077" s="160"/>
      <c r="J2077" s="86"/>
    </row>
    <row r="2078" s="72" customFormat="true" ht="15.75" hidden="false" customHeight="true" outlineLevel="0" collapsed="false">
      <c r="A2078" s="93"/>
      <c r="B2078" s="94"/>
      <c r="C2078" s="94"/>
      <c r="D2078" s="94"/>
      <c r="E2078" s="94"/>
      <c r="F2078" s="94"/>
      <c r="G2078" s="159"/>
      <c r="H2078" s="160"/>
      <c r="I2078" s="160"/>
      <c r="J2078" s="86"/>
    </row>
    <row r="2079" s="2" customFormat="true" ht="15.75" hidden="false" customHeight="true" outlineLevel="0" collapsed="false">
      <c r="A2079" s="95"/>
      <c r="B2079" s="94"/>
      <c r="C2079" s="94"/>
      <c r="D2079" s="96"/>
      <c r="E2079" s="96"/>
      <c r="F2079" s="96"/>
      <c r="G2079" s="98"/>
      <c r="H2079" s="99"/>
      <c r="I2079" s="99"/>
      <c r="J2079" s="86"/>
    </row>
    <row r="2080" s="2" customFormat="true" ht="36" hidden="false" customHeight="true" outlineLevel="0" collapsed="false">
      <c r="A2080" s="95"/>
      <c r="B2080" s="94"/>
      <c r="C2080" s="94"/>
      <c r="D2080" s="96"/>
      <c r="E2080" s="96"/>
      <c r="F2080" s="96"/>
      <c r="G2080" s="98"/>
      <c r="H2080" s="99"/>
      <c r="I2080" s="99"/>
      <c r="J2080" s="86"/>
    </row>
    <row r="2081" s="2" customFormat="true" ht="36" hidden="false" customHeight="true" outlineLevel="0" collapsed="false">
      <c r="A2081" s="95"/>
      <c r="B2081" s="94"/>
      <c r="C2081" s="94"/>
      <c r="D2081" s="96"/>
      <c r="E2081" s="96"/>
      <c r="F2081" s="96"/>
      <c r="G2081" s="161"/>
      <c r="H2081" s="162"/>
      <c r="I2081" s="162"/>
      <c r="J2081" s="86"/>
    </row>
    <row r="2082" s="2" customFormat="true" ht="18.75" hidden="false" customHeight="true" outlineLevel="0" collapsed="false">
      <c r="A2082" s="95"/>
      <c r="B2082" s="94"/>
      <c r="C2082" s="94"/>
      <c r="D2082" s="96"/>
      <c r="E2082" s="96"/>
      <c r="F2082" s="96"/>
      <c r="G2082" s="161"/>
      <c r="H2082" s="162"/>
      <c r="I2082" s="162"/>
      <c r="J2082" s="86"/>
    </row>
    <row r="2083" s="2" customFormat="true" ht="14.25" hidden="false" customHeight="true" outlineLevel="0" collapsed="false">
      <c r="A2083" s="95"/>
      <c r="B2083" s="94"/>
      <c r="C2083" s="94"/>
      <c r="D2083" s="96"/>
      <c r="E2083" s="96"/>
      <c r="F2083" s="96"/>
      <c r="G2083" s="3"/>
      <c r="H2083" s="162"/>
      <c r="I2083" s="162"/>
      <c r="J2083" s="86"/>
    </row>
    <row r="2084" s="2" customFormat="true" ht="15.95" hidden="false" customHeight="true" outlineLevel="0" collapsed="false">
      <c r="A2084" s="95"/>
      <c r="B2084" s="94"/>
      <c r="C2084" s="94"/>
      <c r="D2084" s="96"/>
      <c r="E2084" s="96"/>
      <c r="F2084" s="96"/>
      <c r="G2084" s="98"/>
      <c r="H2084" s="99"/>
      <c r="I2084" s="99"/>
      <c r="J2084" s="86"/>
    </row>
    <row r="2085" customFormat="false" ht="17.45" hidden="false" customHeight="true" outlineLevel="0" collapsed="false"/>
    <row r="2086" customFormat="false" ht="33.75" hidden="false" customHeight="true" outlineLevel="0" collapsed="false"/>
  </sheetData>
  <autoFilter ref="A7:J2066"/>
  <mergeCells count="16">
    <mergeCell ref="A1:J1"/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066:F20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8.13"/>
    <col collapsed="false" customWidth="true" hidden="false" outlineLevel="0" max="2" min="2" style="94" width="18.99"/>
    <col collapsed="false" customWidth="true" hidden="false" outlineLevel="0" max="3" min="3" style="94" width="11.85"/>
    <col collapsed="false" customWidth="true" hidden="false" outlineLevel="0" max="4" min="4" style="96" width="11.56"/>
    <col collapsed="false" customWidth="true" hidden="false" outlineLevel="0" max="5" min="5" style="96" width="11.99"/>
    <col collapsed="false" customWidth="false" hidden="false" outlineLevel="0" max="6" min="6" style="96" width="9.14"/>
    <col collapsed="false" customWidth="true" hidden="true" outlineLevel="0" max="7" min="7" style="98" width="17.7"/>
    <col collapsed="false" customWidth="true" hidden="true" outlineLevel="0" max="8" min="8" style="99" width="17.7"/>
    <col collapsed="false" customWidth="true" hidden="false" outlineLevel="0" max="9" min="9" style="98" width="17.7"/>
    <col collapsed="false" customWidth="true" hidden="false" outlineLevel="0" max="10" min="10" style="174" width="17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7" hidden="false" customHeight="true" outlineLevel="0" collapsed="false">
      <c r="A3" s="1" t="s">
        <v>949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51" hidden="false" customHeight="true" outlineLevel="0" collapsed="false">
      <c r="A4" s="4" t="s">
        <v>95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100" t="s">
        <v>11</v>
      </c>
      <c r="H6" s="101" t="s">
        <v>11</v>
      </c>
      <c r="I6" s="100" t="s">
        <v>11</v>
      </c>
      <c r="J6" s="175" t="s">
        <v>12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100"/>
      <c r="H7" s="101"/>
      <c r="I7" s="100"/>
      <c r="J7" s="175"/>
    </row>
    <row r="8" customFormat="false" ht="30" hidden="false" customHeight="true" outlineLevel="0" collapsed="false">
      <c r="A8" s="9" t="s">
        <v>829</v>
      </c>
      <c r="B8" s="10" t="s">
        <v>14</v>
      </c>
      <c r="C8" s="10"/>
      <c r="D8" s="10"/>
      <c r="E8" s="10"/>
      <c r="F8" s="10"/>
      <c r="G8" s="102" t="n">
        <f aca="false">G9+G28</f>
        <v>910</v>
      </c>
      <c r="H8" s="102" t="n">
        <f aca="false">H9+H28</f>
        <v>910</v>
      </c>
      <c r="I8" s="102" t="n">
        <f aca="false">I9+I28</f>
        <v>910</v>
      </c>
      <c r="J8" s="176"/>
    </row>
    <row r="9" customFormat="false" ht="33.75" hidden="false" customHeight="true" outlineLevel="0" collapsed="false">
      <c r="A9" s="12" t="s">
        <v>15</v>
      </c>
      <c r="B9" s="6" t="s">
        <v>16</v>
      </c>
      <c r="C9" s="6"/>
      <c r="D9" s="6"/>
      <c r="E9" s="6"/>
      <c r="F9" s="6"/>
      <c r="G9" s="105" t="n">
        <f aca="false">G10</f>
        <v>370</v>
      </c>
      <c r="H9" s="105" t="n">
        <f aca="false">H10</f>
        <v>370</v>
      </c>
      <c r="I9" s="105" t="n">
        <f aca="false">I10</f>
        <v>370</v>
      </c>
      <c r="J9" s="177"/>
    </row>
    <row r="10" customFormat="false" ht="49.5" hidden="false" customHeight="true" outlineLevel="0" collapsed="false">
      <c r="A10" s="12" t="s">
        <v>17</v>
      </c>
      <c r="B10" s="6" t="s">
        <v>18</v>
      </c>
      <c r="C10" s="6"/>
      <c r="D10" s="6"/>
      <c r="E10" s="6"/>
      <c r="F10" s="6"/>
      <c r="G10" s="105" t="n">
        <f aca="false">G11+G15+G20</f>
        <v>370</v>
      </c>
      <c r="H10" s="105" t="n">
        <f aca="false">H11+H15+H20</f>
        <v>370</v>
      </c>
      <c r="I10" s="105" t="n">
        <f aca="false">I11+I15+I20</f>
        <v>370</v>
      </c>
      <c r="J10" s="177"/>
    </row>
    <row r="11" customFormat="false" ht="27.75" hidden="false" customHeight="true" outlineLevel="0" collapsed="false">
      <c r="A11" s="15" t="s">
        <v>19</v>
      </c>
      <c r="B11" s="6" t="s">
        <v>20</v>
      </c>
      <c r="C11" s="6" t="n">
        <v>612</v>
      </c>
      <c r="D11" s="6"/>
      <c r="E11" s="6"/>
      <c r="F11" s="16"/>
      <c r="G11" s="106" t="n">
        <f aca="false">G12</f>
        <v>261.137</v>
      </c>
      <c r="H11" s="107" t="n">
        <f aca="false">H12</f>
        <v>261.137</v>
      </c>
      <c r="I11" s="106" t="n">
        <f aca="false">I12</f>
        <v>261.137</v>
      </c>
      <c r="J11" s="177"/>
    </row>
    <row r="12" customFormat="false" ht="64.5" hidden="false" customHeight="true" outlineLevel="0" collapsed="false">
      <c r="A12" s="12" t="s">
        <v>21</v>
      </c>
      <c r="B12" s="6" t="s">
        <v>20</v>
      </c>
      <c r="C12" s="6" t="n">
        <v>612</v>
      </c>
      <c r="D12" s="6" t="n">
        <v>876</v>
      </c>
      <c r="E12" s="6"/>
      <c r="F12" s="16"/>
      <c r="G12" s="106" t="n">
        <f aca="false">G13</f>
        <v>261.137</v>
      </c>
      <c r="H12" s="107" t="n">
        <f aca="false">H13</f>
        <v>261.137</v>
      </c>
      <c r="I12" s="106" t="n">
        <f aca="false">I13</f>
        <v>261.137</v>
      </c>
      <c r="J12" s="177"/>
    </row>
    <row r="13" customFormat="false" ht="15.75" hidden="false" customHeight="true" outlineLevel="0" collapsed="false">
      <c r="A13" s="12" t="s">
        <v>22</v>
      </c>
      <c r="B13" s="6" t="s">
        <v>20</v>
      </c>
      <c r="C13" s="6" t="n">
        <v>612</v>
      </c>
      <c r="D13" s="6" t="n">
        <v>876</v>
      </c>
      <c r="E13" s="16" t="s">
        <v>23</v>
      </c>
      <c r="F13" s="6"/>
      <c r="G13" s="106" t="n">
        <f aca="false">G14</f>
        <v>261.137</v>
      </c>
      <c r="H13" s="107" t="n">
        <f aca="false">H14</f>
        <v>261.137</v>
      </c>
      <c r="I13" s="106" t="n">
        <f aca="false">I14</f>
        <v>261.137</v>
      </c>
      <c r="J13" s="177"/>
    </row>
    <row r="14" customFormat="false" ht="19.5" hidden="false" customHeight="true" outlineLevel="0" collapsed="false">
      <c r="A14" s="12" t="s">
        <v>830</v>
      </c>
      <c r="B14" s="6" t="s">
        <v>20</v>
      </c>
      <c r="C14" s="6" t="n">
        <v>612</v>
      </c>
      <c r="D14" s="6" t="n">
        <v>876</v>
      </c>
      <c r="E14" s="16" t="s">
        <v>23</v>
      </c>
      <c r="F14" s="16" t="s">
        <v>831</v>
      </c>
      <c r="G14" s="107" t="n">
        <v>261.137</v>
      </c>
      <c r="H14" s="107" t="n">
        <v>261.137</v>
      </c>
      <c r="I14" s="106" t="n">
        <v>261.137</v>
      </c>
      <c r="J14" s="177"/>
    </row>
    <row r="15" customFormat="false" ht="52.5" hidden="false" customHeight="true" outlineLevel="0" collapsed="false">
      <c r="A15" s="12" t="s">
        <v>24</v>
      </c>
      <c r="B15" s="6" t="s">
        <v>25</v>
      </c>
      <c r="C15" s="6"/>
      <c r="D15" s="6"/>
      <c r="E15" s="16"/>
      <c r="F15" s="16"/>
      <c r="G15" s="106" t="n">
        <f aca="false">G16</f>
        <v>78.863</v>
      </c>
      <c r="H15" s="107" t="n">
        <f aca="false">H16</f>
        <v>78.863</v>
      </c>
      <c r="I15" s="106" t="n">
        <f aca="false">I16</f>
        <v>78.863</v>
      </c>
      <c r="J15" s="177"/>
    </row>
    <row r="16" customFormat="false" ht="27.75" hidden="false" customHeight="true" outlineLevel="0" collapsed="false">
      <c r="A16" s="15" t="s">
        <v>19</v>
      </c>
      <c r="B16" s="6" t="s">
        <v>25</v>
      </c>
      <c r="C16" s="6" t="n">
        <v>612</v>
      </c>
      <c r="D16" s="6"/>
      <c r="E16" s="6"/>
      <c r="F16" s="16"/>
      <c r="G16" s="106" t="n">
        <f aca="false">G17</f>
        <v>78.863</v>
      </c>
      <c r="H16" s="107" t="n">
        <f aca="false">H17</f>
        <v>78.863</v>
      </c>
      <c r="I16" s="106" t="n">
        <f aca="false">I17</f>
        <v>78.863</v>
      </c>
      <c r="J16" s="177"/>
    </row>
    <row r="17" customFormat="false" ht="64.5" hidden="false" customHeight="true" outlineLevel="0" collapsed="false">
      <c r="A17" s="12" t="s">
        <v>21</v>
      </c>
      <c r="B17" s="6" t="s">
        <v>25</v>
      </c>
      <c r="C17" s="6" t="n">
        <v>612</v>
      </c>
      <c r="D17" s="6" t="n">
        <v>876</v>
      </c>
      <c r="E17" s="6"/>
      <c r="F17" s="16"/>
      <c r="G17" s="106" t="n">
        <f aca="false">G18</f>
        <v>78.863</v>
      </c>
      <c r="H17" s="107" t="n">
        <f aca="false">H18</f>
        <v>78.863</v>
      </c>
      <c r="I17" s="106" t="n">
        <f aca="false">I18</f>
        <v>78.863</v>
      </c>
      <c r="J17" s="177"/>
    </row>
    <row r="18" customFormat="false" ht="15.75" hidden="false" customHeight="true" outlineLevel="0" collapsed="false">
      <c r="A18" s="12" t="s">
        <v>22</v>
      </c>
      <c r="B18" s="6" t="s">
        <v>25</v>
      </c>
      <c r="C18" s="6" t="n">
        <v>612</v>
      </c>
      <c r="D18" s="6" t="n">
        <v>876</v>
      </c>
      <c r="E18" s="16" t="s">
        <v>23</v>
      </c>
      <c r="F18" s="6"/>
      <c r="G18" s="106" t="n">
        <f aca="false">G19</f>
        <v>78.863</v>
      </c>
      <c r="H18" s="107" t="n">
        <f aca="false">H19</f>
        <v>78.863</v>
      </c>
      <c r="I18" s="106" t="n">
        <f aca="false">I19</f>
        <v>78.863</v>
      </c>
      <c r="J18" s="177"/>
    </row>
    <row r="19" customFormat="false" ht="19.5" hidden="false" customHeight="true" outlineLevel="0" collapsed="false">
      <c r="A19" s="12" t="s">
        <v>830</v>
      </c>
      <c r="B19" s="6" t="s">
        <v>25</v>
      </c>
      <c r="C19" s="6" t="n">
        <v>612</v>
      </c>
      <c r="D19" s="6" t="n">
        <v>876</v>
      </c>
      <c r="E19" s="16" t="s">
        <v>23</v>
      </c>
      <c r="F19" s="16" t="s">
        <v>831</v>
      </c>
      <c r="G19" s="107" t="n">
        <v>78.863</v>
      </c>
      <c r="H19" s="107" t="n">
        <v>78.863</v>
      </c>
      <c r="I19" s="106" t="n">
        <v>78.863</v>
      </c>
      <c r="J19" s="177"/>
    </row>
    <row r="20" customFormat="false" ht="16.5" hidden="false" customHeight="true" outlineLevel="0" collapsed="false">
      <c r="A20" s="17" t="s">
        <v>26</v>
      </c>
      <c r="B20" s="16" t="s">
        <v>27</v>
      </c>
      <c r="C20" s="6"/>
      <c r="D20" s="6"/>
      <c r="E20" s="16"/>
      <c r="F20" s="16"/>
      <c r="G20" s="105" t="n">
        <f aca="false">G21</f>
        <v>30</v>
      </c>
      <c r="H20" s="105" t="n">
        <f aca="false">H21</f>
        <v>30</v>
      </c>
      <c r="I20" s="105" t="n">
        <f aca="false">I21</f>
        <v>30</v>
      </c>
      <c r="J20" s="177"/>
    </row>
    <row r="21" customFormat="false" ht="16.5" hidden="false" customHeight="true" outlineLevel="0" collapsed="false">
      <c r="A21" s="17" t="s">
        <v>28</v>
      </c>
      <c r="B21" s="16" t="s">
        <v>29</v>
      </c>
      <c r="C21" s="6"/>
      <c r="D21" s="6"/>
      <c r="E21" s="16"/>
      <c r="F21" s="16"/>
      <c r="G21" s="105" t="n">
        <f aca="false">G24</f>
        <v>30</v>
      </c>
      <c r="H21" s="105" t="n">
        <f aca="false">H24</f>
        <v>30</v>
      </c>
      <c r="I21" s="105" t="n">
        <f aca="false">I24</f>
        <v>30</v>
      </c>
      <c r="J21" s="177"/>
    </row>
    <row r="22" customFormat="false" ht="81" hidden="false" customHeight="true" outlineLevel="0" collapsed="false">
      <c r="A22" s="109" t="s">
        <v>30</v>
      </c>
      <c r="B22" s="16" t="s">
        <v>31</v>
      </c>
      <c r="C22" s="6"/>
      <c r="D22" s="6"/>
      <c r="E22" s="16"/>
      <c r="F22" s="16"/>
      <c r="G22" s="105" t="n">
        <f aca="false">G24</f>
        <v>30</v>
      </c>
      <c r="H22" s="105" t="n">
        <f aca="false">H24</f>
        <v>30</v>
      </c>
      <c r="I22" s="105" t="n">
        <f aca="false">I24</f>
        <v>30</v>
      </c>
      <c r="J22" s="177"/>
    </row>
    <row r="23" customFormat="false" ht="96.75" hidden="false" customHeight="true" outlineLevel="0" collapsed="false">
      <c r="A23" s="109" t="s">
        <v>32</v>
      </c>
      <c r="B23" s="16" t="s">
        <v>33</v>
      </c>
      <c r="C23" s="6"/>
      <c r="D23" s="6"/>
      <c r="E23" s="16"/>
      <c r="F23" s="16"/>
      <c r="G23" s="105" t="n">
        <f aca="false">G24</f>
        <v>30</v>
      </c>
      <c r="H23" s="105" t="n">
        <f aca="false">H24</f>
        <v>30</v>
      </c>
      <c r="I23" s="105" t="n">
        <f aca="false">I24</f>
        <v>30</v>
      </c>
      <c r="J23" s="177"/>
    </row>
    <row r="24" customFormat="false" ht="18" hidden="false" customHeight="true" outlineLevel="0" collapsed="false">
      <c r="A24" s="17" t="s">
        <v>34</v>
      </c>
      <c r="B24" s="16" t="s">
        <v>33</v>
      </c>
      <c r="C24" s="6" t="n">
        <v>244</v>
      </c>
      <c r="D24" s="6"/>
      <c r="E24" s="16"/>
      <c r="F24" s="16"/>
      <c r="G24" s="105" t="n">
        <f aca="false">G25</f>
        <v>30</v>
      </c>
      <c r="H24" s="105" t="n">
        <f aca="false">H25</f>
        <v>30</v>
      </c>
      <c r="I24" s="105" t="n">
        <f aca="false">I25</f>
        <v>30</v>
      </c>
      <c r="J24" s="177"/>
    </row>
    <row r="25" customFormat="false" ht="33.95" hidden="false" customHeight="true" outlineLevel="0" collapsed="false">
      <c r="A25" s="12" t="s">
        <v>35</v>
      </c>
      <c r="B25" s="16" t="s">
        <v>33</v>
      </c>
      <c r="C25" s="6" t="n">
        <v>244</v>
      </c>
      <c r="D25" s="6" t="n">
        <v>875</v>
      </c>
      <c r="E25" s="16"/>
      <c r="F25" s="16"/>
      <c r="G25" s="105" t="n">
        <f aca="false">G26</f>
        <v>30</v>
      </c>
      <c r="H25" s="105" t="n">
        <f aca="false">H26</f>
        <v>30</v>
      </c>
      <c r="I25" s="105" t="n">
        <f aca="false">I26</f>
        <v>30</v>
      </c>
      <c r="J25" s="177"/>
    </row>
    <row r="26" customFormat="false" ht="16.5" hidden="false" customHeight="true" outlineLevel="0" collapsed="false">
      <c r="A26" s="12" t="s">
        <v>36</v>
      </c>
      <c r="B26" s="16" t="s">
        <v>33</v>
      </c>
      <c r="C26" s="6" t="n">
        <v>244</v>
      </c>
      <c r="D26" s="6" t="n">
        <v>875</v>
      </c>
      <c r="E26" s="16" t="s">
        <v>37</v>
      </c>
      <c r="F26" s="16"/>
      <c r="G26" s="105" t="n">
        <f aca="false">G27</f>
        <v>30</v>
      </c>
      <c r="H26" s="105" t="n">
        <f aca="false">H27</f>
        <v>30</v>
      </c>
      <c r="I26" s="105" t="n">
        <f aca="false">I27</f>
        <v>30</v>
      </c>
      <c r="J26" s="177"/>
    </row>
    <row r="27" customFormat="false" ht="16.5" hidden="false" customHeight="true" outlineLevel="0" collapsed="false">
      <c r="A27" s="12" t="s">
        <v>832</v>
      </c>
      <c r="B27" s="16" t="s">
        <v>33</v>
      </c>
      <c r="C27" s="6" t="n">
        <v>244</v>
      </c>
      <c r="D27" s="6" t="n">
        <v>875</v>
      </c>
      <c r="E27" s="16" t="s">
        <v>37</v>
      </c>
      <c r="F27" s="16" t="s">
        <v>565</v>
      </c>
      <c r="G27" s="110" t="n">
        <v>30</v>
      </c>
      <c r="H27" s="110" t="n">
        <v>30</v>
      </c>
      <c r="I27" s="105" t="n">
        <v>30</v>
      </c>
      <c r="J27" s="177"/>
      <c r="K27" s="178"/>
    </row>
    <row r="28" customFormat="false" ht="30" hidden="false" customHeight="true" outlineLevel="0" collapsed="false">
      <c r="A28" s="12" t="s">
        <v>38</v>
      </c>
      <c r="B28" s="6" t="s">
        <v>39</v>
      </c>
      <c r="C28" s="6"/>
      <c r="D28" s="6"/>
      <c r="E28" s="6"/>
      <c r="F28" s="6"/>
      <c r="G28" s="105" t="n">
        <f aca="false">G35+G29</f>
        <v>540</v>
      </c>
      <c r="H28" s="105" t="n">
        <f aca="false">H35+H29</f>
        <v>540</v>
      </c>
      <c r="I28" s="105" t="n">
        <f aca="false">I35+I29</f>
        <v>540</v>
      </c>
      <c r="J28" s="177"/>
    </row>
    <row r="29" customFormat="false" ht="96" hidden="false" customHeight="true" outlineLevel="0" collapsed="false">
      <c r="A29" s="12" t="s">
        <v>40</v>
      </c>
      <c r="B29" s="6" t="s">
        <v>41</v>
      </c>
      <c r="C29" s="6"/>
      <c r="D29" s="6"/>
      <c r="E29" s="6"/>
      <c r="F29" s="6"/>
      <c r="G29" s="105" t="n">
        <f aca="false">G30</f>
        <v>54.5</v>
      </c>
      <c r="H29" s="105" t="n">
        <f aca="false">H30</f>
        <v>54.5</v>
      </c>
      <c r="I29" s="105" t="n">
        <f aca="false">I30</f>
        <v>54.5</v>
      </c>
      <c r="J29" s="177"/>
    </row>
    <row r="30" customFormat="false" ht="30" hidden="false" customHeight="true" outlineLevel="0" collapsed="false">
      <c r="A30" s="21" t="s">
        <v>42</v>
      </c>
      <c r="B30" s="6" t="s">
        <v>43</v>
      </c>
      <c r="C30" s="6"/>
      <c r="D30" s="6"/>
      <c r="E30" s="6"/>
      <c r="F30" s="6"/>
      <c r="G30" s="105" t="n">
        <f aca="false">G31</f>
        <v>54.5</v>
      </c>
      <c r="H30" s="105" t="n">
        <f aca="false">H31</f>
        <v>54.5</v>
      </c>
      <c r="I30" s="105" t="n">
        <f aca="false">I31</f>
        <v>54.5</v>
      </c>
      <c r="J30" s="177"/>
    </row>
    <row r="31" customFormat="false" ht="18" hidden="false" customHeight="true" outlineLevel="0" collapsed="false">
      <c r="A31" s="12" t="s">
        <v>44</v>
      </c>
      <c r="B31" s="6" t="s">
        <v>43</v>
      </c>
      <c r="C31" s="6" t="n">
        <v>244</v>
      </c>
      <c r="D31" s="6"/>
      <c r="E31" s="16"/>
      <c r="F31" s="16"/>
      <c r="G31" s="105" t="n">
        <f aca="false">G32</f>
        <v>54.5</v>
      </c>
      <c r="H31" s="105" t="n">
        <f aca="false">H32</f>
        <v>54.5</v>
      </c>
      <c r="I31" s="105" t="n">
        <f aca="false">I32</f>
        <v>54.5</v>
      </c>
      <c r="J31" s="177"/>
    </row>
    <row r="32" customFormat="false" ht="33.95" hidden="false" customHeight="true" outlineLevel="0" collapsed="false">
      <c r="A32" s="12" t="s">
        <v>35</v>
      </c>
      <c r="B32" s="6" t="s">
        <v>43</v>
      </c>
      <c r="C32" s="6" t="n">
        <v>244</v>
      </c>
      <c r="D32" s="6" t="n">
        <v>875</v>
      </c>
      <c r="E32" s="16"/>
      <c r="F32" s="16"/>
      <c r="G32" s="105" t="n">
        <f aca="false">G33</f>
        <v>54.5</v>
      </c>
      <c r="H32" s="105" t="n">
        <f aca="false">H33</f>
        <v>54.5</v>
      </c>
      <c r="I32" s="105" t="n">
        <f aca="false">I33</f>
        <v>54.5</v>
      </c>
      <c r="J32" s="177"/>
    </row>
    <row r="33" customFormat="false" ht="15.75" hidden="false" customHeight="true" outlineLevel="0" collapsed="false">
      <c r="A33" s="12" t="s">
        <v>36</v>
      </c>
      <c r="B33" s="6" t="s">
        <v>43</v>
      </c>
      <c r="C33" s="6" t="n">
        <v>244</v>
      </c>
      <c r="D33" s="6" t="n">
        <v>875</v>
      </c>
      <c r="E33" s="16" t="s">
        <v>37</v>
      </c>
      <c r="F33" s="16"/>
      <c r="G33" s="105" t="n">
        <f aca="false">G34</f>
        <v>54.5</v>
      </c>
      <c r="H33" s="105" t="n">
        <f aca="false">H34</f>
        <v>54.5</v>
      </c>
      <c r="I33" s="105" t="n">
        <f aca="false">I34</f>
        <v>54.5</v>
      </c>
      <c r="J33" s="177"/>
    </row>
    <row r="34" customFormat="false" ht="16.5" hidden="false" customHeight="true" outlineLevel="0" collapsed="false">
      <c r="A34" s="12" t="s">
        <v>832</v>
      </c>
      <c r="B34" s="6" t="s">
        <v>43</v>
      </c>
      <c r="C34" s="6" t="n">
        <v>244</v>
      </c>
      <c r="D34" s="6" t="n">
        <v>875</v>
      </c>
      <c r="E34" s="16" t="s">
        <v>37</v>
      </c>
      <c r="F34" s="16" t="s">
        <v>565</v>
      </c>
      <c r="G34" s="110" t="n">
        <v>54.5</v>
      </c>
      <c r="H34" s="110" t="n">
        <v>54.5</v>
      </c>
      <c r="I34" s="105" t="n">
        <v>54.5</v>
      </c>
      <c r="J34" s="177"/>
      <c r="K34" s="178"/>
    </row>
    <row r="35" customFormat="false" ht="35.25" hidden="false" customHeight="true" outlineLevel="0" collapsed="false">
      <c r="A35" s="12" t="s">
        <v>45</v>
      </c>
      <c r="B35" s="6" t="s">
        <v>46</v>
      </c>
      <c r="C35" s="6"/>
      <c r="D35" s="6"/>
      <c r="E35" s="6"/>
      <c r="F35" s="6"/>
      <c r="G35" s="105" t="n">
        <f aca="false">G36</f>
        <v>485.5</v>
      </c>
      <c r="H35" s="105" t="n">
        <f aca="false">H36</f>
        <v>485.5</v>
      </c>
      <c r="I35" s="105" t="n">
        <f aca="false">I36</f>
        <v>485.5</v>
      </c>
      <c r="J35" s="177"/>
    </row>
    <row r="36" customFormat="false" ht="36" hidden="false" customHeight="true" outlineLevel="0" collapsed="false">
      <c r="A36" s="21" t="s">
        <v>42</v>
      </c>
      <c r="B36" s="6" t="s">
        <v>47</v>
      </c>
      <c r="C36" s="6"/>
      <c r="D36" s="6"/>
      <c r="E36" s="6"/>
      <c r="F36" s="6"/>
      <c r="G36" s="105" t="n">
        <f aca="false">G37</f>
        <v>485.5</v>
      </c>
      <c r="H36" s="105" t="n">
        <f aca="false">H37</f>
        <v>485.5</v>
      </c>
      <c r="I36" s="105" t="n">
        <f aca="false">I37</f>
        <v>485.5</v>
      </c>
      <c r="J36" s="177"/>
    </row>
    <row r="37" customFormat="false" ht="18" hidden="false" customHeight="true" outlineLevel="0" collapsed="false">
      <c r="A37" s="12" t="s">
        <v>44</v>
      </c>
      <c r="B37" s="6" t="s">
        <v>47</v>
      </c>
      <c r="C37" s="6" t="n">
        <v>244</v>
      </c>
      <c r="D37" s="6"/>
      <c r="E37" s="6"/>
      <c r="F37" s="6"/>
      <c r="G37" s="105" t="n">
        <f aca="false">G38</f>
        <v>485.5</v>
      </c>
      <c r="H37" s="105" t="n">
        <f aca="false">H38</f>
        <v>485.5</v>
      </c>
      <c r="I37" s="105" t="n">
        <f aca="false">I38</f>
        <v>485.5</v>
      </c>
      <c r="J37" s="177"/>
    </row>
    <row r="38" customFormat="false" ht="33.95" hidden="false" customHeight="true" outlineLevel="0" collapsed="false">
      <c r="A38" s="12" t="s">
        <v>35</v>
      </c>
      <c r="B38" s="6" t="s">
        <v>47</v>
      </c>
      <c r="C38" s="6" t="n">
        <v>244</v>
      </c>
      <c r="D38" s="6" t="n">
        <v>875</v>
      </c>
      <c r="E38" s="6"/>
      <c r="F38" s="6"/>
      <c r="G38" s="105" t="n">
        <f aca="false">G39</f>
        <v>485.5</v>
      </c>
      <c r="H38" s="105" t="n">
        <f aca="false">H39</f>
        <v>485.5</v>
      </c>
      <c r="I38" s="105" t="n">
        <f aca="false">I39</f>
        <v>485.5</v>
      </c>
      <c r="J38" s="177"/>
    </row>
    <row r="39" customFormat="false" ht="15.75" hidden="false" customHeight="true" outlineLevel="0" collapsed="false">
      <c r="A39" s="12" t="s">
        <v>36</v>
      </c>
      <c r="B39" s="6" t="s">
        <v>47</v>
      </c>
      <c r="C39" s="6" t="n">
        <v>244</v>
      </c>
      <c r="D39" s="6" t="n">
        <v>875</v>
      </c>
      <c r="E39" s="16" t="s">
        <v>37</v>
      </c>
      <c r="F39" s="16"/>
      <c r="G39" s="105" t="n">
        <f aca="false">G40</f>
        <v>485.5</v>
      </c>
      <c r="H39" s="105" t="n">
        <f aca="false">H40</f>
        <v>485.5</v>
      </c>
      <c r="I39" s="105" t="n">
        <f aca="false">I40</f>
        <v>485.5</v>
      </c>
      <c r="J39" s="177"/>
    </row>
    <row r="40" customFormat="false" ht="16.5" hidden="false" customHeight="true" outlineLevel="0" collapsed="false">
      <c r="A40" s="12" t="s">
        <v>832</v>
      </c>
      <c r="B40" s="6" t="s">
        <v>47</v>
      </c>
      <c r="C40" s="6" t="n">
        <v>244</v>
      </c>
      <c r="D40" s="6" t="n">
        <v>875</v>
      </c>
      <c r="E40" s="16" t="s">
        <v>37</v>
      </c>
      <c r="F40" s="16" t="s">
        <v>565</v>
      </c>
      <c r="G40" s="110" t="n">
        <v>485.5</v>
      </c>
      <c r="H40" s="110" t="n">
        <v>485.5</v>
      </c>
      <c r="I40" s="105" t="n">
        <v>485.5</v>
      </c>
      <c r="J40" s="177"/>
      <c r="K40" s="178"/>
    </row>
    <row r="41" s="25" customFormat="true" ht="31.5" hidden="false" customHeight="true" outlineLevel="0" collapsed="false">
      <c r="A41" s="9" t="s">
        <v>48</v>
      </c>
      <c r="B41" s="22" t="s">
        <v>49</v>
      </c>
      <c r="C41" s="10"/>
      <c r="D41" s="10"/>
      <c r="E41" s="23"/>
      <c r="F41" s="23"/>
      <c r="G41" s="111" t="n">
        <f aca="false">G42+G92+G85</f>
        <v>787</v>
      </c>
      <c r="H41" s="111" t="n">
        <f aca="false">H42+H92+H85</f>
        <v>787</v>
      </c>
      <c r="I41" s="111" t="n">
        <f aca="false">I42+I92+I85</f>
        <v>787</v>
      </c>
      <c r="J41" s="175"/>
    </row>
    <row r="42" customFormat="false" ht="23.25" hidden="false" customHeight="true" outlineLevel="0" collapsed="false">
      <c r="A42" s="12" t="s">
        <v>50</v>
      </c>
      <c r="B42" s="26" t="s">
        <v>51</v>
      </c>
      <c r="C42" s="6"/>
      <c r="D42" s="10"/>
      <c r="E42" s="23"/>
      <c r="F42" s="23"/>
      <c r="G42" s="112" t="n">
        <f aca="false">G43+G53+G59+G67+G73+G79</f>
        <v>380</v>
      </c>
      <c r="H42" s="112" t="n">
        <f aca="false">H43+H53+H59+H67+H73+H79</f>
        <v>380</v>
      </c>
      <c r="I42" s="112" t="n">
        <f aca="false">I43+I53+I59+I67+I73+I79</f>
        <v>380</v>
      </c>
      <c r="J42" s="177"/>
    </row>
    <row r="43" customFormat="false" ht="47.25" hidden="false" customHeight="true" outlineLevel="0" collapsed="false">
      <c r="A43" s="12" t="s">
        <v>52</v>
      </c>
      <c r="B43" s="26" t="s">
        <v>53</v>
      </c>
      <c r="C43" s="6"/>
      <c r="D43" s="10"/>
      <c r="E43" s="23"/>
      <c r="F43" s="23"/>
      <c r="G43" s="112" t="n">
        <f aca="false">G44</f>
        <v>200</v>
      </c>
      <c r="H43" s="112" t="n">
        <f aca="false">H44</f>
        <v>150</v>
      </c>
      <c r="I43" s="112" t="n">
        <f aca="false">I44</f>
        <v>150</v>
      </c>
      <c r="J43" s="177"/>
    </row>
    <row r="44" customFormat="false" ht="32.25" hidden="false" customHeight="true" outlineLevel="0" collapsed="false">
      <c r="A44" s="12" t="s">
        <v>54</v>
      </c>
      <c r="B44" s="26" t="s">
        <v>55</v>
      </c>
      <c r="C44" s="6"/>
      <c r="D44" s="10"/>
      <c r="E44" s="23"/>
      <c r="F44" s="23"/>
      <c r="G44" s="112" t="n">
        <f aca="false">G45+G49</f>
        <v>200</v>
      </c>
      <c r="H44" s="112" t="n">
        <f aca="false">H45+H49</f>
        <v>150</v>
      </c>
      <c r="I44" s="112" t="n">
        <f aca="false">I45+I49</f>
        <v>150</v>
      </c>
      <c r="J44" s="177"/>
    </row>
    <row r="45" customFormat="false" ht="18" hidden="false" customHeight="true" outlineLevel="0" collapsed="false">
      <c r="A45" s="12" t="s">
        <v>44</v>
      </c>
      <c r="B45" s="26" t="s">
        <v>55</v>
      </c>
      <c r="C45" s="6" t="n">
        <v>244</v>
      </c>
      <c r="D45" s="10"/>
      <c r="E45" s="23"/>
      <c r="F45" s="23"/>
      <c r="G45" s="112" t="n">
        <f aca="false">G46</f>
        <v>100</v>
      </c>
      <c r="H45" s="112" t="n">
        <f aca="false">H46</f>
        <v>100</v>
      </c>
      <c r="I45" s="112" t="n">
        <f aca="false">I46</f>
        <v>100</v>
      </c>
      <c r="J45" s="177"/>
    </row>
    <row r="46" customFormat="false" ht="33.95" hidden="false" customHeight="true" outlineLevel="0" collapsed="false">
      <c r="A46" s="12" t="s">
        <v>35</v>
      </c>
      <c r="B46" s="26" t="s">
        <v>55</v>
      </c>
      <c r="C46" s="6" t="n">
        <v>244</v>
      </c>
      <c r="D46" s="6" t="n">
        <v>875</v>
      </c>
      <c r="E46" s="23"/>
      <c r="F46" s="23"/>
      <c r="G46" s="112" t="n">
        <f aca="false">G47</f>
        <v>100</v>
      </c>
      <c r="H46" s="112" t="n">
        <f aca="false">H47</f>
        <v>100</v>
      </c>
      <c r="I46" s="112" t="n">
        <f aca="false">I47</f>
        <v>100</v>
      </c>
      <c r="J46" s="177"/>
    </row>
    <row r="47" customFormat="false" ht="15.75" hidden="false" customHeight="true" outlineLevel="0" collapsed="false">
      <c r="A47" s="12" t="s">
        <v>36</v>
      </c>
      <c r="B47" s="26" t="s">
        <v>55</v>
      </c>
      <c r="C47" s="6" t="n">
        <v>244</v>
      </c>
      <c r="D47" s="6" t="n">
        <v>875</v>
      </c>
      <c r="E47" s="16" t="s">
        <v>37</v>
      </c>
      <c r="F47" s="16"/>
      <c r="G47" s="112" t="n">
        <f aca="false">G48</f>
        <v>100</v>
      </c>
      <c r="H47" s="112" t="n">
        <f aca="false">H48</f>
        <v>100</v>
      </c>
      <c r="I47" s="112" t="n">
        <f aca="false">I48</f>
        <v>100</v>
      </c>
      <c r="J47" s="177"/>
    </row>
    <row r="48" customFormat="false" ht="30.75" hidden="false" customHeight="true" outlineLevel="0" collapsed="false">
      <c r="A48" s="12" t="s">
        <v>833</v>
      </c>
      <c r="B48" s="26" t="s">
        <v>55</v>
      </c>
      <c r="C48" s="6" t="n">
        <v>244</v>
      </c>
      <c r="D48" s="6" t="n">
        <v>875</v>
      </c>
      <c r="E48" s="16" t="s">
        <v>37</v>
      </c>
      <c r="F48" s="16" t="s">
        <v>798</v>
      </c>
      <c r="G48" s="113" t="n">
        <v>100</v>
      </c>
      <c r="H48" s="113" t="n">
        <v>100</v>
      </c>
      <c r="I48" s="112" t="n">
        <v>100</v>
      </c>
      <c r="J48" s="177"/>
      <c r="K48" s="178"/>
    </row>
    <row r="49" customFormat="false" ht="27.75" hidden="false" customHeight="true" outlineLevel="0" collapsed="false">
      <c r="A49" s="15" t="s">
        <v>19</v>
      </c>
      <c r="B49" s="26" t="s">
        <v>55</v>
      </c>
      <c r="C49" s="6" t="n">
        <v>612</v>
      </c>
      <c r="D49" s="6"/>
      <c r="E49" s="16"/>
      <c r="F49" s="16"/>
      <c r="G49" s="112" t="n">
        <f aca="false">G50</f>
        <v>100</v>
      </c>
      <c r="H49" s="112" t="n">
        <f aca="false">H50</f>
        <v>50</v>
      </c>
      <c r="I49" s="112" t="n">
        <f aca="false">I50</f>
        <v>50</v>
      </c>
      <c r="J49" s="177"/>
    </row>
    <row r="50" customFormat="false" ht="33.95" hidden="false" customHeight="true" outlineLevel="0" collapsed="false">
      <c r="A50" s="12" t="s">
        <v>35</v>
      </c>
      <c r="B50" s="26" t="s">
        <v>55</v>
      </c>
      <c r="C50" s="6" t="n">
        <v>612</v>
      </c>
      <c r="D50" s="6" t="n">
        <v>875</v>
      </c>
      <c r="E50" s="16"/>
      <c r="F50" s="16"/>
      <c r="G50" s="112" t="n">
        <f aca="false">G51</f>
        <v>100</v>
      </c>
      <c r="H50" s="112" t="n">
        <f aca="false">H51</f>
        <v>50</v>
      </c>
      <c r="I50" s="112" t="n">
        <f aca="false">I51</f>
        <v>50</v>
      </c>
      <c r="J50" s="177"/>
    </row>
    <row r="51" customFormat="false" ht="15.75" hidden="false" customHeight="true" outlineLevel="0" collapsed="false">
      <c r="A51" s="12" t="s">
        <v>36</v>
      </c>
      <c r="B51" s="26" t="s">
        <v>55</v>
      </c>
      <c r="C51" s="6" t="n">
        <v>612</v>
      </c>
      <c r="D51" s="6" t="n">
        <v>875</v>
      </c>
      <c r="E51" s="16" t="s">
        <v>37</v>
      </c>
      <c r="F51" s="16"/>
      <c r="G51" s="112" t="n">
        <f aca="false">G52</f>
        <v>100</v>
      </c>
      <c r="H51" s="112" t="n">
        <f aca="false">H52</f>
        <v>50</v>
      </c>
      <c r="I51" s="112" t="n">
        <f aca="false">I52</f>
        <v>50</v>
      </c>
      <c r="J51" s="177"/>
    </row>
    <row r="52" customFormat="false" ht="30.75" hidden="false" customHeight="true" outlineLevel="0" collapsed="false">
      <c r="A52" s="12" t="s">
        <v>833</v>
      </c>
      <c r="B52" s="26" t="s">
        <v>55</v>
      </c>
      <c r="C52" s="6" t="n">
        <v>612</v>
      </c>
      <c r="D52" s="6" t="n">
        <v>875</v>
      </c>
      <c r="E52" s="16" t="s">
        <v>37</v>
      </c>
      <c r="F52" s="16" t="s">
        <v>798</v>
      </c>
      <c r="G52" s="113" t="n">
        <v>100</v>
      </c>
      <c r="H52" s="113" t="n">
        <v>50</v>
      </c>
      <c r="I52" s="112" t="n">
        <v>50</v>
      </c>
      <c r="J52" s="177"/>
      <c r="K52" s="178"/>
    </row>
    <row r="53" s="2" customFormat="true" ht="63" hidden="false" customHeight="true" outlineLevel="0" collapsed="false">
      <c r="A53" s="12" t="s">
        <v>56</v>
      </c>
      <c r="B53" s="26" t="s">
        <v>57</v>
      </c>
      <c r="C53" s="6"/>
      <c r="D53" s="6"/>
      <c r="E53" s="16"/>
      <c r="F53" s="16"/>
      <c r="G53" s="112" t="n">
        <f aca="false">G54</f>
        <v>20</v>
      </c>
      <c r="H53" s="112" t="n">
        <f aca="false">H54</f>
        <v>20</v>
      </c>
      <c r="I53" s="112" t="n">
        <f aca="false">I54</f>
        <v>20</v>
      </c>
      <c r="J53" s="177"/>
    </row>
    <row r="54" s="2" customFormat="true" ht="33" hidden="false" customHeight="true" outlineLevel="0" collapsed="false">
      <c r="A54" s="12" t="s">
        <v>54</v>
      </c>
      <c r="B54" s="26" t="s">
        <v>58</v>
      </c>
      <c r="C54" s="6"/>
      <c r="D54" s="6"/>
      <c r="E54" s="16"/>
      <c r="F54" s="16"/>
      <c r="G54" s="112" t="n">
        <f aca="false">G55</f>
        <v>20</v>
      </c>
      <c r="H54" s="112" t="n">
        <f aca="false">H55</f>
        <v>20</v>
      </c>
      <c r="I54" s="112" t="n">
        <f aca="false">I55</f>
        <v>20</v>
      </c>
      <c r="J54" s="177"/>
    </row>
    <row r="55" s="2" customFormat="true" ht="18" hidden="false" customHeight="true" outlineLevel="0" collapsed="false">
      <c r="A55" s="12" t="s">
        <v>44</v>
      </c>
      <c r="B55" s="26" t="s">
        <v>58</v>
      </c>
      <c r="C55" s="6" t="n">
        <v>244</v>
      </c>
      <c r="D55" s="6"/>
      <c r="E55" s="16"/>
      <c r="F55" s="16"/>
      <c r="G55" s="112" t="n">
        <f aca="false">G56</f>
        <v>20</v>
      </c>
      <c r="H55" s="112" t="n">
        <f aca="false">H56</f>
        <v>20</v>
      </c>
      <c r="I55" s="112" t="n">
        <f aca="false">I56</f>
        <v>20</v>
      </c>
      <c r="J55" s="177"/>
    </row>
    <row r="56" s="2" customFormat="true" ht="33.95" hidden="false" customHeight="true" outlineLevel="0" collapsed="false">
      <c r="A56" s="12" t="s">
        <v>35</v>
      </c>
      <c r="B56" s="26" t="s">
        <v>58</v>
      </c>
      <c r="C56" s="6" t="n">
        <v>244</v>
      </c>
      <c r="D56" s="6" t="n">
        <v>875</v>
      </c>
      <c r="E56" s="16"/>
      <c r="F56" s="16"/>
      <c r="G56" s="112" t="n">
        <f aca="false">G57</f>
        <v>20</v>
      </c>
      <c r="H56" s="112" t="n">
        <f aca="false">H57</f>
        <v>20</v>
      </c>
      <c r="I56" s="112" t="n">
        <f aca="false">I57</f>
        <v>20</v>
      </c>
      <c r="J56" s="177"/>
    </row>
    <row r="57" s="2" customFormat="true" ht="15.75" hidden="false" customHeight="true" outlineLevel="0" collapsed="false">
      <c r="A57" s="12" t="s">
        <v>36</v>
      </c>
      <c r="B57" s="26" t="s">
        <v>58</v>
      </c>
      <c r="C57" s="6" t="n">
        <v>244</v>
      </c>
      <c r="D57" s="6" t="n">
        <v>875</v>
      </c>
      <c r="E57" s="16" t="s">
        <v>37</v>
      </c>
      <c r="F57" s="16"/>
      <c r="G57" s="112" t="n">
        <f aca="false">G58</f>
        <v>20</v>
      </c>
      <c r="H57" s="112" t="n">
        <f aca="false">H58</f>
        <v>20</v>
      </c>
      <c r="I57" s="112" t="n">
        <f aca="false">I58</f>
        <v>20</v>
      </c>
      <c r="J57" s="177"/>
    </row>
    <row r="58" s="2" customFormat="true" ht="30.75" hidden="false" customHeight="true" outlineLevel="0" collapsed="false">
      <c r="A58" s="12" t="s">
        <v>833</v>
      </c>
      <c r="B58" s="26" t="s">
        <v>58</v>
      </c>
      <c r="C58" s="6" t="n">
        <v>244</v>
      </c>
      <c r="D58" s="6" t="n">
        <v>875</v>
      </c>
      <c r="E58" s="16" t="s">
        <v>37</v>
      </c>
      <c r="F58" s="16" t="s">
        <v>798</v>
      </c>
      <c r="G58" s="113" t="n">
        <v>20</v>
      </c>
      <c r="H58" s="113" t="n">
        <v>20</v>
      </c>
      <c r="I58" s="112" t="n">
        <v>20</v>
      </c>
      <c r="J58" s="177"/>
      <c r="K58" s="178"/>
    </row>
    <row r="59" s="2" customFormat="true" ht="129" hidden="false" customHeight="true" outlineLevel="0" collapsed="false">
      <c r="A59" s="12" t="s">
        <v>59</v>
      </c>
      <c r="B59" s="26" t="s">
        <v>60</v>
      </c>
      <c r="C59" s="6"/>
      <c r="D59" s="6"/>
      <c r="E59" s="16"/>
      <c r="F59" s="16"/>
      <c r="G59" s="112" t="n">
        <f aca="false">G60</f>
        <v>30</v>
      </c>
      <c r="H59" s="112" t="n">
        <f aca="false">H60</f>
        <v>30</v>
      </c>
      <c r="I59" s="112" t="n">
        <f aca="false">I60</f>
        <v>30</v>
      </c>
      <c r="J59" s="177"/>
    </row>
    <row r="60" s="2" customFormat="true" ht="46.5" hidden="false" customHeight="true" outlineLevel="0" collapsed="false">
      <c r="A60" s="12" t="s">
        <v>61</v>
      </c>
      <c r="B60" s="26" t="s">
        <v>62</v>
      </c>
      <c r="C60" s="6"/>
      <c r="D60" s="6"/>
      <c r="E60" s="16"/>
      <c r="F60" s="16"/>
      <c r="G60" s="112" t="n">
        <f aca="false">G61</f>
        <v>30</v>
      </c>
      <c r="H60" s="112" t="n">
        <f aca="false">H61</f>
        <v>30</v>
      </c>
      <c r="I60" s="112" t="n">
        <f aca="false">I61</f>
        <v>30</v>
      </c>
      <c r="J60" s="177"/>
    </row>
    <row r="61" s="2" customFormat="true" ht="21.75" hidden="false" customHeight="true" outlineLevel="0" collapsed="false">
      <c r="A61" s="12" t="s">
        <v>28</v>
      </c>
      <c r="B61" s="26" t="s">
        <v>63</v>
      </c>
      <c r="C61" s="6"/>
      <c r="D61" s="6"/>
      <c r="E61" s="16"/>
      <c r="F61" s="16"/>
      <c r="G61" s="112" t="n">
        <f aca="false">G62</f>
        <v>30</v>
      </c>
      <c r="H61" s="112" t="n">
        <f aca="false">H62</f>
        <v>30</v>
      </c>
      <c r="I61" s="112" t="n">
        <f aca="false">I62</f>
        <v>30</v>
      </c>
      <c r="J61" s="177"/>
    </row>
    <row r="62" s="2" customFormat="true" ht="126.75" hidden="false" customHeight="true" outlineLevel="0" collapsed="false">
      <c r="A62" s="109" t="s">
        <v>64</v>
      </c>
      <c r="B62" s="26" t="s">
        <v>65</v>
      </c>
      <c r="C62" s="6"/>
      <c r="D62" s="6"/>
      <c r="E62" s="16"/>
      <c r="F62" s="16"/>
      <c r="G62" s="112" t="n">
        <f aca="false">G63</f>
        <v>30</v>
      </c>
      <c r="H62" s="112" t="n">
        <f aca="false">H63</f>
        <v>30</v>
      </c>
      <c r="I62" s="112" t="n">
        <f aca="false">I63</f>
        <v>30</v>
      </c>
      <c r="J62" s="177"/>
    </row>
    <row r="63" s="2" customFormat="true" ht="16.5" hidden="false" customHeight="true" outlineLevel="0" collapsed="false">
      <c r="A63" s="12" t="s">
        <v>44</v>
      </c>
      <c r="B63" s="26" t="s">
        <v>65</v>
      </c>
      <c r="C63" s="6" t="n">
        <v>244</v>
      </c>
      <c r="D63" s="6"/>
      <c r="E63" s="16"/>
      <c r="F63" s="16"/>
      <c r="G63" s="112" t="n">
        <f aca="false">G64</f>
        <v>30</v>
      </c>
      <c r="H63" s="112" t="n">
        <f aca="false">H64</f>
        <v>30</v>
      </c>
      <c r="I63" s="112" t="n">
        <f aca="false">I64</f>
        <v>30</v>
      </c>
      <c r="J63" s="177"/>
    </row>
    <row r="64" s="2" customFormat="true" ht="33.95" hidden="false" customHeight="true" outlineLevel="0" collapsed="false">
      <c r="A64" s="12" t="s">
        <v>35</v>
      </c>
      <c r="B64" s="26" t="s">
        <v>65</v>
      </c>
      <c r="C64" s="6" t="n">
        <v>244</v>
      </c>
      <c r="D64" s="6" t="n">
        <v>875</v>
      </c>
      <c r="E64" s="16"/>
      <c r="F64" s="16"/>
      <c r="G64" s="112" t="n">
        <f aca="false">G65</f>
        <v>30</v>
      </c>
      <c r="H64" s="112" t="n">
        <f aca="false">H65</f>
        <v>30</v>
      </c>
      <c r="I64" s="112" t="n">
        <f aca="false">I65</f>
        <v>30</v>
      </c>
      <c r="J64" s="177"/>
    </row>
    <row r="65" s="2" customFormat="true" ht="15.75" hidden="false" customHeight="true" outlineLevel="0" collapsed="false">
      <c r="A65" s="12" t="s">
        <v>36</v>
      </c>
      <c r="B65" s="26" t="s">
        <v>65</v>
      </c>
      <c r="C65" s="6" t="n">
        <v>244</v>
      </c>
      <c r="D65" s="6" t="n">
        <v>875</v>
      </c>
      <c r="E65" s="16" t="s">
        <v>37</v>
      </c>
      <c r="F65" s="16"/>
      <c r="G65" s="112" t="n">
        <f aca="false">G66</f>
        <v>30</v>
      </c>
      <c r="H65" s="112" t="n">
        <f aca="false">H66</f>
        <v>30</v>
      </c>
      <c r="I65" s="112" t="n">
        <f aca="false">I66</f>
        <v>30</v>
      </c>
      <c r="J65" s="177"/>
    </row>
    <row r="66" s="2" customFormat="true" ht="30.75" hidden="false" customHeight="true" outlineLevel="0" collapsed="false">
      <c r="A66" s="12" t="s">
        <v>833</v>
      </c>
      <c r="B66" s="26" t="s">
        <v>65</v>
      </c>
      <c r="C66" s="6" t="n">
        <v>244</v>
      </c>
      <c r="D66" s="6" t="n">
        <v>875</v>
      </c>
      <c r="E66" s="16" t="s">
        <v>37</v>
      </c>
      <c r="F66" s="16" t="s">
        <v>798</v>
      </c>
      <c r="G66" s="113" t="n">
        <v>30</v>
      </c>
      <c r="H66" s="113" t="n">
        <v>30</v>
      </c>
      <c r="I66" s="112" t="n">
        <v>30</v>
      </c>
      <c r="J66" s="177"/>
      <c r="K66" s="178"/>
    </row>
    <row r="67" s="2" customFormat="true" ht="48.75" hidden="false" customHeight="true" outlineLevel="0" collapsed="false">
      <c r="A67" s="12" t="s">
        <v>66</v>
      </c>
      <c r="B67" s="26" t="s">
        <v>67</v>
      </c>
      <c r="C67" s="6"/>
      <c r="D67" s="6"/>
      <c r="E67" s="16"/>
      <c r="F67" s="16"/>
      <c r="G67" s="112" t="n">
        <f aca="false">G68</f>
        <v>50</v>
      </c>
      <c r="H67" s="112" t="n">
        <f aca="false">H68</f>
        <v>50</v>
      </c>
      <c r="I67" s="112" t="n">
        <f aca="false">I68</f>
        <v>50</v>
      </c>
      <c r="J67" s="177"/>
    </row>
    <row r="68" s="2" customFormat="true" ht="36" hidden="false" customHeight="true" outlineLevel="0" collapsed="false">
      <c r="A68" s="12" t="s">
        <v>54</v>
      </c>
      <c r="B68" s="26" t="s">
        <v>68</v>
      </c>
      <c r="C68" s="6"/>
      <c r="D68" s="6"/>
      <c r="E68" s="16"/>
      <c r="F68" s="16"/>
      <c r="G68" s="112" t="n">
        <f aca="false">G69</f>
        <v>50</v>
      </c>
      <c r="H68" s="112" t="n">
        <f aca="false">H69</f>
        <v>50</v>
      </c>
      <c r="I68" s="112" t="n">
        <f aca="false">I69</f>
        <v>50</v>
      </c>
      <c r="J68" s="177"/>
    </row>
    <row r="69" s="2" customFormat="true" ht="18" hidden="false" customHeight="true" outlineLevel="0" collapsed="false">
      <c r="A69" s="12" t="s">
        <v>44</v>
      </c>
      <c r="B69" s="26" t="s">
        <v>68</v>
      </c>
      <c r="C69" s="6" t="n">
        <v>244</v>
      </c>
      <c r="D69" s="6"/>
      <c r="E69" s="16"/>
      <c r="F69" s="16"/>
      <c r="G69" s="112" t="n">
        <f aca="false">G70</f>
        <v>50</v>
      </c>
      <c r="H69" s="112" t="n">
        <f aca="false">H70</f>
        <v>50</v>
      </c>
      <c r="I69" s="112" t="n">
        <f aca="false">I70</f>
        <v>50</v>
      </c>
      <c r="J69" s="177"/>
    </row>
    <row r="70" s="2" customFormat="true" ht="33.95" hidden="false" customHeight="true" outlineLevel="0" collapsed="false">
      <c r="A70" s="12" t="s">
        <v>35</v>
      </c>
      <c r="B70" s="26" t="s">
        <v>68</v>
      </c>
      <c r="C70" s="6" t="n">
        <v>244</v>
      </c>
      <c r="D70" s="6" t="n">
        <v>875</v>
      </c>
      <c r="E70" s="16"/>
      <c r="F70" s="16"/>
      <c r="G70" s="112" t="n">
        <f aca="false">G71</f>
        <v>50</v>
      </c>
      <c r="H70" s="112" t="n">
        <f aca="false">H71</f>
        <v>50</v>
      </c>
      <c r="I70" s="112" t="n">
        <f aca="false">I71</f>
        <v>50</v>
      </c>
      <c r="J70" s="177"/>
    </row>
    <row r="71" s="2" customFormat="true" ht="15.75" hidden="false" customHeight="true" outlineLevel="0" collapsed="false">
      <c r="A71" s="12" t="s">
        <v>36</v>
      </c>
      <c r="B71" s="26" t="s">
        <v>68</v>
      </c>
      <c r="C71" s="6" t="n">
        <v>244</v>
      </c>
      <c r="D71" s="6" t="n">
        <v>875</v>
      </c>
      <c r="E71" s="16" t="s">
        <v>37</v>
      </c>
      <c r="F71" s="16"/>
      <c r="G71" s="112" t="n">
        <f aca="false">G72</f>
        <v>50</v>
      </c>
      <c r="H71" s="112" t="n">
        <f aca="false">H72</f>
        <v>50</v>
      </c>
      <c r="I71" s="112" t="n">
        <f aca="false">I72</f>
        <v>50</v>
      </c>
      <c r="J71" s="177"/>
    </row>
    <row r="72" s="2" customFormat="true" ht="30.75" hidden="false" customHeight="true" outlineLevel="0" collapsed="false">
      <c r="A72" s="12" t="s">
        <v>833</v>
      </c>
      <c r="B72" s="26" t="s">
        <v>68</v>
      </c>
      <c r="C72" s="6" t="n">
        <v>244</v>
      </c>
      <c r="D72" s="6" t="n">
        <v>875</v>
      </c>
      <c r="E72" s="16" t="s">
        <v>37</v>
      </c>
      <c r="F72" s="16" t="s">
        <v>798</v>
      </c>
      <c r="G72" s="113" t="n">
        <v>50</v>
      </c>
      <c r="H72" s="113" t="n">
        <v>50</v>
      </c>
      <c r="I72" s="112" t="n">
        <v>50</v>
      </c>
      <c r="J72" s="177"/>
      <c r="K72" s="178"/>
    </row>
    <row r="73" s="2" customFormat="true" ht="36" hidden="false" customHeight="true" outlineLevel="0" collapsed="false">
      <c r="A73" s="12" t="s">
        <v>69</v>
      </c>
      <c r="B73" s="26" t="s">
        <v>70</v>
      </c>
      <c r="C73" s="6"/>
      <c r="D73" s="6"/>
      <c r="E73" s="16"/>
      <c r="F73" s="16"/>
      <c r="G73" s="112" t="n">
        <f aca="false">G74</f>
        <v>80</v>
      </c>
      <c r="H73" s="112" t="n">
        <f aca="false">H74</f>
        <v>80</v>
      </c>
      <c r="I73" s="112" t="n">
        <f aca="false">I74</f>
        <v>80</v>
      </c>
      <c r="J73" s="177"/>
    </row>
    <row r="74" s="2" customFormat="true" ht="36" hidden="false" customHeight="true" outlineLevel="0" collapsed="false">
      <c r="A74" s="12" t="s">
        <v>42</v>
      </c>
      <c r="B74" s="26" t="s">
        <v>71</v>
      </c>
      <c r="C74" s="6"/>
      <c r="D74" s="6"/>
      <c r="E74" s="16"/>
      <c r="F74" s="16"/>
      <c r="G74" s="112" t="n">
        <f aca="false">G75</f>
        <v>80</v>
      </c>
      <c r="H74" s="112" t="n">
        <f aca="false">H75</f>
        <v>80</v>
      </c>
      <c r="I74" s="112" t="n">
        <f aca="false">I75</f>
        <v>80</v>
      </c>
      <c r="J74" s="177"/>
    </row>
    <row r="75" s="2" customFormat="true" ht="18" hidden="false" customHeight="true" outlineLevel="0" collapsed="false">
      <c r="A75" s="12" t="s">
        <v>44</v>
      </c>
      <c r="B75" s="26" t="s">
        <v>71</v>
      </c>
      <c r="C75" s="6" t="n">
        <v>244</v>
      </c>
      <c r="D75" s="6"/>
      <c r="E75" s="16"/>
      <c r="F75" s="16"/>
      <c r="G75" s="112" t="n">
        <f aca="false">G76</f>
        <v>80</v>
      </c>
      <c r="H75" s="112" t="n">
        <f aca="false">H76</f>
        <v>80</v>
      </c>
      <c r="I75" s="112" t="n">
        <f aca="false">I76</f>
        <v>80</v>
      </c>
      <c r="J75" s="177"/>
    </row>
    <row r="76" s="2" customFormat="true" ht="33.95" hidden="false" customHeight="true" outlineLevel="0" collapsed="false">
      <c r="A76" s="12" t="s">
        <v>35</v>
      </c>
      <c r="B76" s="26" t="s">
        <v>71</v>
      </c>
      <c r="C76" s="6" t="n">
        <v>244</v>
      </c>
      <c r="D76" s="6" t="n">
        <v>875</v>
      </c>
      <c r="E76" s="16"/>
      <c r="F76" s="16"/>
      <c r="G76" s="112" t="n">
        <f aca="false">G77</f>
        <v>80</v>
      </c>
      <c r="H76" s="112" t="n">
        <f aca="false">H77</f>
        <v>80</v>
      </c>
      <c r="I76" s="112" t="n">
        <f aca="false">I77</f>
        <v>80</v>
      </c>
      <c r="J76" s="177"/>
    </row>
    <row r="77" s="2" customFormat="true" ht="15.75" hidden="false" customHeight="true" outlineLevel="0" collapsed="false">
      <c r="A77" s="12" t="s">
        <v>36</v>
      </c>
      <c r="B77" s="26" t="s">
        <v>71</v>
      </c>
      <c r="C77" s="6" t="n">
        <v>244</v>
      </c>
      <c r="D77" s="6" t="n">
        <v>875</v>
      </c>
      <c r="E77" s="16" t="s">
        <v>37</v>
      </c>
      <c r="F77" s="16"/>
      <c r="G77" s="112" t="n">
        <f aca="false">G78</f>
        <v>80</v>
      </c>
      <c r="H77" s="112" t="n">
        <f aca="false">H78</f>
        <v>80</v>
      </c>
      <c r="I77" s="112" t="n">
        <f aca="false">I78</f>
        <v>80</v>
      </c>
      <c r="J77" s="177"/>
    </row>
    <row r="78" s="2" customFormat="true" ht="30.75" hidden="false" customHeight="true" outlineLevel="0" collapsed="false">
      <c r="A78" s="12" t="s">
        <v>833</v>
      </c>
      <c r="B78" s="26" t="s">
        <v>71</v>
      </c>
      <c r="C78" s="6" t="n">
        <v>244</v>
      </c>
      <c r="D78" s="6" t="n">
        <v>875</v>
      </c>
      <c r="E78" s="16" t="s">
        <v>37</v>
      </c>
      <c r="F78" s="16" t="s">
        <v>798</v>
      </c>
      <c r="G78" s="113" t="n">
        <v>80</v>
      </c>
      <c r="H78" s="113" t="n">
        <v>80</v>
      </c>
      <c r="I78" s="112" t="n">
        <v>80</v>
      </c>
      <c r="J78" s="177"/>
      <c r="K78" s="178"/>
    </row>
    <row r="79" s="2" customFormat="true" ht="30.75" hidden="false" customHeight="true" outlineLevel="0" collapsed="false">
      <c r="A79" s="17" t="s">
        <v>834</v>
      </c>
      <c r="B79" s="26" t="s">
        <v>835</v>
      </c>
      <c r="C79" s="6"/>
      <c r="D79" s="6"/>
      <c r="E79" s="16"/>
      <c r="F79" s="16"/>
      <c r="G79" s="112" t="n">
        <f aca="false">G80</f>
        <v>0</v>
      </c>
      <c r="H79" s="112" t="n">
        <f aca="false">H80</f>
        <v>50</v>
      </c>
      <c r="I79" s="112" t="n">
        <f aca="false">I80</f>
        <v>50</v>
      </c>
      <c r="J79" s="177"/>
    </row>
    <row r="80" s="2" customFormat="true" ht="30.75" hidden="false" customHeight="true" outlineLevel="0" collapsed="false">
      <c r="A80" s="64" t="s">
        <v>42</v>
      </c>
      <c r="B80" s="26" t="s">
        <v>836</v>
      </c>
      <c r="C80" s="6"/>
      <c r="D80" s="6"/>
      <c r="E80" s="16"/>
      <c r="F80" s="16"/>
      <c r="G80" s="112" t="n">
        <f aca="false">G81</f>
        <v>0</v>
      </c>
      <c r="H80" s="112" t="n">
        <f aca="false">H81</f>
        <v>50</v>
      </c>
      <c r="I80" s="112" t="n">
        <f aca="false">I81</f>
        <v>50</v>
      </c>
      <c r="J80" s="177"/>
    </row>
    <row r="81" s="2" customFormat="true" ht="30.75" hidden="false" customHeight="true" outlineLevel="0" collapsed="false">
      <c r="A81" s="17" t="s">
        <v>34</v>
      </c>
      <c r="B81" s="26" t="s">
        <v>836</v>
      </c>
      <c r="C81" s="6" t="n">
        <v>244</v>
      </c>
      <c r="D81" s="6"/>
      <c r="E81" s="16"/>
      <c r="F81" s="16"/>
      <c r="G81" s="112" t="n">
        <f aca="false">G82</f>
        <v>0</v>
      </c>
      <c r="H81" s="112" t="n">
        <f aca="false">H82</f>
        <v>50</v>
      </c>
      <c r="I81" s="112" t="n">
        <f aca="false">I82</f>
        <v>50</v>
      </c>
      <c r="J81" s="177"/>
    </row>
    <row r="82" s="2" customFormat="true" ht="30.75" hidden="false" customHeight="true" outlineLevel="0" collapsed="false">
      <c r="A82" s="12" t="s">
        <v>35</v>
      </c>
      <c r="B82" s="26" t="s">
        <v>836</v>
      </c>
      <c r="C82" s="6" t="n">
        <v>244</v>
      </c>
      <c r="D82" s="6" t="n">
        <v>875</v>
      </c>
      <c r="E82" s="16"/>
      <c r="F82" s="16"/>
      <c r="G82" s="112" t="n">
        <f aca="false">G83</f>
        <v>0</v>
      </c>
      <c r="H82" s="112" t="n">
        <f aca="false">H83</f>
        <v>50</v>
      </c>
      <c r="I82" s="112" t="n">
        <f aca="false">I83</f>
        <v>50</v>
      </c>
      <c r="J82" s="177"/>
    </row>
    <row r="83" s="2" customFormat="true" ht="17.25" hidden="false" customHeight="true" outlineLevel="0" collapsed="false">
      <c r="A83" s="12" t="s">
        <v>36</v>
      </c>
      <c r="B83" s="26" t="s">
        <v>836</v>
      </c>
      <c r="C83" s="6" t="n">
        <v>244</v>
      </c>
      <c r="D83" s="6" t="n">
        <v>875</v>
      </c>
      <c r="E83" s="16" t="s">
        <v>37</v>
      </c>
      <c r="F83" s="16"/>
      <c r="G83" s="112" t="n">
        <f aca="false">G84</f>
        <v>0</v>
      </c>
      <c r="H83" s="112" t="n">
        <f aca="false">H84</f>
        <v>50</v>
      </c>
      <c r="I83" s="112" t="n">
        <f aca="false">I84</f>
        <v>50</v>
      </c>
      <c r="J83" s="177"/>
    </row>
    <row r="84" s="2" customFormat="true" ht="30.75" hidden="false" customHeight="true" outlineLevel="0" collapsed="false">
      <c r="A84" s="12" t="s">
        <v>833</v>
      </c>
      <c r="B84" s="26" t="s">
        <v>836</v>
      </c>
      <c r="C84" s="6" t="n">
        <v>244</v>
      </c>
      <c r="D84" s="6" t="n">
        <v>875</v>
      </c>
      <c r="E84" s="16" t="s">
        <v>37</v>
      </c>
      <c r="F84" s="16" t="s">
        <v>798</v>
      </c>
      <c r="G84" s="113" t="n">
        <v>0</v>
      </c>
      <c r="H84" s="113" t="n">
        <v>50</v>
      </c>
      <c r="I84" s="112" t="n">
        <v>50</v>
      </c>
      <c r="J84" s="177"/>
      <c r="K84" s="178"/>
    </row>
    <row r="85" s="2" customFormat="true" ht="32.25" hidden="false" customHeight="true" outlineLevel="0" collapsed="false">
      <c r="A85" s="12" t="s">
        <v>72</v>
      </c>
      <c r="B85" s="26" t="s">
        <v>73</v>
      </c>
      <c r="C85" s="6"/>
      <c r="D85" s="6"/>
      <c r="E85" s="16"/>
      <c r="F85" s="16"/>
      <c r="G85" s="112" t="n">
        <f aca="false">G86</f>
        <v>50</v>
      </c>
      <c r="H85" s="112" t="n">
        <f aca="false">H86</f>
        <v>50</v>
      </c>
      <c r="I85" s="112" t="n">
        <f aca="false">I86</f>
        <v>50</v>
      </c>
      <c r="J85" s="177"/>
    </row>
    <row r="86" s="2" customFormat="true" ht="63" hidden="false" customHeight="true" outlineLevel="0" collapsed="false">
      <c r="A86" s="12" t="s">
        <v>56</v>
      </c>
      <c r="B86" s="26" t="s">
        <v>74</v>
      </c>
      <c r="C86" s="6"/>
      <c r="D86" s="6"/>
      <c r="E86" s="16"/>
      <c r="F86" s="16"/>
      <c r="G86" s="112" t="n">
        <f aca="false">G87</f>
        <v>50</v>
      </c>
      <c r="H86" s="112" t="n">
        <f aca="false">H87</f>
        <v>50</v>
      </c>
      <c r="I86" s="112" t="n">
        <f aca="false">I87</f>
        <v>50</v>
      </c>
      <c r="J86" s="177"/>
    </row>
    <row r="87" s="2" customFormat="true" ht="36" hidden="false" customHeight="true" outlineLevel="0" collapsed="false">
      <c r="A87" s="12" t="s">
        <v>54</v>
      </c>
      <c r="B87" s="26" t="s">
        <v>75</v>
      </c>
      <c r="C87" s="6"/>
      <c r="D87" s="6"/>
      <c r="E87" s="16"/>
      <c r="F87" s="16"/>
      <c r="G87" s="112" t="n">
        <f aca="false">G88</f>
        <v>50</v>
      </c>
      <c r="H87" s="112" t="n">
        <f aca="false">H88</f>
        <v>50</v>
      </c>
      <c r="I87" s="112" t="n">
        <f aca="false">I88</f>
        <v>50</v>
      </c>
      <c r="J87" s="177"/>
    </row>
    <row r="88" s="2" customFormat="true" ht="18" hidden="false" customHeight="true" outlineLevel="0" collapsed="false">
      <c r="A88" s="12" t="s">
        <v>44</v>
      </c>
      <c r="B88" s="26" t="s">
        <v>75</v>
      </c>
      <c r="C88" s="6" t="n">
        <v>244</v>
      </c>
      <c r="D88" s="6"/>
      <c r="E88" s="16"/>
      <c r="F88" s="16"/>
      <c r="G88" s="112" t="n">
        <f aca="false">G89</f>
        <v>50</v>
      </c>
      <c r="H88" s="112" t="n">
        <f aca="false">H89</f>
        <v>50</v>
      </c>
      <c r="I88" s="112" t="n">
        <f aca="false">I89</f>
        <v>50</v>
      </c>
      <c r="J88" s="177"/>
    </row>
    <row r="89" s="2" customFormat="true" ht="33.95" hidden="false" customHeight="true" outlineLevel="0" collapsed="false">
      <c r="A89" s="12" t="s">
        <v>35</v>
      </c>
      <c r="B89" s="26" t="s">
        <v>75</v>
      </c>
      <c r="C89" s="6" t="n">
        <v>244</v>
      </c>
      <c r="D89" s="6" t="n">
        <v>875</v>
      </c>
      <c r="E89" s="16"/>
      <c r="F89" s="16"/>
      <c r="G89" s="112" t="n">
        <f aca="false">G90</f>
        <v>50</v>
      </c>
      <c r="H89" s="112" t="n">
        <f aca="false">H90</f>
        <v>50</v>
      </c>
      <c r="I89" s="112" t="n">
        <f aca="false">I90</f>
        <v>50</v>
      </c>
      <c r="J89" s="177"/>
    </row>
    <row r="90" s="2" customFormat="true" ht="15.75" hidden="false" customHeight="true" outlineLevel="0" collapsed="false">
      <c r="A90" s="12" t="s">
        <v>36</v>
      </c>
      <c r="B90" s="26" t="s">
        <v>75</v>
      </c>
      <c r="C90" s="6" t="n">
        <v>244</v>
      </c>
      <c r="D90" s="6" t="n">
        <v>875</v>
      </c>
      <c r="E90" s="16" t="s">
        <v>37</v>
      </c>
      <c r="F90" s="16"/>
      <c r="G90" s="112" t="n">
        <f aca="false">G91</f>
        <v>50</v>
      </c>
      <c r="H90" s="112" t="n">
        <f aca="false">H91</f>
        <v>50</v>
      </c>
      <c r="I90" s="112" t="n">
        <f aca="false">I91</f>
        <v>50</v>
      </c>
      <c r="J90" s="177"/>
    </row>
    <row r="91" s="2" customFormat="true" ht="30.75" hidden="false" customHeight="true" outlineLevel="0" collapsed="false">
      <c r="A91" s="12" t="s">
        <v>833</v>
      </c>
      <c r="B91" s="26" t="s">
        <v>75</v>
      </c>
      <c r="C91" s="6" t="n">
        <v>244</v>
      </c>
      <c r="D91" s="6" t="n">
        <v>875</v>
      </c>
      <c r="E91" s="16" t="s">
        <v>37</v>
      </c>
      <c r="F91" s="16" t="s">
        <v>798</v>
      </c>
      <c r="G91" s="113" t="n">
        <v>50</v>
      </c>
      <c r="H91" s="113" t="n">
        <v>50</v>
      </c>
      <c r="I91" s="112" t="n">
        <v>50</v>
      </c>
      <c r="J91" s="177"/>
      <c r="K91" s="178"/>
    </row>
    <row r="92" s="2" customFormat="true" ht="30" hidden="false" customHeight="true" outlineLevel="0" collapsed="false">
      <c r="A92" s="12" t="s">
        <v>76</v>
      </c>
      <c r="B92" s="26" t="s">
        <v>77</v>
      </c>
      <c r="C92" s="6"/>
      <c r="D92" s="6"/>
      <c r="E92" s="16"/>
      <c r="F92" s="16"/>
      <c r="G92" s="112" t="n">
        <f aca="false">G93+G100</f>
        <v>357</v>
      </c>
      <c r="H92" s="112" t="n">
        <f aca="false">H93+H100</f>
        <v>357</v>
      </c>
      <c r="I92" s="112" t="n">
        <f aca="false">I93+I100</f>
        <v>357</v>
      </c>
      <c r="J92" s="177"/>
    </row>
    <row r="93" s="2" customFormat="true" ht="48.75" hidden="false" customHeight="true" outlineLevel="0" collapsed="false">
      <c r="A93" s="12" t="s">
        <v>78</v>
      </c>
      <c r="B93" s="26" t="s">
        <v>79</v>
      </c>
      <c r="C93" s="6"/>
      <c r="D93" s="6"/>
      <c r="E93" s="16"/>
      <c r="F93" s="16"/>
      <c r="G93" s="112" t="n">
        <f aca="false">G95</f>
        <v>351.7</v>
      </c>
      <c r="H93" s="112" t="n">
        <f aca="false">H95</f>
        <v>351.7</v>
      </c>
      <c r="I93" s="112" t="n">
        <f aca="false">I95</f>
        <v>351.7</v>
      </c>
      <c r="J93" s="177"/>
    </row>
    <row r="94" s="2" customFormat="true" ht="51" hidden="false" customHeight="true" outlineLevel="0" collapsed="false">
      <c r="A94" s="12" t="s">
        <v>80</v>
      </c>
      <c r="B94" s="26" t="s">
        <v>81</v>
      </c>
      <c r="C94" s="6"/>
      <c r="D94" s="6"/>
      <c r="E94" s="16"/>
      <c r="F94" s="16"/>
      <c r="G94" s="112" t="n">
        <f aca="false">G96</f>
        <v>351.7</v>
      </c>
      <c r="H94" s="112" t="n">
        <f aca="false">H96</f>
        <v>351.7</v>
      </c>
      <c r="I94" s="112" t="n">
        <f aca="false">I96</f>
        <v>351.7</v>
      </c>
      <c r="J94" s="177"/>
    </row>
    <row r="95" s="2" customFormat="true" ht="36" hidden="false" customHeight="true" outlineLevel="0" collapsed="false">
      <c r="A95" s="21" t="s">
        <v>42</v>
      </c>
      <c r="B95" s="26" t="s">
        <v>82</v>
      </c>
      <c r="C95" s="6"/>
      <c r="D95" s="6"/>
      <c r="E95" s="16"/>
      <c r="F95" s="16"/>
      <c r="G95" s="112" t="n">
        <f aca="false">G96</f>
        <v>351.7</v>
      </c>
      <c r="H95" s="112" t="n">
        <f aca="false">H96</f>
        <v>351.7</v>
      </c>
      <c r="I95" s="112" t="n">
        <f aca="false">I96</f>
        <v>351.7</v>
      </c>
      <c r="J95" s="177"/>
    </row>
    <row r="96" s="2" customFormat="true" ht="18" hidden="false" customHeight="true" outlineLevel="0" collapsed="false">
      <c r="A96" s="12" t="s">
        <v>44</v>
      </c>
      <c r="B96" s="26" t="s">
        <v>82</v>
      </c>
      <c r="C96" s="6" t="n">
        <v>244</v>
      </c>
      <c r="D96" s="6"/>
      <c r="E96" s="16"/>
      <c r="F96" s="16"/>
      <c r="G96" s="112" t="n">
        <f aca="false">G97</f>
        <v>351.7</v>
      </c>
      <c r="H96" s="112" t="n">
        <f aca="false">H97</f>
        <v>351.7</v>
      </c>
      <c r="I96" s="112" t="n">
        <f aca="false">I97</f>
        <v>351.7</v>
      </c>
      <c r="J96" s="177"/>
    </row>
    <row r="97" s="2" customFormat="true" ht="33.95" hidden="false" customHeight="true" outlineLevel="0" collapsed="false">
      <c r="A97" s="12" t="s">
        <v>35</v>
      </c>
      <c r="B97" s="26" t="s">
        <v>82</v>
      </c>
      <c r="C97" s="6" t="n">
        <v>244</v>
      </c>
      <c r="D97" s="6" t="n">
        <v>875</v>
      </c>
      <c r="E97" s="16"/>
      <c r="F97" s="16"/>
      <c r="G97" s="114" t="n">
        <f aca="false">G98</f>
        <v>351.7</v>
      </c>
      <c r="H97" s="114" t="n">
        <f aca="false">H98</f>
        <v>351.7</v>
      </c>
      <c r="I97" s="114" t="n">
        <f aca="false">I98</f>
        <v>351.7</v>
      </c>
      <c r="J97" s="177"/>
    </row>
    <row r="98" s="2" customFormat="true" ht="15.75" hidden="false" customHeight="true" outlineLevel="0" collapsed="false">
      <c r="A98" s="12" t="s">
        <v>36</v>
      </c>
      <c r="B98" s="26" t="s">
        <v>82</v>
      </c>
      <c r="C98" s="6" t="n">
        <v>244</v>
      </c>
      <c r="D98" s="6" t="n">
        <v>875</v>
      </c>
      <c r="E98" s="16" t="s">
        <v>37</v>
      </c>
      <c r="F98" s="16"/>
      <c r="G98" s="112" t="n">
        <f aca="false">G99</f>
        <v>351.7</v>
      </c>
      <c r="H98" s="112" t="n">
        <f aca="false">H99</f>
        <v>351.7</v>
      </c>
      <c r="I98" s="112" t="n">
        <f aca="false">I99</f>
        <v>351.7</v>
      </c>
      <c r="J98" s="177"/>
    </row>
    <row r="99" s="2" customFormat="true" ht="16.5" hidden="false" customHeight="true" outlineLevel="0" collapsed="false">
      <c r="A99" s="12" t="s">
        <v>837</v>
      </c>
      <c r="B99" s="26" t="s">
        <v>82</v>
      </c>
      <c r="C99" s="6" t="n">
        <v>244</v>
      </c>
      <c r="D99" s="6" t="n">
        <v>875</v>
      </c>
      <c r="E99" s="16" t="s">
        <v>37</v>
      </c>
      <c r="F99" s="16" t="s">
        <v>102</v>
      </c>
      <c r="G99" s="113" t="n">
        <v>351.7</v>
      </c>
      <c r="H99" s="113" t="n">
        <v>351.7</v>
      </c>
      <c r="I99" s="112" t="n">
        <v>351.7</v>
      </c>
      <c r="J99" s="177"/>
      <c r="K99" s="178"/>
    </row>
    <row r="100" s="2" customFormat="true" ht="63.75" hidden="false" customHeight="true" outlineLevel="0" collapsed="false">
      <c r="A100" s="12" t="s">
        <v>83</v>
      </c>
      <c r="B100" s="26" t="s">
        <v>84</v>
      </c>
      <c r="C100" s="6"/>
      <c r="D100" s="6"/>
      <c r="E100" s="16"/>
      <c r="F100" s="16"/>
      <c r="G100" s="112" t="n">
        <f aca="false">G101</f>
        <v>5.3</v>
      </c>
      <c r="H100" s="112" t="n">
        <f aca="false">H101</f>
        <v>5.3</v>
      </c>
      <c r="I100" s="112" t="n">
        <f aca="false">I101</f>
        <v>5.3</v>
      </c>
      <c r="J100" s="177"/>
    </row>
    <row r="101" s="2" customFormat="true" ht="49.5" hidden="false" customHeight="true" outlineLevel="0" collapsed="false">
      <c r="A101" s="12" t="s">
        <v>85</v>
      </c>
      <c r="B101" s="26" t="s">
        <v>86</v>
      </c>
      <c r="C101" s="6"/>
      <c r="D101" s="6"/>
      <c r="E101" s="16"/>
      <c r="F101" s="16"/>
      <c r="G101" s="112" t="n">
        <f aca="false">G102+G107</f>
        <v>5.3</v>
      </c>
      <c r="H101" s="112" t="n">
        <f aca="false">H102+H107</f>
        <v>5.3</v>
      </c>
      <c r="I101" s="112" t="n">
        <f aca="false">I102+I107</f>
        <v>5.3</v>
      </c>
      <c r="J101" s="177"/>
    </row>
    <row r="102" s="2" customFormat="true" ht="17.1" hidden="false" customHeight="true" outlineLevel="0" collapsed="false">
      <c r="A102" s="12" t="s">
        <v>87</v>
      </c>
      <c r="B102" s="26" t="s">
        <v>88</v>
      </c>
      <c r="C102" s="6"/>
      <c r="D102" s="6"/>
      <c r="E102" s="16"/>
      <c r="F102" s="16"/>
      <c r="G102" s="112" t="n">
        <f aca="false">G103</f>
        <v>4</v>
      </c>
      <c r="H102" s="112" t="n">
        <f aca="false">H103</f>
        <v>4</v>
      </c>
      <c r="I102" s="112" t="n">
        <f aca="false">I103</f>
        <v>4</v>
      </c>
      <c r="J102" s="177"/>
    </row>
    <row r="103" s="2" customFormat="true" ht="18" hidden="false" customHeight="true" outlineLevel="0" collapsed="false">
      <c r="A103" s="12" t="s">
        <v>89</v>
      </c>
      <c r="B103" s="26" t="s">
        <v>88</v>
      </c>
      <c r="C103" s="6" t="n">
        <v>111</v>
      </c>
      <c r="D103" s="6"/>
      <c r="E103" s="16"/>
      <c r="F103" s="16"/>
      <c r="G103" s="112" t="n">
        <f aca="false">G104</f>
        <v>4</v>
      </c>
      <c r="H103" s="112" t="n">
        <f aca="false">H104</f>
        <v>4</v>
      </c>
      <c r="I103" s="112" t="n">
        <f aca="false">I104</f>
        <v>4</v>
      </c>
      <c r="J103" s="177"/>
    </row>
    <row r="104" s="2" customFormat="true" ht="33.95" hidden="false" customHeight="true" outlineLevel="0" collapsed="false">
      <c r="A104" s="12" t="s">
        <v>35</v>
      </c>
      <c r="B104" s="26" t="s">
        <v>88</v>
      </c>
      <c r="C104" s="6" t="n">
        <v>111</v>
      </c>
      <c r="D104" s="6" t="n">
        <v>875</v>
      </c>
      <c r="E104" s="16"/>
      <c r="F104" s="16"/>
      <c r="G104" s="114" t="n">
        <f aca="false">G105</f>
        <v>4</v>
      </c>
      <c r="H104" s="114" t="n">
        <f aca="false">H105</f>
        <v>4</v>
      </c>
      <c r="I104" s="114" t="n">
        <f aca="false">I105</f>
        <v>4</v>
      </c>
      <c r="J104" s="177"/>
    </row>
    <row r="105" s="2" customFormat="true" ht="15.75" hidden="false" customHeight="true" outlineLevel="0" collapsed="false">
      <c r="A105" s="12" t="s">
        <v>36</v>
      </c>
      <c r="B105" s="26" t="s">
        <v>88</v>
      </c>
      <c r="C105" s="6" t="n">
        <v>111</v>
      </c>
      <c r="D105" s="6" t="n">
        <v>875</v>
      </c>
      <c r="E105" s="16" t="s">
        <v>37</v>
      </c>
      <c r="F105" s="16"/>
      <c r="G105" s="112" t="n">
        <f aca="false">G106</f>
        <v>4</v>
      </c>
      <c r="H105" s="112" t="n">
        <f aca="false">H106</f>
        <v>4</v>
      </c>
      <c r="I105" s="112" t="n">
        <f aca="false">I106</f>
        <v>4</v>
      </c>
      <c r="J105" s="177"/>
    </row>
    <row r="106" s="2" customFormat="true" ht="16.5" hidden="false" customHeight="true" outlineLevel="0" collapsed="false">
      <c r="A106" s="12" t="s">
        <v>837</v>
      </c>
      <c r="B106" s="26" t="s">
        <v>88</v>
      </c>
      <c r="C106" s="6" t="n">
        <v>111</v>
      </c>
      <c r="D106" s="6" t="n">
        <v>875</v>
      </c>
      <c r="E106" s="16" t="s">
        <v>37</v>
      </c>
      <c r="F106" s="16" t="s">
        <v>102</v>
      </c>
      <c r="G106" s="113" t="n">
        <v>4</v>
      </c>
      <c r="H106" s="113" t="n">
        <v>4</v>
      </c>
      <c r="I106" s="112" t="n">
        <v>4</v>
      </c>
      <c r="J106" s="177"/>
      <c r="K106" s="178"/>
    </row>
    <row r="107" customFormat="false" ht="48" hidden="false" customHeight="true" outlineLevel="0" collapsed="false">
      <c r="A107" s="12" t="s">
        <v>24</v>
      </c>
      <c r="B107" s="26" t="s">
        <v>90</v>
      </c>
      <c r="C107" s="6"/>
      <c r="D107" s="6"/>
      <c r="E107" s="16"/>
      <c r="F107" s="16"/>
      <c r="G107" s="112" t="n">
        <f aca="false">G108</f>
        <v>1.3</v>
      </c>
      <c r="H107" s="112" t="n">
        <f aca="false">H108</f>
        <v>1.3</v>
      </c>
      <c r="I107" s="112" t="n">
        <f aca="false">I108</f>
        <v>1.3</v>
      </c>
      <c r="J107" s="177"/>
    </row>
    <row r="108" customFormat="false" ht="63" hidden="false" customHeight="true" outlineLevel="0" collapsed="false">
      <c r="A108" s="29" t="s">
        <v>91</v>
      </c>
      <c r="B108" s="26" t="s">
        <v>90</v>
      </c>
      <c r="C108" s="6" t="n">
        <v>119</v>
      </c>
      <c r="D108" s="6"/>
      <c r="E108" s="16"/>
      <c r="F108" s="16"/>
      <c r="G108" s="112" t="n">
        <f aca="false">G109</f>
        <v>1.3</v>
      </c>
      <c r="H108" s="112" t="n">
        <f aca="false">H109</f>
        <v>1.3</v>
      </c>
      <c r="I108" s="112" t="n">
        <f aca="false">I109</f>
        <v>1.3</v>
      </c>
      <c r="J108" s="177"/>
    </row>
    <row r="109" customFormat="false" ht="33.95" hidden="false" customHeight="true" outlineLevel="0" collapsed="false">
      <c r="A109" s="12" t="s">
        <v>35</v>
      </c>
      <c r="B109" s="26" t="s">
        <v>90</v>
      </c>
      <c r="C109" s="6" t="n">
        <v>119</v>
      </c>
      <c r="D109" s="6" t="n">
        <v>875</v>
      </c>
      <c r="E109" s="16"/>
      <c r="F109" s="16"/>
      <c r="G109" s="114" t="n">
        <f aca="false">G110</f>
        <v>1.3</v>
      </c>
      <c r="H109" s="114" t="n">
        <f aca="false">H110</f>
        <v>1.3</v>
      </c>
      <c r="I109" s="114" t="n">
        <f aca="false">I110</f>
        <v>1.3</v>
      </c>
      <c r="J109" s="177"/>
    </row>
    <row r="110" customFormat="false" ht="15.75" hidden="false" customHeight="true" outlineLevel="0" collapsed="false">
      <c r="A110" s="12" t="s">
        <v>36</v>
      </c>
      <c r="B110" s="26" t="s">
        <v>90</v>
      </c>
      <c r="C110" s="6" t="n">
        <v>119</v>
      </c>
      <c r="D110" s="6" t="n">
        <v>875</v>
      </c>
      <c r="E110" s="16" t="s">
        <v>37</v>
      </c>
      <c r="F110" s="16"/>
      <c r="G110" s="112" t="n">
        <f aca="false">G111</f>
        <v>1.3</v>
      </c>
      <c r="H110" s="112" t="n">
        <f aca="false">H111</f>
        <v>1.3</v>
      </c>
      <c r="I110" s="112" t="n">
        <f aca="false">I111</f>
        <v>1.3</v>
      </c>
      <c r="J110" s="177"/>
    </row>
    <row r="111" customFormat="false" ht="16.5" hidden="false" customHeight="true" outlineLevel="0" collapsed="false">
      <c r="A111" s="12" t="s">
        <v>837</v>
      </c>
      <c r="B111" s="26" t="s">
        <v>90</v>
      </c>
      <c r="C111" s="6" t="n">
        <v>119</v>
      </c>
      <c r="D111" s="6" t="n">
        <v>875</v>
      </c>
      <c r="E111" s="16" t="s">
        <v>37</v>
      </c>
      <c r="F111" s="16" t="s">
        <v>102</v>
      </c>
      <c r="G111" s="113" t="n">
        <v>1.3</v>
      </c>
      <c r="H111" s="113" t="n">
        <v>1.3</v>
      </c>
      <c r="I111" s="112" t="n">
        <v>1.3</v>
      </c>
      <c r="J111" s="177"/>
      <c r="K111" s="178"/>
    </row>
    <row r="112" s="25" customFormat="true" ht="31.5" hidden="false" customHeight="true" outlineLevel="0" collapsed="false">
      <c r="A112" s="9" t="s">
        <v>92</v>
      </c>
      <c r="B112" s="22" t="s">
        <v>93</v>
      </c>
      <c r="C112" s="10"/>
      <c r="D112" s="10"/>
      <c r="E112" s="23"/>
      <c r="F112" s="23"/>
      <c r="G112" s="115" t="n">
        <f aca="false">G113+G128+G121+G142+G149</f>
        <v>36232.3</v>
      </c>
      <c r="H112" s="116" t="n">
        <f aca="false">H113+H128+H121+H142+H149</f>
        <v>49337.14</v>
      </c>
      <c r="I112" s="120" t="n">
        <f aca="false">I113+I128+I121+I142+I149</f>
        <v>49337.14</v>
      </c>
      <c r="J112" s="111" t="n">
        <f aca="false">J113+J128+J121+J142+J149</f>
        <v>23750</v>
      </c>
    </row>
    <row r="113" customFormat="false" ht="33" hidden="false" customHeight="true" outlineLevel="0" collapsed="false">
      <c r="A113" s="12" t="s">
        <v>94</v>
      </c>
      <c r="B113" s="26" t="s">
        <v>95</v>
      </c>
      <c r="C113" s="10"/>
      <c r="D113" s="10"/>
      <c r="E113" s="23"/>
      <c r="F113" s="23"/>
      <c r="G113" s="113" t="n">
        <f aca="false">G114</f>
        <v>7469.4</v>
      </c>
      <c r="H113" s="113" t="n">
        <f aca="false">H114</f>
        <v>7469.4</v>
      </c>
      <c r="I113" s="112" t="n">
        <f aca="false">I114</f>
        <v>7469.4</v>
      </c>
      <c r="J113" s="122"/>
    </row>
    <row r="114" customFormat="false" ht="31.5" hidden="false" customHeight="true" outlineLevel="0" collapsed="false">
      <c r="A114" s="12" t="s">
        <v>96</v>
      </c>
      <c r="B114" s="26" t="s">
        <v>97</v>
      </c>
      <c r="C114" s="10"/>
      <c r="D114" s="10"/>
      <c r="E114" s="23"/>
      <c r="F114" s="23"/>
      <c r="G114" s="113" t="n">
        <f aca="false">G115</f>
        <v>7469.4</v>
      </c>
      <c r="H114" s="113" t="n">
        <f aca="false">H115</f>
        <v>7469.4</v>
      </c>
      <c r="I114" s="112" t="n">
        <f aca="false">I115</f>
        <v>7469.4</v>
      </c>
      <c r="J114" s="177"/>
    </row>
    <row r="115" customFormat="false" ht="78.75" hidden="false" customHeight="true" outlineLevel="0" collapsed="false">
      <c r="A115" s="12" t="s">
        <v>98</v>
      </c>
      <c r="B115" s="26" t="s">
        <v>99</v>
      </c>
      <c r="C115" s="6"/>
      <c r="D115" s="6"/>
      <c r="E115" s="16"/>
      <c r="F115" s="16"/>
      <c r="G115" s="113" t="n">
        <f aca="false">G116</f>
        <v>7469.4</v>
      </c>
      <c r="H115" s="113" t="n">
        <f aca="false">H116</f>
        <v>7469.4</v>
      </c>
      <c r="I115" s="112" t="n">
        <f aca="false">I116</f>
        <v>7469.4</v>
      </c>
      <c r="J115" s="177"/>
    </row>
    <row r="116" customFormat="false" ht="31.5" hidden="false" customHeight="true" outlineLevel="0" collapsed="false">
      <c r="A116" s="21" t="s">
        <v>42</v>
      </c>
      <c r="B116" s="26" t="s">
        <v>100</v>
      </c>
      <c r="C116" s="6"/>
      <c r="D116" s="6"/>
      <c r="E116" s="16"/>
      <c r="F116" s="16"/>
      <c r="G116" s="113" t="n">
        <f aca="false">G117</f>
        <v>7469.4</v>
      </c>
      <c r="H116" s="113" t="n">
        <f aca="false">H117</f>
        <v>7469.4</v>
      </c>
      <c r="I116" s="112" t="n">
        <f aca="false">I117</f>
        <v>7469.4</v>
      </c>
      <c r="J116" s="177"/>
    </row>
    <row r="117" customFormat="false" ht="27.75" hidden="false" customHeight="true" outlineLevel="0" collapsed="false">
      <c r="A117" s="15" t="s">
        <v>19</v>
      </c>
      <c r="B117" s="26" t="s">
        <v>100</v>
      </c>
      <c r="C117" s="6" t="n">
        <v>612</v>
      </c>
      <c r="D117" s="6"/>
      <c r="E117" s="16"/>
      <c r="F117" s="16"/>
      <c r="G117" s="113" t="n">
        <f aca="false">G118</f>
        <v>7469.4</v>
      </c>
      <c r="H117" s="113" t="n">
        <f aca="false">H118</f>
        <v>7469.4</v>
      </c>
      <c r="I117" s="112" t="n">
        <f aca="false">I118</f>
        <v>7469.4</v>
      </c>
      <c r="J117" s="177"/>
    </row>
    <row r="118" customFormat="false" ht="33.95" hidden="false" customHeight="true" outlineLevel="0" collapsed="false">
      <c r="A118" s="12" t="s">
        <v>35</v>
      </c>
      <c r="B118" s="26" t="s">
        <v>100</v>
      </c>
      <c r="C118" s="6" t="n">
        <v>612</v>
      </c>
      <c r="D118" s="6" t="n">
        <v>875</v>
      </c>
      <c r="E118" s="16"/>
      <c r="F118" s="16"/>
      <c r="G118" s="117" t="n">
        <f aca="false">G119</f>
        <v>7469.4</v>
      </c>
      <c r="H118" s="117" t="n">
        <f aca="false">H119</f>
        <v>7469.4</v>
      </c>
      <c r="I118" s="114" t="n">
        <f aca="false">I119</f>
        <v>7469.4</v>
      </c>
      <c r="J118" s="177"/>
    </row>
    <row r="119" customFormat="false" ht="20.25" hidden="false" customHeight="true" outlineLevel="0" collapsed="false">
      <c r="A119" s="12" t="s">
        <v>101</v>
      </c>
      <c r="B119" s="26" t="s">
        <v>100</v>
      </c>
      <c r="C119" s="6" t="n">
        <v>612</v>
      </c>
      <c r="D119" s="6" t="n">
        <v>875</v>
      </c>
      <c r="E119" s="16" t="s">
        <v>102</v>
      </c>
      <c r="F119" s="16"/>
      <c r="G119" s="113" t="n">
        <f aca="false">G120</f>
        <v>7469.4</v>
      </c>
      <c r="H119" s="113" t="n">
        <f aca="false">H120</f>
        <v>7469.4</v>
      </c>
      <c r="I119" s="112" t="n">
        <f aca="false">I120</f>
        <v>7469.4</v>
      </c>
      <c r="J119" s="177"/>
    </row>
    <row r="120" customFormat="false" ht="18" hidden="false" customHeight="true" outlineLevel="0" collapsed="false">
      <c r="A120" s="12" t="s">
        <v>838</v>
      </c>
      <c r="B120" s="26" t="s">
        <v>100</v>
      </c>
      <c r="C120" s="6" t="n">
        <v>612</v>
      </c>
      <c r="D120" s="6" t="n">
        <v>875</v>
      </c>
      <c r="E120" s="16" t="s">
        <v>102</v>
      </c>
      <c r="F120" s="16" t="s">
        <v>831</v>
      </c>
      <c r="G120" s="113" t="n">
        <v>7469.4</v>
      </c>
      <c r="H120" s="113" t="n">
        <v>7469.4</v>
      </c>
      <c r="I120" s="112" t="n">
        <v>7469.4</v>
      </c>
      <c r="J120" s="177"/>
      <c r="K120" s="178"/>
    </row>
    <row r="121" customFormat="false" ht="38.25" hidden="false" customHeight="true" outlineLevel="0" collapsed="false">
      <c r="A121" s="12" t="s">
        <v>103</v>
      </c>
      <c r="B121" s="26" t="s">
        <v>104</v>
      </c>
      <c r="C121" s="6"/>
      <c r="D121" s="6"/>
      <c r="E121" s="16"/>
      <c r="F121" s="16"/>
      <c r="G121" s="113" t="n">
        <f aca="false">G122</f>
        <v>300</v>
      </c>
      <c r="H121" s="113" t="n">
        <f aca="false">H122</f>
        <v>300</v>
      </c>
      <c r="I121" s="112" t="n">
        <f aca="false">I122</f>
        <v>300</v>
      </c>
      <c r="J121" s="177"/>
    </row>
    <row r="122" customFormat="false" ht="32.25" hidden="false" customHeight="true" outlineLevel="0" collapsed="false">
      <c r="A122" s="12" t="s">
        <v>105</v>
      </c>
      <c r="B122" s="26" t="s">
        <v>106</v>
      </c>
      <c r="C122" s="6"/>
      <c r="D122" s="6"/>
      <c r="E122" s="16"/>
      <c r="F122" s="16"/>
      <c r="G122" s="113" t="n">
        <f aca="false">G123</f>
        <v>300</v>
      </c>
      <c r="H122" s="113" t="n">
        <f aca="false">H123</f>
        <v>300</v>
      </c>
      <c r="I122" s="112" t="n">
        <f aca="false">I123</f>
        <v>300</v>
      </c>
      <c r="J122" s="177"/>
    </row>
    <row r="123" customFormat="false" ht="32.25" hidden="false" customHeight="true" outlineLevel="0" collapsed="false">
      <c r="A123" s="21" t="s">
        <v>42</v>
      </c>
      <c r="B123" s="26" t="s">
        <v>107</v>
      </c>
      <c r="C123" s="6"/>
      <c r="D123" s="6"/>
      <c r="E123" s="16"/>
      <c r="F123" s="16"/>
      <c r="G123" s="113" t="n">
        <f aca="false">G124</f>
        <v>300</v>
      </c>
      <c r="H123" s="113" t="n">
        <f aca="false">H124</f>
        <v>300</v>
      </c>
      <c r="I123" s="112" t="n">
        <f aca="false">I124</f>
        <v>300</v>
      </c>
      <c r="J123" s="177"/>
    </row>
    <row r="124" customFormat="false" ht="18" hidden="false" customHeight="true" outlineLevel="0" collapsed="false">
      <c r="A124" s="12" t="s">
        <v>44</v>
      </c>
      <c r="B124" s="26" t="s">
        <v>107</v>
      </c>
      <c r="C124" s="6" t="n">
        <v>244</v>
      </c>
      <c r="D124" s="6"/>
      <c r="E124" s="16"/>
      <c r="F124" s="16"/>
      <c r="G124" s="113" t="n">
        <f aca="false">G125</f>
        <v>300</v>
      </c>
      <c r="H124" s="113" t="n">
        <f aca="false">H125</f>
        <v>300</v>
      </c>
      <c r="I124" s="112" t="n">
        <f aca="false">I125</f>
        <v>300</v>
      </c>
      <c r="J124" s="177"/>
    </row>
    <row r="125" customFormat="false" ht="64.5" hidden="false" customHeight="true" outlineLevel="0" collapsed="false">
      <c r="A125" s="12" t="s">
        <v>108</v>
      </c>
      <c r="B125" s="26" t="s">
        <v>107</v>
      </c>
      <c r="C125" s="6" t="n">
        <v>244</v>
      </c>
      <c r="D125" s="6" t="n">
        <v>878</v>
      </c>
      <c r="E125" s="16"/>
      <c r="F125" s="16"/>
      <c r="G125" s="113" t="n">
        <f aca="false">G126</f>
        <v>300</v>
      </c>
      <c r="H125" s="113" t="n">
        <f aca="false">H126</f>
        <v>300</v>
      </c>
      <c r="I125" s="112" t="n">
        <f aca="false">I126</f>
        <v>300</v>
      </c>
      <c r="J125" s="177"/>
    </row>
    <row r="126" customFormat="false" ht="15.75" hidden="false" customHeight="true" outlineLevel="0" collapsed="false">
      <c r="A126" s="12" t="s">
        <v>36</v>
      </c>
      <c r="B126" s="26" t="s">
        <v>107</v>
      </c>
      <c r="C126" s="6" t="n">
        <v>244</v>
      </c>
      <c r="D126" s="6" t="n">
        <v>878</v>
      </c>
      <c r="E126" s="16" t="s">
        <v>37</v>
      </c>
      <c r="F126" s="16"/>
      <c r="G126" s="113" t="n">
        <f aca="false">G127</f>
        <v>300</v>
      </c>
      <c r="H126" s="113" t="n">
        <f aca="false">H127</f>
        <v>300</v>
      </c>
      <c r="I126" s="112" t="n">
        <f aca="false">I127</f>
        <v>300</v>
      </c>
      <c r="J126" s="177"/>
    </row>
    <row r="127" customFormat="false" ht="30.75" hidden="false" customHeight="true" outlineLevel="0" collapsed="false">
      <c r="A127" s="12" t="s">
        <v>833</v>
      </c>
      <c r="B127" s="26" t="s">
        <v>107</v>
      </c>
      <c r="C127" s="6" t="n">
        <v>244</v>
      </c>
      <c r="D127" s="6" t="n">
        <v>878</v>
      </c>
      <c r="E127" s="16" t="s">
        <v>37</v>
      </c>
      <c r="F127" s="16" t="s">
        <v>798</v>
      </c>
      <c r="G127" s="113" t="n">
        <v>300</v>
      </c>
      <c r="H127" s="113" t="n">
        <v>300</v>
      </c>
      <c r="I127" s="112" t="n">
        <v>300</v>
      </c>
      <c r="J127" s="177"/>
    </row>
    <row r="128" customFormat="false" ht="47.25" hidden="false" customHeight="true" outlineLevel="0" collapsed="false">
      <c r="A128" s="12" t="s">
        <v>109</v>
      </c>
      <c r="B128" s="26" t="s">
        <v>110</v>
      </c>
      <c r="C128" s="6"/>
      <c r="D128" s="6"/>
      <c r="E128" s="16"/>
      <c r="F128" s="16"/>
      <c r="G128" s="112" t="n">
        <f aca="false">G129+G136</f>
        <v>28262.9</v>
      </c>
      <c r="H128" s="118" t="n">
        <f aca="false">H129+H136</f>
        <v>17617.74</v>
      </c>
      <c r="I128" s="122" t="n">
        <f aca="false">I129+I136</f>
        <v>17617.74</v>
      </c>
      <c r="J128" s="177"/>
    </row>
    <row r="129" customFormat="false" ht="32.25" hidden="false" customHeight="true" outlineLevel="0" collapsed="false">
      <c r="A129" s="12" t="s">
        <v>111</v>
      </c>
      <c r="B129" s="26" t="s">
        <v>112</v>
      </c>
      <c r="C129" s="6"/>
      <c r="D129" s="6"/>
      <c r="E129" s="16"/>
      <c r="F129" s="16"/>
      <c r="G129" s="112" t="n">
        <f aca="false">G130</f>
        <v>1650</v>
      </c>
      <c r="H129" s="112" t="n">
        <f aca="false">H130</f>
        <v>1650</v>
      </c>
      <c r="I129" s="112" t="n">
        <f aca="false">I130</f>
        <v>1650</v>
      </c>
      <c r="J129" s="177"/>
    </row>
    <row r="130" customFormat="false" ht="31.5" hidden="false" customHeight="true" outlineLevel="0" collapsed="false">
      <c r="A130" s="12" t="s">
        <v>113</v>
      </c>
      <c r="B130" s="26" t="s">
        <v>114</v>
      </c>
      <c r="C130" s="6"/>
      <c r="D130" s="6"/>
      <c r="E130" s="16"/>
      <c r="F130" s="16"/>
      <c r="G130" s="112" t="n">
        <f aca="false">G131</f>
        <v>1650</v>
      </c>
      <c r="H130" s="112" t="n">
        <f aca="false">H131</f>
        <v>1650</v>
      </c>
      <c r="I130" s="112" t="n">
        <f aca="false">I131</f>
        <v>1650</v>
      </c>
      <c r="J130" s="177"/>
    </row>
    <row r="131" customFormat="false" ht="36" hidden="false" customHeight="true" outlineLevel="0" collapsed="false">
      <c r="A131" s="21" t="s">
        <v>42</v>
      </c>
      <c r="B131" s="26" t="s">
        <v>115</v>
      </c>
      <c r="C131" s="6"/>
      <c r="D131" s="6"/>
      <c r="E131" s="16"/>
      <c r="F131" s="16"/>
      <c r="G131" s="112" t="n">
        <f aca="false">G132</f>
        <v>1650</v>
      </c>
      <c r="H131" s="112" t="n">
        <f aca="false">H132</f>
        <v>1650</v>
      </c>
      <c r="I131" s="112" t="n">
        <f aca="false">I132</f>
        <v>1650</v>
      </c>
      <c r="J131" s="177"/>
    </row>
    <row r="132" customFormat="false" ht="27.75" hidden="false" customHeight="true" outlineLevel="0" collapsed="false">
      <c r="A132" s="15" t="s">
        <v>19</v>
      </c>
      <c r="B132" s="26" t="s">
        <v>115</v>
      </c>
      <c r="C132" s="6" t="n">
        <v>612</v>
      </c>
      <c r="D132" s="6"/>
      <c r="E132" s="16"/>
      <c r="F132" s="16"/>
      <c r="G132" s="112" t="n">
        <f aca="false">G133</f>
        <v>1650</v>
      </c>
      <c r="H132" s="112" t="n">
        <f aca="false">H133</f>
        <v>1650</v>
      </c>
      <c r="I132" s="112" t="n">
        <f aca="false">I133</f>
        <v>1650</v>
      </c>
      <c r="J132" s="177"/>
    </row>
    <row r="133" customFormat="false" ht="33.95" hidden="false" customHeight="true" outlineLevel="0" collapsed="false">
      <c r="A133" s="12" t="s">
        <v>35</v>
      </c>
      <c r="B133" s="26" t="s">
        <v>115</v>
      </c>
      <c r="C133" s="6" t="n">
        <v>612</v>
      </c>
      <c r="D133" s="6" t="n">
        <v>875</v>
      </c>
      <c r="E133" s="16"/>
      <c r="F133" s="16"/>
      <c r="G133" s="114" t="n">
        <f aca="false">G134</f>
        <v>1650</v>
      </c>
      <c r="H133" s="114" t="n">
        <f aca="false">H134</f>
        <v>1650</v>
      </c>
      <c r="I133" s="114" t="n">
        <f aca="false">I134</f>
        <v>1650</v>
      </c>
      <c r="J133" s="177"/>
    </row>
    <row r="134" customFormat="false" ht="17.25" hidden="false" customHeight="true" outlineLevel="0" collapsed="false">
      <c r="A134" s="12" t="s">
        <v>116</v>
      </c>
      <c r="B134" s="26" t="s">
        <v>115</v>
      </c>
      <c r="C134" s="6" t="n">
        <v>612</v>
      </c>
      <c r="D134" s="6" t="n">
        <v>875</v>
      </c>
      <c r="E134" s="16" t="s">
        <v>117</v>
      </c>
      <c r="F134" s="16"/>
      <c r="G134" s="112" t="n">
        <f aca="false">G135</f>
        <v>1650</v>
      </c>
      <c r="H134" s="112" t="n">
        <f aca="false">H135</f>
        <v>1650</v>
      </c>
      <c r="I134" s="112" t="n">
        <f aca="false">I135</f>
        <v>1650</v>
      </c>
      <c r="J134" s="177"/>
    </row>
    <row r="135" customFormat="false" ht="35.25" hidden="false" customHeight="true" outlineLevel="0" collapsed="false">
      <c r="A135" s="12" t="s">
        <v>839</v>
      </c>
      <c r="B135" s="26" t="s">
        <v>115</v>
      </c>
      <c r="C135" s="6" t="n">
        <v>612</v>
      </c>
      <c r="D135" s="6" t="n">
        <v>875</v>
      </c>
      <c r="E135" s="16" t="s">
        <v>117</v>
      </c>
      <c r="F135" s="16" t="s">
        <v>102</v>
      </c>
      <c r="G135" s="113" t="n">
        <v>1650</v>
      </c>
      <c r="H135" s="113" t="n">
        <v>1650</v>
      </c>
      <c r="I135" s="112" t="n">
        <v>1650</v>
      </c>
      <c r="J135" s="177"/>
      <c r="K135" s="178"/>
    </row>
    <row r="136" customFormat="false" ht="46.5" hidden="false" customHeight="true" outlineLevel="0" collapsed="false">
      <c r="A136" s="15" t="s">
        <v>118</v>
      </c>
      <c r="B136" s="26" t="s">
        <v>119</v>
      </c>
      <c r="C136" s="6"/>
      <c r="D136" s="6"/>
      <c r="E136" s="16"/>
      <c r="F136" s="16"/>
      <c r="G136" s="112" t="n">
        <f aca="false">G137</f>
        <v>26612.9</v>
      </c>
      <c r="H136" s="118" t="n">
        <f aca="false">H137</f>
        <v>15967.74</v>
      </c>
      <c r="I136" s="122" t="n">
        <f aca="false">I137</f>
        <v>15967.74</v>
      </c>
      <c r="J136" s="177"/>
    </row>
    <row r="137" customFormat="false" ht="36" hidden="false" customHeight="true" outlineLevel="0" collapsed="false">
      <c r="A137" s="21" t="s">
        <v>42</v>
      </c>
      <c r="B137" s="26" t="s">
        <v>120</v>
      </c>
      <c r="C137" s="6"/>
      <c r="D137" s="6"/>
      <c r="E137" s="16"/>
      <c r="F137" s="16"/>
      <c r="G137" s="112" t="n">
        <f aca="false">G138</f>
        <v>26612.9</v>
      </c>
      <c r="H137" s="118" t="n">
        <f aca="false">H138</f>
        <v>15967.74</v>
      </c>
      <c r="I137" s="122" t="n">
        <f aca="false">I138</f>
        <v>15967.74</v>
      </c>
      <c r="J137" s="177"/>
    </row>
    <row r="138" customFormat="false" ht="18" hidden="false" customHeight="true" outlineLevel="0" collapsed="false">
      <c r="A138" s="12" t="s">
        <v>44</v>
      </c>
      <c r="B138" s="26" t="s">
        <v>120</v>
      </c>
      <c r="C138" s="6" t="n">
        <v>244</v>
      </c>
      <c r="D138" s="6"/>
      <c r="E138" s="16"/>
      <c r="F138" s="16"/>
      <c r="G138" s="112" t="n">
        <f aca="false">G139</f>
        <v>26612.9</v>
      </c>
      <c r="H138" s="118" t="n">
        <f aca="false">H139</f>
        <v>15967.74</v>
      </c>
      <c r="I138" s="122" t="n">
        <f aca="false">I139</f>
        <v>15967.74</v>
      </c>
      <c r="J138" s="177"/>
    </row>
    <row r="139" s="2" customFormat="true" ht="64.5" hidden="false" customHeight="true" outlineLevel="0" collapsed="false">
      <c r="A139" s="12" t="s">
        <v>108</v>
      </c>
      <c r="B139" s="26" t="s">
        <v>120</v>
      </c>
      <c r="C139" s="6" t="n">
        <v>244</v>
      </c>
      <c r="D139" s="6" t="n">
        <v>878</v>
      </c>
      <c r="E139" s="16"/>
      <c r="F139" s="16"/>
      <c r="G139" s="112" t="n">
        <f aca="false">G140</f>
        <v>26612.9</v>
      </c>
      <c r="H139" s="118" t="n">
        <f aca="false">H140</f>
        <v>15967.74</v>
      </c>
      <c r="I139" s="122" t="n">
        <f aca="false">I140</f>
        <v>15967.74</v>
      </c>
      <c r="J139" s="177"/>
    </row>
    <row r="140" s="2" customFormat="true" ht="17.25" hidden="false" customHeight="true" outlineLevel="0" collapsed="false">
      <c r="A140" s="12" t="s">
        <v>116</v>
      </c>
      <c r="B140" s="26" t="s">
        <v>120</v>
      </c>
      <c r="C140" s="6" t="n">
        <v>244</v>
      </c>
      <c r="D140" s="6" t="n">
        <v>878</v>
      </c>
      <c r="E140" s="16" t="s">
        <v>117</v>
      </c>
      <c r="F140" s="16"/>
      <c r="G140" s="112" t="n">
        <f aca="false">G141</f>
        <v>26612.9</v>
      </c>
      <c r="H140" s="118" t="n">
        <f aca="false">H141</f>
        <v>15967.74</v>
      </c>
      <c r="I140" s="122" t="n">
        <f aca="false">I141</f>
        <v>15967.74</v>
      </c>
      <c r="J140" s="177"/>
    </row>
    <row r="141" s="2" customFormat="true" ht="35.25" hidden="false" customHeight="true" outlineLevel="0" collapsed="false">
      <c r="A141" s="12" t="s">
        <v>839</v>
      </c>
      <c r="B141" s="26" t="s">
        <v>120</v>
      </c>
      <c r="C141" s="6" t="n">
        <v>244</v>
      </c>
      <c r="D141" s="6" t="n">
        <v>878</v>
      </c>
      <c r="E141" s="16" t="s">
        <v>117</v>
      </c>
      <c r="F141" s="16" t="s">
        <v>102</v>
      </c>
      <c r="G141" s="113" t="n">
        <v>26612.9</v>
      </c>
      <c r="H141" s="118" t="n">
        <v>15967.74</v>
      </c>
      <c r="I141" s="122" t="n">
        <v>15967.74</v>
      </c>
      <c r="J141" s="177"/>
    </row>
    <row r="142" s="2" customFormat="true" ht="47.25" hidden="false" customHeight="true" outlineLevel="0" collapsed="false">
      <c r="A142" s="12" t="s">
        <v>121</v>
      </c>
      <c r="B142" s="26" t="s">
        <v>122</v>
      </c>
      <c r="C142" s="6"/>
      <c r="D142" s="6"/>
      <c r="E142" s="16"/>
      <c r="F142" s="16"/>
      <c r="G142" s="112" t="n">
        <f aca="false">G143</f>
        <v>200</v>
      </c>
      <c r="H142" s="112" t="n">
        <f aca="false">H143</f>
        <v>200</v>
      </c>
      <c r="I142" s="112" t="n">
        <f aca="false">I143</f>
        <v>200</v>
      </c>
      <c r="J142" s="177"/>
    </row>
    <row r="143" s="2" customFormat="true" ht="47.25" hidden="false" customHeight="true" outlineLevel="0" collapsed="false">
      <c r="A143" s="12" t="s">
        <v>840</v>
      </c>
      <c r="B143" s="26" t="s">
        <v>124</v>
      </c>
      <c r="C143" s="6"/>
      <c r="D143" s="6"/>
      <c r="E143" s="16"/>
      <c r="F143" s="16"/>
      <c r="G143" s="112" t="n">
        <f aca="false">G144</f>
        <v>200</v>
      </c>
      <c r="H143" s="112" t="n">
        <f aca="false">H144</f>
        <v>200</v>
      </c>
      <c r="I143" s="112" t="n">
        <f aca="false">I144</f>
        <v>200</v>
      </c>
      <c r="J143" s="177"/>
    </row>
    <row r="144" s="2" customFormat="true" ht="36" hidden="false" customHeight="true" outlineLevel="0" collapsed="false">
      <c r="A144" s="21" t="s">
        <v>42</v>
      </c>
      <c r="B144" s="26" t="s">
        <v>125</v>
      </c>
      <c r="C144" s="6"/>
      <c r="D144" s="6"/>
      <c r="E144" s="16"/>
      <c r="F144" s="16"/>
      <c r="G144" s="112" t="n">
        <f aca="false">G145</f>
        <v>200</v>
      </c>
      <c r="H144" s="112" t="n">
        <f aca="false">H145</f>
        <v>200</v>
      </c>
      <c r="I144" s="112" t="n">
        <f aca="false">I145</f>
        <v>200</v>
      </c>
      <c r="J144" s="177"/>
    </row>
    <row r="145" s="2" customFormat="true" ht="18" hidden="false" customHeight="true" outlineLevel="0" collapsed="false">
      <c r="A145" s="12" t="s">
        <v>44</v>
      </c>
      <c r="B145" s="26" t="s">
        <v>125</v>
      </c>
      <c r="C145" s="6" t="n">
        <v>244</v>
      </c>
      <c r="D145" s="6"/>
      <c r="E145" s="16"/>
      <c r="F145" s="16"/>
      <c r="G145" s="112" t="n">
        <f aca="false">G146</f>
        <v>200</v>
      </c>
      <c r="H145" s="112" t="n">
        <f aca="false">H146</f>
        <v>200</v>
      </c>
      <c r="I145" s="112" t="n">
        <f aca="false">I146</f>
        <v>200</v>
      </c>
      <c r="J145" s="177"/>
    </row>
    <row r="146" s="2" customFormat="true" ht="64.5" hidden="false" customHeight="true" outlineLevel="0" collapsed="false">
      <c r="A146" s="12" t="s">
        <v>108</v>
      </c>
      <c r="B146" s="26" t="s">
        <v>125</v>
      </c>
      <c r="C146" s="6" t="n">
        <v>244</v>
      </c>
      <c r="D146" s="6" t="n">
        <v>878</v>
      </c>
      <c r="E146" s="16"/>
      <c r="F146" s="16"/>
      <c r="G146" s="112" t="n">
        <f aca="false">G147</f>
        <v>200</v>
      </c>
      <c r="H146" s="112" t="n">
        <f aca="false">H147</f>
        <v>200</v>
      </c>
      <c r="I146" s="112" t="n">
        <f aca="false">I147</f>
        <v>200</v>
      </c>
      <c r="J146" s="177"/>
    </row>
    <row r="147" s="2" customFormat="true" ht="15.75" hidden="false" customHeight="true" outlineLevel="0" collapsed="false">
      <c r="A147" s="12" t="s">
        <v>36</v>
      </c>
      <c r="B147" s="26" t="s">
        <v>125</v>
      </c>
      <c r="C147" s="6" t="n">
        <v>244</v>
      </c>
      <c r="D147" s="6" t="n">
        <v>878</v>
      </c>
      <c r="E147" s="16" t="s">
        <v>37</v>
      </c>
      <c r="F147" s="16"/>
      <c r="G147" s="112" t="n">
        <f aca="false">G148</f>
        <v>200</v>
      </c>
      <c r="H147" s="112" t="n">
        <f aca="false">H148</f>
        <v>200</v>
      </c>
      <c r="I147" s="112" t="n">
        <f aca="false">I148</f>
        <v>200</v>
      </c>
      <c r="J147" s="177"/>
    </row>
    <row r="148" s="2" customFormat="true" ht="30.75" hidden="false" customHeight="true" outlineLevel="0" collapsed="false">
      <c r="A148" s="12" t="s">
        <v>833</v>
      </c>
      <c r="B148" s="26" t="s">
        <v>125</v>
      </c>
      <c r="C148" s="6" t="n">
        <v>244</v>
      </c>
      <c r="D148" s="6" t="n">
        <v>878</v>
      </c>
      <c r="E148" s="16" t="s">
        <v>37</v>
      </c>
      <c r="F148" s="16" t="s">
        <v>798</v>
      </c>
      <c r="G148" s="113" t="n">
        <v>200</v>
      </c>
      <c r="H148" s="113" t="n">
        <v>200</v>
      </c>
      <c r="I148" s="112" t="n">
        <v>200</v>
      </c>
      <c r="J148" s="177"/>
    </row>
    <row r="149" s="2" customFormat="true" ht="20.25" hidden="false" customHeight="true" outlineLevel="0" collapsed="false">
      <c r="A149" s="17" t="s">
        <v>841</v>
      </c>
      <c r="B149" s="26" t="s">
        <v>842</v>
      </c>
      <c r="C149" s="16"/>
      <c r="D149" s="6"/>
      <c r="E149" s="16"/>
      <c r="F149" s="16"/>
      <c r="G149" s="113" t="n">
        <f aca="false">G150</f>
        <v>0</v>
      </c>
      <c r="H149" s="113" t="n">
        <f aca="false">H150</f>
        <v>23750</v>
      </c>
      <c r="I149" s="112" t="n">
        <f aca="false">I150</f>
        <v>23750</v>
      </c>
      <c r="J149" s="112" t="n">
        <f aca="false">J150</f>
        <v>23750</v>
      </c>
    </row>
    <row r="150" s="2" customFormat="true" ht="63" hidden="false" customHeight="true" outlineLevel="0" collapsed="false">
      <c r="A150" s="17" t="s">
        <v>843</v>
      </c>
      <c r="B150" s="26" t="s">
        <v>844</v>
      </c>
      <c r="C150" s="16"/>
      <c r="D150" s="6"/>
      <c r="E150" s="16"/>
      <c r="F150" s="16"/>
      <c r="G150" s="113" t="n">
        <f aca="false">G151</f>
        <v>0</v>
      </c>
      <c r="H150" s="113" t="n">
        <f aca="false">H151</f>
        <v>23750</v>
      </c>
      <c r="I150" s="112" t="n">
        <f aca="false">I151</f>
        <v>23750</v>
      </c>
      <c r="J150" s="112" t="n">
        <f aca="false">J151</f>
        <v>23750</v>
      </c>
    </row>
    <row r="151" s="2" customFormat="true" ht="45.75" hidden="false" customHeight="true" outlineLevel="0" collapsed="false">
      <c r="A151" s="17" t="s">
        <v>845</v>
      </c>
      <c r="B151" s="26" t="s">
        <v>915</v>
      </c>
      <c r="C151" s="16"/>
      <c r="D151" s="6"/>
      <c r="E151" s="16"/>
      <c r="F151" s="16"/>
      <c r="G151" s="113" t="n">
        <f aca="false">G152</f>
        <v>0</v>
      </c>
      <c r="H151" s="113" t="n">
        <f aca="false">H152</f>
        <v>23750</v>
      </c>
      <c r="I151" s="112" t="n">
        <f aca="false">I152</f>
        <v>23750</v>
      </c>
      <c r="J151" s="112" t="n">
        <f aca="false">J152</f>
        <v>23750</v>
      </c>
    </row>
    <row r="152" s="2" customFormat="true" ht="16.5" hidden="false" customHeight="true" outlineLevel="0" collapsed="false">
      <c r="A152" s="17" t="s">
        <v>34</v>
      </c>
      <c r="B152" s="26" t="s">
        <v>915</v>
      </c>
      <c r="C152" s="16" t="s">
        <v>176</v>
      </c>
      <c r="D152" s="6"/>
      <c r="E152" s="16"/>
      <c r="F152" s="16"/>
      <c r="G152" s="113" t="n">
        <f aca="false">G153</f>
        <v>0</v>
      </c>
      <c r="H152" s="113" t="n">
        <f aca="false">H153</f>
        <v>23750</v>
      </c>
      <c r="I152" s="112" t="n">
        <f aca="false">I153</f>
        <v>23750</v>
      </c>
      <c r="J152" s="112" t="n">
        <f aca="false">J153</f>
        <v>23750</v>
      </c>
    </row>
    <row r="153" s="2" customFormat="true" ht="30.75" hidden="false" customHeight="true" outlineLevel="0" collapsed="false">
      <c r="A153" s="12" t="s">
        <v>35</v>
      </c>
      <c r="B153" s="26" t="s">
        <v>915</v>
      </c>
      <c r="C153" s="16" t="s">
        <v>176</v>
      </c>
      <c r="D153" s="6" t="n">
        <v>875</v>
      </c>
      <c r="E153" s="16"/>
      <c r="F153" s="16"/>
      <c r="G153" s="113" t="n">
        <f aca="false">G154</f>
        <v>0</v>
      </c>
      <c r="H153" s="113" t="n">
        <f aca="false">H154</f>
        <v>23750</v>
      </c>
      <c r="I153" s="112" t="n">
        <f aca="false">I154</f>
        <v>23750</v>
      </c>
      <c r="J153" s="112" t="n">
        <f aca="false">J154</f>
        <v>23750</v>
      </c>
    </row>
    <row r="154" s="2" customFormat="true" ht="17.25" hidden="false" customHeight="true" outlineLevel="0" collapsed="false">
      <c r="A154" s="12" t="s">
        <v>36</v>
      </c>
      <c r="B154" s="26" t="s">
        <v>915</v>
      </c>
      <c r="C154" s="16" t="s">
        <v>176</v>
      </c>
      <c r="D154" s="6" t="n">
        <v>875</v>
      </c>
      <c r="E154" s="16" t="s">
        <v>37</v>
      </c>
      <c r="F154" s="16"/>
      <c r="G154" s="113" t="n">
        <f aca="false">G155</f>
        <v>0</v>
      </c>
      <c r="H154" s="113" t="n">
        <f aca="false">H155</f>
        <v>23750</v>
      </c>
      <c r="I154" s="112" t="n">
        <f aca="false">I155</f>
        <v>23750</v>
      </c>
      <c r="J154" s="112" t="n">
        <f aca="false">J155</f>
        <v>23750</v>
      </c>
    </row>
    <row r="155" s="2" customFormat="true" ht="24" hidden="false" customHeight="true" outlineLevel="0" collapsed="false">
      <c r="A155" s="17" t="s">
        <v>847</v>
      </c>
      <c r="B155" s="26" t="s">
        <v>915</v>
      </c>
      <c r="C155" s="16" t="s">
        <v>176</v>
      </c>
      <c r="D155" s="6" t="n">
        <v>875</v>
      </c>
      <c r="E155" s="16" t="s">
        <v>37</v>
      </c>
      <c r="F155" s="16" t="s">
        <v>117</v>
      </c>
      <c r="G155" s="113" t="n">
        <v>0</v>
      </c>
      <c r="H155" s="113" t="n">
        <v>23750</v>
      </c>
      <c r="I155" s="112" t="n">
        <v>23750</v>
      </c>
      <c r="J155" s="164" t="n">
        <v>23750</v>
      </c>
      <c r="K155" s="178"/>
    </row>
    <row r="156" s="2" customFormat="true" ht="52.5" hidden="false" customHeight="true" outlineLevel="0" collapsed="false">
      <c r="A156" s="9" t="s">
        <v>848</v>
      </c>
      <c r="B156" s="22" t="s">
        <v>127</v>
      </c>
      <c r="C156" s="6"/>
      <c r="D156" s="6"/>
      <c r="E156" s="16"/>
      <c r="F156" s="16"/>
      <c r="G156" s="111" t="n">
        <f aca="false">G157</f>
        <v>850</v>
      </c>
      <c r="H156" s="111" t="n">
        <f aca="false">H157</f>
        <v>850</v>
      </c>
      <c r="I156" s="111" t="n">
        <f aca="false">I157</f>
        <v>850</v>
      </c>
      <c r="J156" s="177"/>
    </row>
    <row r="157" s="2" customFormat="true" ht="33.75" hidden="false" customHeight="true" outlineLevel="0" collapsed="false">
      <c r="A157" s="12" t="s">
        <v>128</v>
      </c>
      <c r="B157" s="26" t="s">
        <v>129</v>
      </c>
      <c r="C157" s="6"/>
      <c r="D157" s="6"/>
      <c r="E157" s="16"/>
      <c r="F157" s="16"/>
      <c r="G157" s="112" t="n">
        <f aca="false">G158</f>
        <v>850</v>
      </c>
      <c r="H157" s="112" t="n">
        <f aca="false">H158</f>
        <v>850</v>
      </c>
      <c r="I157" s="112" t="n">
        <f aca="false">I158</f>
        <v>850</v>
      </c>
      <c r="J157" s="177"/>
    </row>
    <row r="158" s="2" customFormat="true" ht="36" hidden="false" customHeight="true" outlineLevel="0" collapsed="false">
      <c r="A158" s="21" t="s">
        <v>42</v>
      </c>
      <c r="B158" s="26" t="s">
        <v>130</v>
      </c>
      <c r="C158" s="6"/>
      <c r="D158" s="6"/>
      <c r="E158" s="16"/>
      <c r="F158" s="16"/>
      <c r="G158" s="112" t="n">
        <f aca="false">G159</f>
        <v>850</v>
      </c>
      <c r="H158" s="112" t="n">
        <f aca="false">H159</f>
        <v>850</v>
      </c>
      <c r="I158" s="112" t="n">
        <f aca="false">I159</f>
        <v>850</v>
      </c>
      <c r="J158" s="177"/>
    </row>
    <row r="159" s="2" customFormat="true" ht="79.5" hidden="false" customHeight="true" outlineLevel="0" collapsed="false">
      <c r="A159" s="15" t="s">
        <v>131</v>
      </c>
      <c r="B159" s="26" t="s">
        <v>130</v>
      </c>
      <c r="C159" s="6" t="n">
        <v>813</v>
      </c>
      <c r="D159" s="6"/>
      <c r="E159" s="16"/>
      <c r="F159" s="16"/>
      <c r="G159" s="112" t="n">
        <f aca="false">G160</f>
        <v>850</v>
      </c>
      <c r="H159" s="112" t="n">
        <f aca="false">H160</f>
        <v>850</v>
      </c>
      <c r="I159" s="112" t="n">
        <f aca="false">I160</f>
        <v>850</v>
      </c>
      <c r="J159" s="177"/>
    </row>
    <row r="160" s="2" customFormat="true" ht="33.95" hidden="false" customHeight="true" outlineLevel="0" collapsed="false">
      <c r="A160" s="12" t="s">
        <v>35</v>
      </c>
      <c r="B160" s="26" t="s">
        <v>130</v>
      </c>
      <c r="C160" s="6" t="n">
        <v>813</v>
      </c>
      <c r="D160" s="6" t="n">
        <v>875</v>
      </c>
      <c r="E160" s="16"/>
      <c r="F160" s="16"/>
      <c r="G160" s="112" t="n">
        <f aca="false">G161</f>
        <v>850</v>
      </c>
      <c r="H160" s="112" t="n">
        <f aca="false">H161</f>
        <v>850</v>
      </c>
      <c r="I160" s="112" t="n">
        <f aca="false">I161</f>
        <v>850</v>
      </c>
      <c r="J160" s="177"/>
    </row>
    <row r="161" s="2" customFormat="true" ht="15.75" hidden="false" customHeight="true" outlineLevel="0" collapsed="false">
      <c r="A161" s="12" t="s">
        <v>36</v>
      </c>
      <c r="B161" s="26" t="s">
        <v>130</v>
      </c>
      <c r="C161" s="6" t="n">
        <v>813</v>
      </c>
      <c r="D161" s="6" t="n">
        <v>875</v>
      </c>
      <c r="E161" s="16" t="s">
        <v>37</v>
      </c>
      <c r="F161" s="16"/>
      <c r="G161" s="112" t="n">
        <f aca="false">G162</f>
        <v>850</v>
      </c>
      <c r="H161" s="112" t="n">
        <f aca="false">H162</f>
        <v>850</v>
      </c>
      <c r="I161" s="112" t="n">
        <f aca="false">I162</f>
        <v>850</v>
      </c>
      <c r="J161" s="177"/>
    </row>
    <row r="162" s="2" customFormat="true" ht="30.75" hidden="false" customHeight="true" outlineLevel="0" collapsed="false">
      <c r="A162" s="12" t="s">
        <v>833</v>
      </c>
      <c r="B162" s="26" t="s">
        <v>130</v>
      </c>
      <c r="C162" s="6" t="n">
        <v>813</v>
      </c>
      <c r="D162" s="6" t="n">
        <v>875</v>
      </c>
      <c r="E162" s="16" t="s">
        <v>37</v>
      </c>
      <c r="F162" s="16" t="s">
        <v>798</v>
      </c>
      <c r="G162" s="113" t="n">
        <v>850</v>
      </c>
      <c r="H162" s="113" t="n">
        <v>850</v>
      </c>
      <c r="I162" s="112" t="n">
        <v>850</v>
      </c>
      <c r="J162" s="177"/>
      <c r="K162" s="178"/>
    </row>
    <row r="163" s="25" customFormat="true" ht="31.5" hidden="false" customHeight="true" outlineLevel="0" collapsed="false">
      <c r="A163" s="9" t="s">
        <v>132</v>
      </c>
      <c r="B163" s="22" t="s">
        <v>133</v>
      </c>
      <c r="C163" s="10"/>
      <c r="D163" s="10"/>
      <c r="E163" s="23"/>
      <c r="F163" s="23"/>
      <c r="G163" s="120" t="n">
        <f aca="false">G184+G164</f>
        <v>209177.15</v>
      </c>
      <c r="H163" s="116" t="n">
        <f aca="false">H184+H164</f>
        <v>209177.15</v>
      </c>
      <c r="I163" s="111" t="n">
        <f aca="false">I184+I164</f>
        <v>217285.7</v>
      </c>
      <c r="J163" s="122"/>
    </row>
    <row r="164" s="2" customFormat="true" ht="47.25" hidden="false" customHeight="true" outlineLevel="0" collapsed="false">
      <c r="A164" s="12" t="s">
        <v>134</v>
      </c>
      <c r="B164" s="26" t="s">
        <v>135</v>
      </c>
      <c r="C164" s="10"/>
      <c r="D164" s="10"/>
      <c r="E164" s="23"/>
      <c r="F164" s="23"/>
      <c r="G164" s="112" t="n">
        <f aca="false">G165+G177</f>
        <v>124.5</v>
      </c>
      <c r="H164" s="112" t="n">
        <f aca="false">H165+H177</f>
        <v>124.5</v>
      </c>
      <c r="I164" s="112" t="n">
        <f aca="false">I165+I177</f>
        <v>124.5</v>
      </c>
      <c r="J164" s="122"/>
    </row>
    <row r="165" s="2" customFormat="true" ht="65.25" hidden="false" customHeight="true" outlineLevel="0" collapsed="false">
      <c r="A165" s="12" t="s">
        <v>136</v>
      </c>
      <c r="B165" s="26" t="s">
        <v>137</v>
      </c>
      <c r="C165" s="10"/>
      <c r="D165" s="10"/>
      <c r="E165" s="23"/>
      <c r="F165" s="23"/>
      <c r="G165" s="112" t="n">
        <f aca="false">G166</f>
        <v>4.5</v>
      </c>
      <c r="H165" s="112" t="n">
        <f aca="false">H166</f>
        <v>4.5</v>
      </c>
      <c r="I165" s="112" t="n">
        <f aca="false">I166</f>
        <v>4.5</v>
      </c>
      <c r="J165" s="122"/>
    </row>
    <row r="166" s="2" customFormat="true" ht="96.75" hidden="false" customHeight="true" outlineLevel="0" collapsed="false">
      <c r="A166" s="12" t="s">
        <v>138</v>
      </c>
      <c r="B166" s="26" t="s">
        <v>139</v>
      </c>
      <c r="C166" s="10"/>
      <c r="D166" s="10"/>
      <c r="E166" s="23"/>
      <c r="F166" s="23"/>
      <c r="G166" s="112" t="n">
        <f aca="false">G167+G172</f>
        <v>4.5</v>
      </c>
      <c r="H166" s="112" t="n">
        <f aca="false">H167+H172</f>
        <v>4.5</v>
      </c>
      <c r="I166" s="112" t="n">
        <f aca="false">I167+I172</f>
        <v>4.5</v>
      </c>
      <c r="J166" s="122"/>
    </row>
    <row r="167" s="2" customFormat="true" ht="17.1" hidden="false" customHeight="true" outlineLevel="0" collapsed="false">
      <c r="A167" s="12" t="s">
        <v>140</v>
      </c>
      <c r="B167" s="26" t="s">
        <v>141</v>
      </c>
      <c r="C167" s="10"/>
      <c r="D167" s="10"/>
      <c r="E167" s="23"/>
      <c r="F167" s="23"/>
      <c r="G167" s="112" t="n">
        <f aca="false">G168</f>
        <v>3.5</v>
      </c>
      <c r="H167" s="112" t="n">
        <f aca="false">H168</f>
        <v>3.5</v>
      </c>
      <c r="I167" s="112" t="n">
        <f aca="false">I168</f>
        <v>3.5</v>
      </c>
      <c r="J167" s="122"/>
    </row>
    <row r="168" s="2" customFormat="true" ht="18" hidden="false" customHeight="true" outlineLevel="0" collapsed="false">
      <c r="A168" s="12" t="s">
        <v>89</v>
      </c>
      <c r="B168" s="26" t="s">
        <v>141</v>
      </c>
      <c r="C168" s="6" t="n">
        <v>111</v>
      </c>
      <c r="D168" s="6"/>
      <c r="E168" s="16"/>
      <c r="F168" s="16"/>
      <c r="G168" s="112" t="n">
        <f aca="false">G169</f>
        <v>3.5</v>
      </c>
      <c r="H168" s="112" t="n">
        <f aca="false">H169</f>
        <v>3.5</v>
      </c>
      <c r="I168" s="112" t="n">
        <f aca="false">I169</f>
        <v>3.5</v>
      </c>
      <c r="J168" s="122"/>
    </row>
    <row r="169" s="2" customFormat="true" ht="33.95" hidden="false" customHeight="true" outlineLevel="0" collapsed="false">
      <c r="A169" s="12" t="s">
        <v>35</v>
      </c>
      <c r="B169" s="26" t="s">
        <v>141</v>
      </c>
      <c r="C169" s="6" t="n">
        <v>111</v>
      </c>
      <c r="D169" s="6" t="n">
        <v>875</v>
      </c>
      <c r="E169" s="16"/>
      <c r="F169" s="16"/>
      <c r="G169" s="114" t="n">
        <f aca="false">G170</f>
        <v>3.5</v>
      </c>
      <c r="H169" s="114" t="n">
        <f aca="false">H170</f>
        <v>3.5</v>
      </c>
      <c r="I169" s="114" t="n">
        <f aca="false">I170</f>
        <v>3.5</v>
      </c>
      <c r="J169" s="122"/>
    </row>
    <row r="170" s="2" customFormat="true" ht="15.75" hidden="false" customHeight="true" outlineLevel="0" collapsed="false">
      <c r="A170" s="12" t="s">
        <v>36</v>
      </c>
      <c r="B170" s="26" t="s">
        <v>141</v>
      </c>
      <c r="C170" s="6" t="n">
        <v>111</v>
      </c>
      <c r="D170" s="6" t="n">
        <v>875</v>
      </c>
      <c r="E170" s="16" t="s">
        <v>37</v>
      </c>
      <c r="F170" s="16"/>
      <c r="G170" s="112" t="n">
        <f aca="false">G171</f>
        <v>3.5</v>
      </c>
      <c r="H170" s="112" t="n">
        <f aca="false">H171</f>
        <v>3.5</v>
      </c>
      <c r="I170" s="112" t="n">
        <f aca="false">I171</f>
        <v>3.5</v>
      </c>
      <c r="J170" s="122"/>
    </row>
    <row r="171" s="2" customFormat="true" ht="30.75" hidden="false" customHeight="true" outlineLevel="0" collapsed="false">
      <c r="A171" s="12" t="s">
        <v>833</v>
      </c>
      <c r="B171" s="26" t="s">
        <v>141</v>
      </c>
      <c r="C171" s="6" t="n">
        <v>111</v>
      </c>
      <c r="D171" s="6" t="n">
        <v>875</v>
      </c>
      <c r="E171" s="16" t="s">
        <v>37</v>
      </c>
      <c r="F171" s="16" t="s">
        <v>798</v>
      </c>
      <c r="G171" s="113" t="n">
        <v>3.5</v>
      </c>
      <c r="H171" s="113" t="n">
        <v>3.5</v>
      </c>
      <c r="I171" s="112" t="n">
        <v>3.5</v>
      </c>
      <c r="J171" s="122"/>
      <c r="K171" s="178"/>
    </row>
    <row r="172" s="2" customFormat="true" ht="48" hidden="false" customHeight="true" outlineLevel="0" collapsed="false">
      <c r="A172" s="12" t="s">
        <v>142</v>
      </c>
      <c r="B172" s="26" t="s">
        <v>143</v>
      </c>
      <c r="C172" s="6"/>
      <c r="D172" s="6"/>
      <c r="E172" s="16"/>
      <c r="F172" s="16"/>
      <c r="G172" s="112" t="n">
        <f aca="false">G173</f>
        <v>1</v>
      </c>
      <c r="H172" s="112" t="n">
        <f aca="false">H173</f>
        <v>1</v>
      </c>
      <c r="I172" s="112" t="n">
        <f aca="false">I173</f>
        <v>1</v>
      </c>
      <c r="J172" s="122"/>
    </row>
    <row r="173" s="2" customFormat="true" ht="63" hidden="false" customHeight="true" outlineLevel="0" collapsed="false">
      <c r="A173" s="29" t="s">
        <v>91</v>
      </c>
      <c r="B173" s="26" t="s">
        <v>143</v>
      </c>
      <c r="C173" s="6" t="n">
        <v>119</v>
      </c>
      <c r="D173" s="6"/>
      <c r="E173" s="16"/>
      <c r="F173" s="16"/>
      <c r="G173" s="112" t="n">
        <f aca="false">G174</f>
        <v>1</v>
      </c>
      <c r="H173" s="112" t="n">
        <f aca="false">H174</f>
        <v>1</v>
      </c>
      <c r="I173" s="112" t="n">
        <f aca="false">I174</f>
        <v>1</v>
      </c>
      <c r="J173" s="122"/>
    </row>
    <row r="174" s="2" customFormat="true" ht="33.95" hidden="false" customHeight="true" outlineLevel="0" collapsed="false">
      <c r="A174" s="12" t="s">
        <v>35</v>
      </c>
      <c r="B174" s="26" t="s">
        <v>143</v>
      </c>
      <c r="C174" s="6" t="n">
        <v>119</v>
      </c>
      <c r="D174" s="6" t="n">
        <v>875</v>
      </c>
      <c r="E174" s="16"/>
      <c r="F174" s="16"/>
      <c r="G174" s="114" t="n">
        <f aca="false">G175</f>
        <v>1</v>
      </c>
      <c r="H174" s="114" t="n">
        <f aca="false">H175</f>
        <v>1</v>
      </c>
      <c r="I174" s="114" t="n">
        <f aca="false">I175</f>
        <v>1</v>
      </c>
      <c r="J174" s="122"/>
    </row>
    <row r="175" s="2" customFormat="true" ht="15.75" hidden="false" customHeight="true" outlineLevel="0" collapsed="false">
      <c r="A175" s="12" t="s">
        <v>36</v>
      </c>
      <c r="B175" s="26" t="s">
        <v>143</v>
      </c>
      <c r="C175" s="6" t="n">
        <v>119</v>
      </c>
      <c r="D175" s="6" t="n">
        <v>875</v>
      </c>
      <c r="E175" s="16" t="s">
        <v>37</v>
      </c>
      <c r="F175" s="16"/>
      <c r="G175" s="112" t="n">
        <f aca="false">G176</f>
        <v>1</v>
      </c>
      <c r="H175" s="112" t="n">
        <f aca="false">H176</f>
        <v>1</v>
      </c>
      <c r="I175" s="112" t="n">
        <f aca="false">I176</f>
        <v>1</v>
      </c>
      <c r="J175" s="122"/>
    </row>
    <row r="176" s="2" customFormat="true" ht="30.75" hidden="false" customHeight="true" outlineLevel="0" collapsed="false">
      <c r="A176" s="12" t="s">
        <v>833</v>
      </c>
      <c r="B176" s="26" t="s">
        <v>143</v>
      </c>
      <c r="C176" s="6" t="n">
        <v>119</v>
      </c>
      <c r="D176" s="6" t="n">
        <v>875</v>
      </c>
      <c r="E176" s="16" t="s">
        <v>37</v>
      </c>
      <c r="F176" s="16" t="s">
        <v>798</v>
      </c>
      <c r="G176" s="113" t="n">
        <v>1</v>
      </c>
      <c r="H176" s="113" t="n">
        <v>1</v>
      </c>
      <c r="I176" s="112" t="n">
        <v>1</v>
      </c>
      <c r="J176" s="122"/>
      <c r="K176" s="178"/>
    </row>
    <row r="177" s="2" customFormat="true" ht="145.5" hidden="false" customHeight="true" outlineLevel="0" collapsed="false">
      <c r="A177" s="12" t="s">
        <v>144</v>
      </c>
      <c r="B177" s="26" t="s">
        <v>145</v>
      </c>
      <c r="C177" s="6"/>
      <c r="D177" s="6"/>
      <c r="E177" s="16"/>
      <c r="F177" s="16"/>
      <c r="G177" s="112" t="n">
        <f aca="false">G178</f>
        <v>120</v>
      </c>
      <c r="H177" s="112" t="n">
        <f aca="false">H178</f>
        <v>120</v>
      </c>
      <c r="I177" s="112" t="n">
        <f aca="false">I178</f>
        <v>120</v>
      </c>
      <c r="J177" s="122"/>
    </row>
    <row r="178" s="2" customFormat="true" ht="47.25" hidden="false" customHeight="true" outlineLevel="0" collapsed="false">
      <c r="A178" s="12" t="s">
        <v>146</v>
      </c>
      <c r="B178" s="16" t="s">
        <v>147</v>
      </c>
      <c r="C178" s="6"/>
      <c r="D178" s="6"/>
      <c r="E178" s="16"/>
      <c r="F178" s="16"/>
      <c r="G178" s="112" t="n">
        <f aca="false">G179</f>
        <v>120</v>
      </c>
      <c r="H178" s="112" t="n">
        <f aca="false">H179</f>
        <v>120</v>
      </c>
      <c r="I178" s="112" t="n">
        <f aca="false">I179</f>
        <v>120</v>
      </c>
      <c r="J178" s="122"/>
    </row>
    <row r="179" s="2" customFormat="true" ht="36" hidden="false" customHeight="true" outlineLevel="0" collapsed="false">
      <c r="A179" s="12" t="s">
        <v>42</v>
      </c>
      <c r="B179" s="16" t="s">
        <v>148</v>
      </c>
      <c r="C179" s="6"/>
      <c r="D179" s="6"/>
      <c r="E179" s="16"/>
      <c r="F179" s="16"/>
      <c r="G179" s="112" t="n">
        <f aca="false">G180</f>
        <v>120</v>
      </c>
      <c r="H179" s="112" t="n">
        <f aca="false">H180</f>
        <v>120</v>
      </c>
      <c r="I179" s="112" t="n">
        <f aca="false">I180</f>
        <v>120</v>
      </c>
      <c r="J179" s="122"/>
    </row>
    <row r="180" s="2" customFormat="true" ht="18" hidden="false" customHeight="true" outlineLevel="0" collapsed="false">
      <c r="A180" s="12" t="s">
        <v>44</v>
      </c>
      <c r="B180" s="16" t="s">
        <v>148</v>
      </c>
      <c r="C180" s="6" t="n">
        <v>244</v>
      </c>
      <c r="D180" s="6"/>
      <c r="E180" s="16"/>
      <c r="F180" s="16"/>
      <c r="G180" s="112" t="n">
        <f aca="false">G181</f>
        <v>120</v>
      </c>
      <c r="H180" s="112" t="n">
        <f aca="false">H181</f>
        <v>120</v>
      </c>
      <c r="I180" s="112" t="n">
        <f aca="false">I181</f>
        <v>120</v>
      </c>
      <c r="J180" s="122"/>
    </row>
    <row r="181" s="2" customFormat="true" ht="64.5" hidden="false" customHeight="true" outlineLevel="0" collapsed="false">
      <c r="A181" s="12" t="s">
        <v>108</v>
      </c>
      <c r="B181" s="16" t="s">
        <v>148</v>
      </c>
      <c r="C181" s="6" t="n">
        <v>244</v>
      </c>
      <c r="D181" s="6" t="n">
        <v>878</v>
      </c>
      <c r="E181" s="16"/>
      <c r="F181" s="16"/>
      <c r="G181" s="112" t="n">
        <f aca="false">G182</f>
        <v>120</v>
      </c>
      <c r="H181" s="112" t="n">
        <f aca="false">H182</f>
        <v>120</v>
      </c>
      <c r="I181" s="112" t="n">
        <f aca="false">I182</f>
        <v>120</v>
      </c>
      <c r="J181" s="122"/>
    </row>
    <row r="182" s="2" customFormat="true" ht="15.75" hidden="false" customHeight="true" outlineLevel="0" collapsed="false">
      <c r="A182" s="12" t="s">
        <v>36</v>
      </c>
      <c r="B182" s="16" t="s">
        <v>148</v>
      </c>
      <c r="C182" s="6" t="n">
        <v>244</v>
      </c>
      <c r="D182" s="6" t="n">
        <v>878</v>
      </c>
      <c r="E182" s="16" t="s">
        <v>37</v>
      </c>
      <c r="F182" s="16"/>
      <c r="G182" s="112" t="n">
        <f aca="false">G183</f>
        <v>120</v>
      </c>
      <c r="H182" s="112" t="n">
        <f aca="false">H183</f>
        <v>120</v>
      </c>
      <c r="I182" s="112" t="n">
        <f aca="false">I183</f>
        <v>120</v>
      </c>
      <c r="J182" s="122"/>
    </row>
    <row r="183" s="2" customFormat="true" ht="16.5" hidden="false" customHeight="true" outlineLevel="0" collapsed="false">
      <c r="A183" s="12" t="s">
        <v>849</v>
      </c>
      <c r="B183" s="16" t="s">
        <v>148</v>
      </c>
      <c r="C183" s="6" t="n">
        <v>244</v>
      </c>
      <c r="D183" s="6" t="n">
        <v>878</v>
      </c>
      <c r="E183" s="16" t="s">
        <v>37</v>
      </c>
      <c r="F183" s="16" t="s">
        <v>435</v>
      </c>
      <c r="G183" s="113" t="n">
        <v>120</v>
      </c>
      <c r="H183" s="113" t="n">
        <v>120</v>
      </c>
      <c r="I183" s="112" t="n">
        <v>120</v>
      </c>
      <c r="J183" s="122"/>
    </row>
    <row r="184" s="2" customFormat="true" ht="16.5" hidden="false" customHeight="true" outlineLevel="0" collapsed="false">
      <c r="A184" s="12" t="s">
        <v>149</v>
      </c>
      <c r="B184" s="16" t="s">
        <v>150</v>
      </c>
      <c r="C184" s="6"/>
      <c r="D184" s="6"/>
      <c r="E184" s="16"/>
      <c r="F184" s="16"/>
      <c r="G184" s="122" t="n">
        <f aca="false">G185+G191</f>
        <v>209052.65</v>
      </c>
      <c r="H184" s="118" t="n">
        <f aca="false">H185+H191</f>
        <v>209052.65</v>
      </c>
      <c r="I184" s="112" t="n">
        <f aca="false">I185+I191</f>
        <v>217161.2</v>
      </c>
      <c r="J184" s="122"/>
    </row>
    <row r="185" s="2" customFormat="true" ht="56.25" hidden="false" customHeight="true" outlineLevel="0" collapsed="false">
      <c r="A185" s="15" t="s">
        <v>151</v>
      </c>
      <c r="B185" s="16" t="s">
        <v>152</v>
      </c>
      <c r="C185" s="6"/>
      <c r="D185" s="6"/>
      <c r="E185" s="16"/>
      <c r="F185" s="16"/>
      <c r="G185" s="112" t="n">
        <f aca="false">G186</f>
        <v>195232.5</v>
      </c>
      <c r="H185" s="112" t="n">
        <f aca="false">H186</f>
        <v>195232.5</v>
      </c>
      <c r="I185" s="112" t="n">
        <f aca="false">I186</f>
        <v>195232.5</v>
      </c>
      <c r="J185" s="122"/>
    </row>
    <row r="186" s="2" customFormat="true" ht="33" hidden="false" customHeight="true" outlineLevel="0" collapsed="false">
      <c r="A186" s="21" t="s">
        <v>42</v>
      </c>
      <c r="B186" s="16" t="s">
        <v>153</v>
      </c>
      <c r="C186" s="16"/>
      <c r="D186" s="6"/>
      <c r="E186" s="16"/>
      <c r="F186" s="16"/>
      <c r="G186" s="112" t="n">
        <f aca="false">G187</f>
        <v>195232.5</v>
      </c>
      <c r="H186" s="112" t="n">
        <f aca="false">H187</f>
        <v>195232.5</v>
      </c>
      <c r="I186" s="112" t="n">
        <f aca="false">I187</f>
        <v>195232.5</v>
      </c>
      <c r="J186" s="122"/>
    </row>
    <row r="187" s="2" customFormat="true" ht="27.75" hidden="false" customHeight="true" outlineLevel="0" collapsed="false">
      <c r="A187" s="15" t="s">
        <v>19</v>
      </c>
      <c r="B187" s="16" t="s">
        <v>153</v>
      </c>
      <c r="C187" s="16" t="s">
        <v>154</v>
      </c>
      <c r="D187" s="6"/>
      <c r="E187" s="16"/>
      <c r="F187" s="16"/>
      <c r="G187" s="112" t="n">
        <f aca="false">G188</f>
        <v>195232.5</v>
      </c>
      <c r="H187" s="112" t="n">
        <f aca="false">H188</f>
        <v>195232.5</v>
      </c>
      <c r="I187" s="112" t="n">
        <f aca="false">I188</f>
        <v>195232.5</v>
      </c>
      <c r="J187" s="122"/>
    </row>
    <row r="188" s="2" customFormat="true" ht="33.95" hidden="false" customHeight="true" outlineLevel="0" collapsed="false">
      <c r="A188" s="12" t="s">
        <v>35</v>
      </c>
      <c r="B188" s="16" t="s">
        <v>153</v>
      </c>
      <c r="C188" s="6" t="n">
        <v>612</v>
      </c>
      <c r="D188" s="6" t="n">
        <v>875</v>
      </c>
      <c r="E188" s="16"/>
      <c r="F188" s="16"/>
      <c r="G188" s="112" t="n">
        <f aca="false">G189</f>
        <v>195232.5</v>
      </c>
      <c r="H188" s="112" t="n">
        <f aca="false">H189</f>
        <v>195232.5</v>
      </c>
      <c r="I188" s="112" t="n">
        <f aca="false">I189</f>
        <v>195232.5</v>
      </c>
      <c r="J188" s="122"/>
    </row>
    <row r="189" s="2" customFormat="true" ht="15.75" hidden="false" customHeight="true" outlineLevel="0" collapsed="false">
      <c r="A189" s="15" t="s">
        <v>36</v>
      </c>
      <c r="B189" s="16" t="s">
        <v>153</v>
      </c>
      <c r="C189" s="6" t="n">
        <v>612</v>
      </c>
      <c r="D189" s="6" t="n">
        <v>875</v>
      </c>
      <c r="E189" s="16" t="s">
        <v>37</v>
      </c>
      <c r="F189" s="16"/>
      <c r="G189" s="112" t="n">
        <f aca="false">G190</f>
        <v>195232.5</v>
      </c>
      <c r="H189" s="112" t="n">
        <f aca="false">H190</f>
        <v>195232.5</v>
      </c>
      <c r="I189" s="112" t="n">
        <f aca="false">I190</f>
        <v>195232.5</v>
      </c>
      <c r="J189" s="122"/>
    </row>
    <row r="190" s="2" customFormat="true" ht="17.25" hidden="false" customHeight="true" outlineLevel="0" collapsed="false">
      <c r="A190" s="15" t="s">
        <v>850</v>
      </c>
      <c r="B190" s="16" t="s">
        <v>153</v>
      </c>
      <c r="C190" s="6" t="n">
        <v>612</v>
      </c>
      <c r="D190" s="6" t="n">
        <v>875</v>
      </c>
      <c r="E190" s="16" t="s">
        <v>37</v>
      </c>
      <c r="F190" s="16" t="s">
        <v>851</v>
      </c>
      <c r="G190" s="113" t="n">
        <v>195232.5</v>
      </c>
      <c r="H190" s="113" t="n">
        <v>195232.5</v>
      </c>
      <c r="I190" s="112" t="n">
        <v>195232.5</v>
      </c>
      <c r="J190" s="122"/>
      <c r="K190" s="178"/>
    </row>
    <row r="191" s="2" customFormat="true" ht="31.5" hidden="false" customHeight="true" outlineLevel="0" collapsed="false">
      <c r="A191" s="12" t="s">
        <v>155</v>
      </c>
      <c r="B191" s="16" t="s">
        <v>156</v>
      </c>
      <c r="C191" s="6"/>
      <c r="D191" s="6"/>
      <c r="E191" s="16"/>
      <c r="F191" s="16"/>
      <c r="G191" s="122" t="n">
        <f aca="false">G192</f>
        <v>13820.15</v>
      </c>
      <c r="H191" s="118" t="n">
        <f aca="false">H192</f>
        <v>13820.15</v>
      </c>
      <c r="I191" s="112" t="n">
        <f aca="false">I192</f>
        <v>21928.7</v>
      </c>
      <c r="J191" s="122"/>
    </row>
    <row r="192" s="2" customFormat="true" ht="16.5" hidden="false" customHeight="true" outlineLevel="0" collapsed="false">
      <c r="A192" s="21" t="s">
        <v>157</v>
      </c>
      <c r="B192" s="16" t="s">
        <v>158</v>
      </c>
      <c r="C192" s="6"/>
      <c r="D192" s="6"/>
      <c r="E192" s="16"/>
      <c r="F192" s="16"/>
      <c r="G192" s="122" t="n">
        <f aca="false">G193+G198+G208+G218+G213+G203</f>
        <v>13820.15</v>
      </c>
      <c r="H192" s="118" t="n">
        <f aca="false">H193+H198+H208+H218+H213+H203</f>
        <v>13820.15</v>
      </c>
      <c r="I192" s="112" t="n">
        <f aca="false">I193+I198+I208+I218+I213+I203</f>
        <v>21928.7</v>
      </c>
      <c r="J192" s="179"/>
    </row>
    <row r="193" s="2" customFormat="true" ht="17.1" hidden="false" customHeight="true" outlineLevel="0" collapsed="false">
      <c r="A193" s="21" t="s">
        <v>87</v>
      </c>
      <c r="B193" s="16" t="s">
        <v>159</v>
      </c>
      <c r="C193" s="6"/>
      <c r="D193" s="6"/>
      <c r="E193" s="16"/>
      <c r="F193" s="16"/>
      <c r="G193" s="112" t="n">
        <f aca="false">G194</f>
        <v>3200</v>
      </c>
      <c r="H193" s="112" t="n">
        <f aca="false">H194</f>
        <v>3200</v>
      </c>
      <c r="I193" s="112" t="n">
        <f aca="false">I194</f>
        <v>3200</v>
      </c>
      <c r="J193" s="179"/>
    </row>
    <row r="194" s="2" customFormat="true" ht="78.6" hidden="false" customHeight="true" outlineLevel="0" collapsed="false">
      <c r="A194" s="12" t="s">
        <v>160</v>
      </c>
      <c r="B194" s="16" t="s">
        <v>159</v>
      </c>
      <c r="C194" s="6" t="n">
        <v>611</v>
      </c>
      <c r="D194" s="6"/>
      <c r="E194" s="16"/>
      <c r="F194" s="16"/>
      <c r="G194" s="112" t="n">
        <f aca="false">G195</f>
        <v>3200</v>
      </c>
      <c r="H194" s="112" t="n">
        <f aca="false">H195</f>
        <v>3200</v>
      </c>
      <c r="I194" s="112" t="n">
        <f aca="false">I195</f>
        <v>3200</v>
      </c>
      <c r="J194" s="179"/>
    </row>
    <row r="195" s="2" customFormat="true" ht="33.95" hidden="false" customHeight="true" outlineLevel="0" collapsed="false">
      <c r="A195" s="12" t="s">
        <v>35</v>
      </c>
      <c r="B195" s="16" t="s">
        <v>159</v>
      </c>
      <c r="C195" s="6" t="n">
        <v>611</v>
      </c>
      <c r="D195" s="6" t="n">
        <v>875</v>
      </c>
      <c r="E195" s="16"/>
      <c r="F195" s="16"/>
      <c r="G195" s="114" t="n">
        <f aca="false">G196</f>
        <v>3200</v>
      </c>
      <c r="H195" s="114" t="n">
        <f aca="false">H196</f>
        <v>3200</v>
      </c>
      <c r="I195" s="114" t="n">
        <f aca="false">I196</f>
        <v>3200</v>
      </c>
      <c r="J195" s="179"/>
    </row>
    <row r="196" s="2" customFormat="true" ht="15.75" hidden="false" customHeight="true" outlineLevel="0" collapsed="false">
      <c r="A196" s="12" t="s">
        <v>36</v>
      </c>
      <c r="B196" s="16" t="s">
        <v>159</v>
      </c>
      <c r="C196" s="6" t="n">
        <v>611</v>
      </c>
      <c r="D196" s="6" t="n">
        <v>875</v>
      </c>
      <c r="E196" s="16" t="s">
        <v>37</v>
      </c>
      <c r="F196" s="16"/>
      <c r="G196" s="112" t="n">
        <f aca="false">G197</f>
        <v>3200</v>
      </c>
      <c r="H196" s="112" t="n">
        <f aca="false">H197</f>
        <v>3200</v>
      </c>
      <c r="I196" s="112" t="n">
        <f aca="false">I197</f>
        <v>3200</v>
      </c>
      <c r="J196" s="179"/>
    </row>
    <row r="197" s="2" customFormat="true" ht="16.5" hidden="false" customHeight="true" outlineLevel="0" collapsed="false">
      <c r="A197" s="21" t="s">
        <v>850</v>
      </c>
      <c r="B197" s="16" t="s">
        <v>159</v>
      </c>
      <c r="C197" s="6" t="n">
        <v>611</v>
      </c>
      <c r="D197" s="6" t="n">
        <v>875</v>
      </c>
      <c r="E197" s="16" t="s">
        <v>37</v>
      </c>
      <c r="F197" s="16" t="s">
        <v>851</v>
      </c>
      <c r="G197" s="113" t="n">
        <v>3200</v>
      </c>
      <c r="H197" s="113" t="n">
        <v>3200</v>
      </c>
      <c r="I197" s="112" t="n">
        <v>3200</v>
      </c>
      <c r="J197" s="179"/>
      <c r="K197" s="178"/>
    </row>
    <row r="198" s="2" customFormat="true" ht="48" hidden="false" customHeight="true" outlineLevel="0" collapsed="false">
      <c r="A198" s="12" t="s">
        <v>142</v>
      </c>
      <c r="B198" s="16" t="s">
        <v>161</v>
      </c>
      <c r="C198" s="6"/>
      <c r="D198" s="6"/>
      <c r="E198" s="16"/>
      <c r="F198" s="16"/>
      <c r="G198" s="112" t="n">
        <f aca="false">G199</f>
        <v>969</v>
      </c>
      <c r="H198" s="112" t="n">
        <f aca="false">H199</f>
        <v>969</v>
      </c>
      <c r="I198" s="112" t="n">
        <f aca="false">I199</f>
        <v>969</v>
      </c>
      <c r="J198" s="179"/>
    </row>
    <row r="199" s="2" customFormat="true" ht="78.6" hidden="false" customHeight="true" outlineLevel="0" collapsed="false">
      <c r="A199" s="12" t="s">
        <v>160</v>
      </c>
      <c r="B199" s="16" t="s">
        <v>161</v>
      </c>
      <c r="C199" s="6" t="n">
        <v>611</v>
      </c>
      <c r="D199" s="6"/>
      <c r="E199" s="16"/>
      <c r="F199" s="16"/>
      <c r="G199" s="112" t="n">
        <f aca="false">G200</f>
        <v>969</v>
      </c>
      <c r="H199" s="112" t="n">
        <f aca="false">H200</f>
        <v>969</v>
      </c>
      <c r="I199" s="112" t="n">
        <f aca="false">I200</f>
        <v>969</v>
      </c>
      <c r="J199" s="179"/>
    </row>
    <row r="200" s="2" customFormat="true" ht="33.95" hidden="false" customHeight="true" outlineLevel="0" collapsed="false">
      <c r="A200" s="12" t="s">
        <v>35</v>
      </c>
      <c r="B200" s="16" t="s">
        <v>161</v>
      </c>
      <c r="C200" s="6" t="n">
        <v>611</v>
      </c>
      <c r="D200" s="6" t="n">
        <v>875</v>
      </c>
      <c r="E200" s="16"/>
      <c r="F200" s="16"/>
      <c r="G200" s="114" t="n">
        <f aca="false">G201</f>
        <v>969</v>
      </c>
      <c r="H200" s="114" t="n">
        <f aca="false">H201</f>
        <v>969</v>
      </c>
      <c r="I200" s="114" t="n">
        <f aca="false">I201</f>
        <v>969</v>
      </c>
      <c r="J200" s="179"/>
    </row>
    <row r="201" s="2" customFormat="true" ht="15.75" hidden="false" customHeight="true" outlineLevel="0" collapsed="false">
      <c r="A201" s="12" t="s">
        <v>36</v>
      </c>
      <c r="B201" s="16" t="s">
        <v>161</v>
      </c>
      <c r="C201" s="6" t="n">
        <v>611</v>
      </c>
      <c r="D201" s="6" t="n">
        <v>875</v>
      </c>
      <c r="E201" s="16" t="s">
        <v>37</v>
      </c>
      <c r="F201" s="16"/>
      <c r="G201" s="112" t="n">
        <f aca="false">G202</f>
        <v>969</v>
      </c>
      <c r="H201" s="112" t="n">
        <f aca="false">H202</f>
        <v>969</v>
      </c>
      <c r="I201" s="112" t="n">
        <f aca="false">I202</f>
        <v>969</v>
      </c>
      <c r="J201" s="179"/>
    </row>
    <row r="202" s="2" customFormat="true" ht="16.5" hidden="false" customHeight="true" outlineLevel="0" collapsed="false">
      <c r="A202" s="21" t="s">
        <v>850</v>
      </c>
      <c r="B202" s="16" t="s">
        <v>161</v>
      </c>
      <c r="C202" s="6" t="n">
        <v>611</v>
      </c>
      <c r="D202" s="6" t="n">
        <v>875</v>
      </c>
      <c r="E202" s="16" t="s">
        <v>37</v>
      </c>
      <c r="F202" s="16" t="s">
        <v>851</v>
      </c>
      <c r="G202" s="113" t="n">
        <v>969</v>
      </c>
      <c r="H202" s="113" t="n">
        <v>969</v>
      </c>
      <c r="I202" s="112" t="n">
        <v>969</v>
      </c>
      <c r="J202" s="179"/>
      <c r="K202" s="178"/>
    </row>
    <row r="203" s="2" customFormat="true" ht="18" hidden="false" customHeight="true" outlineLevel="0" collapsed="false">
      <c r="A203" s="12" t="s">
        <v>162</v>
      </c>
      <c r="B203" s="16" t="s">
        <v>163</v>
      </c>
      <c r="C203" s="16"/>
      <c r="D203" s="6"/>
      <c r="E203" s="16"/>
      <c r="F203" s="16"/>
      <c r="G203" s="112" t="n">
        <f aca="false">G204</f>
        <v>480</v>
      </c>
      <c r="H203" s="112" t="n">
        <f aca="false">H204</f>
        <v>480</v>
      </c>
      <c r="I203" s="112" t="n">
        <f aca="false">I204</f>
        <v>480</v>
      </c>
      <c r="J203" s="179"/>
    </row>
    <row r="204" s="2" customFormat="true" ht="78.6" hidden="false" customHeight="true" outlineLevel="0" collapsed="false">
      <c r="A204" s="12" t="s">
        <v>160</v>
      </c>
      <c r="B204" s="16" t="s">
        <v>163</v>
      </c>
      <c r="C204" s="16" t="s">
        <v>164</v>
      </c>
      <c r="D204" s="6"/>
      <c r="E204" s="16"/>
      <c r="F204" s="16"/>
      <c r="G204" s="112" t="n">
        <f aca="false">G205</f>
        <v>480</v>
      </c>
      <c r="H204" s="112" t="n">
        <f aca="false">H205</f>
        <v>480</v>
      </c>
      <c r="I204" s="112" t="n">
        <f aca="false">I205</f>
        <v>480</v>
      </c>
      <c r="J204" s="179"/>
    </row>
    <row r="205" s="2" customFormat="true" ht="33.95" hidden="false" customHeight="true" outlineLevel="0" collapsed="false">
      <c r="A205" s="12" t="s">
        <v>35</v>
      </c>
      <c r="B205" s="16" t="s">
        <v>163</v>
      </c>
      <c r="C205" s="16" t="s">
        <v>164</v>
      </c>
      <c r="D205" s="6" t="n">
        <v>875</v>
      </c>
      <c r="E205" s="16"/>
      <c r="F205" s="16"/>
      <c r="G205" s="112" t="n">
        <f aca="false">G206</f>
        <v>480</v>
      </c>
      <c r="H205" s="112" t="n">
        <f aca="false">H206</f>
        <v>480</v>
      </c>
      <c r="I205" s="112" t="n">
        <f aca="false">I206</f>
        <v>480</v>
      </c>
      <c r="J205" s="179"/>
    </row>
    <row r="206" s="2" customFormat="true" ht="15.75" hidden="false" customHeight="true" outlineLevel="0" collapsed="false">
      <c r="A206" s="12" t="s">
        <v>36</v>
      </c>
      <c r="B206" s="16" t="s">
        <v>163</v>
      </c>
      <c r="C206" s="16" t="s">
        <v>164</v>
      </c>
      <c r="D206" s="6" t="n">
        <v>875</v>
      </c>
      <c r="E206" s="16" t="s">
        <v>37</v>
      </c>
      <c r="F206" s="16"/>
      <c r="G206" s="112" t="n">
        <f aca="false">G207</f>
        <v>480</v>
      </c>
      <c r="H206" s="112" t="n">
        <f aca="false">H207</f>
        <v>480</v>
      </c>
      <c r="I206" s="112" t="n">
        <f aca="false">I207</f>
        <v>480</v>
      </c>
      <c r="J206" s="179"/>
    </row>
    <row r="207" s="2" customFormat="true" ht="18" hidden="false" customHeight="true" outlineLevel="0" collapsed="false">
      <c r="A207" s="21" t="s">
        <v>850</v>
      </c>
      <c r="B207" s="16" t="s">
        <v>163</v>
      </c>
      <c r="C207" s="16" t="s">
        <v>164</v>
      </c>
      <c r="D207" s="6" t="n">
        <v>875</v>
      </c>
      <c r="E207" s="16" t="s">
        <v>37</v>
      </c>
      <c r="F207" s="16" t="s">
        <v>851</v>
      </c>
      <c r="G207" s="113" t="n">
        <v>480</v>
      </c>
      <c r="H207" s="113" t="n">
        <v>480</v>
      </c>
      <c r="I207" s="112" t="n">
        <v>480</v>
      </c>
      <c r="J207" s="179"/>
      <c r="K207" s="178"/>
    </row>
    <row r="208" s="2" customFormat="true" ht="36" hidden="false" customHeight="true" outlineLevel="0" collapsed="false">
      <c r="A208" s="21" t="s">
        <v>54</v>
      </c>
      <c r="B208" s="16" t="s">
        <v>165</v>
      </c>
      <c r="C208" s="6"/>
      <c r="D208" s="6"/>
      <c r="E208" s="16"/>
      <c r="F208" s="16"/>
      <c r="G208" s="112" t="n">
        <f aca="false">G209</f>
        <v>3500</v>
      </c>
      <c r="H208" s="112" t="n">
        <f aca="false">H209</f>
        <v>3500</v>
      </c>
      <c r="I208" s="112" t="n">
        <f aca="false">I209</f>
        <v>3500</v>
      </c>
      <c r="J208" s="179"/>
    </row>
    <row r="209" s="2" customFormat="true" ht="78.6" hidden="false" customHeight="true" outlineLevel="0" collapsed="false">
      <c r="A209" s="12" t="s">
        <v>160</v>
      </c>
      <c r="B209" s="16" t="s">
        <v>165</v>
      </c>
      <c r="C209" s="6" t="n">
        <v>611</v>
      </c>
      <c r="D209" s="6"/>
      <c r="E209" s="16"/>
      <c r="F209" s="16"/>
      <c r="G209" s="112" t="n">
        <f aca="false">G210</f>
        <v>3500</v>
      </c>
      <c r="H209" s="112" t="n">
        <f aca="false">H210</f>
        <v>3500</v>
      </c>
      <c r="I209" s="112" t="n">
        <f aca="false">I210</f>
        <v>3500</v>
      </c>
      <c r="J209" s="179"/>
    </row>
    <row r="210" s="2" customFormat="true" ht="33.95" hidden="false" customHeight="true" outlineLevel="0" collapsed="false">
      <c r="A210" s="12" t="s">
        <v>35</v>
      </c>
      <c r="B210" s="16" t="s">
        <v>165</v>
      </c>
      <c r="C210" s="6" t="n">
        <v>611</v>
      </c>
      <c r="D210" s="6" t="n">
        <v>875</v>
      </c>
      <c r="E210" s="16"/>
      <c r="F210" s="16"/>
      <c r="G210" s="114" t="n">
        <f aca="false">G211</f>
        <v>3500</v>
      </c>
      <c r="H210" s="114" t="n">
        <f aca="false">H211</f>
        <v>3500</v>
      </c>
      <c r="I210" s="114" t="n">
        <f aca="false">I211</f>
        <v>3500</v>
      </c>
      <c r="J210" s="179"/>
    </row>
    <row r="211" s="2" customFormat="true" ht="15.75" hidden="false" customHeight="true" outlineLevel="0" collapsed="false">
      <c r="A211" s="12" t="s">
        <v>36</v>
      </c>
      <c r="B211" s="16" t="s">
        <v>165</v>
      </c>
      <c r="C211" s="6" t="n">
        <v>611</v>
      </c>
      <c r="D211" s="6" t="n">
        <v>875</v>
      </c>
      <c r="E211" s="16" t="s">
        <v>37</v>
      </c>
      <c r="F211" s="16"/>
      <c r="G211" s="112" t="n">
        <f aca="false">G212</f>
        <v>3500</v>
      </c>
      <c r="H211" s="112" t="n">
        <f aca="false">H212</f>
        <v>3500</v>
      </c>
      <c r="I211" s="112" t="n">
        <f aca="false">I212</f>
        <v>3500</v>
      </c>
      <c r="J211" s="179"/>
    </row>
    <row r="212" s="2" customFormat="true" ht="16.5" hidden="false" customHeight="true" outlineLevel="0" collapsed="false">
      <c r="A212" s="21" t="s">
        <v>850</v>
      </c>
      <c r="B212" s="16" t="s">
        <v>165</v>
      </c>
      <c r="C212" s="6" t="n">
        <v>611</v>
      </c>
      <c r="D212" s="6" t="n">
        <v>875</v>
      </c>
      <c r="E212" s="16" t="s">
        <v>37</v>
      </c>
      <c r="F212" s="16" t="s">
        <v>851</v>
      </c>
      <c r="G212" s="113" t="n">
        <v>3500</v>
      </c>
      <c r="H212" s="113" t="n">
        <v>3500</v>
      </c>
      <c r="I212" s="112" t="n">
        <v>3500</v>
      </c>
      <c r="J212" s="179"/>
      <c r="K212" s="178"/>
    </row>
    <row r="213" s="2" customFormat="true" ht="18" hidden="false" customHeight="true" outlineLevel="0" collapsed="false">
      <c r="A213" s="12" t="s">
        <v>166</v>
      </c>
      <c r="B213" s="16" t="s">
        <v>167</v>
      </c>
      <c r="C213" s="6"/>
      <c r="D213" s="6"/>
      <c r="E213" s="16"/>
      <c r="F213" s="16"/>
      <c r="G213" s="112" t="n">
        <f aca="false">G214</f>
        <v>70</v>
      </c>
      <c r="H213" s="112" t="n">
        <f aca="false">H214</f>
        <v>70</v>
      </c>
      <c r="I213" s="112" t="n">
        <f aca="false">I214</f>
        <v>70</v>
      </c>
      <c r="J213" s="179"/>
    </row>
    <row r="214" s="2" customFormat="true" ht="78.6" hidden="false" customHeight="true" outlineLevel="0" collapsed="false">
      <c r="A214" s="12" t="s">
        <v>160</v>
      </c>
      <c r="B214" s="16" t="s">
        <v>167</v>
      </c>
      <c r="C214" s="6" t="n">
        <v>611</v>
      </c>
      <c r="D214" s="6"/>
      <c r="E214" s="16"/>
      <c r="F214" s="16"/>
      <c r="G214" s="112" t="n">
        <f aca="false">G215</f>
        <v>70</v>
      </c>
      <c r="H214" s="112" t="n">
        <f aca="false">H215</f>
        <v>70</v>
      </c>
      <c r="I214" s="112" t="n">
        <f aca="false">I215</f>
        <v>70</v>
      </c>
      <c r="J214" s="179"/>
    </row>
    <row r="215" s="2" customFormat="true" ht="33.95" hidden="false" customHeight="true" outlineLevel="0" collapsed="false">
      <c r="A215" s="12" t="s">
        <v>35</v>
      </c>
      <c r="B215" s="16" t="s">
        <v>167</v>
      </c>
      <c r="C215" s="6" t="n">
        <v>611</v>
      </c>
      <c r="D215" s="6" t="n">
        <v>875</v>
      </c>
      <c r="E215" s="16"/>
      <c r="F215" s="16"/>
      <c r="G215" s="114" t="n">
        <f aca="false">G216</f>
        <v>70</v>
      </c>
      <c r="H215" s="114" t="n">
        <f aca="false">H216</f>
        <v>70</v>
      </c>
      <c r="I215" s="114" t="n">
        <f aca="false">I216</f>
        <v>70</v>
      </c>
      <c r="J215" s="179"/>
    </row>
    <row r="216" s="2" customFormat="true" ht="15.75" hidden="false" customHeight="true" outlineLevel="0" collapsed="false">
      <c r="A216" s="12" t="s">
        <v>36</v>
      </c>
      <c r="B216" s="16" t="s">
        <v>167</v>
      </c>
      <c r="C216" s="6" t="n">
        <v>611</v>
      </c>
      <c r="D216" s="6" t="n">
        <v>875</v>
      </c>
      <c r="E216" s="16" t="s">
        <v>37</v>
      </c>
      <c r="F216" s="16"/>
      <c r="G216" s="112" t="n">
        <f aca="false">G217</f>
        <v>70</v>
      </c>
      <c r="H216" s="112" t="n">
        <f aca="false">H217</f>
        <v>70</v>
      </c>
      <c r="I216" s="112" t="n">
        <f aca="false">I217</f>
        <v>70</v>
      </c>
      <c r="J216" s="179"/>
    </row>
    <row r="217" s="2" customFormat="true" ht="16.5" hidden="false" customHeight="true" outlineLevel="0" collapsed="false">
      <c r="A217" s="21" t="s">
        <v>850</v>
      </c>
      <c r="B217" s="16" t="s">
        <v>167</v>
      </c>
      <c r="C217" s="6" t="n">
        <v>611</v>
      </c>
      <c r="D217" s="6" t="n">
        <v>875</v>
      </c>
      <c r="E217" s="16" t="s">
        <v>37</v>
      </c>
      <c r="F217" s="16" t="s">
        <v>851</v>
      </c>
      <c r="G217" s="113" t="n">
        <v>70</v>
      </c>
      <c r="H217" s="113" t="n">
        <v>70</v>
      </c>
      <c r="I217" s="112" t="n">
        <v>70</v>
      </c>
      <c r="J217" s="179"/>
      <c r="K217" s="178"/>
    </row>
    <row r="218" s="2" customFormat="true" ht="36" hidden="false" customHeight="true" outlineLevel="0" collapsed="false">
      <c r="A218" s="21" t="s">
        <v>42</v>
      </c>
      <c r="B218" s="16" t="s">
        <v>168</v>
      </c>
      <c r="C218" s="6"/>
      <c r="D218" s="6"/>
      <c r="E218" s="16"/>
      <c r="F218" s="16"/>
      <c r="G218" s="122" t="n">
        <f aca="false">G219</f>
        <v>5601.15</v>
      </c>
      <c r="H218" s="118" t="n">
        <f aca="false">H219</f>
        <v>5601.15</v>
      </c>
      <c r="I218" s="112" t="n">
        <f aca="false">I219</f>
        <v>13709.7</v>
      </c>
      <c r="J218" s="179"/>
    </row>
    <row r="219" s="2" customFormat="true" ht="78.6" hidden="false" customHeight="true" outlineLevel="0" collapsed="false">
      <c r="A219" s="12" t="s">
        <v>160</v>
      </c>
      <c r="B219" s="16" t="s">
        <v>168</v>
      </c>
      <c r="C219" s="16" t="s">
        <v>164</v>
      </c>
      <c r="D219" s="6"/>
      <c r="E219" s="16"/>
      <c r="F219" s="16"/>
      <c r="G219" s="122" t="n">
        <f aca="false">G220</f>
        <v>5601.15</v>
      </c>
      <c r="H219" s="118" t="n">
        <f aca="false">H220</f>
        <v>5601.15</v>
      </c>
      <c r="I219" s="112" t="n">
        <f aca="false">I220</f>
        <v>13709.7</v>
      </c>
      <c r="J219" s="177"/>
    </row>
    <row r="220" s="2" customFormat="true" ht="33.95" hidden="false" customHeight="true" outlineLevel="0" collapsed="false">
      <c r="A220" s="12" t="s">
        <v>35</v>
      </c>
      <c r="B220" s="16" t="s">
        <v>168</v>
      </c>
      <c r="C220" s="16" t="s">
        <v>164</v>
      </c>
      <c r="D220" s="6" t="n">
        <v>875</v>
      </c>
      <c r="E220" s="16"/>
      <c r="F220" s="16"/>
      <c r="G220" s="124" t="n">
        <f aca="false">G221</f>
        <v>5601.15</v>
      </c>
      <c r="H220" s="125" t="n">
        <f aca="false">H221</f>
        <v>5601.15</v>
      </c>
      <c r="I220" s="114" t="n">
        <f aca="false">I221</f>
        <v>13709.7</v>
      </c>
      <c r="J220" s="177"/>
    </row>
    <row r="221" s="2" customFormat="true" ht="15.75" hidden="false" customHeight="true" outlineLevel="0" collapsed="false">
      <c r="A221" s="12" t="s">
        <v>36</v>
      </c>
      <c r="B221" s="16" t="s">
        <v>168</v>
      </c>
      <c r="C221" s="16" t="s">
        <v>164</v>
      </c>
      <c r="D221" s="6" t="n">
        <v>875</v>
      </c>
      <c r="E221" s="16" t="s">
        <v>37</v>
      </c>
      <c r="F221" s="16"/>
      <c r="G221" s="122" t="n">
        <f aca="false">G222</f>
        <v>5601.15</v>
      </c>
      <c r="H221" s="118" t="n">
        <f aca="false">H222</f>
        <v>5601.15</v>
      </c>
      <c r="I221" s="112" t="n">
        <f aca="false">I222</f>
        <v>13709.7</v>
      </c>
      <c r="J221" s="177"/>
    </row>
    <row r="222" s="2" customFormat="true" ht="16.5" hidden="false" customHeight="true" outlineLevel="0" collapsed="false">
      <c r="A222" s="21" t="s">
        <v>850</v>
      </c>
      <c r="B222" s="16" t="s">
        <v>168</v>
      </c>
      <c r="C222" s="16" t="s">
        <v>164</v>
      </c>
      <c r="D222" s="6" t="n">
        <v>875</v>
      </c>
      <c r="E222" s="16" t="s">
        <v>37</v>
      </c>
      <c r="F222" s="16" t="s">
        <v>851</v>
      </c>
      <c r="G222" s="118" t="n">
        <v>5601.15</v>
      </c>
      <c r="H222" s="118" t="n">
        <v>5601.15</v>
      </c>
      <c r="I222" s="112" t="n">
        <f aca="false">5601.15+8108.55</f>
        <v>13709.7</v>
      </c>
      <c r="J222" s="177"/>
      <c r="K222" s="178"/>
    </row>
    <row r="223" s="25" customFormat="true" ht="15.75" hidden="false" customHeight="true" outlineLevel="0" collapsed="false">
      <c r="A223" s="9" t="s">
        <v>169</v>
      </c>
      <c r="B223" s="23" t="s">
        <v>170</v>
      </c>
      <c r="C223" s="23"/>
      <c r="D223" s="10"/>
      <c r="E223" s="23"/>
      <c r="F223" s="23"/>
      <c r="G223" s="126" t="n">
        <f aca="false">G232+G224+G245</f>
        <v>152.041</v>
      </c>
      <c r="H223" s="127" t="n">
        <f aca="false">H232+H224+H245</f>
        <v>3064.241</v>
      </c>
      <c r="I223" s="126" t="n">
        <f aca="false">I232+I224+I245</f>
        <v>3064.241</v>
      </c>
      <c r="J223" s="111" t="n">
        <f aca="false">J232+J224+J245</f>
        <v>1481.3</v>
      </c>
    </row>
    <row r="224" s="2" customFormat="true" ht="15.75" hidden="false" customHeight="true" outlineLevel="0" collapsed="false">
      <c r="A224" s="12" t="s">
        <v>852</v>
      </c>
      <c r="B224" s="16" t="s">
        <v>853</v>
      </c>
      <c r="C224" s="16"/>
      <c r="D224" s="6"/>
      <c r="E224" s="16"/>
      <c r="F224" s="16"/>
      <c r="G224" s="113" t="n">
        <f aca="false">G225</f>
        <v>0</v>
      </c>
      <c r="H224" s="113" t="n">
        <f aca="false">H225</f>
        <v>2912.2</v>
      </c>
      <c r="I224" s="112" t="n">
        <f aca="false">I225</f>
        <v>2912.2</v>
      </c>
      <c r="J224" s="112" t="n">
        <f aca="false">J225</f>
        <v>1481.3</v>
      </c>
    </row>
    <row r="225" s="2" customFormat="true" ht="49.5" hidden="false" customHeight="true" outlineLevel="0" collapsed="false">
      <c r="A225" s="12" t="s">
        <v>854</v>
      </c>
      <c r="B225" s="16" t="s">
        <v>855</v>
      </c>
      <c r="C225" s="16"/>
      <c r="D225" s="6"/>
      <c r="E225" s="16"/>
      <c r="F225" s="16"/>
      <c r="G225" s="112" t="n">
        <f aca="false">G226</f>
        <v>0</v>
      </c>
      <c r="H225" s="112" t="n">
        <f aca="false">H226</f>
        <v>2912.2</v>
      </c>
      <c r="I225" s="112" t="n">
        <f aca="false">I226</f>
        <v>2912.2</v>
      </c>
      <c r="J225" s="112" t="n">
        <f aca="false">J226</f>
        <v>1481.3</v>
      </c>
    </row>
    <row r="226" s="2" customFormat="true" ht="31.5" hidden="false" customHeight="true" outlineLevel="0" collapsed="false">
      <c r="A226" s="12" t="s">
        <v>856</v>
      </c>
      <c r="B226" s="16" t="s">
        <v>857</v>
      </c>
      <c r="C226" s="16"/>
      <c r="D226" s="6"/>
      <c r="E226" s="16"/>
      <c r="F226" s="16"/>
      <c r="G226" s="113" t="n">
        <f aca="false">G228</f>
        <v>0</v>
      </c>
      <c r="H226" s="113" t="n">
        <f aca="false">H228</f>
        <v>2912.2</v>
      </c>
      <c r="I226" s="112" t="n">
        <f aca="false">I228</f>
        <v>2912.2</v>
      </c>
      <c r="J226" s="112" t="n">
        <f aca="false">J228</f>
        <v>1481.3</v>
      </c>
    </row>
    <row r="227" s="2" customFormat="true" ht="33" hidden="false" customHeight="true" outlineLevel="0" collapsed="false">
      <c r="A227" s="21" t="s">
        <v>42</v>
      </c>
      <c r="B227" s="16" t="s">
        <v>858</v>
      </c>
      <c r="C227" s="16"/>
      <c r="D227" s="6"/>
      <c r="E227" s="16"/>
      <c r="F227" s="16"/>
      <c r="G227" s="113" t="n">
        <f aca="false">G228</f>
        <v>0</v>
      </c>
      <c r="H227" s="113" t="n">
        <f aca="false">H228</f>
        <v>2912.2</v>
      </c>
      <c r="I227" s="112" t="n">
        <f aca="false">I228</f>
        <v>2912.2</v>
      </c>
      <c r="J227" s="112" t="n">
        <f aca="false">J228</f>
        <v>1481.3</v>
      </c>
    </row>
    <row r="228" s="2" customFormat="true" ht="21.75" hidden="false" customHeight="true" outlineLevel="0" collapsed="false">
      <c r="A228" s="12" t="s">
        <v>859</v>
      </c>
      <c r="B228" s="16" t="s">
        <v>858</v>
      </c>
      <c r="C228" s="16" t="s">
        <v>860</v>
      </c>
      <c r="D228" s="6"/>
      <c r="E228" s="16"/>
      <c r="F228" s="16"/>
      <c r="G228" s="113" t="n">
        <f aca="false">G229</f>
        <v>0</v>
      </c>
      <c r="H228" s="113" t="n">
        <f aca="false">H229</f>
        <v>2912.2</v>
      </c>
      <c r="I228" s="112" t="n">
        <f aca="false">I229</f>
        <v>2912.2</v>
      </c>
      <c r="J228" s="112" t="n">
        <f aca="false">J229</f>
        <v>1481.3</v>
      </c>
    </row>
    <row r="229" s="2" customFormat="true" ht="33.95" hidden="false" customHeight="true" outlineLevel="0" collapsed="false">
      <c r="A229" s="12" t="s">
        <v>35</v>
      </c>
      <c r="B229" s="16" t="s">
        <v>858</v>
      </c>
      <c r="C229" s="16" t="s">
        <v>860</v>
      </c>
      <c r="D229" s="6" t="n">
        <v>875</v>
      </c>
      <c r="E229" s="16"/>
      <c r="F229" s="16"/>
      <c r="G229" s="117" t="n">
        <f aca="false">G230</f>
        <v>0</v>
      </c>
      <c r="H229" s="117" t="n">
        <f aca="false">H230</f>
        <v>2912.2</v>
      </c>
      <c r="I229" s="114" t="n">
        <f aca="false">I230</f>
        <v>2912.2</v>
      </c>
      <c r="J229" s="114" t="n">
        <f aca="false">J230</f>
        <v>1481.3</v>
      </c>
    </row>
    <row r="230" s="2" customFormat="true" ht="17.25" hidden="false" customHeight="true" outlineLevel="0" collapsed="false">
      <c r="A230" s="12" t="s">
        <v>620</v>
      </c>
      <c r="B230" s="16" t="s">
        <v>858</v>
      </c>
      <c r="C230" s="16" t="s">
        <v>860</v>
      </c>
      <c r="D230" s="6" t="n">
        <v>875</v>
      </c>
      <c r="E230" s="16" t="s">
        <v>225</v>
      </c>
      <c r="F230" s="16"/>
      <c r="G230" s="113" t="n">
        <f aca="false">G231</f>
        <v>0</v>
      </c>
      <c r="H230" s="113" t="n">
        <f aca="false">H231</f>
        <v>2912.2</v>
      </c>
      <c r="I230" s="112" t="n">
        <f aca="false">I231</f>
        <v>2912.2</v>
      </c>
      <c r="J230" s="112" t="n">
        <f aca="false">J231</f>
        <v>1481.3</v>
      </c>
    </row>
    <row r="231" s="2" customFormat="true" ht="15.75" hidden="false" customHeight="true" outlineLevel="0" collapsed="false">
      <c r="A231" s="12" t="s">
        <v>861</v>
      </c>
      <c r="B231" s="16" t="s">
        <v>858</v>
      </c>
      <c r="C231" s="16" t="s">
        <v>860</v>
      </c>
      <c r="D231" s="6" t="n">
        <v>875</v>
      </c>
      <c r="E231" s="16" t="s">
        <v>225</v>
      </c>
      <c r="F231" s="16" t="s">
        <v>37</v>
      </c>
      <c r="G231" s="113" t="n">
        <v>0</v>
      </c>
      <c r="H231" s="113" t="n">
        <v>2912.2</v>
      </c>
      <c r="I231" s="112" t="n">
        <v>2912.2</v>
      </c>
      <c r="J231" s="164" t="n">
        <v>1481.3</v>
      </c>
      <c r="K231" s="178"/>
    </row>
    <row r="232" s="2" customFormat="true" ht="15.75" hidden="false" customHeight="true" outlineLevel="0" collapsed="false">
      <c r="A232" s="21" t="s">
        <v>171</v>
      </c>
      <c r="B232" s="16" t="s">
        <v>172</v>
      </c>
      <c r="C232" s="16"/>
      <c r="D232" s="6"/>
      <c r="E232" s="16"/>
      <c r="F232" s="16"/>
      <c r="G232" s="128" t="n">
        <f aca="false">G239+G233</f>
        <v>127.041</v>
      </c>
      <c r="H232" s="129" t="n">
        <f aca="false">H239+H233</f>
        <v>127.041</v>
      </c>
      <c r="I232" s="128" t="n">
        <f aca="false">I239+I233</f>
        <v>127.041</v>
      </c>
      <c r="J232" s="177"/>
    </row>
    <row r="233" s="2" customFormat="true" ht="47.25" hidden="false" customHeight="true" outlineLevel="0" collapsed="false">
      <c r="A233" s="17" t="s">
        <v>173</v>
      </c>
      <c r="B233" s="16" t="s">
        <v>174</v>
      </c>
      <c r="C233" s="16"/>
      <c r="D233" s="6"/>
      <c r="E233" s="16"/>
      <c r="F233" s="16"/>
      <c r="G233" s="112" t="n">
        <f aca="false">G234</f>
        <v>25</v>
      </c>
      <c r="H233" s="112" t="n">
        <f aca="false">H234</f>
        <v>25</v>
      </c>
      <c r="I233" s="112" t="n">
        <f aca="false">I234</f>
        <v>25</v>
      </c>
      <c r="J233" s="177"/>
    </row>
    <row r="234" s="2" customFormat="true" ht="30.75" hidden="false" customHeight="true" outlineLevel="0" collapsed="false">
      <c r="A234" s="35" t="s">
        <v>54</v>
      </c>
      <c r="B234" s="16" t="s">
        <v>175</v>
      </c>
      <c r="C234" s="16"/>
      <c r="D234" s="6"/>
      <c r="E234" s="16"/>
      <c r="F234" s="16"/>
      <c r="G234" s="112" t="n">
        <f aca="false">G235</f>
        <v>25</v>
      </c>
      <c r="H234" s="112" t="n">
        <f aca="false">H235</f>
        <v>25</v>
      </c>
      <c r="I234" s="112" t="n">
        <f aca="false">I235</f>
        <v>25</v>
      </c>
      <c r="J234" s="177"/>
    </row>
    <row r="235" s="2" customFormat="true" ht="18" hidden="false" customHeight="true" outlineLevel="0" collapsed="false">
      <c r="A235" s="12" t="s">
        <v>44</v>
      </c>
      <c r="B235" s="16" t="s">
        <v>175</v>
      </c>
      <c r="C235" s="16" t="s">
        <v>176</v>
      </c>
      <c r="D235" s="6"/>
      <c r="E235" s="16"/>
      <c r="F235" s="16"/>
      <c r="G235" s="112" t="n">
        <f aca="false">G236</f>
        <v>25</v>
      </c>
      <c r="H235" s="112" t="n">
        <f aca="false">H236</f>
        <v>25</v>
      </c>
      <c r="I235" s="112" t="n">
        <f aca="false">I236</f>
        <v>25</v>
      </c>
      <c r="J235" s="177"/>
    </row>
    <row r="236" s="2" customFormat="true" ht="33.95" hidden="false" customHeight="true" outlineLevel="0" collapsed="false">
      <c r="A236" s="12" t="s">
        <v>35</v>
      </c>
      <c r="B236" s="16" t="s">
        <v>175</v>
      </c>
      <c r="C236" s="16" t="s">
        <v>176</v>
      </c>
      <c r="D236" s="6" t="n">
        <v>875</v>
      </c>
      <c r="E236" s="16"/>
      <c r="F236" s="16"/>
      <c r="G236" s="112" t="n">
        <f aca="false">G237</f>
        <v>25</v>
      </c>
      <c r="H236" s="112" t="n">
        <f aca="false">H237</f>
        <v>25</v>
      </c>
      <c r="I236" s="112" t="n">
        <f aca="false">I237</f>
        <v>25</v>
      </c>
      <c r="J236" s="177"/>
    </row>
    <row r="237" s="2" customFormat="true" ht="15.75" hidden="false" customHeight="true" outlineLevel="0" collapsed="false">
      <c r="A237" s="12" t="s">
        <v>22</v>
      </c>
      <c r="B237" s="16" t="s">
        <v>175</v>
      </c>
      <c r="C237" s="16" t="s">
        <v>176</v>
      </c>
      <c r="D237" s="6" t="n">
        <v>875</v>
      </c>
      <c r="E237" s="16" t="s">
        <v>23</v>
      </c>
      <c r="F237" s="16"/>
      <c r="G237" s="112" t="n">
        <f aca="false">G238</f>
        <v>25</v>
      </c>
      <c r="H237" s="112" t="n">
        <f aca="false">H238</f>
        <v>25</v>
      </c>
      <c r="I237" s="112" t="n">
        <f aca="false">I238</f>
        <v>25</v>
      </c>
      <c r="J237" s="177"/>
    </row>
    <row r="238" s="2" customFormat="true" ht="16.5" hidden="false" customHeight="true" outlineLevel="0" collapsed="false">
      <c r="A238" s="21" t="s">
        <v>862</v>
      </c>
      <c r="B238" s="16" t="s">
        <v>175</v>
      </c>
      <c r="C238" s="16" t="s">
        <v>176</v>
      </c>
      <c r="D238" s="6" t="n">
        <v>875</v>
      </c>
      <c r="E238" s="16" t="s">
        <v>23</v>
      </c>
      <c r="F238" s="16" t="s">
        <v>23</v>
      </c>
      <c r="G238" s="113" t="n">
        <v>25</v>
      </c>
      <c r="H238" s="113" t="n">
        <v>25</v>
      </c>
      <c r="I238" s="112" t="n">
        <v>25</v>
      </c>
      <c r="J238" s="177"/>
      <c r="K238" s="178"/>
    </row>
    <row r="239" s="2" customFormat="true" ht="32.25" hidden="false" customHeight="true" outlineLevel="0" collapsed="false">
      <c r="A239" s="21" t="s">
        <v>177</v>
      </c>
      <c r="B239" s="16" t="s">
        <v>178</v>
      </c>
      <c r="C239" s="16"/>
      <c r="D239" s="6"/>
      <c r="E239" s="16"/>
      <c r="F239" s="16"/>
      <c r="G239" s="128" t="n">
        <f aca="false">G240</f>
        <v>102.041</v>
      </c>
      <c r="H239" s="129" t="n">
        <f aca="false">H240</f>
        <v>102.041</v>
      </c>
      <c r="I239" s="128" t="n">
        <f aca="false">I240</f>
        <v>102.041</v>
      </c>
      <c r="J239" s="177"/>
    </row>
    <row r="240" s="2" customFormat="true" ht="30.75" hidden="false" customHeight="true" outlineLevel="0" collapsed="false">
      <c r="A240" s="21" t="s">
        <v>54</v>
      </c>
      <c r="B240" s="16" t="s">
        <v>179</v>
      </c>
      <c r="C240" s="16"/>
      <c r="D240" s="6"/>
      <c r="E240" s="16"/>
      <c r="F240" s="16"/>
      <c r="G240" s="128" t="n">
        <f aca="false">G241</f>
        <v>102.041</v>
      </c>
      <c r="H240" s="129" t="n">
        <f aca="false">H241</f>
        <v>102.041</v>
      </c>
      <c r="I240" s="128" t="n">
        <f aca="false">I241</f>
        <v>102.041</v>
      </c>
      <c r="J240" s="177"/>
    </row>
    <row r="241" s="2" customFormat="true" ht="18" hidden="false" customHeight="true" outlineLevel="0" collapsed="false">
      <c r="A241" s="12" t="s">
        <v>44</v>
      </c>
      <c r="B241" s="16" t="s">
        <v>179</v>
      </c>
      <c r="C241" s="16" t="s">
        <v>176</v>
      </c>
      <c r="D241" s="6"/>
      <c r="E241" s="16"/>
      <c r="F241" s="16"/>
      <c r="G241" s="128" t="n">
        <f aca="false">G242</f>
        <v>102.041</v>
      </c>
      <c r="H241" s="129" t="n">
        <f aca="false">H242</f>
        <v>102.041</v>
      </c>
      <c r="I241" s="128" t="n">
        <f aca="false">I242</f>
        <v>102.041</v>
      </c>
      <c r="J241" s="177"/>
    </row>
    <row r="242" s="2" customFormat="true" ht="33.95" hidden="false" customHeight="true" outlineLevel="0" collapsed="false">
      <c r="A242" s="12" t="s">
        <v>35</v>
      </c>
      <c r="B242" s="16" t="s">
        <v>179</v>
      </c>
      <c r="C242" s="16" t="s">
        <v>176</v>
      </c>
      <c r="D242" s="6" t="n">
        <v>875</v>
      </c>
      <c r="E242" s="16"/>
      <c r="F242" s="16"/>
      <c r="G242" s="128" t="n">
        <f aca="false">G243</f>
        <v>102.041</v>
      </c>
      <c r="H242" s="129" t="n">
        <f aca="false">H243</f>
        <v>102.041</v>
      </c>
      <c r="I242" s="128" t="n">
        <f aca="false">I243</f>
        <v>102.041</v>
      </c>
      <c r="J242" s="177"/>
    </row>
    <row r="243" s="2" customFormat="true" ht="15.75" hidden="false" customHeight="true" outlineLevel="0" collapsed="false">
      <c r="A243" s="12" t="s">
        <v>22</v>
      </c>
      <c r="B243" s="16" t="s">
        <v>179</v>
      </c>
      <c r="C243" s="16" t="s">
        <v>176</v>
      </c>
      <c r="D243" s="6" t="n">
        <v>875</v>
      </c>
      <c r="E243" s="16" t="s">
        <v>23</v>
      </c>
      <c r="F243" s="16"/>
      <c r="G243" s="128" t="n">
        <f aca="false">G244</f>
        <v>102.041</v>
      </c>
      <c r="H243" s="129" t="n">
        <f aca="false">H244</f>
        <v>102.041</v>
      </c>
      <c r="I243" s="128" t="n">
        <f aca="false">I244</f>
        <v>102.041</v>
      </c>
      <c r="J243" s="177"/>
    </row>
    <row r="244" s="2" customFormat="true" ht="16.5" hidden="false" customHeight="true" outlineLevel="0" collapsed="false">
      <c r="A244" s="21" t="s">
        <v>862</v>
      </c>
      <c r="B244" s="16" t="s">
        <v>179</v>
      </c>
      <c r="C244" s="16" t="s">
        <v>176</v>
      </c>
      <c r="D244" s="6" t="n">
        <v>875</v>
      </c>
      <c r="E244" s="16" t="s">
        <v>23</v>
      </c>
      <c r="F244" s="16" t="s">
        <v>23</v>
      </c>
      <c r="G244" s="129" t="n">
        <v>102.041</v>
      </c>
      <c r="H244" s="129" t="n">
        <v>102.041</v>
      </c>
      <c r="I244" s="128" t="n">
        <v>102.041</v>
      </c>
      <c r="J244" s="177"/>
      <c r="K244" s="178"/>
    </row>
    <row r="245" s="2" customFormat="true" ht="32.25" hidden="false" customHeight="true" outlineLevel="0" collapsed="false">
      <c r="A245" s="21" t="s">
        <v>180</v>
      </c>
      <c r="B245" s="16" t="s">
        <v>181</v>
      </c>
      <c r="C245" s="16"/>
      <c r="D245" s="6"/>
      <c r="E245" s="16"/>
      <c r="F245" s="16"/>
      <c r="G245" s="112" t="n">
        <f aca="false">G246</f>
        <v>25</v>
      </c>
      <c r="H245" s="112" t="n">
        <f aca="false">H246</f>
        <v>25</v>
      </c>
      <c r="I245" s="112" t="n">
        <f aca="false">I246</f>
        <v>25</v>
      </c>
      <c r="J245" s="177"/>
    </row>
    <row r="246" s="2" customFormat="true" ht="60.75" hidden="false" customHeight="true" outlineLevel="0" collapsed="false">
      <c r="A246" s="15" t="s">
        <v>182</v>
      </c>
      <c r="B246" s="26" t="s">
        <v>183</v>
      </c>
      <c r="C246" s="16"/>
      <c r="D246" s="6"/>
      <c r="E246" s="16"/>
      <c r="F246" s="16"/>
      <c r="G246" s="112" t="n">
        <f aca="false">G247</f>
        <v>25</v>
      </c>
      <c r="H246" s="112" t="n">
        <f aca="false">H247</f>
        <v>25</v>
      </c>
      <c r="I246" s="112" t="n">
        <f aca="false">I247</f>
        <v>25</v>
      </c>
      <c r="J246" s="177"/>
    </row>
    <row r="247" s="2" customFormat="true" ht="16.5" hidden="false" customHeight="true" outlineLevel="0" collapsed="false">
      <c r="A247" s="21" t="s">
        <v>54</v>
      </c>
      <c r="B247" s="26" t="s">
        <v>184</v>
      </c>
      <c r="C247" s="16"/>
      <c r="D247" s="6"/>
      <c r="E247" s="16"/>
      <c r="F247" s="16"/>
      <c r="G247" s="112" t="n">
        <f aca="false">G248</f>
        <v>25</v>
      </c>
      <c r="H247" s="112" t="n">
        <f aca="false">H248</f>
        <v>25</v>
      </c>
      <c r="I247" s="112" t="n">
        <f aca="false">I248</f>
        <v>25</v>
      </c>
      <c r="J247" s="177"/>
    </row>
    <row r="248" s="2" customFormat="true" ht="18" hidden="false" customHeight="true" outlineLevel="0" collapsed="false">
      <c r="A248" s="12" t="s">
        <v>44</v>
      </c>
      <c r="B248" s="26" t="s">
        <v>184</v>
      </c>
      <c r="C248" s="16" t="s">
        <v>176</v>
      </c>
      <c r="D248" s="6"/>
      <c r="E248" s="16"/>
      <c r="F248" s="16"/>
      <c r="G248" s="112" t="n">
        <f aca="false">G249</f>
        <v>25</v>
      </c>
      <c r="H248" s="112" t="n">
        <f aca="false">H249</f>
        <v>25</v>
      </c>
      <c r="I248" s="112" t="n">
        <f aca="false">I249</f>
        <v>25</v>
      </c>
      <c r="J248" s="177"/>
    </row>
    <row r="249" s="2" customFormat="true" ht="33.95" hidden="false" customHeight="true" outlineLevel="0" collapsed="false">
      <c r="A249" s="12" t="s">
        <v>35</v>
      </c>
      <c r="B249" s="26" t="s">
        <v>184</v>
      </c>
      <c r="C249" s="16" t="s">
        <v>176</v>
      </c>
      <c r="D249" s="6" t="n">
        <v>875</v>
      </c>
      <c r="E249" s="16"/>
      <c r="F249" s="16"/>
      <c r="G249" s="112" t="n">
        <f aca="false">G250</f>
        <v>25</v>
      </c>
      <c r="H249" s="112" t="n">
        <f aca="false">H250</f>
        <v>25</v>
      </c>
      <c r="I249" s="112" t="n">
        <f aca="false">I250</f>
        <v>25</v>
      </c>
      <c r="J249" s="177"/>
    </row>
    <row r="250" s="2" customFormat="true" ht="15.75" hidden="false" customHeight="true" outlineLevel="0" collapsed="false">
      <c r="A250" s="12" t="s">
        <v>22</v>
      </c>
      <c r="B250" s="26" t="s">
        <v>184</v>
      </c>
      <c r="C250" s="16" t="s">
        <v>176</v>
      </c>
      <c r="D250" s="6" t="n">
        <v>875</v>
      </c>
      <c r="E250" s="16" t="s">
        <v>23</v>
      </c>
      <c r="F250" s="16"/>
      <c r="G250" s="112" t="n">
        <f aca="false">G251</f>
        <v>25</v>
      </c>
      <c r="H250" s="112" t="n">
        <f aca="false">H251</f>
        <v>25</v>
      </c>
      <c r="I250" s="112" t="n">
        <f aca="false">I251</f>
        <v>25</v>
      </c>
      <c r="J250" s="177"/>
    </row>
    <row r="251" s="2" customFormat="true" ht="16.5" hidden="false" customHeight="true" outlineLevel="0" collapsed="false">
      <c r="A251" s="21" t="s">
        <v>862</v>
      </c>
      <c r="B251" s="26" t="s">
        <v>184</v>
      </c>
      <c r="C251" s="16" t="s">
        <v>176</v>
      </c>
      <c r="D251" s="6" t="n">
        <v>875</v>
      </c>
      <c r="E251" s="16" t="s">
        <v>23</v>
      </c>
      <c r="F251" s="16" t="s">
        <v>23</v>
      </c>
      <c r="G251" s="113" t="n">
        <v>25</v>
      </c>
      <c r="H251" s="113" t="n">
        <v>25</v>
      </c>
      <c r="I251" s="112" t="n">
        <v>25</v>
      </c>
      <c r="J251" s="177"/>
      <c r="K251" s="178"/>
    </row>
    <row r="252" s="25" customFormat="true" ht="46.5" hidden="false" customHeight="true" outlineLevel="0" collapsed="false">
      <c r="A252" s="9" t="s">
        <v>863</v>
      </c>
      <c r="B252" s="22" t="s">
        <v>186</v>
      </c>
      <c r="C252" s="10"/>
      <c r="D252" s="10"/>
      <c r="E252" s="23"/>
      <c r="F252" s="23"/>
      <c r="G252" s="126" t="n">
        <f aca="false">G253+G423+G573+G752+G697</f>
        <v>683876.941</v>
      </c>
      <c r="H252" s="127" t="n">
        <f aca="false">H253+H423+H573+H752+H697</f>
        <v>719869.841</v>
      </c>
      <c r="I252" s="126" t="n">
        <f aca="false">I253+I423+I573+I752+I697</f>
        <v>719869.841</v>
      </c>
      <c r="J252" s="112" t="n">
        <f aca="false">J423</f>
        <v>64670.7</v>
      </c>
    </row>
    <row r="253" s="25" customFormat="true" ht="15.75" hidden="false" customHeight="true" outlineLevel="0" collapsed="false">
      <c r="A253" s="12" t="s">
        <v>187</v>
      </c>
      <c r="B253" s="26" t="s">
        <v>188</v>
      </c>
      <c r="C253" s="6"/>
      <c r="D253" s="6"/>
      <c r="E253" s="16"/>
      <c r="F253" s="16"/>
      <c r="G253" s="128" t="n">
        <f aca="false">G254+G407+G255+G264</f>
        <v>155526.795</v>
      </c>
      <c r="H253" s="129" t="n">
        <f aca="false">H254+H407+H255+H264</f>
        <v>160632.182</v>
      </c>
      <c r="I253" s="128" t="n">
        <f aca="false">I254+I407+I255+I264</f>
        <v>159816.182</v>
      </c>
      <c r="J253" s="120"/>
    </row>
    <row r="254" customFormat="false" ht="63" hidden="false" customHeight="true" outlineLevel="0" collapsed="false">
      <c r="A254" s="12" t="s">
        <v>189</v>
      </c>
      <c r="B254" s="26" t="s">
        <v>190</v>
      </c>
      <c r="C254" s="6"/>
      <c r="D254" s="6"/>
      <c r="E254" s="16"/>
      <c r="F254" s="16"/>
      <c r="G254" s="128" t="n">
        <f aca="false">G273+G282+G291+G300+G309+G314+G323+G332+G341+G369+G378+G398</f>
        <v>153620.795</v>
      </c>
      <c r="H254" s="129" t="n">
        <f aca="false">H273+H282+H291+H300+H309+H314+H323+H332+H341+H369+H378+H398</f>
        <v>153631.495</v>
      </c>
      <c r="I254" s="128" t="n">
        <f aca="false">I273+I282+I291+I300+I309+I314+I323+I332+I341+I369+I378+I398</f>
        <v>154165.495</v>
      </c>
      <c r="J254" s="177"/>
    </row>
    <row r="255" customFormat="false" ht="26.25" hidden="false" customHeight="true" outlineLevel="0" collapsed="false">
      <c r="A255" s="29" t="s">
        <v>87</v>
      </c>
      <c r="B255" s="26" t="s">
        <v>191</v>
      </c>
      <c r="C255" s="6"/>
      <c r="D255" s="6"/>
      <c r="E255" s="16"/>
      <c r="F255" s="16"/>
      <c r="G255" s="128" t="n">
        <f aca="false">G256+G260</f>
        <v>768.049</v>
      </c>
      <c r="H255" s="129" t="n">
        <f aca="false">H256+H260</f>
        <v>4681.018</v>
      </c>
      <c r="I255" s="128" t="n">
        <f aca="false">I256+I260</f>
        <v>3644.151</v>
      </c>
      <c r="J255" s="177"/>
    </row>
    <row r="256" customFormat="false" ht="78.6" hidden="false" customHeight="true" outlineLevel="0" collapsed="false">
      <c r="A256" s="17" t="s">
        <v>160</v>
      </c>
      <c r="B256" s="26" t="s">
        <v>191</v>
      </c>
      <c r="C256" s="6" t="n">
        <v>611</v>
      </c>
      <c r="D256" s="6"/>
      <c r="E256" s="16"/>
      <c r="F256" s="16"/>
      <c r="G256" s="128" t="n">
        <f aca="false">G257</f>
        <v>650.998</v>
      </c>
      <c r="H256" s="129" t="n">
        <f aca="false">H257</f>
        <v>3653.753</v>
      </c>
      <c r="I256" s="128" t="n">
        <f aca="false">I257</f>
        <v>2847.301</v>
      </c>
      <c r="J256" s="177"/>
    </row>
    <row r="257" customFormat="false" ht="64.5" hidden="false" customHeight="true" outlineLevel="0" collapsed="false">
      <c r="A257" s="12" t="s">
        <v>21</v>
      </c>
      <c r="B257" s="26" t="s">
        <v>191</v>
      </c>
      <c r="C257" s="6" t="n">
        <v>611</v>
      </c>
      <c r="D257" s="6" t="n">
        <v>876</v>
      </c>
      <c r="E257" s="16"/>
      <c r="F257" s="16"/>
      <c r="G257" s="128" t="n">
        <f aca="false">G258</f>
        <v>650.998</v>
      </c>
      <c r="H257" s="129" t="n">
        <f aca="false">H258</f>
        <v>3653.753</v>
      </c>
      <c r="I257" s="128" t="n">
        <f aca="false">I258</f>
        <v>2847.301</v>
      </c>
      <c r="J257" s="177"/>
    </row>
    <row r="258" customFormat="false" ht="15.75" hidden="false" customHeight="true" outlineLevel="0" collapsed="false">
      <c r="A258" s="17" t="s">
        <v>22</v>
      </c>
      <c r="B258" s="26" t="s">
        <v>191</v>
      </c>
      <c r="C258" s="6" t="n">
        <v>611</v>
      </c>
      <c r="D258" s="6" t="n">
        <v>876</v>
      </c>
      <c r="E258" s="16" t="s">
        <v>23</v>
      </c>
      <c r="F258" s="16"/>
      <c r="G258" s="128" t="n">
        <f aca="false">G259</f>
        <v>650.998</v>
      </c>
      <c r="H258" s="129" t="n">
        <f aca="false">H259</f>
        <v>3653.753</v>
      </c>
      <c r="I258" s="128" t="n">
        <f aca="false">I259</f>
        <v>2847.301</v>
      </c>
      <c r="J258" s="177"/>
    </row>
    <row r="259" customFormat="false" ht="19.5" hidden="false" customHeight="true" outlineLevel="0" collapsed="false">
      <c r="A259" s="17" t="s">
        <v>864</v>
      </c>
      <c r="B259" s="26" t="s">
        <v>191</v>
      </c>
      <c r="C259" s="6" t="n">
        <v>611</v>
      </c>
      <c r="D259" s="6" t="n">
        <v>876</v>
      </c>
      <c r="E259" s="16" t="s">
        <v>23</v>
      </c>
      <c r="F259" s="16" t="s">
        <v>565</v>
      </c>
      <c r="G259" s="129" t="n">
        <v>650.998</v>
      </c>
      <c r="H259" s="129" t="n">
        <v>3653.753</v>
      </c>
      <c r="I259" s="128" t="n">
        <v>2847.301</v>
      </c>
      <c r="J259" s="177"/>
    </row>
    <row r="260" customFormat="false" ht="78.95" hidden="false" customHeight="true" outlineLevel="0" collapsed="false">
      <c r="A260" s="12" t="s">
        <v>192</v>
      </c>
      <c r="B260" s="26" t="s">
        <v>191</v>
      </c>
      <c r="C260" s="6" t="n">
        <v>621</v>
      </c>
      <c r="D260" s="6"/>
      <c r="E260" s="16"/>
      <c r="F260" s="16"/>
      <c r="G260" s="128" t="n">
        <f aca="false">G261</f>
        <v>117.051</v>
      </c>
      <c r="H260" s="129" t="n">
        <f aca="false">H261</f>
        <v>1027.265</v>
      </c>
      <c r="I260" s="122" t="n">
        <f aca="false">I261</f>
        <v>796.85</v>
      </c>
      <c r="J260" s="177"/>
    </row>
    <row r="261" customFormat="false" ht="64.5" hidden="false" customHeight="true" outlineLevel="0" collapsed="false">
      <c r="A261" s="12" t="s">
        <v>21</v>
      </c>
      <c r="B261" s="26" t="s">
        <v>191</v>
      </c>
      <c r="C261" s="6" t="n">
        <v>621</v>
      </c>
      <c r="D261" s="6" t="n">
        <v>876</v>
      </c>
      <c r="E261" s="16"/>
      <c r="F261" s="16"/>
      <c r="G261" s="128" t="n">
        <f aca="false">G262</f>
        <v>117.051</v>
      </c>
      <c r="H261" s="129" t="n">
        <f aca="false">H262</f>
        <v>1027.265</v>
      </c>
      <c r="I261" s="122" t="n">
        <f aca="false">I262</f>
        <v>796.85</v>
      </c>
      <c r="J261" s="177"/>
    </row>
    <row r="262" customFormat="false" ht="15.75" hidden="false" customHeight="true" outlineLevel="0" collapsed="false">
      <c r="A262" s="17" t="s">
        <v>22</v>
      </c>
      <c r="B262" s="26" t="s">
        <v>191</v>
      </c>
      <c r="C262" s="6" t="n">
        <v>621</v>
      </c>
      <c r="D262" s="6" t="n">
        <v>876</v>
      </c>
      <c r="E262" s="16" t="s">
        <v>23</v>
      </c>
      <c r="F262" s="16"/>
      <c r="G262" s="128" t="n">
        <f aca="false">G263</f>
        <v>117.051</v>
      </c>
      <c r="H262" s="129" t="n">
        <f aca="false">H263</f>
        <v>1027.265</v>
      </c>
      <c r="I262" s="122" t="n">
        <f aca="false">I263</f>
        <v>796.85</v>
      </c>
      <c r="J262" s="177"/>
    </row>
    <row r="263" customFormat="false" ht="19.5" hidden="false" customHeight="true" outlineLevel="0" collapsed="false">
      <c r="A263" s="17" t="s">
        <v>864</v>
      </c>
      <c r="B263" s="26" t="s">
        <v>191</v>
      </c>
      <c r="C263" s="6" t="n">
        <v>621</v>
      </c>
      <c r="D263" s="6" t="n">
        <v>876</v>
      </c>
      <c r="E263" s="16" t="s">
        <v>23</v>
      </c>
      <c r="F263" s="16" t="s">
        <v>565</v>
      </c>
      <c r="G263" s="129" t="n">
        <v>117.051</v>
      </c>
      <c r="H263" s="129" t="n">
        <v>1027.265</v>
      </c>
      <c r="I263" s="122" t="n">
        <v>796.85</v>
      </c>
      <c r="J263" s="177"/>
    </row>
    <row r="264" customFormat="false" ht="51.75" hidden="false" customHeight="true" outlineLevel="0" collapsed="false">
      <c r="A264" s="17" t="s">
        <v>142</v>
      </c>
      <c r="B264" s="26" t="s">
        <v>193</v>
      </c>
      <c r="C264" s="6"/>
      <c r="D264" s="6"/>
      <c r="E264" s="16"/>
      <c r="F264" s="16"/>
      <c r="G264" s="128" t="n">
        <f aca="false">G265+G269</f>
        <v>231.951</v>
      </c>
      <c r="H264" s="129" t="n">
        <f aca="false">H265+H269</f>
        <v>1413.669</v>
      </c>
      <c r="I264" s="128" t="n">
        <f aca="false">I265+I269</f>
        <v>1100.536</v>
      </c>
      <c r="J264" s="177"/>
    </row>
    <row r="265" customFormat="false" ht="78.6" hidden="false" customHeight="true" outlineLevel="0" collapsed="false">
      <c r="A265" s="17" t="s">
        <v>160</v>
      </c>
      <c r="B265" s="26" t="s">
        <v>193</v>
      </c>
      <c r="C265" s="6" t="n">
        <v>611</v>
      </c>
      <c r="D265" s="6"/>
      <c r="E265" s="16"/>
      <c r="F265" s="16"/>
      <c r="G265" s="128" t="n">
        <f aca="false">G266</f>
        <v>196.602</v>
      </c>
      <c r="H265" s="129" t="n">
        <f aca="false">H266</f>
        <v>1103.434</v>
      </c>
      <c r="I265" s="128" t="n">
        <f aca="false">I266</f>
        <v>859.886</v>
      </c>
      <c r="J265" s="177"/>
    </row>
    <row r="266" customFormat="false" ht="64.5" hidden="false" customHeight="true" outlineLevel="0" collapsed="false">
      <c r="A266" s="12" t="s">
        <v>21</v>
      </c>
      <c r="B266" s="26" t="s">
        <v>193</v>
      </c>
      <c r="C266" s="6" t="n">
        <v>611</v>
      </c>
      <c r="D266" s="6" t="n">
        <v>876</v>
      </c>
      <c r="E266" s="16"/>
      <c r="F266" s="16"/>
      <c r="G266" s="128" t="n">
        <f aca="false">G267</f>
        <v>196.602</v>
      </c>
      <c r="H266" s="129" t="n">
        <f aca="false">H267</f>
        <v>1103.434</v>
      </c>
      <c r="I266" s="128" t="n">
        <f aca="false">I267</f>
        <v>859.886</v>
      </c>
      <c r="J266" s="177"/>
    </row>
    <row r="267" customFormat="false" ht="15.75" hidden="false" customHeight="true" outlineLevel="0" collapsed="false">
      <c r="A267" s="17" t="s">
        <v>22</v>
      </c>
      <c r="B267" s="26" t="s">
        <v>193</v>
      </c>
      <c r="C267" s="6" t="n">
        <v>611</v>
      </c>
      <c r="D267" s="6" t="n">
        <v>876</v>
      </c>
      <c r="E267" s="16" t="s">
        <v>23</v>
      </c>
      <c r="F267" s="16"/>
      <c r="G267" s="128" t="n">
        <f aca="false">G268</f>
        <v>196.602</v>
      </c>
      <c r="H267" s="129" t="n">
        <f aca="false">H268</f>
        <v>1103.434</v>
      </c>
      <c r="I267" s="128" t="n">
        <f aca="false">I268</f>
        <v>859.886</v>
      </c>
      <c r="J267" s="177"/>
    </row>
    <row r="268" customFormat="false" ht="19.5" hidden="false" customHeight="true" outlineLevel="0" collapsed="false">
      <c r="A268" s="17" t="s">
        <v>864</v>
      </c>
      <c r="B268" s="26" t="s">
        <v>193</v>
      </c>
      <c r="C268" s="6" t="n">
        <v>611</v>
      </c>
      <c r="D268" s="6" t="n">
        <v>876</v>
      </c>
      <c r="E268" s="16" t="s">
        <v>23</v>
      </c>
      <c r="F268" s="16" t="s">
        <v>565</v>
      </c>
      <c r="G268" s="129" t="n">
        <v>196.602</v>
      </c>
      <c r="H268" s="129" t="n">
        <v>1103.434</v>
      </c>
      <c r="I268" s="128" t="n">
        <v>859.886</v>
      </c>
      <c r="J268" s="177"/>
    </row>
    <row r="269" customFormat="false" ht="78.95" hidden="false" customHeight="true" outlineLevel="0" collapsed="false">
      <c r="A269" s="12" t="s">
        <v>192</v>
      </c>
      <c r="B269" s="26" t="s">
        <v>193</v>
      </c>
      <c r="C269" s="6" t="n">
        <v>621</v>
      </c>
      <c r="D269" s="6"/>
      <c r="E269" s="16"/>
      <c r="F269" s="16"/>
      <c r="G269" s="128" t="n">
        <f aca="false">G270</f>
        <v>35.349</v>
      </c>
      <c r="H269" s="129" t="n">
        <f aca="false">H270</f>
        <v>310.235</v>
      </c>
      <c r="I269" s="122" t="n">
        <f aca="false">I270</f>
        <v>240.65</v>
      </c>
      <c r="J269" s="177"/>
    </row>
    <row r="270" customFormat="false" ht="64.5" hidden="false" customHeight="true" outlineLevel="0" collapsed="false">
      <c r="A270" s="12" t="s">
        <v>21</v>
      </c>
      <c r="B270" s="26" t="s">
        <v>193</v>
      </c>
      <c r="C270" s="6" t="n">
        <v>621</v>
      </c>
      <c r="D270" s="6" t="n">
        <v>876</v>
      </c>
      <c r="E270" s="16"/>
      <c r="F270" s="16"/>
      <c r="G270" s="128" t="n">
        <f aca="false">G271</f>
        <v>35.349</v>
      </c>
      <c r="H270" s="129" t="n">
        <f aca="false">H271</f>
        <v>310.235</v>
      </c>
      <c r="I270" s="122" t="n">
        <f aca="false">I271</f>
        <v>240.65</v>
      </c>
      <c r="J270" s="177"/>
    </row>
    <row r="271" customFormat="false" ht="15.75" hidden="false" customHeight="true" outlineLevel="0" collapsed="false">
      <c r="A271" s="17" t="s">
        <v>22</v>
      </c>
      <c r="B271" s="26" t="s">
        <v>193</v>
      </c>
      <c r="C271" s="6" t="n">
        <v>621</v>
      </c>
      <c r="D271" s="6" t="n">
        <v>876</v>
      </c>
      <c r="E271" s="16" t="s">
        <v>23</v>
      </c>
      <c r="F271" s="16"/>
      <c r="G271" s="128" t="n">
        <f aca="false">G272</f>
        <v>35.349</v>
      </c>
      <c r="H271" s="129" t="n">
        <f aca="false">H272</f>
        <v>310.235</v>
      </c>
      <c r="I271" s="122" t="n">
        <f aca="false">I272</f>
        <v>240.65</v>
      </c>
      <c r="J271" s="177"/>
    </row>
    <row r="272" customFormat="false" ht="19.5" hidden="false" customHeight="true" outlineLevel="0" collapsed="false">
      <c r="A272" s="17" t="s">
        <v>864</v>
      </c>
      <c r="B272" s="26" t="s">
        <v>193</v>
      </c>
      <c r="C272" s="6" t="n">
        <v>621</v>
      </c>
      <c r="D272" s="6" t="n">
        <v>876</v>
      </c>
      <c r="E272" s="16" t="s">
        <v>23</v>
      </c>
      <c r="F272" s="16" t="s">
        <v>565</v>
      </c>
      <c r="G272" s="129" t="n">
        <v>35.349</v>
      </c>
      <c r="H272" s="129" t="n">
        <v>310.235</v>
      </c>
      <c r="I272" s="122" t="n">
        <v>240.65</v>
      </c>
      <c r="J272" s="177"/>
    </row>
    <row r="273" customFormat="false" ht="18.75" hidden="false" customHeight="true" outlineLevel="0" collapsed="false">
      <c r="A273" s="12" t="s">
        <v>162</v>
      </c>
      <c r="B273" s="26" t="s">
        <v>194</v>
      </c>
      <c r="C273" s="6"/>
      <c r="D273" s="6"/>
      <c r="E273" s="16"/>
      <c r="F273" s="16"/>
      <c r="G273" s="128" t="n">
        <f aca="false">G274+G278</f>
        <v>5166.899</v>
      </c>
      <c r="H273" s="129" t="n">
        <f aca="false">H274+H278</f>
        <v>5166.899</v>
      </c>
      <c r="I273" s="128" t="n">
        <f aca="false">I274+I278</f>
        <v>5166.899</v>
      </c>
      <c r="J273" s="177"/>
    </row>
    <row r="274" customFormat="false" ht="78.6" hidden="false" customHeight="true" outlineLevel="0" collapsed="false">
      <c r="A274" s="12" t="s">
        <v>160</v>
      </c>
      <c r="B274" s="26" t="s">
        <v>194</v>
      </c>
      <c r="C274" s="6" t="n">
        <v>611</v>
      </c>
      <c r="D274" s="6"/>
      <c r="E274" s="16"/>
      <c r="F274" s="16"/>
      <c r="G274" s="128" t="n">
        <f aca="false">G275</f>
        <v>4786.899</v>
      </c>
      <c r="H274" s="129" t="n">
        <f aca="false">H275</f>
        <v>4786.899</v>
      </c>
      <c r="I274" s="128" t="n">
        <f aca="false">I275</f>
        <v>4786.899</v>
      </c>
      <c r="J274" s="177"/>
    </row>
    <row r="275" customFormat="false" ht="64.5" hidden="false" customHeight="true" outlineLevel="0" collapsed="false">
      <c r="A275" s="12" t="s">
        <v>21</v>
      </c>
      <c r="B275" s="26" t="s">
        <v>194</v>
      </c>
      <c r="C275" s="6" t="n">
        <v>611</v>
      </c>
      <c r="D275" s="6" t="n">
        <v>876</v>
      </c>
      <c r="E275" s="16"/>
      <c r="F275" s="16"/>
      <c r="G275" s="128" t="n">
        <f aca="false">G276</f>
        <v>4786.899</v>
      </c>
      <c r="H275" s="129" t="n">
        <f aca="false">H276</f>
        <v>4786.899</v>
      </c>
      <c r="I275" s="128" t="n">
        <f aca="false">I276</f>
        <v>4786.899</v>
      </c>
      <c r="J275" s="177"/>
    </row>
    <row r="276" customFormat="false" ht="15.75" hidden="false" customHeight="true" outlineLevel="0" collapsed="false">
      <c r="A276" s="12" t="s">
        <v>22</v>
      </c>
      <c r="B276" s="26" t="s">
        <v>194</v>
      </c>
      <c r="C276" s="6" t="n">
        <v>611</v>
      </c>
      <c r="D276" s="6" t="n">
        <v>876</v>
      </c>
      <c r="E276" s="16" t="s">
        <v>23</v>
      </c>
      <c r="F276" s="16"/>
      <c r="G276" s="128" t="n">
        <f aca="false">G277</f>
        <v>4786.899</v>
      </c>
      <c r="H276" s="129" t="n">
        <f aca="false">H277</f>
        <v>4786.899</v>
      </c>
      <c r="I276" s="128" t="n">
        <f aca="false">I277</f>
        <v>4786.899</v>
      </c>
      <c r="J276" s="177"/>
    </row>
    <row r="277" customFormat="false" ht="19.5" hidden="false" customHeight="true" outlineLevel="0" collapsed="false">
      <c r="A277" s="12" t="s">
        <v>864</v>
      </c>
      <c r="B277" s="26" t="s">
        <v>194</v>
      </c>
      <c r="C277" s="6" t="n">
        <v>611</v>
      </c>
      <c r="D277" s="6" t="n">
        <v>876</v>
      </c>
      <c r="E277" s="16" t="s">
        <v>23</v>
      </c>
      <c r="F277" s="16" t="s">
        <v>565</v>
      </c>
      <c r="G277" s="129" t="n">
        <v>4786.899</v>
      </c>
      <c r="H277" s="129" t="n">
        <v>4786.899</v>
      </c>
      <c r="I277" s="128" t="n">
        <v>4786.899</v>
      </c>
      <c r="J277" s="177"/>
    </row>
    <row r="278" customFormat="false" ht="78.95" hidden="false" customHeight="true" outlineLevel="0" collapsed="false">
      <c r="A278" s="12" t="s">
        <v>192</v>
      </c>
      <c r="B278" s="26" t="s">
        <v>194</v>
      </c>
      <c r="C278" s="6" t="n">
        <v>621</v>
      </c>
      <c r="D278" s="6"/>
      <c r="E278" s="16"/>
      <c r="F278" s="16"/>
      <c r="G278" s="112" t="n">
        <f aca="false">G279</f>
        <v>380</v>
      </c>
      <c r="H278" s="112" t="n">
        <f aca="false">H279</f>
        <v>380</v>
      </c>
      <c r="I278" s="112" t="n">
        <f aca="false">I279</f>
        <v>380</v>
      </c>
      <c r="J278" s="177"/>
    </row>
    <row r="279" customFormat="false" ht="64.5" hidden="false" customHeight="true" outlineLevel="0" collapsed="false">
      <c r="A279" s="12" t="s">
        <v>21</v>
      </c>
      <c r="B279" s="26" t="s">
        <v>194</v>
      </c>
      <c r="C279" s="6" t="n">
        <v>621</v>
      </c>
      <c r="D279" s="6" t="n">
        <v>876</v>
      </c>
      <c r="E279" s="16"/>
      <c r="F279" s="16"/>
      <c r="G279" s="112" t="n">
        <f aca="false">G280</f>
        <v>380</v>
      </c>
      <c r="H279" s="112" t="n">
        <f aca="false">H280</f>
        <v>380</v>
      </c>
      <c r="I279" s="112" t="n">
        <f aca="false">I280</f>
        <v>380</v>
      </c>
      <c r="J279" s="177"/>
    </row>
    <row r="280" customFormat="false" ht="15.75" hidden="false" customHeight="true" outlineLevel="0" collapsed="false">
      <c r="A280" s="12" t="s">
        <v>22</v>
      </c>
      <c r="B280" s="26" t="s">
        <v>194</v>
      </c>
      <c r="C280" s="6" t="n">
        <v>621</v>
      </c>
      <c r="D280" s="6" t="n">
        <v>876</v>
      </c>
      <c r="E280" s="16" t="s">
        <v>23</v>
      </c>
      <c r="F280" s="16"/>
      <c r="G280" s="112" t="n">
        <f aca="false">G281</f>
        <v>380</v>
      </c>
      <c r="H280" s="112" t="n">
        <f aca="false">H281</f>
        <v>380</v>
      </c>
      <c r="I280" s="112" t="n">
        <f aca="false">I281</f>
        <v>380</v>
      </c>
      <c r="J280" s="177"/>
    </row>
    <row r="281" customFormat="false" ht="19.5" hidden="false" customHeight="true" outlineLevel="0" collapsed="false">
      <c r="A281" s="12" t="s">
        <v>864</v>
      </c>
      <c r="B281" s="26" t="s">
        <v>194</v>
      </c>
      <c r="C281" s="6" t="n">
        <v>621</v>
      </c>
      <c r="D281" s="6" t="n">
        <v>876</v>
      </c>
      <c r="E281" s="16" t="s">
        <v>23</v>
      </c>
      <c r="F281" s="16" t="s">
        <v>565</v>
      </c>
      <c r="G281" s="113" t="n">
        <v>380</v>
      </c>
      <c r="H281" s="113" t="n">
        <v>380</v>
      </c>
      <c r="I281" s="112" t="n">
        <v>380</v>
      </c>
      <c r="J281" s="177"/>
    </row>
    <row r="282" customFormat="false" ht="26.25" hidden="false" customHeight="true" outlineLevel="0" collapsed="false">
      <c r="A282" s="12" t="s">
        <v>195</v>
      </c>
      <c r="B282" s="26" t="s">
        <v>196</v>
      </c>
      <c r="C282" s="6"/>
      <c r="D282" s="6"/>
      <c r="E282" s="16"/>
      <c r="F282" s="16"/>
      <c r="G282" s="122" t="n">
        <f aca="false">G283+G287</f>
        <v>3470.59</v>
      </c>
      <c r="H282" s="118" t="n">
        <f aca="false">H283+H287</f>
        <v>3470.59</v>
      </c>
      <c r="I282" s="122" t="n">
        <f aca="false">I283+I287</f>
        <v>3470.59</v>
      </c>
      <c r="J282" s="177"/>
    </row>
    <row r="283" customFormat="false" ht="78.6" hidden="false" customHeight="true" outlineLevel="0" collapsed="false">
      <c r="A283" s="12" t="s">
        <v>160</v>
      </c>
      <c r="B283" s="26" t="s">
        <v>196</v>
      </c>
      <c r="C283" s="6" t="n">
        <v>611</v>
      </c>
      <c r="D283" s="6"/>
      <c r="E283" s="16"/>
      <c r="F283" s="16"/>
      <c r="G283" s="122" t="n">
        <f aca="false">G284</f>
        <v>2480.49</v>
      </c>
      <c r="H283" s="118" t="n">
        <f aca="false">H284</f>
        <v>2480.49</v>
      </c>
      <c r="I283" s="122" t="n">
        <f aca="false">I284</f>
        <v>2480.49</v>
      </c>
      <c r="J283" s="177"/>
    </row>
    <row r="284" customFormat="false" ht="64.5" hidden="false" customHeight="true" outlineLevel="0" collapsed="false">
      <c r="A284" s="12" t="s">
        <v>21</v>
      </c>
      <c r="B284" s="26" t="s">
        <v>196</v>
      </c>
      <c r="C284" s="6" t="n">
        <v>611</v>
      </c>
      <c r="D284" s="6" t="n">
        <v>876</v>
      </c>
      <c r="E284" s="16"/>
      <c r="F284" s="16"/>
      <c r="G284" s="122" t="n">
        <f aca="false">G285</f>
        <v>2480.49</v>
      </c>
      <c r="H284" s="118" t="n">
        <f aca="false">H285</f>
        <v>2480.49</v>
      </c>
      <c r="I284" s="122" t="n">
        <f aca="false">I285</f>
        <v>2480.49</v>
      </c>
      <c r="J284" s="177"/>
    </row>
    <row r="285" customFormat="false" ht="15.75" hidden="false" customHeight="true" outlineLevel="0" collapsed="false">
      <c r="A285" s="12" t="s">
        <v>22</v>
      </c>
      <c r="B285" s="26" t="s">
        <v>196</v>
      </c>
      <c r="C285" s="6" t="n">
        <v>611</v>
      </c>
      <c r="D285" s="6" t="n">
        <v>876</v>
      </c>
      <c r="E285" s="16" t="s">
        <v>23</v>
      </c>
      <c r="F285" s="16"/>
      <c r="G285" s="122" t="n">
        <f aca="false">G286</f>
        <v>2480.49</v>
      </c>
      <c r="H285" s="118" t="n">
        <f aca="false">H286</f>
        <v>2480.49</v>
      </c>
      <c r="I285" s="122" t="n">
        <f aca="false">I286</f>
        <v>2480.49</v>
      </c>
      <c r="J285" s="177"/>
    </row>
    <row r="286" customFormat="false" ht="19.5" hidden="false" customHeight="true" outlineLevel="0" collapsed="false">
      <c r="A286" s="12" t="s">
        <v>864</v>
      </c>
      <c r="B286" s="26" t="s">
        <v>196</v>
      </c>
      <c r="C286" s="6" t="n">
        <v>611</v>
      </c>
      <c r="D286" s="6" t="n">
        <v>876</v>
      </c>
      <c r="E286" s="16" t="s">
        <v>23</v>
      </c>
      <c r="F286" s="16" t="s">
        <v>565</v>
      </c>
      <c r="G286" s="118" t="n">
        <v>2480.49</v>
      </c>
      <c r="H286" s="118" t="n">
        <v>2480.49</v>
      </c>
      <c r="I286" s="122" t="n">
        <v>2480.49</v>
      </c>
      <c r="J286" s="177"/>
    </row>
    <row r="287" customFormat="false" ht="78.95" hidden="false" customHeight="true" outlineLevel="0" collapsed="false">
      <c r="A287" s="12" t="s">
        <v>192</v>
      </c>
      <c r="B287" s="26" t="s">
        <v>196</v>
      </c>
      <c r="C287" s="6" t="n">
        <v>621</v>
      </c>
      <c r="D287" s="6"/>
      <c r="E287" s="16"/>
      <c r="F287" s="16"/>
      <c r="G287" s="112" t="n">
        <f aca="false">G288</f>
        <v>990.1</v>
      </c>
      <c r="H287" s="112" t="n">
        <f aca="false">H288</f>
        <v>990.1</v>
      </c>
      <c r="I287" s="112" t="n">
        <f aca="false">I288</f>
        <v>990.1</v>
      </c>
      <c r="J287" s="177"/>
    </row>
    <row r="288" customFormat="false" ht="64.5" hidden="false" customHeight="true" outlineLevel="0" collapsed="false">
      <c r="A288" s="12" t="s">
        <v>21</v>
      </c>
      <c r="B288" s="26" t="s">
        <v>196</v>
      </c>
      <c r="C288" s="6" t="n">
        <v>621</v>
      </c>
      <c r="D288" s="6" t="n">
        <v>876</v>
      </c>
      <c r="E288" s="16"/>
      <c r="F288" s="16"/>
      <c r="G288" s="112" t="n">
        <f aca="false">G289</f>
        <v>990.1</v>
      </c>
      <c r="H288" s="112" t="n">
        <f aca="false">H289</f>
        <v>990.1</v>
      </c>
      <c r="I288" s="112" t="n">
        <f aca="false">I289</f>
        <v>990.1</v>
      </c>
      <c r="J288" s="177"/>
    </row>
    <row r="289" customFormat="false" ht="15.75" hidden="false" customHeight="true" outlineLevel="0" collapsed="false">
      <c r="A289" s="12" t="s">
        <v>22</v>
      </c>
      <c r="B289" s="26" t="s">
        <v>196</v>
      </c>
      <c r="C289" s="6" t="n">
        <v>621</v>
      </c>
      <c r="D289" s="6" t="n">
        <v>876</v>
      </c>
      <c r="E289" s="16" t="s">
        <v>23</v>
      </c>
      <c r="F289" s="16"/>
      <c r="G289" s="112" t="n">
        <f aca="false">G290</f>
        <v>990.1</v>
      </c>
      <c r="H289" s="112" t="n">
        <f aca="false">H290</f>
        <v>990.1</v>
      </c>
      <c r="I289" s="112" t="n">
        <f aca="false">I290</f>
        <v>990.1</v>
      </c>
      <c r="J289" s="177"/>
    </row>
    <row r="290" customFormat="false" ht="19.5" hidden="false" customHeight="true" outlineLevel="0" collapsed="false">
      <c r="A290" s="12" t="s">
        <v>864</v>
      </c>
      <c r="B290" s="26" t="s">
        <v>196</v>
      </c>
      <c r="C290" s="6" t="n">
        <v>621</v>
      </c>
      <c r="D290" s="6" t="n">
        <v>876</v>
      </c>
      <c r="E290" s="16" t="s">
        <v>23</v>
      </c>
      <c r="F290" s="16" t="s">
        <v>565</v>
      </c>
      <c r="G290" s="113" t="n">
        <v>990.1</v>
      </c>
      <c r="H290" s="113" t="n">
        <v>990.1</v>
      </c>
      <c r="I290" s="112" t="n">
        <v>990.1</v>
      </c>
      <c r="J290" s="177"/>
    </row>
    <row r="291" customFormat="false" ht="34.5" hidden="false" customHeight="true" outlineLevel="0" collapsed="false">
      <c r="A291" s="12" t="s">
        <v>197</v>
      </c>
      <c r="B291" s="26" t="s">
        <v>198</v>
      </c>
      <c r="C291" s="6"/>
      <c r="D291" s="6"/>
      <c r="E291" s="16"/>
      <c r="F291" s="16"/>
      <c r="G291" s="112" t="n">
        <f aca="false">G292+G296</f>
        <v>60</v>
      </c>
      <c r="H291" s="112" t="n">
        <f aca="false">H292+H296</f>
        <v>60</v>
      </c>
      <c r="I291" s="112" t="n">
        <f aca="false">I292+I296</f>
        <v>60</v>
      </c>
      <c r="J291" s="177"/>
    </row>
    <row r="292" customFormat="false" ht="78.6" hidden="false" customHeight="true" outlineLevel="0" collapsed="false">
      <c r="A292" s="12" t="s">
        <v>160</v>
      </c>
      <c r="B292" s="26" t="s">
        <v>198</v>
      </c>
      <c r="C292" s="6" t="n">
        <v>611</v>
      </c>
      <c r="D292" s="6"/>
      <c r="E292" s="16"/>
      <c r="F292" s="16"/>
      <c r="G292" s="112" t="n">
        <f aca="false">G293</f>
        <v>40</v>
      </c>
      <c r="H292" s="112" t="n">
        <f aca="false">H293</f>
        <v>40</v>
      </c>
      <c r="I292" s="112" t="n">
        <f aca="false">I293</f>
        <v>40</v>
      </c>
      <c r="J292" s="177"/>
    </row>
    <row r="293" customFormat="false" ht="64.5" hidden="false" customHeight="true" outlineLevel="0" collapsed="false">
      <c r="A293" s="12" t="s">
        <v>21</v>
      </c>
      <c r="B293" s="26" t="s">
        <v>198</v>
      </c>
      <c r="C293" s="6" t="n">
        <v>611</v>
      </c>
      <c r="D293" s="6" t="n">
        <v>876</v>
      </c>
      <c r="E293" s="16"/>
      <c r="F293" s="16"/>
      <c r="G293" s="112" t="n">
        <f aca="false">G294</f>
        <v>40</v>
      </c>
      <c r="H293" s="112" t="n">
        <f aca="false">H294</f>
        <v>40</v>
      </c>
      <c r="I293" s="112" t="n">
        <f aca="false">I294</f>
        <v>40</v>
      </c>
      <c r="J293" s="177"/>
    </row>
    <row r="294" customFormat="false" ht="15.75" hidden="false" customHeight="true" outlineLevel="0" collapsed="false">
      <c r="A294" s="12" t="s">
        <v>22</v>
      </c>
      <c r="B294" s="26" t="s">
        <v>198</v>
      </c>
      <c r="C294" s="6" t="n">
        <v>611</v>
      </c>
      <c r="D294" s="6" t="n">
        <v>876</v>
      </c>
      <c r="E294" s="16" t="s">
        <v>23</v>
      </c>
      <c r="F294" s="16"/>
      <c r="G294" s="112" t="n">
        <f aca="false">G295</f>
        <v>40</v>
      </c>
      <c r="H294" s="112" t="n">
        <f aca="false">H295</f>
        <v>40</v>
      </c>
      <c r="I294" s="112" t="n">
        <f aca="false">I295</f>
        <v>40</v>
      </c>
      <c r="J294" s="177"/>
    </row>
    <row r="295" customFormat="false" ht="19.5" hidden="false" customHeight="true" outlineLevel="0" collapsed="false">
      <c r="A295" s="12" t="s">
        <v>864</v>
      </c>
      <c r="B295" s="26" t="s">
        <v>198</v>
      </c>
      <c r="C295" s="6" t="n">
        <v>611</v>
      </c>
      <c r="D295" s="6" t="n">
        <v>876</v>
      </c>
      <c r="E295" s="16" t="s">
        <v>23</v>
      </c>
      <c r="F295" s="16" t="s">
        <v>565</v>
      </c>
      <c r="G295" s="113" t="n">
        <v>40</v>
      </c>
      <c r="H295" s="113" t="n">
        <v>40</v>
      </c>
      <c r="I295" s="112" t="n">
        <v>40</v>
      </c>
      <c r="J295" s="177"/>
    </row>
    <row r="296" customFormat="false" ht="78.95" hidden="false" customHeight="true" outlineLevel="0" collapsed="false">
      <c r="A296" s="12" t="s">
        <v>192</v>
      </c>
      <c r="B296" s="26" t="s">
        <v>198</v>
      </c>
      <c r="C296" s="6" t="n">
        <v>621</v>
      </c>
      <c r="D296" s="6"/>
      <c r="E296" s="16"/>
      <c r="F296" s="16"/>
      <c r="G296" s="112" t="n">
        <f aca="false">G297</f>
        <v>20</v>
      </c>
      <c r="H296" s="112" t="n">
        <f aca="false">H297</f>
        <v>20</v>
      </c>
      <c r="I296" s="112" t="n">
        <f aca="false">I297</f>
        <v>20</v>
      </c>
      <c r="J296" s="177"/>
    </row>
    <row r="297" customFormat="false" ht="64.5" hidden="false" customHeight="true" outlineLevel="0" collapsed="false">
      <c r="A297" s="12" t="s">
        <v>21</v>
      </c>
      <c r="B297" s="26" t="s">
        <v>198</v>
      </c>
      <c r="C297" s="6" t="n">
        <v>621</v>
      </c>
      <c r="D297" s="6" t="n">
        <v>876</v>
      </c>
      <c r="E297" s="16"/>
      <c r="F297" s="16"/>
      <c r="G297" s="112" t="n">
        <f aca="false">G298</f>
        <v>20</v>
      </c>
      <c r="H297" s="112" t="n">
        <f aca="false">H298</f>
        <v>20</v>
      </c>
      <c r="I297" s="112" t="n">
        <f aca="false">I298</f>
        <v>20</v>
      </c>
      <c r="J297" s="177"/>
    </row>
    <row r="298" customFormat="false" ht="15.75" hidden="false" customHeight="true" outlineLevel="0" collapsed="false">
      <c r="A298" s="12" t="s">
        <v>22</v>
      </c>
      <c r="B298" s="26" t="s">
        <v>198</v>
      </c>
      <c r="C298" s="6" t="n">
        <v>621</v>
      </c>
      <c r="D298" s="6" t="n">
        <v>876</v>
      </c>
      <c r="E298" s="16" t="s">
        <v>23</v>
      </c>
      <c r="F298" s="16"/>
      <c r="G298" s="112" t="n">
        <f aca="false">G299</f>
        <v>20</v>
      </c>
      <c r="H298" s="112" t="n">
        <f aca="false">H299</f>
        <v>20</v>
      </c>
      <c r="I298" s="112" t="n">
        <f aca="false">I299</f>
        <v>20</v>
      </c>
      <c r="J298" s="177"/>
    </row>
    <row r="299" customFormat="false" ht="19.5" hidden="false" customHeight="true" outlineLevel="0" collapsed="false">
      <c r="A299" s="12" t="s">
        <v>864</v>
      </c>
      <c r="B299" s="26" t="s">
        <v>198</v>
      </c>
      <c r="C299" s="6" t="n">
        <v>621</v>
      </c>
      <c r="D299" s="6" t="n">
        <v>876</v>
      </c>
      <c r="E299" s="16" t="s">
        <v>23</v>
      </c>
      <c r="F299" s="16" t="s">
        <v>565</v>
      </c>
      <c r="G299" s="113" t="n">
        <v>20</v>
      </c>
      <c r="H299" s="113" t="n">
        <v>20</v>
      </c>
      <c r="I299" s="112" t="n">
        <v>20</v>
      </c>
      <c r="J299" s="177"/>
    </row>
    <row r="300" customFormat="false" ht="35.25" hidden="false" customHeight="true" outlineLevel="0" collapsed="false">
      <c r="A300" s="12" t="s">
        <v>197</v>
      </c>
      <c r="B300" s="26" t="s">
        <v>199</v>
      </c>
      <c r="C300" s="6"/>
      <c r="D300" s="6"/>
      <c r="E300" s="16"/>
      <c r="F300" s="16"/>
      <c r="G300" s="128" t="n">
        <f aca="false">G301+G305</f>
        <v>235.819</v>
      </c>
      <c r="H300" s="129" t="n">
        <f aca="false">H301+H305</f>
        <v>235.819</v>
      </c>
      <c r="I300" s="128" t="n">
        <f aca="false">I301+I305</f>
        <v>235.819</v>
      </c>
      <c r="J300" s="177"/>
    </row>
    <row r="301" customFormat="false" ht="78.6" hidden="false" customHeight="true" outlineLevel="0" collapsed="false">
      <c r="A301" s="12" t="s">
        <v>160</v>
      </c>
      <c r="B301" s="26" t="s">
        <v>199</v>
      </c>
      <c r="C301" s="6" t="n">
        <v>611</v>
      </c>
      <c r="D301" s="6"/>
      <c r="E301" s="16"/>
      <c r="F301" s="16"/>
      <c r="G301" s="128" t="n">
        <f aca="false">G302</f>
        <v>161.369</v>
      </c>
      <c r="H301" s="129" t="n">
        <f aca="false">H302</f>
        <v>161.369</v>
      </c>
      <c r="I301" s="128" t="n">
        <f aca="false">I302</f>
        <v>161.369</v>
      </c>
      <c r="J301" s="177"/>
    </row>
    <row r="302" customFormat="false" ht="64.5" hidden="false" customHeight="true" outlineLevel="0" collapsed="false">
      <c r="A302" s="12" t="s">
        <v>21</v>
      </c>
      <c r="B302" s="26" t="s">
        <v>199</v>
      </c>
      <c r="C302" s="6" t="n">
        <v>611</v>
      </c>
      <c r="D302" s="6" t="n">
        <v>876</v>
      </c>
      <c r="E302" s="16"/>
      <c r="F302" s="16"/>
      <c r="G302" s="128" t="n">
        <f aca="false">G303</f>
        <v>161.369</v>
      </c>
      <c r="H302" s="129" t="n">
        <f aca="false">H303</f>
        <v>161.369</v>
      </c>
      <c r="I302" s="128" t="n">
        <f aca="false">I303</f>
        <v>161.369</v>
      </c>
      <c r="J302" s="177"/>
    </row>
    <row r="303" customFormat="false" ht="15.75" hidden="false" customHeight="true" outlineLevel="0" collapsed="false">
      <c r="A303" s="12" t="s">
        <v>22</v>
      </c>
      <c r="B303" s="26" t="s">
        <v>199</v>
      </c>
      <c r="C303" s="6" t="n">
        <v>611</v>
      </c>
      <c r="D303" s="6" t="n">
        <v>876</v>
      </c>
      <c r="E303" s="16" t="s">
        <v>23</v>
      </c>
      <c r="F303" s="16"/>
      <c r="G303" s="128" t="n">
        <f aca="false">G304</f>
        <v>161.369</v>
      </c>
      <c r="H303" s="129" t="n">
        <f aca="false">H304</f>
        <v>161.369</v>
      </c>
      <c r="I303" s="128" t="n">
        <f aca="false">I304</f>
        <v>161.369</v>
      </c>
      <c r="J303" s="177"/>
    </row>
    <row r="304" customFormat="false" ht="19.5" hidden="false" customHeight="true" outlineLevel="0" collapsed="false">
      <c r="A304" s="12" t="s">
        <v>864</v>
      </c>
      <c r="B304" s="26" t="s">
        <v>199</v>
      </c>
      <c r="C304" s="6" t="n">
        <v>611</v>
      </c>
      <c r="D304" s="6" t="n">
        <v>876</v>
      </c>
      <c r="E304" s="16" t="s">
        <v>23</v>
      </c>
      <c r="F304" s="16" t="s">
        <v>565</v>
      </c>
      <c r="G304" s="129" t="n">
        <v>161.369</v>
      </c>
      <c r="H304" s="129" t="n">
        <v>161.369</v>
      </c>
      <c r="I304" s="128" t="n">
        <v>161.369</v>
      </c>
      <c r="J304" s="177"/>
    </row>
    <row r="305" customFormat="false" ht="78.95" hidden="false" customHeight="true" outlineLevel="0" collapsed="false">
      <c r="A305" s="12" t="s">
        <v>192</v>
      </c>
      <c r="B305" s="26" t="s">
        <v>199</v>
      </c>
      <c r="C305" s="6" t="n">
        <v>621</v>
      </c>
      <c r="D305" s="6"/>
      <c r="E305" s="16"/>
      <c r="F305" s="16"/>
      <c r="G305" s="122" t="n">
        <f aca="false">G306</f>
        <v>74.45</v>
      </c>
      <c r="H305" s="118" t="n">
        <f aca="false">H306</f>
        <v>74.45</v>
      </c>
      <c r="I305" s="122" t="n">
        <f aca="false">I306</f>
        <v>74.45</v>
      </c>
      <c r="J305" s="177"/>
    </row>
    <row r="306" customFormat="false" ht="64.5" hidden="false" customHeight="true" outlineLevel="0" collapsed="false">
      <c r="A306" s="12" t="s">
        <v>21</v>
      </c>
      <c r="B306" s="26" t="s">
        <v>199</v>
      </c>
      <c r="C306" s="6" t="n">
        <v>621</v>
      </c>
      <c r="D306" s="6" t="n">
        <v>876</v>
      </c>
      <c r="E306" s="16"/>
      <c r="F306" s="16"/>
      <c r="G306" s="122" t="n">
        <f aca="false">G307</f>
        <v>74.45</v>
      </c>
      <c r="H306" s="118" t="n">
        <f aca="false">H307</f>
        <v>74.45</v>
      </c>
      <c r="I306" s="122" t="n">
        <f aca="false">I307</f>
        <v>74.45</v>
      </c>
      <c r="J306" s="177"/>
    </row>
    <row r="307" customFormat="false" ht="15.75" hidden="false" customHeight="true" outlineLevel="0" collapsed="false">
      <c r="A307" s="12" t="s">
        <v>22</v>
      </c>
      <c r="B307" s="26" t="s">
        <v>199</v>
      </c>
      <c r="C307" s="6" t="n">
        <v>621</v>
      </c>
      <c r="D307" s="6" t="n">
        <v>876</v>
      </c>
      <c r="E307" s="16" t="s">
        <v>23</v>
      </c>
      <c r="F307" s="16"/>
      <c r="G307" s="122" t="n">
        <f aca="false">G308</f>
        <v>74.45</v>
      </c>
      <c r="H307" s="118" t="n">
        <f aca="false">H308</f>
        <v>74.45</v>
      </c>
      <c r="I307" s="122" t="n">
        <f aca="false">I308</f>
        <v>74.45</v>
      </c>
      <c r="J307" s="177"/>
    </row>
    <row r="308" customFormat="false" ht="19.5" hidden="false" customHeight="true" outlineLevel="0" collapsed="false">
      <c r="A308" s="12" t="s">
        <v>864</v>
      </c>
      <c r="B308" s="26" t="s">
        <v>199</v>
      </c>
      <c r="C308" s="6" t="n">
        <v>621</v>
      </c>
      <c r="D308" s="6" t="n">
        <v>876</v>
      </c>
      <c r="E308" s="16" t="s">
        <v>23</v>
      </c>
      <c r="F308" s="16" t="s">
        <v>565</v>
      </c>
      <c r="G308" s="118" t="n">
        <v>74.45</v>
      </c>
      <c r="H308" s="118" t="n">
        <v>74.45</v>
      </c>
      <c r="I308" s="122" t="n">
        <v>74.45</v>
      </c>
      <c r="J308" s="177"/>
    </row>
    <row r="309" customFormat="false" ht="24.75" hidden="false" customHeight="true" outlineLevel="0" collapsed="false">
      <c r="A309" s="12" t="s">
        <v>200</v>
      </c>
      <c r="B309" s="26" t="s">
        <v>201</v>
      </c>
      <c r="C309" s="6"/>
      <c r="D309" s="6"/>
      <c r="E309" s="16"/>
      <c r="F309" s="16"/>
      <c r="G309" s="112" t="n">
        <f aca="false">G310</f>
        <v>67.5</v>
      </c>
      <c r="H309" s="112" t="n">
        <f aca="false">H310</f>
        <v>67.5</v>
      </c>
      <c r="I309" s="112" t="n">
        <f aca="false">I310</f>
        <v>67.5</v>
      </c>
      <c r="J309" s="177"/>
    </row>
    <row r="310" customFormat="false" ht="78.6" hidden="false" customHeight="true" outlineLevel="0" collapsed="false">
      <c r="A310" s="12" t="s">
        <v>160</v>
      </c>
      <c r="B310" s="26" t="s">
        <v>201</v>
      </c>
      <c r="C310" s="6" t="n">
        <v>611</v>
      </c>
      <c r="D310" s="6"/>
      <c r="E310" s="16"/>
      <c r="F310" s="16"/>
      <c r="G310" s="112" t="n">
        <f aca="false">G311</f>
        <v>67.5</v>
      </c>
      <c r="H310" s="112" t="n">
        <f aca="false">H311</f>
        <v>67.5</v>
      </c>
      <c r="I310" s="112" t="n">
        <f aca="false">I311</f>
        <v>67.5</v>
      </c>
      <c r="J310" s="177"/>
    </row>
    <row r="311" customFormat="false" ht="64.5" hidden="false" customHeight="true" outlineLevel="0" collapsed="false">
      <c r="A311" s="12" t="s">
        <v>21</v>
      </c>
      <c r="B311" s="26" t="s">
        <v>201</v>
      </c>
      <c r="C311" s="6" t="n">
        <v>611</v>
      </c>
      <c r="D311" s="6" t="n">
        <v>876</v>
      </c>
      <c r="E311" s="16"/>
      <c r="F311" s="16"/>
      <c r="G311" s="112" t="n">
        <f aca="false">G312</f>
        <v>67.5</v>
      </c>
      <c r="H311" s="112" t="n">
        <f aca="false">H312</f>
        <v>67.5</v>
      </c>
      <c r="I311" s="112" t="n">
        <f aca="false">I312</f>
        <v>67.5</v>
      </c>
      <c r="J311" s="177"/>
    </row>
    <row r="312" customFormat="false" ht="15.75" hidden="false" customHeight="true" outlineLevel="0" collapsed="false">
      <c r="A312" s="12" t="s">
        <v>22</v>
      </c>
      <c r="B312" s="26" t="s">
        <v>201</v>
      </c>
      <c r="C312" s="6" t="n">
        <v>611</v>
      </c>
      <c r="D312" s="6" t="n">
        <v>876</v>
      </c>
      <c r="E312" s="16" t="s">
        <v>23</v>
      </c>
      <c r="F312" s="16"/>
      <c r="G312" s="112" t="n">
        <f aca="false">G313</f>
        <v>67.5</v>
      </c>
      <c r="H312" s="112" t="n">
        <f aca="false">H313</f>
        <v>67.5</v>
      </c>
      <c r="I312" s="112" t="n">
        <f aca="false">I313</f>
        <v>67.5</v>
      </c>
      <c r="J312" s="177"/>
    </row>
    <row r="313" customFormat="false" ht="19.5" hidden="false" customHeight="true" outlineLevel="0" collapsed="false">
      <c r="A313" s="12" t="s">
        <v>864</v>
      </c>
      <c r="B313" s="26" t="s">
        <v>201</v>
      </c>
      <c r="C313" s="6" t="n">
        <v>611</v>
      </c>
      <c r="D313" s="6" t="n">
        <v>876</v>
      </c>
      <c r="E313" s="16" t="s">
        <v>23</v>
      </c>
      <c r="F313" s="16" t="s">
        <v>565</v>
      </c>
      <c r="G313" s="113" t="n">
        <v>67.5</v>
      </c>
      <c r="H313" s="113" t="n">
        <v>67.5</v>
      </c>
      <c r="I313" s="112" t="n">
        <v>67.5</v>
      </c>
      <c r="J313" s="177"/>
    </row>
    <row r="314" customFormat="false" ht="32.25" hidden="false" customHeight="true" outlineLevel="0" collapsed="false">
      <c r="A314" s="12" t="s">
        <v>54</v>
      </c>
      <c r="B314" s="26" t="s">
        <v>202</v>
      </c>
      <c r="C314" s="6"/>
      <c r="D314" s="6"/>
      <c r="E314" s="16"/>
      <c r="F314" s="16"/>
      <c r="G314" s="112" t="n">
        <f aca="false">G315+G319</f>
        <v>290.5</v>
      </c>
      <c r="H314" s="112" t="n">
        <f aca="false">H315+H319</f>
        <v>290.5</v>
      </c>
      <c r="I314" s="112" t="n">
        <f aca="false">I315+I319</f>
        <v>500.5</v>
      </c>
      <c r="J314" s="177"/>
    </row>
    <row r="315" customFormat="false" ht="78.6" hidden="false" customHeight="true" outlineLevel="0" collapsed="false">
      <c r="A315" s="12" t="s">
        <v>160</v>
      </c>
      <c r="B315" s="26" t="s">
        <v>202</v>
      </c>
      <c r="C315" s="6" t="n">
        <v>611</v>
      </c>
      <c r="D315" s="6"/>
      <c r="E315" s="16"/>
      <c r="F315" s="16"/>
      <c r="G315" s="112" t="n">
        <f aca="false">G316</f>
        <v>250.5</v>
      </c>
      <c r="H315" s="112" t="n">
        <f aca="false">H316</f>
        <v>250.5</v>
      </c>
      <c r="I315" s="112" t="n">
        <f aca="false">I316</f>
        <v>424.5</v>
      </c>
      <c r="J315" s="177"/>
    </row>
    <row r="316" customFormat="false" ht="64.5" hidden="false" customHeight="true" outlineLevel="0" collapsed="false">
      <c r="A316" s="12" t="s">
        <v>21</v>
      </c>
      <c r="B316" s="26" t="s">
        <v>202</v>
      </c>
      <c r="C316" s="6" t="n">
        <v>611</v>
      </c>
      <c r="D316" s="6" t="n">
        <v>876</v>
      </c>
      <c r="E316" s="16"/>
      <c r="F316" s="16"/>
      <c r="G316" s="112" t="n">
        <f aca="false">G317</f>
        <v>250.5</v>
      </c>
      <c r="H316" s="112" t="n">
        <f aca="false">H317</f>
        <v>250.5</v>
      </c>
      <c r="I316" s="112" t="n">
        <f aca="false">I317</f>
        <v>424.5</v>
      </c>
      <c r="J316" s="177"/>
    </row>
    <row r="317" customFormat="false" ht="15.75" hidden="false" customHeight="true" outlineLevel="0" collapsed="false">
      <c r="A317" s="12" t="s">
        <v>22</v>
      </c>
      <c r="B317" s="26" t="s">
        <v>202</v>
      </c>
      <c r="C317" s="6" t="n">
        <v>611</v>
      </c>
      <c r="D317" s="6" t="n">
        <v>876</v>
      </c>
      <c r="E317" s="16" t="s">
        <v>23</v>
      </c>
      <c r="F317" s="16"/>
      <c r="G317" s="112" t="n">
        <f aca="false">G318</f>
        <v>250.5</v>
      </c>
      <c r="H317" s="112" t="n">
        <f aca="false">H318</f>
        <v>250.5</v>
      </c>
      <c r="I317" s="112" t="n">
        <f aca="false">I318</f>
        <v>424.5</v>
      </c>
      <c r="J317" s="177"/>
    </row>
    <row r="318" customFormat="false" ht="19.5" hidden="false" customHeight="true" outlineLevel="0" collapsed="false">
      <c r="A318" s="12" t="s">
        <v>864</v>
      </c>
      <c r="B318" s="26" t="s">
        <v>202</v>
      </c>
      <c r="C318" s="6" t="n">
        <v>611</v>
      </c>
      <c r="D318" s="6" t="n">
        <v>876</v>
      </c>
      <c r="E318" s="16" t="s">
        <v>23</v>
      </c>
      <c r="F318" s="16" t="s">
        <v>565</v>
      </c>
      <c r="G318" s="113" t="n">
        <v>250.5</v>
      </c>
      <c r="H318" s="113" t="n">
        <v>250.5</v>
      </c>
      <c r="I318" s="112" t="n">
        <v>424.5</v>
      </c>
      <c r="J318" s="177"/>
    </row>
    <row r="319" customFormat="false" ht="78.95" hidden="false" customHeight="true" outlineLevel="0" collapsed="false">
      <c r="A319" s="12" t="s">
        <v>192</v>
      </c>
      <c r="B319" s="26" t="s">
        <v>202</v>
      </c>
      <c r="C319" s="6" t="n">
        <v>621</v>
      </c>
      <c r="D319" s="6"/>
      <c r="E319" s="16"/>
      <c r="F319" s="16"/>
      <c r="G319" s="112" t="n">
        <f aca="false">G320</f>
        <v>40</v>
      </c>
      <c r="H319" s="112" t="n">
        <f aca="false">H320</f>
        <v>40</v>
      </c>
      <c r="I319" s="112" t="n">
        <f aca="false">I320</f>
        <v>76</v>
      </c>
      <c r="J319" s="177"/>
    </row>
    <row r="320" customFormat="false" ht="64.5" hidden="false" customHeight="true" outlineLevel="0" collapsed="false">
      <c r="A320" s="12" t="s">
        <v>21</v>
      </c>
      <c r="B320" s="26" t="s">
        <v>202</v>
      </c>
      <c r="C320" s="6" t="n">
        <v>621</v>
      </c>
      <c r="D320" s="6" t="n">
        <v>876</v>
      </c>
      <c r="E320" s="16"/>
      <c r="F320" s="16"/>
      <c r="G320" s="112" t="n">
        <f aca="false">G321</f>
        <v>40</v>
      </c>
      <c r="H320" s="112" t="n">
        <f aca="false">H321</f>
        <v>40</v>
      </c>
      <c r="I320" s="112" t="n">
        <f aca="false">I321</f>
        <v>76</v>
      </c>
      <c r="J320" s="177"/>
    </row>
    <row r="321" customFormat="false" ht="15.75" hidden="false" customHeight="true" outlineLevel="0" collapsed="false">
      <c r="A321" s="12" t="s">
        <v>22</v>
      </c>
      <c r="B321" s="26" t="s">
        <v>202</v>
      </c>
      <c r="C321" s="6" t="n">
        <v>621</v>
      </c>
      <c r="D321" s="6" t="n">
        <v>876</v>
      </c>
      <c r="E321" s="16" t="s">
        <v>23</v>
      </c>
      <c r="F321" s="16"/>
      <c r="G321" s="112" t="n">
        <f aca="false">G322</f>
        <v>40</v>
      </c>
      <c r="H321" s="112" t="n">
        <f aca="false">H322</f>
        <v>40</v>
      </c>
      <c r="I321" s="112" t="n">
        <f aca="false">I322</f>
        <v>76</v>
      </c>
      <c r="J321" s="177"/>
    </row>
    <row r="322" customFormat="false" ht="19.5" hidden="false" customHeight="true" outlineLevel="0" collapsed="false">
      <c r="A322" s="12" t="s">
        <v>864</v>
      </c>
      <c r="B322" s="26" t="s">
        <v>202</v>
      </c>
      <c r="C322" s="6" t="n">
        <v>621</v>
      </c>
      <c r="D322" s="6" t="n">
        <v>876</v>
      </c>
      <c r="E322" s="16" t="s">
        <v>23</v>
      </c>
      <c r="F322" s="16" t="s">
        <v>565</v>
      </c>
      <c r="G322" s="113" t="n">
        <v>40</v>
      </c>
      <c r="H322" s="113" t="n">
        <v>40</v>
      </c>
      <c r="I322" s="112" t="n">
        <v>76</v>
      </c>
      <c r="J322" s="177"/>
    </row>
    <row r="323" customFormat="false" ht="19.5" hidden="false" customHeight="true" outlineLevel="0" collapsed="false">
      <c r="A323" s="12" t="s">
        <v>203</v>
      </c>
      <c r="B323" s="26" t="s">
        <v>204</v>
      </c>
      <c r="C323" s="6"/>
      <c r="D323" s="6"/>
      <c r="E323" s="16"/>
      <c r="F323" s="16"/>
      <c r="G323" s="128" t="n">
        <f aca="false">G324+G331</f>
        <v>478.474</v>
      </c>
      <c r="H323" s="129" t="n">
        <f aca="false">H324+H331</f>
        <v>478.474</v>
      </c>
      <c r="I323" s="128" t="n">
        <f aca="false">I324+I331</f>
        <v>478.474</v>
      </c>
      <c r="J323" s="177"/>
    </row>
    <row r="324" customFormat="false" ht="78.6" hidden="false" customHeight="true" outlineLevel="0" collapsed="false">
      <c r="A324" s="12" t="s">
        <v>160</v>
      </c>
      <c r="B324" s="26" t="s">
        <v>204</v>
      </c>
      <c r="C324" s="6" t="n">
        <v>611</v>
      </c>
      <c r="D324" s="6"/>
      <c r="E324" s="16"/>
      <c r="F324" s="16"/>
      <c r="G324" s="128" t="n">
        <f aca="false">G325</f>
        <v>98.594</v>
      </c>
      <c r="H324" s="129" t="n">
        <f aca="false">H325</f>
        <v>98.594</v>
      </c>
      <c r="I324" s="128" t="n">
        <f aca="false">I325</f>
        <v>98.594</v>
      </c>
      <c r="J324" s="177"/>
    </row>
    <row r="325" customFormat="false" ht="64.5" hidden="false" customHeight="true" outlineLevel="0" collapsed="false">
      <c r="A325" s="12" t="s">
        <v>21</v>
      </c>
      <c r="B325" s="26" t="s">
        <v>204</v>
      </c>
      <c r="C325" s="6" t="n">
        <v>611</v>
      </c>
      <c r="D325" s="6" t="n">
        <v>876</v>
      </c>
      <c r="E325" s="16"/>
      <c r="F325" s="16"/>
      <c r="G325" s="128" t="n">
        <f aca="false">G326</f>
        <v>98.594</v>
      </c>
      <c r="H325" s="129" t="n">
        <f aca="false">H326</f>
        <v>98.594</v>
      </c>
      <c r="I325" s="128" t="n">
        <f aca="false">I326</f>
        <v>98.594</v>
      </c>
      <c r="J325" s="177"/>
    </row>
    <row r="326" customFormat="false" ht="15.75" hidden="false" customHeight="true" outlineLevel="0" collapsed="false">
      <c r="A326" s="12" t="s">
        <v>22</v>
      </c>
      <c r="B326" s="26" t="s">
        <v>204</v>
      </c>
      <c r="C326" s="6" t="n">
        <v>611</v>
      </c>
      <c r="D326" s="6" t="n">
        <v>876</v>
      </c>
      <c r="E326" s="16" t="s">
        <v>23</v>
      </c>
      <c r="F326" s="16"/>
      <c r="G326" s="128" t="n">
        <f aca="false">G327</f>
        <v>98.594</v>
      </c>
      <c r="H326" s="129" t="n">
        <f aca="false">H327</f>
        <v>98.594</v>
      </c>
      <c r="I326" s="128" t="n">
        <f aca="false">I327</f>
        <v>98.594</v>
      </c>
      <c r="J326" s="177"/>
    </row>
    <row r="327" customFormat="false" ht="19.5" hidden="false" customHeight="true" outlineLevel="0" collapsed="false">
      <c r="A327" s="12" t="s">
        <v>864</v>
      </c>
      <c r="B327" s="26" t="s">
        <v>204</v>
      </c>
      <c r="C327" s="6" t="n">
        <v>611</v>
      </c>
      <c r="D327" s="6" t="n">
        <v>876</v>
      </c>
      <c r="E327" s="16" t="s">
        <v>23</v>
      </c>
      <c r="F327" s="16" t="s">
        <v>565</v>
      </c>
      <c r="G327" s="129" t="n">
        <v>98.594</v>
      </c>
      <c r="H327" s="129" t="n">
        <v>98.594</v>
      </c>
      <c r="I327" s="128" t="n">
        <v>98.594</v>
      </c>
      <c r="J327" s="177"/>
    </row>
    <row r="328" customFormat="false" ht="78.95" hidden="false" customHeight="true" outlineLevel="0" collapsed="false">
      <c r="A328" s="12" t="s">
        <v>192</v>
      </c>
      <c r="B328" s="26" t="s">
        <v>204</v>
      </c>
      <c r="C328" s="6" t="n">
        <v>621</v>
      </c>
      <c r="D328" s="6"/>
      <c r="E328" s="16"/>
      <c r="F328" s="16"/>
      <c r="G328" s="122" t="n">
        <f aca="false">G329</f>
        <v>379.88</v>
      </c>
      <c r="H328" s="118" t="n">
        <f aca="false">H329</f>
        <v>379.88</v>
      </c>
      <c r="I328" s="122" t="n">
        <f aca="false">I329</f>
        <v>379.88</v>
      </c>
      <c r="J328" s="177"/>
    </row>
    <row r="329" customFormat="false" ht="64.5" hidden="false" customHeight="true" outlineLevel="0" collapsed="false">
      <c r="A329" s="12" t="s">
        <v>21</v>
      </c>
      <c r="B329" s="26" t="s">
        <v>204</v>
      </c>
      <c r="C329" s="6" t="n">
        <v>621</v>
      </c>
      <c r="D329" s="6" t="n">
        <v>876</v>
      </c>
      <c r="E329" s="16"/>
      <c r="F329" s="16"/>
      <c r="G329" s="122" t="n">
        <f aca="false">G330</f>
        <v>379.88</v>
      </c>
      <c r="H329" s="118" t="n">
        <f aca="false">H330</f>
        <v>379.88</v>
      </c>
      <c r="I329" s="122" t="n">
        <f aca="false">I330</f>
        <v>379.88</v>
      </c>
      <c r="J329" s="177"/>
    </row>
    <row r="330" customFormat="false" ht="15.75" hidden="false" customHeight="true" outlineLevel="0" collapsed="false">
      <c r="A330" s="12" t="s">
        <v>22</v>
      </c>
      <c r="B330" s="26" t="s">
        <v>204</v>
      </c>
      <c r="C330" s="6" t="n">
        <v>621</v>
      </c>
      <c r="D330" s="6" t="n">
        <v>876</v>
      </c>
      <c r="E330" s="16" t="s">
        <v>23</v>
      </c>
      <c r="F330" s="16"/>
      <c r="G330" s="122" t="n">
        <f aca="false">G331</f>
        <v>379.88</v>
      </c>
      <c r="H330" s="118" t="n">
        <f aca="false">H331</f>
        <v>379.88</v>
      </c>
      <c r="I330" s="122" t="n">
        <f aca="false">I331</f>
        <v>379.88</v>
      </c>
      <c r="J330" s="177"/>
    </row>
    <row r="331" customFormat="false" ht="19.5" hidden="false" customHeight="true" outlineLevel="0" collapsed="false">
      <c r="A331" s="12" t="s">
        <v>864</v>
      </c>
      <c r="B331" s="26" t="s">
        <v>204</v>
      </c>
      <c r="C331" s="6" t="n">
        <v>621</v>
      </c>
      <c r="D331" s="6" t="n">
        <v>876</v>
      </c>
      <c r="E331" s="16" t="s">
        <v>23</v>
      </c>
      <c r="F331" s="16" t="s">
        <v>565</v>
      </c>
      <c r="G331" s="118" t="n">
        <v>379.88</v>
      </c>
      <c r="H331" s="118" t="n">
        <v>379.88</v>
      </c>
      <c r="I331" s="122" t="n">
        <v>379.88</v>
      </c>
      <c r="J331" s="177"/>
    </row>
    <row r="332" customFormat="false" ht="36" hidden="false" customHeight="true" outlineLevel="0" collapsed="false">
      <c r="A332" s="12" t="s">
        <v>205</v>
      </c>
      <c r="B332" s="26" t="s">
        <v>206</v>
      </c>
      <c r="C332" s="6"/>
      <c r="D332" s="6"/>
      <c r="E332" s="16"/>
      <c r="F332" s="16"/>
      <c r="G332" s="112" t="n">
        <f aca="false">G333+G337</f>
        <v>3597.4</v>
      </c>
      <c r="H332" s="112" t="n">
        <f aca="false">H333+H337</f>
        <v>3597.4</v>
      </c>
      <c r="I332" s="112" t="n">
        <f aca="false">I333+I337</f>
        <v>3921.4</v>
      </c>
      <c r="J332" s="177"/>
    </row>
    <row r="333" customFormat="false" ht="78.6" hidden="false" customHeight="true" outlineLevel="0" collapsed="false">
      <c r="A333" s="12" t="s">
        <v>160</v>
      </c>
      <c r="B333" s="26" t="s">
        <v>206</v>
      </c>
      <c r="C333" s="6" t="n">
        <v>611</v>
      </c>
      <c r="D333" s="6"/>
      <c r="E333" s="16"/>
      <c r="F333" s="16"/>
      <c r="G333" s="122" t="n">
        <f aca="false">G334</f>
        <v>3165.92</v>
      </c>
      <c r="H333" s="129" t="n">
        <f aca="false">H334</f>
        <v>3107.173</v>
      </c>
      <c r="I333" s="128" t="n">
        <f aca="false">I334</f>
        <v>3351.173</v>
      </c>
      <c r="J333" s="177"/>
    </row>
    <row r="334" customFormat="false" ht="64.5" hidden="false" customHeight="true" outlineLevel="0" collapsed="false">
      <c r="A334" s="12" t="s">
        <v>21</v>
      </c>
      <c r="B334" s="26" t="s">
        <v>206</v>
      </c>
      <c r="C334" s="6" t="n">
        <v>611</v>
      </c>
      <c r="D334" s="6" t="n">
        <v>876</v>
      </c>
      <c r="E334" s="16"/>
      <c r="F334" s="16"/>
      <c r="G334" s="122" t="n">
        <f aca="false">G335</f>
        <v>3165.92</v>
      </c>
      <c r="H334" s="129" t="n">
        <f aca="false">H335</f>
        <v>3107.173</v>
      </c>
      <c r="I334" s="128" t="n">
        <f aca="false">I335</f>
        <v>3351.173</v>
      </c>
      <c r="J334" s="177"/>
    </row>
    <row r="335" customFormat="false" ht="15.75" hidden="false" customHeight="true" outlineLevel="0" collapsed="false">
      <c r="A335" s="12" t="s">
        <v>22</v>
      </c>
      <c r="B335" s="26" t="s">
        <v>206</v>
      </c>
      <c r="C335" s="6" t="n">
        <v>611</v>
      </c>
      <c r="D335" s="6" t="n">
        <v>876</v>
      </c>
      <c r="E335" s="16" t="s">
        <v>23</v>
      </c>
      <c r="F335" s="16"/>
      <c r="G335" s="122" t="n">
        <f aca="false">G336</f>
        <v>3165.92</v>
      </c>
      <c r="H335" s="129" t="n">
        <f aca="false">H336</f>
        <v>3107.173</v>
      </c>
      <c r="I335" s="128" t="n">
        <f aca="false">I336</f>
        <v>3351.173</v>
      </c>
      <c r="J335" s="177"/>
    </row>
    <row r="336" customFormat="false" ht="19.5" hidden="false" customHeight="true" outlineLevel="0" collapsed="false">
      <c r="A336" s="12" t="s">
        <v>864</v>
      </c>
      <c r="B336" s="26" t="s">
        <v>206</v>
      </c>
      <c r="C336" s="6" t="n">
        <v>611</v>
      </c>
      <c r="D336" s="6" t="n">
        <v>876</v>
      </c>
      <c r="E336" s="16" t="s">
        <v>23</v>
      </c>
      <c r="F336" s="16" t="s">
        <v>565</v>
      </c>
      <c r="G336" s="118" t="n">
        <v>3165.92</v>
      </c>
      <c r="H336" s="129" t="n">
        <v>3107.173</v>
      </c>
      <c r="I336" s="128" t="n">
        <v>3351.173</v>
      </c>
      <c r="J336" s="177"/>
    </row>
    <row r="337" customFormat="false" ht="78.95" hidden="false" customHeight="true" outlineLevel="0" collapsed="false">
      <c r="A337" s="12" t="s">
        <v>192</v>
      </c>
      <c r="B337" s="26" t="s">
        <v>206</v>
      </c>
      <c r="C337" s="6" t="n">
        <v>621</v>
      </c>
      <c r="D337" s="6"/>
      <c r="E337" s="16"/>
      <c r="F337" s="16"/>
      <c r="G337" s="122" t="n">
        <f aca="false">G338</f>
        <v>431.48</v>
      </c>
      <c r="H337" s="129" t="n">
        <f aca="false">H338</f>
        <v>490.227</v>
      </c>
      <c r="I337" s="128" t="n">
        <f aca="false">I338</f>
        <v>570.227</v>
      </c>
      <c r="J337" s="177"/>
    </row>
    <row r="338" customFormat="false" ht="64.5" hidden="false" customHeight="true" outlineLevel="0" collapsed="false">
      <c r="A338" s="12" t="s">
        <v>21</v>
      </c>
      <c r="B338" s="26" t="s">
        <v>206</v>
      </c>
      <c r="C338" s="6" t="n">
        <v>621</v>
      </c>
      <c r="D338" s="6" t="n">
        <v>876</v>
      </c>
      <c r="E338" s="16"/>
      <c r="F338" s="16"/>
      <c r="G338" s="122" t="n">
        <f aca="false">G339</f>
        <v>431.48</v>
      </c>
      <c r="H338" s="129" t="n">
        <f aca="false">H339</f>
        <v>490.227</v>
      </c>
      <c r="I338" s="128" t="n">
        <f aca="false">I339</f>
        <v>570.227</v>
      </c>
      <c r="J338" s="177"/>
    </row>
    <row r="339" customFormat="false" ht="15.75" hidden="false" customHeight="true" outlineLevel="0" collapsed="false">
      <c r="A339" s="12" t="s">
        <v>22</v>
      </c>
      <c r="B339" s="26" t="s">
        <v>206</v>
      </c>
      <c r="C339" s="6" t="n">
        <v>621</v>
      </c>
      <c r="D339" s="6" t="n">
        <v>876</v>
      </c>
      <c r="E339" s="16" t="s">
        <v>23</v>
      </c>
      <c r="F339" s="16"/>
      <c r="G339" s="122" t="n">
        <f aca="false">G340</f>
        <v>431.48</v>
      </c>
      <c r="H339" s="129" t="n">
        <f aca="false">H340</f>
        <v>490.227</v>
      </c>
      <c r="I339" s="128" t="n">
        <f aca="false">I340</f>
        <v>570.227</v>
      </c>
      <c r="J339" s="177"/>
    </row>
    <row r="340" customFormat="false" ht="19.5" hidden="false" customHeight="true" outlineLevel="0" collapsed="false">
      <c r="A340" s="12" t="s">
        <v>864</v>
      </c>
      <c r="B340" s="26" t="s">
        <v>206</v>
      </c>
      <c r="C340" s="6" t="n">
        <v>621</v>
      </c>
      <c r="D340" s="6" t="n">
        <v>876</v>
      </c>
      <c r="E340" s="16" t="s">
        <v>23</v>
      </c>
      <c r="F340" s="16" t="s">
        <v>565</v>
      </c>
      <c r="G340" s="118" t="n">
        <v>431.48</v>
      </c>
      <c r="H340" s="129" t="n">
        <v>490.227</v>
      </c>
      <c r="I340" s="128" t="n">
        <v>570.227</v>
      </c>
      <c r="J340" s="177"/>
    </row>
    <row r="341" customFormat="false" ht="63.6" hidden="false" customHeight="true" outlineLevel="0" collapsed="false">
      <c r="A341" s="12" t="s">
        <v>207</v>
      </c>
      <c r="B341" s="26" t="s">
        <v>208</v>
      </c>
      <c r="C341" s="6"/>
      <c r="D341" s="6"/>
      <c r="E341" s="16"/>
      <c r="F341" s="16"/>
      <c r="G341" s="112" t="n">
        <f aca="false">G342+G351+G360</f>
        <v>78276.6</v>
      </c>
      <c r="H341" s="112" t="n">
        <f aca="false">H342+H351+H360</f>
        <v>78276.6</v>
      </c>
      <c r="I341" s="112" t="n">
        <f aca="false">I342+I351+I360</f>
        <v>78276.6</v>
      </c>
      <c r="J341" s="177"/>
    </row>
    <row r="342" customFormat="false" ht="17.1" hidden="false" customHeight="true" outlineLevel="0" collapsed="false">
      <c r="A342" s="12" t="s">
        <v>140</v>
      </c>
      <c r="B342" s="26" t="s">
        <v>209</v>
      </c>
      <c r="C342" s="6"/>
      <c r="D342" s="6"/>
      <c r="E342" s="16"/>
      <c r="F342" s="16"/>
      <c r="G342" s="128" t="n">
        <f aca="false">G343+G347</f>
        <v>59542.757</v>
      </c>
      <c r="H342" s="129" t="n">
        <f aca="false">H343+H347</f>
        <v>59539.626</v>
      </c>
      <c r="I342" s="128" t="n">
        <f aca="false">I343+I347</f>
        <v>59539.626</v>
      </c>
      <c r="J342" s="177"/>
    </row>
    <row r="343" customFormat="false" ht="78.6" hidden="false" customHeight="true" outlineLevel="0" collapsed="false">
      <c r="A343" s="12" t="s">
        <v>160</v>
      </c>
      <c r="B343" s="26" t="s">
        <v>209</v>
      </c>
      <c r="C343" s="6" t="n">
        <v>611</v>
      </c>
      <c r="D343" s="6"/>
      <c r="E343" s="16"/>
      <c r="F343" s="16"/>
      <c r="G343" s="128" t="n">
        <f aca="false">G344</f>
        <v>45806.198</v>
      </c>
      <c r="H343" s="129" t="n">
        <f aca="false">H344</f>
        <v>46400.537</v>
      </c>
      <c r="I343" s="128" t="n">
        <f aca="false">I344</f>
        <v>46400.537</v>
      </c>
      <c r="J343" s="177"/>
    </row>
    <row r="344" customFormat="false" ht="64.5" hidden="false" customHeight="true" outlineLevel="0" collapsed="false">
      <c r="A344" s="12" t="s">
        <v>21</v>
      </c>
      <c r="B344" s="26" t="s">
        <v>209</v>
      </c>
      <c r="C344" s="6" t="n">
        <v>611</v>
      </c>
      <c r="D344" s="6" t="n">
        <v>876</v>
      </c>
      <c r="E344" s="16"/>
      <c r="F344" s="16"/>
      <c r="G344" s="130" t="n">
        <f aca="false">G345</f>
        <v>45806.198</v>
      </c>
      <c r="H344" s="131" t="n">
        <f aca="false">H345</f>
        <v>46400.537</v>
      </c>
      <c r="I344" s="130" t="n">
        <f aca="false">I345</f>
        <v>46400.537</v>
      </c>
      <c r="J344" s="177"/>
    </row>
    <row r="345" customFormat="false" ht="15.75" hidden="false" customHeight="true" outlineLevel="0" collapsed="false">
      <c r="A345" s="12" t="s">
        <v>22</v>
      </c>
      <c r="B345" s="26" t="s">
        <v>209</v>
      </c>
      <c r="C345" s="6" t="n">
        <v>611</v>
      </c>
      <c r="D345" s="6" t="n">
        <v>876</v>
      </c>
      <c r="E345" s="16" t="s">
        <v>23</v>
      </c>
      <c r="F345" s="16"/>
      <c r="G345" s="128" t="n">
        <f aca="false">G346</f>
        <v>45806.198</v>
      </c>
      <c r="H345" s="129" t="n">
        <f aca="false">H346</f>
        <v>46400.537</v>
      </c>
      <c r="I345" s="128" t="n">
        <f aca="false">I346</f>
        <v>46400.537</v>
      </c>
      <c r="J345" s="177"/>
    </row>
    <row r="346" customFormat="false" ht="19.5" hidden="false" customHeight="true" outlineLevel="0" collapsed="false">
      <c r="A346" s="12" t="s">
        <v>864</v>
      </c>
      <c r="B346" s="26" t="s">
        <v>209</v>
      </c>
      <c r="C346" s="6" t="n">
        <v>611</v>
      </c>
      <c r="D346" s="6" t="n">
        <v>876</v>
      </c>
      <c r="E346" s="16" t="s">
        <v>23</v>
      </c>
      <c r="F346" s="16" t="s">
        <v>565</v>
      </c>
      <c r="G346" s="129" t="n">
        <v>45806.198</v>
      </c>
      <c r="H346" s="129" t="n">
        <v>46400.537</v>
      </c>
      <c r="I346" s="128" t="n">
        <v>46400.537</v>
      </c>
      <c r="J346" s="177"/>
    </row>
    <row r="347" customFormat="false" ht="78.95" hidden="false" customHeight="true" outlineLevel="0" collapsed="false">
      <c r="A347" s="12" t="s">
        <v>192</v>
      </c>
      <c r="B347" s="26" t="s">
        <v>209</v>
      </c>
      <c r="C347" s="6" t="n">
        <v>621</v>
      </c>
      <c r="D347" s="6"/>
      <c r="E347" s="16"/>
      <c r="F347" s="16"/>
      <c r="G347" s="128" t="n">
        <f aca="false">G348</f>
        <v>13736.559</v>
      </c>
      <c r="H347" s="129" t="n">
        <f aca="false">H348</f>
        <v>13139.089</v>
      </c>
      <c r="I347" s="128" t="n">
        <f aca="false">I348</f>
        <v>13139.089</v>
      </c>
      <c r="J347" s="180"/>
    </row>
    <row r="348" customFormat="false" ht="64.5" hidden="false" customHeight="true" outlineLevel="0" collapsed="false">
      <c r="A348" s="12" t="s">
        <v>21</v>
      </c>
      <c r="B348" s="26" t="s">
        <v>209</v>
      </c>
      <c r="C348" s="6" t="n">
        <v>621</v>
      </c>
      <c r="D348" s="6" t="n">
        <v>876</v>
      </c>
      <c r="E348" s="16"/>
      <c r="F348" s="16"/>
      <c r="G348" s="130" t="n">
        <f aca="false">G349</f>
        <v>13736.559</v>
      </c>
      <c r="H348" s="131" t="n">
        <f aca="false">H349</f>
        <v>13139.089</v>
      </c>
      <c r="I348" s="130" t="n">
        <f aca="false">I349</f>
        <v>13139.089</v>
      </c>
      <c r="J348" s="180"/>
    </row>
    <row r="349" customFormat="false" ht="15.75" hidden="false" customHeight="true" outlineLevel="0" collapsed="false">
      <c r="A349" s="12" t="s">
        <v>22</v>
      </c>
      <c r="B349" s="26" t="s">
        <v>209</v>
      </c>
      <c r="C349" s="6" t="n">
        <v>621</v>
      </c>
      <c r="D349" s="6" t="n">
        <v>876</v>
      </c>
      <c r="E349" s="16" t="s">
        <v>23</v>
      </c>
      <c r="F349" s="16"/>
      <c r="G349" s="128" t="n">
        <f aca="false">G350</f>
        <v>13736.559</v>
      </c>
      <c r="H349" s="129" t="n">
        <f aca="false">H350</f>
        <v>13139.089</v>
      </c>
      <c r="I349" s="128" t="n">
        <f aca="false">I350</f>
        <v>13139.089</v>
      </c>
      <c r="J349" s="180"/>
    </row>
    <row r="350" customFormat="false" ht="19.5" hidden="false" customHeight="true" outlineLevel="0" collapsed="false">
      <c r="A350" s="12" t="s">
        <v>864</v>
      </c>
      <c r="B350" s="26" t="s">
        <v>209</v>
      </c>
      <c r="C350" s="6" t="n">
        <v>621</v>
      </c>
      <c r="D350" s="6" t="n">
        <v>876</v>
      </c>
      <c r="E350" s="16" t="s">
        <v>23</v>
      </c>
      <c r="F350" s="16" t="s">
        <v>565</v>
      </c>
      <c r="G350" s="129" t="n">
        <v>13736.559</v>
      </c>
      <c r="H350" s="129" t="n">
        <v>13139.089</v>
      </c>
      <c r="I350" s="128" t="n">
        <v>13139.089</v>
      </c>
      <c r="J350" s="180"/>
    </row>
    <row r="351" customFormat="false" ht="49.5" hidden="false" customHeight="true" outlineLevel="0" collapsed="false">
      <c r="A351" s="12" t="s">
        <v>142</v>
      </c>
      <c r="B351" s="26" t="s">
        <v>210</v>
      </c>
      <c r="C351" s="6"/>
      <c r="D351" s="6"/>
      <c r="E351" s="16"/>
      <c r="F351" s="16"/>
      <c r="G351" s="128" t="n">
        <f aca="false">G352+G356</f>
        <v>17981.913</v>
      </c>
      <c r="H351" s="129" t="n">
        <f aca="false">H352+H356</f>
        <v>17980.967</v>
      </c>
      <c r="I351" s="128" t="n">
        <f aca="false">I352+I356</f>
        <v>17980.967</v>
      </c>
      <c r="J351" s="180"/>
    </row>
    <row r="352" customFormat="false" ht="78.6" hidden="false" customHeight="true" outlineLevel="0" collapsed="false">
      <c r="A352" s="12" t="s">
        <v>160</v>
      </c>
      <c r="B352" s="26" t="s">
        <v>210</v>
      </c>
      <c r="C352" s="6" t="n">
        <v>611</v>
      </c>
      <c r="D352" s="6"/>
      <c r="E352" s="16"/>
      <c r="F352" s="16"/>
      <c r="G352" s="128" t="n">
        <f aca="false">G353</f>
        <v>13833.472</v>
      </c>
      <c r="H352" s="129" t="n">
        <f aca="false">H353</f>
        <v>14012.963</v>
      </c>
      <c r="I352" s="128" t="n">
        <f aca="false">I353</f>
        <v>14012.963</v>
      </c>
      <c r="J352" s="180"/>
    </row>
    <row r="353" customFormat="false" ht="64.5" hidden="false" customHeight="true" outlineLevel="0" collapsed="false">
      <c r="A353" s="12" t="s">
        <v>21</v>
      </c>
      <c r="B353" s="26" t="s">
        <v>210</v>
      </c>
      <c r="C353" s="6" t="n">
        <v>611</v>
      </c>
      <c r="D353" s="6" t="n">
        <v>876</v>
      </c>
      <c r="E353" s="16"/>
      <c r="F353" s="16"/>
      <c r="G353" s="130" t="n">
        <f aca="false">G354</f>
        <v>13833.472</v>
      </c>
      <c r="H353" s="131" t="n">
        <f aca="false">H354</f>
        <v>14012.963</v>
      </c>
      <c r="I353" s="130" t="n">
        <f aca="false">I354</f>
        <v>14012.963</v>
      </c>
      <c r="J353" s="180"/>
    </row>
    <row r="354" customFormat="false" ht="15.75" hidden="false" customHeight="true" outlineLevel="0" collapsed="false">
      <c r="A354" s="12" t="s">
        <v>22</v>
      </c>
      <c r="B354" s="26" t="s">
        <v>210</v>
      </c>
      <c r="C354" s="6" t="n">
        <v>611</v>
      </c>
      <c r="D354" s="6" t="n">
        <v>876</v>
      </c>
      <c r="E354" s="16" t="s">
        <v>23</v>
      </c>
      <c r="F354" s="16"/>
      <c r="G354" s="128" t="n">
        <f aca="false">G355</f>
        <v>13833.472</v>
      </c>
      <c r="H354" s="129" t="n">
        <f aca="false">H355</f>
        <v>14012.963</v>
      </c>
      <c r="I354" s="128" t="n">
        <f aca="false">I355</f>
        <v>14012.963</v>
      </c>
      <c r="J354" s="180"/>
    </row>
    <row r="355" customFormat="false" ht="19.5" hidden="false" customHeight="true" outlineLevel="0" collapsed="false">
      <c r="A355" s="12" t="s">
        <v>864</v>
      </c>
      <c r="B355" s="26" t="s">
        <v>210</v>
      </c>
      <c r="C355" s="6" t="n">
        <v>611</v>
      </c>
      <c r="D355" s="6" t="n">
        <v>876</v>
      </c>
      <c r="E355" s="16" t="s">
        <v>23</v>
      </c>
      <c r="F355" s="16" t="s">
        <v>565</v>
      </c>
      <c r="G355" s="129" t="n">
        <v>13833.472</v>
      </c>
      <c r="H355" s="129" t="n">
        <v>14012.963</v>
      </c>
      <c r="I355" s="128" t="n">
        <v>14012.963</v>
      </c>
      <c r="J355" s="180"/>
    </row>
    <row r="356" customFormat="false" ht="78.95" hidden="false" customHeight="true" outlineLevel="0" collapsed="false">
      <c r="A356" s="12" t="s">
        <v>192</v>
      </c>
      <c r="B356" s="26" t="s">
        <v>210</v>
      </c>
      <c r="C356" s="6" t="n">
        <v>621</v>
      </c>
      <c r="D356" s="6"/>
      <c r="E356" s="16"/>
      <c r="F356" s="16"/>
      <c r="G356" s="128" t="n">
        <f aca="false">G357</f>
        <v>4148.441</v>
      </c>
      <c r="H356" s="129" t="n">
        <f aca="false">H357</f>
        <v>3968.004</v>
      </c>
      <c r="I356" s="128" t="n">
        <f aca="false">I357</f>
        <v>3968.004</v>
      </c>
      <c r="J356" s="180"/>
    </row>
    <row r="357" customFormat="false" ht="64.5" hidden="false" customHeight="true" outlineLevel="0" collapsed="false">
      <c r="A357" s="12" t="s">
        <v>21</v>
      </c>
      <c r="B357" s="26" t="s">
        <v>210</v>
      </c>
      <c r="C357" s="6" t="n">
        <v>621</v>
      </c>
      <c r="D357" s="6" t="n">
        <v>876</v>
      </c>
      <c r="E357" s="16"/>
      <c r="F357" s="16"/>
      <c r="G357" s="130" t="n">
        <f aca="false">G358</f>
        <v>4148.441</v>
      </c>
      <c r="H357" s="131" t="n">
        <f aca="false">H358</f>
        <v>3968.004</v>
      </c>
      <c r="I357" s="130" t="n">
        <f aca="false">I358</f>
        <v>3968.004</v>
      </c>
      <c r="J357" s="180"/>
    </row>
    <row r="358" customFormat="false" ht="15.75" hidden="false" customHeight="true" outlineLevel="0" collapsed="false">
      <c r="A358" s="12" t="s">
        <v>22</v>
      </c>
      <c r="B358" s="26" t="s">
        <v>210</v>
      </c>
      <c r="C358" s="6" t="n">
        <v>621</v>
      </c>
      <c r="D358" s="6" t="n">
        <v>876</v>
      </c>
      <c r="E358" s="16" t="s">
        <v>23</v>
      </c>
      <c r="F358" s="16"/>
      <c r="G358" s="128" t="n">
        <f aca="false">G359</f>
        <v>4148.441</v>
      </c>
      <c r="H358" s="129" t="n">
        <f aca="false">H359</f>
        <v>3968.004</v>
      </c>
      <c r="I358" s="128" t="n">
        <f aca="false">I359</f>
        <v>3968.004</v>
      </c>
      <c r="J358" s="180"/>
    </row>
    <row r="359" customFormat="false" ht="19.5" hidden="false" customHeight="true" outlineLevel="0" collapsed="false">
      <c r="A359" s="12" t="s">
        <v>864</v>
      </c>
      <c r="B359" s="26" t="s">
        <v>210</v>
      </c>
      <c r="C359" s="6" t="n">
        <v>621</v>
      </c>
      <c r="D359" s="6" t="n">
        <v>876</v>
      </c>
      <c r="E359" s="16" t="s">
        <v>23</v>
      </c>
      <c r="F359" s="16" t="s">
        <v>565</v>
      </c>
      <c r="G359" s="129" t="n">
        <v>4148.441</v>
      </c>
      <c r="H359" s="129" t="n">
        <v>3968.004</v>
      </c>
      <c r="I359" s="128" t="n">
        <v>3968.004</v>
      </c>
      <c r="J359" s="180"/>
    </row>
    <row r="360" customFormat="false" ht="30.75" hidden="false" customHeight="true" outlineLevel="0" collapsed="false">
      <c r="A360" s="12" t="s">
        <v>54</v>
      </c>
      <c r="B360" s="26" t="s">
        <v>211</v>
      </c>
      <c r="C360" s="6"/>
      <c r="D360" s="6"/>
      <c r="E360" s="16"/>
      <c r="F360" s="16"/>
      <c r="G360" s="122" t="n">
        <f aca="false">G361+G365</f>
        <v>751.93</v>
      </c>
      <c r="H360" s="129" t="n">
        <f aca="false">H361+H365</f>
        <v>756.007</v>
      </c>
      <c r="I360" s="128" t="n">
        <f aca="false">I361+I365</f>
        <v>756.007</v>
      </c>
      <c r="J360" s="177"/>
    </row>
    <row r="361" customFormat="false" ht="78.6" hidden="false" customHeight="true" outlineLevel="0" collapsed="false">
      <c r="A361" s="12" t="s">
        <v>160</v>
      </c>
      <c r="B361" s="26" t="s">
        <v>211</v>
      </c>
      <c r="C361" s="6" t="n">
        <v>611</v>
      </c>
      <c r="D361" s="6"/>
      <c r="E361" s="16"/>
      <c r="F361" s="16"/>
      <c r="G361" s="122" t="n">
        <f aca="false">G362</f>
        <v>581.93</v>
      </c>
      <c r="H361" s="129" t="n">
        <f aca="false">H362</f>
        <v>590.949</v>
      </c>
      <c r="I361" s="128" t="n">
        <f aca="false">I362</f>
        <v>590.949</v>
      </c>
      <c r="J361" s="177"/>
    </row>
    <row r="362" customFormat="false" ht="64.5" hidden="false" customHeight="true" outlineLevel="0" collapsed="false">
      <c r="A362" s="12" t="s">
        <v>21</v>
      </c>
      <c r="B362" s="26" t="s">
        <v>211</v>
      </c>
      <c r="C362" s="6" t="n">
        <v>611</v>
      </c>
      <c r="D362" s="6" t="n">
        <v>876</v>
      </c>
      <c r="E362" s="16"/>
      <c r="F362" s="16"/>
      <c r="G362" s="124" t="n">
        <f aca="false">G363</f>
        <v>581.93</v>
      </c>
      <c r="H362" s="131" t="n">
        <f aca="false">H363</f>
        <v>590.949</v>
      </c>
      <c r="I362" s="130" t="n">
        <f aca="false">I363</f>
        <v>590.949</v>
      </c>
      <c r="J362" s="177"/>
    </row>
    <row r="363" customFormat="false" ht="15.75" hidden="false" customHeight="true" outlineLevel="0" collapsed="false">
      <c r="A363" s="12" t="s">
        <v>22</v>
      </c>
      <c r="B363" s="26" t="s">
        <v>211</v>
      </c>
      <c r="C363" s="6" t="n">
        <v>611</v>
      </c>
      <c r="D363" s="6" t="n">
        <v>876</v>
      </c>
      <c r="E363" s="16" t="s">
        <v>23</v>
      </c>
      <c r="F363" s="16"/>
      <c r="G363" s="122" t="n">
        <f aca="false">G364</f>
        <v>581.93</v>
      </c>
      <c r="H363" s="129" t="n">
        <f aca="false">H364</f>
        <v>590.949</v>
      </c>
      <c r="I363" s="128" t="n">
        <f aca="false">I364</f>
        <v>590.949</v>
      </c>
      <c r="J363" s="177"/>
    </row>
    <row r="364" customFormat="false" ht="19.5" hidden="false" customHeight="true" outlineLevel="0" collapsed="false">
      <c r="A364" s="12" t="s">
        <v>864</v>
      </c>
      <c r="B364" s="26" t="s">
        <v>211</v>
      </c>
      <c r="C364" s="6" t="n">
        <v>611</v>
      </c>
      <c r="D364" s="6" t="n">
        <v>876</v>
      </c>
      <c r="E364" s="16" t="s">
        <v>23</v>
      </c>
      <c r="F364" s="16" t="s">
        <v>565</v>
      </c>
      <c r="G364" s="118" t="n">
        <v>581.93</v>
      </c>
      <c r="H364" s="129" t="n">
        <v>590.949</v>
      </c>
      <c r="I364" s="128" t="n">
        <v>590.949</v>
      </c>
      <c r="J364" s="177"/>
    </row>
    <row r="365" customFormat="false" ht="78.95" hidden="false" customHeight="true" outlineLevel="0" collapsed="false">
      <c r="A365" s="12" t="s">
        <v>192</v>
      </c>
      <c r="B365" s="26" t="s">
        <v>211</v>
      </c>
      <c r="C365" s="6" t="n">
        <v>621</v>
      </c>
      <c r="D365" s="6"/>
      <c r="E365" s="16"/>
      <c r="F365" s="16"/>
      <c r="G365" s="112" t="n">
        <f aca="false">G366</f>
        <v>170</v>
      </c>
      <c r="H365" s="112" t="n">
        <f aca="false">H366</f>
        <v>165.058</v>
      </c>
      <c r="I365" s="128" t="n">
        <f aca="false">I366</f>
        <v>165.058</v>
      </c>
      <c r="J365" s="177"/>
    </row>
    <row r="366" customFormat="false" ht="64.5" hidden="false" customHeight="true" outlineLevel="0" collapsed="false">
      <c r="A366" s="12" t="s">
        <v>21</v>
      </c>
      <c r="B366" s="26" t="s">
        <v>211</v>
      </c>
      <c r="C366" s="6" t="n">
        <v>621</v>
      </c>
      <c r="D366" s="6" t="n">
        <v>876</v>
      </c>
      <c r="E366" s="16"/>
      <c r="F366" s="16"/>
      <c r="G366" s="114" t="n">
        <f aca="false">G367</f>
        <v>170</v>
      </c>
      <c r="H366" s="114" t="n">
        <f aca="false">H367</f>
        <v>165.058</v>
      </c>
      <c r="I366" s="130" t="n">
        <f aca="false">I367</f>
        <v>165.058</v>
      </c>
      <c r="J366" s="177"/>
    </row>
    <row r="367" customFormat="false" ht="15.75" hidden="false" customHeight="true" outlineLevel="0" collapsed="false">
      <c r="A367" s="12" t="s">
        <v>22</v>
      </c>
      <c r="B367" s="26" t="s">
        <v>211</v>
      </c>
      <c r="C367" s="6" t="n">
        <v>621</v>
      </c>
      <c r="D367" s="6" t="n">
        <v>876</v>
      </c>
      <c r="E367" s="16" t="s">
        <v>23</v>
      </c>
      <c r="F367" s="16"/>
      <c r="G367" s="112" t="n">
        <f aca="false">G368</f>
        <v>170</v>
      </c>
      <c r="H367" s="112" t="n">
        <f aca="false">H368</f>
        <v>165.058</v>
      </c>
      <c r="I367" s="128" t="n">
        <f aca="false">I368</f>
        <v>165.058</v>
      </c>
      <c r="J367" s="177"/>
    </row>
    <row r="368" customFormat="false" ht="19.5" hidden="false" customHeight="true" outlineLevel="0" collapsed="false">
      <c r="A368" s="12" t="s">
        <v>864</v>
      </c>
      <c r="B368" s="26" t="s">
        <v>211</v>
      </c>
      <c r="C368" s="6" t="n">
        <v>621</v>
      </c>
      <c r="D368" s="6" t="n">
        <v>876</v>
      </c>
      <c r="E368" s="16" t="s">
        <v>23</v>
      </c>
      <c r="F368" s="16" t="s">
        <v>565</v>
      </c>
      <c r="G368" s="113" t="n">
        <v>170</v>
      </c>
      <c r="H368" s="129" t="n">
        <v>165.058</v>
      </c>
      <c r="I368" s="128" t="n">
        <v>165.058</v>
      </c>
      <c r="J368" s="177"/>
    </row>
    <row r="369" customFormat="false" ht="65.25" hidden="false" customHeight="true" outlineLevel="0" collapsed="false">
      <c r="A369" s="12" t="s">
        <v>212</v>
      </c>
      <c r="B369" s="26" t="s">
        <v>213</v>
      </c>
      <c r="C369" s="6"/>
      <c r="D369" s="6"/>
      <c r="E369" s="16"/>
      <c r="F369" s="16"/>
      <c r="G369" s="112" t="n">
        <f aca="false">G370+G374</f>
        <v>621.7</v>
      </c>
      <c r="H369" s="112" t="n">
        <f aca="false">H370+H374</f>
        <v>632.4</v>
      </c>
      <c r="I369" s="112" t="n">
        <f aca="false">I370+I374</f>
        <v>632.4</v>
      </c>
      <c r="J369" s="177"/>
    </row>
    <row r="370" s="2" customFormat="true" ht="78.6" hidden="false" customHeight="true" outlineLevel="0" collapsed="false">
      <c r="A370" s="12" t="s">
        <v>160</v>
      </c>
      <c r="B370" s="26" t="s">
        <v>214</v>
      </c>
      <c r="C370" s="6" t="n">
        <v>611</v>
      </c>
      <c r="D370" s="6"/>
      <c r="E370" s="16"/>
      <c r="F370" s="16"/>
      <c r="G370" s="128" t="n">
        <f aca="false">G371</f>
        <v>477.496</v>
      </c>
      <c r="H370" s="129" t="n">
        <f aca="false">H371</f>
        <v>485.714</v>
      </c>
      <c r="I370" s="128" t="n">
        <f aca="false">I371</f>
        <v>485.714</v>
      </c>
      <c r="J370" s="177"/>
    </row>
    <row r="371" s="2" customFormat="true" ht="64.5" hidden="false" customHeight="true" outlineLevel="0" collapsed="false">
      <c r="A371" s="12" t="s">
        <v>21</v>
      </c>
      <c r="B371" s="26" t="s">
        <v>214</v>
      </c>
      <c r="C371" s="6" t="n">
        <v>611</v>
      </c>
      <c r="D371" s="6" t="n">
        <v>876</v>
      </c>
      <c r="E371" s="16"/>
      <c r="F371" s="16"/>
      <c r="G371" s="128" t="n">
        <f aca="false">G372</f>
        <v>477.496</v>
      </c>
      <c r="H371" s="129" t="n">
        <f aca="false">H372</f>
        <v>485.714</v>
      </c>
      <c r="I371" s="128" t="n">
        <f aca="false">I372</f>
        <v>485.714</v>
      </c>
      <c r="J371" s="177"/>
    </row>
    <row r="372" s="2" customFormat="true" ht="15.75" hidden="false" customHeight="true" outlineLevel="0" collapsed="false">
      <c r="A372" s="12" t="s">
        <v>22</v>
      </c>
      <c r="B372" s="26" t="s">
        <v>214</v>
      </c>
      <c r="C372" s="6" t="n">
        <v>611</v>
      </c>
      <c r="D372" s="6" t="n">
        <v>876</v>
      </c>
      <c r="E372" s="16" t="s">
        <v>23</v>
      </c>
      <c r="F372" s="16"/>
      <c r="G372" s="128" t="n">
        <f aca="false">G373</f>
        <v>477.496</v>
      </c>
      <c r="H372" s="129" t="n">
        <f aca="false">H373</f>
        <v>485.714</v>
      </c>
      <c r="I372" s="128" t="n">
        <f aca="false">I373</f>
        <v>485.714</v>
      </c>
      <c r="J372" s="177"/>
    </row>
    <row r="373" s="2" customFormat="true" ht="19.5" hidden="false" customHeight="true" outlineLevel="0" collapsed="false">
      <c r="A373" s="12" t="s">
        <v>864</v>
      </c>
      <c r="B373" s="26" t="s">
        <v>214</v>
      </c>
      <c r="C373" s="6" t="n">
        <v>611</v>
      </c>
      <c r="D373" s="6" t="n">
        <v>876</v>
      </c>
      <c r="E373" s="16" t="s">
        <v>23</v>
      </c>
      <c r="F373" s="16" t="s">
        <v>565</v>
      </c>
      <c r="G373" s="129" t="n">
        <v>477.496</v>
      </c>
      <c r="H373" s="129" t="n">
        <v>485.714</v>
      </c>
      <c r="I373" s="128" t="n">
        <v>485.714</v>
      </c>
      <c r="J373" s="177"/>
    </row>
    <row r="374" s="2" customFormat="true" ht="78.6" hidden="false" customHeight="true" outlineLevel="0" collapsed="false">
      <c r="A374" s="12" t="s">
        <v>160</v>
      </c>
      <c r="B374" s="26" t="s">
        <v>215</v>
      </c>
      <c r="C374" s="6" t="n">
        <v>611</v>
      </c>
      <c r="D374" s="6"/>
      <c r="E374" s="16"/>
      <c r="F374" s="16"/>
      <c r="G374" s="128" t="n">
        <f aca="false">G375</f>
        <v>144.204</v>
      </c>
      <c r="H374" s="129" t="n">
        <f aca="false">H375</f>
        <v>146.686</v>
      </c>
      <c r="I374" s="128" t="n">
        <f aca="false">I375</f>
        <v>146.686</v>
      </c>
      <c r="J374" s="177"/>
    </row>
    <row r="375" s="2" customFormat="true" ht="64.5" hidden="false" customHeight="true" outlineLevel="0" collapsed="false">
      <c r="A375" s="12" t="s">
        <v>21</v>
      </c>
      <c r="B375" s="26" t="s">
        <v>215</v>
      </c>
      <c r="C375" s="6" t="n">
        <v>611</v>
      </c>
      <c r="D375" s="6" t="n">
        <v>876</v>
      </c>
      <c r="E375" s="16"/>
      <c r="F375" s="16"/>
      <c r="G375" s="128" t="n">
        <f aca="false">G376</f>
        <v>144.204</v>
      </c>
      <c r="H375" s="129" t="n">
        <f aca="false">H376</f>
        <v>146.686</v>
      </c>
      <c r="I375" s="128" t="n">
        <f aca="false">I376</f>
        <v>146.686</v>
      </c>
      <c r="J375" s="177"/>
    </row>
    <row r="376" s="2" customFormat="true" ht="15.75" hidden="false" customHeight="true" outlineLevel="0" collapsed="false">
      <c r="A376" s="12" t="s">
        <v>22</v>
      </c>
      <c r="B376" s="26" t="s">
        <v>215</v>
      </c>
      <c r="C376" s="6" t="n">
        <v>611</v>
      </c>
      <c r="D376" s="6" t="n">
        <v>876</v>
      </c>
      <c r="E376" s="16" t="s">
        <v>23</v>
      </c>
      <c r="F376" s="16"/>
      <c r="G376" s="128" t="n">
        <f aca="false">G377</f>
        <v>144.204</v>
      </c>
      <c r="H376" s="129" t="n">
        <f aca="false">H377</f>
        <v>146.686</v>
      </c>
      <c r="I376" s="128" t="n">
        <f aca="false">I377</f>
        <v>146.686</v>
      </c>
      <c r="J376" s="177"/>
    </row>
    <row r="377" s="2" customFormat="true" ht="19.5" hidden="false" customHeight="true" outlineLevel="0" collapsed="false">
      <c r="A377" s="12" t="s">
        <v>864</v>
      </c>
      <c r="B377" s="26" t="s">
        <v>215</v>
      </c>
      <c r="C377" s="6" t="n">
        <v>611</v>
      </c>
      <c r="D377" s="6" t="n">
        <v>876</v>
      </c>
      <c r="E377" s="16" t="s">
        <v>23</v>
      </c>
      <c r="F377" s="16" t="s">
        <v>565</v>
      </c>
      <c r="G377" s="129" t="n">
        <v>144.204</v>
      </c>
      <c r="H377" s="129" t="n">
        <v>146.686</v>
      </c>
      <c r="I377" s="128" t="n">
        <v>146.686</v>
      </c>
      <c r="J377" s="177"/>
    </row>
    <row r="378" s="2" customFormat="true" ht="69" hidden="false" customHeight="true" outlineLevel="0" collapsed="false">
      <c r="A378" s="12" t="s">
        <v>216</v>
      </c>
      <c r="B378" s="26" t="s">
        <v>217</v>
      </c>
      <c r="C378" s="6"/>
      <c r="D378" s="6"/>
      <c r="E378" s="16"/>
      <c r="F378" s="16"/>
      <c r="G378" s="128" t="n">
        <f aca="false">G379+G388</f>
        <v>58505.313</v>
      </c>
      <c r="H378" s="129" t="n">
        <f aca="false">H379+H388</f>
        <v>58505.313</v>
      </c>
      <c r="I378" s="128" t="n">
        <f aca="false">I379+I388</f>
        <v>58505.313</v>
      </c>
      <c r="J378" s="177"/>
    </row>
    <row r="379" s="2" customFormat="true" ht="17.25" hidden="false" customHeight="true" outlineLevel="0" collapsed="false">
      <c r="A379" s="12" t="s">
        <v>87</v>
      </c>
      <c r="B379" s="26" t="s">
        <v>218</v>
      </c>
      <c r="C379" s="6"/>
      <c r="D379" s="6"/>
      <c r="E379" s="16"/>
      <c r="F379" s="16"/>
      <c r="G379" s="128" t="n">
        <f aca="false">G380+G384</f>
        <v>44934.956</v>
      </c>
      <c r="H379" s="129" t="n">
        <f aca="false">H380+H384</f>
        <v>44934.956</v>
      </c>
      <c r="I379" s="128" t="n">
        <f aca="false">I380+I384</f>
        <v>44934.956</v>
      </c>
      <c r="J379" s="177"/>
    </row>
    <row r="380" s="2" customFormat="true" ht="78.6" hidden="false" customHeight="true" outlineLevel="0" collapsed="false">
      <c r="A380" s="12" t="s">
        <v>160</v>
      </c>
      <c r="B380" s="26" t="s">
        <v>218</v>
      </c>
      <c r="C380" s="6" t="n">
        <v>611</v>
      </c>
      <c r="D380" s="6"/>
      <c r="E380" s="16"/>
      <c r="F380" s="16"/>
      <c r="G380" s="128" t="n">
        <f aca="false">G381</f>
        <v>37865.182</v>
      </c>
      <c r="H380" s="129" t="n">
        <f aca="false">H381</f>
        <v>37882.092</v>
      </c>
      <c r="I380" s="128" t="n">
        <f aca="false">I381</f>
        <v>37882.092</v>
      </c>
      <c r="J380" s="177"/>
    </row>
    <row r="381" s="2" customFormat="true" ht="64.5" hidden="false" customHeight="true" outlineLevel="0" collapsed="false">
      <c r="A381" s="12" t="s">
        <v>21</v>
      </c>
      <c r="B381" s="26" t="s">
        <v>218</v>
      </c>
      <c r="C381" s="6" t="n">
        <v>611</v>
      </c>
      <c r="D381" s="6" t="n">
        <v>876</v>
      </c>
      <c r="E381" s="16"/>
      <c r="F381" s="16"/>
      <c r="G381" s="130" t="n">
        <f aca="false">G382</f>
        <v>37865.182</v>
      </c>
      <c r="H381" s="131" t="n">
        <f aca="false">H382</f>
        <v>37882.092</v>
      </c>
      <c r="I381" s="130" t="n">
        <f aca="false">I382</f>
        <v>37882.092</v>
      </c>
      <c r="J381" s="177"/>
    </row>
    <row r="382" s="2" customFormat="true" ht="15.75" hidden="false" customHeight="true" outlineLevel="0" collapsed="false">
      <c r="A382" s="12" t="s">
        <v>22</v>
      </c>
      <c r="B382" s="26" t="s">
        <v>218</v>
      </c>
      <c r="C382" s="6" t="n">
        <v>611</v>
      </c>
      <c r="D382" s="6" t="n">
        <v>876</v>
      </c>
      <c r="E382" s="16" t="s">
        <v>23</v>
      </c>
      <c r="F382" s="16"/>
      <c r="G382" s="128" t="n">
        <f aca="false">G383</f>
        <v>37865.182</v>
      </c>
      <c r="H382" s="129" t="n">
        <f aca="false">H383</f>
        <v>37882.092</v>
      </c>
      <c r="I382" s="128" t="n">
        <f aca="false">I383</f>
        <v>37882.092</v>
      </c>
      <c r="J382" s="177"/>
    </row>
    <row r="383" s="2" customFormat="true" ht="19.5" hidden="false" customHeight="true" outlineLevel="0" collapsed="false">
      <c r="A383" s="12" t="s">
        <v>864</v>
      </c>
      <c r="B383" s="26" t="s">
        <v>218</v>
      </c>
      <c r="C383" s="6" t="n">
        <v>611</v>
      </c>
      <c r="D383" s="6" t="n">
        <v>876</v>
      </c>
      <c r="E383" s="16" t="s">
        <v>23</v>
      </c>
      <c r="F383" s="16" t="s">
        <v>565</v>
      </c>
      <c r="G383" s="129" t="n">
        <v>37865.182</v>
      </c>
      <c r="H383" s="129" t="n">
        <v>37882.092</v>
      </c>
      <c r="I383" s="128" t="n">
        <v>37882.092</v>
      </c>
      <c r="J383" s="177"/>
    </row>
    <row r="384" s="2" customFormat="true" ht="78.95" hidden="false" customHeight="true" outlineLevel="0" collapsed="false">
      <c r="A384" s="12" t="s">
        <v>192</v>
      </c>
      <c r="B384" s="26" t="s">
        <v>219</v>
      </c>
      <c r="C384" s="6" t="n">
        <v>621</v>
      </c>
      <c r="D384" s="6"/>
      <c r="E384" s="16"/>
      <c r="F384" s="16"/>
      <c r="G384" s="128" t="n">
        <f aca="false">G385</f>
        <v>7069.774</v>
      </c>
      <c r="H384" s="129" t="n">
        <f aca="false">H385</f>
        <v>7052.864</v>
      </c>
      <c r="I384" s="128" t="n">
        <f aca="false">I385</f>
        <v>7052.864</v>
      </c>
      <c r="J384" s="177"/>
    </row>
    <row r="385" s="2" customFormat="true" ht="64.5" hidden="false" customHeight="true" outlineLevel="0" collapsed="false">
      <c r="A385" s="12" t="s">
        <v>21</v>
      </c>
      <c r="B385" s="26" t="s">
        <v>219</v>
      </c>
      <c r="C385" s="6" t="n">
        <v>621</v>
      </c>
      <c r="D385" s="6" t="n">
        <v>876</v>
      </c>
      <c r="E385" s="16"/>
      <c r="F385" s="16"/>
      <c r="G385" s="130" t="n">
        <f aca="false">G386</f>
        <v>7069.774</v>
      </c>
      <c r="H385" s="131" t="n">
        <f aca="false">H386</f>
        <v>7052.864</v>
      </c>
      <c r="I385" s="130" t="n">
        <f aca="false">I386</f>
        <v>7052.864</v>
      </c>
      <c r="J385" s="177"/>
    </row>
    <row r="386" s="2" customFormat="true" ht="15.75" hidden="false" customHeight="true" outlineLevel="0" collapsed="false">
      <c r="A386" s="12" t="s">
        <v>22</v>
      </c>
      <c r="B386" s="26" t="s">
        <v>219</v>
      </c>
      <c r="C386" s="6" t="n">
        <v>621</v>
      </c>
      <c r="D386" s="6" t="n">
        <v>876</v>
      </c>
      <c r="E386" s="16" t="s">
        <v>23</v>
      </c>
      <c r="F386" s="16"/>
      <c r="G386" s="128" t="n">
        <f aca="false">G387</f>
        <v>7069.774</v>
      </c>
      <c r="H386" s="129" t="n">
        <f aca="false">H387</f>
        <v>7052.864</v>
      </c>
      <c r="I386" s="128" t="n">
        <f aca="false">I387</f>
        <v>7052.864</v>
      </c>
      <c r="J386" s="177"/>
    </row>
    <row r="387" s="2" customFormat="true" ht="19.5" hidden="false" customHeight="true" outlineLevel="0" collapsed="false">
      <c r="A387" s="12" t="s">
        <v>864</v>
      </c>
      <c r="B387" s="26" t="s">
        <v>219</v>
      </c>
      <c r="C387" s="6" t="n">
        <v>621</v>
      </c>
      <c r="D387" s="6" t="n">
        <v>876</v>
      </c>
      <c r="E387" s="16" t="s">
        <v>23</v>
      </c>
      <c r="F387" s="16" t="s">
        <v>565</v>
      </c>
      <c r="G387" s="129" t="n">
        <v>7069.774</v>
      </c>
      <c r="H387" s="129" t="n">
        <v>7052.864</v>
      </c>
      <c r="I387" s="128" t="n">
        <v>7052.864</v>
      </c>
      <c r="J387" s="177"/>
    </row>
    <row r="388" s="2" customFormat="true" ht="52.5" hidden="false" customHeight="true" outlineLevel="0" collapsed="false">
      <c r="A388" s="12" t="s">
        <v>142</v>
      </c>
      <c r="B388" s="26" t="s">
        <v>220</v>
      </c>
      <c r="C388" s="6"/>
      <c r="D388" s="6"/>
      <c r="E388" s="16"/>
      <c r="F388" s="16"/>
      <c r="G388" s="128" t="n">
        <f aca="false">G389+G393</f>
        <v>13570.357</v>
      </c>
      <c r="H388" s="129" t="n">
        <f aca="false">H389+H393</f>
        <v>13570.357</v>
      </c>
      <c r="I388" s="128" t="n">
        <f aca="false">I389+I393</f>
        <v>13570.357</v>
      </c>
      <c r="J388" s="177"/>
    </row>
    <row r="389" s="2" customFormat="true" ht="78.6" hidden="false" customHeight="true" outlineLevel="0" collapsed="false">
      <c r="A389" s="12" t="s">
        <v>160</v>
      </c>
      <c r="B389" s="26" t="s">
        <v>220</v>
      </c>
      <c r="C389" s="6" t="n">
        <v>611</v>
      </c>
      <c r="D389" s="6"/>
      <c r="E389" s="16"/>
      <c r="F389" s="16"/>
      <c r="G389" s="128" t="n">
        <f aca="false">G390</f>
        <v>11435.285</v>
      </c>
      <c r="H389" s="129" t="n">
        <f aca="false">H390</f>
        <v>11440.392</v>
      </c>
      <c r="I389" s="128" t="n">
        <f aca="false">I390</f>
        <v>11440.392</v>
      </c>
      <c r="J389" s="177"/>
    </row>
    <row r="390" s="2" customFormat="true" ht="64.5" hidden="false" customHeight="true" outlineLevel="0" collapsed="false">
      <c r="A390" s="12" t="s">
        <v>21</v>
      </c>
      <c r="B390" s="26" t="s">
        <v>220</v>
      </c>
      <c r="C390" s="6" t="n">
        <v>611</v>
      </c>
      <c r="D390" s="6" t="n">
        <v>876</v>
      </c>
      <c r="E390" s="16"/>
      <c r="F390" s="16"/>
      <c r="G390" s="130" t="n">
        <f aca="false">G391</f>
        <v>11435.285</v>
      </c>
      <c r="H390" s="131" t="n">
        <f aca="false">H391</f>
        <v>11440.392</v>
      </c>
      <c r="I390" s="130" t="n">
        <f aca="false">I391</f>
        <v>11440.392</v>
      </c>
      <c r="J390" s="177"/>
    </row>
    <row r="391" s="2" customFormat="true" ht="15.75" hidden="false" customHeight="true" outlineLevel="0" collapsed="false">
      <c r="A391" s="12" t="s">
        <v>22</v>
      </c>
      <c r="B391" s="26" t="s">
        <v>220</v>
      </c>
      <c r="C391" s="6" t="n">
        <v>611</v>
      </c>
      <c r="D391" s="6" t="n">
        <v>876</v>
      </c>
      <c r="E391" s="16" t="s">
        <v>23</v>
      </c>
      <c r="F391" s="16"/>
      <c r="G391" s="128" t="n">
        <f aca="false">G392</f>
        <v>11435.285</v>
      </c>
      <c r="H391" s="129" t="n">
        <f aca="false">H392</f>
        <v>11440.392</v>
      </c>
      <c r="I391" s="128" t="n">
        <f aca="false">I392</f>
        <v>11440.392</v>
      </c>
      <c r="J391" s="177"/>
    </row>
    <row r="392" s="2" customFormat="true" ht="19.5" hidden="false" customHeight="true" outlineLevel="0" collapsed="false">
      <c r="A392" s="12" t="s">
        <v>864</v>
      </c>
      <c r="B392" s="26" t="s">
        <v>220</v>
      </c>
      <c r="C392" s="6" t="n">
        <v>611</v>
      </c>
      <c r="D392" s="6" t="n">
        <v>876</v>
      </c>
      <c r="E392" s="16" t="s">
        <v>23</v>
      </c>
      <c r="F392" s="16" t="s">
        <v>565</v>
      </c>
      <c r="G392" s="129" t="n">
        <v>11435.285</v>
      </c>
      <c r="H392" s="129" t="n">
        <v>11440.392</v>
      </c>
      <c r="I392" s="128" t="n">
        <v>11440.392</v>
      </c>
      <c r="J392" s="177"/>
    </row>
    <row r="393" s="2" customFormat="true" ht="78.95" hidden="false" customHeight="true" outlineLevel="0" collapsed="false">
      <c r="A393" s="12" t="s">
        <v>192</v>
      </c>
      <c r="B393" s="26" t="s">
        <v>220</v>
      </c>
      <c r="C393" s="6" t="n">
        <v>621</v>
      </c>
      <c r="D393" s="6"/>
      <c r="E393" s="16"/>
      <c r="F393" s="16"/>
      <c r="G393" s="128" t="n">
        <f aca="false">G394</f>
        <v>2135.072</v>
      </c>
      <c r="H393" s="129" t="n">
        <f aca="false">H394</f>
        <v>2129.965</v>
      </c>
      <c r="I393" s="128" t="n">
        <f aca="false">I394</f>
        <v>2129.965</v>
      </c>
      <c r="J393" s="177"/>
    </row>
    <row r="394" s="2" customFormat="true" ht="64.5" hidden="false" customHeight="true" outlineLevel="0" collapsed="false">
      <c r="A394" s="12" t="s">
        <v>21</v>
      </c>
      <c r="B394" s="26" t="s">
        <v>220</v>
      </c>
      <c r="C394" s="6" t="n">
        <v>621</v>
      </c>
      <c r="D394" s="6" t="n">
        <v>876</v>
      </c>
      <c r="E394" s="16"/>
      <c r="F394" s="16"/>
      <c r="G394" s="130" t="n">
        <f aca="false">G395</f>
        <v>2135.072</v>
      </c>
      <c r="H394" s="131" t="n">
        <f aca="false">H395</f>
        <v>2129.965</v>
      </c>
      <c r="I394" s="130" t="n">
        <f aca="false">I395</f>
        <v>2129.965</v>
      </c>
      <c r="J394" s="177"/>
    </row>
    <row r="395" s="2" customFormat="true" ht="15.75" hidden="false" customHeight="true" outlineLevel="0" collapsed="false">
      <c r="A395" s="12" t="s">
        <v>22</v>
      </c>
      <c r="B395" s="26" t="s">
        <v>220</v>
      </c>
      <c r="C395" s="6" t="n">
        <v>621</v>
      </c>
      <c r="D395" s="6" t="n">
        <v>876</v>
      </c>
      <c r="E395" s="16" t="s">
        <v>23</v>
      </c>
      <c r="F395" s="16"/>
      <c r="G395" s="128" t="n">
        <f aca="false">G396</f>
        <v>2135.072</v>
      </c>
      <c r="H395" s="129" t="n">
        <f aca="false">H396</f>
        <v>2129.965</v>
      </c>
      <c r="I395" s="128" t="n">
        <f aca="false">I396</f>
        <v>2129.965</v>
      </c>
      <c r="J395" s="177"/>
    </row>
    <row r="396" s="2" customFormat="true" ht="19.5" hidden="false" customHeight="true" outlineLevel="0" collapsed="false">
      <c r="A396" s="12" t="s">
        <v>864</v>
      </c>
      <c r="B396" s="26" t="s">
        <v>220</v>
      </c>
      <c r="C396" s="6" t="n">
        <v>621</v>
      </c>
      <c r="D396" s="6" t="n">
        <v>876</v>
      </c>
      <c r="E396" s="16" t="s">
        <v>23</v>
      </c>
      <c r="F396" s="16" t="s">
        <v>565</v>
      </c>
      <c r="G396" s="129" t="n">
        <v>2135.072</v>
      </c>
      <c r="H396" s="129" t="n">
        <v>2129.965</v>
      </c>
      <c r="I396" s="128" t="n">
        <v>2129.965</v>
      </c>
      <c r="J396" s="177"/>
    </row>
    <row r="397" s="2" customFormat="true" ht="315" hidden="false" customHeight="true" outlineLevel="0" collapsed="false">
      <c r="A397" s="12" t="s">
        <v>221</v>
      </c>
      <c r="B397" s="26" t="s">
        <v>222</v>
      </c>
      <c r="C397" s="6"/>
      <c r="D397" s="6"/>
      <c r="E397" s="16"/>
      <c r="F397" s="16"/>
      <c r="G397" s="112" t="n">
        <f aca="false">G398</f>
        <v>2850</v>
      </c>
      <c r="H397" s="112" t="n">
        <f aca="false">H398</f>
        <v>2850</v>
      </c>
      <c r="I397" s="112" t="n">
        <f aca="false">I398</f>
        <v>2850</v>
      </c>
      <c r="J397" s="122"/>
    </row>
    <row r="398" s="2" customFormat="true" ht="33" hidden="false" customHeight="true" outlineLevel="0" collapsed="false">
      <c r="A398" s="21" t="s">
        <v>42</v>
      </c>
      <c r="B398" s="26" t="s">
        <v>223</v>
      </c>
      <c r="C398" s="6"/>
      <c r="D398" s="6"/>
      <c r="E398" s="16"/>
      <c r="F398" s="16"/>
      <c r="G398" s="112" t="n">
        <f aca="false">G399+G403</f>
        <v>2850</v>
      </c>
      <c r="H398" s="112" t="n">
        <f aca="false">H399+H403</f>
        <v>2850</v>
      </c>
      <c r="I398" s="112" t="n">
        <f aca="false">I399+I403</f>
        <v>2850</v>
      </c>
      <c r="J398" s="177"/>
    </row>
    <row r="399" s="2" customFormat="true" ht="27.75" hidden="false" customHeight="true" outlineLevel="0" collapsed="false">
      <c r="A399" s="15" t="s">
        <v>19</v>
      </c>
      <c r="B399" s="26" t="s">
        <v>223</v>
      </c>
      <c r="C399" s="6" t="n">
        <v>612</v>
      </c>
      <c r="D399" s="6"/>
      <c r="E399" s="16"/>
      <c r="F399" s="16"/>
      <c r="G399" s="112" t="n">
        <f aca="false">G400</f>
        <v>2350</v>
      </c>
      <c r="H399" s="112" t="n">
        <f aca="false">H400</f>
        <v>2350</v>
      </c>
      <c r="I399" s="112" t="n">
        <f aca="false">I400</f>
        <v>2350</v>
      </c>
      <c r="J399" s="177"/>
    </row>
    <row r="400" s="2" customFormat="true" ht="64.5" hidden="false" customHeight="true" outlineLevel="0" collapsed="false">
      <c r="A400" s="12" t="s">
        <v>21</v>
      </c>
      <c r="B400" s="26" t="s">
        <v>223</v>
      </c>
      <c r="C400" s="6" t="n">
        <v>612</v>
      </c>
      <c r="D400" s="6" t="n">
        <v>876</v>
      </c>
      <c r="E400" s="16"/>
      <c r="F400" s="16"/>
      <c r="G400" s="114" t="n">
        <f aca="false">G401</f>
        <v>2350</v>
      </c>
      <c r="H400" s="114" t="n">
        <f aca="false">H401</f>
        <v>2350</v>
      </c>
      <c r="I400" s="114" t="n">
        <f aca="false">I401</f>
        <v>2350</v>
      </c>
      <c r="J400" s="177"/>
    </row>
    <row r="401" s="2" customFormat="true" ht="17.25" hidden="false" customHeight="true" outlineLevel="0" collapsed="false">
      <c r="A401" s="12" t="s">
        <v>224</v>
      </c>
      <c r="B401" s="26" t="s">
        <v>223</v>
      </c>
      <c r="C401" s="6" t="n">
        <v>612</v>
      </c>
      <c r="D401" s="6" t="n">
        <v>876</v>
      </c>
      <c r="E401" s="16" t="s">
        <v>225</v>
      </c>
      <c r="F401" s="16"/>
      <c r="G401" s="112" t="n">
        <f aca="false">G402</f>
        <v>2350</v>
      </c>
      <c r="H401" s="112" t="n">
        <f aca="false">H402</f>
        <v>2350</v>
      </c>
      <c r="I401" s="112" t="n">
        <f aca="false">I402</f>
        <v>2350</v>
      </c>
      <c r="J401" s="177"/>
    </row>
    <row r="402" s="2" customFormat="true" ht="18" hidden="false" customHeight="true" outlineLevel="0" collapsed="false">
      <c r="A402" s="12" t="s">
        <v>865</v>
      </c>
      <c r="B402" s="26" t="s">
        <v>223</v>
      </c>
      <c r="C402" s="6" t="n">
        <v>612</v>
      </c>
      <c r="D402" s="6" t="n">
        <v>876</v>
      </c>
      <c r="E402" s="16" t="s">
        <v>225</v>
      </c>
      <c r="F402" s="16" t="s">
        <v>636</v>
      </c>
      <c r="G402" s="113" t="n">
        <v>2350</v>
      </c>
      <c r="H402" s="113" t="n">
        <v>2350</v>
      </c>
      <c r="I402" s="112" t="n">
        <v>2350</v>
      </c>
      <c r="J402" s="177"/>
    </row>
    <row r="403" s="2" customFormat="true" ht="30.75" hidden="false" customHeight="true" outlineLevel="0" collapsed="false">
      <c r="A403" s="12" t="s">
        <v>226</v>
      </c>
      <c r="B403" s="26" t="s">
        <v>223</v>
      </c>
      <c r="C403" s="6" t="n">
        <v>622</v>
      </c>
      <c r="D403" s="6"/>
      <c r="E403" s="16"/>
      <c r="F403" s="16"/>
      <c r="G403" s="112" t="n">
        <f aca="false">G404</f>
        <v>500</v>
      </c>
      <c r="H403" s="112" t="n">
        <f aca="false">H404</f>
        <v>500</v>
      </c>
      <c r="I403" s="112" t="n">
        <f aca="false">I404</f>
        <v>500</v>
      </c>
      <c r="J403" s="177"/>
    </row>
    <row r="404" s="2" customFormat="true" ht="64.5" hidden="false" customHeight="true" outlineLevel="0" collapsed="false">
      <c r="A404" s="12" t="s">
        <v>21</v>
      </c>
      <c r="B404" s="26" t="s">
        <v>223</v>
      </c>
      <c r="C404" s="6" t="n">
        <v>622</v>
      </c>
      <c r="D404" s="6" t="n">
        <v>876</v>
      </c>
      <c r="E404" s="16"/>
      <c r="F404" s="16"/>
      <c r="G404" s="114" t="n">
        <f aca="false">G405</f>
        <v>500</v>
      </c>
      <c r="H404" s="114" t="n">
        <f aca="false">H405</f>
        <v>500</v>
      </c>
      <c r="I404" s="114" t="n">
        <f aca="false">I405</f>
        <v>500</v>
      </c>
      <c r="J404" s="177"/>
    </row>
    <row r="405" s="2" customFormat="true" ht="17.25" hidden="false" customHeight="true" outlineLevel="0" collapsed="false">
      <c r="A405" s="12" t="s">
        <v>224</v>
      </c>
      <c r="B405" s="26" t="s">
        <v>223</v>
      </c>
      <c r="C405" s="6" t="n">
        <v>622</v>
      </c>
      <c r="D405" s="6" t="n">
        <v>876</v>
      </c>
      <c r="E405" s="16" t="s">
        <v>225</v>
      </c>
      <c r="F405" s="16"/>
      <c r="G405" s="112" t="n">
        <f aca="false">G406</f>
        <v>500</v>
      </c>
      <c r="H405" s="112" t="n">
        <f aca="false">H406</f>
        <v>500</v>
      </c>
      <c r="I405" s="112" t="n">
        <f aca="false">I406</f>
        <v>500</v>
      </c>
      <c r="J405" s="177"/>
    </row>
    <row r="406" s="2" customFormat="true" ht="18" hidden="false" customHeight="true" outlineLevel="0" collapsed="false">
      <c r="A406" s="12" t="s">
        <v>865</v>
      </c>
      <c r="B406" s="26" t="s">
        <v>223</v>
      </c>
      <c r="C406" s="6" t="n">
        <v>622</v>
      </c>
      <c r="D406" s="6" t="n">
        <v>876</v>
      </c>
      <c r="E406" s="16" t="s">
        <v>225</v>
      </c>
      <c r="F406" s="16" t="s">
        <v>636</v>
      </c>
      <c r="G406" s="113" t="n">
        <v>500</v>
      </c>
      <c r="H406" s="113" t="n">
        <v>500</v>
      </c>
      <c r="I406" s="112" t="n">
        <v>500</v>
      </c>
      <c r="J406" s="177"/>
    </row>
    <row r="407" s="2" customFormat="true" ht="109.5" hidden="false" customHeight="true" outlineLevel="0" collapsed="false">
      <c r="A407" s="12" t="s">
        <v>227</v>
      </c>
      <c r="B407" s="26" t="s">
        <v>228</v>
      </c>
      <c r="C407" s="6"/>
      <c r="D407" s="6"/>
      <c r="E407" s="16"/>
      <c r="F407" s="16"/>
      <c r="G407" s="112" t="n">
        <f aca="false">G408+G418</f>
        <v>906</v>
      </c>
      <c r="H407" s="112" t="n">
        <f aca="false">H408+H418</f>
        <v>906</v>
      </c>
      <c r="I407" s="112" t="n">
        <f aca="false">I408+I418</f>
        <v>906</v>
      </c>
      <c r="J407" s="177"/>
    </row>
    <row r="408" s="2" customFormat="true" ht="31.5" hidden="false" customHeight="true" outlineLevel="0" collapsed="false">
      <c r="A408" s="12" t="s">
        <v>54</v>
      </c>
      <c r="B408" s="26" t="s">
        <v>229</v>
      </c>
      <c r="C408" s="6"/>
      <c r="D408" s="6"/>
      <c r="E408" s="16"/>
      <c r="F408" s="16"/>
      <c r="G408" s="112" t="n">
        <f aca="false">G409+G413</f>
        <v>582</v>
      </c>
      <c r="H408" s="112" t="n">
        <f aca="false">H409+H413</f>
        <v>582</v>
      </c>
      <c r="I408" s="112" t="n">
        <f aca="false">I409+I413</f>
        <v>582</v>
      </c>
      <c r="J408" s="177"/>
    </row>
    <row r="409" s="2" customFormat="true" ht="78.6" hidden="false" customHeight="true" outlineLevel="0" collapsed="false">
      <c r="A409" s="12" t="s">
        <v>160</v>
      </c>
      <c r="B409" s="26" t="s">
        <v>229</v>
      </c>
      <c r="C409" s="6" t="n">
        <v>611</v>
      </c>
      <c r="D409" s="6"/>
      <c r="E409" s="16"/>
      <c r="F409" s="16"/>
      <c r="G409" s="112" t="n">
        <f aca="false">G410</f>
        <v>524.4</v>
      </c>
      <c r="H409" s="112" t="n">
        <f aca="false">H410</f>
        <v>524.4</v>
      </c>
      <c r="I409" s="112" t="n">
        <f aca="false">I410</f>
        <v>524.4</v>
      </c>
      <c r="J409" s="177"/>
    </row>
    <row r="410" s="2" customFormat="true" ht="64.5" hidden="false" customHeight="true" outlineLevel="0" collapsed="false">
      <c r="A410" s="12" t="s">
        <v>21</v>
      </c>
      <c r="B410" s="26" t="s">
        <v>229</v>
      </c>
      <c r="C410" s="6" t="n">
        <v>611</v>
      </c>
      <c r="D410" s="6" t="n">
        <v>876</v>
      </c>
      <c r="E410" s="16"/>
      <c r="F410" s="16"/>
      <c r="G410" s="112" t="n">
        <f aca="false">G411</f>
        <v>524.4</v>
      </c>
      <c r="H410" s="112" t="n">
        <f aca="false">H411</f>
        <v>524.4</v>
      </c>
      <c r="I410" s="112" t="n">
        <f aca="false">I411</f>
        <v>524.4</v>
      </c>
      <c r="J410" s="177"/>
    </row>
    <row r="411" s="2" customFormat="true" ht="15.75" hidden="false" customHeight="true" outlineLevel="0" collapsed="false">
      <c r="A411" s="12" t="s">
        <v>22</v>
      </c>
      <c r="B411" s="26" t="s">
        <v>229</v>
      </c>
      <c r="C411" s="6" t="n">
        <v>611</v>
      </c>
      <c r="D411" s="6" t="n">
        <v>876</v>
      </c>
      <c r="E411" s="16" t="s">
        <v>23</v>
      </c>
      <c r="F411" s="16"/>
      <c r="G411" s="112" t="n">
        <f aca="false">G412</f>
        <v>524.4</v>
      </c>
      <c r="H411" s="112" t="n">
        <f aca="false">H412</f>
        <v>524.4</v>
      </c>
      <c r="I411" s="112" t="n">
        <f aca="false">I412</f>
        <v>524.4</v>
      </c>
      <c r="J411" s="177"/>
    </row>
    <row r="412" s="2" customFormat="true" ht="19.5" hidden="false" customHeight="true" outlineLevel="0" collapsed="false">
      <c r="A412" s="12" t="s">
        <v>864</v>
      </c>
      <c r="B412" s="26" t="s">
        <v>229</v>
      </c>
      <c r="C412" s="6" t="n">
        <v>611</v>
      </c>
      <c r="D412" s="6" t="n">
        <v>876</v>
      </c>
      <c r="E412" s="16" t="s">
        <v>23</v>
      </c>
      <c r="F412" s="16" t="s">
        <v>565</v>
      </c>
      <c r="G412" s="113" t="n">
        <v>524.4</v>
      </c>
      <c r="H412" s="113" t="n">
        <v>524.4</v>
      </c>
      <c r="I412" s="112" t="n">
        <v>524.4</v>
      </c>
      <c r="J412" s="177"/>
    </row>
    <row r="413" s="2" customFormat="true" ht="78.95" hidden="false" customHeight="true" outlineLevel="0" collapsed="false">
      <c r="A413" s="12" t="s">
        <v>192</v>
      </c>
      <c r="B413" s="26" t="s">
        <v>229</v>
      </c>
      <c r="C413" s="6" t="n">
        <v>621</v>
      </c>
      <c r="D413" s="6"/>
      <c r="E413" s="16"/>
      <c r="F413" s="16"/>
      <c r="G413" s="112" t="n">
        <f aca="false">G414</f>
        <v>57.6</v>
      </c>
      <c r="H413" s="112" t="n">
        <f aca="false">H414</f>
        <v>57.6</v>
      </c>
      <c r="I413" s="112" t="n">
        <f aca="false">I414</f>
        <v>57.6</v>
      </c>
      <c r="J413" s="177"/>
    </row>
    <row r="414" s="2" customFormat="true" ht="64.5" hidden="false" customHeight="true" outlineLevel="0" collapsed="false">
      <c r="A414" s="12" t="s">
        <v>21</v>
      </c>
      <c r="B414" s="26" t="s">
        <v>229</v>
      </c>
      <c r="C414" s="6" t="n">
        <v>621</v>
      </c>
      <c r="D414" s="6" t="n">
        <v>876</v>
      </c>
      <c r="E414" s="16"/>
      <c r="F414" s="16"/>
      <c r="G414" s="112" t="n">
        <f aca="false">G415</f>
        <v>57.6</v>
      </c>
      <c r="H414" s="112" t="n">
        <f aca="false">H415</f>
        <v>57.6</v>
      </c>
      <c r="I414" s="112" t="n">
        <f aca="false">I415</f>
        <v>57.6</v>
      </c>
      <c r="J414" s="177"/>
    </row>
    <row r="415" s="2" customFormat="true" ht="15.75" hidden="false" customHeight="true" outlineLevel="0" collapsed="false">
      <c r="A415" s="12" t="s">
        <v>22</v>
      </c>
      <c r="B415" s="26" t="s">
        <v>229</v>
      </c>
      <c r="C415" s="6" t="n">
        <v>621</v>
      </c>
      <c r="D415" s="6" t="n">
        <v>876</v>
      </c>
      <c r="E415" s="16" t="s">
        <v>23</v>
      </c>
      <c r="F415" s="16"/>
      <c r="G415" s="112" t="n">
        <f aca="false">G416</f>
        <v>57.6</v>
      </c>
      <c r="H415" s="112" t="n">
        <f aca="false">H416</f>
        <v>57.6</v>
      </c>
      <c r="I415" s="112" t="n">
        <f aca="false">I416</f>
        <v>57.6</v>
      </c>
      <c r="J415" s="177"/>
    </row>
    <row r="416" s="2" customFormat="true" ht="19.5" hidden="false" customHeight="true" outlineLevel="0" collapsed="false">
      <c r="A416" s="12" t="s">
        <v>864</v>
      </c>
      <c r="B416" s="26" t="s">
        <v>229</v>
      </c>
      <c r="C416" s="6" t="n">
        <v>621</v>
      </c>
      <c r="D416" s="6" t="n">
        <v>876</v>
      </c>
      <c r="E416" s="16" t="s">
        <v>23</v>
      </c>
      <c r="F416" s="16" t="s">
        <v>565</v>
      </c>
      <c r="G416" s="113" t="n">
        <v>57.6</v>
      </c>
      <c r="H416" s="113" t="n">
        <v>57.6</v>
      </c>
      <c r="I416" s="112" t="n">
        <v>57.6</v>
      </c>
      <c r="J416" s="177"/>
    </row>
    <row r="417" s="2" customFormat="true" ht="99" hidden="false" customHeight="true" outlineLevel="0" collapsed="false">
      <c r="A417" s="32" t="s">
        <v>230</v>
      </c>
      <c r="B417" s="26" t="s">
        <v>231</v>
      </c>
      <c r="C417" s="6"/>
      <c r="D417" s="6"/>
      <c r="E417" s="16"/>
      <c r="F417" s="16"/>
      <c r="G417" s="112" t="n">
        <f aca="false">G418</f>
        <v>324</v>
      </c>
      <c r="H417" s="112" t="n">
        <f aca="false">H418</f>
        <v>324</v>
      </c>
      <c r="I417" s="112" t="n">
        <f aca="false">I418</f>
        <v>324</v>
      </c>
      <c r="J417" s="177"/>
    </row>
    <row r="418" s="2" customFormat="true" ht="36" hidden="false" customHeight="true" outlineLevel="0" collapsed="false">
      <c r="A418" s="12" t="s">
        <v>54</v>
      </c>
      <c r="B418" s="26" t="s">
        <v>231</v>
      </c>
      <c r="C418" s="6"/>
      <c r="D418" s="6"/>
      <c r="E418" s="16"/>
      <c r="F418" s="16"/>
      <c r="G418" s="112" t="n">
        <f aca="false">G419</f>
        <v>324</v>
      </c>
      <c r="H418" s="112" t="n">
        <f aca="false">H419</f>
        <v>324</v>
      </c>
      <c r="I418" s="112" t="n">
        <f aca="false">I419</f>
        <v>324</v>
      </c>
      <c r="J418" s="177"/>
    </row>
    <row r="419" s="2" customFormat="true" ht="27.75" hidden="false" customHeight="true" outlineLevel="0" collapsed="false">
      <c r="A419" s="15" t="s">
        <v>19</v>
      </c>
      <c r="B419" s="26" t="s">
        <v>231</v>
      </c>
      <c r="C419" s="6" t="n">
        <v>612</v>
      </c>
      <c r="D419" s="6"/>
      <c r="E419" s="16"/>
      <c r="F419" s="16"/>
      <c r="G419" s="112" t="n">
        <f aca="false">G420</f>
        <v>324</v>
      </c>
      <c r="H419" s="112" t="n">
        <f aca="false">H420</f>
        <v>324</v>
      </c>
      <c r="I419" s="112" t="n">
        <f aca="false">I420</f>
        <v>324</v>
      </c>
      <c r="J419" s="177"/>
    </row>
    <row r="420" s="2" customFormat="true" ht="64.5" hidden="false" customHeight="true" outlineLevel="0" collapsed="false">
      <c r="A420" s="12" t="s">
        <v>21</v>
      </c>
      <c r="B420" s="26" t="s">
        <v>231</v>
      </c>
      <c r="C420" s="6" t="n">
        <v>612</v>
      </c>
      <c r="D420" s="6" t="n">
        <v>876</v>
      </c>
      <c r="E420" s="16"/>
      <c r="F420" s="16"/>
      <c r="G420" s="112" t="n">
        <f aca="false">G421</f>
        <v>324</v>
      </c>
      <c r="H420" s="112" t="n">
        <f aca="false">H421</f>
        <v>324</v>
      </c>
      <c r="I420" s="112" t="n">
        <f aca="false">I421</f>
        <v>324</v>
      </c>
      <c r="J420" s="177"/>
    </row>
    <row r="421" s="2" customFormat="true" ht="15.75" hidden="false" customHeight="true" outlineLevel="0" collapsed="false">
      <c r="A421" s="12" t="s">
        <v>22</v>
      </c>
      <c r="B421" s="26" t="s">
        <v>231</v>
      </c>
      <c r="C421" s="6" t="n">
        <v>612</v>
      </c>
      <c r="D421" s="6" t="n">
        <v>876</v>
      </c>
      <c r="E421" s="16" t="s">
        <v>23</v>
      </c>
      <c r="F421" s="16"/>
      <c r="G421" s="112" t="n">
        <f aca="false">G422</f>
        <v>324</v>
      </c>
      <c r="H421" s="112" t="n">
        <f aca="false">H422</f>
        <v>324</v>
      </c>
      <c r="I421" s="112" t="n">
        <f aca="false">I422</f>
        <v>324</v>
      </c>
      <c r="J421" s="177"/>
    </row>
    <row r="422" s="2" customFormat="true" ht="19.5" hidden="false" customHeight="true" outlineLevel="0" collapsed="false">
      <c r="A422" s="12" t="s">
        <v>864</v>
      </c>
      <c r="B422" s="26" t="s">
        <v>231</v>
      </c>
      <c r="C422" s="6" t="n">
        <v>612</v>
      </c>
      <c r="D422" s="6" t="n">
        <v>876</v>
      </c>
      <c r="E422" s="16" t="s">
        <v>23</v>
      </c>
      <c r="F422" s="16" t="s">
        <v>565</v>
      </c>
      <c r="G422" s="113" t="n">
        <v>324</v>
      </c>
      <c r="H422" s="113" t="n">
        <v>324</v>
      </c>
      <c r="I422" s="112" t="n">
        <v>324</v>
      </c>
      <c r="J422" s="177"/>
    </row>
    <row r="423" s="2" customFormat="true" ht="16.5" hidden="false" customHeight="true" outlineLevel="0" collapsed="false">
      <c r="A423" s="12" t="s">
        <v>232</v>
      </c>
      <c r="B423" s="26" t="s">
        <v>233</v>
      </c>
      <c r="C423" s="6"/>
      <c r="D423" s="6"/>
      <c r="E423" s="16"/>
      <c r="F423" s="16"/>
      <c r="G423" s="133" t="n">
        <f aca="false">G424+G535+G541+G500+G562</f>
        <v>438090.35</v>
      </c>
      <c r="H423" s="133" t="n">
        <f aca="false">H424+H535+H541+H500+H562</f>
        <v>465055.85</v>
      </c>
      <c r="I423" s="133" t="n">
        <f aca="false">I424+I535+I541+I500+I562</f>
        <v>465606.85</v>
      </c>
      <c r="J423" s="165" t="n">
        <f aca="false">J424+J535+J541+J500+J562</f>
        <v>64670.7</v>
      </c>
    </row>
    <row r="424" s="2" customFormat="true" ht="63" hidden="false" customHeight="true" outlineLevel="0" collapsed="false">
      <c r="A424" s="12" t="s">
        <v>234</v>
      </c>
      <c r="B424" s="26" t="s">
        <v>235</v>
      </c>
      <c r="C424" s="6"/>
      <c r="D424" s="6"/>
      <c r="E424" s="16"/>
      <c r="F424" s="16"/>
      <c r="G424" s="128" t="n">
        <f aca="false">G425+G430+G435+G440+G445+G451+G455++G460+G476+G487+G524</f>
        <v>377586.999</v>
      </c>
      <c r="H424" s="129" t="n">
        <f aca="false">H425+H430+H435+H440+H445+H451+H455++H460+H476+H487+H524</f>
        <v>379721.699</v>
      </c>
      <c r="I424" s="128" t="n">
        <f aca="false">I425+I430+I435+I440+I445+I451+I455++I460+I476+I487+I524</f>
        <v>380272.699</v>
      </c>
      <c r="J424" s="122"/>
    </row>
    <row r="425" s="2" customFormat="true" ht="17.25" hidden="false" customHeight="true" outlineLevel="0" collapsed="false">
      <c r="A425" s="12" t="s">
        <v>162</v>
      </c>
      <c r="B425" s="26" t="s">
        <v>236</v>
      </c>
      <c r="C425" s="6"/>
      <c r="D425" s="6"/>
      <c r="E425" s="16"/>
      <c r="F425" s="16"/>
      <c r="G425" s="128" t="n">
        <f aca="false">G427</f>
        <v>9082.101</v>
      </c>
      <c r="H425" s="129" t="n">
        <f aca="false">H427</f>
        <v>9082.101</v>
      </c>
      <c r="I425" s="128" t="n">
        <f aca="false">I427</f>
        <v>9082.101</v>
      </c>
      <c r="J425" s="177"/>
    </row>
    <row r="426" s="2" customFormat="true" ht="78.6" hidden="false" customHeight="true" outlineLevel="0" collapsed="false">
      <c r="A426" s="12" t="s">
        <v>160</v>
      </c>
      <c r="B426" s="26" t="s">
        <v>236</v>
      </c>
      <c r="C426" s="6" t="n">
        <v>611</v>
      </c>
      <c r="D426" s="6"/>
      <c r="E426" s="16"/>
      <c r="F426" s="16"/>
      <c r="G426" s="128" t="n">
        <f aca="false">G427</f>
        <v>9082.101</v>
      </c>
      <c r="H426" s="129" t="n">
        <f aca="false">H427</f>
        <v>9082.101</v>
      </c>
      <c r="I426" s="128" t="n">
        <f aca="false">I427</f>
        <v>9082.101</v>
      </c>
      <c r="J426" s="177"/>
    </row>
    <row r="427" s="2" customFormat="true" ht="64.5" hidden="false" customHeight="true" outlineLevel="0" collapsed="false">
      <c r="A427" s="12" t="s">
        <v>21</v>
      </c>
      <c r="B427" s="26" t="s">
        <v>236</v>
      </c>
      <c r="C427" s="6" t="n">
        <v>611</v>
      </c>
      <c r="D427" s="6" t="n">
        <v>876</v>
      </c>
      <c r="E427" s="16"/>
      <c r="F427" s="16"/>
      <c r="G427" s="130" t="n">
        <f aca="false">G428</f>
        <v>9082.101</v>
      </c>
      <c r="H427" s="131" t="n">
        <f aca="false">H428</f>
        <v>9082.101</v>
      </c>
      <c r="I427" s="130" t="n">
        <f aca="false">I428</f>
        <v>9082.101</v>
      </c>
      <c r="J427" s="177"/>
    </row>
    <row r="428" s="2" customFormat="true" ht="15.75" hidden="false" customHeight="true" outlineLevel="0" collapsed="false">
      <c r="A428" s="12" t="s">
        <v>22</v>
      </c>
      <c r="B428" s="26" t="s">
        <v>236</v>
      </c>
      <c r="C428" s="6" t="n">
        <v>611</v>
      </c>
      <c r="D428" s="6" t="n">
        <v>876</v>
      </c>
      <c r="E428" s="16" t="s">
        <v>23</v>
      </c>
      <c r="F428" s="16"/>
      <c r="G428" s="128" t="n">
        <f aca="false">G429</f>
        <v>9082.101</v>
      </c>
      <c r="H428" s="129" t="n">
        <f aca="false">H429</f>
        <v>9082.101</v>
      </c>
      <c r="I428" s="128" t="n">
        <f aca="false">I429</f>
        <v>9082.101</v>
      </c>
      <c r="J428" s="177"/>
    </row>
    <row r="429" s="2" customFormat="true" ht="19.5" hidden="false" customHeight="true" outlineLevel="0" collapsed="false">
      <c r="A429" s="12" t="s">
        <v>830</v>
      </c>
      <c r="B429" s="26" t="s">
        <v>236</v>
      </c>
      <c r="C429" s="6" t="n">
        <v>611</v>
      </c>
      <c r="D429" s="6" t="n">
        <v>876</v>
      </c>
      <c r="E429" s="16" t="s">
        <v>23</v>
      </c>
      <c r="F429" s="16" t="s">
        <v>831</v>
      </c>
      <c r="G429" s="129" t="n">
        <v>9082.101</v>
      </c>
      <c r="H429" s="129" t="n">
        <v>9082.101</v>
      </c>
      <c r="I429" s="128" t="n">
        <v>9082.101</v>
      </c>
      <c r="J429" s="177"/>
    </row>
    <row r="430" s="2" customFormat="true" ht="16.5" hidden="false" customHeight="true" outlineLevel="0" collapsed="false">
      <c r="A430" s="12" t="s">
        <v>237</v>
      </c>
      <c r="B430" s="26" t="s">
        <v>238</v>
      </c>
      <c r="C430" s="6"/>
      <c r="D430" s="6"/>
      <c r="E430" s="16"/>
      <c r="F430" s="16"/>
      <c r="G430" s="122" t="n">
        <f aca="false">G432</f>
        <v>3307.81</v>
      </c>
      <c r="H430" s="118" t="n">
        <f aca="false">H432</f>
        <v>3307.81</v>
      </c>
      <c r="I430" s="122" t="n">
        <f aca="false">I432</f>
        <v>3307.81</v>
      </c>
      <c r="J430" s="177"/>
    </row>
    <row r="431" s="2" customFormat="true" ht="78.6" hidden="false" customHeight="true" outlineLevel="0" collapsed="false">
      <c r="A431" s="12" t="s">
        <v>160</v>
      </c>
      <c r="B431" s="26" t="s">
        <v>238</v>
      </c>
      <c r="C431" s="6" t="n">
        <v>611</v>
      </c>
      <c r="D431" s="6"/>
      <c r="E431" s="16"/>
      <c r="F431" s="16"/>
      <c r="G431" s="122" t="n">
        <f aca="false">G432</f>
        <v>3307.81</v>
      </c>
      <c r="H431" s="118" t="n">
        <f aca="false">H432</f>
        <v>3307.81</v>
      </c>
      <c r="I431" s="122" t="n">
        <f aca="false">I432</f>
        <v>3307.81</v>
      </c>
      <c r="J431" s="177"/>
    </row>
    <row r="432" s="2" customFormat="true" ht="64.5" hidden="false" customHeight="true" outlineLevel="0" collapsed="false">
      <c r="A432" s="12" t="s">
        <v>21</v>
      </c>
      <c r="B432" s="26" t="s">
        <v>238</v>
      </c>
      <c r="C432" s="6" t="n">
        <v>611</v>
      </c>
      <c r="D432" s="6" t="n">
        <v>876</v>
      </c>
      <c r="E432" s="16"/>
      <c r="F432" s="16"/>
      <c r="G432" s="124" t="n">
        <f aca="false">G433</f>
        <v>3307.81</v>
      </c>
      <c r="H432" s="125" t="n">
        <f aca="false">H433</f>
        <v>3307.81</v>
      </c>
      <c r="I432" s="124" t="n">
        <f aca="false">I433</f>
        <v>3307.81</v>
      </c>
      <c r="J432" s="177"/>
    </row>
    <row r="433" s="2" customFormat="true" ht="15.75" hidden="false" customHeight="true" outlineLevel="0" collapsed="false">
      <c r="A433" s="12" t="s">
        <v>22</v>
      </c>
      <c r="B433" s="26" t="s">
        <v>238</v>
      </c>
      <c r="C433" s="6" t="n">
        <v>611</v>
      </c>
      <c r="D433" s="6" t="n">
        <v>876</v>
      </c>
      <c r="E433" s="16" t="s">
        <v>23</v>
      </c>
      <c r="F433" s="16"/>
      <c r="G433" s="122" t="n">
        <f aca="false">G434</f>
        <v>3307.81</v>
      </c>
      <c r="H433" s="118" t="n">
        <f aca="false">H434</f>
        <v>3307.81</v>
      </c>
      <c r="I433" s="122" t="n">
        <f aca="false">I434</f>
        <v>3307.81</v>
      </c>
      <c r="J433" s="177"/>
    </row>
    <row r="434" s="2" customFormat="true" ht="19.5" hidden="false" customHeight="true" outlineLevel="0" collapsed="false">
      <c r="A434" s="12" t="s">
        <v>830</v>
      </c>
      <c r="B434" s="26" t="s">
        <v>238</v>
      </c>
      <c r="C434" s="6" t="n">
        <v>611</v>
      </c>
      <c r="D434" s="6" t="n">
        <v>876</v>
      </c>
      <c r="E434" s="16" t="s">
        <v>23</v>
      </c>
      <c r="F434" s="16" t="s">
        <v>831</v>
      </c>
      <c r="G434" s="118" t="n">
        <v>3307.81</v>
      </c>
      <c r="H434" s="118" t="n">
        <v>3307.81</v>
      </c>
      <c r="I434" s="122" t="n">
        <v>3307.81</v>
      </c>
      <c r="J434" s="177"/>
    </row>
    <row r="435" s="2" customFormat="true" ht="16.5" hidden="false" customHeight="true" outlineLevel="0" collapsed="false">
      <c r="A435" s="12" t="s">
        <v>197</v>
      </c>
      <c r="B435" s="26" t="s">
        <v>239</v>
      </c>
      <c r="C435" s="6"/>
      <c r="D435" s="6"/>
      <c r="E435" s="16"/>
      <c r="F435" s="16"/>
      <c r="G435" s="112" t="n">
        <f aca="false">G437</f>
        <v>75</v>
      </c>
      <c r="H435" s="112" t="n">
        <f aca="false">H437</f>
        <v>75</v>
      </c>
      <c r="I435" s="112" t="n">
        <f aca="false">I437</f>
        <v>75</v>
      </c>
      <c r="J435" s="177"/>
    </row>
    <row r="436" s="2" customFormat="true" ht="78.6" hidden="false" customHeight="true" outlineLevel="0" collapsed="false">
      <c r="A436" s="12" t="s">
        <v>160</v>
      </c>
      <c r="B436" s="26" t="s">
        <v>239</v>
      </c>
      <c r="C436" s="6" t="n">
        <v>611</v>
      </c>
      <c r="D436" s="6"/>
      <c r="E436" s="16"/>
      <c r="F436" s="16"/>
      <c r="G436" s="112" t="n">
        <f aca="false">G437</f>
        <v>75</v>
      </c>
      <c r="H436" s="112" t="n">
        <f aca="false">H437</f>
        <v>75</v>
      </c>
      <c r="I436" s="112" t="n">
        <f aca="false">I437</f>
        <v>75</v>
      </c>
      <c r="J436" s="177"/>
    </row>
    <row r="437" s="2" customFormat="true" ht="64.5" hidden="false" customHeight="true" outlineLevel="0" collapsed="false">
      <c r="A437" s="12" t="s">
        <v>21</v>
      </c>
      <c r="B437" s="26" t="s">
        <v>239</v>
      </c>
      <c r="C437" s="6" t="n">
        <v>611</v>
      </c>
      <c r="D437" s="6" t="n">
        <v>876</v>
      </c>
      <c r="E437" s="16"/>
      <c r="F437" s="16"/>
      <c r="G437" s="114" t="n">
        <f aca="false">G438</f>
        <v>75</v>
      </c>
      <c r="H437" s="114" t="n">
        <f aca="false">H438</f>
        <v>75</v>
      </c>
      <c r="I437" s="114" t="n">
        <f aca="false">I438</f>
        <v>75</v>
      </c>
      <c r="J437" s="177"/>
    </row>
    <row r="438" s="2" customFormat="true" ht="15.75" hidden="false" customHeight="true" outlineLevel="0" collapsed="false">
      <c r="A438" s="12" t="s">
        <v>22</v>
      </c>
      <c r="B438" s="26" t="s">
        <v>239</v>
      </c>
      <c r="C438" s="6" t="n">
        <v>611</v>
      </c>
      <c r="D438" s="6" t="n">
        <v>876</v>
      </c>
      <c r="E438" s="16" t="s">
        <v>23</v>
      </c>
      <c r="F438" s="16"/>
      <c r="G438" s="112" t="n">
        <f aca="false">G439</f>
        <v>75</v>
      </c>
      <c r="H438" s="113" t="n">
        <f aca="false">H439</f>
        <v>75</v>
      </c>
      <c r="I438" s="112" t="n">
        <f aca="false">I439</f>
        <v>75</v>
      </c>
      <c r="J438" s="177"/>
    </row>
    <row r="439" s="2" customFormat="true" ht="19.5" hidden="false" customHeight="true" outlineLevel="0" collapsed="false">
      <c r="A439" s="12" t="s">
        <v>830</v>
      </c>
      <c r="B439" s="26" t="s">
        <v>239</v>
      </c>
      <c r="C439" s="6" t="n">
        <v>611</v>
      </c>
      <c r="D439" s="6" t="n">
        <v>876</v>
      </c>
      <c r="E439" s="16" t="s">
        <v>23</v>
      </c>
      <c r="F439" s="16" t="s">
        <v>831</v>
      </c>
      <c r="G439" s="113" t="n">
        <v>75</v>
      </c>
      <c r="H439" s="113" t="n">
        <v>75</v>
      </c>
      <c r="I439" s="112" t="n">
        <v>75</v>
      </c>
      <c r="J439" s="177"/>
    </row>
    <row r="440" s="2" customFormat="true" ht="17.25" hidden="false" customHeight="true" outlineLevel="0" collapsed="false">
      <c r="A440" s="12" t="s">
        <v>240</v>
      </c>
      <c r="B440" s="26" t="s">
        <v>241</v>
      </c>
      <c r="C440" s="6"/>
      <c r="D440" s="6"/>
      <c r="E440" s="16"/>
      <c r="F440" s="16"/>
      <c r="G440" s="128" t="n">
        <f aca="false">G441</f>
        <v>374.741</v>
      </c>
      <c r="H440" s="129" t="n">
        <f aca="false">H441</f>
        <v>374.741</v>
      </c>
      <c r="I440" s="128" t="n">
        <f aca="false">I441</f>
        <v>374.741</v>
      </c>
      <c r="J440" s="177"/>
    </row>
    <row r="441" s="2" customFormat="true" ht="78.6" hidden="false" customHeight="true" outlineLevel="0" collapsed="false">
      <c r="A441" s="12" t="s">
        <v>160</v>
      </c>
      <c r="B441" s="26" t="s">
        <v>241</v>
      </c>
      <c r="C441" s="6" t="n">
        <v>611</v>
      </c>
      <c r="D441" s="6"/>
      <c r="E441" s="16"/>
      <c r="F441" s="16"/>
      <c r="G441" s="128" t="n">
        <f aca="false">G442</f>
        <v>374.741</v>
      </c>
      <c r="H441" s="129" t="n">
        <f aca="false">H442</f>
        <v>374.741</v>
      </c>
      <c r="I441" s="128" t="n">
        <f aca="false">I442</f>
        <v>374.741</v>
      </c>
      <c r="J441" s="177"/>
    </row>
    <row r="442" s="25" customFormat="true" ht="64.5" hidden="false" customHeight="true" outlineLevel="0" collapsed="false">
      <c r="A442" s="12" t="s">
        <v>21</v>
      </c>
      <c r="B442" s="26" t="s">
        <v>241</v>
      </c>
      <c r="C442" s="6" t="n">
        <v>611</v>
      </c>
      <c r="D442" s="6" t="n">
        <v>876</v>
      </c>
      <c r="E442" s="16"/>
      <c r="F442" s="16"/>
      <c r="G442" s="130" t="n">
        <f aca="false">G443</f>
        <v>374.741</v>
      </c>
      <c r="H442" s="131" t="n">
        <f aca="false">H443</f>
        <v>374.741</v>
      </c>
      <c r="I442" s="130" t="n">
        <f aca="false">I443</f>
        <v>374.741</v>
      </c>
      <c r="J442" s="177"/>
    </row>
    <row r="443" s="2" customFormat="true" ht="15.75" hidden="false" customHeight="true" outlineLevel="0" collapsed="false">
      <c r="A443" s="12" t="s">
        <v>22</v>
      </c>
      <c r="B443" s="26" t="s">
        <v>241</v>
      </c>
      <c r="C443" s="6" t="n">
        <v>611</v>
      </c>
      <c r="D443" s="6" t="n">
        <v>876</v>
      </c>
      <c r="E443" s="16" t="s">
        <v>23</v>
      </c>
      <c r="F443" s="16"/>
      <c r="G443" s="128" t="n">
        <f aca="false">G444</f>
        <v>374.741</v>
      </c>
      <c r="H443" s="129" t="n">
        <f aca="false">H444</f>
        <v>374.741</v>
      </c>
      <c r="I443" s="128" t="n">
        <f aca="false">I444</f>
        <v>374.741</v>
      </c>
      <c r="J443" s="177"/>
    </row>
    <row r="444" s="2" customFormat="true" ht="19.5" hidden="false" customHeight="true" outlineLevel="0" collapsed="false">
      <c r="A444" s="12" t="s">
        <v>830</v>
      </c>
      <c r="B444" s="26" t="s">
        <v>241</v>
      </c>
      <c r="C444" s="6" t="n">
        <v>611</v>
      </c>
      <c r="D444" s="6" t="n">
        <v>876</v>
      </c>
      <c r="E444" s="16" t="s">
        <v>23</v>
      </c>
      <c r="F444" s="16" t="s">
        <v>831</v>
      </c>
      <c r="G444" s="129" t="n">
        <v>374.741</v>
      </c>
      <c r="H444" s="129" t="n">
        <v>374.741</v>
      </c>
      <c r="I444" s="128" t="n">
        <v>374.741</v>
      </c>
      <c r="J444" s="177"/>
    </row>
    <row r="445" s="2" customFormat="true" ht="32.25" hidden="false" customHeight="true" outlineLevel="0" collapsed="false">
      <c r="A445" s="12" t="s">
        <v>54</v>
      </c>
      <c r="B445" s="26" t="s">
        <v>242</v>
      </c>
      <c r="C445" s="6"/>
      <c r="D445" s="6"/>
      <c r="E445" s="16"/>
      <c r="F445" s="16"/>
      <c r="G445" s="112" t="n">
        <f aca="false">G446</f>
        <v>300</v>
      </c>
      <c r="H445" s="113" t="n">
        <f aca="false">H446</f>
        <v>300</v>
      </c>
      <c r="I445" s="112" t="n">
        <f aca="false">I446</f>
        <v>560</v>
      </c>
      <c r="J445" s="177"/>
    </row>
    <row r="446" s="2" customFormat="true" ht="78.6" hidden="false" customHeight="true" outlineLevel="0" collapsed="false">
      <c r="A446" s="12" t="s">
        <v>160</v>
      </c>
      <c r="B446" s="26" t="s">
        <v>242</v>
      </c>
      <c r="C446" s="6" t="n">
        <v>611</v>
      </c>
      <c r="D446" s="6"/>
      <c r="E446" s="16"/>
      <c r="F446" s="16"/>
      <c r="G446" s="112" t="n">
        <f aca="false">G447</f>
        <v>300</v>
      </c>
      <c r="H446" s="113" t="n">
        <f aca="false">H447</f>
        <v>300</v>
      </c>
      <c r="I446" s="112" t="n">
        <f aca="false">I447</f>
        <v>560</v>
      </c>
      <c r="J446" s="177"/>
    </row>
    <row r="447" s="2" customFormat="true" ht="64.5" hidden="false" customHeight="true" outlineLevel="0" collapsed="false">
      <c r="A447" s="12" t="s">
        <v>21</v>
      </c>
      <c r="B447" s="26" t="s">
        <v>242</v>
      </c>
      <c r="C447" s="6" t="n">
        <v>611</v>
      </c>
      <c r="D447" s="6" t="n">
        <v>876</v>
      </c>
      <c r="E447" s="16"/>
      <c r="F447" s="16"/>
      <c r="G447" s="112" t="n">
        <f aca="false">G448</f>
        <v>300</v>
      </c>
      <c r="H447" s="113" t="n">
        <f aca="false">H448</f>
        <v>300</v>
      </c>
      <c r="I447" s="112" t="n">
        <f aca="false">I448</f>
        <v>560</v>
      </c>
      <c r="J447" s="177"/>
    </row>
    <row r="448" s="2" customFormat="true" ht="15.75" hidden="false" customHeight="true" outlineLevel="0" collapsed="false">
      <c r="A448" s="12" t="s">
        <v>22</v>
      </c>
      <c r="B448" s="26" t="s">
        <v>242</v>
      </c>
      <c r="C448" s="6" t="n">
        <v>611</v>
      </c>
      <c r="D448" s="6" t="n">
        <v>876</v>
      </c>
      <c r="E448" s="16" t="s">
        <v>23</v>
      </c>
      <c r="F448" s="16"/>
      <c r="G448" s="112" t="n">
        <f aca="false">G449</f>
        <v>300</v>
      </c>
      <c r="H448" s="113" t="n">
        <f aca="false">H449</f>
        <v>300</v>
      </c>
      <c r="I448" s="112" t="n">
        <f aca="false">I449</f>
        <v>560</v>
      </c>
      <c r="J448" s="177"/>
    </row>
    <row r="449" s="2" customFormat="true" ht="19.5" hidden="false" customHeight="true" outlineLevel="0" collapsed="false">
      <c r="A449" s="12" t="s">
        <v>830</v>
      </c>
      <c r="B449" s="26" t="s">
        <v>242</v>
      </c>
      <c r="C449" s="6" t="n">
        <v>611</v>
      </c>
      <c r="D449" s="6" t="n">
        <v>876</v>
      </c>
      <c r="E449" s="16" t="s">
        <v>23</v>
      </c>
      <c r="F449" s="16" t="s">
        <v>831</v>
      </c>
      <c r="G449" s="113" t="n">
        <v>300</v>
      </c>
      <c r="H449" s="113" t="n">
        <v>300</v>
      </c>
      <c r="I449" s="112" t="n">
        <v>560</v>
      </c>
      <c r="J449" s="177"/>
    </row>
    <row r="450" s="2" customFormat="true" ht="16.5" hidden="false" customHeight="true" outlineLevel="0" collapsed="false">
      <c r="A450" s="12" t="s">
        <v>203</v>
      </c>
      <c r="B450" s="26" t="s">
        <v>243</v>
      </c>
      <c r="C450" s="6"/>
      <c r="D450" s="6"/>
      <c r="E450" s="16"/>
      <c r="F450" s="16"/>
      <c r="G450" s="128" t="n">
        <f aca="false">G451</f>
        <v>371.827</v>
      </c>
      <c r="H450" s="129" t="n">
        <f aca="false">H451</f>
        <v>371.827</v>
      </c>
      <c r="I450" s="128" t="n">
        <f aca="false">I451</f>
        <v>371.827</v>
      </c>
      <c r="J450" s="177"/>
    </row>
    <row r="451" s="2" customFormat="true" ht="78.6" hidden="false" customHeight="true" outlineLevel="0" collapsed="false">
      <c r="A451" s="12" t="s">
        <v>160</v>
      </c>
      <c r="B451" s="26" t="s">
        <v>243</v>
      </c>
      <c r="C451" s="6" t="n">
        <v>611</v>
      </c>
      <c r="D451" s="6"/>
      <c r="E451" s="16"/>
      <c r="F451" s="16"/>
      <c r="G451" s="128" t="n">
        <f aca="false">G452</f>
        <v>371.827</v>
      </c>
      <c r="H451" s="129" t="n">
        <f aca="false">H452</f>
        <v>371.827</v>
      </c>
      <c r="I451" s="128" t="n">
        <f aca="false">I452</f>
        <v>371.827</v>
      </c>
      <c r="J451" s="177"/>
    </row>
    <row r="452" s="2" customFormat="true" ht="64.5" hidden="false" customHeight="true" outlineLevel="0" collapsed="false">
      <c r="A452" s="12" t="s">
        <v>21</v>
      </c>
      <c r="B452" s="26" t="s">
        <v>243</v>
      </c>
      <c r="C452" s="6" t="n">
        <v>611</v>
      </c>
      <c r="D452" s="6" t="n">
        <v>876</v>
      </c>
      <c r="E452" s="16"/>
      <c r="F452" s="16"/>
      <c r="G452" s="128" t="n">
        <f aca="false">G453</f>
        <v>371.827</v>
      </c>
      <c r="H452" s="129" t="n">
        <f aca="false">H453</f>
        <v>371.827</v>
      </c>
      <c r="I452" s="128" t="n">
        <f aca="false">I453</f>
        <v>371.827</v>
      </c>
      <c r="J452" s="177"/>
    </row>
    <row r="453" s="2" customFormat="true" ht="15.75" hidden="false" customHeight="true" outlineLevel="0" collapsed="false">
      <c r="A453" s="12" t="s">
        <v>22</v>
      </c>
      <c r="B453" s="26" t="s">
        <v>243</v>
      </c>
      <c r="C453" s="6" t="n">
        <v>611</v>
      </c>
      <c r="D453" s="6" t="n">
        <v>876</v>
      </c>
      <c r="E453" s="16" t="s">
        <v>23</v>
      </c>
      <c r="F453" s="16"/>
      <c r="G453" s="128" t="n">
        <f aca="false">G454</f>
        <v>371.827</v>
      </c>
      <c r="H453" s="129" t="n">
        <f aca="false">H454</f>
        <v>371.827</v>
      </c>
      <c r="I453" s="128" t="n">
        <f aca="false">I454</f>
        <v>371.827</v>
      </c>
      <c r="J453" s="177"/>
    </row>
    <row r="454" s="2" customFormat="true" ht="19.5" hidden="false" customHeight="true" outlineLevel="0" collapsed="false">
      <c r="A454" s="12" t="s">
        <v>830</v>
      </c>
      <c r="B454" s="26" t="s">
        <v>243</v>
      </c>
      <c r="C454" s="6" t="n">
        <v>611</v>
      </c>
      <c r="D454" s="6" t="n">
        <v>876</v>
      </c>
      <c r="E454" s="16" t="s">
        <v>23</v>
      </c>
      <c r="F454" s="16" t="s">
        <v>831</v>
      </c>
      <c r="G454" s="129" t="n">
        <v>371.827</v>
      </c>
      <c r="H454" s="129" t="n">
        <v>371.827</v>
      </c>
      <c r="I454" s="128" t="n">
        <v>371.827</v>
      </c>
      <c r="J454" s="177"/>
    </row>
    <row r="455" s="2" customFormat="true" ht="32.25" hidden="false" customHeight="true" outlineLevel="0" collapsed="false">
      <c r="A455" s="21" t="s">
        <v>42</v>
      </c>
      <c r="B455" s="26" t="s">
        <v>244</v>
      </c>
      <c r="C455" s="6"/>
      <c r="D455" s="6"/>
      <c r="E455" s="16"/>
      <c r="F455" s="16"/>
      <c r="G455" s="122" t="n">
        <f aca="false">G456</f>
        <v>6925.44</v>
      </c>
      <c r="H455" s="118" t="n">
        <f aca="false">H456</f>
        <v>6925.44</v>
      </c>
      <c r="I455" s="122" t="n">
        <f aca="false">I456</f>
        <v>7216.44</v>
      </c>
      <c r="J455" s="177"/>
    </row>
    <row r="456" s="2" customFormat="true" ht="78.6" hidden="false" customHeight="true" outlineLevel="0" collapsed="false">
      <c r="A456" s="12" t="s">
        <v>160</v>
      </c>
      <c r="B456" s="26" t="s">
        <v>244</v>
      </c>
      <c r="C456" s="6" t="n">
        <v>611</v>
      </c>
      <c r="D456" s="6"/>
      <c r="E456" s="16"/>
      <c r="F456" s="16"/>
      <c r="G456" s="122" t="n">
        <f aca="false">G457</f>
        <v>6925.44</v>
      </c>
      <c r="H456" s="118" t="n">
        <f aca="false">H457</f>
        <v>6925.44</v>
      </c>
      <c r="I456" s="122" t="n">
        <f aca="false">I457</f>
        <v>7216.44</v>
      </c>
      <c r="J456" s="177"/>
    </row>
    <row r="457" s="2" customFormat="true" ht="64.5" hidden="false" customHeight="true" outlineLevel="0" collapsed="false">
      <c r="A457" s="12" t="s">
        <v>21</v>
      </c>
      <c r="B457" s="26" t="s">
        <v>244</v>
      </c>
      <c r="C457" s="6" t="n">
        <v>611</v>
      </c>
      <c r="D457" s="6" t="n">
        <v>876</v>
      </c>
      <c r="E457" s="16"/>
      <c r="F457" s="16"/>
      <c r="G457" s="122" t="n">
        <f aca="false">G458</f>
        <v>6925.44</v>
      </c>
      <c r="H457" s="118" t="n">
        <f aca="false">H458</f>
        <v>6925.44</v>
      </c>
      <c r="I457" s="122" t="n">
        <f aca="false">I458</f>
        <v>7216.44</v>
      </c>
      <c r="J457" s="177"/>
    </row>
    <row r="458" s="2" customFormat="true" ht="15.75" hidden="false" customHeight="true" outlineLevel="0" collapsed="false">
      <c r="A458" s="12" t="s">
        <v>22</v>
      </c>
      <c r="B458" s="26" t="s">
        <v>244</v>
      </c>
      <c r="C458" s="6" t="n">
        <v>611</v>
      </c>
      <c r="D458" s="6" t="n">
        <v>876</v>
      </c>
      <c r="E458" s="16" t="s">
        <v>23</v>
      </c>
      <c r="F458" s="16"/>
      <c r="G458" s="122" t="n">
        <f aca="false">G459</f>
        <v>6925.44</v>
      </c>
      <c r="H458" s="118" t="n">
        <f aca="false">H459</f>
        <v>6925.44</v>
      </c>
      <c r="I458" s="122" t="n">
        <f aca="false">I459</f>
        <v>7216.44</v>
      </c>
      <c r="J458" s="177"/>
    </row>
    <row r="459" s="2" customFormat="true" ht="19.5" hidden="false" customHeight="true" outlineLevel="0" collapsed="false">
      <c r="A459" s="12" t="s">
        <v>830</v>
      </c>
      <c r="B459" s="26" t="s">
        <v>244</v>
      </c>
      <c r="C459" s="6" t="n">
        <v>611</v>
      </c>
      <c r="D459" s="6" t="n">
        <v>876</v>
      </c>
      <c r="E459" s="16" t="s">
        <v>23</v>
      </c>
      <c r="F459" s="16" t="s">
        <v>831</v>
      </c>
      <c r="G459" s="118" t="n">
        <v>6925.44</v>
      </c>
      <c r="H459" s="118" t="n">
        <v>6925.44</v>
      </c>
      <c r="I459" s="122" t="n">
        <v>7216.44</v>
      </c>
      <c r="J459" s="177"/>
    </row>
    <row r="460" s="2" customFormat="true" ht="110.25" hidden="false" customHeight="true" outlineLevel="0" collapsed="false">
      <c r="A460" s="12" t="s">
        <v>245</v>
      </c>
      <c r="B460" s="26" t="s">
        <v>246</v>
      </c>
      <c r="C460" s="6"/>
      <c r="D460" s="6"/>
      <c r="E460" s="16"/>
      <c r="F460" s="16"/>
      <c r="G460" s="112" t="n">
        <f aca="false">G461+G466+G471</f>
        <v>218314.3</v>
      </c>
      <c r="H460" s="113" t="n">
        <f aca="false">H461+H466+H471</f>
        <v>220449</v>
      </c>
      <c r="I460" s="112" t="n">
        <f aca="false">I461+I466+I471</f>
        <v>220449</v>
      </c>
      <c r="J460" s="177"/>
    </row>
    <row r="461" s="2" customFormat="true" ht="17.25" hidden="false" customHeight="true" outlineLevel="0" collapsed="false">
      <c r="A461" s="12" t="s">
        <v>87</v>
      </c>
      <c r="B461" s="26" t="s">
        <v>247</v>
      </c>
      <c r="C461" s="6"/>
      <c r="D461" s="6"/>
      <c r="E461" s="16"/>
      <c r="F461" s="16"/>
      <c r="G461" s="128" t="n">
        <f aca="false">G462</f>
        <v>164711.444</v>
      </c>
      <c r="H461" s="129" t="n">
        <f aca="false">H462</f>
        <v>166350.999</v>
      </c>
      <c r="I461" s="31" t="n">
        <f aca="false">I462</f>
        <v>166350.999</v>
      </c>
      <c r="J461" s="177"/>
    </row>
    <row r="462" s="2" customFormat="true" ht="78.6" hidden="false" customHeight="true" outlineLevel="0" collapsed="false">
      <c r="A462" s="12" t="s">
        <v>160</v>
      </c>
      <c r="B462" s="26" t="s">
        <v>247</v>
      </c>
      <c r="C462" s="6" t="n">
        <v>611</v>
      </c>
      <c r="D462" s="6"/>
      <c r="E462" s="16"/>
      <c r="F462" s="16"/>
      <c r="G462" s="128" t="n">
        <f aca="false">G463</f>
        <v>164711.444</v>
      </c>
      <c r="H462" s="129" t="n">
        <f aca="false">H463</f>
        <v>166350.999</v>
      </c>
      <c r="I462" s="128" t="n">
        <f aca="false">I463</f>
        <v>166350.999</v>
      </c>
      <c r="J462" s="177"/>
    </row>
    <row r="463" s="2" customFormat="true" ht="64.5" hidden="false" customHeight="true" outlineLevel="0" collapsed="false">
      <c r="A463" s="12" t="s">
        <v>21</v>
      </c>
      <c r="B463" s="26" t="s">
        <v>247</v>
      </c>
      <c r="C463" s="6" t="n">
        <v>611</v>
      </c>
      <c r="D463" s="6" t="n">
        <v>876</v>
      </c>
      <c r="E463" s="16"/>
      <c r="F463" s="16"/>
      <c r="G463" s="130" t="n">
        <f aca="false">G464</f>
        <v>164711.444</v>
      </c>
      <c r="H463" s="131" t="n">
        <f aca="false">H464</f>
        <v>166350.999</v>
      </c>
      <c r="I463" s="130" t="n">
        <f aca="false">I464</f>
        <v>166350.999</v>
      </c>
      <c r="J463" s="177"/>
    </row>
    <row r="464" s="2" customFormat="true" ht="15.75" hidden="false" customHeight="true" outlineLevel="0" collapsed="false">
      <c r="A464" s="12" t="s">
        <v>22</v>
      </c>
      <c r="B464" s="26" t="s">
        <v>247</v>
      </c>
      <c r="C464" s="6" t="n">
        <v>611</v>
      </c>
      <c r="D464" s="6" t="n">
        <v>876</v>
      </c>
      <c r="E464" s="16" t="s">
        <v>23</v>
      </c>
      <c r="F464" s="16"/>
      <c r="G464" s="128" t="n">
        <f aca="false">G465</f>
        <v>164711.444</v>
      </c>
      <c r="H464" s="129" t="n">
        <f aca="false">H465</f>
        <v>166350.999</v>
      </c>
      <c r="I464" s="128" t="n">
        <f aca="false">I465</f>
        <v>166350.999</v>
      </c>
      <c r="J464" s="177"/>
    </row>
    <row r="465" s="2" customFormat="true" ht="19.5" hidden="false" customHeight="true" outlineLevel="0" collapsed="false">
      <c r="A465" s="12" t="s">
        <v>830</v>
      </c>
      <c r="B465" s="26" t="s">
        <v>247</v>
      </c>
      <c r="C465" s="6" t="n">
        <v>611</v>
      </c>
      <c r="D465" s="6" t="n">
        <v>876</v>
      </c>
      <c r="E465" s="16" t="s">
        <v>23</v>
      </c>
      <c r="F465" s="16" t="s">
        <v>831</v>
      </c>
      <c r="G465" s="129" t="n">
        <v>164711.444</v>
      </c>
      <c r="H465" s="129" t="n">
        <v>166350.999</v>
      </c>
      <c r="I465" s="128" t="n">
        <v>166350.999</v>
      </c>
      <c r="J465" s="177"/>
    </row>
    <row r="466" s="2" customFormat="true" ht="48.6" hidden="false" customHeight="true" outlineLevel="0" collapsed="false">
      <c r="A466" s="12" t="s">
        <v>142</v>
      </c>
      <c r="B466" s="26" t="s">
        <v>248</v>
      </c>
      <c r="C466" s="6"/>
      <c r="D466" s="6"/>
      <c r="E466" s="16"/>
      <c r="F466" s="16"/>
      <c r="G466" s="128" t="n">
        <f aca="false">G467</f>
        <v>49742.856</v>
      </c>
      <c r="H466" s="129" t="n">
        <f aca="false">H467</f>
        <v>50238.001</v>
      </c>
      <c r="I466" s="128" t="n">
        <f aca="false">I467</f>
        <v>50238.001</v>
      </c>
      <c r="J466" s="177"/>
    </row>
    <row r="467" s="2" customFormat="true" ht="78.6" hidden="false" customHeight="true" outlineLevel="0" collapsed="false">
      <c r="A467" s="12" t="s">
        <v>160</v>
      </c>
      <c r="B467" s="26" t="s">
        <v>248</v>
      </c>
      <c r="C467" s="6" t="n">
        <v>611</v>
      </c>
      <c r="D467" s="6"/>
      <c r="E467" s="16"/>
      <c r="F467" s="16"/>
      <c r="G467" s="128" t="n">
        <f aca="false">G468</f>
        <v>49742.856</v>
      </c>
      <c r="H467" s="129" t="n">
        <f aca="false">H468</f>
        <v>50238.001</v>
      </c>
      <c r="I467" s="128" t="n">
        <f aca="false">I468</f>
        <v>50238.001</v>
      </c>
      <c r="J467" s="177"/>
    </row>
    <row r="468" s="2" customFormat="true" ht="64.5" hidden="false" customHeight="true" outlineLevel="0" collapsed="false">
      <c r="A468" s="12" t="s">
        <v>21</v>
      </c>
      <c r="B468" s="26" t="s">
        <v>248</v>
      </c>
      <c r="C468" s="6" t="n">
        <v>611</v>
      </c>
      <c r="D468" s="6" t="n">
        <v>876</v>
      </c>
      <c r="E468" s="16"/>
      <c r="F468" s="16"/>
      <c r="G468" s="130" t="n">
        <f aca="false">G469</f>
        <v>49742.856</v>
      </c>
      <c r="H468" s="131" t="n">
        <f aca="false">H469</f>
        <v>50238.001</v>
      </c>
      <c r="I468" s="130" t="n">
        <f aca="false">I469</f>
        <v>50238.001</v>
      </c>
      <c r="J468" s="177"/>
    </row>
    <row r="469" s="2" customFormat="true" ht="15.75" hidden="false" customHeight="true" outlineLevel="0" collapsed="false">
      <c r="A469" s="12" t="s">
        <v>22</v>
      </c>
      <c r="B469" s="26" t="s">
        <v>248</v>
      </c>
      <c r="C469" s="6" t="n">
        <v>611</v>
      </c>
      <c r="D469" s="6" t="n">
        <v>876</v>
      </c>
      <c r="E469" s="16" t="s">
        <v>23</v>
      </c>
      <c r="F469" s="16"/>
      <c r="G469" s="128" t="n">
        <f aca="false">G470</f>
        <v>49742.856</v>
      </c>
      <c r="H469" s="129" t="n">
        <f aca="false">H470</f>
        <v>50238.001</v>
      </c>
      <c r="I469" s="128" t="n">
        <f aca="false">I470</f>
        <v>50238.001</v>
      </c>
      <c r="J469" s="177"/>
    </row>
    <row r="470" s="2" customFormat="true" ht="19.5" hidden="false" customHeight="true" outlineLevel="0" collapsed="false">
      <c r="A470" s="12" t="s">
        <v>830</v>
      </c>
      <c r="B470" s="26" t="s">
        <v>248</v>
      </c>
      <c r="C470" s="6" t="n">
        <v>611</v>
      </c>
      <c r="D470" s="6" t="n">
        <v>876</v>
      </c>
      <c r="E470" s="16" t="s">
        <v>23</v>
      </c>
      <c r="F470" s="16" t="s">
        <v>831</v>
      </c>
      <c r="G470" s="129" t="n">
        <v>49742.856</v>
      </c>
      <c r="H470" s="129" t="n">
        <v>50238.001</v>
      </c>
      <c r="I470" s="128" t="n">
        <v>50238.001</v>
      </c>
      <c r="J470" s="177"/>
    </row>
    <row r="471" s="2" customFormat="true" ht="18.75" hidden="false" customHeight="true" outlineLevel="0" collapsed="false">
      <c r="A471" s="12" t="s">
        <v>249</v>
      </c>
      <c r="B471" s="26" t="s">
        <v>250</v>
      </c>
      <c r="C471" s="6"/>
      <c r="D471" s="6"/>
      <c r="E471" s="16"/>
      <c r="F471" s="16"/>
      <c r="G471" s="112" t="n">
        <f aca="false">G472</f>
        <v>3860</v>
      </c>
      <c r="H471" s="113" t="n">
        <f aca="false">H472</f>
        <v>3860</v>
      </c>
      <c r="I471" s="112" t="n">
        <f aca="false">I472</f>
        <v>3860</v>
      </c>
      <c r="J471" s="177"/>
    </row>
    <row r="472" s="2" customFormat="true" ht="78.6" hidden="false" customHeight="true" outlineLevel="0" collapsed="false">
      <c r="A472" s="12" t="s">
        <v>160</v>
      </c>
      <c r="B472" s="26" t="s">
        <v>250</v>
      </c>
      <c r="C472" s="6" t="n">
        <v>611</v>
      </c>
      <c r="D472" s="6"/>
      <c r="E472" s="16"/>
      <c r="F472" s="16"/>
      <c r="G472" s="112" t="n">
        <f aca="false">G473</f>
        <v>3860</v>
      </c>
      <c r="H472" s="113" t="n">
        <f aca="false">H473</f>
        <v>3860</v>
      </c>
      <c r="I472" s="112" t="n">
        <f aca="false">I473</f>
        <v>3860</v>
      </c>
      <c r="J472" s="177"/>
    </row>
    <row r="473" s="2" customFormat="true" ht="64.5" hidden="false" customHeight="true" outlineLevel="0" collapsed="false">
      <c r="A473" s="12" t="s">
        <v>21</v>
      </c>
      <c r="B473" s="26" t="s">
        <v>250</v>
      </c>
      <c r="C473" s="6" t="n">
        <v>611</v>
      </c>
      <c r="D473" s="6" t="n">
        <v>876</v>
      </c>
      <c r="E473" s="16"/>
      <c r="F473" s="16"/>
      <c r="G473" s="114" t="n">
        <f aca="false">G474</f>
        <v>3860</v>
      </c>
      <c r="H473" s="117" t="n">
        <f aca="false">H474</f>
        <v>3860</v>
      </c>
      <c r="I473" s="114" t="n">
        <f aca="false">I474</f>
        <v>3860</v>
      </c>
      <c r="J473" s="177"/>
    </row>
    <row r="474" s="2" customFormat="true" ht="15.75" hidden="false" customHeight="true" outlineLevel="0" collapsed="false">
      <c r="A474" s="12" t="s">
        <v>22</v>
      </c>
      <c r="B474" s="26" t="s">
        <v>250</v>
      </c>
      <c r="C474" s="6" t="n">
        <v>611</v>
      </c>
      <c r="D474" s="6" t="n">
        <v>876</v>
      </c>
      <c r="E474" s="16" t="s">
        <v>23</v>
      </c>
      <c r="F474" s="16"/>
      <c r="G474" s="112" t="n">
        <f aca="false">G475</f>
        <v>3860</v>
      </c>
      <c r="H474" s="113" t="n">
        <f aca="false">H475</f>
        <v>3860</v>
      </c>
      <c r="I474" s="112" t="n">
        <f aca="false">I475</f>
        <v>3860</v>
      </c>
      <c r="J474" s="177"/>
    </row>
    <row r="475" s="2" customFormat="true" ht="19.5" hidden="false" customHeight="true" outlineLevel="0" collapsed="false">
      <c r="A475" s="12" t="s">
        <v>830</v>
      </c>
      <c r="B475" s="26" t="s">
        <v>250</v>
      </c>
      <c r="C475" s="6" t="n">
        <v>611</v>
      </c>
      <c r="D475" s="6" t="n">
        <v>876</v>
      </c>
      <c r="E475" s="16" t="s">
        <v>23</v>
      </c>
      <c r="F475" s="16" t="s">
        <v>831</v>
      </c>
      <c r="G475" s="113" t="n">
        <v>3860</v>
      </c>
      <c r="H475" s="113" t="n">
        <v>3860</v>
      </c>
      <c r="I475" s="112" t="n">
        <v>3860</v>
      </c>
      <c r="J475" s="177"/>
    </row>
    <row r="476" s="2" customFormat="true" ht="111" hidden="false" customHeight="true" outlineLevel="0" collapsed="false">
      <c r="A476" s="12" t="s">
        <v>251</v>
      </c>
      <c r="B476" s="26" t="s">
        <v>252</v>
      </c>
      <c r="C476" s="6"/>
      <c r="D476" s="6"/>
      <c r="E476" s="16"/>
      <c r="F476" s="16"/>
      <c r="G476" s="112" t="n">
        <f aca="false">G477+G482</f>
        <v>3820</v>
      </c>
      <c r="H476" s="113" t="n">
        <f aca="false">H477+H482</f>
        <v>3820</v>
      </c>
      <c r="I476" s="112" t="n">
        <f aca="false">I477+I482</f>
        <v>3820</v>
      </c>
      <c r="J476" s="177"/>
    </row>
    <row r="477" s="2" customFormat="true" ht="18.75" hidden="false" customHeight="true" outlineLevel="0" collapsed="false">
      <c r="A477" s="12" t="s">
        <v>87</v>
      </c>
      <c r="B477" s="26" t="s">
        <v>253</v>
      </c>
      <c r="C477" s="6"/>
      <c r="D477" s="6"/>
      <c r="E477" s="16"/>
      <c r="F477" s="16"/>
      <c r="G477" s="128" t="n">
        <f aca="false">G478</f>
        <v>2933.948</v>
      </c>
      <c r="H477" s="129" t="n">
        <f aca="false">H478</f>
        <v>2933.948</v>
      </c>
      <c r="I477" s="128" t="n">
        <f aca="false">I478</f>
        <v>2933.948</v>
      </c>
      <c r="J477" s="177"/>
    </row>
    <row r="478" s="2" customFormat="true" ht="78.6" hidden="false" customHeight="true" outlineLevel="0" collapsed="false">
      <c r="A478" s="12" t="s">
        <v>160</v>
      </c>
      <c r="B478" s="26" t="s">
        <v>253</v>
      </c>
      <c r="C478" s="6" t="n">
        <v>611</v>
      </c>
      <c r="D478" s="6"/>
      <c r="E478" s="16"/>
      <c r="F478" s="16"/>
      <c r="G478" s="128" t="n">
        <f aca="false">G479</f>
        <v>2933.948</v>
      </c>
      <c r="H478" s="129" t="n">
        <f aca="false">H479</f>
        <v>2933.948</v>
      </c>
      <c r="I478" s="128" t="n">
        <f aca="false">I479</f>
        <v>2933.948</v>
      </c>
      <c r="J478" s="177"/>
    </row>
    <row r="479" s="2" customFormat="true" ht="64.5" hidden="false" customHeight="true" outlineLevel="0" collapsed="false">
      <c r="A479" s="12" t="s">
        <v>21</v>
      </c>
      <c r="B479" s="26" t="s">
        <v>253</v>
      </c>
      <c r="C479" s="6" t="n">
        <v>611</v>
      </c>
      <c r="D479" s="6" t="n">
        <v>876</v>
      </c>
      <c r="E479" s="16"/>
      <c r="F479" s="16"/>
      <c r="G479" s="130" t="n">
        <f aca="false">G480</f>
        <v>2933.948</v>
      </c>
      <c r="H479" s="131" t="n">
        <f aca="false">H480</f>
        <v>2933.948</v>
      </c>
      <c r="I479" s="130" t="n">
        <f aca="false">I480</f>
        <v>2933.948</v>
      </c>
      <c r="J479" s="177"/>
    </row>
    <row r="480" s="2" customFormat="true" ht="15.75" hidden="false" customHeight="true" outlineLevel="0" collapsed="false">
      <c r="A480" s="12" t="s">
        <v>22</v>
      </c>
      <c r="B480" s="26" t="s">
        <v>253</v>
      </c>
      <c r="C480" s="6" t="n">
        <v>611</v>
      </c>
      <c r="D480" s="6" t="n">
        <v>876</v>
      </c>
      <c r="E480" s="16" t="s">
        <v>23</v>
      </c>
      <c r="F480" s="16"/>
      <c r="G480" s="128" t="n">
        <f aca="false">G481</f>
        <v>2933.948</v>
      </c>
      <c r="H480" s="129" t="n">
        <f aca="false">H481</f>
        <v>2933.948</v>
      </c>
      <c r="I480" s="128" t="n">
        <f aca="false">I481</f>
        <v>2933.948</v>
      </c>
      <c r="J480" s="177"/>
    </row>
    <row r="481" s="2" customFormat="true" ht="19.5" hidden="false" customHeight="true" outlineLevel="0" collapsed="false">
      <c r="A481" s="12" t="s">
        <v>830</v>
      </c>
      <c r="B481" s="26" t="s">
        <v>253</v>
      </c>
      <c r="C481" s="6" t="n">
        <v>611</v>
      </c>
      <c r="D481" s="6" t="n">
        <v>876</v>
      </c>
      <c r="E481" s="16" t="s">
        <v>23</v>
      </c>
      <c r="F481" s="16" t="s">
        <v>831</v>
      </c>
      <c r="G481" s="129" t="n">
        <v>2933.948</v>
      </c>
      <c r="H481" s="129" t="n">
        <v>2933.948</v>
      </c>
      <c r="I481" s="128" t="n">
        <v>2933.948</v>
      </c>
      <c r="J481" s="177"/>
    </row>
    <row r="482" s="2" customFormat="true" ht="50.25" hidden="false" customHeight="true" outlineLevel="0" collapsed="false">
      <c r="A482" s="12" t="s">
        <v>142</v>
      </c>
      <c r="B482" s="26" t="s">
        <v>254</v>
      </c>
      <c r="C482" s="6"/>
      <c r="D482" s="6"/>
      <c r="E482" s="16"/>
      <c r="F482" s="16"/>
      <c r="G482" s="128" t="n">
        <f aca="false">G483</f>
        <v>886.052</v>
      </c>
      <c r="H482" s="129" t="n">
        <f aca="false">H483</f>
        <v>886.052</v>
      </c>
      <c r="I482" s="128" t="n">
        <f aca="false">I483</f>
        <v>886.052</v>
      </c>
      <c r="J482" s="177"/>
    </row>
    <row r="483" s="2" customFormat="true" ht="78.6" hidden="false" customHeight="true" outlineLevel="0" collapsed="false">
      <c r="A483" s="12" t="s">
        <v>160</v>
      </c>
      <c r="B483" s="26" t="s">
        <v>254</v>
      </c>
      <c r="C483" s="6" t="n">
        <v>611</v>
      </c>
      <c r="D483" s="6"/>
      <c r="E483" s="16"/>
      <c r="F483" s="16"/>
      <c r="G483" s="128" t="n">
        <f aca="false">G484</f>
        <v>886.052</v>
      </c>
      <c r="H483" s="129" t="n">
        <f aca="false">H484</f>
        <v>886.052</v>
      </c>
      <c r="I483" s="128" t="n">
        <f aca="false">I484</f>
        <v>886.052</v>
      </c>
      <c r="J483" s="177"/>
    </row>
    <row r="484" s="2" customFormat="true" ht="64.5" hidden="false" customHeight="true" outlineLevel="0" collapsed="false">
      <c r="A484" s="12" t="s">
        <v>21</v>
      </c>
      <c r="B484" s="26" t="s">
        <v>254</v>
      </c>
      <c r="C484" s="6" t="n">
        <v>611</v>
      </c>
      <c r="D484" s="6" t="n">
        <v>876</v>
      </c>
      <c r="E484" s="16"/>
      <c r="F484" s="16"/>
      <c r="G484" s="130" t="n">
        <f aca="false">G485</f>
        <v>886.052</v>
      </c>
      <c r="H484" s="131" t="n">
        <f aca="false">H485</f>
        <v>886.052</v>
      </c>
      <c r="I484" s="130" t="n">
        <f aca="false">I485</f>
        <v>886.052</v>
      </c>
      <c r="J484" s="177"/>
    </row>
    <row r="485" s="2" customFormat="true" ht="15.75" hidden="false" customHeight="true" outlineLevel="0" collapsed="false">
      <c r="A485" s="12" t="s">
        <v>22</v>
      </c>
      <c r="B485" s="26" t="s">
        <v>254</v>
      </c>
      <c r="C485" s="6" t="n">
        <v>611</v>
      </c>
      <c r="D485" s="6" t="n">
        <v>876</v>
      </c>
      <c r="E485" s="16" t="s">
        <v>23</v>
      </c>
      <c r="F485" s="16"/>
      <c r="G485" s="128" t="n">
        <f aca="false">G486</f>
        <v>886.052</v>
      </c>
      <c r="H485" s="129" t="n">
        <f aca="false">H486</f>
        <v>886.052</v>
      </c>
      <c r="I485" s="128" t="n">
        <f aca="false">I486</f>
        <v>886.052</v>
      </c>
      <c r="J485" s="177"/>
    </row>
    <row r="486" s="2" customFormat="true" ht="19.5" hidden="false" customHeight="true" outlineLevel="0" collapsed="false">
      <c r="A486" s="12" t="s">
        <v>830</v>
      </c>
      <c r="B486" s="26" t="s">
        <v>254</v>
      </c>
      <c r="C486" s="6" t="n">
        <v>611</v>
      </c>
      <c r="D486" s="6" t="n">
        <v>876</v>
      </c>
      <c r="E486" s="16" t="s">
        <v>23</v>
      </c>
      <c r="F486" s="16" t="s">
        <v>831</v>
      </c>
      <c r="G486" s="129" t="n">
        <v>886.052</v>
      </c>
      <c r="H486" s="129" t="n">
        <v>886.052</v>
      </c>
      <c r="I486" s="128" t="n">
        <v>886.052</v>
      </c>
      <c r="J486" s="177"/>
    </row>
    <row r="487" s="2" customFormat="true" ht="33.75" hidden="false" customHeight="true" outlineLevel="0" collapsed="false">
      <c r="A487" s="49" t="s">
        <v>255</v>
      </c>
      <c r="B487" s="26" t="s">
        <v>256</v>
      </c>
      <c r="C487" s="6"/>
      <c r="D487" s="6"/>
      <c r="E487" s="16"/>
      <c r="F487" s="16"/>
      <c r="G487" s="122" t="n">
        <f aca="false">G488</f>
        <v>17304.28</v>
      </c>
      <c r="H487" s="118" t="n">
        <f aca="false">H488</f>
        <v>17304.28</v>
      </c>
      <c r="I487" s="122" t="n">
        <f aca="false">I488</f>
        <v>17304.28</v>
      </c>
      <c r="J487" s="177"/>
    </row>
    <row r="488" s="2" customFormat="true" ht="15.95" hidden="false" customHeight="true" outlineLevel="0" collapsed="false">
      <c r="A488" s="50" t="s">
        <v>257</v>
      </c>
      <c r="B488" s="26" t="s">
        <v>258</v>
      </c>
      <c r="C488" s="6"/>
      <c r="D488" s="6"/>
      <c r="E488" s="16"/>
      <c r="F488" s="16"/>
      <c r="G488" s="122" t="n">
        <f aca="false">G489</f>
        <v>17304.28</v>
      </c>
      <c r="H488" s="118" t="n">
        <f aca="false">H489</f>
        <v>17304.28</v>
      </c>
      <c r="I488" s="122" t="n">
        <f aca="false">I489</f>
        <v>17304.28</v>
      </c>
      <c r="J488" s="177"/>
    </row>
    <row r="489" s="2" customFormat="true" ht="17.1" hidden="false" customHeight="true" outlineLevel="0" collapsed="false">
      <c r="A489" s="49" t="s">
        <v>259</v>
      </c>
      <c r="B489" s="26" t="s">
        <v>260</v>
      </c>
      <c r="C489" s="6"/>
      <c r="D489" s="6"/>
      <c r="E489" s="16"/>
      <c r="F489" s="16"/>
      <c r="G489" s="122" t="n">
        <f aca="false">G490+G495</f>
        <v>17304.28</v>
      </c>
      <c r="H489" s="118" t="n">
        <f aca="false">H490+H495</f>
        <v>17304.28</v>
      </c>
      <c r="I489" s="122" t="n">
        <f aca="false">I490+I495</f>
        <v>17304.28</v>
      </c>
      <c r="J489" s="177"/>
    </row>
    <row r="490" s="2" customFormat="true" ht="15" hidden="false" customHeight="true" outlineLevel="0" collapsed="false">
      <c r="A490" s="49" t="s">
        <v>87</v>
      </c>
      <c r="B490" s="26" t="s">
        <v>261</v>
      </c>
      <c r="C490" s="6"/>
      <c r="D490" s="6"/>
      <c r="E490" s="16"/>
      <c r="F490" s="16"/>
      <c r="G490" s="128" t="n">
        <f aca="false">G491</f>
        <v>13290.538</v>
      </c>
      <c r="H490" s="129" t="n">
        <f aca="false">H491</f>
        <v>13290.538</v>
      </c>
      <c r="I490" s="128" t="n">
        <f aca="false">I491</f>
        <v>13290.538</v>
      </c>
      <c r="J490" s="177"/>
    </row>
    <row r="491" s="2" customFormat="true" ht="78.6" hidden="false" customHeight="true" outlineLevel="0" collapsed="false">
      <c r="A491" s="12" t="s">
        <v>160</v>
      </c>
      <c r="B491" s="26" t="s">
        <v>261</v>
      </c>
      <c r="C491" s="6" t="n">
        <v>611</v>
      </c>
      <c r="D491" s="6"/>
      <c r="E491" s="16"/>
      <c r="F491" s="16"/>
      <c r="G491" s="128" t="n">
        <f aca="false">G492</f>
        <v>13290.538</v>
      </c>
      <c r="H491" s="129" t="n">
        <f aca="false">H492</f>
        <v>13290.538</v>
      </c>
      <c r="I491" s="128" t="n">
        <f aca="false">I492</f>
        <v>13290.538</v>
      </c>
      <c r="J491" s="177"/>
    </row>
    <row r="492" s="2" customFormat="true" ht="64.5" hidden="false" customHeight="true" outlineLevel="0" collapsed="false">
      <c r="A492" s="12" t="s">
        <v>21</v>
      </c>
      <c r="B492" s="26" t="s">
        <v>261</v>
      </c>
      <c r="C492" s="6" t="n">
        <v>611</v>
      </c>
      <c r="D492" s="6" t="n">
        <v>876</v>
      </c>
      <c r="E492" s="16"/>
      <c r="F492" s="16"/>
      <c r="G492" s="128" t="n">
        <f aca="false">G493</f>
        <v>13290.538</v>
      </c>
      <c r="H492" s="129" t="n">
        <f aca="false">H493</f>
        <v>13290.538</v>
      </c>
      <c r="I492" s="128" t="n">
        <f aca="false">I493</f>
        <v>13290.538</v>
      </c>
      <c r="J492" s="177"/>
    </row>
    <row r="493" s="2" customFormat="true" ht="15.75" hidden="false" customHeight="true" outlineLevel="0" collapsed="false">
      <c r="A493" s="12" t="s">
        <v>22</v>
      </c>
      <c r="B493" s="26" t="s">
        <v>261</v>
      </c>
      <c r="C493" s="6" t="n">
        <v>611</v>
      </c>
      <c r="D493" s="6" t="n">
        <v>876</v>
      </c>
      <c r="E493" s="16" t="s">
        <v>23</v>
      </c>
      <c r="F493" s="16"/>
      <c r="G493" s="128" t="n">
        <f aca="false">G494</f>
        <v>13290.538</v>
      </c>
      <c r="H493" s="129" t="n">
        <f aca="false">H494</f>
        <v>13290.538</v>
      </c>
      <c r="I493" s="128" t="n">
        <f aca="false">I494</f>
        <v>13290.538</v>
      </c>
      <c r="J493" s="177"/>
    </row>
    <row r="494" s="2" customFormat="true" ht="19.5" hidden="false" customHeight="true" outlineLevel="0" collapsed="false">
      <c r="A494" s="12" t="s">
        <v>830</v>
      </c>
      <c r="B494" s="26" t="s">
        <v>261</v>
      </c>
      <c r="C494" s="6" t="n">
        <v>611</v>
      </c>
      <c r="D494" s="6" t="n">
        <v>876</v>
      </c>
      <c r="E494" s="16" t="s">
        <v>23</v>
      </c>
      <c r="F494" s="16" t="s">
        <v>831</v>
      </c>
      <c r="G494" s="129" t="n">
        <v>13290.538</v>
      </c>
      <c r="H494" s="129" t="n">
        <v>13290.538</v>
      </c>
      <c r="I494" s="128" t="n">
        <v>13290.538</v>
      </c>
      <c r="J494" s="177"/>
    </row>
    <row r="495" s="2" customFormat="true" ht="48" hidden="false" customHeight="true" outlineLevel="0" collapsed="false">
      <c r="A495" s="49" t="s">
        <v>142</v>
      </c>
      <c r="B495" s="26" t="s">
        <v>262</v>
      </c>
      <c r="C495" s="6"/>
      <c r="D495" s="6"/>
      <c r="E495" s="16"/>
      <c r="F495" s="16"/>
      <c r="G495" s="128" t="n">
        <f aca="false">G496</f>
        <v>4013.742</v>
      </c>
      <c r="H495" s="129" t="n">
        <f aca="false">H496</f>
        <v>4013.742</v>
      </c>
      <c r="I495" s="128" t="n">
        <f aca="false">I496</f>
        <v>4013.742</v>
      </c>
      <c r="J495" s="177"/>
    </row>
    <row r="496" s="2" customFormat="true" ht="78.6" hidden="false" customHeight="true" outlineLevel="0" collapsed="false">
      <c r="A496" s="12" t="s">
        <v>160</v>
      </c>
      <c r="B496" s="26" t="s">
        <v>262</v>
      </c>
      <c r="C496" s="6" t="n">
        <v>611</v>
      </c>
      <c r="D496" s="6"/>
      <c r="E496" s="16"/>
      <c r="F496" s="16"/>
      <c r="G496" s="128" t="n">
        <f aca="false">G497</f>
        <v>4013.742</v>
      </c>
      <c r="H496" s="129" t="n">
        <f aca="false">H497</f>
        <v>4013.742</v>
      </c>
      <c r="I496" s="128" t="n">
        <f aca="false">I497</f>
        <v>4013.742</v>
      </c>
      <c r="J496" s="177"/>
    </row>
    <row r="497" s="2" customFormat="true" ht="64.5" hidden="false" customHeight="true" outlineLevel="0" collapsed="false">
      <c r="A497" s="12" t="s">
        <v>21</v>
      </c>
      <c r="B497" s="26" t="s">
        <v>262</v>
      </c>
      <c r="C497" s="6" t="n">
        <v>611</v>
      </c>
      <c r="D497" s="6" t="n">
        <v>876</v>
      </c>
      <c r="E497" s="16"/>
      <c r="F497" s="16"/>
      <c r="G497" s="128" t="n">
        <f aca="false">G498</f>
        <v>4013.742</v>
      </c>
      <c r="H497" s="129" t="n">
        <f aca="false">H498</f>
        <v>4013.742</v>
      </c>
      <c r="I497" s="128" t="n">
        <f aca="false">I498</f>
        <v>4013.742</v>
      </c>
      <c r="J497" s="177"/>
    </row>
    <row r="498" s="2" customFormat="true" ht="15.75" hidden="false" customHeight="true" outlineLevel="0" collapsed="false">
      <c r="A498" s="12" t="s">
        <v>22</v>
      </c>
      <c r="B498" s="26" t="s">
        <v>262</v>
      </c>
      <c r="C498" s="6" t="n">
        <v>611</v>
      </c>
      <c r="D498" s="6" t="n">
        <v>876</v>
      </c>
      <c r="E498" s="16" t="s">
        <v>23</v>
      </c>
      <c r="F498" s="16"/>
      <c r="G498" s="128" t="n">
        <f aca="false">G499</f>
        <v>4013.742</v>
      </c>
      <c r="H498" s="129" t="n">
        <f aca="false">H499</f>
        <v>4013.742</v>
      </c>
      <c r="I498" s="128" t="n">
        <f aca="false">I499</f>
        <v>4013.742</v>
      </c>
      <c r="J498" s="177"/>
    </row>
    <row r="499" s="2" customFormat="true" ht="19.5" hidden="false" customHeight="true" outlineLevel="0" collapsed="false">
      <c r="A499" s="12" t="s">
        <v>830</v>
      </c>
      <c r="B499" s="26" t="s">
        <v>262</v>
      </c>
      <c r="C499" s="6" t="n">
        <v>611</v>
      </c>
      <c r="D499" s="6" t="n">
        <v>876</v>
      </c>
      <c r="E499" s="16" t="s">
        <v>23</v>
      </c>
      <c r="F499" s="16" t="s">
        <v>831</v>
      </c>
      <c r="G499" s="129" t="n">
        <v>4013.742</v>
      </c>
      <c r="H499" s="129" t="n">
        <v>4013.742</v>
      </c>
      <c r="I499" s="128" t="n">
        <v>4013.742</v>
      </c>
      <c r="J499" s="177"/>
    </row>
    <row r="500" s="2" customFormat="true" ht="19.5" hidden="false" customHeight="true" outlineLevel="0" collapsed="false">
      <c r="A500" s="20" t="s">
        <v>916</v>
      </c>
      <c r="B500" s="36" t="s">
        <v>917</v>
      </c>
      <c r="C500" s="6"/>
      <c r="D500" s="6"/>
      <c r="E500" s="16"/>
      <c r="F500" s="16"/>
      <c r="G500" s="129" t="n">
        <f aca="false">G501</f>
        <v>22615.7</v>
      </c>
      <c r="H500" s="129" t="n">
        <f aca="false">H501</f>
        <v>46398.5</v>
      </c>
      <c r="I500" s="112" t="n">
        <f aca="false">I501</f>
        <v>46398.5</v>
      </c>
      <c r="J500" s="112" t="n">
        <f aca="false">J501</f>
        <v>46398.5</v>
      </c>
    </row>
    <row r="501" s="2" customFormat="true" ht="19.5" hidden="false" customHeight="true" outlineLevel="0" collapsed="false">
      <c r="A501" s="20" t="s">
        <v>918</v>
      </c>
      <c r="B501" s="36" t="s">
        <v>919</v>
      </c>
      <c r="C501" s="6"/>
      <c r="D501" s="6"/>
      <c r="E501" s="16"/>
      <c r="F501" s="16"/>
      <c r="G501" s="121" t="n">
        <f aca="false">G502+G513</f>
        <v>22615.7</v>
      </c>
      <c r="H501" s="121" t="n">
        <f aca="false">H502+H513</f>
        <v>46398.5</v>
      </c>
      <c r="I501" s="112" t="n">
        <f aca="false">I502+I513</f>
        <v>46398.5</v>
      </c>
      <c r="J501" s="112" t="n">
        <f aca="false">J502+J513</f>
        <v>46398.5</v>
      </c>
    </row>
    <row r="502" s="2" customFormat="true" ht="192" hidden="false" customHeight="true" outlineLevel="0" collapsed="false">
      <c r="A502" s="12" t="s">
        <v>263</v>
      </c>
      <c r="B502" s="36" t="s">
        <v>920</v>
      </c>
      <c r="C502" s="6"/>
      <c r="D502" s="6"/>
      <c r="E502" s="16"/>
      <c r="F502" s="16"/>
      <c r="G502" s="112" t="n">
        <f aca="false">G503+G508</f>
        <v>0</v>
      </c>
      <c r="H502" s="113" t="n">
        <f aca="false">H503+H508</f>
        <v>1167</v>
      </c>
      <c r="I502" s="112" t="n">
        <f aca="false">I503+I508</f>
        <v>1167</v>
      </c>
      <c r="J502" s="112" t="n">
        <f aca="false">J503+J508</f>
        <v>1167</v>
      </c>
    </row>
    <row r="503" s="2" customFormat="true" ht="16.5" hidden="false" customHeight="true" outlineLevel="0" collapsed="false">
      <c r="A503" s="12" t="s">
        <v>87</v>
      </c>
      <c r="B503" s="36" t="s">
        <v>921</v>
      </c>
      <c r="C503" s="6"/>
      <c r="D503" s="6"/>
      <c r="E503" s="16"/>
      <c r="F503" s="16"/>
      <c r="G503" s="112" t="n">
        <f aca="false">G504</f>
        <v>0</v>
      </c>
      <c r="H503" s="129" t="n">
        <f aca="false">H504</f>
        <v>896.313</v>
      </c>
      <c r="I503" s="128" t="n">
        <f aca="false">I504</f>
        <v>896.313</v>
      </c>
      <c r="J503" s="122" t="n">
        <f aca="false">J504</f>
        <v>896.313</v>
      </c>
    </row>
    <row r="504" s="2" customFormat="true" ht="27.75" hidden="false" customHeight="true" outlineLevel="0" collapsed="false">
      <c r="A504" s="15" t="s">
        <v>19</v>
      </c>
      <c r="B504" s="36" t="s">
        <v>921</v>
      </c>
      <c r="C504" s="6" t="n">
        <v>612</v>
      </c>
      <c r="D504" s="6"/>
      <c r="E504" s="16"/>
      <c r="F504" s="16"/>
      <c r="G504" s="112" t="n">
        <f aca="false">G505</f>
        <v>0</v>
      </c>
      <c r="H504" s="129" t="n">
        <f aca="false">H505</f>
        <v>896.313</v>
      </c>
      <c r="I504" s="128" t="n">
        <f aca="false">I505</f>
        <v>896.313</v>
      </c>
      <c r="J504" s="122" t="n">
        <f aca="false">J505</f>
        <v>896.313</v>
      </c>
    </row>
    <row r="505" s="2" customFormat="true" ht="64.5" hidden="false" customHeight="true" outlineLevel="0" collapsed="false">
      <c r="A505" s="12" t="s">
        <v>21</v>
      </c>
      <c r="B505" s="36" t="s">
        <v>921</v>
      </c>
      <c r="C505" s="6" t="n">
        <v>612</v>
      </c>
      <c r="D505" s="6" t="n">
        <v>876</v>
      </c>
      <c r="E505" s="16"/>
      <c r="F505" s="16"/>
      <c r="G505" s="112" t="n">
        <f aca="false">G506</f>
        <v>0</v>
      </c>
      <c r="H505" s="129" t="n">
        <f aca="false">H506</f>
        <v>896.313</v>
      </c>
      <c r="I505" s="128" t="n">
        <f aca="false">I506</f>
        <v>896.313</v>
      </c>
      <c r="J505" s="122" t="n">
        <f aca="false">J506</f>
        <v>896.313</v>
      </c>
    </row>
    <row r="506" s="2" customFormat="true" ht="15.75" hidden="false" customHeight="true" outlineLevel="0" collapsed="false">
      <c r="A506" s="12" t="s">
        <v>22</v>
      </c>
      <c r="B506" s="36" t="s">
        <v>921</v>
      </c>
      <c r="C506" s="6" t="n">
        <v>612</v>
      </c>
      <c r="D506" s="6" t="n">
        <v>876</v>
      </c>
      <c r="E506" s="16" t="s">
        <v>23</v>
      </c>
      <c r="F506" s="16"/>
      <c r="G506" s="112" t="n">
        <f aca="false">G507</f>
        <v>0</v>
      </c>
      <c r="H506" s="129" t="n">
        <f aca="false">H507</f>
        <v>896.313</v>
      </c>
      <c r="I506" s="128" t="n">
        <f aca="false">I507</f>
        <v>896.313</v>
      </c>
      <c r="J506" s="122" t="n">
        <f aca="false">J507</f>
        <v>896.313</v>
      </c>
    </row>
    <row r="507" s="2" customFormat="true" ht="19.5" hidden="false" customHeight="true" outlineLevel="0" collapsed="false">
      <c r="A507" s="12" t="s">
        <v>830</v>
      </c>
      <c r="B507" s="36" t="s">
        <v>921</v>
      </c>
      <c r="C507" s="6" t="n">
        <v>612</v>
      </c>
      <c r="D507" s="6" t="n">
        <v>876</v>
      </c>
      <c r="E507" s="16" t="s">
        <v>23</v>
      </c>
      <c r="F507" s="16" t="s">
        <v>831</v>
      </c>
      <c r="G507" s="112" t="n">
        <v>0</v>
      </c>
      <c r="H507" s="129" t="n">
        <v>896.313</v>
      </c>
      <c r="I507" s="128" t="n">
        <v>896.313</v>
      </c>
      <c r="J507" s="177" t="n">
        <v>896.313</v>
      </c>
    </row>
    <row r="508" s="2" customFormat="true" ht="50.25" hidden="false" customHeight="true" outlineLevel="0" collapsed="false">
      <c r="A508" s="49" t="s">
        <v>142</v>
      </c>
      <c r="B508" s="36" t="s">
        <v>922</v>
      </c>
      <c r="C508" s="6"/>
      <c r="D508" s="6"/>
      <c r="E508" s="16"/>
      <c r="F508" s="16"/>
      <c r="G508" s="112" t="n">
        <f aca="false">G509</f>
        <v>0</v>
      </c>
      <c r="H508" s="129" t="n">
        <f aca="false">H509</f>
        <v>270.687</v>
      </c>
      <c r="I508" s="128" t="n">
        <f aca="false">I509</f>
        <v>270.687</v>
      </c>
      <c r="J508" s="122" t="n">
        <f aca="false">J509</f>
        <v>270.687</v>
      </c>
    </row>
    <row r="509" s="2" customFormat="true" ht="27.75" hidden="false" customHeight="true" outlineLevel="0" collapsed="false">
      <c r="A509" s="15" t="s">
        <v>19</v>
      </c>
      <c r="B509" s="36" t="s">
        <v>922</v>
      </c>
      <c r="C509" s="6" t="n">
        <v>612</v>
      </c>
      <c r="D509" s="6"/>
      <c r="E509" s="16"/>
      <c r="F509" s="16"/>
      <c r="G509" s="112" t="n">
        <f aca="false">G510</f>
        <v>0</v>
      </c>
      <c r="H509" s="129" t="n">
        <f aca="false">H510</f>
        <v>270.687</v>
      </c>
      <c r="I509" s="128" t="n">
        <f aca="false">I510</f>
        <v>270.687</v>
      </c>
      <c r="J509" s="122" t="n">
        <f aca="false">J510</f>
        <v>270.687</v>
      </c>
    </row>
    <row r="510" s="2" customFormat="true" ht="64.5" hidden="false" customHeight="true" outlineLevel="0" collapsed="false">
      <c r="A510" s="12" t="s">
        <v>21</v>
      </c>
      <c r="B510" s="36" t="s">
        <v>922</v>
      </c>
      <c r="C510" s="6" t="n">
        <v>612</v>
      </c>
      <c r="D510" s="6" t="n">
        <v>876</v>
      </c>
      <c r="E510" s="16"/>
      <c r="F510" s="16"/>
      <c r="G510" s="112" t="n">
        <f aca="false">G511</f>
        <v>0</v>
      </c>
      <c r="H510" s="129" t="n">
        <f aca="false">H511</f>
        <v>270.687</v>
      </c>
      <c r="I510" s="128" t="n">
        <f aca="false">I511</f>
        <v>270.687</v>
      </c>
      <c r="J510" s="122" t="n">
        <f aca="false">J511</f>
        <v>270.687</v>
      </c>
    </row>
    <row r="511" s="2" customFormat="true" ht="15.75" hidden="false" customHeight="true" outlineLevel="0" collapsed="false">
      <c r="A511" s="12" t="s">
        <v>22</v>
      </c>
      <c r="B511" s="36" t="s">
        <v>922</v>
      </c>
      <c r="C511" s="6" t="n">
        <v>612</v>
      </c>
      <c r="D511" s="6" t="n">
        <v>876</v>
      </c>
      <c r="E511" s="16" t="s">
        <v>23</v>
      </c>
      <c r="F511" s="16"/>
      <c r="G511" s="112" t="n">
        <f aca="false">G512</f>
        <v>0</v>
      </c>
      <c r="H511" s="129" t="n">
        <f aca="false">H512</f>
        <v>270.687</v>
      </c>
      <c r="I511" s="128" t="n">
        <f aca="false">I512</f>
        <v>270.687</v>
      </c>
      <c r="J511" s="122" t="n">
        <f aca="false">J512</f>
        <v>270.687</v>
      </c>
    </row>
    <row r="512" s="2" customFormat="true" ht="19.5" hidden="false" customHeight="true" outlineLevel="0" collapsed="false">
      <c r="A512" s="12" t="s">
        <v>830</v>
      </c>
      <c r="B512" s="36" t="s">
        <v>922</v>
      </c>
      <c r="C512" s="6" t="n">
        <v>612</v>
      </c>
      <c r="D512" s="6" t="n">
        <v>876</v>
      </c>
      <c r="E512" s="16" t="s">
        <v>23</v>
      </c>
      <c r="F512" s="16" t="s">
        <v>831</v>
      </c>
      <c r="G512" s="112" t="n">
        <v>0</v>
      </c>
      <c r="H512" s="129" t="n">
        <v>270.687</v>
      </c>
      <c r="I512" s="128" t="n">
        <v>270.687</v>
      </c>
      <c r="J512" s="122" t="n">
        <v>270.687</v>
      </c>
    </row>
    <row r="513" s="2" customFormat="true" ht="144.75" hidden="false" customHeight="true" outlineLevel="0" collapsed="false">
      <c r="A513" s="17" t="s">
        <v>267</v>
      </c>
      <c r="B513" s="36" t="s">
        <v>923</v>
      </c>
      <c r="C513" s="6"/>
      <c r="D513" s="6"/>
      <c r="E513" s="16"/>
      <c r="F513" s="16"/>
      <c r="G513" s="112" t="n">
        <f aca="false">G514+G519</f>
        <v>22615.7</v>
      </c>
      <c r="H513" s="113" t="n">
        <f aca="false">H514+H519</f>
        <v>45231.5</v>
      </c>
      <c r="I513" s="112" t="n">
        <f aca="false">I514+I519</f>
        <v>45231.5</v>
      </c>
      <c r="J513" s="112" t="n">
        <f aca="false">J514+J519</f>
        <v>45231.5</v>
      </c>
    </row>
    <row r="514" s="2" customFormat="true" ht="17.25" hidden="false" customHeight="true" outlineLevel="0" collapsed="false">
      <c r="A514" s="12" t="s">
        <v>87</v>
      </c>
      <c r="B514" s="36" t="s">
        <v>924</v>
      </c>
      <c r="C514" s="6"/>
      <c r="D514" s="6"/>
      <c r="E514" s="16"/>
      <c r="F514" s="16"/>
      <c r="G514" s="128" t="n">
        <f aca="false">G515</f>
        <v>17369.969</v>
      </c>
      <c r="H514" s="129" t="n">
        <f aca="false">H515</f>
        <v>34740.015</v>
      </c>
      <c r="I514" s="128" t="n">
        <f aca="false">I515</f>
        <v>34740.015</v>
      </c>
      <c r="J514" s="122" t="n">
        <f aca="false">J515</f>
        <v>34740.015</v>
      </c>
    </row>
    <row r="515" s="2" customFormat="true" ht="27.75" hidden="false" customHeight="true" outlineLevel="0" collapsed="false">
      <c r="A515" s="15" t="s">
        <v>19</v>
      </c>
      <c r="B515" s="36" t="s">
        <v>924</v>
      </c>
      <c r="C515" s="6" t="n">
        <v>612</v>
      </c>
      <c r="D515" s="6"/>
      <c r="E515" s="16"/>
      <c r="F515" s="16"/>
      <c r="G515" s="128" t="n">
        <f aca="false">G516</f>
        <v>17369.969</v>
      </c>
      <c r="H515" s="129" t="n">
        <f aca="false">H516</f>
        <v>34740.015</v>
      </c>
      <c r="I515" s="128" t="n">
        <f aca="false">I516</f>
        <v>34740.015</v>
      </c>
      <c r="J515" s="122" t="n">
        <f aca="false">J516</f>
        <v>34740.015</v>
      </c>
    </row>
    <row r="516" s="2" customFormat="true" ht="64.5" hidden="false" customHeight="true" outlineLevel="0" collapsed="false">
      <c r="A516" s="12" t="s">
        <v>21</v>
      </c>
      <c r="B516" s="36" t="s">
        <v>924</v>
      </c>
      <c r="C516" s="6" t="n">
        <v>612</v>
      </c>
      <c r="D516" s="6" t="n">
        <v>876</v>
      </c>
      <c r="E516" s="16"/>
      <c r="F516" s="16"/>
      <c r="G516" s="128" t="n">
        <f aca="false">G517</f>
        <v>17369.969</v>
      </c>
      <c r="H516" s="129" t="n">
        <f aca="false">H517</f>
        <v>34740.015</v>
      </c>
      <c r="I516" s="128" t="n">
        <f aca="false">I517</f>
        <v>34740.015</v>
      </c>
      <c r="J516" s="122" t="n">
        <f aca="false">J517</f>
        <v>34740.015</v>
      </c>
    </row>
    <row r="517" s="2" customFormat="true" ht="15.75" hidden="false" customHeight="true" outlineLevel="0" collapsed="false">
      <c r="A517" s="12" t="s">
        <v>22</v>
      </c>
      <c r="B517" s="36" t="s">
        <v>924</v>
      </c>
      <c r="C517" s="6" t="n">
        <v>612</v>
      </c>
      <c r="D517" s="6" t="n">
        <v>876</v>
      </c>
      <c r="E517" s="16" t="s">
        <v>23</v>
      </c>
      <c r="F517" s="16"/>
      <c r="G517" s="128" t="n">
        <f aca="false">G518</f>
        <v>17369.969</v>
      </c>
      <c r="H517" s="129" t="n">
        <f aca="false">H518</f>
        <v>34740.015</v>
      </c>
      <c r="I517" s="128" t="n">
        <f aca="false">I518</f>
        <v>34740.015</v>
      </c>
      <c r="J517" s="122" t="n">
        <f aca="false">J518</f>
        <v>34740.015</v>
      </c>
    </row>
    <row r="518" s="2" customFormat="true" ht="19.5" hidden="false" customHeight="true" outlineLevel="0" collapsed="false">
      <c r="A518" s="12" t="s">
        <v>830</v>
      </c>
      <c r="B518" s="36" t="s">
        <v>924</v>
      </c>
      <c r="C518" s="6" t="n">
        <v>612</v>
      </c>
      <c r="D518" s="6" t="n">
        <v>876</v>
      </c>
      <c r="E518" s="16" t="s">
        <v>23</v>
      </c>
      <c r="F518" s="16" t="s">
        <v>831</v>
      </c>
      <c r="G518" s="129" t="n">
        <v>17369.969</v>
      </c>
      <c r="H518" s="129" t="n">
        <v>34740.015</v>
      </c>
      <c r="I518" s="128" t="n">
        <v>34740.015</v>
      </c>
      <c r="J518" s="177" t="n">
        <v>34740.015</v>
      </c>
    </row>
    <row r="519" s="2" customFormat="true" ht="50.25" hidden="false" customHeight="true" outlineLevel="0" collapsed="false">
      <c r="A519" s="49" t="s">
        <v>142</v>
      </c>
      <c r="B519" s="36" t="s">
        <v>925</v>
      </c>
      <c r="C519" s="6"/>
      <c r="D519" s="6"/>
      <c r="E519" s="16"/>
      <c r="F519" s="16"/>
      <c r="G519" s="128" t="n">
        <f aca="false">G520</f>
        <v>5245.731</v>
      </c>
      <c r="H519" s="129" t="n">
        <f aca="false">H520</f>
        <v>10491.485</v>
      </c>
      <c r="I519" s="128" t="n">
        <f aca="false">I520</f>
        <v>10491.485</v>
      </c>
      <c r="J519" s="122" t="n">
        <f aca="false">J520</f>
        <v>10491.485</v>
      </c>
    </row>
    <row r="520" s="2" customFormat="true" ht="27.75" hidden="false" customHeight="true" outlineLevel="0" collapsed="false">
      <c r="A520" s="15" t="s">
        <v>19</v>
      </c>
      <c r="B520" s="36" t="s">
        <v>925</v>
      </c>
      <c r="C520" s="6" t="n">
        <v>612</v>
      </c>
      <c r="D520" s="6"/>
      <c r="E520" s="16"/>
      <c r="F520" s="16"/>
      <c r="G520" s="128" t="n">
        <f aca="false">G521</f>
        <v>5245.731</v>
      </c>
      <c r="H520" s="129" t="n">
        <f aca="false">H521</f>
        <v>10491.485</v>
      </c>
      <c r="I520" s="128" t="n">
        <f aca="false">I521</f>
        <v>10491.485</v>
      </c>
      <c r="J520" s="122" t="n">
        <f aca="false">J521</f>
        <v>10491.485</v>
      </c>
    </row>
    <row r="521" s="2" customFormat="true" ht="64.5" hidden="false" customHeight="true" outlineLevel="0" collapsed="false">
      <c r="A521" s="12" t="s">
        <v>21</v>
      </c>
      <c r="B521" s="36" t="s">
        <v>925</v>
      </c>
      <c r="C521" s="6" t="n">
        <v>612</v>
      </c>
      <c r="D521" s="6" t="n">
        <v>876</v>
      </c>
      <c r="E521" s="16"/>
      <c r="F521" s="16"/>
      <c r="G521" s="128" t="n">
        <f aca="false">G522</f>
        <v>5245.731</v>
      </c>
      <c r="H521" s="129" t="n">
        <f aca="false">H522</f>
        <v>10491.485</v>
      </c>
      <c r="I521" s="128" t="n">
        <f aca="false">I522</f>
        <v>10491.485</v>
      </c>
      <c r="J521" s="122" t="n">
        <f aca="false">J522</f>
        <v>10491.485</v>
      </c>
    </row>
    <row r="522" s="2" customFormat="true" ht="15.75" hidden="false" customHeight="true" outlineLevel="0" collapsed="false">
      <c r="A522" s="12" t="s">
        <v>22</v>
      </c>
      <c r="B522" s="36" t="s">
        <v>925</v>
      </c>
      <c r="C522" s="6" t="n">
        <v>612</v>
      </c>
      <c r="D522" s="6" t="n">
        <v>876</v>
      </c>
      <c r="E522" s="16" t="s">
        <v>23</v>
      </c>
      <c r="F522" s="16"/>
      <c r="G522" s="128" t="n">
        <f aca="false">G523</f>
        <v>5245.731</v>
      </c>
      <c r="H522" s="129" t="n">
        <f aca="false">H523</f>
        <v>10491.485</v>
      </c>
      <c r="I522" s="128" t="n">
        <f aca="false">I523</f>
        <v>10491.485</v>
      </c>
      <c r="J522" s="122" t="n">
        <f aca="false">J523</f>
        <v>10491.485</v>
      </c>
    </row>
    <row r="523" s="2" customFormat="true" ht="19.5" hidden="false" customHeight="true" outlineLevel="0" collapsed="false">
      <c r="A523" s="12" t="s">
        <v>830</v>
      </c>
      <c r="B523" s="36" t="s">
        <v>925</v>
      </c>
      <c r="C523" s="6" t="n">
        <v>612</v>
      </c>
      <c r="D523" s="6" t="n">
        <v>876</v>
      </c>
      <c r="E523" s="16" t="s">
        <v>23</v>
      </c>
      <c r="F523" s="16" t="s">
        <v>831</v>
      </c>
      <c r="G523" s="129" t="n">
        <v>5245.731</v>
      </c>
      <c r="H523" s="129" t="n">
        <v>10491.485</v>
      </c>
      <c r="I523" s="128" t="n">
        <v>10491.485</v>
      </c>
      <c r="J523" s="177" t="n">
        <v>10491.485</v>
      </c>
    </row>
    <row r="524" s="2" customFormat="true" ht="80.25" hidden="false" customHeight="true" outlineLevel="0" collapsed="false">
      <c r="A524" s="51" t="s">
        <v>271</v>
      </c>
      <c r="B524" s="26" t="s">
        <v>272</v>
      </c>
      <c r="C524" s="6"/>
      <c r="D524" s="6"/>
      <c r="E524" s="16"/>
      <c r="F524" s="16"/>
      <c r="G524" s="112" t="n">
        <f aca="false">G525+G530</f>
        <v>117711.5</v>
      </c>
      <c r="H524" s="113" t="n">
        <f aca="false">H525+H530</f>
        <v>117711.5</v>
      </c>
      <c r="I524" s="112" t="n">
        <f aca="false">I525+I530</f>
        <v>117711.5</v>
      </c>
      <c r="J524" s="177"/>
    </row>
    <row r="525" s="2" customFormat="true" ht="15.75" hidden="false" customHeight="true" outlineLevel="0" collapsed="false">
      <c r="A525" s="12" t="s">
        <v>87</v>
      </c>
      <c r="B525" s="26" t="s">
        <v>273</v>
      </c>
      <c r="C525" s="6"/>
      <c r="D525" s="6"/>
      <c r="E525" s="16"/>
      <c r="F525" s="16"/>
      <c r="G525" s="128" t="n">
        <f aca="false">G526</f>
        <v>90408.218</v>
      </c>
      <c r="H525" s="129" t="n">
        <f aca="false">H526</f>
        <v>90408.218</v>
      </c>
      <c r="I525" s="128" t="n">
        <f aca="false">I526</f>
        <v>90408.218</v>
      </c>
      <c r="J525" s="177"/>
    </row>
    <row r="526" s="2" customFormat="true" ht="78.6" hidden="false" customHeight="true" outlineLevel="0" collapsed="false">
      <c r="A526" s="12" t="s">
        <v>160</v>
      </c>
      <c r="B526" s="26" t="s">
        <v>273</v>
      </c>
      <c r="C526" s="6" t="n">
        <v>611</v>
      </c>
      <c r="D526" s="6"/>
      <c r="E526" s="16"/>
      <c r="F526" s="16"/>
      <c r="G526" s="128" t="n">
        <f aca="false">G527</f>
        <v>90408.218</v>
      </c>
      <c r="H526" s="129" t="n">
        <f aca="false">H527</f>
        <v>90408.218</v>
      </c>
      <c r="I526" s="128" t="n">
        <f aca="false">I527</f>
        <v>90408.218</v>
      </c>
      <c r="J526" s="177"/>
    </row>
    <row r="527" s="2" customFormat="true" ht="64.5" hidden="false" customHeight="true" outlineLevel="0" collapsed="false">
      <c r="A527" s="12" t="s">
        <v>21</v>
      </c>
      <c r="B527" s="26" t="s">
        <v>273</v>
      </c>
      <c r="C527" s="6" t="n">
        <v>611</v>
      </c>
      <c r="D527" s="6" t="n">
        <v>876</v>
      </c>
      <c r="E527" s="16"/>
      <c r="F527" s="16"/>
      <c r="G527" s="130" t="n">
        <f aca="false">G528</f>
        <v>90408.218</v>
      </c>
      <c r="H527" s="131" t="n">
        <f aca="false">H528</f>
        <v>90408.218</v>
      </c>
      <c r="I527" s="130" t="n">
        <f aca="false">I528</f>
        <v>90408.218</v>
      </c>
      <c r="J527" s="177"/>
    </row>
    <row r="528" s="2" customFormat="true" ht="15.75" hidden="false" customHeight="true" outlineLevel="0" collapsed="false">
      <c r="A528" s="12" t="s">
        <v>22</v>
      </c>
      <c r="B528" s="26" t="s">
        <v>273</v>
      </c>
      <c r="C528" s="6" t="n">
        <v>611</v>
      </c>
      <c r="D528" s="6" t="n">
        <v>876</v>
      </c>
      <c r="E528" s="16" t="s">
        <v>23</v>
      </c>
      <c r="F528" s="16"/>
      <c r="G528" s="128" t="n">
        <f aca="false">G529</f>
        <v>90408.218</v>
      </c>
      <c r="H528" s="129" t="n">
        <f aca="false">H529</f>
        <v>90408.218</v>
      </c>
      <c r="I528" s="128" t="n">
        <f aca="false">I529</f>
        <v>90408.218</v>
      </c>
      <c r="J528" s="177"/>
    </row>
    <row r="529" s="2" customFormat="true" ht="19.5" hidden="false" customHeight="true" outlineLevel="0" collapsed="false">
      <c r="A529" s="12" t="s">
        <v>830</v>
      </c>
      <c r="B529" s="26" t="s">
        <v>273</v>
      </c>
      <c r="C529" s="6" t="n">
        <v>611</v>
      </c>
      <c r="D529" s="6" t="n">
        <v>876</v>
      </c>
      <c r="E529" s="16" t="s">
        <v>23</v>
      </c>
      <c r="F529" s="16" t="s">
        <v>831</v>
      </c>
      <c r="G529" s="129" t="n">
        <v>90408.218</v>
      </c>
      <c r="H529" s="129" t="n">
        <v>90408.218</v>
      </c>
      <c r="I529" s="128" t="n">
        <v>90408.218</v>
      </c>
      <c r="J529" s="177"/>
    </row>
    <row r="530" s="2" customFormat="true" ht="46.5" hidden="false" customHeight="true" outlineLevel="0" collapsed="false">
      <c r="A530" s="12" t="s">
        <v>142</v>
      </c>
      <c r="B530" s="26" t="s">
        <v>274</v>
      </c>
      <c r="C530" s="6"/>
      <c r="D530" s="6"/>
      <c r="E530" s="16"/>
      <c r="F530" s="16"/>
      <c r="G530" s="128" t="n">
        <f aca="false">G531</f>
        <v>27303.282</v>
      </c>
      <c r="H530" s="129" t="n">
        <f aca="false">H531</f>
        <v>27303.282</v>
      </c>
      <c r="I530" s="128" t="n">
        <f aca="false">I531</f>
        <v>27303.282</v>
      </c>
      <c r="J530" s="177"/>
    </row>
    <row r="531" s="2" customFormat="true" ht="78.6" hidden="false" customHeight="true" outlineLevel="0" collapsed="false">
      <c r="A531" s="12" t="s">
        <v>160</v>
      </c>
      <c r="B531" s="26" t="s">
        <v>274</v>
      </c>
      <c r="C531" s="6" t="n">
        <v>611</v>
      </c>
      <c r="D531" s="6"/>
      <c r="E531" s="16"/>
      <c r="F531" s="16"/>
      <c r="G531" s="128" t="n">
        <f aca="false">G532</f>
        <v>27303.282</v>
      </c>
      <c r="H531" s="129" t="n">
        <f aca="false">H532</f>
        <v>27303.282</v>
      </c>
      <c r="I531" s="128" t="n">
        <f aca="false">I532</f>
        <v>27303.282</v>
      </c>
      <c r="J531" s="177"/>
    </row>
    <row r="532" s="2" customFormat="true" ht="64.5" hidden="false" customHeight="true" outlineLevel="0" collapsed="false">
      <c r="A532" s="12" t="s">
        <v>21</v>
      </c>
      <c r="B532" s="26" t="s">
        <v>274</v>
      </c>
      <c r="C532" s="6" t="n">
        <v>611</v>
      </c>
      <c r="D532" s="6" t="n">
        <v>876</v>
      </c>
      <c r="E532" s="16"/>
      <c r="F532" s="16"/>
      <c r="G532" s="130" t="n">
        <f aca="false">G533</f>
        <v>27303.282</v>
      </c>
      <c r="H532" s="131" t="n">
        <f aca="false">H533</f>
        <v>27303.282</v>
      </c>
      <c r="I532" s="130" t="n">
        <f aca="false">I533</f>
        <v>27303.282</v>
      </c>
      <c r="J532" s="177"/>
    </row>
    <row r="533" s="2" customFormat="true" ht="15.75" hidden="false" customHeight="true" outlineLevel="0" collapsed="false">
      <c r="A533" s="12" t="s">
        <v>22</v>
      </c>
      <c r="B533" s="26" t="s">
        <v>274</v>
      </c>
      <c r="C533" s="6" t="n">
        <v>611</v>
      </c>
      <c r="D533" s="6" t="n">
        <v>876</v>
      </c>
      <c r="E533" s="16" t="s">
        <v>23</v>
      </c>
      <c r="F533" s="16"/>
      <c r="G533" s="128" t="n">
        <f aca="false">G534</f>
        <v>27303.282</v>
      </c>
      <c r="H533" s="129" t="n">
        <f aca="false">H534</f>
        <v>27303.282</v>
      </c>
      <c r="I533" s="128" t="n">
        <f aca="false">I534</f>
        <v>27303.282</v>
      </c>
      <c r="J533" s="177"/>
    </row>
    <row r="534" s="2" customFormat="true" ht="19.5" hidden="false" customHeight="true" outlineLevel="0" collapsed="false">
      <c r="A534" s="12" t="s">
        <v>830</v>
      </c>
      <c r="B534" s="26" t="s">
        <v>274</v>
      </c>
      <c r="C534" s="6" t="n">
        <v>611</v>
      </c>
      <c r="D534" s="6" t="n">
        <v>876</v>
      </c>
      <c r="E534" s="16" t="s">
        <v>23</v>
      </c>
      <c r="F534" s="16" t="s">
        <v>831</v>
      </c>
      <c r="G534" s="129" t="n">
        <v>27303.282</v>
      </c>
      <c r="H534" s="129" t="n">
        <v>27303.282</v>
      </c>
      <c r="I534" s="128" t="n">
        <v>27303.282</v>
      </c>
      <c r="J534" s="177"/>
    </row>
    <row r="535" s="2" customFormat="true" ht="83.25" hidden="false" customHeight="true" outlineLevel="0" collapsed="false">
      <c r="A535" s="12" t="s">
        <v>275</v>
      </c>
      <c r="B535" s="26" t="s">
        <v>276</v>
      </c>
      <c r="C535" s="6"/>
      <c r="D535" s="6"/>
      <c r="E535" s="16"/>
      <c r="F535" s="16"/>
      <c r="G535" s="128" t="n">
        <f aca="false">G536</f>
        <v>3870.836</v>
      </c>
      <c r="H535" s="129" t="n">
        <f aca="false">H536</f>
        <v>3870.836</v>
      </c>
      <c r="I535" s="128" t="n">
        <f aca="false">I536</f>
        <v>3870.836</v>
      </c>
      <c r="J535" s="177"/>
    </row>
    <row r="536" s="2" customFormat="true" ht="33" hidden="false" customHeight="true" outlineLevel="0" collapsed="false">
      <c r="A536" s="12" t="s">
        <v>54</v>
      </c>
      <c r="B536" s="26" t="s">
        <v>277</v>
      </c>
      <c r="C536" s="6"/>
      <c r="D536" s="6"/>
      <c r="E536" s="16"/>
      <c r="F536" s="16"/>
      <c r="G536" s="128" t="n">
        <f aca="false">G537</f>
        <v>3870.836</v>
      </c>
      <c r="H536" s="129" t="n">
        <f aca="false">H537</f>
        <v>3870.836</v>
      </c>
      <c r="I536" s="128" t="n">
        <f aca="false">I537</f>
        <v>3870.836</v>
      </c>
      <c r="J536" s="177"/>
    </row>
    <row r="537" s="2" customFormat="true" ht="78.6" hidden="false" customHeight="true" outlineLevel="0" collapsed="false">
      <c r="A537" s="12" t="s">
        <v>160</v>
      </c>
      <c r="B537" s="26" t="s">
        <v>277</v>
      </c>
      <c r="C537" s="6" t="n">
        <v>611</v>
      </c>
      <c r="D537" s="6"/>
      <c r="E537" s="16"/>
      <c r="F537" s="16"/>
      <c r="G537" s="128" t="n">
        <f aca="false">G538</f>
        <v>3870.836</v>
      </c>
      <c r="H537" s="129" t="n">
        <f aca="false">H538</f>
        <v>3870.836</v>
      </c>
      <c r="I537" s="128" t="n">
        <f aca="false">I538</f>
        <v>3870.836</v>
      </c>
      <c r="J537" s="177"/>
    </row>
    <row r="538" s="2" customFormat="true" ht="64.5" hidden="false" customHeight="true" outlineLevel="0" collapsed="false">
      <c r="A538" s="12" t="s">
        <v>21</v>
      </c>
      <c r="B538" s="26" t="s">
        <v>277</v>
      </c>
      <c r="C538" s="6" t="n">
        <v>611</v>
      </c>
      <c r="D538" s="6" t="n">
        <v>876</v>
      </c>
      <c r="E538" s="16"/>
      <c r="F538" s="16"/>
      <c r="G538" s="128" t="n">
        <f aca="false">G539</f>
        <v>3870.836</v>
      </c>
      <c r="H538" s="129" t="n">
        <f aca="false">H539</f>
        <v>3870.836</v>
      </c>
      <c r="I538" s="128" t="n">
        <f aca="false">I539</f>
        <v>3870.836</v>
      </c>
      <c r="J538" s="177"/>
    </row>
    <row r="539" s="2" customFormat="true" ht="15.75" hidden="false" customHeight="true" outlineLevel="0" collapsed="false">
      <c r="A539" s="12" t="s">
        <v>22</v>
      </c>
      <c r="B539" s="26" t="s">
        <v>277</v>
      </c>
      <c r="C539" s="6" t="n">
        <v>611</v>
      </c>
      <c r="D539" s="6" t="n">
        <v>876</v>
      </c>
      <c r="E539" s="16" t="s">
        <v>23</v>
      </c>
      <c r="F539" s="16"/>
      <c r="G539" s="128" t="n">
        <f aca="false">G540</f>
        <v>3870.836</v>
      </c>
      <c r="H539" s="129" t="n">
        <f aca="false">H540</f>
        <v>3870.836</v>
      </c>
      <c r="I539" s="128" t="n">
        <f aca="false">I540</f>
        <v>3870.836</v>
      </c>
      <c r="J539" s="177"/>
    </row>
    <row r="540" customFormat="false" ht="19.5" hidden="false" customHeight="true" outlineLevel="0" collapsed="false">
      <c r="A540" s="12" t="s">
        <v>830</v>
      </c>
      <c r="B540" s="26" t="s">
        <v>277</v>
      </c>
      <c r="C540" s="6" t="n">
        <v>611</v>
      </c>
      <c r="D540" s="6" t="n">
        <v>876</v>
      </c>
      <c r="E540" s="16" t="s">
        <v>23</v>
      </c>
      <c r="F540" s="16" t="s">
        <v>831</v>
      </c>
      <c r="G540" s="129" t="n">
        <v>3870.836</v>
      </c>
      <c r="H540" s="129" t="n">
        <v>3870.836</v>
      </c>
      <c r="I540" s="128" t="n">
        <v>3870.836</v>
      </c>
      <c r="J540" s="177"/>
    </row>
    <row r="541" customFormat="false" ht="48.75" hidden="false" customHeight="true" outlineLevel="0" collapsed="false">
      <c r="A541" s="12" t="s">
        <v>278</v>
      </c>
      <c r="B541" s="26" t="s">
        <v>279</v>
      </c>
      <c r="C541" s="6"/>
      <c r="D541" s="6"/>
      <c r="E541" s="16"/>
      <c r="F541" s="16"/>
      <c r="G541" s="128" t="n">
        <f aca="false">G542+G548+G554</f>
        <v>31095.315</v>
      </c>
      <c r="H541" s="129" t="n">
        <f aca="false">H542+H548+H554</f>
        <v>32134.515</v>
      </c>
      <c r="I541" s="128" t="n">
        <f aca="false">I542+I548+I554</f>
        <v>32134.515</v>
      </c>
      <c r="J541" s="112" t="n">
        <f aca="false">J542+J548+J554</f>
        <v>15341.9</v>
      </c>
    </row>
    <row r="542" customFormat="false" ht="16.5" hidden="false" customHeight="true" outlineLevel="0" collapsed="false">
      <c r="A542" s="12" t="s">
        <v>280</v>
      </c>
      <c r="B542" s="26" t="s">
        <v>281</v>
      </c>
      <c r="C542" s="6"/>
      <c r="D542" s="6"/>
      <c r="E542" s="16"/>
      <c r="F542" s="16"/>
      <c r="G542" s="112" t="n">
        <f aca="false">G543</f>
        <v>14302.7</v>
      </c>
      <c r="H542" s="113" t="n">
        <f aca="false">H543</f>
        <v>15341.9</v>
      </c>
      <c r="I542" s="112" t="n">
        <f aca="false">I543</f>
        <v>15341.9</v>
      </c>
      <c r="J542" s="112" t="n">
        <f aca="false">J543</f>
        <v>15341.9</v>
      </c>
    </row>
    <row r="543" customFormat="false" ht="32.25" hidden="false" customHeight="true" outlineLevel="0" collapsed="false">
      <c r="A543" s="12" t="s">
        <v>54</v>
      </c>
      <c r="B543" s="26" t="s">
        <v>282</v>
      </c>
      <c r="C543" s="6"/>
      <c r="D543" s="6"/>
      <c r="E543" s="16"/>
      <c r="F543" s="16"/>
      <c r="G543" s="112" t="n">
        <f aca="false">G544</f>
        <v>14302.7</v>
      </c>
      <c r="H543" s="113" t="n">
        <f aca="false">H544</f>
        <v>15341.9</v>
      </c>
      <c r="I543" s="112" t="n">
        <f aca="false">I544</f>
        <v>15341.9</v>
      </c>
      <c r="J543" s="112" t="n">
        <f aca="false">J544</f>
        <v>15341.9</v>
      </c>
    </row>
    <row r="544" customFormat="false" ht="27.75" hidden="false" customHeight="true" outlineLevel="0" collapsed="false">
      <c r="A544" s="15" t="s">
        <v>19</v>
      </c>
      <c r="B544" s="26" t="s">
        <v>282</v>
      </c>
      <c r="C544" s="6" t="n">
        <v>612</v>
      </c>
      <c r="D544" s="6"/>
      <c r="E544" s="16"/>
      <c r="F544" s="16"/>
      <c r="G544" s="112" t="n">
        <f aca="false">G545</f>
        <v>14302.7</v>
      </c>
      <c r="H544" s="113" t="n">
        <f aca="false">H545</f>
        <v>15341.9</v>
      </c>
      <c r="I544" s="112" t="n">
        <f aca="false">I545</f>
        <v>15341.9</v>
      </c>
      <c r="J544" s="112" t="n">
        <f aca="false">J545</f>
        <v>15341.9</v>
      </c>
    </row>
    <row r="545" customFormat="false" ht="64.5" hidden="false" customHeight="true" outlineLevel="0" collapsed="false">
      <c r="A545" s="12" t="s">
        <v>21</v>
      </c>
      <c r="B545" s="26" t="s">
        <v>282</v>
      </c>
      <c r="C545" s="6" t="n">
        <v>612</v>
      </c>
      <c r="D545" s="6" t="n">
        <v>876</v>
      </c>
      <c r="E545" s="16"/>
      <c r="F545" s="16"/>
      <c r="G545" s="114" t="n">
        <f aca="false">G546</f>
        <v>14302.7</v>
      </c>
      <c r="H545" s="117" t="n">
        <f aca="false">H546</f>
        <v>15341.9</v>
      </c>
      <c r="I545" s="114" t="n">
        <f aca="false">I546</f>
        <v>15341.9</v>
      </c>
      <c r="J545" s="114" t="n">
        <f aca="false">J546</f>
        <v>15341.9</v>
      </c>
    </row>
    <row r="546" customFormat="false" ht="15.75" hidden="false" customHeight="true" outlineLevel="0" collapsed="false">
      <c r="A546" s="12" t="s">
        <v>22</v>
      </c>
      <c r="B546" s="26" t="s">
        <v>282</v>
      </c>
      <c r="C546" s="6" t="n">
        <v>612</v>
      </c>
      <c r="D546" s="6" t="n">
        <v>876</v>
      </c>
      <c r="E546" s="16" t="s">
        <v>23</v>
      </c>
      <c r="F546" s="16"/>
      <c r="G546" s="112" t="n">
        <f aca="false">G547</f>
        <v>14302.7</v>
      </c>
      <c r="H546" s="113" t="n">
        <f aca="false">H547</f>
        <v>15341.9</v>
      </c>
      <c r="I546" s="112" t="n">
        <f aca="false">I547</f>
        <v>15341.9</v>
      </c>
      <c r="J546" s="112" t="n">
        <f aca="false">J547</f>
        <v>15341.9</v>
      </c>
    </row>
    <row r="547" customFormat="false" ht="19.5" hidden="false" customHeight="true" outlineLevel="0" collapsed="false">
      <c r="A547" s="12" t="s">
        <v>830</v>
      </c>
      <c r="B547" s="26" t="s">
        <v>282</v>
      </c>
      <c r="C547" s="6" t="n">
        <v>612</v>
      </c>
      <c r="D547" s="6" t="n">
        <v>876</v>
      </c>
      <c r="E547" s="16" t="s">
        <v>23</v>
      </c>
      <c r="F547" s="16" t="s">
        <v>831</v>
      </c>
      <c r="G547" s="113" t="n">
        <v>14302.7</v>
      </c>
      <c r="H547" s="113" t="n">
        <v>15341.9</v>
      </c>
      <c r="I547" s="112" t="n">
        <v>15341.9</v>
      </c>
      <c r="J547" s="112" t="n">
        <v>15341.9</v>
      </c>
    </row>
    <row r="548" customFormat="false" ht="15.75" hidden="false" customHeight="true" outlineLevel="0" collapsed="false">
      <c r="A548" s="12" t="s">
        <v>283</v>
      </c>
      <c r="B548" s="26" t="s">
        <v>284</v>
      </c>
      <c r="C548" s="6"/>
      <c r="D548" s="6"/>
      <c r="E548" s="16"/>
      <c r="F548" s="16"/>
      <c r="G548" s="112" t="n">
        <f aca="false">G549</f>
        <v>15317</v>
      </c>
      <c r="H548" s="113" t="n">
        <f aca="false">H549</f>
        <v>15317</v>
      </c>
      <c r="I548" s="112" t="n">
        <f aca="false">I549</f>
        <v>15317</v>
      </c>
      <c r="J548" s="122"/>
    </row>
    <row r="549" customFormat="false" ht="33.75" hidden="false" customHeight="true" outlineLevel="0" collapsed="false">
      <c r="A549" s="12" t="s">
        <v>54</v>
      </c>
      <c r="B549" s="26" t="s">
        <v>285</v>
      </c>
      <c r="C549" s="6"/>
      <c r="D549" s="6"/>
      <c r="E549" s="16"/>
      <c r="F549" s="16"/>
      <c r="G549" s="112" t="n">
        <f aca="false">G550</f>
        <v>15317</v>
      </c>
      <c r="H549" s="113" t="n">
        <f aca="false">H550</f>
        <v>15317</v>
      </c>
      <c r="I549" s="112" t="n">
        <f aca="false">I550</f>
        <v>15317</v>
      </c>
      <c r="J549" s="122"/>
    </row>
    <row r="550" customFormat="false" ht="27.75" hidden="false" customHeight="true" outlineLevel="0" collapsed="false">
      <c r="A550" s="15" t="s">
        <v>19</v>
      </c>
      <c r="B550" s="26" t="s">
        <v>285</v>
      </c>
      <c r="C550" s="6" t="n">
        <v>612</v>
      </c>
      <c r="D550" s="6"/>
      <c r="E550" s="16"/>
      <c r="F550" s="16"/>
      <c r="G550" s="112" t="n">
        <f aca="false">G551</f>
        <v>15317</v>
      </c>
      <c r="H550" s="113" t="n">
        <f aca="false">H551</f>
        <v>15317</v>
      </c>
      <c r="I550" s="112" t="n">
        <f aca="false">I551</f>
        <v>15317</v>
      </c>
      <c r="J550" s="122"/>
    </row>
    <row r="551" customFormat="false" ht="64.5" hidden="false" customHeight="true" outlineLevel="0" collapsed="false">
      <c r="A551" s="12" t="s">
        <v>21</v>
      </c>
      <c r="B551" s="26" t="s">
        <v>285</v>
      </c>
      <c r="C551" s="6" t="n">
        <v>612</v>
      </c>
      <c r="D551" s="6" t="n">
        <v>876</v>
      </c>
      <c r="E551" s="16"/>
      <c r="F551" s="16"/>
      <c r="G551" s="114" t="n">
        <f aca="false">G552</f>
        <v>15317</v>
      </c>
      <c r="H551" s="117" t="n">
        <f aca="false">H552</f>
        <v>15317</v>
      </c>
      <c r="I551" s="114" t="n">
        <f aca="false">I552</f>
        <v>15317</v>
      </c>
      <c r="J551" s="124"/>
    </row>
    <row r="552" customFormat="false" ht="15.75" hidden="false" customHeight="true" outlineLevel="0" collapsed="false">
      <c r="A552" s="12" t="s">
        <v>22</v>
      </c>
      <c r="B552" s="26" t="s">
        <v>285</v>
      </c>
      <c r="C552" s="6" t="n">
        <v>612</v>
      </c>
      <c r="D552" s="6" t="n">
        <v>876</v>
      </c>
      <c r="E552" s="16" t="s">
        <v>23</v>
      </c>
      <c r="F552" s="16"/>
      <c r="G552" s="112" t="n">
        <f aca="false">G553</f>
        <v>15317</v>
      </c>
      <c r="H552" s="113" t="n">
        <f aca="false">H553</f>
        <v>15317</v>
      </c>
      <c r="I552" s="112" t="n">
        <f aca="false">I553</f>
        <v>15317</v>
      </c>
      <c r="J552" s="122"/>
    </row>
    <row r="553" customFormat="false" ht="19.5" hidden="false" customHeight="true" outlineLevel="0" collapsed="false">
      <c r="A553" s="12" t="s">
        <v>830</v>
      </c>
      <c r="B553" s="26" t="s">
        <v>285</v>
      </c>
      <c r="C553" s="6" t="n">
        <v>612</v>
      </c>
      <c r="D553" s="6" t="n">
        <v>876</v>
      </c>
      <c r="E553" s="16" t="s">
        <v>23</v>
      </c>
      <c r="F553" s="16" t="s">
        <v>831</v>
      </c>
      <c r="G553" s="113" t="n">
        <v>15317</v>
      </c>
      <c r="H553" s="113" t="n">
        <v>15317</v>
      </c>
      <c r="I553" s="112" t="n">
        <v>15317</v>
      </c>
      <c r="J553" s="122"/>
    </row>
    <row r="554" customFormat="false" ht="158.25" hidden="false" customHeight="true" outlineLevel="0" collapsed="false">
      <c r="A554" s="12" t="s">
        <v>286</v>
      </c>
      <c r="B554" s="26" t="s">
        <v>287</v>
      </c>
      <c r="C554" s="6"/>
      <c r="D554" s="6"/>
      <c r="E554" s="16"/>
      <c r="F554" s="16"/>
      <c r="G554" s="128" t="n">
        <f aca="false">G556</f>
        <v>1475.615</v>
      </c>
      <c r="H554" s="129" t="n">
        <f aca="false">H556</f>
        <v>1475.615</v>
      </c>
      <c r="I554" s="128" t="n">
        <f aca="false">I556</f>
        <v>1475.615</v>
      </c>
      <c r="J554" s="177"/>
    </row>
    <row r="555" customFormat="false" ht="32.25" hidden="false" customHeight="true" outlineLevel="0" collapsed="false">
      <c r="A555" s="12" t="s">
        <v>42</v>
      </c>
      <c r="B555" s="26" t="s">
        <v>288</v>
      </c>
      <c r="C555" s="6"/>
      <c r="D555" s="6"/>
      <c r="E555" s="16"/>
      <c r="F555" s="16"/>
      <c r="G555" s="128" t="n">
        <f aca="false">G556</f>
        <v>1475.615</v>
      </c>
      <c r="H555" s="129" t="n">
        <f aca="false">H556</f>
        <v>1475.615</v>
      </c>
      <c r="I555" s="128" t="n">
        <f aca="false">I556</f>
        <v>1475.615</v>
      </c>
      <c r="J555" s="177"/>
    </row>
    <row r="556" customFormat="false" ht="27.75" hidden="false" customHeight="true" outlineLevel="0" collapsed="false">
      <c r="A556" s="15" t="s">
        <v>19</v>
      </c>
      <c r="B556" s="26" t="s">
        <v>288</v>
      </c>
      <c r="C556" s="6" t="n">
        <v>612</v>
      </c>
      <c r="D556" s="6"/>
      <c r="E556" s="16"/>
      <c r="F556" s="16"/>
      <c r="G556" s="128" t="n">
        <f aca="false">G557</f>
        <v>1475.615</v>
      </c>
      <c r="H556" s="129" t="n">
        <f aca="false">H557</f>
        <v>1475.615</v>
      </c>
      <c r="I556" s="128" t="n">
        <f aca="false">I557</f>
        <v>1475.615</v>
      </c>
      <c r="J556" s="177"/>
    </row>
    <row r="557" customFormat="false" ht="64.5" hidden="false" customHeight="true" outlineLevel="0" collapsed="false">
      <c r="A557" s="12" t="s">
        <v>21</v>
      </c>
      <c r="B557" s="26" t="s">
        <v>288</v>
      </c>
      <c r="C557" s="6" t="n">
        <v>612</v>
      </c>
      <c r="D557" s="6" t="n">
        <v>876</v>
      </c>
      <c r="E557" s="16"/>
      <c r="F557" s="16"/>
      <c r="G557" s="130" t="n">
        <f aca="false">G558</f>
        <v>1475.615</v>
      </c>
      <c r="H557" s="131" t="n">
        <f aca="false">H558</f>
        <v>1475.615</v>
      </c>
      <c r="I557" s="130" t="n">
        <f aca="false">I558</f>
        <v>1475.615</v>
      </c>
      <c r="J557" s="177"/>
    </row>
    <row r="558" customFormat="false" ht="15.75" hidden="false" customHeight="true" outlineLevel="0" collapsed="false">
      <c r="A558" s="12" t="s">
        <v>22</v>
      </c>
      <c r="B558" s="26" t="s">
        <v>288</v>
      </c>
      <c r="C558" s="6" t="n">
        <v>612</v>
      </c>
      <c r="D558" s="6" t="n">
        <v>876</v>
      </c>
      <c r="E558" s="16" t="s">
        <v>23</v>
      </c>
      <c r="F558" s="16"/>
      <c r="G558" s="128" t="n">
        <f aca="false">G559</f>
        <v>1475.615</v>
      </c>
      <c r="H558" s="129" t="n">
        <f aca="false">H559</f>
        <v>1475.615</v>
      </c>
      <c r="I558" s="128" t="n">
        <f aca="false">I559</f>
        <v>1475.615</v>
      </c>
      <c r="J558" s="177"/>
    </row>
    <row r="559" customFormat="false" ht="19.5" hidden="false" customHeight="true" outlineLevel="0" collapsed="false">
      <c r="A559" s="12" t="s">
        <v>830</v>
      </c>
      <c r="B559" s="26" t="s">
        <v>288</v>
      </c>
      <c r="C559" s="6" t="n">
        <v>612</v>
      </c>
      <c r="D559" s="6" t="n">
        <v>876</v>
      </c>
      <c r="E559" s="16" t="s">
        <v>23</v>
      </c>
      <c r="F559" s="16" t="s">
        <v>831</v>
      </c>
      <c r="G559" s="129" t="n">
        <v>1475.615</v>
      </c>
      <c r="H559" s="129" t="n">
        <v>1475.615</v>
      </c>
      <c r="I559" s="128" t="n">
        <v>1475.615</v>
      </c>
      <c r="J559" s="177"/>
    </row>
    <row r="560" customFormat="false" ht="19.5" hidden="false" customHeight="true" outlineLevel="0" collapsed="false">
      <c r="A560" s="20" t="s">
        <v>916</v>
      </c>
      <c r="B560" s="36" t="s">
        <v>917</v>
      </c>
      <c r="C560" s="6"/>
      <c r="D560" s="6"/>
      <c r="E560" s="16"/>
      <c r="F560" s="16"/>
      <c r="G560" s="129" t="n">
        <f aca="false">G561</f>
        <v>2921.5</v>
      </c>
      <c r="H560" s="129" t="n">
        <f aca="false">H561</f>
        <v>2930.3</v>
      </c>
      <c r="I560" s="112" t="n">
        <f aca="false">I561</f>
        <v>2930.3</v>
      </c>
      <c r="J560" s="112" t="n">
        <f aca="false">J561</f>
        <v>2930.3</v>
      </c>
    </row>
    <row r="561" customFormat="false" ht="19.5" hidden="false" customHeight="true" outlineLevel="0" collapsed="false">
      <c r="A561" s="20" t="s">
        <v>918</v>
      </c>
      <c r="B561" s="36" t="s">
        <v>919</v>
      </c>
      <c r="C561" s="6"/>
      <c r="D561" s="6"/>
      <c r="E561" s="16"/>
      <c r="F561" s="16"/>
      <c r="G561" s="129" t="n">
        <f aca="false">G562</f>
        <v>2921.5</v>
      </c>
      <c r="H561" s="129" t="n">
        <f aca="false">H562</f>
        <v>2930.3</v>
      </c>
      <c r="I561" s="112" t="n">
        <f aca="false">I562</f>
        <v>2930.3</v>
      </c>
      <c r="J561" s="112" t="n">
        <f aca="false">J562</f>
        <v>2930.3</v>
      </c>
    </row>
    <row r="562" s="2" customFormat="true" ht="81" hidden="false" customHeight="true" outlineLevel="0" collapsed="false">
      <c r="A562" s="17" t="s">
        <v>868</v>
      </c>
      <c r="B562" s="36" t="s">
        <v>926</v>
      </c>
      <c r="C562" s="6"/>
      <c r="D562" s="6"/>
      <c r="E562" s="16"/>
      <c r="F562" s="16"/>
      <c r="G562" s="113" t="n">
        <f aca="false">G563+G568</f>
        <v>2921.5</v>
      </c>
      <c r="H562" s="129" t="n">
        <f aca="false">H563+H568</f>
        <v>2930.3</v>
      </c>
      <c r="I562" s="112" t="n">
        <f aca="false">I563+I568</f>
        <v>2930.3</v>
      </c>
      <c r="J562" s="112" t="n">
        <f aca="false">J563+J568</f>
        <v>2930.3</v>
      </c>
    </row>
    <row r="563" s="2" customFormat="true" ht="16.5" hidden="false" customHeight="true" outlineLevel="0" collapsed="false">
      <c r="A563" s="49" t="s">
        <v>87</v>
      </c>
      <c r="B563" s="36" t="s">
        <v>927</v>
      </c>
      <c r="C563" s="6"/>
      <c r="D563" s="6"/>
      <c r="E563" s="16"/>
      <c r="F563" s="16"/>
      <c r="G563" s="113" t="n">
        <f aca="false">G564</f>
        <v>2243.856</v>
      </c>
      <c r="H563" s="129" t="n">
        <f aca="false">H564</f>
        <v>2250.615</v>
      </c>
      <c r="I563" s="128" t="n">
        <f aca="false">I564</f>
        <v>2250.615</v>
      </c>
      <c r="J563" s="122" t="n">
        <f aca="false">J564</f>
        <v>2250.615</v>
      </c>
    </row>
    <row r="564" s="2" customFormat="true" ht="78.6" hidden="false" customHeight="true" outlineLevel="0" collapsed="false">
      <c r="A564" s="12" t="s">
        <v>160</v>
      </c>
      <c r="B564" s="36" t="s">
        <v>927</v>
      </c>
      <c r="C564" s="6" t="n">
        <v>611</v>
      </c>
      <c r="D564" s="6"/>
      <c r="E564" s="16"/>
      <c r="F564" s="16"/>
      <c r="G564" s="113" t="n">
        <f aca="false">G565</f>
        <v>2243.856</v>
      </c>
      <c r="H564" s="129" t="n">
        <f aca="false">H565</f>
        <v>2250.615</v>
      </c>
      <c r="I564" s="128" t="n">
        <f aca="false">I565</f>
        <v>2250.615</v>
      </c>
      <c r="J564" s="122" t="n">
        <f aca="false">J565</f>
        <v>2250.615</v>
      </c>
    </row>
    <row r="565" s="2" customFormat="true" ht="64.5" hidden="false" customHeight="true" outlineLevel="0" collapsed="false">
      <c r="A565" s="12" t="s">
        <v>21</v>
      </c>
      <c r="B565" s="36" t="s">
        <v>927</v>
      </c>
      <c r="C565" s="6" t="n">
        <v>611</v>
      </c>
      <c r="D565" s="6" t="n">
        <v>876</v>
      </c>
      <c r="E565" s="16"/>
      <c r="F565" s="16"/>
      <c r="G565" s="113" t="n">
        <f aca="false">G566</f>
        <v>2243.856</v>
      </c>
      <c r="H565" s="129" t="n">
        <f aca="false">H566</f>
        <v>2250.615</v>
      </c>
      <c r="I565" s="128" t="n">
        <f aca="false">I566</f>
        <v>2250.615</v>
      </c>
      <c r="J565" s="122" t="n">
        <f aca="false">J566</f>
        <v>2250.615</v>
      </c>
    </row>
    <row r="566" s="2" customFormat="true" ht="18.75" hidden="false" customHeight="true" outlineLevel="0" collapsed="false">
      <c r="A566" s="12" t="s">
        <v>22</v>
      </c>
      <c r="B566" s="36" t="s">
        <v>927</v>
      </c>
      <c r="C566" s="6" t="n">
        <v>611</v>
      </c>
      <c r="D566" s="6" t="n">
        <v>876</v>
      </c>
      <c r="E566" s="16" t="s">
        <v>23</v>
      </c>
      <c r="F566" s="16"/>
      <c r="G566" s="113" t="n">
        <f aca="false">G567</f>
        <v>2243.856</v>
      </c>
      <c r="H566" s="129" t="n">
        <f aca="false">H567</f>
        <v>2250.615</v>
      </c>
      <c r="I566" s="128" t="n">
        <f aca="false">I567</f>
        <v>2250.615</v>
      </c>
      <c r="J566" s="122" t="n">
        <f aca="false">J567</f>
        <v>2250.615</v>
      </c>
    </row>
    <row r="567" s="2" customFormat="true" ht="19.5" hidden="false" customHeight="true" outlineLevel="0" collapsed="false">
      <c r="A567" s="12" t="s">
        <v>830</v>
      </c>
      <c r="B567" s="36" t="s">
        <v>927</v>
      </c>
      <c r="C567" s="6" t="n">
        <v>611</v>
      </c>
      <c r="D567" s="6" t="n">
        <v>876</v>
      </c>
      <c r="E567" s="16" t="s">
        <v>23</v>
      </c>
      <c r="F567" s="16" t="s">
        <v>831</v>
      </c>
      <c r="G567" s="113" t="n">
        <v>2243.856</v>
      </c>
      <c r="H567" s="129" t="n">
        <v>2250.615</v>
      </c>
      <c r="I567" s="128" t="n">
        <v>2250.615</v>
      </c>
      <c r="J567" s="122" t="n">
        <v>2250.615</v>
      </c>
    </row>
    <row r="568" s="2" customFormat="true" ht="48.75" hidden="false" customHeight="true" outlineLevel="0" collapsed="false">
      <c r="A568" s="12" t="s">
        <v>142</v>
      </c>
      <c r="B568" s="36" t="s">
        <v>928</v>
      </c>
      <c r="C568" s="6"/>
      <c r="D568" s="6"/>
      <c r="E568" s="16"/>
      <c r="F568" s="16"/>
      <c r="G568" s="113" t="n">
        <f aca="false">G569</f>
        <v>677.644</v>
      </c>
      <c r="H568" s="129" t="n">
        <f aca="false">H569</f>
        <v>679.685</v>
      </c>
      <c r="I568" s="128" t="n">
        <f aca="false">I569</f>
        <v>679.685</v>
      </c>
      <c r="J568" s="122" t="n">
        <f aca="false">J569</f>
        <v>679.685</v>
      </c>
    </row>
    <row r="569" s="2" customFormat="true" ht="78.6" hidden="false" customHeight="true" outlineLevel="0" collapsed="false">
      <c r="A569" s="12" t="s">
        <v>160</v>
      </c>
      <c r="B569" s="36" t="s">
        <v>928</v>
      </c>
      <c r="C569" s="6" t="n">
        <v>611</v>
      </c>
      <c r="D569" s="6"/>
      <c r="E569" s="16"/>
      <c r="F569" s="16"/>
      <c r="G569" s="113" t="n">
        <f aca="false">G570</f>
        <v>677.644</v>
      </c>
      <c r="H569" s="129" t="n">
        <f aca="false">H570</f>
        <v>679.685</v>
      </c>
      <c r="I569" s="128" t="n">
        <f aca="false">I570</f>
        <v>679.685</v>
      </c>
      <c r="J569" s="122" t="n">
        <f aca="false">J570</f>
        <v>679.685</v>
      </c>
    </row>
    <row r="570" s="2" customFormat="true" ht="64.5" hidden="false" customHeight="true" outlineLevel="0" collapsed="false">
      <c r="A570" s="12" t="s">
        <v>21</v>
      </c>
      <c r="B570" s="36" t="s">
        <v>928</v>
      </c>
      <c r="C570" s="6" t="n">
        <v>611</v>
      </c>
      <c r="D570" s="6" t="n">
        <v>876</v>
      </c>
      <c r="E570" s="16"/>
      <c r="F570" s="16"/>
      <c r="G570" s="113" t="n">
        <f aca="false">G571</f>
        <v>677.644</v>
      </c>
      <c r="H570" s="129" t="n">
        <f aca="false">H571</f>
        <v>679.685</v>
      </c>
      <c r="I570" s="128" t="n">
        <f aca="false">I571</f>
        <v>679.685</v>
      </c>
      <c r="J570" s="122" t="n">
        <f aca="false">J571</f>
        <v>679.685</v>
      </c>
    </row>
    <row r="571" s="2" customFormat="true" ht="18.75" hidden="false" customHeight="true" outlineLevel="0" collapsed="false">
      <c r="A571" s="12" t="s">
        <v>22</v>
      </c>
      <c r="B571" s="36" t="s">
        <v>928</v>
      </c>
      <c r="C571" s="6" t="n">
        <v>611</v>
      </c>
      <c r="D571" s="6" t="n">
        <v>876</v>
      </c>
      <c r="E571" s="16" t="s">
        <v>23</v>
      </c>
      <c r="F571" s="16"/>
      <c r="G571" s="113" t="n">
        <f aca="false">G572</f>
        <v>677.644</v>
      </c>
      <c r="H571" s="129" t="n">
        <f aca="false">H572</f>
        <v>679.685</v>
      </c>
      <c r="I571" s="128" t="n">
        <f aca="false">I572</f>
        <v>679.685</v>
      </c>
      <c r="J571" s="122" t="n">
        <f aca="false">J572</f>
        <v>679.685</v>
      </c>
    </row>
    <row r="572" s="2" customFormat="true" ht="19.5" hidden="false" customHeight="true" outlineLevel="0" collapsed="false">
      <c r="A572" s="12" t="s">
        <v>830</v>
      </c>
      <c r="B572" s="36" t="s">
        <v>928</v>
      </c>
      <c r="C572" s="6" t="n">
        <v>611</v>
      </c>
      <c r="D572" s="6" t="n">
        <v>876</v>
      </c>
      <c r="E572" s="16" t="s">
        <v>23</v>
      </c>
      <c r="F572" s="16" t="s">
        <v>831</v>
      </c>
      <c r="G572" s="113" t="n">
        <v>677.644</v>
      </c>
      <c r="H572" s="129" t="n">
        <v>679.685</v>
      </c>
      <c r="I572" s="128" t="n">
        <v>679.685</v>
      </c>
      <c r="J572" s="122" t="n">
        <v>679.685</v>
      </c>
    </row>
    <row r="573" s="2" customFormat="true" ht="18.75" hidden="false" customHeight="true" outlineLevel="0" collapsed="false">
      <c r="A573" s="12" t="s">
        <v>289</v>
      </c>
      <c r="B573" s="26" t="s">
        <v>290</v>
      </c>
      <c r="C573" s="6"/>
      <c r="D573" s="6"/>
      <c r="E573" s="16"/>
      <c r="F573" s="16"/>
      <c r="G573" s="128" t="n">
        <f aca="false">G574</f>
        <v>59950.967</v>
      </c>
      <c r="H573" s="129" t="n">
        <f aca="false">H574</f>
        <v>61732.98</v>
      </c>
      <c r="I573" s="122" t="n">
        <f aca="false">I574</f>
        <v>61518.68</v>
      </c>
      <c r="J573" s="120"/>
    </row>
    <row r="574" s="2" customFormat="true" ht="83.25" hidden="false" customHeight="true" outlineLevel="0" collapsed="false">
      <c r="A574" s="12" t="s">
        <v>291</v>
      </c>
      <c r="B574" s="26" t="s">
        <v>292</v>
      </c>
      <c r="C574" s="6"/>
      <c r="D574" s="6"/>
      <c r="E574" s="16"/>
      <c r="F574" s="16"/>
      <c r="G574" s="128" t="n">
        <f aca="false">G575+G584+G593+G602+G611+G616+G625+G634+G640+G649+G668+G687</f>
        <v>59950.967</v>
      </c>
      <c r="H574" s="129" t="n">
        <f aca="false">H575+H584+H593+H602+H611+H616+H625+H634+H640+H649+H668+H687</f>
        <v>61732.98</v>
      </c>
      <c r="I574" s="122" t="n">
        <f aca="false">I575+I584+I593+I602+I611+I616+I625+I634+I640+I649+I668+I687</f>
        <v>61518.68</v>
      </c>
      <c r="J574" s="177"/>
    </row>
    <row r="575" s="2" customFormat="true" ht="17.25" hidden="false" customHeight="true" outlineLevel="0" collapsed="false">
      <c r="A575" s="12" t="s">
        <v>87</v>
      </c>
      <c r="B575" s="26" t="s">
        <v>293</v>
      </c>
      <c r="C575" s="6"/>
      <c r="D575" s="6"/>
      <c r="E575" s="16"/>
      <c r="F575" s="16"/>
      <c r="G575" s="128" t="n">
        <f aca="false">G576+G580</f>
        <v>2365.591</v>
      </c>
      <c r="H575" s="129" t="n">
        <f aca="false">H576+H580</f>
        <v>3734.264</v>
      </c>
      <c r="I575" s="128" t="n">
        <f aca="false">I576+I580</f>
        <v>3465.447</v>
      </c>
      <c r="J575" s="177"/>
    </row>
    <row r="576" s="2" customFormat="true" ht="78.6" hidden="false" customHeight="true" outlineLevel="0" collapsed="false">
      <c r="A576" s="12" t="s">
        <v>160</v>
      </c>
      <c r="B576" s="26" t="s">
        <v>293</v>
      </c>
      <c r="C576" s="6" t="n">
        <v>611</v>
      </c>
      <c r="D576" s="6"/>
      <c r="E576" s="16"/>
      <c r="F576" s="16"/>
      <c r="G576" s="128" t="n">
        <f aca="false">G577</f>
        <v>268.817</v>
      </c>
      <c r="H576" s="129" t="n">
        <f aca="false">H577</f>
        <v>568.356</v>
      </c>
      <c r="I576" s="128" t="n">
        <f aca="false">I577</f>
        <v>441.628</v>
      </c>
      <c r="J576" s="177"/>
    </row>
    <row r="577" s="2" customFormat="true" ht="64.5" hidden="false" customHeight="true" outlineLevel="0" collapsed="false">
      <c r="A577" s="12" t="s">
        <v>21</v>
      </c>
      <c r="B577" s="26" t="s">
        <v>293</v>
      </c>
      <c r="C577" s="6" t="n">
        <v>611</v>
      </c>
      <c r="D577" s="6" t="n">
        <v>876</v>
      </c>
      <c r="E577" s="16"/>
      <c r="F577" s="16"/>
      <c r="G577" s="130" t="n">
        <f aca="false">G578</f>
        <v>268.817</v>
      </c>
      <c r="H577" s="131" t="n">
        <f aca="false">H578</f>
        <v>568.356</v>
      </c>
      <c r="I577" s="130" t="n">
        <f aca="false">I578</f>
        <v>441.628</v>
      </c>
      <c r="J577" s="177"/>
    </row>
    <row r="578" s="2" customFormat="true" ht="15.75" hidden="false" customHeight="true" outlineLevel="0" collapsed="false">
      <c r="A578" s="12" t="s">
        <v>22</v>
      </c>
      <c r="B578" s="26" t="s">
        <v>293</v>
      </c>
      <c r="C578" s="6" t="n">
        <v>611</v>
      </c>
      <c r="D578" s="6" t="n">
        <v>876</v>
      </c>
      <c r="E578" s="16" t="s">
        <v>23</v>
      </c>
      <c r="F578" s="16"/>
      <c r="G578" s="128" t="n">
        <f aca="false">G579</f>
        <v>268.817</v>
      </c>
      <c r="H578" s="129" t="n">
        <f aca="false">H579</f>
        <v>568.356</v>
      </c>
      <c r="I578" s="128" t="n">
        <f aca="false">I579</f>
        <v>441.628</v>
      </c>
      <c r="J578" s="177"/>
    </row>
    <row r="579" s="2" customFormat="true" ht="17.25" hidden="false" customHeight="true" outlineLevel="0" collapsed="false">
      <c r="A579" s="12" t="s">
        <v>872</v>
      </c>
      <c r="B579" s="26" t="s">
        <v>293</v>
      </c>
      <c r="C579" s="6" t="n">
        <v>611</v>
      </c>
      <c r="D579" s="6" t="n">
        <v>876</v>
      </c>
      <c r="E579" s="16" t="s">
        <v>23</v>
      </c>
      <c r="F579" s="16" t="s">
        <v>636</v>
      </c>
      <c r="G579" s="129" t="n">
        <v>268.817</v>
      </c>
      <c r="H579" s="129" t="n">
        <v>568.356</v>
      </c>
      <c r="I579" s="128" t="n">
        <v>441.628</v>
      </c>
      <c r="J579" s="177"/>
    </row>
    <row r="580" s="2" customFormat="true" ht="78.95" hidden="false" customHeight="true" outlineLevel="0" collapsed="false">
      <c r="A580" s="12" t="s">
        <v>192</v>
      </c>
      <c r="B580" s="26" t="s">
        <v>293</v>
      </c>
      <c r="C580" s="6" t="n">
        <v>621</v>
      </c>
      <c r="D580" s="6"/>
      <c r="E580" s="16"/>
      <c r="F580" s="16"/>
      <c r="G580" s="128" t="n">
        <f aca="false">G581</f>
        <v>2096.774</v>
      </c>
      <c r="H580" s="129" t="n">
        <f aca="false">H581</f>
        <v>3165.908</v>
      </c>
      <c r="I580" s="128" t="n">
        <f aca="false">I581</f>
        <v>3023.819</v>
      </c>
      <c r="J580" s="177"/>
    </row>
    <row r="581" s="2" customFormat="true" ht="64.5" hidden="false" customHeight="true" outlineLevel="0" collapsed="false">
      <c r="A581" s="12" t="s">
        <v>21</v>
      </c>
      <c r="B581" s="26" t="s">
        <v>293</v>
      </c>
      <c r="C581" s="6" t="n">
        <v>621</v>
      </c>
      <c r="D581" s="6" t="n">
        <v>876</v>
      </c>
      <c r="E581" s="16"/>
      <c r="F581" s="16"/>
      <c r="G581" s="130" t="n">
        <f aca="false">G582</f>
        <v>2096.774</v>
      </c>
      <c r="H581" s="131" t="n">
        <f aca="false">H582</f>
        <v>3165.908</v>
      </c>
      <c r="I581" s="130" t="n">
        <f aca="false">I582</f>
        <v>3023.819</v>
      </c>
      <c r="J581" s="177"/>
    </row>
    <row r="582" s="2" customFormat="true" ht="15.75" hidden="false" customHeight="true" outlineLevel="0" collapsed="false">
      <c r="A582" s="12" t="s">
        <v>22</v>
      </c>
      <c r="B582" s="26" t="s">
        <v>293</v>
      </c>
      <c r="C582" s="6" t="n">
        <v>621</v>
      </c>
      <c r="D582" s="6" t="n">
        <v>876</v>
      </c>
      <c r="E582" s="16" t="s">
        <v>23</v>
      </c>
      <c r="F582" s="16"/>
      <c r="G582" s="128" t="n">
        <f aca="false">G583</f>
        <v>2096.774</v>
      </c>
      <c r="H582" s="129" t="n">
        <f aca="false">H583</f>
        <v>3165.908</v>
      </c>
      <c r="I582" s="128" t="n">
        <f aca="false">I583</f>
        <v>3023.819</v>
      </c>
      <c r="J582" s="177"/>
    </row>
    <row r="583" s="2" customFormat="true" ht="17.25" hidden="false" customHeight="true" outlineLevel="0" collapsed="false">
      <c r="A583" s="12" t="s">
        <v>872</v>
      </c>
      <c r="B583" s="26" t="s">
        <v>293</v>
      </c>
      <c r="C583" s="6" t="n">
        <v>621</v>
      </c>
      <c r="D583" s="6" t="n">
        <v>876</v>
      </c>
      <c r="E583" s="16" t="s">
        <v>23</v>
      </c>
      <c r="F583" s="16" t="s">
        <v>636</v>
      </c>
      <c r="G583" s="129" t="n">
        <v>2096.774</v>
      </c>
      <c r="H583" s="129" t="n">
        <v>3165.908</v>
      </c>
      <c r="I583" s="128" t="n">
        <v>3023.819</v>
      </c>
      <c r="J583" s="177"/>
    </row>
    <row r="584" s="2" customFormat="true" ht="48" hidden="false" customHeight="true" outlineLevel="0" collapsed="false">
      <c r="A584" s="12" t="s">
        <v>142</v>
      </c>
      <c r="B584" s="26" t="s">
        <v>294</v>
      </c>
      <c r="C584" s="6"/>
      <c r="D584" s="6"/>
      <c r="E584" s="16"/>
      <c r="F584" s="16"/>
      <c r="G584" s="128" t="n">
        <f aca="false">G585+G589</f>
        <v>714.409</v>
      </c>
      <c r="H584" s="129" t="n">
        <f aca="false">H585+H589</f>
        <v>1127.749</v>
      </c>
      <c r="I584" s="128" t="n">
        <f aca="false">I585+I589</f>
        <v>1046.566</v>
      </c>
      <c r="J584" s="177"/>
    </row>
    <row r="585" s="2" customFormat="true" ht="78.6" hidden="false" customHeight="true" outlineLevel="0" collapsed="false">
      <c r="A585" s="12" t="s">
        <v>160</v>
      </c>
      <c r="B585" s="26" t="s">
        <v>294</v>
      </c>
      <c r="C585" s="6" t="n">
        <v>611</v>
      </c>
      <c r="D585" s="6"/>
      <c r="E585" s="16"/>
      <c r="F585" s="16"/>
      <c r="G585" s="128" t="n">
        <f aca="false">G586</f>
        <v>81.183</v>
      </c>
      <c r="H585" s="129" t="n">
        <f aca="false">H586</f>
        <v>171.644</v>
      </c>
      <c r="I585" s="128" t="n">
        <f aca="false">I586</f>
        <v>133.372</v>
      </c>
      <c r="J585" s="177"/>
    </row>
    <row r="586" s="2" customFormat="true" ht="64.5" hidden="false" customHeight="true" outlineLevel="0" collapsed="false">
      <c r="A586" s="12" t="s">
        <v>21</v>
      </c>
      <c r="B586" s="26" t="s">
        <v>294</v>
      </c>
      <c r="C586" s="6" t="n">
        <v>611</v>
      </c>
      <c r="D586" s="6" t="n">
        <v>876</v>
      </c>
      <c r="E586" s="16"/>
      <c r="F586" s="16"/>
      <c r="G586" s="130" t="n">
        <f aca="false">G587</f>
        <v>81.183</v>
      </c>
      <c r="H586" s="131" t="n">
        <f aca="false">H587</f>
        <v>171.644</v>
      </c>
      <c r="I586" s="130" t="n">
        <f aca="false">I587</f>
        <v>133.372</v>
      </c>
      <c r="J586" s="177"/>
    </row>
    <row r="587" s="2" customFormat="true" ht="15.75" hidden="false" customHeight="true" outlineLevel="0" collapsed="false">
      <c r="A587" s="12" t="s">
        <v>22</v>
      </c>
      <c r="B587" s="26" t="s">
        <v>294</v>
      </c>
      <c r="C587" s="6" t="n">
        <v>611</v>
      </c>
      <c r="D587" s="6" t="n">
        <v>876</v>
      </c>
      <c r="E587" s="16" t="s">
        <v>23</v>
      </c>
      <c r="F587" s="16"/>
      <c r="G587" s="128" t="n">
        <f aca="false">G588</f>
        <v>81.183</v>
      </c>
      <c r="H587" s="129" t="n">
        <f aca="false">H588</f>
        <v>171.644</v>
      </c>
      <c r="I587" s="128" t="n">
        <f aca="false">I588</f>
        <v>133.372</v>
      </c>
      <c r="J587" s="177"/>
    </row>
    <row r="588" s="2" customFormat="true" ht="17.25" hidden="false" customHeight="true" outlineLevel="0" collapsed="false">
      <c r="A588" s="12" t="s">
        <v>872</v>
      </c>
      <c r="B588" s="26" t="s">
        <v>294</v>
      </c>
      <c r="C588" s="6" t="n">
        <v>611</v>
      </c>
      <c r="D588" s="6" t="n">
        <v>876</v>
      </c>
      <c r="E588" s="16" t="s">
        <v>23</v>
      </c>
      <c r="F588" s="16" t="s">
        <v>636</v>
      </c>
      <c r="G588" s="129" t="n">
        <v>81.183</v>
      </c>
      <c r="H588" s="129" t="n">
        <v>171.644</v>
      </c>
      <c r="I588" s="128" t="n">
        <v>133.372</v>
      </c>
      <c r="J588" s="177"/>
    </row>
    <row r="589" s="2" customFormat="true" ht="78.95" hidden="false" customHeight="true" outlineLevel="0" collapsed="false">
      <c r="A589" s="12" t="s">
        <v>192</v>
      </c>
      <c r="B589" s="26" t="s">
        <v>294</v>
      </c>
      <c r="C589" s="6" t="n">
        <v>621</v>
      </c>
      <c r="D589" s="6"/>
      <c r="E589" s="16"/>
      <c r="F589" s="16"/>
      <c r="G589" s="128" t="n">
        <f aca="false">G590</f>
        <v>633.226</v>
      </c>
      <c r="H589" s="129" t="n">
        <f aca="false">H590</f>
        <v>956.105</v>
      </c>
      <c r="I589" s="128" t="n">
        <f aca="false">I590</f>
        <v>913.194</v>
      </c>
      <c r="J589" s="177"/>
    </row>
    <row r="590" s="2" customFormat="true" ht="64.5" hidden="false" customHeight="true" outlineLevel="0" collapsed="false">
      <c r="A590" s="12" t="s">
        <v>21</v>
      </c>
      <c r="B590" s="26" t="s">
        <v>294</v>
      </c>
      <c r="C590" s="6" t="n">
        <v>621</v>
      </c>
      <c r="D590" s="6" t="n">
        <v>876</v>
      </c>
      <c r="E590" s="16"/>
      <c r="F590" s="16"/>
      <c r="G590" s="130" t="n">
        <f aca="false">G591</f>
        <v>633.226</v>
      </c>
      <c r="H590" s="131" t="n">
        <f aca="false">H591</f>
        <v>956.105</v>
      </c>
      <c r="I590" s="130" t="n">
        <f aca="false">I591</f>
        <v>913.194</v>
      </c>
      <c r="J590" s="177"/>
    </row>
    <row r="591" s="2" customFormat="true" ht="15.75" hidden="false" customHeight="true" outlineLevel="0" collapsed="false">
      <c r="A591" s="12" t="s">
        <v>22</v>
      </c>
      <c r="B591" s="26" t="s">
        <v>294</v>
      </c>
      <c r="C591" s="6" t="n">
        <v>621</v>
      </c>
      <c r="D591" s="6" t="n">
        <v>876</v>
      </c>
      <c r="E591" s="16" t="s">
        <v>23</v>
      </c>
      <c r="F591" s="16"/>
      <c r="G591" s="128" t="n">
        <f aca="false">G592</f>
        <v>633.226</v>
      </c>
      <c r="H591" s="129" t="n">
        <f aca="false">H592</f>
        <v>956.105</v>
      </c>
      <c r="I591" s="128" t="n">
        <f aca="false">I592</f>
        <v>913.194</v>
      </c>
      <c r="J591" s="177"/>
    </row>
    <row r="592" customFormat="false" ht="17.25" hidden="false" customHeight="true" outlineLevel="0" collapsed="false">
      <c r="A592" s="12" t="s">
        <v>872</v>
      </c>
      <c r="B592" s="26" t="s">
        <v>294</v>
      </c>
      <c r="C592" s="6" t="n">
        <v>621</v>
      </c>
      <c r="D592" s="6" t="n">
        <v>876</v>
      </c>
      <c r="E592" s="16" t="s">
        <v>23</v>
      </c>
      <c r="F592" s="16" t="s">
        <v>636</v>
      </c>
      <c r="G592" s="129" t="n">
        <v>633.226</v>
      </c>
      <c r="H592" s="129" t="n">
        <v>956.105</v>
      </c>
      <c r="I592" s="128" t="n">
        <v>913.194</v>
      </c>
      <c r="J592" s="177"/>
    </row>
    <row r="593" customFormat="false" ht="18" hidden="false" customHeight="true" outlineLevel="0" collapsed="false">
      <c r="A593" s="12" t="s">
        <v>162</v>
      </c>
      <c r="B593" s="26" t="s">
        <v>295</v>
      </c>
      <c r="C593" s="6"/>
      <c r="D593" s="6"/>
      <c r="E593" s="16"/>
      <c r="F593" s="16"/>
      <c r="G593" s="112" t="n">
        <f aca="false">G594+G598</f>
        <v>1160</v>
      </c>
      <c r="H593" s="113" t="n">
        <f aca="false">H594+H598</f>
        <v>1160</v>
      </c>
      <c r="I593" s="112" t="n">
        <f aca="false">I594+I598</f>
        <v>1160</v>
      </c>
      <c r="J593" s="177"/>
    </row>
    <row r="594" customFormat="false" ht="78.6" hidden="false" customHeight="true" outlineLevel="0" collapsed="false">
      <c r="A594" s="12" t="s">
        <v>160</v>
      </c>
      <c r="B594" s="26" t="s">
        <v>295</v>
      </c>
      <c r="C594" s="6" t="n">
        <v>611</v>
      </c>
      <c r="D594" s="6"/>
      <c r="E594" s="16"/>
      <c r="F594" s="16"/>
      <c r="G594" s="112" t="n">
        <f aca="false">G595</f>
        <v>50</v>
      </c>
      <c r="H594" s="113" t="n">
        <f aca="false">H595</f>
        <v>50</v>
      </c>
      <c r="I594" s="112" t="n">
        <f aca="false">I595</f>
        <v>50</v>
      </c>
      <c r="J594" s="177"/>
    </row>
    <row r="595" customFormat="false" ht="64.5" hidden="false" customHeight="true" outlineLevel="0" collapsed="false">
      <c r="A595" s="12" t="s">
        <v>21</v>
      </c>
      <c r="B595" s="26" t="s">
        <v>295</v>
      </c>
      <c r="C595" s="6" t="n">
        <v>611</v>
      </c>
      <c r="D595" s="6" t="n">
        <v>876</v>
      </c>
      <c r="E595" s="16"/>
      <c r="F595" s="16"/>
      <c r="G595" s="114" t="n">
        <f aca="false">G596</f>
        <v>50</v>
      </c>
      <c r="H595" s="117" t="n">
        <f aca="false">H596</f>
        <v>50</v>
      </c>
      <c r="I595" s="114" t="n">
        <f aca="false">I596</f>
        <v>50</v>
      </c>
      <c r="J595" s="177"/>
    </row>
    <row r="596" customFormat="false" ht="15.75" hidden="false" customHeight="true" outlineLevel="0" collapsed="false">
      <c r="A596" s="12" t="s">
        <v>22</v>
      </c>
      <c r="B596" s="26" t="s">
        <v>295</v>
      </c>
      <c r="C596" s="6" t="n">
        <v>611</v>
      </c>
      <c r="D596" s="6" t="n">
        <v>876</v>
      </c>
      <c r="E596" s="16" t="s">
        <v>23</v>
      </c>
      <c r="F596" s="16"/>
      <c r="G596" s="112" t="n">
        <f aca="false">G597</f>
        <v>50</v>
      </c>
      <c r="H596" s="113" t="n">
        <f aca="false">H597</f>
        <v>50</v>
      </c>
      <c r="I596" s="112" t="n">
        <f aca="false">I597</f>
        <v>50</v>
      </c>
      <c r="J596" s="177"/>
    </row>
    <row r="597" customFormat="false" ht="17.25" hidden="false" customHeight="true" outlineLevel="0" collapsed="false">
      <c r="A597" s="12" t="s">
        <v>872</v>
      </c>
      <c r="B597" s="26" t="s">
        <v>295</v>
      </c>
      <c r="C597" s="6" t="n">
        <v>611</v>
      </c>
      <c r="D597" s="6" t="n">
        <v>876</v>
      </c>
      <c r="E597" s="16" t="s">
        <v>23</v>
      </c>
      <c r="F597" s="16" t="s">
        <v>636</v>
      </c>
      <c r="G597" s="113" t="n">
        <v>50</v>
      </c>
      <c r="H597" s="113" t="n">
        <v>50</v>
      </c>
      <c r="I597" s="112" t="n">
        <v>50</v>
      </c>
      <c r="J597" s="177"/>
    </row>
    <row r="598" customFormat="false" ht="78.95" hidden="false" customHeight="true" outlineLevel="0" collapsed="false">
      <c r="A598" s="12" t="s">
        <v>192</v>
      </c>
      <c r="B598" s="26" t="s">
        <v>295</v>
      </c>
      <c r="C598" s="6" t="n">
        <v>621</v>
      </c>
      <c r="D598" s="6"/>
      <c r="E598" s="16"/>
      <c r="F598" s="16"/>
      <c r="G598" s="112" t="n">
        <f aca="false">G599</f>
        <v>1110</v>
      </c>
      <c r="H598" s="113" t="n">
        <f aca="false">H599</f>
        <v>1110</v>
      </c>
      <c r="I598" s="112" t="n">
        <f aca="false">I599</f>
        <v>1110</v>
      </c>
      <c r="J598" s="177"/>
    </row>
    <row r="599" customFormat="false" ht="64.5" hidden="false" customHeight="true" outlineLevel="0" collapsed="false">
      <c r="A599" s="12" t="s">
        <v>21</v>
      </c>
      <c r="B599" s="26" t="s">
        <v>295</v>
      </c>
      <c r="C599" s="6" t="n">
        <v>621</v>
      </c>
      <c r="D599" s="6" t="n">
        <v>876</v>
      </c>
      <c r="E599" s="16"/>
      <c r="F599" s="16"/>
      <c r="G599" s="114" t="n">
        <f aca="false">G600</f>
        <v>1110</v>
      </c>
      <c r="H599" s="117" t="n">
        <f aca="false">H600</f>
        <v>1110</v>
      </c>
      <c r="I599" s="114" t="n">
        <f aca="false">I600</f>
        <v>1110</v>
      </c>
      <c r="J599" s="177"/>
    </row>
    <row r="600" customFormat="false" ht="15.75" hidden="false" customHeight="true" outlineLevel="0" collapsed="false">
      <c r="A600" s="12" t="s">
        <v>22</v>
      </c>
      <c r="B600" s="26" t="s">
        <v>295</v>
      </c>
      <c r="C600" s="6" t="n">
        <v>621</v>
      </c>
      <c r="D600" s="6" t="n">
        <v>876</v>
      </c>
      <c r="E600" s="16" t="s">
        <v>23</v>
      </c>
      <c r="F600" s="16"/>
      <c r="G600" s="112" t="n">
        <f aca="false">G601</f>
        <v>1110</v>
      </c>
      <c r="H600" s="113" t="n">
        <f aca="false">H601</f>
        <v>1110</v>
      </c>
      <c r="I600" s="112" t="n">
        <f aca="false">I601</f>
        <v>1110</v>
      </c>
      <c r="J600" s="177"/>
    </row>
    <row r="601" customFormat="false" ht="17.25" hidden="false" customHeight="true" outlineLevel="0" collapsed="false">
      <c r="A601" s="12" t="s">
        <v>872</v>
      </c>
      <c r="B601" s="26" t="s">
        <v>295</v>
      </c>
      <c r="C601" s="6" t="n">
        <v>621</v>
      </c>
      <c r="D601" s="6" t="n">
        <v>876</v>
      </c>
      <c r="E601" s="16" t="s">
        <v>23</v>
      </c>
      <c r="F601" s="16" t="s">
        <v>636</v>
      </c>
      <c r="G601" s="113" t="n">
        <v>1110</v>
      </c>
      <c r="H601" s="113" t="n">
        <v>1110</v>
      </c>
      <c r="I601" s="112" t="n">
        <v>1110</v>
      </c>
      <c r="J601" s="177"/>
    </row>
    <row r="602" customFormat="false" ht="18.6" hidden="false" customHeight="true" outlineLevel="0" collapsed="false">
      <c r="A602" s="12" t="s">
        <v>237</v>
      </c>
      <c r="B602" s="26" t="s">
        <v>296</v>
      </c>
      <c r="C602" s="6"/>
      <c r="D602" s="6"/>
      <c r="E602" s="16"/>
      <c r="F602" s="16"/>
      <c r="G602" s="112" t="n">
        <f aca="false">G603+G607</f>
        <v>1604.6</v>
      </c>
      <c r="H602" s="113" t="n">
        <f aca="false">H603+H607</f>
        <v>1604.6</v>
      </c>
      <c r="I602" s="112" t="n">
        <f aca="false">I603+I607</f>
        <v>1604.6</v>
      </c>
      <c r="J602" s="177"/>
    </row>
    <row r="603" customFormat="false" ht="78.6" hidden="false" customHeight="true" outlineLevel="0" collapsed="false">
      <c r="A603" s="12" t="s">
        <v>160</v>
      </c>
      <c r="B603" s="26" t="s">
        <v>296</v>
      </c>
      <c r="C603" s="6" t="n">
        <v>611</v>
      </c>
      <c r="D603" s="6"/>
      <c r="E603" s="16"/>
      <c r="F603" s="16"/>
      <c r="G603" s="112" t="n">
        <f aca="false">G604</f>
        <v>291</v>
      </c>
      <c r="H603" s="113" t="n">
        <f aca="false">H604</f>
        <v>291</v>
      </c>
      <c r="I603" s="112" t="n">
        <f aca="false">I604</f>
        <v>291</v>
      </c>
      <c r="J603" s="177"/>
    </row>
    <row r="604" customFormat="false" ht="64.5" hidden="false" customHeight="true" outlineLevel="0" collapsed="false">
      <c r="A604" s="12" t="s">
        <v>21</v>
      </c>
      <c r="B604" s="26" t="s">
        <v>296</v>
      </c>
      <c r="C604" s="6" t="n">
        <v>611</v>
      </c>
      <c r="D604" s="6" t="n">
        <v>876</v>
      </c>
      <c r="E604" s="16"/>
      <c r="F604" s="16"/>
      <c r="G604" s="114" t="n">
        <f aca="false">G605</f>
        <v>291</v>
      </c>
      <c r="H604" s="117" t="n">
        <f aca="false">H605</f>
        <v>291</v>
      </c>
      <c r="I604" s="114" t="n">
        <f aca="false">I605</f>
        <v>291</v>
      </c>
      <c r="J604" s="177"/>
    </row>
    <row r="605" customFormat="false" ht="15.75" hidden="false" customHeight="true" outlineLevel="0" collapsed="false">
      <c r="A605" s="12" t="s">
        <v>22</v>
      </c>
      <c r="B605" s="26" t="s">
        <v>296</v>
      </c>
      <c r="C605" s="6" t="n">
        <v>611</v>
      </c>
      <c r="D605" s="6" t="n">
        <v>876</v>
      </c>
      <c r="E605" s="16" t="s">
        <v>23</v>
      </c>
      <c r="F605" s="16"/>
      <c r="G605" s="112" t="n">
        <f aca="false">G606</f>
        <v>291</v>
      </c>
      <c r="H605" s="113" t="n">
        <f aca="false">H606</f>
        <v>291</v>
      </c>
      <c r="I605" s="112" t="n">
        <f aca="false">I606</f>
        <v>291</v>
      </c>
      <c r="J605" s="177"/>
    </row>
    <row r="606" customFormat="false" ht="17.25" hidden="false" customHeight="true" outlineLevel="0" collapsed="false">
      <c r="A606" s="12" t="s">
        <v>872</v>
      </c>
      <c r="B606" s="26" t="s">
        <v>296</v>
      </c>
      <c r="C606" s="6" t="n">
        <v>611</v>
      </c>
      <c r="D606" s="6" t="n">
        <v>876</v>
      </c>
      <c r="E606" s="16" t="s">
        <v>23</v>
      </c>
      <c r="F606" s="16" t="s">
        <v>636</v>
      </c>
      <c r="G606" s="113" t="n">
        <v>291</v>
      </c>
      <c r="H606" s="113" t="n">
        <v>291</v>
      </c>
      <c r="I606" s="112" t="n">
        <v>291</v>
      </c>
      <c r="J606" s="177"/>
    </row>
    <row r="607" customFormat="false" ht="78.95" hidden="false" customHeight="true" outlineLevel="0" collapsed="false">
      <c r="A607" s="12" t="s">
        <v>192</v>
      </c>
      <c r="B607" s="26" t="s">
        <v>296</v>
      </c>
      <c r="C607" s="6" t="n">
        <v>621</v>
      </c>
      <c r="D607" s="6"/>
      <c r="E607" s="16"/>
      <c r="F607" s="16"/>
      <c r="G607" s="112" t="n">
        <f aca="false">G608</f>
        <v>1313.6</v>
      </c>
      <c r="H607" s="113" t="n">
        <f aca="false">H608</f>
        <v>1313.6</v>
      </c>
      <c r="I607" s="112" t="n">
        <f aca="false">I608</f>
        <v>1313.6</v>
      </c>
      <c r="J607" s="177"/>
    </row>
    <row r="608" customFormat="false" ht="64.5" hidden="false" customHeight="true" outlineLevel="0" collapsed="false">
      <c r="A608" s="12" t="s">
        <v>21</v>
      </c>
      <c r="B608" s="26" t="s">
        <v>296</v>
      </c>
      <c r="C608" s="6" t="n">
        <v>621</v>
      </c>
      <c r="D608" s="6" t="n">
        <v>876</v>
      </c>
      <c r="E608" s="16"/>
      <c r="F608" s="16"/>
      <c r="G608" s="114" t="n">
        <f aca="false">G609</f>
        <v>1313.6</v>
      </c>
      <c r="H608" s="117" t="n">
        <f aca="false">H609</f>
        <v>1313.6</v>
      </c>
      <c r="I608" s="114" t="n">
        <f aca="false">I609</f>
        <v>1313.6</v>
      </c>
      <c r="J608" s="177"/>
    </row>
    <row r="609" customFormat="false" ht="15.75" hidden="false" customHeight="true" outlineLevel="0" collapsed="false">
      <c r="A609" s="12" t="s">
        <v>22</v>
      </c>
      <c r="B609" s="26" t="s">
        <v>296</v>
      </c>
      <c r="C609" s="6" t="n">
        <v>621</v>
      </c>
      <c r="D609" s="6" t="n">
        <v>876</v>
      </c>
      <c r="E609" s="16" t="s">
        <v>23</v>
      </c>
      <c r="F609" s="16"/>
      <c r="G609" s="112" t="n">
        <f aca="false">G610</f>
        <v>1313.6</v>
      </c>
      <c r="H609" s="113" t="n">
        <f aca="false">H610</f>
        <v>1313.6</v>
      </c>
      <c r="I609" s="112" t="n">
        <f aca="false">I610</f>
        <v>1313.6</v>
      </c>
      <c r="J609" s="177"/>
    </row>
    <row r="610" customFormat="false" ht="17.25" hidden="false" customHeight="true" outlineLevel="0" collapsed="false">
      <c r="A610" s="12" t="s">
        <v>872</v>
      </c>
      <c r="B610" s="26" t="s">
        <v>296</v>
      </c>
      <c r="C610" s="6" t="n">
        <v>621</v>
      </c>
      <c r="D610" s="6" t="n">
        <v>876</v>
      </c>
      <c r="E610" s="16" t="s">
        <v>23</v>
      </c>
      <c r="F610" s="16" t="s">
        <v>636</v>
      </c>
      <c r="G610" s="113" t="n">
        <v>1313.6</v>
      </c>
      <c r="H610" s="113" t="n">
        <v>1313.6</v>
      </c>
      <c r="I610" s="112" t="n">
        <v>1313.6</v>
      </c>
      <c r="J610" s="177"/>
    </row>
    <row r="611" customFormat="false" ht="18.6" hidden="false" customHeight="true" outlineLevel="0" collapsed="false">
      <c r="A611" s="12" t="s">
        <v>197</v>
      </c>
      <c r="B611" s="26" t="s">
        <v>297</v>
      </c>
      <c r="C611" s="6"/>
      <c r="D611" s="6"/>
      <c r="E611" s="16"/>
      <c r="F611" s="16"/>
      <c r="G611" s="112" t="n">
        <f aca="false">G612</f>
        <v>24</v>
      </c>
      <c r="H611" s="113" t="n">
        <f aca="false">H612</f>
        <v>24</v>
      </c>
      <c r="I611" s="112" t="n">
        <f aca="false">I612</f>
        <v>24</v>
      </c>
      <c r="J611" s="177"/>
    </row>
    <row r="612" s="2" customFormat="true" ht="78.95" hidden="false" customHeight="true" outlineLevel="0" collapsed="false">
      <c r="A612" s="12" t="s">
        <v>192</v>
      </c>
      <c r="B612" s="26" t="s">
        <v>297</v>
      </c>
      <c r="C612" s="6" t="n">
        <v>621</v>
      </c>
      <c r="D612" s="6"/>
      <c r="E612" s="16"/>
      <c r="F612" s="16"/>
      <c r="G612" s="112" t="n">
        <f aca="false">G613</f>
        <v>24</v>
      </c>
      <c r="H612" s="113" t="n">
        <f aca="false">H613</f>
        <v>24</v>
      </c>
      <c r="I612" s="112" t="n">
        <f aca="false">I613</f>
        <v>24</v>
      </c>
      <c r="J612" s="177"/>
    </row>
    <row r="613" s="2" customFormat="true" ht="64.5" hidden="false" customHeight="true" outlineLevel="0" collapsed="false">
      <c r="A613" s="12" t="s">
        <v>21</v>
      </c>
      <c r="B613" s="26" t="s">
        <v>297</v>
      </c>
      <c r="C613" s="6" t="n">
        <v>621</v>
      </c>
      <c r="D613" s="6" t="n">
        <v>876</v>
      </c>
      <c r="E613" s="16"/>
      <c r="F613" s="16"/>
      <c r="G613" s="114" t="n">
        <f aca="false">G614</f>
        <v>24</v>
      </c>
      <c r="H613" s="117" t="n">
        <f aca="false">H614</f>
        <v>24</v>
      </c>
      <c r="I613" s="114" t="n">
        <f aca="false">I614</f>
        <v>24</v>
      </c>
      <c r="J613" s="177"/>
    </row>
    <row r="614" s="2" customFormat="true" ht="15.75" hidden="false" customHeight="true" outlineLevel="0" collapsed="false">
      <c r="A614" s="12" t="s">
        <v>22</v>
      </c>
      <c r="B614" s="26" t="s">
        <v>297</v>
      </c>
      <c r="C614" s="6" t="n">
        <v>621</v>
      </c>
      <c r="D614" s="6" t="n">
        <v>876</v>
      </c>
      <c r="E614" s="16" t="s">
        <v>23</v>
      </c>
      <c r="F614" s="16"/>
      <c r="G614" s="112" t="n">
        <f aca="false">G615</f>
        <v>24</v>
      </c>
      <c r="H614" s="113" t="n">
        <f aca="false">H615</f>
        <v>24</v>
      </c>
      <c r="I614" s="112" t="n">
        <f aca="false">I615</f>
        <v>24</v>
      </c>
      <c r="J614" s="177"/>
    </row>
    <row r="615" s="2" customFormat="true" ht="17.25" hidden="false" customHeight="true" outlineLevel="0" collapsed="false">
      <c r="A615" s="12" t="s">
        <v>872</v>
      </c>
      <c r="B615" s="26" t="s">
        <v>297</v>
      </c>
      <c r="C615" s="6" t="n">
        <v>621</v>
      </c>
      <c r="D615" s="6" t="n">
        <v>876</v>
      </c>
      <c r="E615" s="16" t="s">
        <v>23</v>
      </c>
      <c r="F615" s="16" t="s">
        <v>636</v>
      </c>
      <c r="G615" s="113" t="n">
        <v>24</v>
      </c>
      <c r="H615" s="113" t="n">
        <v>24</v>
      </c>
      <c r="I615" s="112" t="n">
        <v>24</v>
      </c>
      <c r="J615" s="177"/>
    </row>
    <row r="616" s="2" customFormat="true" ht="18.6" hidden="false" customHeight="true" outlineLevel="0" collapsed="false">
      <c r="A616" s="12" t="s">
        <v>240</v>
      </c>
      <c r="B616" s="26" t="s">
        <v>298</v>
      </c>
      <c r="C616" s="6"/>
      <c r="D616" s="6"/>
      <c r="E616" s="16"/>
      <c r="F616" s="16"/>
      <c r="G616" s="122" t="n">
        <f aca="false">G617+G621</f>
        <v>106.44</v>
      </c>
      <c r="H616" s="118" t="n">
        <f aca="false">H617+H621</f>
        <v>106.44</v>
      </c>
      <c r="I616" s="122" t="n">
        <f aca="false">I617+I621</f>
        <v>106.44</v>
      </c>
      <c r="J616" s="177"/>
    </row>
    <row r="617" s="2" customFormat="true" ht="78.6" hidden="false" customHeight="true" outlineLevel="0" collapsed="false">
      <c r="A617" s="12" t="s">
        <v>160</v>
      </c>
      <c r="B617" s="26" t="s">
        <v>298</v>
      </c>
      <c r="C617" s="6" t="n">
        <v>611</v>
      </c>
      <c r="D617" s="6"/>
      <c r="E617" s="16"/>
      <c r="F617" s="16"/>
      <c r="G617" s="128" t="n">
        <f aca="false">G618</f>
        <v>24.733</v>
      </c>
      <c r="H617" s="129" t="n">
        <f aca="false">H618</f>
        <v>24.733</v>
      </c>
      <c r="I617" s="128" t="n">
        <f aca="false">I618</f>
        <v>24.733</v>
      </c>
      <c r="J617" s="177"/>
    </row>
    <row r="618" s="2" customFormat="true" ht="64.5" hidden="false" customHeight="true" outlineLevel="0" collapsed="false">
      <c r="A618" s="12" t="s">
        <v>21</v>
      </c>
      <c r="B618" s="26" t="s">
        <v>298</v>
      </c>
      <c r="C618" s="6" t="n">
        <v>611</v>
      </c>
      <c r="D618" s="6" t="n">
        <v>876</v>
      </c>
      <c r="E618" s="16"/>
      <c r="F618" s="16"/>
      <c r="G618" s="130" t="n">
        <f aca="false">G619</f>
        <v>24.733</v>
      </c>
      <c r="H618" s="131" t="n">
        <f aca="false">H619</f>
        <v>24.733</v>
      </c>
      <c r="I618" s="130" t="n">
        <f aca="false">I619</f>
        <v>24.733</v>
      </c>
      <c r="J618" s="177"/>
    </row>
    <row r="619" s="2" customFormat="true" ht="15.75" hidden="false" customHeight="true" outlineLevel="0" collapsed="false">
      <c r="A619" s="12" t="s">
        <v>22</v>
      </c>
      <c r="B619" s="26" t="s">
        <v>298</v>
      </c>
      <c r="C619" s="6" t="n">
        <v>611</v>
      </c>
      <c r="D619" s="6" t="n">
        <v>876</v>
      </c>
      <c r="E619" s="16" t="s">
        <v>23</v>
      </c>
      <c r="F619" s="16"/>
      <c r="G619" s="128" t="n">
        <f aca="false">G620</f>
        <v>24.733</v>
      </c>
      <c r="H619" s="129" t="n">
        <f aca="false">H620</f>
        <v>24.733</v>
      </c>
      <c r="I619" s="128" t="n">
        <f aca="false">I620</f>
        <v>24.733</v>
      </c>
      <c r="J619" s="177"/>
    </row>
    <row r="620" s="2" customFormat="true" ht="17.25" hidden="false" customHeight="true" outlineLevel="0" collapsed="false">
      <c r="A620" s="12" t="s">
        <v>872</v>
      </c>
      <c r="B620" s="26" t="s">
        <v>298</v>
      </c>
      <c r="C620" s="6" t="n">
        <v>611</v>
      </c>
      <c r="D620" s="6" t="n">
        <v>876</v>
      </c>
      <c r="E620" s="16" t="s">
        <v>23</v>
      </c>
      <c r="F620" s="16" t="s">
        <v>636</v>
      </c>
      <c r="G620" s="129" t="n">
        <v>24.733</v>
      </c>
      <c r="H620" s="129" t="n">
        <v>24.733</v>
      </c>
      <c r="I620" s="128" t="n">
        <v>24.733</v>
      </c>
      <c r="J620" s="177"/>
    </row>
    <row r="621" s="2" customFormat="true" ht="78.95" hidden="false" customHeight="true" outlineLevel="0" collapsed="false">
      <c r="A621" s="12" t="s">
        <v>192</v>
      </c>
      <c r="B621" s="26" t="s">
        <v>298</v>
      </c>
      <c r="C621" s="6" t="n">
        <v>621</v>
      </c>
      <c r="D621" s="6"/>
      <c r="E621" s="16"/>
      <c r="F621" s="16"/>
      <c r="G621" s="128" t="n">
        <f aca="false">G622</f>
        <v>81.707</v>
      </c>
      <c r="H621" s="129" t="n">
        <f aca="false">H622</f>
        <v>81.707</v>
      </c>
      <c r="I621" s="128" t="n">
        <f aca="false">I622</f>
        <v>81.707</v>
      </c>
      <c r="J621" s="177"/>
    </row>
    <row r="622" s="2" customFormat="true" ht="64.5" hidden="false" customHeight="true" outlineLevel="0" collapsed="false">
      <c r="A622" s="12" t="s">
        <v>21</v>
      </c>
      <c r="B622" s="26" t="s">
        <v>298</v>
      </c>
      <c r="C622" s="6" t="n">
        <v>621</v>
      </c>
      <c r="D622" s="6" t="n">
        <v>876</v>
      </c>
      <c r="E622" s="16"/>
      <c r="F622" s="16"/>
      <c r="G622" s="130" t="n">
        <f aca="false">G623</f>
        <v>81.707</v>
      </c>
      <c r="H622" s="131" t="n">
        <f aca="false">H623</f>
        <v>81.707</v>
      </c>
      <c r="I622" s="130" t="n">
        <f aca="false">I623</f>
        <v>81.707</v>
      </c>
      <c r="J622" s="177"/>
    </row>
    <row r="623" s="2" customFormat="true" ht="15.75" hidden="false" customHeight="true" outlineLevel="0" collapsed="false">
      <c r="A623" s="12" t="s">
        <v>22</v>
      </c>
      <c r="B623" s="26" t="s">
        <v>298</v>
      </c>
      <c r="C623" s="6" t="n">
        <v>621</v>
      </c>
      <c r="D623" s="6" t="n">
        <v>876</v>
      </c>
      <c r="E623" s="16" t="s">
        <v>23</v>
      </c>
      <c r="F623" s="16"/>
      <c r="G623" s="128" t="n">
        <f aca="false">G624</f>
        <v>81.707</v>
      </c>
      <c r="H623" s="129" t="n">
        <f aca="false">H624</f>
        <v>81.707</v>
      </c>
      <c r="I623" s="128" t="n">
        <f aca="false">I624</f>
        <v>81.707</v>
      </c>
      <c r="J623" s="177"/>
    </row>
    <row r="624" s="2" customFormat="true" ht="17.25" hidden="false" customHeight="true" outlineLevel="0" collapsed="false">
      <c r="A624" s="12" t="s">
        <v>872</v>
      </c>
      <c r="B624" s="26" t="s">
        <v>298</v>
      </c>
      <c r="C624" s="6" t="n">
        <v>621</v>
      </c>
      <c r="D624" s="6" t="n">
        <v>876</v>
      </c>
      <c r="E624" s="16" t="s">
        <v>23</v>
      </c>
      <c r="F624" s="16" t="s">
        <v>636</v>
      </c>
      <c r="G624" s="129" t="n">
        <v>81.707</v>
      </c>
      <c r="H624" s="129" t="n">
        <v>81.707</v>
      </c>
      <c r="I624" s="128" t="n">
        <v>81.707</v>
      </c>
      <c r="J624" s="177"/>
    </row>
    <row r="625" s="2" customFormat="true" ht="32.25" hidden="false" customHeight="true" outlineLevel="0" collapsed="false">
      <c r="A625" s="12" t="s">
        <v>54</v>
      </c>
      <c r="B625" s="26" t="s">
        <v>299</v>
      </c>
      <c r="C625" s="6"/>
      <c r="D625" s="6"/>
      <c r="E625" s="16"/>
      <c r="F625" s="16"/>
      <c r="G625" s="128" t="n">
        <f aca="false">G626+G630</f>
        <v>189.164</v>
      </c>
      <c r="H625" s="129" t="n">
        <f aca="false">H626+H630</f>
        <v>189.164</v>
      </c>
      <c r="I625" s="128" t="n">
        <f aca="false">I626+I630</f>
        <v>219.164</v>
      </c>
      <c r="J625" s="177"/>
    </row>
    <row r="626" s="2" customFormat="true" ht="78.6" hidden="false" customHeight="true" outlineLevel="0" collapsed="false">
      <c r="A626" s="12" t="s">
        <v>160</v>
      </c>
      <c r="B626" s="26" t="s">
        <v>299</v>
      </c>
      <c r="C626" s="6" t="n">
        <v>611</v>
      </c>
      <c r="D626" s="6"/>
      <c r="E626" s="16"/>
      <c r="F626" s="16"/>
      <c r="G626" s="112" t="n">
        <f aca="false">G627</f>
        <v>20</v>
      </c>
      <c r="H626" s="113" t="n">
        <f aca="false">H627</f>
        <v>20</v>
      </c>
      <c r="I626" s="112" t="n">
        <f aca="false">I627</f>
        <v>30</v>
      </c>
      <c r="J626" s="177"/>
    </row>
    <row r="627" s="2" customFormat="true" ht="64.5" hidden="false" customHeight="true" outlineLevel="0" collapsed="false">
      <c r="A627" s="12" t="s">
        <v>21</v>
      </c>
      <c r="B627" s="26" t="s">
        <v>299</v>
      </c>
      <c r="C627" s="6" t="n">
        <v>611</v>
      </c>
      <c r="D627" s="6" t="n">
        <v>876</v>
      </c>
      <c r="E627" s="16"/>
      <c r="F627" s="16"/>
      <c r="G627" s="112" t="n">
        <f aca="false">G628</f>
        <v>20</v>
      </c>
      <c r="H627" s="113" t="n">
        <f aca="false">H628</f>
        <v>20</v>
      </c>
      <c r="I627" s="112" t="n">
        <f aca="false">I628</f>
        <v>30</v>
      </c>
      <c r="J627" s="177"/>
    </row>
    <row r="628" s="2" customFormat="true" ht="15.75" hidden="false" customHeight="true" outlineLevel="0" collapsed="false">
      <c r="A628" s="12" t="s">
        <v>22</v>
      </c>
      <c r="B628" s="26" t="s">
        <v>299</v>
      </c>
      <c r="C628" s="6" t="n">
        <v>611</v>
      </c>
      <c r="D628" s="6" t="n">
        <v>876</v>
      </c>
      <c r="E628" s="16" t="s">
        <v>23</v>
      </c>
      <c r="F628" s="16"/>
      <c r="G628" s="112" t="n">
        <f aca="false">G629</f>
        <v>20</v>
      </c>
      <c r="H628" s="113" t="n">
        <f aca="false">H629</f>
        <v>20</v>
      </c>
      <c r="I628" s="112" t="n">
        <f aca="false">I629</f>
        <v>30</v>
      </c>
      <c r="J628" s="177"/>
    </row>
    <row r="629" s="2" customFormat="true" ht="17.25" hidden="false" customHeight="true" outlineLevel="0" collapsed="false">
      <c r="A629" s="12" t="s">
        <v>872</v>
      </c>
      <c r="B629" s="26" t="s">
        <v>299</v>
      </c>
      <c r="C629" s="6" t="n">
        <v>611</v>
      </c>
      <c r="D629" s="6" t="n">
        <v>876</v>
      </c>
      <c r="E629" s="16" t="s">
        <v>23</v>
      </c>
      <c r="F629" s="16" t="s">
        <v>636</v>
      </c>
      <c r="G629" s="113" t="n">
        <v>20</v>
      </c>
      <c r="H629" s="113" t="n">
        <v>20</v>
      </c>
      <c r="I629" s="112" t="n">
        <v>30</v>
      </c>
      <c r="J629" s="177"/>
    </row>
    <row r="630" s="2" customFormat="true" ht="78.95" hidden="false" customHeight="true" outlineLevel="0" collapsed="false">
      <c r="A630" s="12" t="s">
        <v>192</v>
      </c>
      <c r="B630" s="26" t="s">
        <v>299</v>
      </c>
      <c r="C630" s="6" t="n">
        <v>621</v>
      </c>
      <c r="D630" s="6"/>
      <c r="E630" s="16"/>
      <c r="F630" s="16"/>
      <c r="G630" s="128" t="n">
        <f aca="false">G632</f>
        <v>169.164</v>
      </c>
      <c r="H630" s="129" t="n">
        <f aca="false">H632</f>
        <v>169.164</v>
      </c>
      <c r="I630" s="128" t="n">
        <f aca="false">I632</f>
        <v>189.164</v>
      </c>
      <c r="J630" s="177"/>
    </row>
    <row r="631" s="2" customFormat="true" ht="64.5" hidden="false" customHeight="true" outlineLevel="0" collapsed="false">
      <c r="A631" s="12" t="s">
        <v>21</v>
      </c>
      <c r="B631" s="26" t="s">
        <v>299</v>
      </c>
      <c r="C631" s="6" t="n">
        <v>621</v>
      </c>
      <c r="D631" s="6" t="n">
        <v>876</v>
      </c>
      <c r="E631" s="16"/>
      <c r="F631" s="16"/>
      <c r="G631" s="128" t="n">
        <f aca="false">G633</f>
        <v>169.164</v>
      </c>
      <c r="H631" s="129" t="n">
        <f aca="false">H633</f>
        <v>169.164</v>
      </c>
      <c r="I631" s="128" t="n">
        <f aca="false">I633</f>
        <v>189.164</v>
      </c>
      <c r="J631" s="177"/>
    </row>
    <row r="632" s="2" customFormat="true" ht="15.75" hidden="false" customHeight="true" outlineLevel="0" collapsed="false">
      <c r="A632" s="12" t="s">
        <v>22</v>
      </c>
      <c r="B632" s="26" t="s">
        <v>299</v>
      </c>
      <c r="C632" s="6" t="n">
        <v>621</v>
      </c>
      <c r="D632" s="6" t="n">
        <v>876</v>
      </c>
      <c r="E632" s="16" t="s">
        <v>23</v>
      </c>
      <c r="F632" s="16"/>
      <c r="G632" s="128" t="n">
        <f aca="false">G633</f>
        <v>169.164</v>
      </c>
      <c r="H632" s="129" t="n">
        <f aca="false">H633</f>
        <v>169.164</v>
      </c>
      <c r="I632" s="128" t="n">
        <f aca="false">I633</f>
        <v>189.164</v>
      </c>
      <c r="J632" s="177"/>
    </row>
    <row r="633" s="2" customFormat="true" ht="17.25" hidden="false" customHeight="true" outlineLevel="0" collapsed="false">
      <c r="A633" s="12" t="s">
        <v>872</v>
      </c>
      <c r="B633" s="26" t="s">
        <v>299</v>
      </c>
      <c r="C633" s="6" t="n">
        <v>621</v>
      </c>
      <c r="D633" s="6" t="n">
        <v>876</v>
      </c>
      <c r="E633" s="16" t="s">
        <v>23</v>
      </c>
      <c r="F633" s="16" t="s">
        <v>636</v>
      </c>
      <c r="G633" s="129" t="n">
        <v>169.164</v>
      </c>
      <c r="H633" s="129" t="n">
        <v>169.164</v>
      </c>
      <c r="I633" s="128" t="n">
        <v>189.164</v>
      </c>
      <c r="J633" s="177"/>
    </row>
    <row r="634" s="2" customFormat="true" ht="18" hidden="false" customHeight="true" outlineLevel="0" collapsed="false">
      <c r="A634" s="21" t="s">
        <v>203</v>
      </c>
      <c r="B634" s="26" t="s">
        <v>300</v>
      </c>
      <c r="C634" s="6"/>
      <c r="D634" s="6"/>
      <c r="E634" s="16"/>
      <c r="F634" s="16"/>
      <c r="G634" s="128" t="n">
        <f aca="false">G636</f>
        <v>658.926</v>
      </c>
      <c r="H634" s="129" t="n">
        <f aca="false">H636</f>
        <v>658.926</v>
      </c>
      <c r="I634" s="128" t="n">
        <f aca="false">I636</f>
        <v>658.926</v>
      </c>
      <c r="J634" s="177"/>
    </row>
    <row r="635" s="2" customFormat="true" ht="17.25" hidden="true" customHeight="true" outlineLevel="0" collapsed="false">
      <c r="A635" s="12" t="s">
        <v>872</v>
      </c>
      <c r="B635" s="26" t="s">
        <v>300</v>
      </c>
      <c r="C635" s="6" t="n">
        <v>611</v>
      </c>
      <c r="D635" s="6" t="n">
        <v>876</v>
      </c>
      <c r="E635" s="16" t="s">
        <v>23</v>
      </c>
      <c r="F635" s="16" t="s">
        <v>636</v>
      </c>
      <c r="G635" s="112" t="n">
        <v>0</v>
      </c>
      <c r="H635" s="113" t="n">
        <v>0</v>
      </c>
      <c r="I635" s="31" t="n">
        <v>0</v>
      </c>
      <c r="J635" s="177"/>
    </row>
    <row r="636" s="2" customFormat="true" ht="78.95" hidden="false" customHeight="true" outlineLevel="0" collapsed="false">
      <c r="A636" s="12" t="s">
        <v>192</v>
      </c>
      <c r="B636" s="26" t="s">
        <v>300</v>
      </c>
      <c r="C636" s="6" t="n">
        <v>621</v>
      </c>
      <c r="D636" s="6"/>
      <c r="E636" s="16"/>
      <c r="F636" s="16"/>
      <c r="G636" s="128" t="n">
        <f aca="false">G637</f>
        <v>658.926</v>
      </c>
      <c r="H636" s="129" t="n">
        <f aca="false">H637</f>
        <v>658.926</v>
      </c>
      <c r="I636" s="128" t="n">
        <f aca="false">I637</f>
        <v>658.926</v>
      </c>
      <c r="J636" s="177"/>
    </row>
    <row r="637" s="2" customFormat="true" ht="64.5" hidden="false" customHeight="true" outlineLevel="0" collapsed="false">
      <c r="A637" s="12" t="s">
        <v>21</v>
      </c>
      <c r="B637" s="26" t="s">
        <v>300</v>
      </c>
      <c r="C637" s="6" t="n">
        <v>621</v>
      </c>
      <c r="D637" s="6" t="n">
        <v>876</v>
      </c>
      <c r="E637" s="16"/>
      <c r="F637" s="16"/>
      <c r="G637" s="128" t="n">
        <f aca="false">G638</f>
        <v>658.926</v>
      </c>
      <c r="H637" s="129" t="n">
        <f aca="false">H638</f>
        <v>658.926</v>
      </c>
      <c r="I637" s="128" t="n">
        <f aca="false">I638</f>
        <v>658.926</v>
      </c>
      <c r="J637" s="177"/>
    </row>
    <row r="638" s="2" customFormat="true" ht="15.75" hidden="false" customHeight="true" outlineLevel="0" collapsed="false">
      <c r="A638" s="12" t="s">
        <v>22</v>
      </c>
      <c r="B638" s="26" t="s">
        <v>300</v>
      </c>
      <c r="C638" s="6" t="n">
        <v>621</v>
      </c>
      <c r="D638" s="6" t="n">
        <v>876</v>
      </c>
      <c r="E638" s="16" t="s">
        <v>23</v>
      </c>
      <c r="F638" s="16"/>
      <c r="G638" s="128" t="n">
        <f aca="false">G639</f>
        <v>658.926</v>
      </c>
      <c r="H638" s="129" t="n">
        <f aca="false">H639</f>
        <v>658.926</v>
      </c>
      <c r="I638" s="128" t="n">
        <f aca="false">I639</f>
        <v>658.926</v>
      </c>
      <c r="J638" s="177"/>
    </row>
    <row r="639" s="2" customFormat="true" ht="17.25" hidden="false" customHeight="true" outlineLevel="0" collapsed="false">
      <c r="A639" s="12" t="s">
        <v>872</v>
      </c>
      <c r="B639" s="26" t="s">
        <v>300</v>
      </c>
      <c r="C639" s="6" t="n">
        <v>621</v>
      </c>
      <c r="D639" s="6" t="n">
        <v>876</v>
      </c>
      <c r="E639" s="16" t="s">
        <v>23</v>
      </c>
      <c r="F639" s="16" t="s">
        <v>636</v>
      </c>
      <c r="G639" s="129" t="n">
        <v>658.926</v>
      </c>
      <c r="H639" s="129" t="n">
        <v>658.926</v>
      </c>
      <c r="I639" s="128" t="n">
        <v>658.926</v>
      </c>
      <c r="J639" s="177"/>
    </row>
    <row r="640" s="2" customFormat="true" ht="33" hidden="false" customHeight="true" outlineLevel="0" collapsed="false">
      <c r="A640" s="21" t="s">
        <v>42</v>
      </c>
      <c r="B640" s="26" t="s">
        <v>301</v>
      </c>
      <c r="C640" s="6"/>
      <c r="D640" s="6"/>
      <c r="E640" s="16"/>
      <c r="F640" s="16"/>
      <c r="G640" s="122" t="n">
        <f aca="false">G641+G645</f>
        <v>523.05</v>
      </c>
      <c r="H640" s="118" t="n">
        <f aca="false">H641+H645</f>
        <v>523.05</v>
      </c>
      <c r="I640" s="122" t="n">
        <f aca="false">I641+I645</f>
        <v>628.75</v>
      </c>
      <c r="J640" s="177"/>
    </row>
    <row r="641" s="2" customFormat="true" ht="78.6" hidden="false" customHeight="true" outlineLevel="0" collapsed="false">
      <c r="A641" s="12" t="s">
        <v>160</v>
      </c>
      <c r="B641" s="26" t="s">
        <v>301</v>
      </c>
      <c r="C641" s="6" t="n">
        <v>611</v>
      </c>
      <c r="D641" s="6"/>
      <c r="E641" s="16"/>
      <c r="F641" s="16"/>
      <c r="G641" s="122" t="n">
        <f aca="false">G642</f>
        <v>138.16</v>
      </c>
      <c r="H641" s="118" t="n">
        <f aca="false">H642</f>
        <v>138.16</v>
      </c>
      <c r="I641" s="122" t="n">
        <f aca="false">I642</f>
        <v>173.16</v>
      </c>
      <c r="J641" s="177"/>
    </row>
    <row r="642" s="2" customFormat="true" ht="64.5" hidden="false" customHeight="true" outlineLevel="0" collapsed="false">
      <c r="A642" s="12" t="s">
        <v>21</v>
      </c>
      <c r="B642" s="26" t="s">
        <v>301</v>
      </c>
      <c r="C642" s="6" t="n">
        <v>611</v>
      </c>
      <c r="D642" s="6" t="n">
        <v>876</v>
      </c>
      <c r="E642" s="16"/>
      <c r="F642" s="16"/>
      <c r="G642" s="122" t="n">
        <f aca="false">G643</f>
        <v>138.16</v>
      </c>
      <c r="H642" s="118" t="n">
        <f aca="false">H643</f>
        <v>138.16</v>
      </c>
      <c r="I642" s="122" t="n">
        <f aca="false">I643</f>
        <v>173.16</v>
      </c>
      <c r="J642" s="177"/>
    </row>
    <row r="643" s="2" customFormat="true" ht="15.75" hidden="false" customHeight="true" outlineLevel="0" collapsed="false">
      <c r="A643" s="12" t="s">
        <v>22</v>
      </c>
      <c r="B643" s="26" t="s">
        <v>301</v>
      </c>
      <c r="C643" s="6" t="n">
        <v>611</v>
      </c>
      <c r="D643" s="6" t="n">
        <v>876</v>
      </c>
      <c r="E643" s="16" t="s">
        <v>23</v>
      </c>
      <c r="F643" s="16"/>
      <c r="G643" s="122" t="n">
        <f aca="false">G644</f>
        <v>138.16</v>
      </c>
      <c r="H643" s="118" t="n">
        <f aca="false">H644</f>
        <v>138.16</v>
      </c>
      <c r="I643" s="122" t="n">
        <f aca="false">I644</f>
        <v>173.16</v>
      </c>
      <c r="J643" s="177"/>
    </row>
    <row r="644" s="2" customFormat="true" ht="17.25" hidden="false" customHeight="true" outlineLevel="0" collapsed="false">
      <c r="A644" s="12" t="s">
        <v>872</v>
      </c>
      <c r="B644" s="26" t="s">
        <v>301</v>
      </c>
      <c r="C644" s="6" t="n">
        <v>611</v>
      </c>
      <c r="D644" s="6" t="n">
        <v>876</v>
      </c>
      <c r="E644" s="16" t="s">
        <v>23</v>
      </c>
      <c r="F644" s="16" t="s">
        <v>636</v>
      </c>
      <c r="G644" s="118" t="n">
        <v>138.16</v>
      </c>
      <c r="H644" s="118" t="n">
        <v>138.16</v>
      </c>
      <c r="I644" s="122" t="n">
        <v>173.16</v>
      </c>
      <c r="J644" s="177"/>
    </row>
    <row r="645" s="2" customFormat="true" ht="78.95" hidden="false" customHeight="true" outlineLevel="0" collapsed="false">
      <c r="A645" s="12" t="s">
        <v>192</v>
      </c>
      <c r="B645" s="26" t="s">
        <v>301</v>
      </c>
      <c r="C645" s="6" t="n">
        <v>621</v>
      </c>
      <c r="D645" s="6"/>
      <c r="E645" s="16"/>
      <c r="F645" s="16"/>
      <c r="G645" s="122" t="n">
        <f aca="false">G646</f>
        <v>384.89</v>
      </c>
      <c r="H645" s="118" t="n">
        <f aca="false">H646</f>
        <v>384.89</v>
      </c>
      <c r="I645" s="122" t="n">
        <f aca="false">I646</f>
        <v>455.59</v>
      </c>
      <c r="J645" s="177"/>
    </row>
    <row r="646" s="2" customFormat="true" ht="64.5" hidden="false" customHeight="true" outlineLevel="0" collapsed="false">
      <c r="A646" s="12" t="s">
        <v>21</v>
      </c>
      <c r="B646" s="26" t="s">
        <v>301</v>
      </c>
      <c r="C646" s="6" t="n">
        <v>621</v>
      </c>
      <c r="D646" s="6" t="n">
        <v>876</v>
      </c>
      <c r="E646" s="16"/>
      <c r="F646" s="16"/>
      <c r="G646" s="122" t="n">
        <f aca="false">G647</f>
        <v>384.89</v>
      </c>
      <c r="H646" s="118" t="n">
        <f aca="false">H647</f>
        <v>384.89</v>
      </c>
      <c r="I646" s="122" t="n">
        <f aca="false">I647</f>
        <v>455.59</v>
      </c>
      <c r="J646" s="177"/>
    </row>
    <row r="647" s="2" customFormat="true" ht="15.75" hidden="false" customHeight="true" outlineLevel="0" collapsed="false">
      <c r="A647" s="12" t="s">
        <v>22</v>
      </c>
      <c r="B647" s="26" t="s">
        <v>301</v>
      </c>
      <c r="C647" s="6" t="n">
        <v>621</v>
      </c>
      <c r="D647" s="6" t="n">
        <v>876</v>
      </c>
      <c r="E647" s="16" t="s">
        <v>23</v>
      </c>
      <c r="F647" s="16"/>
      <c r="G647" s="122" t="n">
        <f aca="false">G648</f>
        <v>384.89</v>
      </c>
      <c r="H647" s="118" t="n">
        <f aca="false">H648</f>
        <v>384.89</v>
      </c>
      <c r="I647" s="122" t="n">
        <f aca="false">I648</f>
        <v>455.59</v>
      </c>
      <c r="J647" s="177"/>
    </row>
    <row r="648" s="2" customFormat="true" ht="17.25" hidden="false" customHeight="true" outlineLevel="0" collapsed="false">
      <c r="A648" s="12" t="s">
        <v>872</v>
      </c>
      <c r="B648" s="26" t="s">
        <v>301</v>
      </c>
      <c r="C648" s="6" t="n">
        <v>621</v>
      </c>
      <c r="D648" s="6" t="n">
        <v>876</v>
      </c>
      <c r="E648" s="16" t="s">
        <v>23</v>
      </c>
      <c r="F648" s="16" t="s">
        <v>636</v>
      </c>
      <c r="G648" s="118" t="n">
        <v>384.89</v>
      </c>
      <c r="H648" s="118" t="n">
        <v>384.89</v>
      </c>
      <c r="I648" s="122" t="n">
        <v>455.59</v>
      </c>
      <c r="J648" s="177"/>
    </row>
    <row r="649" s="2" customFormat="true" ht="48" hidden="false" customHeight="true" outlineLevel="0" collapsed="false">
      <c r="A649" s="12" t="s">
        <v>302</v>
      </c>
      <c r="B649" s="26" t="s">
        <v>303</v>
      </c>
      <c r="C649" s="6"/>
      <c r="D649" s="6"/>
      <c r="E649" s="16"/>
      <c r="F649" s="16"/>
      <c r="G649" s="112" t="n">
        <f aca="false">G650+G659</f>
        <v>39756.8</v>
      </c>
      <c r="H649" s="113" t="n">
        <f aca="false">H650+H659</f>
        <v>39756.8</v>
      </c>
      <c r="I649" s="112" t="n">
        <f aca="false">I650+I659</f>
        <v>39756.8</v>
      </c>
      <c r="J649" s="177"/>
    </row>
    <row r="650" s="2" customFormat="true" ht="17.45" hidden="false" customHeight="true" outlineLevel="0" collapsed="false">
      <c r="A650" s="12" t="s">
        <v>87</v>
      </c>
      <c r="B650" s="26" t="s">
        <v>304</v>
      </c>
      <c r="C650" s="6"/>
      <c r="D650" s="6"/>
      <c r="E650" s="16"/>
      <c r="F650" s="16"/>
      <c r="G650" s="128" t="n">
        <f aca="false">G651+G655</f>
        <v>30535.176</v>
      </c>
      <c r="H650" s="129" t="n">
        <f aca="false">H651+H655</f>
        <v>30535.176</v>
      </c>
      <c r="I650" s="128" t="n">
        <f aca="false">I651+I655</f>
        <v>30535.176</v>
      </c>
      <c r="J650" s="177"/>
    </row>
    <row r="651" s="2" customFormat="true" ht="78.6" hidden="false" customHeight="true" outlineLevel="0" collapsed="false">
      <c r="A651" s="12" t="s">
        <v>160</v>
      </c>
      <c r="B651" s="26" t="s">
        <v>304</v>
      </c>
      <c r="C651" s="6" t="n">
        <v>611</v>
      </c>
      <c r="D651" s="6"/>
      <c r="E651" s="16"/>
      <c r="F651" s="16"/>
      <c r="G651" s="128" t="n">
        <f aca="false">G652</f>
        <v>13797.935</v>
      </c>
      <c r="H651" s="129" t="n">
        <f aca="false">H652</f>
        <v>13797.935</v>
      </c>
      <c r="I651" s="128" t="n">
        <f aca="false">I652</f>
        <v>13797.935</v>
      </c>
      <c r="J651" s="177"/>
    </row>
    <row r="652" s="2" customFormat="true" ht="64.5" hidden="false" customHeight="true" outlineLevel="0" collapsed="false">
      <c r="A652" s="12" t="s">
        <v>21</v>
      </c>
      <c r="B652" s="26" t="s">
        <v>304</v>
      </c>
      <c r="C652" s="6" t="n">
        <v>611</v>
      </c>
      <c r="D652" s="6" t="n">
        <v>876</v>
      </c>
      <c r="E652" s="16"/>
      <c r="F652" s="16"/>
      <c r="G652" s="130" t="n">
        <f aca="false">G653</f>
        <v>13797.935</v>
      </c>
      <c r="H652" s="131" t="n">
        <f aca="false">H653</f>
        <v>13797.935</v>
      </c>
      <c r="I652" s="130" t="n">
        <f aca="false">I653</f>
        <v>13797.935</v>
      </c>
      <c r="J652" s="177"/>
    </row>
    <row r="653" s="2" customFormat="true" ht="15.75" hidden="false" customHeight="true" outlineLevel="0" collapsed="false">
      <c r="A653" s="12" t="s">
        <v>22</v>
      </c>
      <c r="B653" s="26" t="s">
        <v>304</v>
      </c>
      <c r="C653" s="6" t="n">
        <v>611</v>
      </c>
      <c r="D653" s="6" t="n">
        <v>876</v>
      </c>
      <c r="E653" s="16" t="s">
        <v>23</v>
      </c>
      <c r="F653" s="16"/>
      <c r="G653" s="128" t="n">
        <f aca="false">G654</f>
        <v>13797.935</v>
      </c>
      <c r="H653" s="129" t="n">
        <f aca="false">H654</f>
        <v>13797.935</v>
      </c>
      <c r="I653" s="128" t="n">
        <f aca="false">I654</f>
        <v>13797.935</v>
      </c>
      <c r="J653" s="177"/>
    </row>
    <row r="654" s="2" customFormat="true" ht="17.25" hidden="false" customHeight="true" outlineLevel="0" collapsed="false">
      <c r="A654" s="12" t="s">
        <v>872</v>
      </c>
      <c r="B654" s="26" t="s">
        <v>304</v>
      </c>
      <c r="C654" s="6" t="n">
        <v>611</v>
      </c>
      <c r="D654" s="6" t="n">
        <v>876</v>
      </c>
      <c r="E654" s="16" t="s">
        <v>23</v>
      </c>
      <c r="F654" s="16" t="s">
        <v>636</v>
      </c>
      <c r="G654" s="129" t="n">
        <v>13797.935</v>
      </c>
      <c r="H654" s="129" t="n">
        <v>13797.935</v>
      </c>
      <c r="I654" s="128" t="n">
        <v>13797.935</v>
      </c>
      <c r="J654" s="177"/>
    </row>
    <row r="655" s="2" customFormat="true" ht="78.95" hidden="false" customHeight="true" outlineLevel="0" collapsed="false">
      <c r="A655" s="12" t="s">
        <v>192</v>
      </c>
      <c r="B655" s="26" t="s">
        <v>304</v>
      </c>
      <c r="C655" s="6" t="n">
        <v>621</v>
      </c>
      <c r="D655" s="6"/>
      <c r="E655" s="16"/>
      <c r="F655" s="16"/>
      <c r="G655" s="128" t="n">
        <f aca="false">G656</f>
        <v>16737.241</v>
      </c>
      <c r="H655" s="129" t="n">
        <f aca="false">H656</f>
        <v>16737.241</v>
      </c>
      <c r="I655" s="128" t="n">
        <f aca="false">I656</f>
        <v>16737.241</v>
      </c>
      <c r="J655" s="177"/>
    </row>
    <row r="656" s="2" customFormat="true" ht="64.5" hidden="false" customHeight="true" outlineLevel="0" collapsed="false">
      <c r="A656" s="12" t="s">
        <v>21</v>
      </c>
      <c r="B656" s="26" t="s">
        <v>304</v>
      </c>
      <c r="C656" s="6" t="n">
        <v>621</v>
      </c>
      <c r="D656" s="6" t="n">
        <v>876</v>
      </c>
      <c r="E656" s="16"/>
      <c r="F656" s="16"/>
      <c r="G656" s="130" t="n">
        <f aca="false">G657</f>
        <v>16737.241</v>
      </c>
      <c r="H656" s="131" t="n">
        <f aca="false">H657</f>
        <v>16737.241</v>
      </c>
      <c r="I656" s="130" t="n">
        <f aca="false">I657</f>
        <v>16737.241</v>
      </c>
      <c r="J656" s="177"/>
    </row>
    <row r="657" s="2" customFormat="true" ht="15.75" hidden="false" customHeight="true" outlineLevel="0" collapsed="false">
      <c r="A657" s="12" t="s">
        <v>22</v>
      </c>
      <c r="B657" s="26" t="s">
        <v>304</v>
      </c>
      <c r="C657" s="6" t="n">
        <v>621</v>
      </c>
      <c r="D657" s="6" t="n">
        <v>876</v>
      </c>
      <c r="E657" s="16" t="s">
        <v>23</v>
      </c>
      <c r="F657" s="16"/>
      <c r="G657" s="128" t="n">
        <f aca="false">G658</f>
        <v>16737.241</v>
      </c>
      <c r="H657" s="129" t="n">
        <f aca="false">H658</f>
        <v>16737.241</v>
      </c>
      <c r="I657" s="128" t="n">
        <f aca="false">I658</f>
        <v>16737.241</v>
      </c>
      <c r="J657" s="177"/>
    </row>
    <row r="658" s="2" customFormat="true" ht="17.25" hidden="false" customHeight="true" outlineLevel="0" collapsed="false">
      <c r="A658" s="12" t="s">
        <v>872</v>
      </c>
      <c r="B658" s="26" t="s">
        <v>304</v>
      </c>
      <c r="C658" s="6" t="n">
        <v>621</v>
      </c>
      <c r="D658" s="6" t="n">
        <v>876</v>
      </c>
      <c r="E658" s="16" t="s">
        <v>23</v>
      </c>
      <c r="F658" s="16" t="s">
        <v>636</v>
      </c>
      <c r="G658" s="129" t="n">
        <v>16737.241</v>
      </c>
      <c r="H658" s="129" t="n">
        <v>16737.241</v>
      </c>
      <c r="I658" s="128" t="n">
        <v>16737.241</v>
      </c>
      <c r="J658" s="177"/>
    </row>
    <row r="659" s="2" customFormat="true" ht="48.75" hidden="false" customHeight="true" outlineLevel="0" collapsed="false">
      <c r="A659" s="12" t="s">
        <v>142</v>
      </c>
      <c r="B659" s="26" t="s">
        <v>305</v>
      </c>
      <c r="C659" s="6"/>
      <c r="D659" s="6"/>
      <c r="E659" s="16"/>
      <c r="F659" s="16"/>
      <c r="G659" s="128" t="n">
        <f aca="false">G660+G664</f>
        <v>9221.624</v>
      </c>
      <c r="H659" s="129" t="n">
        <f aca="false">H660+H664</f>
        <v>9221.624</v>
      </c>
      <c r="I659" s="128" t="n">
        <f aca="false">I660+I664</f>
        <v>9221.624</v>
      </c>
      <c r="J659" s="177"/>
    </row>
    <row r="660" s="2" customFormat="true" ht="78.6" hidden="false" customHeight="true" outlineLevel="0" collapsed="false">
      <c r="A660" s="12" t="s">
        <v>160</v>
      </c>
      <c r="B660" s="26" t="s">
        <v>305</v>
      </c>
      <c r="C660" s="6" t="n">
        <v>611</v>
      </c>
      <c r="D660" s="6"/>
      <c r="E660" s="16"/>
      <c r="F660" s="16"/>
      <c r="G660" s="128" t="n">
        <f aca="false">G661</f>
        <v>4166.977</v>
      </c>
      <c r="H660" s="129" t="n">
        <f aca="false">H661</f>
        <v>4166.977</v>
      </c>
      <c r="I660" s="128" t="n">
        <f aca="false">I661</f>
        <v>4166.977</v>
      </c>
      <c r="J660" s="177"/>
    </row>
    <row r="661" s="2" customFormat="true" ht="64.5" hidden="false" customHeight="true" outlineLevel="0" collapsed="false">
      <c r="A661" s="12" t="s">
        <v>21</v>
      </c>
      <c r="B661" s="26" t="s">
        <v>305</v>
      </c>
      <c r="C661" s="6" t="n">
        <v>611</v>
      </c>
      <c r="D661" s="6" t="n">
        <v>876</v>
      </c>
      <c r="E661" s="16"/>
      <c r="F661" s="16"/>
      <c r="G661" s="130" t="n">
        <f aca="false">G662</f>
        <v>4166.977</v>
      </c>
      <c r="H661" s="131" t="n">
        <f aca="false">H662</f>
        <v>4166.977</v>
      </c>
      <c r="I661" s="130" t="n">
        <f aca="false">I662</f>
        <v>4166.977</v>
      </c>
      <c r="J661" s="177"/>
    </row>
    <row r="662" s="2" customFormat="true" ht="15.75" hidden="false" customHeight="true" outlineLevel="0" collapsed="false">
      <c r="A662" s="12" t="s">
        <v>22</v>
      </c>
      <c r="B662" s="26" t="s">
        <v>305</v>
      </c>
      <c r="C662" s="6" t="n">
        <v>611</v>
      </c>
      <c r="D662" s="6" t="n">
        <v>876</v>
      </c>
      <c r="E662" s="16" t="s">
        <v>23</v>
      </c>
      <c r="F662" s="16"/>
      <c r="G662" s="128" t="n">
        <f aca="false">G663</f>
        <v>4166.977</v>
      </c>
      <c r="H662" s="129" t="n">
        <f aca="false">H663</f>
        <v>4166.977</v>
      </c>
      <c r="I662" s="128" t="n">
        <f aca="false">I663</f>
        <v>4166.977</v>
      </c>
      <c r="J662" s="177"/>
    </row>
    <row r="663" s="2" customFormat="true" ht="17.25" hidden="false" customHeight="true" outlineLevel="0" collapsed="false">
      <c r="A663" s="12" t="s">
        <v>872</v>
      </c>
      <c r="B663" s="26" t="s">
        <v>305</v>
      </c>
      <c r="C663" s="6" t="n">
        <v>611</v>
      </c>
      <c r="D663" s="6" t="n">
        <v>876</v>
      </c>
      <c r="E663" s="16" t="s">
        <v>23</v>
      </c>
      <c r="F663" s="16" t="s">
        <v>636</v>
      </c>
      <c r="G663" s="129" t="n">
        <v>4166.977</v>
      </c>
      <c r="H663" s="129" t="n">
        <v>4166.977</v>
      </c>
      <c r="I663" s="128" t="n">
        <v>4166.977</v>
      </c>
      <c r="J663" s="177"/>
    </row>
    <row r="664" s="2" customFormat="true" ht="78.95" hidden="false" customHeight="true" outlineLevel="0" collapsed="false">
      <c r="A664" s="12" t="s">
        <v>192</v>
      </c>
      <c r="B664" s="26" t="s">
        <v>305</v>
      </c>
      <c r="C664" s="6" t="n">
        <v>621</v>
      </c>
      <c r="D664" s="6"/>
      <c r="E664" s="16"/>
      <c r="F664" s="16"/>
      <c r="G664" s="128" t="n">
        <f aca="false">G665</f>
        <v>5054.647</v>
      </c>
      <c r="H664" s="129" t="n">
        <f aca="false">H665</f>
        <v>5054.647</v>
      </c>
      <c r="I664" s="128" t="n">
        <f aca="false">I665</f>
        <v>5054.647</v>
      </c>
      <c r="J664" s="177"/>
    </row>
    <row r="665" s="2" customFormat="true" ht="64.5" hidden="false" customHeight="true" outlineLevel="0" collapsed="false">
      <c r="A665" s="12" t="s">
        <v>21</v>
      </c>
      <c r="B665" s="26" t="s">
        <v>305</v>
      </c>
      <c r="C665" s="6" t="n">
        <v>621</v>
      </c>
      <c r="D665" s="6" t="n">
        <v>876</v>
      </c>
      <c r="E665" s="16"/>
      <c r="F665" s="16"/>
      <c r="G665" s="130" t="n">
        <f aca="false">G666</f>
        <v>5054.647</v>
      </c>
      <c r="H665" s="131" t="n">
        <f aca="false">H666</f>
        <v>5054.647</v>
      </c>
      <c r="I665" s="130" t="n">
        <f aca="false">I666</f>
        <v>5054.647</v>
      </c>
      <c r="J665" s="177"/>
    </row>
    <row r="666" s="2" customFormat="true" ht="15.75" hidden="false" customHeight="true" outlineLevel="0" collapsed="false">
      <c r="A666" s="12" t="s">
        <v>22</v>
      </c>
      <c r="B666" s="26" t="s">
        <v>305</v>
      </c>
      <c r="C666" s="6" t="n">
        <v>621</v>
      </c>
      <c r="D666" s="6" t="n">
        <v>876</v>
      </c>
      <c r="E666" s="16" t="s">
        <v>23</v>
      </c>
      <c r="F666" s="16"/>
      <c r="G666" s="128" t="n">
        <f aca="false">G667</f>
        <v>5054.647</v>
      </c>
      <c r="H666" s="129" t="n">
        <f aca="false">H667</f>
        <v>5054.647</v>
      </c>
      <c r="I666" s="128" t="n">
        <f aca="false">I667</f>
        <v>5054.647</v>
      </c>
      <c r="J666" s="177"/>
    </row>
    <row r="667" s="2" customFormat="true" ht="17.25" hidden="false" customHeight="true" outlineLevel="0" collapsed="false">
      <c r="A667" s="12" t="s">
        <v>872</v>
      </c>
      <c r="B667" s="26" t="s">
        <v>305</v>
      </c>
      <c r="C667" s="6" t="n">
        <v>621</v>
      </c>
      <c r="D667" s="6" t="n">
        <v>876</v>
      </c>
      <c r="E667" s="16" t="s">
        <v>23</v>
      </c>
      <c r="F667" s="16" t="s">
        <v>636</v>
      </c>
      <c r="G667" s="129" t="n">
        <v>5054.647</v>
      </c>
      <c r="H667" s="129" t="n">
        <v>5054.647</v>
      </c>
      <c r="I667" s="128" t="n">
        <v>5054.647</v>
      </c>
      <c r="J667" s="177"/>
    </row>
    <row r="668" s="2" customFormat="true" ht="69" hidden="false" customHeight="true" outlineLevel="0" collapsed="false">
      <c r="A668" s="21" t="s">
        <v>216</v>
      </c>
      <c r="B668" s="26" t="s">
        <v>306</v>
      </c>
      <c r="C668" s="6"/>
      <c r="D668" s="6"/>
      <c r="E668" s="16"/>
      <c r="F668" s="16"/>
      <c r="G668" s="128" t="n">
        <f aca="false">G669+G678</f>
        <v>11797.987</v>
      </c>
      <c r="H668" s="129" t="n">
        <f aca="false">H669+H678</f>
        <v>11797.987</v>
      </c>
      <c r="I668" s="128" t="n">
        <f aca="false">I669+I678</f>
        <v>11797.987</v>
      </c>
      <c r="J668" s="177"/>
    </row>
    <row r="669" s="2" customFormat="true" ht="17.1" hidden="false" customHeight="true" outlineLevel="0" collapsed="false">
      <c r="A669" s="12" t="s">
        <v>87</v>
      </c>
      <c r="B669" s="26" t="s">
        <v>307</v>
      </c>
      <c r="C669" s="6"/>
      <c r="D669" s="6"/>
      <c r="E669" s="16"/>
      <c r="F669" s="16"/>
      <c r="G669" s="128" t="n">
        <f aca="false">G670+G674</f>
        <v>9061.435</v>
      </c>
      <c r="H669" s="129" t="n">
        <f aca="false">H670+H674</f>
        <v>9061.435</v>
      </c>
      <c r="I669" s="128" t="n">
        <f aca="false">I670+I674</f>
        <v>9061.435</v>
      </c>
      <c r="J669" s="177"/>
    </row>
    <row r="670" s="2" customFormat="true" ht="78.6" hidden="false" customHeight="true" outlineLevel="0" collapsed="false">
      <c r="A670" s="12" t="s">
        <v>160</v>
      </c>
      <c r="B670" s="26" t="s">
        <v>307</v>
      </c>
      <c r="C670" s="6" t="n">
        <v>611</v>
      </c>
      <c r="D670" s="6"/>
      <c r="E670" s="16"/>
      <c r="F670" s="16"/>
      <c r="G670" s="128" t="n">
        <f aca="false">G671</f>
        <v>2242.704</v>
      </c>
      <c r="H670" s="129" t="n">
        <f aca="false">H671</f>
        <v>2242.704</v>
      </c>
      <c r="I670" s="128" t="n">
        <f aca="false">I671</f>
        <v>2242.704</v>
      </c>
      <c r="J670" s="177"/>
    </row>
    <row r="671" s="2" customFormat="true" ht="64.5" hidden="false" customHeight="true" outlineLevel="0" collapsed="false">
      <c r="A671" s="12" t="s">
        <v>21</v>
      </c>
      <c r="B671" s="26" t="s">
        <v>307</v>
      </c>
      <c r="C671" s="6" t="n">
        <v>611</v>
      </c>
      <c r="D671" s="6" t="n">
        <v>876</v>
      </c>
      <c r="E671" s="16"/>
      <c r="F671" s="16"/>
      <c r="G671" s="128" t="n">
        <f aca="false">G672</f>
        <v>2242.704</v>
      </c>
      <c r="H671" s="129" t="n">
        <f aca="false">H672</f>
        <v>2242.704</v>
      </c>
      <c r="I671" s="128" t="n">
        <f aca="false">I672</f>
        <v>2242.704</v>
      </c>
      <c r="J671" s="177"/>
    </row>
    <row r="672" s="2" customFormat="true" ht="15.75" hidden="false" customHeight="true" outlineLevel="0" collapsed="false">
      <c r="A672" s="12" t="s">
        <v>22</v>
      </c>
      <c r="B672" s="26" t="s">
        <v>307</v>
      </c>
      <c r="C672" s="6" t="n">
        <v>611</v>
      </c>
      <c r="D672" s="6" t="n">
        <v>876</v>
      </c>
      <c r="E672" s="16" t="s">
        <v>23</v>
      </c>
      <c r="F672" s="16"/>
      <c r="G672" s="128" t="n">
        <f aca="false">G673</f>
        <v>2242.704</v>
      </c>
      <c r="H672" s="129" t="n">
        <f aca="false">H673</f>
        <v>2242.704</v>
      </c>
      <c r="I672" s="128" t="n">
        <f aca="false">I673</f>
        <v>2242.704</v>
      </c>
      <c r="J672" s="177"/>
    </row>
    <row r="673" s="2" customFormat="true" ht="17.25" hidden="false" customHeight="true" outlineLevel="0" collapsed="false">
      <c r="A673" s="12" t="s">
        <v>872</v>
      </c>
      <c r="B673" s="26" t="s">
        <v>307</v>
      </c>
      <c r="C673" s="6" t="n">
        <v>611</v>
      </c>
      <c r="D673" s="6" t="n">
        <v>876</v>
      </c>
      <c r="E673" s="16" t="s">
        <v>23</v>
      </c>
      <c r="F673" s="16" t="s">
        <v>636</v>
      </c>
      <c r="G673" s="129" t="n">
        <v>2242.704</v>
      </c>
      <c r="H673" s="129" t="n">
        <v>2242.704</v>
      </c>
      <c r="I673" s="128" t="n">
        <v>2242.704</v>
      </c>
      <c r="J673" s="177"/>
    </row>
    <row r="674" s="2" customFormat="true" ht="78.95" hidden="false" customHeight="true" outlineLevel="0" collapsed="false">
      <c r="A674" s="12" t="s">
        <v>192</v>
      </c>
      <c r="B674" s="26" t="s">
        <v>307</v>
      </c>
      <c r="C674" s="6" t="n">
        <v>621</v>
      </c>
      <c r="D674" s="6"/>
      <c r="E674" s="16"/>
      <c r="F674" s="16"/>
      <c r="G674" s="128" t="n">
        <f aca="false">G675</f>
        <v>6818.731</v>
      </c>
      <c r="H674" s="129" t="n">
        <f aca="false">H675</f>
        <v>6818.731</v>
      </c>
      <c r="I674" s="128" t="n">
        <f aca="false">I675</f>
        <v>6818.731</v>
      </c>
      <c r="J674" s="177"/>
    </row>
    <row r="675" s="2" customFormat="true" ht="64.5" hidden="false" customHeight="true" outlineLevel="0" collapsed="false">
      <c r="A675" s="12" t="s">
        <v>21</v>
      </c>
      <c r="B675" s="26" t="s">
        <v>307</v>
      </c>
      <c r="C675" s="6" t="n">
        <v>621</v>
      </c>
      <c r="D675" s="6" t="n">
        <v>876</v>
      </c>
      <c r="E675" s="16"/>
      <c r="F675" s="16"/>
      <c r="G675" s="128" t="n">
        <f aca="false">G676</f>
        <v>6818.731</v>
      </c>
      <c r="H675" s="129" t="n">
        <f aca="false">H676</f>
        <v>6818.731</v>
      </c>
      <c r="I675" s="128" t="n">
        <f aca="false">I676</f>
        <v>6818.731</v>
      </c>
      <c r="J675" s="177"/>
    </row>
    <row r="676" s="2" customFormat="true" ht="15.75" hidden="false" customHeight="true" outlineLevel="0" collapsed="false">
      <c r="A676" s="12" t="s">
        <v>22</v>
      </c>
      <c r="B676" s="26" t="s">
        <v>307</v>
      </c>
      <c r="C676" s="6" t="n">
        <v>621</v>
      </c>
      <c r="D676" s="6" t="n">
        <v>876</v>
      </c>
      <c r="E676" s="16" t="s">
        <v>23</v>
      </c>
      <c r="F676" s="16"/>
      <c r="G676" s="128" t="n">
        <f aca="false">G677</f>
        <v>6818.731</v>
      </c>
      <c r="H676" s="129" t="n">
        <f aca="false">H677</f>
        <v>6818.731</v>
      </c>
      <c r="I676" s="128" t="n">
        <f aca="false">I677</f>
        <v>6818.731</v>
      </c>
      <c r="J676" s="177"/>
    </row>
    <row r="677" s="2" customFormat="true" ht="17.25" hidden="false" customHeight="true" outlineLevel="0" collapsed="false">
      <c r="A677" s="12" t="s">
        <v>872</v>
      </c>
      <c r="B677" s="26" t="s">
        <v>307</v>
      </c>
      <c r="C677" s="6" t="n">
        <v>621</v>
      </c>
      <c r="D677" s="6" t="n">
        <v>876</v>
      </c>
      <c r="E677" s="16" t="s">
        <v>23</v>
      </c>
      <c r="F677" s="16" t="s">
        <v>636</v>
      </c>
      <c r="G677" s="129" t="n">
        <v>6818.731</v>
      </c>
      <c r="H677" s="129" t="n">
        <v>6818.731</v>
      </c>
      <c r="I677" s="128" t="n">
        <v>6818.731</v>
      </c>
      <c r="J677" s="177"/>
    </row>
    <row r="678" s="2" customFormat="true" ht="46.5" hidden="false" customHeight="true" outlineLevel="0" collapsed="false">
      <c r="A678" s="12" t="s">
        <v>142</v>
      </c>
      <c r="B678" s="26" t="s">
        <v>308</v>
      </c>
      <c r="C678" s="6"/>
      <c r="D678" s="6"/>
      <c r="E678" s="16"/>
      <c r="F678" s="16"/>
      <c r="G678" s="128" t="n">
        <f aca="false">G679+G683</f>
        <v>2736.552</v>
      </c>
      <c r="H678" s="129" t="n">
        <f aca="false">H679+H683</f>
        <v>2736.552</v>
      </c>
      <c r="I678" s="128" t="n">
        <f aca="false">I679+I683</f>
        <v>2736.552</v>
      </c>
      <c r="J678" s="177"/>
    </row>
    <row r="679" s="2" customFormat="true" ht="78.6" hidden="false" customHeight="true" outlineLevel="0" collapsed="false">
      <c r="A679" s="12" t="s">
        <v>160</v>
      </c>
      <c r="B679" s="26" t="s">
        <v>308</v>
      </c>
      <c r="C679" s="6" t="n">
        <v>611</v>
      </c>
      <c r="D679" s="6"/>
      <c r="E679" s="16"/>
      <c r="F679" s="16"/>
      <c r="G679" s="128" t="n">
        <f aca="false">G680</f>
        <v>677.296</v>
      </c>
      <c r="H679" s="129" t="n">
        <f aca="false">H680</f>
        <v>677.296</v>
      </c>
      <c r="I679" s="128" t="n">
        <f aca="false">I680</f>
        <v>677.296</v>
      </c>
      <c r="J679" s="177"/>
    </row>
    <row r="680" s="2" customFormat="true" ht="64.5" hidden="false" customHeight="true" outlineLevel="0" collapsed="false">
      <c r="A680" s="12" t="s">
        <v>21</v>
      </c>
      <c r="B680" s="26" t="s">
        <v>308</v>
      </c>
      <c r="C680" s="6" t="n">
        <v>611</v>
      </c>
      <c r="D680" s="6" t="n">
        <v>876</v>
      </c>
      <c r="E680" s="16"/>
      <c r="F680" s="16"/>
      <c r="G680" s="128" t="n">
        <f aca="false">G681</f>
        <v>677.296</v>
      </c>
      <c r="H680" s="129" t="n">
        <f aca="false">H681</f>
        <v>677.296</v>
      </c>
      <c r="I680" s="128" t="n">
        <f aca="false">I681</f>
        <v>677.296</v>
      </c>
      <c r="J680" s="177"/>
    </row>
    <row r="681" s="2" customFormat="true" ht="15.75" hidden="false" customHeight="true" outlineLevel="0" collapsed="false">
      <c r="A681" s="12" t="s">
        <v>22</v>
      </c>
      <c r="B681" s="26" t="s">
        <v>308</v>
      </c>
      <c r="C681" s="6" t="n">
        <v>611</v>
      </c>
      <c r="D681" s="6" t="n">
        <v>876</v>
      </c>
      <c r="E681" s="16" t="s">
        <v>23</v>
      </c>
      <c r="F681" s="16"/>
      <c r="G681" s="128" t="n">
        <f aca="false">G682</f>
        <v>677.296</v>
      </c>
      <c r="H681" s="129" t="n">
        <f aca="false">H682</f>
        <v>677.296</v>
      </c>
      <c r="I681" s="128" t="n">
        <f aca="false">I682</f>
        <v>677.296</v>
      </c>
      <c r="J681" s="177"/>
    </row>
    <row r="682" s="2" customFormat="true" ht="17.25" hidden="false" customHeight="true" outlineLevel="0" collapsed="false">
      <c r="A682" s="12" t="s">
        <v>872</v>
      </c>
      <c r="B682" s="26" t="s">
        <v>308</v>
      </c>
      <c r="C682" s="6" t="n">
        <v>611</v>
      </c>
      <c r="D682" s="6" t="n">
        <v>876</v>
      </c>
      <c r="E682" s="16" t="s">
        <v>23</v>
      </c>
      <c r="F682" s="16" t="s">
        <v>636</v>
      </c>
      <c r="G682" s="129" t="n">
        <v>677.296</v>
      </c>
      <c r="H682" s="129" t="n">
        <v>677.296</v>
      </c>
      <c r="I682" s="128" t="n">
        <v>677.296</v>
      </c>
      <c r="J682" s="177"/>
    </row>
    <row r="683" s="2" customFormat="true" ht="78.95" hidden="false" customHeight="true" outlineLevel="0" collapsed="false">
      <c r="A683" s="12" t="s">
        <v>192</v>
      </c>
      <c r="B683" s="26" t="s">
        <v>308</v>
      </c>
      <c r="C683" s="6" t="n">
        <v>621</v>
      </c>
      <c r="D683" s="6"/>
      <c r="E683" s="16"/>
      <c r="F683" s="16"/>
      <c r="G683" s="128" t="n">
        <f aca="false">G684</f>
        <v>2059.256</v>
      </c>
      <c r="H683" s="129" t="n">
        <f aca="false">H684</f>
        <v>2059.256</v>
      </c>
      <c r="I683" s="128" t="n">
        <f aca="false">I684</f>
        <v>2059.256</v>
      </c>
      <c r="J683" s="177"/>
    </row>
    <row r="684" s="2" customFormat="true" ht="64.5" hidden="false" customHeight="true" outlineLevel="0" collapsed="false">
      <c r="A684" s="12" t="s">
        <v>21</v>
      </c>
      <c r="B684" s="26" t="s">
        <v>308</v>
      </c>
      <c r="C684" s="6" t="n">
        <v>621</v>
      </c>
      <c r="D684" s="6" t="n">
        <v>876</v>
      </c>
      <c r="E684" s="16"/>
      <c r="F684" s="16"/>
      <c r="G684" s="128" t="n">
        <f aca="false">G685</f>
        <v>2059.256</v>
      </c>
      <c r="H684" s="129" t="n">
        <f aca="false">H685</f>
        <v>2059.256</v>
      </c>
      <c r="I684" s="128" t="n">
        <f aca="false">I685</f>
        <v>2059.256</v>
      </c>
      <c r="J684" s="177"/>
    </row>
    <row r="685" s="2" customFormat="true" ht="15.75" hidden="false" customHeight="true" outlineLevel="0" collapsed="false">
      <c r="A685" s="12" t="s">
        <v>22</v>
      </c>
      <c r="B685" s="26" t="s">
        <v>308</v>
      </c>
      <c r="C685" s="6" t="n">
        <v>621</v>
      </c>
      <c r="D685" s="6" t="n">
        <v>876</v>
      </c>
      <c r="E685" s="16" t="s">
        <v>23</v>
      </c>
      <c r="F685" s="16"/>
      <c r="G685" s="128" t="n">
        <f aca="false">G686</f>
        <v>2059.256</v>
      </c>
      <c r="H685" s="129" t="n">
        <f aca="false">H686</f>
        <v>2059.256</v>
      </c>
      <c r="I685" s="128" t="n">
        <f aca="false">I686</f>
        <v>2059.256</v>
      </c>
      <c r="J685" s="177"/>
    </row>
    <row r="686" s="2" customFormat="true" ht="17.25" hidden="false" customHeight="true" outlineLevel="0" collapsed="false">
      <c r="A686" s="12" t="s">
        <v>872</v>
      </c>
      <c r="B686" s="26" t="s">
        <v>308</v>
      </c>
      <c r="C686" s="6" t="n">
        <v>621</v>
      </c>
      <c r="D686" s="6" t="n">
        <v>876</v>
      </c>
      <c r="E686" s="16" t="s">
        <v>23</v>
      </c>
      <c r="F686" s="16" t="s">
        <v>636</v>
      </c>
      <c r="G686" s="129" t="n">
        <v>2059.256</v>
      </c>
      <c r="H686" s="129" t="n">
        <v>2059.256</v>
      </c>
      <c r="I686" s="128" t="n">
        <v>2059.256</v>
      </c>
      <c r="J686" s="177"/>
    </row>
    <row r="687" s="2" customFormat="true" ht="317.25" hidden="false" customHeight="true" outlineLevel="0" collapsed="false">
      <c r="A687" s="12" t="s">
        <v>221</v>
      </c>
      <c r="B687" s="26" t="s">
        <v>309</v>
      </c>
      <c r="C687" s="6"/>
      <c r="D687" s="6"/>
      <c r="E687" s="16"/>
      <c r="F687" s="16"/>
      <c r="G687" s="112" t="n">
        <f aca="false">G689+G693</f>
        <v>1050</v>
      </c>
      <c r="H687" s="113" t="n">
        <f aca="false">H689+H693</f>
        <v>1050</v>
      </c>
      <c r="I687" s="112" t="n">
        <f aca="false">I689+I693</f>
        <v>1050</v>
      </c>
      <c r="J687" s="177"/>
    </row>
    <row r="688" s="2" customFormat="true" ht="33" hidden="false" customHeight="true" outlineLevel="0" collapsed="false">
      <c r="A688" s="21" t="s">
        <v>42</v>
      </c>
      <c r="B688" s="26" t="s">
        <v>310</v>
      </c>
      <c r="C688" s="6"/>
      <c r="D688" s="6"/>
      <c r="E688" s="16"/>
      <c r="F688" s="16"/>
      <c r="G688" s="112" t="n">
        <f aca="false">G689+G693</f>
        <v>1050</v>
      </c>
      <c r="H688" s="113" t="n">
        <f aca="false">H689+H693</f>
        <v>1050</v>
      </c>
      <c r="I688" s="112" t="n">
        <f aca="false">I689+I693</f>
        <v>1050</v>
      </c>
      <c r="J688" s="177"/>
    </row>
    <row r="689" s="2" customFormat="true" ht="27.75" hidden="false" customHeight="true" outlineLevel="0" collapsed="false">
      <c r="A689" s="15" t="s">
        <v>19</v>
      </c>
      <c r="B689" s="26" t="s">
        <v>310</v>
      </c>
      <c r="C689" s="6" t="n">
        <v>612</v>
      </c>
      <c r="D689" s="6"/>
      <c r="E689" s="16"/>
      <c r="F689" s="16"/>
      <c r="G689" s="112" t="n">
        <f aca="false">G690</f>
        <v>550</v>
      </c>
      <c r="H689" s="113" t="n">
        <f aca="false">H690</f>
        <v>550</v>
      </c>
      <c r="I689" s="112" t="n">
        <f aca="false">I690</f>
        <v>550</v>
      </c>
      <c r="J689" s="177"/>
    </row>
    <row r="690" s="2" customFormat="true" ht="64.5" hidden="false" customHeight="true" outlineLevel="0" collapsed="false">
      <c r="A690" s="12" t="s">
        <v>21</v>
      </c>
      <c r="B690" s="26" t="s">
        <v>310</v>
      </c>
      <c r="C690" s="6" t="n">
        <v>612</v>
      </c>
      <c r="D690" s="6" t="n">
        <v>876</v>
      </c>
      <c r="E690" s="16"/>
      <c r="F690" s="16"/>
      <c r="G690" s="114" t="n">
        <f aca="false">G691</f>
        <v>550</v>
      </c>
      <c r="H690" s="117" t="n">
        <f aca="false">H691</f>
        <v>550</v>
      </c>
      <c r="I690" s="114" t="n">
        <f aca="false">I691</f>
        <v>550</v>
      </c>
      <c r="J690" s="177"/>
    </row>
    <row r="691" s="2" customFormat="true" ht="17.25" hidden="false" customHeight="true" outlineLevel="0" collapsed="false">
      <c r="A691" s="12" t="s">
        <v>224</v>
      </c>
      <c r="B691" s="26" t="s">
        <v>310</v>
      </c>
      <c r="C691" s="6" t="n">
        <v>612</v>
      </c>
      <c r="D691" s="6" t="n">
        <v>876</v>
      </c>
      <c r="E691" s="16" t="s">
        <v>225</v>
      </c>
      <c r="F691" s="16"/>
      <c r="G691" s="112" t="n">
        <f aca="false">G692</f>
        <v>550</v>
      </c>
      <c r="H691" s="113" t="n">
        <f aca="false">H692</f>
        <v>550</v>
      </c>
      <c r="I691" s="112" t="n">
        <f aca="false">I692</f>
        <v>550</v>
      </c>
      <c r="J691" s="177"/>
    </row>
    <row r="692" s="2" customFormat="true" ht="18" hidden="false" customHeight="true" outlineLevel="0" collapsed="false">
      <c r="A692" s="12" t="s">
        <v>865</v>
      </c>
      <c r="B692" s="26" t="s">
        <v>310</v>
      </c>
      <c r="C692" s="6" t="n">
        <v>612</v>
      </c>
      <c r="D692" s="6" t="n">
        <v>876</v>
      </c>
      <c r="E692" s="16" t="s">
        <v>225</v>
      </c>
      <c r="F692" s="16" t="s">
        <v>636</v>
      </c>
      <c r="G692" s="113" t="n">
        <v>550</v>
      </c>
      <c r="H692" s="113" t="n">
        <v>550</v>
      </c>
      <c r="I692" s="112" t="n">
        <v>550</v>
      </c>
      <c r="J692" s="177"/>
    </row>
    <row r="693" s="2" customFormat="true" ht="34.5" hidden="false" customHeight="true" outlineLevel="0" collapsed="false">
      <c r="A693" s="12" t="s">
        <v>226</v>
      </c>
      <c r="B693" s="26" t="s">
        <v>310</v>
      </c>
      <c r="C693" s="6" t="n">
        <v>622</v>
      </c>
      <c r="D693" s="6"/>
      <c r="E693" s="16"/>
      <c r="F693" s="16"/>
      <c r="G693" s="112" t="n">
        <f aca="false">G694</f>
        <v>500</v>
      </c>
      <c r="H693" s="113" t="n">
        <f aca="false">H694</f>
        <v>500</v>
      </c>
      <c r="I693" s="112" t="n">
        <f aca="false">I694</f>
        <v>500</v>
      </c>
      <c r="J693" s="177"/>
    </row>
    <row r="694" s="2" customFormat="true" ht="64.5" hidden="false" customHeight="true" outlineLevel="0" collapsed="false">
      <c r="A694" s="12" t="s">
        <v>21</v>
      </c>
      <c r="B694" s="26" t="s">
        <v>310</v>
      </c>
      <c r="C694" s="6" t="n">
        <v>622</v>
      </c>
      <c r="D694" s="6" t="n">
        <v>876</v>
      </c>
      <c r="E694" s="16"/>
      <c r="F694" s="16"/>
      <c r="G694" s="114" t="n">
        <f aca="false">G695</f>
        <v>500</v>
      </c>
      <c r="H694" s="117" t="n">
        <f aca="false">H695</f>
        <v>500</v>
      </c>
      <c r="I694" s="114" t="n">
        <f aca="false">I695</f>
        <v>500</v>
      </c>
      <c r="J694" s="177"/>
    </row>
    <row r="695" s="2" customFormat="true" ht="17.25" hidden="false" customHeight="true" outlineLevel="0" collapsed="false">
      <c r="A695" s="12" t="s">
        <v>224</v>
      </c>
      <c r="B695" s="26" t="s">
        <v>310</v>
      </c>
      <c r="C695" s="6" t="n">
        <v>622</v>
      </c>
      <c r="D695" s="6" t="n">
        <v>876</v>
      </c>
      <c r="E695" s="16" t="s">
        <v>225</v>
      </c>
      <c r="F695" s="16"/>
      <c r="G695" s="112" t="n">
        <f aca="false">G696</f>
        <v>500</v>
      </c>
      <c r="H695" s="113" t="n">
        <f aca="false">H696</f>
        <v>500</v>
      </c>
      <c r="I695" s="112" t="n">
        <f aca="false">I696</f>
        <v>500</v>
      </c>
      <c r="J695" s="177"/>
    </row>
    <row r="696" s="2" customFormat="true" ht="18" hidden="false" customHeight="true" outlineLevel="0" collapsed="false">
      <c r="A696" s="12" t="s">
        <v>865</v>
      </c>
      <c r="B696" s="26" t="s">
        <v>310</v>
      </c>
      <c r="C696" s="6" t="n">
        <v>622</v>
      </c>
      <c r="D696" s="6" t="n">
        <v>876</v>
      </c>
      <c r="E696" s="16" t="s">
        <v>225</v>
      </c>
      <c r="F696" s="16" t="s">
        <v>636</v>
      </c>
      <c r="G696" s="113" t="n">
        <v>500</v>
      </c>
      <c r="H696" s="113" t="n">
        <v>500</v>
      </c>
      <c r="I696" s="112" t="n">
        <v>500</v>
      </c>
      <c r="J696" s="177"/>
    </row>
    <row r="697" s="2" customFormat="true" ht="32.25" hidden="false" customHeight="true" outlineLevel="0" collapsed="false">
      <c r="A697" s="12" t="s">
        <v>311</v>
      </c>
      <c r="B697" s="26" t="s">
        <v>312</v>
      </c>
      <c r="C697" s="6"/>
      <c r="D697" s="6"/>
      <c r="E697" s="16"/>
      <c r="F697" s="16"/>
      <c r="G697" s="112" t="n">
        <f aca="false">G698+G743</f>
        <v>5949.7</v>
      </c>
      <c r="H697" s="113" t="n">
        <f aca="false">H698+H743</f>
        <v>5949.7</v>
      </c>
      <c r="I697" s="112" t="n">
        <f aca="false">I698+I743</f>
        <v>5949.7</v>
      </c>
      <c r="J697" s="175"/>
    </row>
    <row r="698" s="2" customFormat="true" ht="30.75" hidden="false" customHeight="true" outlineLevel="0" collapsed="false">
      <c r="A698" s="12" t="s">
        <v>313</v>
      </c>
      <c r="B698" s="26" t="s">
        <v>314</v>
      </c>
      <c r="C698" s="6"/>
      <c r="D698" s="6"/>
      <c r="E698" s="16"/>
      <c r="F698" s="16"/>
      <c r="G698" s="112" t="n">
        <f aca="false">G699+G710+G721+G732</f>
        <v>5799.7</v>
      </c>
      <c r="H698" s="113" t="n">
        <f aca="false">H699+H710+H721+H732</f>
        <v>5799.7</v>
      </c>
      <c r="I698" s="112" t="n">
        <f aca="false">I699+I710+I721+I732</f>
        <v>5799.7</v>
      </c>
      <c r="J698" s="177"/>
    </row>
    <row r="699" s="2" customFormat="true" ht="176.25" hidden="false" customHeight="true" outlineLevel="0" collapsed="false">
      <c r="A699" s="21" t="s">
        <v>315</v>
      </c>
      <c r="B699" s="16" t="s">
        <v>316</v>
      </c>
      <c r="C699" s="6"/>
      <c r="D699" s="6"/>
      <c r="E699" s="16"/>
      <c r="F699" s="16"/>
      <c r="G699" s="112" t="n">
        <f aca="false">G700+G705</f>
        <v>1717.1</v>
      </c>
      <c r="H699" s="113" t="n">
        <f aca="false">H700+H705</f>
        <v>1717.1</v>
      </c>
      <c r="I699" s="112" t="n">
        <f aca="false">I700+I705</f>
        <v>1717.1</v>
      </c>
      <c r="J699" s="177"/>
    </row>
    <row r="700" s="2" customFormat="true" ht="32.25" hidden="false" customHeight="true" outlineLevel="0" collapsed="false">
      <c r="A700" s="12" t="s">
        <v>54</v>
      </c>
      <c r="B700" s="16" t="s">
        <v>317</v>
      </c>
      <c r="C700" s="6"/>
      <c r="D700" s="6"/>
      <c r="E700" s="16"/>
      <c r="F700" s="16"/>
      <c r="G700" s="112" t="n">
        <f aca="false">G701</f>
        <v>1200</v>
      </c>
      <c r="H700" s="113" t="n">
        <f aca="false">H701</f>
        <v>1200</v>
      </c>
      <c r="I700" s="112" t="n">
        <f aca="false">I701</f>
        <v>1200</v>
      </c>
      <c r="J700" s="177"/>
    </row>
    <row r="701" s="2" customFormat="true" ht="27.75" hidden="false" customHeight="true" outlineLevel="0" collapsed="false">
      <c r="A701" s="15" t="s">
        <v>19</v>
      </c>
      <c r="B701" s="16" t="s">
        <v>317</v>
      </c>
      <c r="C701" s="6" t="n">
        <v>612</v>
      </c>
      <c r="D701" s="6"/>
      <c r="E701" s="16"/>
      <c r="F701" s="16"/>
      <c r="G701" s="112" t="n">
        <f aca="false">G702</f>
        <v>1200</v>
      </c>
      <c r="H701" s="113" t="n">
        <f aca="false">H702</f>
        <v>1200</v>
      </c>
      <c r="I701" s="112" t="n">
        <f aca="false">I702</f>
        <v>1200</v>
      </c>
      <c r="J701" s="177"/>
    </row>
    <row r="702" s="2" customFormat="true" ht="64.5" hidden="false" customHeight="true" outlineLevel="0" collapsed="false">
      <c r="A702" s="12" t="s">
        <v>21</v>
      </c>
      <c r="B702" s="16" t="s">
        <v>317</v>
      </c>
      <c r="C702" s="6" t="n">
        <v>612</v>
      </c>
      <c r="D702" s="6" t="n">
        <v>876</v>
      </c>
      <c r="E702" s="16"/>
      <c r="F702" s="16"/>
      <c r="G702" s="114" t="n">
        <f aca="false">G703</f>
        <v>1200</v>
      </c>
      <c r="H702" s="117" t="n">
        <f aca="false">H703</f>
        <v>1200</v>
      </c>
      <c r="I702" s="114" t="n">
        <f aca="false">I703</f>
        <v>1200</v>
      </c>
      <c r="J702" s="177"/>
    </row>
    <row r="703" s="2" customFormat="true" ht="15.75" hidden="false" customHeight="true" outlineLevel="0" collapsed="false">
      <c r="A703" s="12" t="s">
        <v>22</v>
      </c>
      <c r="B703" s="16" t="s">
        <v>317</v>
      </c>
      <c r="C703" s="6" t="n">
        <v>612</v>
      </c>
      <c r="D703" s="6" t="n">
        <v>876</v>
      </c>
      <c r="E703" s="16" t="s">
        <v>23</v>
      </c>
      <c r="F703" s="16"/>
      <c r="G703" s="112" t="n">
        <f aca="false">G704</f>
        <v>1200</v>
      </c>
      <c r="H703" s="113" t="n">
        <f aca="false">H704</f>
        <v>1200</v>
      </c>
      <c r="I703" s="112" t="n">
        <f aca="false">I704</f>
        <v>1200</v>
      </c>
      <c r="J703" s="177"/>
    </row>
    <row r="704" s="2" customFormat="true" ht="21" hidden="false" customHeight="true" outlineLevel="0" collapsed="false">
      <c r="A704" s="12" t="s">
        <v>344</v>
      </c>
      <c r="B704" s="16" t="s">
        <v>317</v>
      </c>
      <c r="C704" s="6" t="n">
        <v>612</v>
      </c>
      <c r="D704" s="6" t="n">
        <v>876</v>
      </c>
      <c r="E704" s="16" t="s">
        <v>23</v>
      </c>
      <c r="F704" s="16" t="s">
        <v>851</v>
      </c>
      <c r="G704" s="113" t="n">
        <v>1200</v>
      </c>
      <c r="H704" s="113" t="n">
        <v>1200</v>
      </c>
      <c r="I704" s="112" t="n">
        <v>1200</v>
      </c>
      <c r="J704" s="177"/>
    </row>
    <row r="705" s="2" customFormat="true" ht="33" hidden="false" customHeight="true" outlineLevel="0" collapsed="false">
      <c r="A705" s="21" t="s">
        <v>42</v>
      </c>
      <c r="B705" s="16" t="s">
        <v>318</v>
      </c>
      <c r="C705" s="6"/>
      <c r="D705" s="6"/>
      <c r="E705" s="16"/>
      <c r="F705" s="16"/>
      <c r="G705" s="112" t="n">
        <f aca="false">G706</f>
        <v>517.1</v>
      </c>
      <c r="H705" s="113" t="n">
        <f aca="false">H706</f>
        <v>517.1</v>
      </c>
      <c r="I705" s="112" t="n">
        <f aca="false">I706</f>
        <v>517.1</v>
      </c>
      <c r="J705" s="177"/>
    </row>
    <row r="706" s="2" customFormat="true" ht="30.95" hidden="false" customHeight="true" outlineLevel="0" collapsed="false">
      <c r="A706" s="12" t="s">
        <v>319</v>
      </c>
      <c r="B706" s="16" t="s">
        <v>318</v>
      </c>
      <c r="C706" s="6" t="n">
        <v>323</v>
      </c>
      <c r="D706" s="6"/>
      <c r="E706" s="16"/>
      <c r="F706" s="16"/>
      <c r="G706" s="112" t="n">
        <f aca="false">G707</f>
        <v>517.1</v>
      </c>
      <c r="H706" s="113" t="n">
        <f aca="false">H707</f>
        <v>517.1</v>
      </c>
      <c r="I706" s="112" t="n">
        <f aca="false">I707</f>
        <v>517.1</v>
      </c>
      <c r="J706" s="177"/>
    </row>
    <row r="707" s="2" customFormat="true" ht="64.5" hidden="false" customHeight="true" outlineLevel="0" collapsed="false">
      <c r="A707" s="12" t="s">
        <v>21</v>
      </c>
      <c r="B707" s="16" t="s">
        <v>318</v>
      </c>
      <c r="C707" s="6" t="n">
        <v>323</v>
      </c>
      <c r="D707" s="6" t="n">
        <v>876</v>
      </c>
      <c r="E707" s="16"/>
      <c r="F707" s="16"/>
      <c r="G707" s="114" t="n">
        <f aca="false">G708</f>
        <v>517.1</v>
      </c>
      <c r="H707" s="117" t="n">
        <f aca="false">H708</f>
        <v>517.1</v>
      </c>
      <c r="I707" s="114" t="n">
        <f aca="false">I708</f>
        <v>517.1</v>
      </c>
      <c r="J707" s="177"/>
    </row>
    <row r="708" s="2" customFormat="true" ht="15.75" hidden="false" customHeight="true" outlineLevel="0" collapsed="false">
      <c r="A708" s="12" t="s">
        <v>22</v>
      </c>
      <c r="B708" s="16" t="s">
        <v>318</v>
      </c>
      <c r="C708" s="6" t="n">
        <v>323</v>
      </c>
      <c r="D708" s="6" t="n">
        <v>876</v>
      </c>
      <c r="E708" s="16" t="s">
        <v>23</v>
      </c>
      <c r="F708" s="16"/>
      <c r="G708" s="112" t="n">
        <f aca="false">G709</f>
        <v>517.1</v>
      </c>
      <c r="H708" s="113" t="n">
        <f aca="false">H709</f>
        <v>517.1</v>
      </c>
      <c r="I708" s="112" t="n">
        <f aca="false">I709</f>
        <v>517.1</v>
      </c>
      <c r="J708" s="177"/>
    </row>
    <row r="709" s="2" customFormat="true" ht="21" hidden="false" customHeight="true" outlineLevel="0" collapsed="false">
      <c r="A709" s="12" t="s">
        <v>873</v>
      </c>
      <c r="B709" s="16" t="s">
        <v>318</v>
      </c>
      <c r="C709" s="6" t="n">
        <v>323</v>
      </c>
      <c r="D709" s="6" t="n">
        <v>876</v>
      </c>
      <c r="E709" s="16" t="s">
        <v>23</v>
      </c>
      <c r="F709" s="16" t="s">
        <v>851</v>
      </c>
      <c r="G709" s="113" t="n">
        <v>517.1</v>
      </c>
      <c r="H709" s="113" t="n">
        <v>517.1</v>
      </c>
      <c r="I709" s="112" t="n">
        <v>517.1</v>
      </c>
      <c r="J709" s="177"/>
    </row>
    <row r="710" s="2" customFormat="true" ht="48.75" hidden="false" customHeight="true" outlineLevel="0" collapsed="false">
      <c r="A710" s="21" t="s">
        <v>320</v>
      </c>
      <c r="B710" s="16" t="s">
        <v>321</v>
      </c>
      <c r="C710" s="6"/>
      <c r="D710" s="6"/>
      <c r="E710" s="16"/>
      <c r="F710" s="16"/>
      <c r="G710" s="112" t="n">
        <f aca="false">G711+G716</f>
        <v>3381.9</v>
      </c>
      <c r="H710" s="113" t="n">
        <f aca="false">H711+H716</f>
        <v>3381.9</v>
      </c>
      <c r="I710" s="112" t="n">
        <f aca="false">I711+I716</f>
        <v>3381.9</v>
      </c>
      <c r="J710" s="177"/>
    </row>
    <row r="711" s="2" customFormat="true" ht="32.25" hidden="false" customHeight="true" outlineLevel="0" collapsed="false">
      <c r="A711" s="12" t="s">
        <v>54</v>
      </c>
      <c r="B711" s="16" t="s">
        <v>322</v>
      </c>
      <c r="C711" s="6"/>
      <c r="D711" s="6"/>
      <c r="E711" s="16"/>
      <c r="F711" s="16"/>
      <c r="G711" s="112" t="n">
        <f aca="false">G712</f>
        <v>1081.9</v>
      </c>
      <c r="H711" s="113" t="n">
        <f aca="false">H712</f>
        <v>1081.9</v>
      </c>
      <c r="I711" s="112" t="n">
        <f aca="false">I712</f>
        <v>1081.9</v>
      </c>
      <c r="J711" s="177"/>
    </row>
    <row r="712" s="2" customFormat="true" ht="27.75" hidden="false" customHeight="true" outlineLevel="0" collapsed="false">
      <c r="A712" s="15" t="s">
        <v>19</v>
      </c>
      <c r="B712" s="16" t="s">
        <v>322</v>
      </c>
      <c r="C712" s="6" t="n">
        <v>612</v>
      </c>
      <c r="D712" s="6"/>
      <c r="E712" s="16"/>
      <c r="F712" s="16"/>
      <c r="G712" s="112" t="n">
        <f aca="false">G713</f>
        <v>1081.9</v>
      </c>
      <c r="H712" s="113" t="n">
        <f aca="false">H713</f>
        <v>1081.9</v>
      </c>
      <c r="I712" s="112" t="n">
        <f aca="false">I713</f>
        <v>1081.9</v>
      </c>
      <c r="J712" s="177"/>
    </row>
    <row r="713" s="2" customFormat="true" ht="64.5" hidden="false" customHeight="true" outlineLevel="0" collapsed="false">
      <c r="A713" s="12" t="s">
        <v>21</v>
      </c>
      <c r="B713" s="16" t="s">
        <v>322</v>
      </c>
      <c r="C713" s="6" t="n">
        <v>612</v>
      </c>
      <c r="D713" s="6" t="n">
        <v>876</v>
      </c>
      <c r="E713" s="16"/>
      <c r="F713" s="16"/>
      <c r="G713" s="114" t="n">
        <f aca="false">G714</f>
        <v>1081.9</v>
      </c>
      <c r="H713" s="117" t="n">
        <f aca="false">H714</f>
        <v>1081.9</v>
      </c>
      <c r="I713" s="114" t="n">
        <f aca="false">I714</f>
        <v>1081.9</v>
      </c>
      <c r="J713" s="177"/>
    </row>
    <row r="714" s="2" customFormat="true" ht="15.75" hidden="false" customHeight="true" outlineLevel="0" collapsed="false">
      <c r="A714" s="12" t="s">
        <v>22</v>
      </c>
      <c r="B714" s="16" t="s">
        <v>322</v>
      </c>
      <c r="C714" s="6" t="n">
        <v>612</v>
      </c>
      <c r="D714" s="6" t="n">
        <v>876</v>
      </c>
      <c r="E714" s="16" t="s">
        <v>23</v>
      </c>
      <c r="F714" s="16"/>
      <c r="G714" s="112" t="n">
        <f aca="false">G715</f>
        <v>1081.9</v>
      </c>
      <c r="H714" s="113" t="n">
        <f aca="false">H715</f>
        <v>1081.9</v>
      </c>
      <c r="I714" s="112" t="n">
        <f aca="false">I715</f>
        <v>1081.9</v>
      </c>
      <c r="J714" s="177"/>
    </row>
    <row r="715" s="2" customFormat="true" ht="21" hidden="false" customHeight="true" outlineLevel="0" collapsed="false">
      <c r="A715" s="12" t="s">
        <v>344</v>
      </c>
      <c r="B715" s="16" t="s">
        <v>322</v>
      </c>
      <c r="C715" s="6" t="n">
        <v>612</v>
      </c>
      <c r="D715" s="6" t="n">
        <v>876</v>
      </c>
      <c r="E715" s="16" t="s">
        <v>23</v>
      </c>
      <c r="F715" s="16" t="s">
        <v>851</v>
      </c>
      <c r="G715" s="113" t="n">
        <v>1081.9</v>
      </c>
      <c r="H715" s="113" t="n">
        <v>1081.9</v>
      </c>
      <c r="I715" s="112" t="n">
        <v>1081.9</v>
      </c>
      <c r="J715" s="177"/>
    </row>
    <row r="716" s="25" customFormat="true" ht="32.25" hidden="false" customHeight="true" outlineLevel="0" collapsed="false">
      <c r="A716" s="21" t="s">
        <v>42</v>
      </c>
      <c r="B716" s="16" t="s">
        <v>323</v>
      </c>
      <c r="C716" s="6"/>
      <c r="D716" s="6"/>
      <c r="E716" s="16"/>
      <c r="F716" s="16"/>
      <c r="G716" s="112" t="n">
        <f aca="false">G717</f>
        <v>2300</v>
      </c>
      <c r="H716" s="113" t="n">
        <f aca="false">H717</f>
        <v>2300</v>
      </c>
      <c r="I716" s="112" t="n">
        <f aca="false">I717</f>
        <v>2300</v>
      </c>
      <c r="J716" s="177"/>
    </row>
    <row r="717" s="2" customFormat="true" ht="30.95" hidden="false" customHeight="true" outlineLevel="0" collapsed="false">
      <c r="A717" s="12" t="s">
        <v>319</v>
      </c>
      <c r="B717" s="16" t="s">
        <v>323</v>
      </c>
      <c r="C717" s="6" t="n">
        <v>323</v>
      </c>
      <c r="D717" s="6"/>
      <c r="E717" s="16"/>
      <c r="F717" s="16"/>
      <c r="G717" s="112" t="n">
        <f aca="false">G718</f>
        <v>2300</v>
      </c>
      <c r="H717" s="113" t="n">
        <f aca="false">H718</f>
        <v>2300</v>
      </c>
      <c r="I717" s="112" t="n">
        <f aca="false">I718</f>
        <v>2300</v>
      </c>
      <c r="J717" s="177"/>
    </row>
    <row r="718" s="2" customFormat="true" ht="64.5" hidden="false" customHeight="true" outlineLevel="0" collapsed="false">
      <c r="A718" s="12" t="s">
        <v>21</v>
      </c>
      <c r="B718" s="16" t="s">
        <v>323</v>
      </c>
      <c r="C718" s="6" t="n">
        <v>323</v>
      </c>
      <c r="D718" s="6" t="n">
        <v>876</v>
      </c>
      <c r="E718" s="16"/>
      <c r="F718" s="16"/>
      <c r="G718" s="114" t="n">
        <f aca="false">G719</f>
        <v>2300</v>
      </c>
      <c r="H718" s="117" t="n">
        <f aca="false">H719</f>
        <v>2300</v>
      </c>
      <c r="I718" s="114" t="n">
        <f aca="false">I719</f>
        <v>2300</v>
      </c>
      <c r="J718" s="177"/>
    </row>
    <row r="719" s="2" customFormat="true" ht="15.75" hidden="false" customHeight="true" outlineLevel="0" collapsed="false">
      <c r="A719" s="12" t="s">
        <v>22</v>
      </c>
      <c r="B719" s="16" t="s">
        <v>323</v>
      </c>
      <c r="C719" s="6" t="n">
        <v>323</v>
      </c>
      <c r="D719" s="6" t="n">
        <v>876</v>
      </c>
      <c r="E719" s="16" t="s">
        <v>23</v>
      </c>
      <c r="F719" s="16"/>
      <c r="G719" s="112" t="n">
        <f aca="false">G720</f>
        <v>2300</v>
      </c>
      <c r="H719" s="113" t="n">
        <f aca="false">H720</f>
        <v>2300</v>
      </c>
      <c r="I719" s="112" t="n">
        <f aca="false">I720</f>
        <v>2300</v>
      </c>
      <c r="J719" s="177"/>
    </row>
    <row r="720" s="2" customFormat="true" ht="21" hidden="false" customHeight="true" outlineLevel="0" collapsed="false">
      <c r="A720" s="12" t="s">
        <v>344</v>
      </c>
      <c r="B720" s="16" t="s">
        <v>323</v>
      </c>
      <c r="C720" s="6" t="n">
        <v>323</v>
      </c>
      <c r="D720" s="6" t="n">
        <v>876</v>
      </c>
      <c r="E720" s="16" t="s">
        <v>23</v>
      </c>
      <c r="F720" s="16" t="s">
        <v>851</v>
      </c>
      <c r="G720" s="113" t="n">
        <v>2300</v>
      </c>
      <c r="H720" s="113" t="n">
        <v>2300</v>
      </c>
      <c r="I720" s="112" t="n">
        <v>2300</v>
      </c>
      <c r="J720" s="177"/>
    </row>
    <row r="721" s="2" customFormat="true" ht="49.5" hidden="false" customHeight="true" outlineLevel="0" collapsed="false">
      <c r="A721" s="21" t="s">
        <v>324</v>
      </c>
      <c r="B721" s="16" t="s">
        <v>325</v>
      </c>
      <c r="C721" s="6"/>
      <c r="D721" s="6"/>
      <c r="E721" s="16"/>
      <c r="F721" s="16"/>
      <c r="G721" s="112" t="n">
        <f aca="false">G722+G727</f>
        <v>50.7</v>
      </c>
      <c r="H721" s="113" t="n">
        <f aca="false">H722+H727</f>
        <v>50.7</v>
      </c>
      <c r="I721" s="112" t="n">
        <f aca="false">I722+I727</f>
        <v>50.7</v>
      </c>
      <c r="J721" s="177"/>
    </row>
    <row r="722" s="2" customFormat="true" ht="15.95" hidden="false" customHeight="true" outlineLevel="0" collapsed="false">
      <c r="A722" s="12" t="s">
        <v>140</v>
      </c>
      <c r="B722" s="16" t="s">
        <v>326</v>
      </c>
      <c r="C722" s="6"/>
      <c r="D722" s="6"/>
      <c r="E722" s="16"/>
      <c r="F722" s="16"/>
      <c r="G722" s="122" t="n">
        <f aca="false">G723</f>
        <v>38.94</v>
      </c>
      <c r="H722" s="118" t="n">
        <f aca="false">H723</f>
        <v>38.94</v>
      </c>
      <c r="I722" s="122" t="n">
        <f aca="false">I723</f>
        <v>38.94</v>
      </c>
      <c r="J722" s="177"/>
    </row>
    <row r="723" s="2" customFormat="true" ht="18" hidden="false" customHeight="true" outlineLevel="0" collapsed="false">
      <c r="A723" s="12" t="s">
        <v>89</v>
      </c>
      <c r="B723" s="16" t="s">
        <v>326</v>
      </c>
      <c r="C723" s="6" t="n">
        <v>111</v>
      </c>
      <c r="D723" s="6"/>
      <c r="E723" s="16"/>
      <c r="F723" s="16"/>
      <c r="G723" s="122" t="n">
        <f aca="false">G724</f>
        <v>38.94</v>
      </c>
      <c r="H723" s="118" t="n">
        <f aca="false">H724</f>
        <v>38.94</v>
      </c>
      <c r="I723" s="122" t="n">
        <f aca="false">I724</f>
        <v>38.94</v>
      </c>
      <c r="J723" s="177"/>
    </row>
    <row r="724" s="2" customFormat="true" ht="64.5" hidden="false" customHeight="true" outlineLevel="0" collapsed="false">
      <c r="A724" s="12" t="s">
        <v>21</v>
      </c>
      <c r="B724" s="16" t="s">
        <v>326</v>
      </c>
      <c r="C724" s="6" t="n">
        <v>111</v>
      </c>
      <c r="D724" s="6" t="n">
        <v>876</v>
      </c>
      <c r="E724" s="16"/>
      <c r="F724" s="16"/>
      <c r="G724" s="124" t="n">
        <f aca="false">G725</f>
        <v>38.94</v>
      </c>
      <c r="H724" s="125" t="n">
        <f aca="false">H725</f>
        <v>38.94</v>
      </c>
      <c r="I724" s="124" t="n">
        <f aca="false">I725</f>
        <v>38.94</v>
      </c>
      <c r="J724" s="177"/>
    </row>
    <row r="725" s="2" customFormat="true" ht="15.75" hidden="false" customHeight="true" outlineLevel="0" collapsed="false">
      <c r="A725" s="12" t="s">
        <v>22</v>
      </c>
      <c r="B725" s="16" t="s">
        <v>326</v>
      </c>
      <c r="C725" s="6" t="n">
        <v>111</v>
      </c>
      <c r="D725" s="6" t="n">
        <v>876</v>
      </c>
      <c r="E725" s="16" t="s">
        <v>23</v>
      </c>
      <c r="F725" s="16"/>
      <c r="G725" s="122" t="n">
        <f aca="false">G726</f>
        <v>38.94</v>
      </c>
      <c r="H725" s="118" t="n">
        <f aca="false">H726</f>
        <v>38.94</v>
      </c>
      <c r="I725" s="122" t="n">
        <f aca="false">I726</f>
        <v>38.94</v>
      </c>
      <c r="J725" s="177"/>
    </row>
    <row r="726" s="2" customFormat="true" ht="21" hidden="false" customHeight="true" outlineLevel="0" collapsed="false">
      <c r="A726" s="12" t="s">
        <v>344</v>
      </c>
      <c r="B726" s="16" t="s">
        <v>326</v>
      </c>
      <c r="C726" s="6" t="n">
        <v>111</v>
      </c>
      <c r="D726" s="6" t="n">
        <v>876</v>
      </c>
      <c r="E726" s="16" t="s">
        <v>23</v>
      </c>
      <c r="F726" s="16" t="s">
        <v>851</v>
      </c>
      <c r="G726" s="118" t="n">
        <v>38.94</v>
      </c>
      <c r="H726" s="118" t="n">
        <v>38.94</v>
      </c>
      <c r="I726" s="122" t="n">
        <v>38.94</v>
      </c>
      <c r="J726" s="177"/>
    </row>
    <row r="727" s="2" customFormat="true" ht="47.25" hidden="false" customHeight="true" outlineLevel="0" collapsed="false">
      <c r="A727" s="12" t="s">
        <v>142</v>
      </c>
      <c r="B727" s="16" t="s">
        <v>327</v>
      </c>
      <c r="C727" s="6"/>
      <c r="D727" s="6"/>
      <c r="E727" s="16"/>
      <c r="F727" s="16"/>
      <c r="G727" s="122" t="n">
        <f aca="false">G728</f>
        <v>11.76</v>
      </c>
      <c r="H727" s="118" t="n">
        <f aca="false">H728</f>
        <v>11.76</v>
      </c>
      <c r="I727" s="122" t="n">
        <f aca="false">I728</f>
        <v>11.76</v>
      </c>
      <c r="J727" s="177"/>
    </row>
    <row r="728" s="2" customFormat="true" ht="63" hidden="false" customHeight="true" outlineLevel="0" collapsed="false">
      <c r="A728" s="29" t="s">
        <v>91</v>
      </c>
      <c r="B728" s="16" t="s">
        <v>327</v>
      </c>
      <c r="C728" s="6" t="n">
        <v>119</v>
      </c>
      <c r="D728" s="6"/>
      <c r="E728" s="16"/>
      <c r="F728" s="16"/>
      <c r="G728" s="122" t="n">
        <f aca="false">G729</f>
        <v>11.76</v>
      </c>
      <c r="H728" s="118" t="n">
        <f aca="false">H729</f>
        <v>11.76</v>
      </c>
      <c r="I728" s="122" t="n">
        <f aca="false">I729</f>
        <v>11.76</v>
      </c>
      <c r="J728" s="177"/>
    </row>
    <row r="729" s="2" customFormat="true" ht="64.5" hidden="false" customHeight="true" outlineLevel="0" collapsed="false">
      <c r="A729" s="12" t="s">
        <v>21</v>
      </c>
      <c r="B729" s="16" t="s">
        <v>327</v>
      </c>
      <c r="C729" s="6" t="n">
        <v>119</v>
      </c>
      <c r="D729" s="6" t="n">
        <v>876</v>
      </c>
      <c r="E729" s="16"/>
      <c r="F729" s="16"/>
      <c r="G729" s="124" t="n">
        <f aca="false">G730</f>
        <v>11.76</v>
      </c>
      <c r="H729" s="125" t="n">
        <f aca="false">H730</f>
        <v>11.76</v>
      </c>
      <c r="I729" s="124" t="n">
        <f aca="false">I730</f>
        <v>11.76</v>
      </c>
      <c r="J729" s="177"/>
    </row>
    <row r="730" s="2" customFormat="true" ht="15.75" hidden="false" customHeight="true" outlineLevel="0" collapsed="false">
      <c r="A730" s="12" t="s">
        <v>22</v>
      </c>
      <c r="B730" s="16" t="s">
        <v>327</v>
      </c>
      <c r="C730" s="6" t="n">
        <v>119</v>
      </c>
      <c r="D730" s="6" t="n">
        <v>876</v>
      </c>
      <c r="E730" s="16" t="s">
        <v>23</v>
      </c>
      <c r="F730" s="16"/>
      <c r="G730" s="122" t="n">
        <f aca="false">G731</f>
        <v>11.76</v>
      </c>
      <c r="H730" s="118" t="n">
        <f aca="false">H731</f>
        <v>11.76</v>
      </c>
      <c r="I730" s="122" t="n">
        <f aca="false">I731</f>
        <v>11.76</v>
      </c>
      <c r="J730" s="177"/>
    </row>
    <row r="731" s="2" customFormat="true" ht="21" hidden="false" customHeight="true" outlineLevel="0" collapsed="false">
      <c r="A731" s="12" t="s">
        <v>344</v>
      </c>
      <c r="B731" s="16" t="s">
        <v>327</v>
      </c>
      <c r="C731" s="6" t="n">
        <v>119</v>
      </c>
      <c r="D731" s="6" t="n">
        <v>876</v>
      </c>
      <c r="E731" s="16" t="s">
        <v>23</v>
      </c>
      <c r="F731" s="16" t="s">
        <v>851</v>
      </c>
      <c r="G731" s="118" t="n">
        <v>11.76</v>
      </c>
      <c r="H731" s="118" t="n">
        <v>11.76</v>
      </c>
      <c r="I731" s="122" t="n">
        <v>11.76</v>
      </c>
      <c r="J731" s="177"/>
    </row>
    <row r="732" s="2" customFormat="true" ht="33.75" hidden="false" customHeight="true" outlineLevel="0" collapsed="false">
      <c r="A732" s="12" t="s">
        <v>328</v>
      </c>
      <c r="B732" s="16" t="s">
        <v>329</v>
      </c>
      <c r="C732" s="6"/>
      <c r="D732" s="6"/>
      <c r="E732" s="16"/>
      <c r="F732" s="16"/>
      <c r="G732" s="112" t="n">
        <f aca="false">G733+G738</f>
        <v>650</v>
      </c>
      <c r="H732" s="113" t="n">
        <f aca="false">H733+H738</f>
        <v>650</v>
      </c>
      <c r="I732" s="112" t="n">
        <f aca="false">I733+I738</f>
        <v>650</v>
      </c>
      <c r="J732" s="177"/>
    </row>
    <row r="733" s="2" customFormat="true" ht="30.75" hidden="false" customHeight="true" outlineLevel="0" collapsed="false">
      <c r="A733" s="12" t="s">
        <v>54</v>
      </c>
      <c r="B733" s="16" t="s">
        <v>330</v>
      </c>
      <c r="C733" s="6"/>
      <c r="D733" s="6"/>
      <c r="E733" s="16"/>
      <c r="F733" s="16"/>
      <c r="G733" s="112" t="n">
        <f aca="false">G734</f>
        <v>600</v>
      </c>
      <c r="H733" s="113" t="n">
        <f aca="false">H734</f>
        <v>600</v>
      </c>
      <c r="I733" s="112" t="n">
        <f aca="false">I734</f>
        <v>600</v>
      </c>
      <c r="J733" s="177"/>
    </row>
    <row r="734" s="2" customFormat="true" ht="18" hidden="false" customHeight="true" outlineLevel="0" collapsed="false">
      <c r="A734" s="12" t="s">
        <v>44</v>
      </c>
      <c r="B734" s="16" t="s">
        <v>330</v>
      </c>
      <c r="C734" s="6" t="n">
        <v>244</v>
      </c>
      <c r="D734" s="6"/>
      <c r="E734" s="16"/>
      <c r="F734" s="16"/>
      <c r="G734" s="112" t="n">
        <f aca="false">G735</f>
        <v>600</v>
      </c>
      <c r="H734" s="113" t="n">
        <f aca="false">H735</f>
        <v>600</v>
      </c>
      <c r="I734" s="112" t="n">
        <f aca="false">I735</f>
        <v>600</v>
      </c>
      <c r="J734" s="177"/>
    </row>
    <row r="735" s="2" customFormat="true" ht="64.5" hidden="false" customHeight="true" outlineLevel="0" collapsed="false">
      <c r="A735" s="12" t="s">
        <v>21</v>
      </c>
      <c r="B735" s="16" t="s">
        <v>330</v>
      </c>
      <c r="C735" s="6" t="n">
        <v>244</v>
      </c>
      <c r="D735" s="6" t="n">
        <v>876</v>
      </c>
      <c r="E735" s="16"/>
      <c r="F735" s="16"/>
      <c r="G735" s="112" t="n">
        <f aca="false">G736</f>
        <v>600</v>
      </c>
      <c r="H735" s="113" t="n">
        <f aca="false">H736</f>
        <v>600</v>
      </c>
      <c r="I735" s="112" t="n">
        <f aca="false">I736</f>
        <v>600</v>
      </c>
      <c r="J735" s="177"/>
    </row>
    <row r="736" s="2" customFormat="true" ht="15.75" hidden="false" customHeight="true" outlineLevel="0" collapsed="false">
      <c r="A736" s="12" t="s">
        <v>22</v>
      </c>
      <c r="B736" s="16" t="s">
        <v>330</v>
      </c>
      <c r="C736" s="6" t="n">
        <v>244</v>
      </c>
      <c r="D736" s="6" t="n">
        <v>876</v>
      </c>
      <c r="E736" s="16" t="s">
        <v>23</v>
      </c>
      <c r="F736" s="16"/>
      <c r="G736" s="112" t="n">
        <f aca="false">G737</f>
        <v>600</v>
      </c>
      <c r="H736" s="113" t="n">
        <f aca="false">H737</f>
        <v>600</v>
      </c>
      <c r="I736" s="112" t="n">
        <f aca="false">I737</f>
        <v>600</v>
      </c>
      <c r="J736" s="177"/>
    </row>
    <row r="737" s="2" customFormat="true" ht="21" hidden="false" customHeight="true" outlineLevel="0" collapsed="false">
      <c r="A737" s="12" t="s">
        <v>344</v>
      </c>
      <c r="B737" s="16" t="s">
        <v>330</v>
      </c>
      <c r="C737" s="6" t="n">
        <v>244</v>
      </c>
      <c r="D737" s="6" t="n">
        <v>876</v>
      </c>
      <c r="E737" s="16" t="s">
        <v>23</v>
      </c>
      <c r="F737" s="16" t="s">
        <v>851</v>
      </c>
      <c r="G737" s="113" t="n">
        <v>600</v>
      </c>
      <c r="H737" s="113" t="n">
        <v>600</v>
      </c>
      <c r="I737" s="112" t="n">
        <v>600</v>
      </c>
      <c r="J737" s="177"/>
    </row>
    <row r="738" s="2" customFormat="true" ht="32.25" hidden="false" customHeight="true" outlineLevel="0" collapsed="false">
      <c r="A738" s="21" t="s">
        <v>42</v>
      </c>
      <c r="B738" s="16" t="s">
        <v>331</v>
      </c>
      <c r="C738" s="6"/>
      <c r="D738" s="6"/>
      <c r="E738" s="16"/>
      <c r="F738" s="16"/>
      <c r="G738" s="112" t="n">
        <f aca="false">G739</f>
        <v>50</v>
      </c>
      <c r="H738" s="113" t="n">
        <f aca="false">H739</f>
        <v>50</v>
      </c>
      <c r="I738" s="112" t="n">
        <f aca="false">I739</f>
        <v>50</v>
      </c>
      <c r="J738" s="177"/>
    </row>
    <row r="739" s="2" customFormat="true" ht="78.6" hidden="false" customHeight="true" outlineLevel="0" collapsed="false">
      <c r="A739" s="12" t="s">
        <v>160</v>
      </c>
      <c r="B739" s="16" t="s">
        <v>331</v>
      </c>
      <c r="C739" s="6" t="n">
        <v>611</v>
      </c>
      <c r="D739" s="6"/>
      <c r="E739" s="16"/>
      <c r="F739" s="16"/>
      <c r="G739" s="112" t="n">
        <f aca="false">G740</f>
        <v>50</v>
      </c>
      <c r="H739" s="113" t="n">
        <f aca="false">H740</f>
        <v>50</v>
      </c>
      <c r="I739" s="112" t="n">
        <f aca="false">I740</f>
        <v>50</v>
      </c>
      <c r="J739" s="177"/>
    </row>
    <row r="740" s="2" customFormat="true" ht="64.5" hidden="false" customHeight="true" outlineLevel="0" collapsed="false">
      <c r="A740" s="12" t="s">
        <v>21</v>
      </c>
      <c r="B740" s="16" t="s">
        <v>331</v>
      </c>
      <c r="C740" s="6" t="n">
        <v>611</v>
      </c>
      <c r="D740" s="6" t="n">
        <v>876</v>
      </c>
      <c r="E740" s="16"/>
      <c r="F740" s="16"/>
      <c r="G740" s="112" t="n">
        <f aca="false">G741</f>
        <v>50</v>
      </c>
      <c r="H740" s="113" t="n">
        <f aca="false">H741</f>
        <v>50</v>
      </c>
      <c r="I740" s="112" t="n">
        <f aca="false">I741</f>
        <v>50</v>
      </c>
      <c r="J740" s="177"/>
    </row>
    <row r="741" s="2" customFormat="true" ht="15.75" hidden="false" customHeight="true" outlineLevel="0" collapsed="false">
      <c r="A741" s="12" t="s">
        <v>22</v>
      </c>
      <c r="B741" s="16" t="s">
        <v>331</v>
      </c>
      <c r="C741" s="6" t="n">
        <v>611</v>
      </c>
      <c r="D741" s="6" t="n">
        <v>876</v>
      </c>
      <c r="E741" s="16" t="s">
        <v>23</v>
      </c>
      <c r="F741" s="16"/>
      <c r="G741" s="112" t="n">
        <f aca="false">G742</f>
        <v>50</v>
      </c>
      <c r="H741" s="113" t="n">
        <f aca="false">H742</f>
        <v>50</v>
      </c>
      <c r="I741" s="112" t="n">
        <f aca="false">I742</f>
        <v>50</v>
      </c>
      <c r="J741" s="177"/>
    </row>
    <row r="742" s="2" customFormat="true" ht="21" hidden="false" customHeight="true" outlineLevel="0" collapsed="false">
      <c r="A742" s="12" t="s">
        <v>344</v>
      </c>
      <c r="B742" s="16" t="s">
        <v>331</v>
      </c>
      <c r="C742" s="6" t="n">
        <v>611</v>
      </c>
      <c r="D742" s="6" t="n">
        <v>876</v>
      </c>
      <c r="E742" s="16" t="s">
        <v>23</v>
      </c>
      <c r="F742" s="16" t="s">
        <v>851</v>
      </c>
      <c r="G742" s="113" t="n">
        <v>50</v>
      </c>
      <c r="H742" s="113" t="n">
        <v>50</v>
      </c>
      <c r="I742" s="112" t="n">
        <v>50</v>
      </c>
      <c r="J742" s="177"/>
    </row>
    <row r="743" s="2" customFormat="true" ht="30.75" hidden="false" customHeight="true" outlineLevel="0" collapsed="false">
      <c r="A743" s="29" t="s">
        <v>332</v>
      </c>
      <c r="B743" s="16" t="s">
        <v>333</v>
      </c>
      <c r="C743" s="6"/>
      <c r="D743" s="6"/>
      <c r="E743" s="16"/>
      <c r="F743" s="16"/>
      <c r="G743" s="112" t="n">
        <f aca="false">G744</f>
        <v>150</v>
      </c>
      <c r="H743" s="113" t="n">
        <f aca="false">H744</f>
        <v>150</v>
      </c>
      <c r="I743" s="112" t="n">
        <f aca="false">I744</f>
        <v>150</v>
      </c>
      <c r="J743" s="177"/>
    </row>
    <row r="744" s="2" customFormat="true" ht="31.5" hidden="false" customHeight="true" outlineLevel="0" collapsed="false">
      <c r="A744" s="109" t="s">
        <v>334</v>
      </c>
      <c r="B744" s="16" t="s">
        <v>335</v>
      </c>
      <c r="C744" s="6"/>
      <c r="D744" s="6"/>
      <c r="E744" s="16"/>
      <c r="F744" s="16"/>
      <c r="G744" s="112" t="n">
        <f aca="false">G745</f>
        <v>150</v>
      </c>
      <c r="H744" s="113" t="n">
        <f aca="false">H745</f>
        <v>150</v>
      </c>
      <c r="I744" s="112" t="n">
        <f aca="false">I745</f>
        <v>150</v>
      </c>
      <c r="J744" s="177"/>
    </row>
    <row r="745" s="2" customFormat="true" ht="27.75" hidden="false" customHeight="true" outlineLevel="0" collapsed="false">
      <c r="A745" s="109" t="s">
        <v>257</v>
      </c>
      <c r="B745" s="16" t="s">
        <v>336</v>
      </c>
      <c r="C745" s="6"/>
      <c r="D745" s="6"/>
      <c r="E745" s="16"/>
      <c r="F745" s="16"/>
      <c r="G745" s="112" t="n">
        <f aca="false">G746</f>
        <v>150</v>
      </c>
      <c r="H745" s="113" t="n">
        <f aca="false">H746</f>
        <v>150</v>
      </c>
      <c r="I745" s="112" t="n">
        <f aca="false">I746</f>
        <v>150</v>
      </c>
      <c r="J745" s="177"/>
    </row>
    <row r="746" s="2" customFormat="true" ht="21" hidden="false" customHeight="true" outlineLevel="0" collapsed="false">
      <c r="A746" s="29" t="s">
        <v>337</v>
      </c>
      <c r="B746" s="16" t="s">
        <v>338</v>
      </c>
      <c r="C746" s="6"/>
      <c r="D746" s="6"/>
      <c r="E746" s="16"/>
      <c r="F746" s="16"/>
      <c r="G746" s="112" t="n">
        <f aca="false">G747</f>
        <v>150</v>
      </c>
      <c r="H746" s="113" t="n">
        <f aca="false">H747</f>
        <v>150</v>
      </c>
      <c r="I746" s="112" t="n">
        <f aca="false">I747</f>
        <v>150</v>
      </c>
      <c r="J746" s="177"/>
    </row>
    <row r="747" s="2" customFormat="true" ht="21" hidden="false" customHeight="true" outlineLevel="0" collapsed="false">
      <c r="A747" s="29" t="s">
        <v>54</v>
      </c>
      <c r="B747" s="16" t="s">
        <v>339</v>
      </c>
      <c r="C747" s="6"/>
      <c r="D747" s="6"/>
      <c r="E747" s="16"/>
      <c r="F747" s="16"/>
      <c r="G747" s="112" t="n">
        <f aca="false">G748</f>
        <v>150</v>
      </c>
      <c r="H747" s="113" t="n">
        <f aca="false">H748</f>
        <v>150</v>
      </c>
      <c r="I747" s="112" t="n">
        <f aca="false">I748</f>
        <v>150</v>
      </c>
      <c r="J747" s="177"/>
    </row>
    <row r="748" s="2" customFormat="true" ht="21" hidden="false" customHeight="true" outlineLevel="0" collapsed="false">
      <c r="A748" s="12" t="s">
        <v>44</v>
      </c>
      <c r="B748" s="16" t="s">
        <v>339</v>
      </c>
      <c r="C748" s="6" t="n">
        <v>244</v>
      </c>
      <c r="D748" s="6"/>
      <c r="E748" s="16"/>
      <c r="F748" s="16"/>
      <c r="G748" s="112" t="n">
        <f aca="false">G749</f>
        <v>150</v>
      </c>
      <c r="H748" s="113" t="n">
        <f aca="false">H749</f>
        <v>150</v>
      </c>
      <c r="I748" s="112" t="n">
        <f aca="false">I749</f>
        <v>150</v>
      </c>
      <c r="J748" s="177"/>
    </row>
    <row r="749" s="2" customFormat="true" ht="64.5" hidden="false" customHeight="true" outlineLevel="0" collapsed="false">
      <c r="A749" s="12" t="s">
        <v>21</v>
      </c>
      <c r="B749" s="16" t="s">
        <v>339</v>
      </c>
      <c r="C749" s="6" t="n">
        <v>244</v>
      </c>
      <c r="D749" s="6" t="n">
        <v>876</v>
      </c>
      <c r="E749" s="16"/>
      <c r="F749" s="16"/>
      <c r="G749" s="112" t="n">
        <f aca="false">G750</f>
        <v>150</v>
      </c>
      <c r="H749" s="113" t="n">
        <f aca="false">H750</f>
        <v>150</v>
      </c>
      <c r="I749" s="112" t="n">
        <f aca="false">I750</f>
        <v>150</v>
      </c>
      <c r="J749" s="177"/>
    </row>
    <row r="750" s="2" customFormat="true" ht="15.75" hidden="false" customHeight="true" outlineLevel="0" collapsed="false">
      <c r="A750" s="12" t="s">
        <v>22</v>
      </c>
      <c r="B750" s="16" t="s">
        <v>339</v>
      </c>
      <c r="C750" s="6" t="n">
        <v>244</v>
      </c>
      <c r="D750" s="6" t="n">
        <v>876</v>
      </c>
      <c r="E750" s="16" t="s">
        <v>23</v>
      </c>
      <c r="F750" s="16"/>
      <c r="G750" s="112" t="n">
        <f aca="false">G751</f>
        <v>150</v>
      </c>
      <c r="H750" s="113" t="n">
        <f aca="false">H751</f>
        <v>150</v>
      </c>
      <c r="I750" s="112" t="n">
        <f aca="false">I751</f>
        <v>150</v>
      </c>
      <c r="J750" s="177"/>
    </row>
    <row r="751" s="2" customFormat="true" ht="21" hidden="false" customHeight="true" outlineLevel="0" collapsed="false">
      <c r="A751" s="12" t="s">
        <v>344</v>
      </c>
      <c r="B751" s="16" t="s">
        <v>339</v>
      </c>
      <c r="C751" s="6" t="n">
        <v>244</v>
      </c>
      <c r="D751" s="6" t="n">
        <v>876</v>
      </c>
      <c r="E751" s="16" t="s">
        <v>23</v>
      </c>
      <c r="F751" s="16" t="s">
        <v>851</v>
      </c>
      <c r="G751" s="113" t="n">
        <v>150</v>
      </c>
      <c r="H751" s="113" t="n">
        <v>150</v>
      </c>
      <c r="I751" s="112" t="n">
        <v>150</v>
      </c>
      <c r="J751" s="177"/>
    </row>
    <row r="752" s="2" customFormat="true" ht="31.5" hidden="false" customHeight="true" outlineLevel="0" collapsed="false">
      <c r="A752" s="12" t="s">
        <v>340</v>
      </c>
      <c r="B752" s="26" t="s">
        <v>341</v>
      </c>
      <c r="C752" s="6"/>
      <c r="D752" s="6"/>
      <c r="E752" s="16"/>
      <c r="F752" s="16"/>
      <c r="G752" s="128" t="n">
        <f aca="false">G753+G814+G842+G880+G913+G802+G941+G953</f>
        <v>24359.129</v>
      </c>
      <c r="H752" s="129" t="n">
        <f aca="false">H753+H814+H842+H880+H913+H802+H941+H953</f>
        <v>26499.129</v>
      </c>
      <c r="I752" s="128" t="n">
        <f aca="false">I753+I814+I842+I880+I913+I802+I941+I953</f>
        <v>26978.429</v>
      </c>
      <c r="J752" s="179"/>
    </row>
    <row r="753" s="2" customFormat="true" ht="63" hidden="false" customHeight="true" outlineLevel="0" collapsed="false">
      <c r="A753" s="17" t="s">
        <v>342</v>
      </c>
      <c r="B753" s="26" t="s">
        <v>343</v>
      </c>
      <c r="C753" s="10"/>
      <c r="D753" s="10"/>
      <c r="E753" s="23"/>
      <c r="F753" s="23"/>
      <c r="G753" s="112" t="n">
        <f aca="false">G754+G765+G783</f>
        <v>4695</v>
      </c>
      <c r="H753" s="113" t="n">
        <f aca="false">H754+H765+H783</f>
        <v>5235</v>
      </c>
      <c r="I753" s="112" t="n">
        <f aca="false">I754+I765+I783</f>
        <v>5235</v>
      </c>
      <c r="J753" s="122"/>
    </row>
    <row r="754" s="2" customFormat="true" ht="18.75" hidden="false" customHeight="true" outlineLevel="0" collapsed="false">
      <c r="A754" s="12" t="s">
        <v>344</v>
      </c>
      <c r="B754" s="26" t="s">
        <v>345</v>
      </c>
      <c r="C754" s="10"/>
      <c r="D754" s="10"/>
      <c r="E754" s="23"/>
      <c r="F754" s="23"/>
      <c r="G754" s="112" t="n">
        <f aca="false">G755+G760</f>
        <v>1600</v>
      </c>
      <c r="H754" s="113" t="n">
        <f aca="false">H755+H760</f>
        <v>1800</v>
      </c>
      <c r="I754" s="112" t="n">
        <f aca="false">I755+I760</f>
        <v>1800</v>
      </c>
      <c r="J754" s="122"/>
    </row>
    <row r="755" s="2" customFormat="true" ht="18.75" hidden="false" customHeight="true" outlineLevel="0" collapsed="false">
      <c r="A755" s="12" t="s">
        <v>87</v>
      </c>
      <c r="B755" s="26" t="s">
        <v>346</v>
      </c>
      <c r="C755" s="10"/>
      <c r="D755" s="10"/>
      <c r="E755" s="23"/>
      <c r="F755" s="23"/>
      <c r="G755" s="128" t="n">
        <f aca="false">G756</f>
        <v>1228.879</v>
      </c>
      <c r="H755" s="129" t="n">
        <f aca="false">H756</f>
        <v>1382.489</v>
      </c>
      <c r="I755" s="128" t="n">
        <f aca="false">I756</f>
        <v>1382.489</v>
      </c>
      <c r="J755" s="177"/>
    </row>
    <row r="756" s="2" customFormat="true" ht="32.1" hidden="false" customHeight="true" outlineLevel="0" collapsed="false">
      <c r="A756" s="12" t="s">
        <v>347</v>
      </c>
      <c r="B756" s="26" t="s">
        <v>346</v>
      </c>
      <c r="C756" s="6" t="n">
        <v>121</v>
      </c>
      <c r="D756" s="6"/>
      <c r="E756" s="16"/>
      <c r="F756" s="16"/>
      <c r="G756" s="128" t="n">
        <f aca="false">G757</f>
        <v>1228.879</v>
      </c>
      <c r="H756" s="129" t="n">
        <f aca="false">H757</f>
        <v>1382.489</v>
      </c>
      <c r="I756" s="128" t="n">
        <f aca="false">I757</f>
        <v>1382.489</v>
      </c>
      <c r="J756" s="177"/>
    </row>
    <row r="757" s="2" customFormat="true" ht="64.5" hidden="false" customHeight="true" outlineLevel="0" collapsed="false">
      <c r="A757" s="12" t="s">
        <v>21</v>
      </c>
      <c r="B757" s="26" t="s">
        <v>346</v>
      </c>
      <c r="C757" s="6" t="n">
        <v>121</v>
      </c>
      <c r="D757" s="6" t="n">
        <v>876</v>
      </c>
      <c r="E757" s="16"/>
      <c r="F757" s="16"/>
      <c r="G757" s="130" t="n">
        <f aca="false">G758</f>
        <v>1228.879</v>
      </c>
      <c r="H757" s="131" t="n">
        <f aca="false">H758</f>
        <v>1382.489</v>
      </c>
      <c r="I757" s="130" t="n">
        <f aca="false">I758</f>
        <v>1382.489</v>
      </c>
      <c r="J757" s="177"/>
    </row>
    <row r="758" s="2" customFormat="true" ht="15.75" hidden="false" customHeight="true" outlineLevel="0" collapsed="false">
      <c r="A758" s="12" t="s">
        <v>22</v>
      </c>
      <c r="B758" s="26" t="s">
        <v>346</v>
      </c>
      <c r="C758" s="6" t="n">
        <v>121</v>
      </c>
      <c r="D758" s="6" t="n">
        <v>876</v>
      </c>
      <c r="E758" s="16" t="s">
        <v>23</v>
      </c>
      <c r="F758" s="16"/>
      <c r="G758" s="128" t="n">
        <f aca="false">G759</f>
        <v>1228.879</v>
      </c>
      <c r="H758" s="129" t="n">
        <f aca="false">H759</f>
        <v>1382.489</v>
      </c>
      <c r="I758" s="128" t="n">
        <f aca="false">I759</f>
        <v>1382.489</v>
      </c>
      <c r="J758" s="177"/>
    </row>
    <row r="759" s="2" customFormat="true" ht="21" hidden="false" customHeight="true" outlineLevel="0" collapsed="false">
      <c r="A759" s="12" t="s">
        <v>344</v>
      </c>
      <c r="B759" s="26" t="s">
        <v>346</v>
      </c>
      <c r="C759" s="6" t="n">
        <v>121</v>
      </c>
      <c r="D759" s="6" t="n">
        <v>876</v>
      </c>
      <c r="E759" s="16" t="s">
        <v>23</v>
      </c>
      <c r="F759" s="16" t="s">
        <v>851</v>
      </c>
      <c r="G759" s="129" t="n">
        <v>1228.879</v>
      </c>
      <c r="H759" s="129" t="n">
        <v>1382.489</v>
      </c>
      <c r="I759" s="128" t="n">
        <v>1382.489</v>
      </c>
      <c r="J759" s="177"/>
    </row>
    <row r="760" s="2" customFormat="true" ht="50.25" hidden="false" customHeight="true" outlineLevel="0" collapsed="false">
      <c r="A760" s="12" t="s">
        <v>142</v>
      </c>
      <c r="B760" s="26" t="s">
        <v>348</v>
      </c>
      <c r="C760" s="6"/>
      <c r="D760" s="6"/>
      <c r="E760" s="16"/>
      <c r="F760" s="16"/>
      <c r="G760" s="128" t="n">
        <f aca="false">G761</f>
        <v>371.121</v>
      </c>
      <c r="H760" s="129" t="n">
        <f aca="false">H761</f>
        <v>417.511</v>
      </c>
      <c r="I760" s="128" t="n">
        <f aca="false">I761</f>
        <v>417.511</v>
      </c>
      <c r="J760" s="177"/>
    </row>
    <row r="761" s="2" customFormat="true" ht="63.6" hidden="false" customHeight="true" outlineLevel="0" collapsed="false">
      <c r="A761" s="12" t="s">
        <v>349</v>
      </c>
      <c r="B761" s="26" t="s">
        <v>348</v>
      </c>
      <c r="C761" s="53" t="n">
        <v>129</v>
      </c>
      <c r="D761" s="6"/>
      <c r="E761" s="16"/>
      <c r="F761" s="16"/>
      <c r="G761" s="128" t="n">
        <f aca="false">G762</f>
        <v>371.121</v>
      </c>
      <c r="H761" s="129" t="n">
        <f aca="false">H762</f>
        <v>417.511</v>
      </c>
      <c r="I761" s="128" t="n">
        <f aca="false">I762</f>
        <v>417.511</v>
      </c>
      <c r="J761" s="177"/>
    </row>
    <row r="762" s="2" customFormat="true" ht="64.5" hidden="false" customHeight="true" outlineLevel="0" collapsed="false">
      <c r="A762" s="12" t="s">
        <v>21</v>
      </c>
      <c r="B762" s="26" t="s">
        <v>348</v>
      </c>
      <c r="C762" s="53" t="n">
        <v>129</v>
      </c>
      <c r="D762" s="6" t="n">
        <v>876</v>
      </c>
      <c r="E762" s="16"/>
      <c r="F762" s="16"/>
      <c r="G762" s="130" t="n">
        <f aca="false">G763</f>
        <v>371.121</v>
      </c>
      <c r="H762" s="131" t="n">
        <f aca="false">H763</f>
        <v>417.511</v>
      </c>
      <c r="I762" s="130" t="n">
        <f aca="false">I763</f>
        <v>417.511</v>
      </c>
      <c r="J762" s="177"/>
    </row>
    <row r="763" s="2" customFormat="true" ht="15.75" hidden="false" customHeight="true" outlineLevel="0" collapsed="false">
      <c r="A763" s="12" t="s">
        <v>22</v>
      </c>
      <c r="B763" s="26" t="s">
        <v>348</v>
      </c>
      <c r="C763" s="53" t="n">
        <v>129</v>
      </c>
      <c r="D763" s="6" t="n">
        <v>876</v>
      </c>
      <c r="E763" s="16" t="s">
        <v>23</v>
      </c>
      <c r="F763" s="16"/>
      <c r="G763" s="128" t="n">
        <f aca="false">G764</f>
        <v>371.121</v>
      </c>
      <c r="H763" s="129" t="n">
        <f aca="false">H764</f>
        <v>417.511</v>
      </c>
      <c r="I763" s="128" t="n">
        <f aca="false">I764</f>
        <v>417.511</v>
      </c>
      <c r="J763" s="177"/>
    </row>
    <row r="764" s="2" customFormat="true" ht="21" hidden="false" customHeight="true" outlineLevel="0" collapsed="false">
      <c r="A764" s="12" t="s">
        <v>344</v>
      </c>
      <c r="B764" s="26" t="s">
        <v>348</v>
      </c>
      <c r="C764" s="53" t="n">
        <v>129</v>
      </c>
      <c r="D764" s="6" t="n">
        <v>876</v>
      </c>
      <c r="E764" s="16" t="s">
        <v>23</v>
      </c>
      <c r="F764" s="16" t="s">
        <v>851</v>
      </c>
      <c r="G764" s="129" t="n">
        <v>371.121</v>
      </c>
      <c r="H764" s="129" t="n">
        <v>417.511</v>
      </c>
      <c r="I764" s="128" t="n">
        <v>417.511</v>
      </c>
      <c r="J764" s="177"/>
    </row>
    <row r="765" s="2" customFormat="true" ht="33" hidden="false" customHeight="true" outlineLevel="0" collapsed="false">
      <c r="A765" s="12" t="s">
        <v>255</v>
      </c>
      <c r="B765" s="26" t="s">
        <v>350</v>
      </c>
      <c r="C765" s="53"/>
      <c r="D765" s="6"/>
      <c r="E765" s="16"/>
      <c r="F765" s="16"/>
      <c r="G765" s="112" t="n">
        <f aca="false">G766</f>
        <v>2235</v>
      </c>
      <c r="H765" s="113" t="n">
        <f aca="false">H766</f>
        <v>2575</v>
      </c>
      <c r="I765" s="112" t="n">
        <f aca="false">I766</f>
        <v>2575</v>
      </c>
      <c r="J765" s="177"/>
    </row>
    <row r="766" s="2" customFormat="true" ht="33" hidden="false" customHeight="true" outlineLevel="0" collapsed="false">
      <c r="A766" s="12" t="s">
        <v>351</v>
      </c>
      <c r="B766" s="26" t="s">
        <v>352</v>
      </c>
      <c r="C766" s="53"/>
      <c r="D766" s="6"/>
      <c r="E766" s="16"/>
      <c r="F766" s="16"/>
      <c r="G766" s="112" t="n">
        <f aca="false">G767</f>
        <v>2235</v>
      </c>
      <c r="H766" s="113" t="n">
        <f aca="false">H767</f>
        <v>2575</v>
      </c>
      <c r="I766" s="112" t="n">
        <f aca="false">I767</f>
        <v>2575</v>
      </c>
      <c r="J766" s="177"/>
    </row>
    <row r="767" s="2" customFormat="true" ht="50.25" hidden="false" customHeight="true" outlineLevel="0" collapsed="false">
      <c r="A767" s="12" t="s">
        <v>353</v>
      </c>
      <c r="B767" s="26" t="s">
        <v>354</v>
      </c>
      <c r="C767" s="53"/>
      <c r="D767" s="6"/>
      <c r="E767" s="16"/>
      <c r="F767" s="16"/>
      <c r="G767" s="112" t="n">
        <f aca="false">G768+G773+G778</f>
        <v>2235</v>
      </c>
      <c r="H767" s="113" t="n">
        <f aca="false">H768+H773+H778</f>
        <v>2575</v>
      </c>
      <c r="I767" s="112" t="n">
        <f aca="false">I768+I773+I778</f>
        <v>2575</v>
      </c>
      <c r="J767" s="177"/>
    </row>
    <row r="768" s="2" customFormat="true" ht="17.25" hidden="false" customHeight="true" outlineLevel="0" collapsed="false">
      <c r="A768" s="12" t="s">
        <v>87</v>
      </c>
      <c r="B768" s="26" t="s">
        <v>355</v>
      </c>
      <c r="C768" s="53"/>
      <c r="D768" s="6"/>
      <c r="E768" s="16"/>
      <c r="F768" s="16"/>
      <c r="G768" s="128" t="n">
        <f aca="false">G769</f>
        <v>1612.903</v>
      </c>
      <c r="H768" s="118" t="n">
        <f aca="false">H769</f>
        <v>1874.04</v>
      </c>
      <c r="I768" s="122" t="n">
        <f aca="false">I769</f>
        <v>1874.04</v>
      </c>
      <c r="J768" s="177"/>
    </row>
    <row r="769" s="2" customFormat="true" ht="18" hidden="false" customHeight="true" outlineLevel="0" collapsed="false">
      <c r="A769" s="12" t="s">
        <v>89</v>
      </c>
      <c r="B769" s="26" t="s">
        <v>355</v>
      </c>
      <c r="C769" s="53" t="n">
        <v>111</v>
      </c>
      <c r="D769" s="6"/>
      <c r="E769" s="16"/>
      <c r="F769" s="16"/>
      <c r="G769" s="128" t="n">
        <f aca="false">G770</f>
        <v>1612.903</v>
      </c>
      <c r="H769" s="118" t="n">
        <f aca="false">H770</f>
        <v>1874.04</v>
      </c>
      <c r="I769" s="122" t="n">
        <f aca="false">I770</f>
        <v>1874.04</v>
      </c>
      <c r="J769" s="177"/>
    </row>
    <row r="770" s="2" customFormat="true" ht="64.5" hidden="false" customHeight="true" outlineLevel="0" collapsed="false">
      <c r="A770" s="12" t="s">
        <v>21</v>
      </c>
      <c r="B770" s="26" t="s">
        <v>355</v>
      </c>
      <c r="C770" s="53" t="n">
        <v>111</v>
      </c>
      <c r="D770" s="6" t="n">
        <v>876</v>
      </c>
      <c r="E770" s="16"/>
      <c r="F770" s="16"/>
      <c r="G770" s="130" t="n">
        <f aca="false">G771</f>
        <v>1612.903</v>
      </c>
      <c r="H770" s="125" t="n">
        <f aca="false">H771</f>
        <v>1874.04</v>
      </c>
      <c r="I770" s="124" t="n">
        <f aca="false">I771</f>
        <v>1874.04</v>
      </c>
      <c r="J770" s="177"/>
    </row>
    <row r="771" s="25" customFormat="true" ht="15.75" hidden="false" customHeight="true" outlineLevel="0" collapsed="false">
      <c r="A771" s="12" t="s">
        <v>22</v>
      </c>
      <c r="B771" s="26" t="s">
        <v>355</v>
      </c>
      <c r="C771" s="53" t="n">
        <v>111</v>
      </c>
      <c r="D771" s="6" t="n">
        <v>876</v>
      </c>
      <c r="E771" s="16" t="s">
        <v>23</v>
      </c>
      <c r="F771" s="16"/>
      <c r="G771" s="128" t="n">
        <f aca="false">G772</f>
        <v>1612.903</v>
      </c>
      <c r="H771" s="118" t="n">
        <f aca="false">H772</f>
        <v>1874.04</v>
      </c>
      <c r="I771" s="122" t="n">
        <f aca="false">I772</f>
        <v>1874.04</v>
      </c>
      <c r="J771" s="177"/>
    </row>
    <row r="772" customFormat="false" ht="21" hidden="false" customHeight="true" outlineLevel="0" collapsed="false">
      <c r="A772" s="12" t="s">
        <v>344</v>
      </c>
      <c r="B772" s="26" t="s">
        <v>355</v>
      </c>
      <c r="C772" s="53" t="n">
        <v>111</v>
      </c>
      <c r="D772" s="6" t="n">
        <v>876</v>
      </c>
      <c r="E772" s="16" t="s">
        <v>23</v>
      </c>
      <c r="F772" s="16" t="s">
        <v>851</v>
      </c>
      <c r="G772" s="129" t="n">
        <v>1612.903</v>
      </c>
      <c r="H772" s="118" t="n">
        <v>1874.04</v>
      </c>
      <c r="I772" s="122" t="n">
        <v>1874.04</v>
      </c>
      <c r="J772" s="177"/>
    </row>
    <row r="773" customFormat="false" ht="47.25" hidden="false" customHeight="true" outlineLevel="0" collapsed="false">
      <c r="A773" s="12" t="s">
        <v>142</v>
      </c>
      <c r="B773" s="26" t="s">
        <v>356</v>
      </c>
      <c r="C773" s="53"/>
      <c r="D773" s="6"/>
      <c r="E773" s="16"/>
      <c r="F773" s="16"/>
      <c r="G773" s="128" t="n">
        <f aca="false">G774</f>
        <v>487.097</v>
      </c>
      <c r="H773" s="118" t="n">
        <f aca="false">H774</f>
        <v>565.96</v>
      </c>
      <c r="I773" s="122" t="n">
        <f aca="false">I774</f>
        <v>565.96</v>
      </c>
      <c r="J773" s="177"/>
    </row>
    <row r="774" customFormat="false" ht="63" hidden="false" customHeight="true" outlineLevel="0" collapsed="false">
      <c r="A774" s="29" t="s">
        <v>91</v>
      </c>
      <c r="B774" s="26" t="s">
        <v>356</v>
      </c>
      <c r="C774" s="53" t="n">
        <v>119</v>
      </c>
      <c r="D774" s="6"/>
      <c r="E774" s="16"/>
      <c r="F774" s="16"/>
      <c r="G774" s="128" t="n">
        <f aca="false">G775</f>
        <v>487.097</v>
      </c>
      <c r="H774" s="118" t="n">
        <f aca="false">H775</f>
        <v>565.96</v>
      </c>
      <c r="I774" s="122" t="n">
        <f aca="false">I775</f>
        <v>565.96</v>
      </c>
      <c r="J774" s="177"/>
    </row>
    <row r="775" s="2" customFormat="true" ht="64.5" hidden="false" customHeight="true" outlineLevel="0" collapsed="false">
      <c r="A775" s="12" t="s">
        <v>21</v>
      </c>
      <c r="B775" s="26" t="s">
        <v>356</v>
      </c>
      <c r="C775" s="53" t="n">
        <v>119</v>
      </c>
      <c r="D775" s="6" t="n">
        <v>876</v>
      </c>
      <c r="E775" s="16"/>
      <c r="F775" s="16"/>
      <c r="G775" s="130" t="n">
        <f aca="false">G776</f>
        <v>487.097</v>
      </c>
      <c r="H775" s="125" t="n">
        <f aca="false">H776</f>
        <v>565.96</v>
      </c>
      <c r="I775" s="124" t="n">
        <f aca="false">I776</f>
        <v>565.96</v>
      </c>
      <c r="J775" s="177"/>
    </row>
    <row r="776" s="2" customFormat="true" ht="15.75" hidden="false" customHeight="true" outlineLevel="0" collapsed="false">
      <c r="A776" s="12" t="s">
        <v>22</v>
      </c>
      <c r="B776" s="26" t="s">
        <v>356</v>
      </c>
      <c r="C776" s="53" t="n">
        <v>119</v>
      </c>
      <c r="D776" s="6" t="n">
        <v>876</v>
      </c>
      <c r="E776" s="16" t="s">
        <v>23</v>
      </c>
      <c r="F776" s="16"/>
      <c r="G776" s="128" t="n">
        <f aca="false">G777</f>
        <v>487.097</v>
      </c>
      <c r="H776" s="118" t="n">
        <f aca="false">H777</f>
        <v>565.96</v>
      </c>
      <c r="I776" s="122" t="n">
        <f aca="false">I777</f>
        <v>565.96</v>
      </c>
      <c r="J776" s="177"/>
    </row>
    <row r="777" s="2" customFormat="true" ht="21" hidden="false" customHeight="true" outlineLevel="0" collapsed="false">
      <c r="A777" s="12" t="s">
        <v>344</v>
      </c>
      <c r="B777" s="26" t="s">
        <v>356</v>
      </c>
      <c r="C777" s="53" t="n">
        <v>119</v>
      </c>
      <c r="D777" s="6" t="n">
        <v>876</v>
      </c>
      <c r="E777" s="16" t="s">
        <v>23</v>
      </c>
      <c r="F777" s="16" t="s">
        <v>851</v>
      </c>
      <c r="G777" s="129" t="n">
        <v>487.097</v>
      </c>
      <c r="H777" s="118" t="n">
        <v>565.96</v>
      </c>
      <c r="I777" s="122" t="n">
        <v>565.96</v>
      </c>
      <c r="J777" s="177"/>
    </row>
    <row r="778" s="2" customFormat="true" ht="32.25" hidden="false" customHeight="true" outlineLevel="0" collapsed="false">
      <c r="A778" s="12" t="s">
        <v>54</v>
      </c>
      <c r="B778" s="26" t="s">
        <v>357</v>
      </c>
      <c r="C778" s="53"/>
      <c r="D778" s="6"/>
      <c r="E778" s="16"/>
      <c r="F778" s="16"/>
      <c r="G778" s="112" t="n">
        <f aca="false">G779</f>
        <v>135</v>
      </c>
      <c r="H778" s="113" t="n">
        <f aca="false">H779</f>
        <v>135</v>
      </c>
      <c r="I778" s="112" t="n">
        <f aca="false">I779</f>
        <v>135</v>
      </c>
      <c r="J778" s="177"/>
    </row>
    <row r="779" s="2" customFormat="true" ht="18" hidden="false" customHeight="true" outlineLevel="0" collapsed="false">
      <c r="A779" s="12" t="s">
        <v>44</v>
      </c>
      <c r="B779" s="26" t="s">
        <v>357</v>
      </c>
      <c r="C779" s="53" t="n">
        <v>244</v>
      </c>
      <c r="D779" s="6"/>
      <c r="E779" s="16"/>
      <c r="F779" s="16"/>
      <c r="G779" s="112" t="n">
        <f aca="false">G780</f>
        <v>135</v>
      </c>
      <c r="H779" s="113" t="n">
        <f aca="false">H780</f>
        <v>135</v>
      </c>
      <c r="I779" s="112" t="n">
        <f aca="false">I780</f>
        <v>135</v>
      </c>
      <c r="J779" s="177"/>
    </row>
    <row r="780" s="2" customFormat="true" ht="64.5" hidden="false" customHeight="true" outlineLevel="0" collapsed="false">
      <c r="A780" s="12" t="s">
        <v>21</v>
      </c>
      <c r="B780" s="26" t="s">
        <v>357</v>
      </c>
      <c r="C780" s="53" t="n">
        <v>244</v>
      </c>
      <c r="D780" s="6" t="n">
        <v>876</v>
      </c>
      <c r="E780" s="16"/>
      <c r="F780" s="16"/>
      <c r="G780" s="112" t="n">
        <f aca="false">G781</f>
        <v>135</v>
      </c>
      <c r="H780" s="113" t="n">
        <f aca="false">H781</f>
        <v>135</v>
      </c>
      <c r="I780" s="112" t="n">
        <f aca="false">I781</f>
        <v>135</v>
      </c>
      <c r="J780" s="177"/>
    </row>
    <row r="781" s="2" customFormat="true" ht="15.75" hidden="false" customHeight="true" outlineLevel="0" collapsed="false">
      <c r="A781" s="12" t="s">
        <v>22</v>
      </c>
      <c r="B781" s="26" t="s">
        <v>357</v>
      </c>
      <c r="C781" s="53" t="n">
        <v>244</v>
      </c>
      <c r="D781" s="6" t="n">
        <v>876</v>
      </c>
      <c r="E781" s="16" t="s">
        <v>23</v>
      </c>
      <c r="F781" s="16"/>
      <c r="G781" s="112" t="n">
        <f aca="false">G782</f>
        <v>135</v>
      </c>
      <c r="H781" s="113" t="n">
        <f aca="false">H782</f>
        <v>135</v>
      </c>
      <c r="I781" s="112" t="n">
        <f aca="false">I782</f>
        <v>135</v>
      </c>
      <c r="J781" s="177"/>
    </row>
    <row r="782" s="2" customFormat="true" ht="21" hidden="false" customHeight="true" outlineLevel="0" collapsed="false">
      <c r="A782" s="12" t="s">
        <v>344</v>
      </c>
      <c r="B782" s="26" t="s">
        <v>357</v>
      </c>
      <c r="C782" s="53" t="n">
        <v>244</v>
      </c>
      <c r="D782" s="6" t="n">
        <v>876</v>
      </c>
      <c r="E782" s="16" t="s">
        <v>23</v>
      </c>
      <c r="F782" s="16" t="s">
        <v>851</v>
      </c>
      <c r="G782" s="113" t="n">
        <v>135</v>
      </c>
      <c r="H782" s="113" t="n">
        <v>135</v>
      </c>
      <c r="I782" s="112" t="n">
        <v>135</v>
      </c>
      <c r="J782" s="177"/>
    </row>
    <row r="783" s="2" customFormat="true" ht="69" hidden="false" customHeight="true" outlineLevel="0" collapsed="false">
      <c r="A783" s="12" t="s">
        <v>216</v>
      </c>
      <c r="B783" s="26" t="s">
        <v>358</v>
      </c>
      <c r="C783" s="53"/>
      <c r="D783" s="6"/>
      <c r="E783" s="16"/>
      <c r="F783" s="16"/>
      <c r="G783" s="112" t="n">
        <f aca="false">G784+G794</f>
        <v>860</v>
      </c>
      <c r="H783" s="113" t="n">
        <f aca="false">H784+H794</f>
        <v>860</v>
      </c>
      <c r="I783" s="112" t="n">
        <f aca="false">I784+I794</f>
        <v>860</v>
      </c>
      <c r="J783" s="177"/>
    </row>
    <row r="784" s="2" customFormat="true" ht="21" hidden="false" customHeight="true" outlineLevel="0" collapsed="false">
      <c r="A784" s="12" t="s">
        <v>87</v>
      </c>
      <c r="B784" s="26" t="s">
        <v>359</v>
      </c>
      <c r="C784" s="53"/>
      <c r="D784" s="6"/>
      <c r="E784" s="16"/>
      <c r="F784" s="16"/>
      <c r="G784" s="128" t="n">
        <f aca="false">G785+G789</f>
        <v>660.523</v>
      </c>
      <c r="H784" s="129" t="n">
        <f aca="false">H785+H789</f>
        <v>660.523</v>
      </c>
      <c r="I784" s="128" t="n">
        <f aca="false">I785+I789</f>
        <v>660.523</v>
      </c>
      <c r="J784" s="177"/>
    </row>
    <row r="785" s="2" customFormat="true" ht="18" hidden="false" customHeight="true" outlineLevel="0" collapsed="false">
      <c r="A785" s="12" t="s">
        <v>89</v>
      </c>
      <c r="B785" s="26" t="s">
        <v>359</v>
      </c>
      <c r="C785" s="53" t="n">
        <v>111</v>
      </c>
      <c r="D785" s="6"/>
      <c r="E785" s="16"/>
      <c r="F785" s="16"/>
      <c r="G785" s="128" t="n">
        <f aca="false">G786</f>
        <v>353.303</v>
      </c>
      <c r="H785" s="129" t="n">
        <f aca="false">H786</f>
        <v>353.303</v>
      </c>
      <c r="I785" s="128" t="n">
        <f aca="false">I786</f>
        <v>353.303</v>
      </c>
      <c r="J785" s="177"/>
    </row>
    <row r="786" s="2" customFormat="true" ht="64.5" hidden="false" customHeight="true" outlineLevel="0" collapsed="false">
      <c r="A786" s="12" t="s">
        <v>21</v>
      </c>
      <c r="B786" s="26" t="s">
        <v>359</v>
      </c>
      <c r="C786" s="53" t="n">
        <v>111</v>
      </c>
      <c r="D786" s="6" t="n">
        <v>876</v>
      </c>
      <c r="E786" s="16"/>
      <c r="F786" s="16"/>
      <c r="G786" s="128" t="n">
        <f aca="false">G787</f>
        <v>353.303</v>
      </c>
      <c r="H786" s="129" t="n">
        <f aca="false">H787</f>
        <v>353.303</v>
      </c>
      <c r="I786" s="128" t="n">
        <f aca="false">I787</f>
        <v>353.303</v>
      </c>
      <c r="J786" s="177"/>
    </row>
    <row r="787" s="2" customFormat="true" ht="15.75" hidden="false" customHeight="true" outlineLevel="0" collapsed="false">
      <c r="A787" s="12" t="s">
        <v>22</v>
      </c>
      <c r="B787" s="26" t="s">
        <v>359</v>
      </c>
      <c r="C787" s="53" t="n">
        <v>111</v>
      </c>
      <c r="D787" s="6" t="n">
        <v>876</v>
      </c>
      <c r="E787" s="16" t="s">
        <v>23</v>
      </c>
      <c r="F787" s="16"/>
      <c r="G787" s="128" t="n">
        <f aca="false">G788</f>
        <v>353.303</v>
      </c>
      <c r="H787" s="129" t="n">
        <f aca="false">H788</f>
        <v>353.303</v>
      </c>
      <c r="I787" s="128" t="n">
        <f aca="false">I788</f>
        <v>353.303</v>
      </c>
      <c r="J787" s="177"/>
    </row>
    <row r="788" s="2" customFormat="true" ht="21" hidden="false" customHeight="true" outlineLevel="0" collapsed="false">
      <c r="A788" s="12" t="s">
        <v>344</v>
      </c>
      <c r="B788" s="26" t="s">
        <v>359</v>
      </c>
      <c r="C788" s="53" t="n">
        <v>111</v>
      </c>
      <c r="D788" s="6" t="n">
        <v>876</v>
      </c>
      <c r="E788" s="16" t="s">
        <v>23</v>
      </c>
      <c r="F788" s="16" t="s">
        <v>851</v>
      </c>
      <c r="G788" s="129" t="n">
        <v>353.303</v>
      </c>
      <c r="H788" s="129" t="n">
        <v>353.303</v>
      </c>
      <c r="I788" s="128" t="n">
        <v>353.303</v>
      </c>
      <c r="J788" s="177"/>
    </row>
    <row r="789" s="2" customFormat="true" ht="32.1" hidden="false" customHeight="true" outlineLevel="0" collapsed="false">
      <c r="A789" s="12" t="s">
        <v>347</v>
      </c>
      <c r="B789" s="26" t="s">
        <v>359</v>
      </c>
      <c r="C789" s="53" t="n">
        <v>121</v>
      </c>
      <c r="D789" s="6"/>
      <c r="E789" s="16"/>
      <c r="F789" s="16"/>
      <c r="G789" s="122" t="n">
        <f aca="false">G790</f>
        <v>307.22</v>
      </c>
      <c r="H789" s="118" t="n">
        <f aca="false">H790</f>
        <v>307.22</v>
      </c>
      <c r="I789" s="122" t="n">
        <f aca="false">I790</f>
        <v>307.22</v>
      </c>
      <c r="J789" s="177"/>
    </row>
    <row r="790" s="2" customFormat="true" ht="64.5" hidden="false" customHeight="true" outlineLevel="0" collapsed="false">
      <c r="A790" s="12" t="s">
        <v>21</v>
      </c>
      <c r="B790" s="26" t="s">
        <v>359</v>
      </c>
      <c r="C790" s="53" t="n">
        <v>121</v>
      </c>
      <c r="D790" s="6" t="n">
        <v>876</v>
      </c>
      <c r="E790" s="16"/>
      <c r="F790" s="16"/>
      <c r="G790" s="122" t="n">
        <f aca="false">G791</f>
        <v>307.22</v>
      </c>
      <c r="H790" s="118" t="n">
        <f aca="false">H791</f>
        <v>307.22</v>
      </c>
      <c r="I790" s="122" t="n">
        <f aca="false">I791</f>
        <v>307.22</v>
      </c>
      <c r="J790" s="177"/>
    </row>
    <row r="791" s="2" customFormat="true" ht="15.75" hidden="false" customHeight="true" outlineLevel="0" collapsed="false">
      <c r="A791" s="12" t="s">
        <v>22</v>
      </c>
      <c r="B791" s="26" t="s">
        <v>359</v>
      </c>
      <c r="C791" s="53" t="n">
        <v>121</v>
      </c>
      <c r="D791" s="6" t="n">
        <v>876</v>
      </c>
      <c r="E791" s="16" t="s">
        <v>23</v>
      </c>
      <c r="F791" s="16"/>
      <c r="G791" s="122" t="n">
        <f aca="false">G792</f>
        <v>307.22</v>
      </c>
      <c r="H791" s="118" t="n">
        <f aca="false">H792</f>
        <v>307.22</v>
      </c>
      <c r="I791" s="122" t="n">
        <f aca="false">I792</f>
        <v>307.22</v>
      </c>
      <c r="J791" s="177"/>
    </row>
    <row r="792" s="2" customFormat="true" ht="21" hidden="false" customHeight="true" outlineLevel="0" collapsed="false">
      <c r="A792" s="12" t="s">
        <v>344</v>
      </c>
      <c r="B792" s="26" t="s">
        <v>359</v>
      </c>
      <c r="C792" s="53" t="n">
        <v>121</v>
      </c>
      <c r="D792" s="6" t="n">
        <v>876</v>
      </c>
      <c r="E792" s="16" t="s">
        <v>23</v>
      </c>
      <c r="F792" s="16" t="s">
        <v>851</v>
      </c>
      <c r="G792" s="118" t="n">
        <v>307.22</v>
      </c>
      <c r="H792" s="118" t="n">
        <v>307.22</v>
      </c>
      <c r="I792" s="122" t="n">
        <v>307.22</v>
      </c>
      <c r="J792" s="177"/>
    </row>
    <row r="793" s="2" customFormat="true" ht="21" hidden="false" customHeight="true" outlineLevel="0" collapsed="false">
      <c r="A793" s="12" t="s">
        <v>142</v>
      </c>
      <c r="B793" s="135" t="s">
        <v>360</v>
      </c>
      <c r="C793" s="53"/>
      <c r="D793" s="6"/>
      <c r="E793" s="16"/>
      <c r="F793" s="16"/>
      <c r="G793" s="128" t="n">
        <f aca="false">G794+G798</f>
        <v>292.257</v>
      </c>
      <c r="H793" s="129" t="n">
        <f aca="false">H794+H798</f>
        <v>292.257</v>
      </c>
      <c r="I793" s="128" t="n">
        <f aca="false">I794+I798</f>
        <v>292.257</v>
      </c>
      <c r="J793" s="177"/>
    </row>
    <row r="794" s="138" customFormat="true" ht="21" hidden="false" customHeight="true" outlineLevel="0" collapsed="false">
      <c r="A794" s="29" t="s">
        <v>91</v>
      </c>
      <c r="B794" s="135" t="s">
        <v>360</v>
      </c>
      <c r="C794" s="136" t="n">
        <v>119</v>
      </c>
      <c r="D794" s="136"/>
      <c r="E794" s="136"/>
      <c r="F794" s="136"/>
      <c r="G794" s="130" t="n">
        <f aca="false">G795+G798</f>
        <v>199.477</v>
      </c>
      <c r="H794" s="131" t="n">
        <f aca="false">H795+H798</f>
        <v>199.477</v>
      </c>
      <c r="I794" s="130" t="n">
        <f aca="false">I795+I798</f>
        <v>199.477</v>
      </c>
      <c r="J794" s="181"/>
    </row>
    <row r="795" s="2" customFormat="true" ht="64.5" hidden="false" customHeight="true" outlineLevel="0" collapsed="false">
      <c r="A795" s="12" t="s">
        <v>21</v>
      </c>
      <c r="B795" s="26" t="s">
        <v>360</v>
      </c>
      <c r="C795" s="53" t="n">
        <v>119</v>
      </c>
      <c r="D795" s="6" t="n">
        <v>876</v>
      </c>
      <c r="E795" s="16"/>
      <c r="F795" s="16"/>
      <c r="G795" s="128" t="n">
        <f aca="false">G796</f>
        <v>106.697</v>
      </c>
      <c r="H795" s="129" t="n">
        <f aca="false">H796</f>
        <v>106.697</v>
      </c>
      <c r="I795" s="128" t="n">
        <f aca="false">I796</f>
        <v>106.697</v>
      </c>
      <c r="J795" s="177"/>
    </row>
    <row r="796" s="2" customFormat="true" ht="15.75" hidden="false" customHeight="true" outlineLevel="0" collapsed="false">
      <c r="A796" s="12" t="s">
        <v>22</v>
      </c>
      <c r="B796" s="26" t="s">
        <v>360</v>
      </c>
      <c r="C796" s="53" t="n">
        <v>119</v>
      </c>
      <c r="D796" s="6" t="n">
        <v>876</v>
      </c>
      <c r="E796" s="16" t="s">
        <v>23</v>
      </c>
      <c r="F796" s="16"/>
      <c r="G796" s="128" t="n">
        <f aca="false">G797</f>
        <v>106.697</v>
      </c>
      <c r="H796" s="129" t="n">
        <f aca="false">H797</f>
        <v>106.697</v>
      </c>
      <c r="I796" s="128" t="n">
        <f aca="false">I797</f>
        <v>106.697</v>
      </c>
      <c r="J796" s="177"/>
    </row>
    <row r="797" s="2" customFormat="true" ht="21" hidden="false" customHeight="true" outlineLevel="0" collapsed="false">
      <c r="A797" s="12" t="s">
        <v>344</v>
      </c>
      <c r="B797" s="26" t="s">
        <v>360</v>
      </c>
      <c r="C797" s="53" t="n">
        <v>119</v>
      </c>
      <c r="D797" s="6" t="n">
        <v>876</v>
      </c>
      <c r="E797" s="16" t="s">
        <v>23</v>
      </c>
      <c r="F797" s="16" t="s">
        <v>851</v>
      </c>
      <c r="G797" s="129" t="n">
        <v>106.697</v>
      </c>
      <c r="H797" s="129" t="n">
        <v>106.697</v>
      </c>
      <c r="I797" s="128" t="n">
        <v>106.697</v>
      </c>
      <c r="J797" s="177"/>
    </row>
    <row r="798" s="2" customFormat="true" ht="63.6" hidden="false" customHeight="true" outlineLevel="0" collapsed="false">
      <c r="A798" s="12" t="s">
        <v>349</v>
      </c>
      <c r="B798" s="26" t="s">
        <v>360</v>
      </c>
      <c r="C798" s="53" t="n">
        <v>129</v>
      </c>
      <c r="D798" s="6"/>
      <c r="E798" s="16"/>
      <c r="F798" s="16"/>
      <c r="G798" s="122" t="n">
        <f aca="false">G799</f>
        <v>92.78</v>
      </c>
      <c r="H798" s="118" t="n">
        <f aca="false">H799</f>
        <v>92.78</v>
      </c>
      <c r="I798" s="122" t="n">
        <f aca="false">I799</f>
        <v>92.78</v>
      </c>
      <c r="J798" s="177"/>
    </row>
    <row r="799" s="2" customFormat="true" ht="64.5" hidden="false" customHeight="true" outlineLevel="0" collapsed="false">
      <c r="A799" s="12" t="s">
        <v>21</v>
      </c>
      <c r="B799" s="26" t="s">
        <v>360</v>
      </c>
      <c r="C799" s="53" t="n">
        <v>129</v>
      </c>
      <c r="D799" s="6" t="n">
        <v>876</v>
      </c>
      <c r="E799" s="16"/>
      <c r="F799" s="16"/>
      <c r="G799" s="122" t="n">
        <f aca="false">G800</f>
        <v>92.78</v>
      </c>
      <c r="H799" s="118" t="n">
        <f aca="false">H800</f>
        <v>92.78</v>
      </c>
      <c r="I799" s="122" t="n">
        <f aca="false">I800</f>
        <v>92.78</v>
      </c>
      <c r="J799" s="177"/>
    </row>
    <row r="800" s="2" customFormat="true" ht="15.75" hidden="false" customHeight="true" outlineLevel="0" collapsed="false">
      <c r="A800" s="12" t="s">
        <v>22</v>
      </c>
      <c r="B800" s="26" t="s">
        <v>360</v>
      </c>
      <c r="C800" s="53" t="n">
        <v>129</v>
      </c>
      <c r="D800" s="6" t="n">
        <v>876</v>
      </c>
      <c r="E800" s="16" t="s">
        <v>23</v>
      </c>
      <c r="F800" s="16"/>
      <c r="G800" s="122" t="n">
        <f aca="false">G801</f>
        <v>92.78</v>
      </c>
      <c r="H800" s="118" t="n">
        <f aca="false">H801</f>
        <v>92.78</v>
      </c>
      <c r="I800" s="122" t="n">
        <f aca="false">I801</f>
        <v>92.78</v>
      </c>
      <c r="J800" s="177"/>
    </row>
    <row r="801" s="2" customFormat="true" ht="21" hidden="false" customHeight="true" outlineLevel="0" collapsed="false">
      <c r="A801" s="12" t="s">
        <v>344</v>
      </c>
      <c r="B801" s="26" t="s">
        <v>360</v>
      </c>
      <c r="C801" s="53" t="n">
        <v>129</v>
      </c>
      <c r="D801" s="6" t="n">
        <v>876</v>
      </c>
      <c r="E801" s="16" t="s">
        <v>23</v>
      </c>
      <c r="F801" s="16" t="s">
        <v>851</v>
      </c>
      <c r="G801" s="118" t="n">
        <v>92.78</v>
      </c>
      <c r="H801" s="118" t="n">
        <v>92.78</v>
      </c>
      <c r="I801" s="122" t="n">
        <v>92.78</v>
      </c>
      <c r="J801" s="177"/>
    </row>
    <row r="802" s="2" customFormat="true" ht="64.5" hidden="false" customHeight="true" outlineLevel="0" collapsed="false">
      <c r="A802" s="21" t="s">
        <v>361</v>
      </c>
      <c r="B802" s="26" t="s">
        <v>362</v>
      </c>
      <c r="C802" s="53"/>
      <c r="D802" s="6"/>
      <c r="E802" s="16"/>
      <c r="F802" s="16"/>
      <c r="G802" s="112" t="n">
        <f aca="false">G803</f>
        <v>1500</v>
      </c>
      <c r="H802" s="113" t="n">
        <f aca="false">H803</f>
        <v>1500</v>
      </c>
      <c r="I802" s="31" t="n">
        <f aca="false">I803</f>
        <v>1500</v>
      </c>
      <c r="J802" s="177"/>
    </row>
    <row r="803" s="2" customFormat="true" ht="45.75" hidden="false" customHeight="true" outlineLevel="0" collapsed="false">
      <c r="A803" s="12" t="s">
        <v>363</v>
      </c>
      <c r="B803" s="26" t="s">
        <v>364</v>
      </c>
      <c r="C803" s="53"/>
      <c r="D803" s="6"/>
      <c r="E803" s="16"/>
      <c r="F803" s="16"/>
      <c r="G803" s="112" t="n">
        <f aca="false">G804+G809</f>
        <v>1500</v>
      </c>
      <c r="H803" s="113" t="n">
        <f aca="false">H804+H809</f>
        <v>1500</v>
      </c>
      <c r="I803" s="112" t="n">
        <f aca="false">I804+I809</f>
        <v>1500</v>
      </c>
      <c r="J803" s="177"/>
    </row>
    <row r="804" s="2" customFormat="true" ht="30" hidden="false" customHeight="true" outlineLevel="0" collapsed="false">
      <c r="A804" s="12" t="s">
        <v>54</v>
      </c>
      <c r="B804" s="26" t="s">
        <v>365</v>
      </c>
      <c r="C804" s="53"/>
      <c r="D804" s="6"/>
      <c r="E804" s="16"/>
      <c r="F804" s="16"/>
      <c r="G804" s="112" t="n">
        <f aca="false">G805</f>
        <v>500</v>
      </c>
      <c r="H804" s="113" t="n">
        <f aca="false">H805</f>
        <v>500</v>
      </c>
      <c r="I804" s="112" t="n">
        <f aca="false">I805</f>
        <v>500</v>
      </c>
      <c r="J804" s="177"/>
    </row>
    <row r="805" s="2" customFormat="true" ht="18" hidden="false" customHeight="true" outlineLevel="0" collapsed="false">
      <c r="A805" s="12" t="s">
        <v>44</v>
      </c>
      <c r="B805" s="26" t="s">
        <v>365</v>
      </c>
      <c r="C805" s="53" t="n">
        <v>244</v>
      </c>
      <c r="D805" s="6"/>
      <c r="E805" s="16"/>
      <c r="F805" s="16"/>
      <c r="G805" s="112" t="n">
        <f aca="false">G806</f>
        <v>500</v>
      </c>
      <c r="H805" s="113" t="n">
        <f aca="false">H806</f>
        <v>500</v>
      </c>
      <c r="I805" s="112" t="n">
        <f aca="false">I806</f>
        <v>500</v>
      </c>
      <c r="J805" s="177"/>
    </row>
    <row r="806" s="2" customFormat="true" ht="64.5" hidden="false" customHeight="true" outlineLevel="0" collapsed="false">
      <c r="A806" s="12" t="s">
        <v>21</v>
      </c>
      <c r="B806" s="26" t="s">
        <v>365</v>
      </c>
      <c r="C806" s="53" t="n">
        <v>244</v>
      </c>
      <c r="D806" s="6" t="n">
        <v>876</v>
      </c>
      <c r="E806" s="16"/>
      <c r="F806" s="16"/>
      <c r="G806" s="112" t="n">
        <f aca="false">G807</f>
        <v>500</v>
      </c>
      <c r="H806" s="113" t="n">
        <f aca="false">H807</f>
        <v>500</v>
      </c>
      <c r="I806" s="112" t="n">
        <f aca="false">I807</f>
        <v>500</v>
      </c>
      <c r="J806" s="177"/>
    </row>
    <row r="807" s="2" customFormat="true" ht="15.75" hidden="false" customHeight="true" outlineLevel="0" collapsed="false">
      <c r="A807" s="12" t="s">
        <v>22</v>
      </c>
      <c r="B807" s="26" t="s">
        <v>365</v>
      </c>
      <c r="C807" s="53" t="n">
        <v>244</v>
      </c>
      <c r="D807" s="6" t="n">
        <v>876</v>
      </c>
      <c r="E807" s="16" t="s">
        <v>23</v>
      </c>
      <c r="F807" s="16"/>
      <c r="G807" s="112" t="n">
        <f aca="false">G808</f>
        <v>500</v>
      </c>
      <c r="H807" s="113" t="n">
        <f aca="false">H808</f>
        <v>500</v>
      </c>
      <c r="I807" s="112" t="n">
        <f aca="false">I808</f>
        <v>500</v>
      </c>
      <c r="J807" s="177"/>
    </row>
    <row r="808" s="2" customFormat="true" ht="21" hidden="false" customHeight="true" outlineLevel="0" collapsed="false">
      <c r="A808" s="12" t="s">
        <v>344</v>
      </c>
      <c r="B808" s="26" t="s">
        <v>365</v>
      </c>
      <c r="C808" s="53" t="n">
        <v>244</v>
      </c>
      <c r="D808" s="6" t="n">
        <v>876</v>
      </c>
      <c r="E808" s="16" t="s">
        <v>23</v>
      </c>
      <c r="F808" s="16" t="s">
        <v>851</v>
      </c>
      <c r="G808" s="113" t="n">
        <v>500</v>
      </c>
      <c r="H808" s="113" t="n">
        <v>500</v>
      </c>
      <c r="I808" s="112" t="n">
        <v>500</v>
      </c>
      <c r="J808" s="177"/>
    </row>
    <row r="809" s="2" customFormat="true" ht="18.75" hidden="false" customHeight="true" outlineLevel="0" collapsed="false">
      <c r="A809" s="12" t="s">
        <v>249</v>
      </c>
      <c r="B809" s="26" t="s">
        <v>366</v>
      </c>
      <c r="C809" s="53"/>
      <c r="D809" s="6"/>
      <c r="E809" s="16"/>
      <c r="F809" s="16"/>
      <c r="G809" s="112" t="n">
        <f aca="false">G810</f>
        <v>1000</v>
      </c>
      <c r="H809" s="113" t="n">
        <f aca="false">H810</f>
        <v>1000</v>
      </c>
      <c r="I809" s="112" t="n">
        <f aca="false">I810</f>
        <v>1000</v>
      </c>
      <c r="J809" s="177"/>
    </row>
    <row r="810" s="2" customFormat="true" ht="18.75" hidden="false" customHeight="true" outlineLevel="0" collapsed="false">
      <c r="A810" s="12" t="s">
        <v>44</v>
      </c>
      <c r="B810" s="26" t="s">
        <v>366</v>
      </c>
      <c r="C810" s="53" t="n">
        <v>244</v>
      </c>
      <c r="D810" s="6"/>
      <c r="E810" s="16"/>
      <c r="F810" s="16"/>
      <c r="G810" s="112" t="n">
        <f aca="false">G811</f>
        <v>1000</v>
      </c>
      <c r="H810" s="113" t="n">
        <f aca="false">H811</f>
        <v>1000</v>
      </c>
      <c r="I810" s="112" t="n">
        <f aca="false">I811</f>
        <v>1000</v>
      </c>
      <c r="J810" s="177"/>
    </row>
    <row r="811" s="2" customFormat="true" ht="64.5" hidden="false" customHeight="true" outlineLevel="0" collapsed="false">
      <c r="A811" s="12" t="s">
        <v>21</v>
      </c>
      <c r="B811" s="26" t="s">
        <v>366</v>
      </c>
      <c r="C811" s="53" t="n">
        <v>244</v>
      </c>
      <c r="D811" s="6" t="n">
        <v>876</v>
      </c>
      <c r="E811" s="16"/>
      <c r="F811" s="16"/>
      <c r="G811" s="112" t="n">
        <f aca="false">G812</f>
        <v>1000</v>
      </c>
      <c r="H811" s="113" t="n">
        <f aca="false">H812</f>
        <v>1000</v>
      </c>
      <c r="I811" s="112" t="n">
        <f aca="false">I812</f>
        <v>1000</v>
      </c>
      <c r="J811" s="177"/>
    </row>
    <row r="812" s="2" customFormat="true" ht="15.75" hidden="false" customHeight="true" outlineLevel="0" collapsed="false">
      <c r="A812" s="12" t="s">
        <v>22</v>
      </c>
      <c r="B812" s="26" t="s">
        <v>366</v>
      </c>
      <c r="C812" s="53" t="n">
        <v>244</v>
      </c>
      <c r="D812" s="6" t="n">
        <v>876</v>
      </c>
      <c r="E812" s="16" t="s">
        <v>23</v>
      </c>
      <c r="F812" s="16"/>
      <c r="G812" s="112" t="n">
        <f aca="false">G813</f>
        <v>1000</v>
      </c>
      <c r="H812" s="113" t="n">
        <f aca="false">H813</f>
        <v>1000</v>
      </c>
      <c r="I812" s="112" t="n">
        <f aca="false">I813</f>
        <v>1000</v>
      </c>
      <c r="J812" s="177"/>
    </row>
    <row r="813" s="2" customFormat="true" ht="21" hidden="false" customHeight="true" outlineLevel="0" collapsed="false">
      <c r="A813" s="12" t="s">
        <v>344</v>
      </c>
      <c r="B813" s="26" t="s">
        <v>366</v>
      </c>
      <c r="C813" s="53" t="n">
        <v>244</v>
      </c>
      <c r="D813" s="6" t="n">
        <v>876</v>
      </c>
      <c r="E813" s="16" t="s">
        <v>23</v>
      </c>
      <c r="F813" s="16" t="s">
        <v>851</v>
      </c>
      <c r="G813" s="113" t="n">
        <v>1000</v>
      </c>
      <c r="H813" s="113" t="n">
        <v>1000</v>
      </c>
      <c r="I813" s="112" t="n">
        <v>1000</v>
      </c>
      <c r="J813" s="177"/>
    </row>
    <row r="814" s="2" customFormat="true" ht="110.25" hidden="false" customHeight="true" outlineLevel="0" collapsed="false">
      <c r="A814" s="12" t="s">
        <v>367</v>
      </c>
      <c r="B814" s="26" t="s">
        <v>368</v>
      </c>
      <c r="C814" s="53"/>
      <c r="D814" s="6"/>
      <c r="E814" s="16"/>
      <c r="F814" s="16"/>
      <c r="G814" s="112" t="n">
        <f aca="false">G815+G831</f>
        <v>3220</v>
      </c>
      <c r="H814" s="113" t="n">
        <f aca="false">H815+H831</f>
        <v>3550</v>
      </c>
      <c r="I814" s="112" t="n">
        <f aca="false">I815+I831</f>
        <v>3700</v>
      </c>
      <c r="J814" s="179"/>
    </row>
    <row r="815" s="2" customFormat="true" ht="50.25" hidden="false" customHeight="true" outlineLevel="0" collapsed="false">
      <c r="A815" s="12" t="s">
        <v>363</v>
      </c>
      <c r="B815" s="26" t="s">
        <v>369</v>
      </c>
      <c r="C815" s="6"/>
      <c r="D815" s="6"/>
      <c r="E815" s="16"/>
      <c r="F815" s="16"/>
      <c r="G815" s="112" t="n">
        <f aca="false">G816+G821+G826</f>
        <v>2620</v>
      </c>
      <c r="H815" s="113" t="n">
        <f aca="false">H816+H821+H826</f>
        <v>2950</v>
      </c>
      <c r="I815" s="112" t="n">
        <f aca="false">I816+I821+I826</f>
        <v>3100</v>
      </c>
      <c r="J815" s="179"/>
    </row>
    <row r="816" s="2" customFormat="true" ht="16.5" hidden="false" customHeight="true" outlineLevel="0" collapsed="false">
      <c r="A816" s="12" t="s">
        <v>370</v>
      </c>
      <c r="B816" s="26" t="s">
        <v>371</v>
      </c>
      <c r="C816" s="6"/>
      <c r="D816" s="6"/>
      <c r="E816" s="16"/>
      <c r="F816" s="16"/>
      <c r="G816" s="128" t="n">
        <f aca="false">G817</f>
        <v>1804.916</v>
      </c>
      <c r="H816" s="129" t="n">
        <f aca="false">H817</f>
        <v>2058.372</v>
      </c>
      <c r="I816" s="128" t="n">
        <f aca="false">I817</f>
        <v>2058.372</v>
      </c>
      <c r="J816" s="179"/>
    </row>
    <row r="817" s="2" customFormat="true" ht="18" hidden="false" customHeight="true" outlineLevel="0" collapsed="false">
      <c r="A817" s="12" t="s">
        <v>89</v>
      </c>
      <c r="B817" s="26" t="s">
        <v>371</v>
      </c>
      <c r="C817" s="6" t="n">
        <v>111</v>
      </c>
      <c r="D817" s="6"/>
      <c r="E817" s="16"/>
      <c r="F817" s="16"/>
      <c r="G817" s="128" t="n">
        <f aca="false">G818</f>
        <v>1804.916</v>
      </c>
      <c r="H817" s="129" t="n">
        <f aca="false">H818</f>
        <v>2058.372</v>
      </c>
      <c r="I817" s="128" t="n">
        <f aca="false">I818</f>
        <v>2058.372</v>
      </c>
      <c r="J817" s="179"/>
    </row>
    <row r="818" s="2" customFormat="true" ht="64.5" hidden="false" customHeight="true" outlineLevel="0" collapsed="false">
      <c r="A818" s="12" t="s">
        <v>21</v>
      </c>
      <c r="B818" s="26" t="s">
        <v>371</v>
      </c>
      <c r="C818" s="53" t="n">
        <v>111</v>
      </c>
      <c r="D818" s="6" t="n">
        <v>876</v>
      </c>
      <c r="E818" s="16"/>
      <c r="F818" s="16"/>
      <c r="G818" s="128" t="n">
        <f aca="false">G819</f>
        <v>1804.916</v>
      </c>
      <c r="H818" s="129" t="n">
        <f aca="false">H819</f>
        <v>2058.372</v>
      </c>
      <c r="I818" s="128" t="n">
        <f aca="false">I819</f>
        <v>2058.372</v>
      </c>
      <c r="J818" s="179"/>
    </row>
    <row r="819" s="2" customFormat="true" ht="15.75" hidden="false" customHeight="true" outlineLevel="0" collapsed="false">
      <c r="A819" s="12" t="s">
        <v>22</v>
      </c>
      <c r="B819" s="26" t="s">
        <v>371</v>
      </c>
      <c r="C819" s="53" t="n">
        <v>111</v>
      </c>
      <c r="D819" s="6" t="n">
        <v>876</v>
      </c>
      <c r="E819" s="16" t="s">
        <v>23</v>
      </c>
      <c r="F819" s="16"/>
      <c r="G819" s="128" t="n">
        <f aca="false">G820</f>
        <v>1804.916</v>
      </c>
      <c r="H819" s="129" t="n">
        <f aca="false">H820</f>
        <v>2058.372</v>
      </c>
      <c r="I819" s="128" t="n">
        <f aca="false">I820</f>
        <v>2058.372</v>
      </c>
      <c r="J819" s="179"/>
    </row>
    <row r="820" s="2" customFormat="true" ht="21" hidden="false" customHeight="true" outlineLevel="0" collapsed="false">
      <c r="A820" s="12" t="s">
        <v>344</v>
      </c>
      <c r="B820" s="26" t="s">
        <v>371</v>
      </c>
      <c r="C820" s="53" t="n">
        <v>111</v>
      </c>
      <c r="D820" s="6" t="n">
        <v>876</v>
      </c>
      <c r="E820" s="16" t="s">
        <v>23</v>
      </c>
      <c r="F820" s="16" t="s">
        <v>851</v>
      </c>
      <c r="G820" s="129" t="n">
        <v>1804.916</v>
      </c>
      <c r="H820" s="129" t="n">
        <v>2058.372</v>
      </c>
      <c r="I820" s="128" t="n">
        <v>2058.372</v>
      </c>
      <c r="J820" s="179"/>
    </row>
    <row r="821" s="2" customFormat="true" ht="46.5" hidden="false" customHeight="true" outlineLevel="0" collapsed="false">
      <c r="A821" s="12" t="s">
        <v>24</v>
      </c>
      <c r="B821" s="26" t="s">
        <v>372</v>
      </c>
      <c r="C821" s="53"/>
      <c r="D821" s="6"/>
      <c r="E821" s="16"/>
      <c r="F821" s="16"/>
      <c r="G821" s="128" t="n">
        <f aca="false">G822</f>
        <v>545.084</v>
      </c>
      <c r="H821" s="129" t="n">
        <f aca="false">H822</f>
        <v>621.628</v>
      </c>
      <c r="I821" s="128" t="n">
        <f aca="false">I822</f>
        <v>621.628</v>
      </c>
      <c r="J821" s="179"/>
    </row>
    <row r="822" s="2" customFormat="true" ht="63" hidden="false" customHeight="true" outlineLevel="0" collapsed="false">
      <c r="A822" s="29" t="s">
        <v>91</v>
      </c>
      <c r="B822" s="26" t="s">
        <v>372</v>
      </c>
      <c r="C822" s="53" t="n">
        <v>119</v>
      </c>
      <c r="D822" s="6"/>
      <c r="E822" s="16"/>
      <c r="F822" s="16"/>
      <c r="G822" s="128" t="n">
        <f aca="false">G823</f>
        <v>545.084</v>
      </c>
      <c r="H822" s="129" t="n">
        <f aca="false">H823</f>
        <v>621.628</v>
      </c>
      <c r="I822" s="128" t="n">
        <f aca="false">I823</f>
        <v>621.628</v>
      </c>
      <c r="J822" s="179"/>
    </row>
    <row r="823" s="2" customFormat="true" ht="64.5" hidden="false" customHeight="true" outlineLevel="0" collapsed="false">
      <c r="A823" s="12" t="s">
        <v>21</v>
      </c>
      <c r="B823" s="26" t="s">
        <v>372</v>
      </c>
      <c r="C823" s="6" t="n">
        <v>119</v>
      </c>
      <c r="D823" s="6" t="n">
        <v>876</v>
      </c>
      <c r="E823" s="16"/>
      <c r="F823" s="16"/>
      <c r="G823" s="128" t="n">
        <f aca="false">G824</f>
        <v>545.084</v>
      </c>
      <c r="H823" s="129" t="n">
        <f aca="false">H824</f>
        <v>621.628</v>
      </c>
      <c r="I823" s="128" t="n">
        <f aca="false">I824</f>
        <v>621.628</v>
      </c>
      <c r="J823" s="179"/>
    </row>
    <row r="824" s="2" customFormat="true" ht="15.75" hidden="false" customHeight="true" outlineLevel="0" collapsed="false">
      <c r="A824" s="12" t="s">
        <v>22</v>
      </c>
      <c r="B824" s="26" t="s">
        <v>372</v>
      </c>
      <c r="C824" s="6" t="n">
        <v>119</v>
      </c>
      <c r="D824" s="6" t="n">
        <v>876</v>
      </c>
      <c r="E824" s="16" t="s">
        <v>23</v>
      </c>
      <c r="F824" s="16"/>
      <c r="G824" s="128" t="n">
        <f aca="false">G825</f>
        <v>545.084</v>
      </c>
      <c r="H824" s="129" t="n">
        <f aca="false">H825</f>
        <v>621.628</v>
      </c>
      <c r="I824" s="128" t="n">
        <f aca="false">I825</f>
        <v>621.628</v>
      </c>
      <c r="J824" s="179"/>
    </row>
    <row r="825" s="2" customFormat="true" ht="21" hidden="false" customHeight="true" outlineLevel="0" collapsed="false">
      <c r="A825" s="12" t="s">
        <v>344</v>
      </c>
      <c r="B825" s="26" t="s">
        <v>372</v>
      </c>
      <c r="C825" s="6" t="n">
        <v>119</v>
      </c>
      <c r="D825" s="6" t="n">
        <v>876</v>
      </c>
      <c r="E825" s="16" t="s">
        <v>23</v>
      </c>
      <c r="F825" s="16" t="s">
        <v>851</v>
      </c>
      <c r="G825" s="129" t="n">
        <v>545.084</v>
      </c>
      <c r="H825" s="129" t="n">
        <v>621.628</v>
      </c>
      <c r="I825" s="128" t="n">
        <v>621.628</v>
      </c>
      <c r="J825" s="179"/>
    </row>
    <row r="826" s="2" customFormat="true" ht="32.25" hidden="false" customHeight="true" outlineLevel="0" collapsed="false">
      <c r="A826" s="12" t="s">
        <v>54</v>
      </c>
      <c r="B826" s="26" t="s">
        <v>373</v>
      </c>
      <c r="C826" s="6"/>
      <c r="D826" s="6"/>
      <c r="E826" s="16"/>
      <c r="F826" s="16"/>
      <c r="G826" s="112" t="n">
        <f aca="false">G827</f>
        <v>270</v>
      </c>
      <c r="H826" s="113" t="n">
        <f aca="false">H827</f>
        <v>270</v>
      </c>
      <c r="I826" s="112" t="n">
        <f aca="false">I827</f>
        <v>420</v>
      </c>
      <c r="J826" s="179"/>
    </row>
    <row r="827" s="2" customFormat="true" ht="18" hidden="false" customHeight="true" outlineLevel="0" collapsed="false">
      <c r="A827" s="12" t="s">
        <v>44</v>
      </c>
      <c r="B827" s="26" t="s">
        <v>373</v>
      </c>
      <c r="C827" s="6" t="n">
        <v>244</v>
      </c>
      <c r="D827" s="6"/>
      <c r="E827" s="16"/>
      <c r="F827" s="16"/>
      <c r="G827" s="112" t="n">
        <f aca="false">G828</f>
        <v>270</v>
      </c>
      <c r="H827" s="113" t="n">
        <f aca="false">H828</f>
        <v>270</v>
      </c>
      <c r="I827" s="112" t="n">
        <f aca="false">I828</f>
        <v>420</v>
      </c>
      <c r="J827" s="179"/>
    </row>
    <row r="828" s="2" customFormat="true" ht="64.5" hidden="false" customHeight="true" outlineLevel="0" collapsed="false">
      <c r="A828" s="12" t="s">
        <v>21</v>
      </c>
      <c r="B828" s="26" t="s">
        <v>373</v>
      </c>
      <c r="C828" s="6" t="n">
        <v>244</v>
      </c>
      <c r="D828" s="6" t="n">
        <v>876</v>
      </c>
      <c r="E828" s="16"/>
      <c r="F828" s="16"/>
      <c r="G828" s="112" t="n">
        <f aca="false">G829</f>
        <v>270</v>
      </c>
      <c r="H828" s="113" t="n">
        <f aca="false">H829</f>
        <v>270</v>
      </c>
      <c r="I828" s="112" t="n">
        <f aca="false">I829</f>
        <v>420</v>
      </c>
      <c r="J828" s="179"/>
    </row>
    <row r="829" s="2" customFormat="true" ht="15.75" hidden="false" customHeight="true" outlineLevel="0" collapsed="false">
      <c r="A829" s="12" t="s">
        <v>22</v>
      </c>
      <c r="B829" s="26" t="s">
        <v>373</v>
      </c>
      <c r="C829" s="6" t="n">
        <v>244</v>
      </c>
      <c r="D829" s="6" t="n">
        <v>876</v>
      </c>
      <c r="E829" s="16" t="s">
        <v>23</v>
      </c>
      <c r="F829" s="16"/>
      <c r="G829" s="112" t="n">
        <f aca="false">G830</f>
        <v>270</v>
      </c>
      <c r="H829" s="113" t="n">
        <f aca="false">H830</f>
        <v>270</v>
      </c>
      <c r="I829" s="112" t="n">
        <f aca="false">I830</f>
        <v>420</v>
      </c>
      <c r="J829" s="179"/>
    </row>
    <row r="830" s="2" customFormat="true" ht="21" hidden="false" customHeight="true" outlineLevel="0" collapsed="false">
      <c r="A830" s="12" t="s">
        <v>344</v>
      </c>
      <c r="B830" s="26" t="s">
        <v>373</v>
      </c>
      <c r="C830" s="6" t="n">
        <v>244</v>
      </c>
      <c r="D830" s="6" t="n">
        <v>876</v>
      </c>
      <c r="E830" s="16" t="s">
        <v>23</v>
      </c>
      <c r="F830" s="16" t="s">
        <v>851</v>
      </c>
      <c r="G830" s="113" t="n">
        <v>270</v>
      </c>
      <c r="H830" s="113" t="n">
        <v>270</v>
      </c>
      <c r="I830" s="112" t="n">
        <v>420</v>
      </c>
      <c r="J830" s="179"/>
    </row>
    <row r="831" s="2" customFormat="true" ht="69" hidden="false" customHeight="true" outlineLevel="0" collapsed="false">
      <c r="A831" s="12" t="s">
        <v>216</v>
      </c>
      <c r="B831" s="26" t="s">
        <v>374</v>
      </c>
      <c r="C831" s="53"/>
      <c r="D831" s="6"/>
      <c r="E831" s="16"/>
      <c r="F831" s="16"/>
      <c r="G831" s="112" t="n">
        <f aca="false">G832+G837</f>
        <v>600</v>
      </c>
      <c r="H831" s="113" t="n">
        <f aca="false">H832+H837</f>
        <v>600</v>
      </c>
      <c r="I831" s="112" t="n">
        <f aca="false">I832+I837</f>
        <v>600</v>
      </c>
      <c r="J831" s="179"/>
    </row>
    <row r="832" s="2" customFormat="true" ht="17.25" hidden="false" customHeight="true" outlineLevel="0" collapsed="false">
      <c r="A832" s="12" t="s">
        <v>370</v>
      </c>
      <c r="B832" s="26" t="s">
        <v>375</v>
      </c>
      <c r="C832" s="53"/>
      <c r="D832" s="6"/>
      <c r="E832" s="16"/>
      <c r="F832" s="16"/>
      <c r="G832" s="128" t="n">
        <f aca="false">G833</f>
        <v>460.829</v>
      </c>
      <c r="H832" s="129" t="n">
        <f aca="false">H833</f>
        <v>460.829</v>
      </c>
      <c r="I832" s="128" t="n">
        <f aca="false">I833</f>
        <v>460.829</v>
      </c>
      <c r="J832" s="179"/>
    </row>
    <row r="833" s="2" customFormat="true" ht="18" hidden="false" customHeight="true" outlineLevel="0" collapsed="false">
      <c r="A833" s="12" t="s">
        <v>89</v>
      </c>
      <c r="B833" s="26" t="s">
        <v>375</v>
      </c>
      <c r="C833" s="53" t="n">
        <v>111</v>
      </c>
      <c r="D833" s="6"/>
      <c r="E833" s="16"/>
      <c r="F833" s="16"/>
      <c r="G833" s="128" t="n">
        <f aca="false">G834</f>
        <v>460.829</v>
      </c>
      <c r="H833" s="129" t="n">
        <f aca="false">H834</f>
        <v>460.829</v>
      </c>
      <c r="I833" s="128" t="n">
        <f aca="false">I834</f>
        <v>460.829</v>
      </c>
      <c r="J833" s="179"/>
    </row>
    <row r="834" s="2" customFormat="true" ht="64.5" hidden="false" customHeight="true" outlineLevel="0" collapsed="false">
      <c r="A834" s="12" t="s">
        <v>21</v>
      </c>
      <c r="B834" s="26" t="s">
        <v>375</v>
      </c>
      <c r="C834" s="53" t="n">
        <v>111</v>
      </c>
      <c r="D834" s="6" t="n">
        <v>876</v>
      </c>
      <c r="E834" s="16"/>
      <c r="F834" s="16"/>
      <c r="G834" s="128" t="n">
        <f aca="false">G835</f>
        <v>460.829</v>
      </c>
      <c r="H834" s="129" t="n">
        <f aca="false">H835</f>
        <v>460.829</v>
      </c>
      <c r="I834" s="128" t="n">
        <f aca="false">I835</f>
        <v>460.829</v>
      </c>
      <c r="J834" s="179"/>
    </row>
    <row r="835" s="2" customFormat="true" ht="15.75" hidden="false" customHeight="true" outlineLevel="0" collapsed="false">
      <c r="A835" s="12" t="s">
        <v>22</v>
      </c>
      <c r="B835" s="26" t="s">
        <v>375</v>
      </c>
      <c r="C835" s="53" t="n">
        <v>111</v>
      </c>
      <c r="D835" s="6" t="n">
        <v>876</v>
      </c>
      <c r="E835" s="16" t="s">
        <v>23</v>
      </c>
      <c r="F835" s="16"/>
      <c r="G835" s="128" t="n">
        <f aca="false">G836</f>
        <v>460.829</v>
      </c>
      <c r="H835" s="129" t="n">
        <f aca="false">H836</f>
        <v>460.829</v>
      </c>
      <c r="I835" s="128" t="n">
        <f aca="false">I836</f>
        <v>460.829</v>
      </c>
      <c r="J835" s="179"/>
    </row>
    <row r="836" s="2" customFormat="true" ht="21" hidden="false" customHeight="true" outlineLevel="0" collapsed="false">
      <c r="A836" s="12" t="s">
        <v>344</v>
      </c>
      <c r="B836" s="26" t="s">
        <v>375</v>
      </c>
      <c r="C836" s="53" t="n">
        <v>111</v>
      </c>
      <c r="D836" s="6" t="n">
        <v>876</v>
      </c>
      <c r="E836" s="16" t="s">
        <v>23</v>
      </c>
      <c r="F836" s="16" t="s">
        <v>851</v>
      </c>
      <c r="G836" s="129" t="n">
        <v>460.829</v>
      </c>
      <c r="H836" s="129" t="n">
        <v>460.829</v>
      </c>
      <c r="I836" s="128" t="n">
        <v>460.829</v>
      </c>
      <c r="J836" s="179"/>
    </row>
    <row r="837" s="2" customFormat="true" ht="48" hidden="false" customHeight="true" outlineLevel="0" collapsed="false">
      <c r="A837" s="12" t="s">
        <v>24</v>
      </c>
      <c r="B837" s="26" t="s">
        <v>376</v>
      </c>
      <c r="C837" s="53"/>
      <c r="D837" s="6"/>
      <c r="E837" s="16"/>
      <c r="F837" s="16"/>
      <c r="G837" s="128" t="n">
        <f aca="false">G838</f>
        <v>139.171</v>
      </c>
      <c r="H837" s="129" t="n">
        <f aca="false">H838</f>
        <v>139.171</v>
      </c>
      <c r="I837" s="128" t="n">
        <f aca="false">I838</f>
        <v>139.171</v>
      </c>
      <c r="J837" s="179"/>
    </row>
    <row r="838" s="2" customFormat="true" ht="63" hidden="false" customHeight="true" outlineLevel="0" collapsed="false">
      <c r="A838" s="29" t="s">
        <v>91</v>
      </c>
      <c r="B838" s="26" t="s">
        <v>376</v>
      </c>
      <c r="C838" s="53" t="n">
        <v>119</v>
      </c>
      <c r="D838" s="6"/>
      <c r="E838" s="16"/>
      <c r="F838" s="16"/>
      <c r="G838" s="128" t="n">
        <f aca="false">G839</f>
        <v>139.171</v>
      </c>
      <c r="H838" s="129" t="n">
        <f aca="false">H839</f>
        <v>139.171</v>
      </c>
      <c r="I838" s="128" t="n">
        <f aca="false">I839</f>
        <v>139.171</v>
      </c>
      <c r="J838" s="179"/>
    </row>
    <row r="839" s="2" customFormat="true" ht="64.5" hidden="false" customHeight="true" outlineLevel="0" collapsed="false">
      <c r="A839" s="12" t="s">
        <v>21</v>
      </c>
      <c r="B839" s="26" t="s">
        <v>376</v>
      </c>
      <c r="C839" s="53" t="n">
        <v>119</v>
      </c>
      <c r="D839" s="6" t="n">
        <v>876</v>
      </c>
      <c r="E839" s="16"/>
      <c r="F839" s="16"/>
      <c r="G839" s="128" t="n">
        <f aca="false">G840</f>
        <v>139.171</v>
      </c>
      <c r="H839" s="129" t="n">
        <f aca="false">H840</f>
        <v>139.171</v>
      </c>
      <c r="I839" s="128" t="n">
        <f aca="false">I840</f>
        <v>139.171</v>
      </c>
      <c r="J839" s="179"/>
    </row>
    <row r="840" s="2" customFormat="true" ht="15.75" hidden="false" customHeight="true" outlineLevel="0" collapsed="false">
      <c r="A840" s="12" t="s">
        <v>22</v>
      </c>
      <c r="B840" s="26" t="s">
        <v>376</v>
      </c>
      <c r="C840" s="53" t="n">
        <v>119</v>
      </c>
      <c r="D840" s="6" t="n">
        <v>876</v>
      </c>
      <c r="E840" s="16" t="s">
        <v>23</v>
      </c>
      <c r="F840" s="16"/>
      <c r="G840" s="128" t="n">
        <f aca="false">G841</f>
        <v>139.171</v>
      </c>
      <c r="H840" s="129" t="n">
        <f aca="false">H841</f>
        <v>139.171</v>
      </c>
      <c r="I840" s="128" t="n">
        <f aca="false">I841</f>
        <v>139.171</v>
      </c>
      <c r="J840" s="179"/>
    </row>
    <row r="841" s="2" customFormat="true" ht="21" hidden="false" customHeight="true" outlineLevel="0" collapsed="false">
      <c r="A841" s="12" t="s">
        <v>344</v>
      </c>
      <c r="B841" s="26" t="s">
        <v>376</v>
      </c>
      <c r="C841" s="6" t="n">
        <v>119</v>
      </c>
      <c r="D841" s="6" t="n">
        <v>876</v>
      </c>
      <c r="E841" s="16" t="s">
        <v>23</v>
      </c>
      <c r="F841" s="16" t="s">
        <v>851</v>
      </c>
      <c r="G841" s="129" t="n">
        <v>139.171</v>
      </c>
      <c r="H841" s="129" t="n">
        <v>139.171</v>
      </c>
      <c r="I841" s="128" t="n">
        <v>139.171</v>
      </c>
      <c r="J841" s="179"/>
    </row>
    <row r="842" s="2" customFormat="true" ht="64.5" hidden="false" customHeight="true" outlineLevel="0" collapsed="false">
      <c r="A842" s="12" t="s">
        <v>377</v>
      </c>
      <c r="B842" s="26" t="s">
        <v>378</v>
      </c>
      <c r="C842" s="6"/>
      <c r="D842" s="16"/>
      <c r="E842" s="16"/>
      <c r="F842" s="16"/>
      <c r="G842" s="128" t="n">
        <f aca="false">G843+G869</f>
        <v>2320.368</v>
      </c>
      <c r="H842" s="129" t="n">
        <f aca="false">H843+H869</f>
        <v>2510.368</v>
      </c>
      <c r="I842" s="128" t="n">
        <f aca="false">I843+I869</f>
        <v>2510.368</v>
      </c>
      <c r="J842" s="179"/>
    </row>
    <row r="843" s="2" customFormat="true" ht="48.75" hidden="false" customHeight="true" outlineLevel="0" collapsed="false">
      <c r="A843" s="12" t="s">
        <v>363</v>
      </c>
      <c r="B843" s="26" t="s">
        <v>379</v>
      </c>
      <c r="C843" s="53"/>
      <c r="D843" s="6"/>
      <c r="E843" s="16"/>
      <c r="F843" s="16"/>
      <c r="G843" s="128" t="n">
        <f aca="false">G844+G849+G854+G859+G864</f>
        <v>2020.368</v>
      </c>
      <c r="H843" s="129" t="n">
        <f aca="false">H844+H849+H854+H859+H864</f>
        <v>2210.368</v>
      </c>
      <c r="I843" s="128" t="n">
        <f aca="false">I844+I849+I854+I859+I864</f>
        <v>2210.368</v>
      </c>
      <c r="J843" s="177"/>
    </row>
    <row r="844" s="2" customFormat="true" ht="18" hidden="false" customHeight="true" outlineLevel="0" collapsed="false">
      <c r="A844" s="12" t="s">
        <v>370</v>
      </c>
      <c r="B844" s="26" t="s">
        <v>380</v>
      </c>
      <c r="C844" s="53"/>
      <c r="D844" s="6"/>
      <c r="E844" s="16"/>
      <c r="F844" s="16"/>
      <c r="G844" s="128" t="n">
        <f aca="false">G845</f>
        <v>1075.269</v>
      </c>
      <c r="H844" s="129" t="n">
        <f aca="false">H845</f>
        <v>1221.198</v>
      </c>
      <c r="I844" s="128" t="n">
        <f aca="false">I845</f>
        <v>1221.198</v>
      </c>
      <c r="J844" s="177"/>
    </row>
    <row r="845" s="2" customFormat="true" ht="18" hidden="false" customHeight="true" outlineLevel="0" collapsed="false">
      <c r="A845" s="12" t="s">
        <v>89</v>
      </c>
      <c r="B845" s="26" t="s">
        <v>380</v>
      </c>
      <c r="C845" s="53" t="n">
        <v>111</v>
      </c>
      <c r="D845" s="6"/>
      <c r="E845" s="16"/>
      <c r="F845" s="16"/>
      <c r="G845" s="128" t="n">
        <f aca="false">G846</f>
        <v>1075.269</v>
      </c>
      <c r="H845" s="129" t="n">
        <f aca="false">H846</f>
        <v>1221.198</v>
      </c>
      <c r="I845" s="128" t="n">
        <f aca="false">I846</f>
        <v>1221.198</v>
      </c>
      <c r="J845" s="177"/>
    </row>
    <row r="846" s="2" customFormat="true" ht="64.5" hidden="false" customHeight="true" outlineLevel="0" collapsed="false">
      <c r="A846" s="12" t="s">
        <v>21</v>
      </c>
      <c r="B846" s="26" t="s">
        <v>380</v>
      </c>
      <c r="C846" s="6" t="n">
        <v>111</v>
      </c>
      <c r="D846" s="6" t="n">
        <v>876</v>
      </c>
      <c r="E846" s="16"/>
      <c r="F846" s="16"/>
      <c r="G846" s="128" t="n">
        <f aca="false">G847</f>
        <v>1075.269</v>
      </c>
      <c r="H846" s="129" t="n">
        <f aca="false">H847</f>
        <v>1221.198</v>
      </c>
      <c r="I846" s="128" t="n">
        <f aca="false">I847</f>
        <v>1221.198</v>
      </c>
      <c r="J846" s="177"/>
    </row>
    <row r="847" s="2" customFormat="true" ht="15.75" hidden="false" customHeight="true" outlineLevel="0" collapsed="false">
      <c r="A847" s="12" t="s">
        <v>22</v>
      </c>
      <c r="B847" s="26" t="s">
        <v>380</v>
      </c>
      <c r="C847" s="6" t="n">
        <v>111</v>
      </c>
      <c r="D847" s="6" t="n">
        <v>876</v>
      </c>
      <c r="E847" s="16" t="s">
        <v>23</v>
      </c>
      <c r="F847" s="16"/>
      <c r="G847" s="128" t="n">
        <f aca="false">G848</f>
        <v>1075.269</v>
      </c>
      <c r="H847" s="129" t="n">
        <f aca="false">H848</f>
        <v>1221.198</v>
      </c>
      <c r="I847" s="128" t="n">
        <f aca="false">I848</f>
        <v>1221.198</v>
      </c>
      <c r="J847" s="177"/>
    </row>
    <row r="848" s="2" customFormat="true" ht="21" hidden="false" customHeight="true" outlineLevel="0" collapsed="false">
      <c r="A848" s="12" t="s">
        <v>344</v>
      </c>
      <c r="B848" s="26" t="s">
        <v>380</v>
      </c>
      <c r="C848" s="6" t="n">
        <v>111</v>
      </c>
      <c r="D848" s="6" t="n">
        <v>876</v>
      </c>
      <c r="E848" s="16" t="s">
        <v>23</v>
      </c>
      <c r="F848" s="16" t="s">
        <v>851</v>
      </c>
      <c r="G848" s="129" t="n">
        <v>1075.269</v>
      </c>
      <c r="H848" s="129" t="n">
        <v>1221.198</v>
      </c>
      <c r="I848" s="128" t="n">
        <v>1221.198</v>
      </c>
      <c r="J848" s="177"/>
    </row>
    <row r="849" s="2" customFormat="true" ht="46.5" hidden="false" customHeight="true" outlineLevel="0" collapsed="false">
      <c r="A849" s="12" t="s">
        <v>24</v>
      </c>
      <c r="B849" s="26" t="s">
        <v>381</v>
      </c>
      <c r="C849" s="53"/>
      <c r="D849" s="6"/>
      <c r="E849" s="16"/>
      <c r="F849" s="16"/>
      <c r="G849" s="128" t="n">
        <f aca="false">G850</f>
        <v>324.731</v>
      </c>
      <c r="H849" s="129" t="n">
        <f aca="false">H850</f>
        <v>368.802</v>
      </c>
      <c r="I849" s="128" t="n">
        <f aca="false">I850</f>
        <v>368.802</v>
      </c>
      <c r="J849" s="177"/>
    </row>
    <row r="850" s="2" customFormat="true" ht="63" hidden="false" customHeight="true" outlineLevel="0" collapsed="false">
      <c r="A850" s="29" t="s">
        <v>91</v>
      </c>
      <c r="B850" s="26" t="s">
        <v>381</v>
      </c>
      <c r="C850" s="53" t="n">
        <v>119</v>
      </c>
      <c r="D850" s="6"/>
      <c r="E850" s="16"/>
      <c r="F850" s="16"/>
      <c r="G850" s="128" t="n">
        <f aca="false">G851</f>
        <v>324.731</v>
      </c>
      <c r="H850" s="129" t="n">
        <f aca="false">H851</f>
        <v>368.802</v>
      </c>
      <c r="I850" s="128" t="n">
        <f aca="false">I851</f>
        <v>368.802</v>
      </c>
      <c r="J850" s="177"/>
    </row>
    <row r="851" s="2" customFormat="true" ht="64.5" hidden="false" customHeight="true" outlineLevel="0" collapsed="false">
      <c r="A851" s="12" t="s">
        <v>21</v>
      </c>
      <c r="B851" s="26" t="s">
        <v>381</v>
      </c>
      <c r="C851" s="6" t="n">
        <v>119</v>
      </c>
      <c r="D851" s="6" t="n">
        <v>876</v>
      </c>
      <c r="E851" s="16"/>
      <c r="F851" s="16"/>
      <c r="G851" s="128" t="n">
        <f aca="false">G852</f>
        <v>324.731</v>
      </c>
      <c r="H851" s="129" t="n">
        <f aca="false">H852</f>
        <v>368.802</v>
      </c>
      <c r="I851" s="128" t="n">
        <f aca="false">I852</f>
        <v>368.802</v>
      </c>
      <c r="J851" s="177"/>
    </row>
    <row r="852" s="2" customFormat="true" ht="15.75" hidden="false" customHeight="true" outlineLevel="0" collapsed="false">
      <c r="A852" s="12" t="s">
        <v>22</v>
      </c>
      <c r="B852" s="26" t="s">
        <v>381</v>
      </c>
      <c r="C852" s="6" t="n">
        <v>119</v>
      </c>
      <c r="D852" s="6" t="n">
        <v>876</v>
      </c>
      <c r="E852" s="16" t="s">
        <v>23</v>
      </c>
      <c r="F852" s="16"/>
      <c r="G852" s="128" t="n">
        <f aca="false">G853</f>
        <v>324.731</v>
      </c>
      <c r="H852" s="129" t="n">
        <f aca="false">H853</f>
        <v>368.802</v>
      </c>
      <c r="I852" s="128" t="n">
        <f aca="false">I853</f>
        <v>368.802</v>
      </c>
      <c r="J852" s="177"/>
    </row>
    <row r="853" s="2" customFormat="true" ht="21" hidden="false" customHeight="true" outlineLevel="0" collapsed="false">
      <c r="A853" s="12" t="s">
        <v>344</v>
      </c>
      <c r="B853" s="26" t="s">
        <v>381</v>
      </c>
      <c r="C853" s="6" t="n">
        <v>119</v>
      </c>
      <c r="D853" s="6" t="n">
        <v>876</v>
      </c>
      <c r="E853" s="16" t="s">
        <v>23</v>
      </c>
      <c r="F853" s="16" t="s">
        <v>851</v>
      </c>
      <c r="G853" s="129" t="n">
        <v>324.731</v>
      </c>
      <c r="H853" s="129" t="n">
        <v>368.802</v>
      </c>
      <c r="I853" s="128" t="n">
        <v>368.802</v>
      </c>
      <c r="J853" s="177"/>
    </row>
    <row r="854" s="2" customFormat="true" ht="32.25" hidden="false" customHeight="true" outlineLevel="0" collapsed="false">
      <c r="A854" s="12" t="s">
        <v>54</v>
      </c>
      <c r="B854" s="26" t="s">
        <v>382</v>
      </c>
      <c r="C854" s="53"/>
      <c r="D854" s="6"/>
      <c r="E854" s="16"/>
      <c r="F854" s="16"/>
      <c r="G854" s="112" t="n">
        <f aca="false">G855</f>
        <v>500</v>
      </c>
      <c r="H854" s="113" t="n">
        <f aca="false">H855</f>
        <v>500</v>
      </c>
      <c r="I854" s="112" t="n">
        <f aca="false">I855</f>
        <v>500</v>
      </c>
      <c r="J854" s="177"/>
    </row>
    <row r="855" s="2" customFormat="true" ht="18" hidden="false" customHeight="true" outlineLevel="0" collapsed="false">
      <c r="A855" s="12" t="s">
        <v>44</v>
      </c>
      <c r="B855" s="26" t="s">
        <v>382</v>
      </c>
      <c r="C855" s="53" t="n">
        <v>244</v>
      </c>
      <c r="D855" s="6"/>
      <c r="E855" s="16"/>
      <c r="F855" s="16"/>
      <c r="G855" s="112" t="n">
        <f aca="false">G856</f>
        <v>500</v>
      </c>
      <c r="H855" s="113" t="n">
        <f aca="false">H856</f>
        <v>500</v>
      </c>
      <c r="I855" s="112" t="n">
        <f aca="false">I856</f>
        <v>500</v>
      </c>
      <c r="J855" s="177"/>
    </row>
    <row r="856" s="2" customFormat="true" ht="64.5" hidden="false" customHeight="true" outlineLevel="0" collapsed="false">
      <c r="A856" s="12" t="s">
        <v>21</v>
      </c>
      <c r="B856" s="26" t="s">
        <v>382</v>
      </c>
      <c r="C856" s="53" t="n">
        <v>244</v>
      </c>
      <c r="D856" s="6" t="n">
        <v>876</v>
      </c>
      <c r="E856" s="16"/>
      <c r="F856" s="16"/>
      <c r="G856" s="112" t="n">
        <f aca="false">G857</f>
        <v>500</v>
      </c>
      <c r="H856" s="113" t="n">
        <f aca="false">H857</f>
        <v>500</v>
      </c>
      <c r="I856" s="112" t="n">
        <f aca="false">I857</f>
        <v>500</v>
      </c>
      <c r="J856" s="177"/>
    </row>
    <row r="857" s="2" customFormat="true" ht="15.75" hidden="false" customHeight="true" outlineLevel="0" collapsed="false">
      <c r="A857" s="12" t="s">
        <v>22</v>
      </c>
      <c r="B857" s="26" t="s">
        <v>382</v>
      </c>
      <c r="C857" s="53" t="n">
        <v>244</v>
      </c>
      <c r="D857" s="6" t="n">
        <v>876</v>
      </c>
      <c r="E857" s="16" t="s">
        <v>23</v>
      </c>
      <c r="F857" s="16"/>
      <c r="G857" s="112" t="n">
        <f aca="false">G858</f>
        <v>500</v>
      </c>
      <c r="H857" s="113" t="n">
        <f aca="false">H858</f>
        <v>500</v>
      </c>
      <c r="I857" s="112" t="n">
        <f aca="false">I858</f>
        <v>500</v>
      </c>
      <c r="J857" s="177"/>
    </row>
    <row r="858" s="2" customFormat="true" ht="21" hidden="false" customHeight="true" outlineLevel="0" collapsed="false">
      <c r="A858" s="12" t="s">
        <v>344</v>
      </c>
      <c r="B858" s="26" t="s">
        <v>382</v>
      </c>
      <c r="C858" s="53" t="n">
        <v>244</v>
      </c>
      <c r="D858" s="6" t="n">
        <v>876</v>
      </c>
      <c r="E858" s="16" t="s">
        <v>23</v>
      </c>
      <c r="F858" s="16" t="s">
        <v>851</v>
      </c>
      <c r="G858" s="113" t="n">
        <v>500</v>
      </c>
      <c r="H858" s="113" t="n">
        <v>500</v>
      </c>
      <c r="I858" s="112" t="n">
        <v>500</v>
      </c>
      <c r="J858" s="177"/>
    </row>
    <row r="859" s="2" customFormat="true" ht="17.25" hidden="false" customHeight="true" outlineLevel="0" collapsed="false">
      <c r="A859" s="12" t="s">
        <v>203</v>
      </c>
      <c r="B859" s="26" t="s">
        <v>383</v>
      </c>
      <c r="C859" s="53"/>
      <c r="D859" s="6"/>
      <c r="E859" s="16"/>
      <c r="F859" s="16"/>
      <c r="G859" s="128" t="n">
        <f aca="false">G860</f>
        <v>68.858</v>
      </c>
      <c r="H859" s="129" t="n">
        <f aca="false">H860</f>
        <v>68.858</v>
      </c>
      <c r="I859" s="128" t="n">
        <f aca="false">I860</f>
        <v>68.858</v>
      </c>
      <c r="J859" s="177"/>
    </row>
    <row r="860" s="2" customFormat="true" ht="18" hidden="false" customHeight="true" outlineLevel="0" collapsed="false">
      <c r="A860" s="12" t="s">
        <v>384</v>
      </c>
      <c r="B860" s="26" t="s">
        <v>383</v>
      </c>
      <c r="C860" s="53" t="n">
        <v>852</v>
      </c>
      <c r="D860" s="6"/>
      <c r="E860" s="16"/>
      <c r="F860" s="16"/>
      <c r="G860" s="128" t="n">
        <f aca="false">G861</f>
        <v>68.858</v>
      </c>
      <c r="H860" s="129" t="n">
        <f aca="false">H861</f>
        <v>68.858</v>
      </c>
      <c r="I860" s="128" t="n">
        <f aca="false">I861</f>
        <v>68.858</v>
      </c>
      <c r="J860" s="177"/>
    </row>
    <row r="861" s="2" customFormat="true" ht="64.5" hidden="false" customHeight="true" outlineLevel="0" collapsed="false">
      <c r="A861" s="12" t="s">
        <v>21</v>
      </c>
      <c r="B861" s="26" t="s">
        <v>383</v>
      </c>
      <c r="C861" s="6" t="n">
        <v>852</v>
      </c>
      <c r="D861" s="6" t="n">
        <v>876</v>
      </c>
      <c r="E861" s="16"/>
      <c r="F861" s="16"/>
      <c r="G861" s="128" t="n">
        <f aca="false">G862</f>
        <v>68.858</v>
      </c>
      <c r="H861" s="129" t="n">
        <f aca="false">H862</f>
        <v>68.858</v>
      </c>
      <c r="I861" s="128" t="n">
        <f aca="false">I862</f>
        <v>68.858</v>
      </c>
      <c r="J861" s="177"/>
    </row>
    <row r="862" s="2" customFormat="true" ht="15.75" hidden="false" customHeight="true" outlineLevel="0" collapsed="false">
      <c r="A862" s="12" t="s">
        <v>22</v>
      </c>
      <c r="B862" s="26" t="s">
        <v>383</v>
      </c>
      <c r="C862" s="6" t="n">
        <v>852</v>
      </c>
      <c r="D862" s="6" t="n">
        <v>876</v>
      </c>
      <c r="E862" s="16" t="s">
        <v>23</v>
      </c>
      <c r="F862" s="16"/>
      <c r="G862" s="128" t="n">
        <f aca="false">G863</f>
        <v>68.858</v>
      </c>
      <c r="H862" s="129" t="n">
        <f aca="false">H863</f>
        <v>68.858</v>
      </c>
      <c r="I862" s="128" t="n">
        <f aca="false">I863</f>
        <v>68.858</v>
      </c>
      <c r="J862" s="177"/>
    </row>
    <row r="863" s="2" customFormat="true" ht="21" hidden="false" customHeight="true" outlineLevel="0" collapsed="false">
      <c r="A863" s="12" t="s">
        <v>344</v>
      </c>
      <c r="B863" s="26" t="s">
        <v>383</v>
      </c>
      <c r="C863" s="6" t="n">
        <v>852</v>
      </c>
      <c r="D863" s="6" t="n">
        <v>876</v>
      </c>
      <c r="E863" s="16" t="s">
        <v>23</v>
      </c>
      <c r="F863" s="16" t="s">
        <v>851</v>
      </c>
      <c r="G863" s="129" t="n">
        <v>68.858</v>
      </c>
      <c r="H863" s="129" t="n">
        <v>68.858</v>
      </c>
      <c r="I863" s="128" t="n">
        <v>68.858</v>
      </c>
      <c r="J863" s="177"/>
    </row>
    <row r="864" s="2" customFormat="true" ht="32.25" hidden="false" customHeight="true" outlineLevel="0" collapsed="false">
      <c r="A864" s="12" t="s">
        <v>42</v>
      </c>
      <c r="B864" s="26" t="s">
        <v>385</v>
      </c>
      <c r="C864" s="6"/>
      <c r="D864" s="6"/>
      <c r="E864" s="16"/>
      <c r="F864" s="16"/>
      <c r="G864" s="122" t="n">
        <f aca="false">G865</f>
        <v>51.51</v>
      </c>
      <c r="H864" s="118" t="n">
        <f aca="false">H865</f>
        <v>51.51</v>
      </c>
      <c r="I864" s="122" t="n">
        <f aca="false">I865</f>
        <v>51.51</v>
      </c>
      <c r="J864" s="177"/>
    </row>
    <row r="865" s="2" customFormat="true" ht="18" hidden="false" customHeight="true" outlineLevel="0" collapsed="false">
      <c r="A865" s="12" t="s">
        <v>44</v>
      </c>
      <c r="B865" s="26" t="s">
        <v>385</v>
      </c>
      <c r="C865" s="6" t="n">
        <v>244</v>
      </c>
      <c r="D865" s="6"/>
      <c r="E865" s="16"/>
      <c r="F865" s="16"/>
      <c r="G865" s="122" t="n">
        <f aca="false">G866</f>
        <v>51.51</v>
      </c>
      <c r="H865" s="118" t="n">
        <f aca="false">H866</f>
        <v>51.51</v>
      </c>
      <c r="I865" s="122" t="n">
        <f aca="false">I866</f>
        <v>51.51</v>
      </c>
      <c r="J865" s="177"/>
    </row>
    <row r="866" s="2" customFormat="true" ht="64.5" hidden="false" customHeight="true" outlineLevel="0" collapsed="false">
      <c r="A866" s="12" t="s">
        <v>21</v>
      </c>
      <c r="B866" s="26" t="s">
        <v>385</v>
      </c>
      <c r="C866" s="53" t="n">
        <v>244</v>
      </c>
      <c r="D866" s="6" t="n">
        <v>876</v>
      </c>
      <c r="E866" s="16"/>
      <c r="F866" s="16"/>
      <c r="G866" s="122" t="n">
        <f aca="false">G867</f>
        <v>51.51</v>
      </c>
      <c r="H866" s="118" t="n">
        <f aca="false">H867</f>
        <v>51.51</v>
      </c>
      <c r="I866" s="122" t="n">
        <f aca="false">I867</f>
        <v>51.51</v>
      </c>
      <c r="J866" s="177"/>
    </row>
    <row r="867" s="2" customFormat="true" ht="15.75" hidden="false" customHeight="true" outlineLevel="0" collapsed="false">
      <c r="A867" s="12" t="s">
        <v>22</v>
      </c>
      <c r="B867" s="26" t="s">
        <v>385</v>
      </c>
      <c r="C867" s="53" t="n">
        <v>244</v>
      </c>
      <c r="D867" s="6" t="n">
        <v>876</v>
      </c>
      <c r="E867" s="16" t="s">
        <v>23</v>
      </c>
      <c r="F867" s="16"/>
      <c r="G867" s="122" t="n">
        <f aca="false">G868</f>
        <v>51.51</v>
      </c>
      <c r="H867" s="118" t="n">
        <f aca="false">H868</f>
        <v>51.51</v>
      </c>
      <c r="I867" s="122" t="n">
        <f aca="false">I868</f>
        <v>51.51</v>
      </c>
      <c r="J867" s="177"/>
    </row>
    <row r="868" s="2" customFormat="true" ht="21" hidden="false" customHeight="true" outlineLevel="0" collapsed="false">
      <c r="A868" s="12" t="s">
        <v>344</v>
      </c>
      <c r="B868" s="26" t="s">
        <v>385</v>
      </c>
      <c r="C868" s="53" t="n">
        <v>244</v>
      </c>
      <c r="D868" s="6" t="n">
        <v>876</v>
      </c>
      <c r="E868" s="16" t="s">
        <v>23</v>
      </c>
      <c r="F868" s="16" t="s">
        <v>851</v>
      </c>
      <c r="G868" s="118" t="n">
        <v>51.51</v>
      </c>
      <c r="H868" s="118" t="n">
        <v>51.51</v>
      </c>
      <c r="I868" s="122" t="n">
        <v>51.51</v>
      </c>
      <c r="J868" s="177"/>
    </row>
    <row r="869" s="2" customFormat="true" ht="66.75" hidden="false" customHeight="true" outlineLevel="0" collapsed="false">
      <c r="A869" s="12" t="s">
        <v>216</v>
      </c>
      <c r="B869" s="26" t="s">
        <v>951</v>
      </c>
      <c r="C869" s="6"/>
      <c r="D869" s="6"/>
      <c r="E869" s="16"/>
      <c r="F869" s="16"/>
      <c r="G869" s="112" t="n">
        <f aca="false">G870+G875</f>
        <v>300</v>
      </c>
      <c r="H869" s="113" t="n">
        <f aca="false">H870+H875</f>
        <v>300</v>
      </c>
      <c r="I869" s="112" t="n">
        <f aca="false">I870+I875</f>
        <v>300</v>
      </c>
      <c r="J869" s="179"/>
    </row>
    <row r="870" s="2" customFormat="true" ht="16.5" hidden="false" customHeight="true" outlineLevel="0" collapsed="false">
      <c r="A870" s="12" t="s">
        <v>370</v>
      </c>
      <c r="B870" s="26" t="s">
        <v>952</v>
      </c>
      <c r="C870" s="6"/>
      <c r="D870" s="6"/>
      <c r="E870" s="16"/>
      <c r="F870" s="16"/>
      <c r="G870" s="128" t="n">
        <f aca="false">G871</f>
        <v>230.415</v>
      </c>
      <c r="H870" s="129" t="n">
        <f aca="false">H871</f>
        <v>230.415</v>
      </c>
      <c r="I870" s="128" t="n">
        <f aca="false">I871</f>
        <v>230.415</v>
      </c>
      <c r="J870" s="179"/>
    </row>
    <row r="871" s="2" customFormat="true" ht="18" hidden="false" customHeight="true" outlineLevel="0" collapsed="false">
      <c r="A871" s="12" t="s">
        <v>89</v>
      </c>
      <c r="B871" s="26" t="s">
        <v>952</v>
      </c>
      <c r="C871" s="53" t="n">
        <v>111</v>
      </c>
      <c r="D871" s="6"/>
      <c r="E871" s="16"/>
      <c r="F871" s="16"/>
      <c r="G871" s="128" t="n">
        <f aca="false">G872</f>
        <v>230.415</v>
      </c>
      <c r="H871" s="129" t="n">
        <f aca="false">H872</f>
        <v>230.415</v>
      </c>
      <c r="I871" s="128" t="n">
        <f aca="false">I872</f>
        <v>230.415</v>
      </c>
      <c r="J871" s="179"/>
    </row>
    <row r="872" s="2" customFormat="true" ht="64.5" hidden="false" customHeight="true" outlineLevel="0" collapsed="false">
      <c r="A872" s="12" t="s">
        <v>21</v>
      </c>
      <c r="B872" s="26" t="s">
        <v>952</v>
      </c>
      <c r="C872" s="53" t="n">
        <v>111</v>
      </c>
      <c r="D872" s="6" t="n">
        <v>876</v>
      </c>
      <c r="E872" s="16"/>
      <c r="F872" s="16"/>
      <c r="G872" s="128" t="n">
        <f aca="false">G873</f>
        <v>230.415</v>
      </c>
      <c r="H872" s="129" t="n">
        <f aca="false">H873</f>
        <v>230.415</v>
      </c>
      <c r="I872" s="128" t="n">
        <f aca="false">I873</f>
        <v>230.415</v>
      </c>
      <c r="J872" s="179"/>
    </row>
    <row r="873" s="2" customFormat="true" ht="15.75" hidden="false" customHeight="true" outlineLevel="0" collapsed="false">
      <c r="A873" s="12" t="s">
        <v>22</v>
      </c>
      <c r="B873" s="26" t="s">
        <v>952</v>
      </c>
      <c r="C873" s="53" t="n">
        <v>111</v>
      </c>
      <c r="D873" s="6" t="n">
        <v>876</v>
      </c>
      <c r="E873" s="16" t="s">
        <v>23</v>
      </c>
      <c r="F873" s="16"/>
      <c r="G873" s="128" t="n">
        <f aca="false">G874</f>
        <v>230.415</v>
      </c>
      <c r="H873" s="129" t="n">
        <f aca="false">H874</f>
        <v>230.415</v>
      </c>
      <c r="I873" s="128" t="n">
        <f aca="false">I874</f>
        <v>230.415</v>
      </c>
      <c r="J873" s="179"/>
    </row>
    <row r="874" s="2" customFormat="true" ht="21" hidden="false" customHeight="true" outlineLevel="0" collapsed="false">
      <c r="A874" s="12" t="s">
        <v>344</v>
      </c>
      <c r="B874" s="26" t="s">
        <v>952</v>
      </c>
      <c r="C874" s="53" t="n">
        <v>111</v>
      </c>
      <c r="D874" s="6" t="n">
        <v>876</v>
      </c>
      <c r="E874" s="16" t="s">
        <v>23</v>
      </c>
      <c r="F874" s="16" t="s">
        <v>851</v>
      </c>
      <c r="G874" s="129" t="n">
        <v>230.415</v>
      </c>
      <c r="H874" s="129" t="n">
        <v>230.415</v>
      </c>
      <c r="I874" s="128" t="n">
        <v>230.415</v>
      </c>
      <c r="J874" s="179"/>
    </row>
    <row r="875" s="2" customFormat="true" ht="52.5" hidden="false" customHeight="true" outlineLevel="0" collapsed="false">
      <c r="A875" s="12" t="s">
        <v>24</v>
      </c>
      <c r="B875" s="26" t="s">
        <v>953</v>
      </c>
      <c r="C875" s="6"/>
      <c r="D875" s="6"/>
      <c r="E875" s="16"/>
      <c r="F875" s="16"/>
      <c r="G875" s="128" t="n">
        <f aca="false">G876</f>
        <v>69.585</v>
      </c>
      <c r="H875" s="129" t="n">
        <f aca="false">H876</f>
        <v>69.585</v>
      </c>
      <c r="I875" s="128" t="n">
        <f aca="false">I876</f>
        <v>69.585</v>
      </c>
      <c r="J875" s="179"/>
    </row>
    <row r="876" s="2" customFormat="true" ht="63" hidden="false" customHeight="true" outlineLevel="0" collapsed="false">
      <c r="A876" s="29" t="s">
        <v>91</v>
      </c>
      <c r="B876" s="26" t="s">
        <v>953</v>
      </c>
      <c r="C876" s="53" t="n">
        <v>119</v>
      </c>
      <c r="D876" s="6"/>
      <c r="E876" s="16"/>
      <c r="F876" s="16"/>
      <c r="G876" s="128" t="n">
        <f aca="false">G877</f>
        <v>69.585</v>
      </c>
      <c r="H876" s="129" t="n">
        <f aca="false">H877</f>
        <v>69.585</v>
      </c>
      <c r="I876" s="128" t="n">
        <f aca="false">I877</f>
        <v>69.585</v>
      </c>
      <c r="J876" s="179"/>
    </row>
    <row r="877" s="2" customFormat="true" ht="64.5" hidden="false" customHeight="true" outlineLevel="0" collapsed="false">
      <c r="A877" s="12" t="s">
        <v>21</v>
      </c>
      <c r="B877" s="26" t="s">
        <v>953</v>
      </c>
      <c r="C877" s="53" t="n">
        <v>119</v>
      </c>
      <c r="D877" s="6" t="n">
        <v>876</v>
      </c>
      <c r="E877" s="16"/>
      <c r="F877" s="16"/>
      <c r="G877" s="128" t="n">
        <f aca="false">G878</f>
        <v>69.585</v>
      </c>
      <c r="H877" s="129" t="n">
        <f aca="false">H878</f>
        <v>69.585</v>
      </c>
      <c r="I877" s="128" t="n">
        <f aca="false">I878</f>
        <v>69.585</v>
      </c>
      <c r="J877" s="179"/>
    </row>
    <row r="878" s="2" customFormat="true" ht="15.75" hidden="false" customHeight="true" outlineLevel="0" collapsed="false">
      <c r="A878" s="12" t="s">
        <v>22</v>
      </c>
      <c r="B878" s="26" t="s">
        <v>953</v>
      </c>
      <c r="C878" s="53" t="n">
        <v>119</v>
      </c>
      <c r="D878" s="6" t="n">
        <v>876</v>
      </c>
      <c r="E878" s="16" t="s">
        <v>23</v>
      </c>
      <c r="F878" s="16"/>
      <c r="G878" s="128" t="n">
        <f aca="false">G879</f>
        <v>69.585</v>
      </c>
      <c r="H878" s="129" t="n">
        <f aca="false">H879</f>
        <v>69.585</v>
      </c>
      <c r="I878" s="128" t="n">
        <f aca="false">I879</f>
        <v>69.585</v>
      </c>
      <c r="J878" s="179"/>
    </row>
    <row r="879" s="2" customFormat="true" ht="21" hidden="false" customHeight="true" outlineLevel="0" collapsed="false">
      <c r="A879" s="12" t="s">
        <v>344</v>
      </c>
      <c r="B879" s="26" t="s">
        <v>953</v>
      </c>
      <c r="C879" s="6" t="n">
        <v>119</v>
      </c>
      <c r="D879" s="6" t="n">
        <v>876</v>
      </c>
      <c r="E879" s="16" t="s">
        <v>23</v>
      </c>
      <c r="F879" s="16" t="s">
        <v>851</v>
      </c>
      <c r="G879" s="129" t="n">
        <v>69.585</v>
      </c>
      <c r="H879" s="129" t="n">
        <v>69.585</v>
      </c>
      <c r="I879" s="128" t="n">
        <v>69.585</v>
      </c>
      <c r="J879" s="179"/>
    </row>
    <row r="880" s="2" customFormat="true" ht="67.5" hidden="false" customHeight="true" outlineLevel="0" collapsed="false">
      <c r="A880" s="12" t="s">
        <v>390</v>
      </c>
      <c r="B880" s="26" t="s">
        <v>391</v>
      </c>
      <c r="C880" s="6"/>
      <c r="D880" s="6"/>
      <c r="E880" s="16"/>
      <c r="F880" s="16"/>
      <c r="G880" s="112" t="n">
        <f aca="false">G881+G902</f>
        <v>11437.6</v>
      </c>
      <c r="H880" s="113" t="n">
        <f aca="false">H881+H902</f>
        <v>12517.6</v>
      </c>
      <c r="I880" s="112" t="n">
        <f aca="false">I881+I902</f>
        <v>12846.9</v>
      </c>
      <c r="J880" s="177"/>
    </row>
    <row r="881" s="2" customFormat="true" ht="49.5" hidden="false" customHeight="true" outlineLevel="0" collapsed="false">
      <c r="A881" s="12" t="s">
        <v>363</v>
      </c>
      <c r="B881" s="26" t="s">
        <v>392</v>
      </c>
      <c r="C881" s="53"/>
      <c r="D881" s="6"/>
      <c r="E881" s="16"/>
      <c r="F881" s="16"/>
      <c r="G881" s="112" t="n">
        <f aca="false">G882+G887+G897</f>
        <v>9467.6</v>
      </c>
      <c r="H881" s="113" t="n">
        <f aca="false">H882+H887+H897</f>
        <v>10547.6</v>
      </c>
      <c r="I881" s="112" t="n">
        <f aca="false">I882+I887+I897+I892</f>
        <v>10876.9</v>
      </c>
      <c r="J881" s="177"/>
    </row>
    <row r="882" s="2" customFormat="true" ht="16.5" hidden="false" customHeight="true" outlineLevel="0" collapsed="false">
      <c r="A882" s="12" t="s">
        <v>370</v>
      </c>
      <c r="B882" s="26" t="s">
        <v>393</v>
      </c>
      <c r="C882" s="53"/>
      <c r="D882" s="6"/>
      <c r="E882" s="16"/>
      <c r="F882" s="16"/>
      <c r="G882" s="122" t="n">
        <f aca="false">G883</f>
        <v>7027.65</v>
      </c>
      <c r="H882" s="129" t="n">
        <f aca="false">H883</f>
        <v>7857.143</v>
      </c>
      <c r="I882" s="128" t="n">
        <f aca="false">I883</f>
        <v>7857.143</v>
      </c>
      <c r="J882" s="177"/>
    </row>
    <row r="883" s="2" customFormat="true" ht="18" hidden="false" customHeight="true" outlineLevel="0" collapsed="false">
      <c r="A883" s="12" t="s">
        <v>89</v>
      </c>
      <c r="B883" s="26" t="s">
        <v>393</v>
      </c>
      <c r="C883" s="53" t="n">
        <v>111</v>
      </c>
      <c r="D883" s="6"/>
      <c r="E883" s="16"/>
      <c r="F883" s="16"/>
      <c r="G883" s="122" t="n">
        <f aca="false">G884</f>
        <v>7027.65</v>
      </c>
      <c r="H883" s="129" t="n">
        <f aca="false">H884</f>
        <v>7857.143</v>
      </c>
      <c r="I883" s="128" t="n">
        <f aca="false">I884</f>
        <v>7857.143</v>
      </c>
      <c r="J883" s="177"/>
    </row>
    <row r="884" s="2" customFormat="true" ht="64.5" hidden="false" customHeight="true" outlineLevel="0" collapsed="false">
      <c r="A884" s="12" t="s">
        <v>21</v>
      </c>
      <c r="B884" s="26" t="s">
        <v>393</v>
      </c>
      <c r="C884" s="6" t="n">
        <v>111</v>
      </c>
      <c r="D884" s="6" t="n">
        <v>876</v>
      </c>
      <c r="E884" s="16"/>
      <c r="F884" s="16"/>
      <c r="G884" s="122" t="n">
        <f aca="false">G885</f>
        <v>7027.65</v>
      </c>
      <c r="H884" s="129" t="n">
        <f aca="false">H885</f>
        <v>7857.143</v>
      </c>
      <c r="I884" s="128" t="n">
        <f aca="false">I885</f>
        <v>7857.143</v>
      </c>
      <c r="J884" s="177"/>
    </row>
    <row r="885" s="2" customFormat="true" ht="15.75" hidden="false" customHeight="true" outlineLevel="0" collapsed="false">
      <c r="A885" s="12" t="s">
        <v>22</v>
      </c>
      <c r="B885" s="26" t="s">
        <v>393</v>
      </c>
      <c r="C885" s="6" t="n">
        <v>111</v>
      </c>
      <c r="D885" s="6" t="n">
        <v>876</v>
      </c>
      <c r="E885" s="16" t="s">
        <v>23</v>
      </c>
      <c r="F885" s="16"/>
      <c r="G885" s="122" t="n">
        <f aca="false">G886</f>
        <v>7027.65</v>
      </c>
      <c r="H885" s="129" t="n">
        <f aca="false">H886</f>
        <v>7857.143</v>
      </c>
      <c r="I885" s="128" t="n">
        <f aca="false">I886</f>
        <v>7857.143</v>
      </c>
      <c r="J885" s="177"/>
    </row>
    <row r="886" s="2" customFormat="true" ht="21" hidden="false" customHeight="true" outlineLevel="0" collapsed="false">
      <c r="A886" s="12" t="s">
        <v>344</v>
      </c>
      <c r="B886" s="26" t="s">
        <v>393</v>
      </c>
      <c r="C886" s="6" t="n">
        <v>111</v>
      </c>
      <c r="D886" s="6" t="n">
        <v>876</v>
      </c>
      <c r="E886" s="16" t="s">
        <v>23</v>
      </c>
      <c r="F886" s="16" t="s">
        <v>851</v>
      </c>
      <c r="G886" s="118" t="n">
        <v>7027.65</v>
      </c>
      <c r="H886" s="129" t="n">
        <v>7857.143</v>
      </c>
      <c r="I886" s="128" t="n">
        <v>7857.143</v>
      </c>
      <c r="J886" s="177"/>
    </row>
    <row r="887" s="2" customFormat="true" ht="49.5" hidden="false" customHeight="true" outlineLevel="0" collapsed="false">
      <c r="A887" s="12" t="s">
        <v>24</v>
      </c>
      <c r="B887" s="26" t="s">
        <v>394</v>
      </c>
      <c r="C887" s="53"/>
      <c r="D887" s="6"/>
      <c r="E887" s="16"/>
      <c r="F887" s="16"/>
      <c r="G887" s="122" t="n">
        <f aca="false">G888</f>
        <v>2122.35</v>
      </c>
      <c r="H887" s="129" t="n">
        <f aca="false">H888</f>
        <v>2372.857</v>
      </c>
      <c r="I887" s="128" t="n">
        <f aca="false">I888</f>
        <v>2372.857</v>
      </c>
      <c r="J887" s="177"/>
    </row>
    <row r="888" s="2" customFormat="true" ht="63" hidden="false" customHeight="true" outlineLevel="0" collapsed="false">
      <c r="A888" s="29" t="s">
        <v>91</v>
      </c>
      <c r="B888" s="26" t="s">
        <v>394</v>
      </c>
      <c r="C888" s="53" t="n">
        <v>119</v>
      </c>
      <c r="D888" s="6"/>
      <c r="E888" s="16"/>
      <c r="F888" s="16"/>
      <c r="G888" s="122" t="n">
        <f aca="false">G889</f>
        <v>2122.35</v>
      </c>
      <c r="H888" s="129" t="n">
        <f aca="false">H889</f>
        <v>2372.857</v>
      </c>
      <c r="I888" s="128" t="n">
        <f aca="false">I889</f>
        <v>2372.857</v>
      </c>
      <c r="J888" s="177"/>
    </row>
    <row r="889" s="2" customFormat="true" ht="64.5" hidden="false" customHeight="true" outlineLevel="0" collapsed="false">
      <c r="A889" s="12" t="s">
        <v>21</v>
      </c>
      <c r="B889" s="26" t="s">
        <v>394</v>
      </c>
      <c r="C889" s="6" t="n">
        <v>119</v>
      </c>
      <c r="D889" s="6" t="n">
        <v>876</v>
      </c>
      <c r="E889" s="16"/>
      <c r="F889" s="16"/>
      <c r="G889" s="122" t="n">
        <f aca="false">G890</f>
        <v>2122.35</v>
      </c>
      <c r="H889" s="129" t="n">
        <f aca="false">H890</f>
        <v>2372.857</v>
      </c>
      <c r="I889" s="128" t="n">
        <f aca="false">I890</f>
        <v>2372.857</v>
      </c>
      <c r="J889" s="177"/>
    </row>
    <row r="890" s="2" customFormat="true" ht="15.75" hidden="false" customHeight="true" outlineLevel="0" collapsed="false">
      <c r="A890" s="12" t="s">
        <v>22</v>
      </c>
      <c r="B890" s="26" t="s">
        <v>394</v>
      </c>
      <c r="C890" s="6" t="n">
        <v>119</v>
      </c>
      <c r="D890" s="6" t="n">
        <v>876</v>
      </c>
      <c r="E890" s="16" t="s">
        <v>23</v>
      </c>
      <c r="F890" s="16"/>
      <c r="G890" s="122" t="n">
        <f aca="false">G891</f>
        <v>2122.35</v>
      </c>
      <c r="H890" s="129" t="n">
        <f aca="false">H891</f>
        <v>2372.857</v>
      </c>
      <c r="I890" s="128" t="n">
        <f aca="false">I891</f>
        <v>2372.857</v>
      </c>
      <c r="J890" s="177"/>
    </row>
    <row r="891" s="2" customFormat="true" ht="21" hidden="false" customHeight="true" outlineLevel="0" collapsed="false">
      <c r="A891" s="12" t="s">
        <v>344</v>
      </c>
      <c r="B891" s="26" t="s">
        <v>394</v>
      </c>
      <c r="C891" s="6" t="n">
        <v>119</v>
      </c>
      <c r="D891" s="6" t="n">
        <v>876</v>
      </c>
      <c r="E891" s="16" t="s">
        <v>23</v>
      </c>
      <c r="F891" s="16" t="s">
        <v>851</v>
      </c>
      <c r="G891" s="118" t="n">
        <v>2122.35</v>
      </c>
      <c r="H891" s="129" t="n">
        <v>2372.857</v>
      </c>
      <c r="I891" s="128" t="n">
        <v>2372.857</v>
      </c>
      <c r="J891" s="177"/>
    </row>
    <row r="892" s="2" customFormat="true" ht="30.75" hidden="false" customHeight="true" outlineLevel="0" collapsed="false">
      <c r="A892" s="39" t="s">
        <v>54</v>
      </c>
      <c r="B892" s="26" t="s">
        <v>954</v>
      </c>
      <c r="C892" s="53"/>
      <c r="D892" s="6"/>
      <c r="E892" s="16"/>
      <c r="F892" s="16"/>
      <c r="G892" s="118"/>
      <c r="H892" s="129"/>
      <c r="I892" s="112" t="n">
        <f aca="false">I893</f>
        <v>68</v>
      </c>
      <c r="J892" s="177"/>
    </row>
    <row r="893" s="2" customFormat="true" ht="21" hidden="false" customHeight="true" outlineLevel="0" collapsed="false">
      <c r="A893" s="12" t="s">
        <v>44</v>
      </c>
      <c r="B893" s="26" t="s">
        <v>954</v>
      </c>
      <c r="C893" s="53" t="n">
        <v>244</v>
      </c>
      <c r="D893" s="6"/>
      <c r="E893" s="16"/>
      <c r="F893" s="16"/>
      <c r="G893" s="118"/>
      <c r="H893" s="129"/>
      <c r="I893" s="112" t="n">
        <f aca="false">I894</f>
        <v>68</v>
      </c>
      <c r="J893" s="177"/>
    </row>
    <row r="894" s="2" customFormat="true" ht="21" hidden="false" customHeight="true" outlineLevel="0" collapsed="false">
      <c r="A894" s="12" t="s">
        <v>21</v>
      </c>
      <c r="B894" s="26" t="s">
        <v>954</v>
      </c>
      <c r="C894" s="53" t="n">
        <v>244</v>
      </c>
      <c r="D894" s="6" t="n">
        <v>876</v>
      </c>
      <c r="E894" s="16"/>
      <c r="F894" s="16"/>
      <c r="G894" s="118"/>
      <c r="H894" s="129"/>
      <c r="I894" s="112" t="n">
        <f aca="false">I895</f>
        <v>68</v>
      </c>
      <c r="J894" s="177"/>
    </row>
    <row r="895" s="2" customFormat="true" ht="21" hidden="false" customHeight="true" outlineLevel="0" collapsed="false">
      <c r="A895" s="12" t="s">
        <v>22</v>
      </c>
      <c r="B895" s="26" t="s">
        <v>954</v>
      </c>
      <c r="C895" s="53" t="n">
        <v>244</v>
      </c>
      <c r="D895" s="6" t="n">
        <v>876</v>
      </c>
      <c r="E895" s="16" t="s">
        <v>23</v>
      </c>
      <c r="F895" s="16"/>
      <c r="G895" s="118"/>
      <c r="H895" s="129"/>
      <c r="I895" s="112" t="n">
        <f aca="false">I896</f>
        <v>68</v>
      </c>
      <c r="J895" s="177"/>
    </row>
    <row r="896" s="2" customFormat="true" ht="21" hidden="false" customHeight="true" outlineLevel="0" collapsed="false">
      <c r="A896" s="12" t="s">
        <v>344</v>
      </c>
      <c r="B896" s="26" t="s">
        <v>954</v>
      </c>
      <c r="C896" s="53" t="n">
        <v>244</v>
      </c>
      <c r="D896" s="6" t="n">
        <v>876</v>
      </c>
      <c r="E896" s="16" t="s">
        <v>23</v>
      </c>
      <c r="F896" s="16" t="s">
        <v>851</v>
      </c>
      <c r="G896" s="118"/>
      <c r="H896" s="129"/>
      <c r="I896" s="112" t="n">
        <v>68</v>
      </c>
      <c r="J896" s="177"/>
    </row>
    <row r="897" s="2" customFormat="true" ht="32.25" hidden="false" customHeight="true" outlineLevel="0" collapsed="false">
      <c r="A897" s="12" t="s">
        <v>42</v>
      </c>
      <c r="B897" s="26" t="s">
        <v>395</v>
      </c>
      <c r="C897" s="53"/>
      <c r="D897" s="6"/>
      <c r="E897" s="16"/>
      <c r="F897" s="16"/>
      <c r="G897" s="112" t="n">
        <f aca="false">G898</f>
        <v>317.6</v>
      </c>
      <c r="H897" s="113" t="n">
        <f aca="false">H898</f>
        <v>317.6</v>
      </c>
      <c r="I897" s="112" t="n">
        <f aca="false">I898</f>
        <v>578.9</v>
      </c>
      <c r="J897" s="177"/>
    </row>
    <row r="898" s="2" customFormat="true" ht="18" hidden="false" customHeight="true" outlineLevel="0" collapsed="false">
      <c r="A898" s="12" t="s">
        <v>44</v>
      </c>
      <c r="B898" s="26" t="s">
        <v>395</v>
      </c>
      <c r="C898" s="53" t="n">
        <v>244</v>
      </c>
      <c r="D898" s="6"/>
      <c r="E898" s="16"/>
      <c r="F898" s="16"/>
      <c r="G898" s="112" t="n">
        <f aca="false">G899</f>
        <v>317.6</v>
      </c>
      <c r="H898" s="113" t="n">
        <f aca="false">H899</f>
        <v>317.6</v>
      </c>
      <c r="I898" s="112" t="n">
        <f aca="false">I899</f>
        <v>578.9</v>
      </c>
      <c r="J898" s="177"/>
    </row>
    <row r="899" s="2" customFormat="true" ht="64.5" hidden="false" customHeight="true" outlineLevel="0" collapsed="false">
      <c r="A899" s="12" t="s">
        <v>21</v>
      </c>
      <c r="B899" s="26" t="s">
        <v>395</v>
      </c>
      <c r="C899" s="53" t="n">
        <v>244</v>
      </c>
      <c r="D899" s="6" t="n">
        <v>876</v>
      </c>
      <c r="E899" s="16"/>
      <c r="F899" s="16"/>
      <c r="G899" s="112" t="n">
        <f aca="false">G900</f>
        <v>317.6</v>
      </c>
      <c r="H899" s="113" t="n">
        <f aca="false">H900</f>
        <v>317.6</v>
      </c>
      <c r="I899" s="112" t="n">
        <f aca="false">I900</f>
        <v>578.9</v>
      </c>
      <c r="J899" s="177"/>
    </row>
    <row r="900" s="2" customFormat="true" ht="15.75" hidden="false" customHeight="true" outlineLevel="0" collapsed="false">
      <c r="A900" s="12" t="s">
        <v>22</v>
      </c>
      <c r="B900" s="26" t="s">
        <v>395</v>
      </c>
      <c r="C900" s="53" t="n">
        <v>244</v>
      </c>
      <c r="D900" s="6" t="n">
        <v>876</v>
      </c>
      <c r="E900" s="16" t="s">
        <v>23</v>
      </c>
      <c r="F900" s="16"/>
      <c r="G900" s="112" t="n">
        <f aca="false">G901</f>
        <v>317.6</v>
      </c>
      <c r="H900" s="113" t="n">
        <f aca="false">H901</f>
        <v>317.6</v>
      </c>
      <c r="I900" s="112" t="n">
        <f aca="false">I901</f>
        <v>578.9</v>
      </c>
      <c r="J900" s="177"/>
    </row>
    <row r="901" s="2" customFormat="true" ht="21" hidden="false" customHeight="true" outlineLevel="0" collapsed="false">
      <c r="A901" s="12" t="s">
        <v>344</v>
      </c>
      <c r="B901" s="26" t="s">
        <v>395</v>
      </c>
      <c r="C901" s="53" t="n">
        <v>244</v>
      </c>
      <c r="D901" s="6" t="n">
        <v>876</v>
      </c>
      <c r="E901" s="16" t="s">
        <v>23</v>
      </c>
      <c r="F901" s="16" t="s">
        <v>851</v>
      </c>
      <c r="G901" s="113" t="n">
        <v>317.6</v>
      </c>
      <c r="H901" s="113" t="n">
        <v>317.6</v>
      </c>
      <c r="I901" s="112" t="n">
        <v>578.9</v>
      </c>
      <c r="J901" s="177"/>
    </row>
    <row r="902" s="2" customFormat="true" ht="69" hidden="false" customHeight="true" outlineLevel="0" collapsed="false">
      <c r="A902" s="12" t="s">
        <v>216</v>
      </c>
      <c r="B902" s="26" t="s">
        <v>396</v>
      </c>
      <c r="C902" s="53"/>
      <c r="D902" s="6"/>
      <c r="E902" s="16"/>
      <c r="F902" s="16"/>
      <c r="G902" s="112" t="n">
        <f aca="false">G903+G908</f>
        <v>1970</v>
      </c>
      <c r="H902" s="113" t="n">
        <f aca="false">H903+H908</f>
        <v>1970</v>
      </c>
      <c r="I902" s="112" t="n">
        <f aca="false">I903+I908</f>
        <v>1970</v>
      </c>
      <c r="J902" s="177"/>
    </row>
    <row r="903" s="2" customFormat="true" ht="21" hidden="false" customHeight="true" outlineLevel="0" collapsed="false">
      <c r="A903" s="12" t="s">
        <v>370</v>
      </c>
      <c r="B903" s="26" t="s">
        <v>397</v>
      </c>
      <c r="C903" s="53"/>
      <c r="D903" s="6"/>
      <c r="E903" s="16"/>
      <c r="F903" s="16"/>
      <c r="G903" s="128" t="n">
        <f aca="false">G904</f>
        <v>1513.057</v>
      </c>
      <c r="H903" s="129" t="n">
        <f aca="false">H904</f>
        <v>1513.057</v>
      </c>
      <c r="I903" s="128" t="n">
        <f aca="false">I904</f>
        <v>1513.057</v>
      </c>
      <c r="J903" s="177"/>
    </row>
    <row r="904" s="2" customFormat="true" ht="18" hidden="false" customHeight="true" outlineLevel="0" collapsed="false">
      <c r="A904" s="12" t="s">
        <v>89</v>
      </c>
      <c r="B904" s="26" t="s">
        <v>397</v>
      </c>
      <c r="C904" s="53" t="n">
        <v>111</v>
      </c>
      <c r="D904" s="6"/>
      <c r="E904" s="16"/>
      <c r="F904" s="16"/>
      <c r="G904" s="128" t="n">
        <f aca="false">G905</f>
        <v>1513.057</v>
      </c>
      <c r="H904" s="129" t="n">
        <f aca="false">H905</f>
        <v>1513.057</v>
      </c>
      <c r="I904" s="128" t="n">
        <f aca="false">I905</f>
        <v>1513.057</v>
      </c>
      <c r="J904" s="177"/>
    </row>
    <row r="905" s="2" customFormat="true" ht="64.5" hidden="false" customHeight="true" outlineLevel="0" collapsed="false">
      <c r="A905" s="12" t="s">
        <v>21</v>
      </c>
      <c r="B905" s="26" t="s">
        <v>397</v>
      </c>
      <c r="C905" s="6" t="n">
        <v>111</v>
      </c>
      <c r="D905" s="6" t="n">
        <v>876</v>
      </c>
      <c r="E905" s="16"/>
      <c r="F905" s="16"/>
      <c r="G905" s="128" t="n">
        <f aca="false">G906</f>
        <v>1513.057</v>
      </c>
      <c r="H905" s="129" t="n">
        <f aca="false">H906</f>
        <v>1513.057</v>
      </c>
      <c r="I905" s="128" t="n">
        <f aca="false">I906</f>
        <v>1513.057</v>
      </c>
      <c r="J905" s="177"/>
    </row>
    <row r="906" s="2" customFormat="true" ht="15.75" hidden="false" customHeight="true" outlineLevel="0" collapsed="false">
      <c r="A906" s="12" t="s">
        <v>22</v>
      </c>
      <c r="B906" s="26" t="s">
        <v>397</v>
      </c>
      <c r="C906" s="6" t="n">
        <v>111</v>
      </c>
      <c r="D906" s="6" t="n">
        <v>876</v>
      </c>
      <c r="E906" s="16" t="s">
        <v>23</v>
      </c>
      <c r="F906" s="16"/>
      <c r="G906" s="128" t="n">
        <f aca="false">G907</f>
        <v>1513.057</v>
      </c>
      <c r="H906" s="129" t="n">
        <f aca="false">H907</f>
        <v>1513.057</v>
      </c>
      <c r="I906" s="128" t="n">
        <f aca="false">I907</f>
        <v>1513.057</v>
      </c>
      <c r="J906" s="177"/>
    </row>
    <row r="907" s="2" customFormat="true" ht="21" hidden="false" customHeight="true" outlineLevel="0" collapsed="false">
      <c r="A907" s="12" t="s">
        <v>344</v>
      </c>
      <c r="B907" s="26" t="s">
        <v>397</v>
      </c>
      <c r="C907" s="6" t="n">
        <v>111</v>
      </c>
      <c r="D907" s="6" t="n">
        <v>876</v>
      </c>
      <c r="E907" s="16" t="s">
        <v>23</v>
      </c>
      <c r="F907" s="16" t="s">
        <v>851</v>
      </c>
      <c r="G907" s="129" t="n">
        <v>1513.057</v>
      </c>
      <c r="H907" s="129" t="n">
        <v>1513.057</v>
      </c>
      <c r="I907" s="128" t="n">
        <v>1513.057</v>
      </c>
      <c r="J907" s="177"/>
    </row>
    <row r="908" s="2" customFormat="true" ht="21" hidden="false" customHeight="true" outlineLevel="0" collapsed="false">
      <c r="A908" s="12" t="s">
        <v>24</v>
      </c>
      <c r="B908" s="26" t="s">
        <v>398</v>
      </c>
      <c r="C908" s="53"/>
      <c r="D908" s="6"/>
      <c r="E908" s="16"/>
      <c r="F908" s="16"/>
      <c r="G908" s="128" t="n">
        <f aca="false">G909</f>
        <v>456.943</v>
      </c>
      <c r="H908" s="129" t="n">
        <f aca="false">H909</f>
        <v>456.943</v>
      </c>
      <c r="I908" s="128" t="n">
        <f aca="false">I909</f>
        <v>456.943</v>
      </c>
      <c r="J908" s="177"/>
    </row>
    <row r="909" s="2" customFormat="true" ht="21" hidden="false" customHeight="true" outlineLevel="0" collapsed="false">
      <c r="A909" s="29" t="s">
        <v>91</v>
      </c>
      <c r="B909" s="26" t="s">
        <v>398</v>
      </c>
      <c r="C909" s="53" t="n">
        <v>119</v>
      </c>
      <c r="D909" s="6"/>
      <c r="E909" s="16"/>
      <c r="F909" s="16"/>
      <c r="G909" s="128" t="n">
        <f aca="false">G910</f>
        <v>456.943</v>
      </c>
      <c r="H909" s="129" t="n">
        <f aca="false">H910</f>
        <v>456.943</v>
      </c>
      <c r="I909" s="128" t="n">
        <f aca="false">I910</f>
        <v>456.943</v>
      </c>
      <c r="J909" s="177"/>
    </row>
    <row r="910" s="2" customFormat="true" ht="64.5" hidden="false" customHeight="true" outlineLevel="0" collapsed="false">
      <c r="A910" s="12" t="s">
        <v>21</v>
      </c>
      <c r="B910" s="26" t="s">
        <v>398</v>
      </c>
      <c r="C910" s="6" t="n">
        <v>119</v>
      </c>
      <c r="D910" s="6" t="n">
        <v>876</v>
      </c>
      <c r="E910" s="16"/>
      <c r="F910" s="16"/>
      <c r="G910" s="128" t="n">
        <f aca="false">G911</f>
        <v>456.943</v>
      </c>
      <c r="H910" s="129" t="n">
        <f aca="false">H911</f>
        <v>456.943</v>
      </c>
      <c r="I910" s="128" t="n">
        <f aca="false">I911</f>
        <v>456.943</v>
      </c>
      <c r="J910" s="177"/>
    </row>
    <row r="911" s="2" customFormat="true" ht="15.75" hidden="false" customHeight="true" outlineLevel="0" collapsed="false">
      <c r="A911" s="12" t="s">
        <v>22</v>
      </c>
      <c r="B911" s="26" t="s">
        <v>398</v>
      </c>
      <c r="C911" s="6" t="n">
        <v>119</v>
      </c>
      <c r="D911" s="6" t="n">
        <v>876</v>
      </c>
      <c r="E911" s="16" t="s">
        <v>23</v>
      </c>
      <c r="F911" s="16"/>
      <c r="G911" s="128" t="n">
        <f aca="false">G912</f>
        <v>456.943</v>
      </c>
      <c r="H911" s="129" t="n">
        <f aca="false">H912</f>
        <v>456.943</v>
      </c>
      <c r="I911" s="128" t="n">
        <f aca="false">I912</f>
        <v>456.943</v>
      </c>
      <c r="J911" s="177"/>
    </row>
    <row r="912" s="2" customFormat="true" ht="21" hidden="false" customHeight="true" outlineLevel="0" collapsed="false">
      <c r="A912" s="12" t="s">
        <v>344</v>
      </c>
      <c r="B912" s="26" t="s">
        <v>398</v>
      </c>
      <c r="C912" s="6" t="n">
        <v>119</v>
      </c>
      <c r="D912" s="6" t="n">
        <v>876</v>
      </c>
      <c r="E912" s="16" t="s">
        <v>23</v>
      </c>
      <c r="F912" s="16" t="s">
        <v>851</v>
      </c>
      <c r="G912" s="129" t="n">
        <v>456.943</v>
      </c>
      <c r="H912" s="129" t="n">
        <v>456.943</v>
      </c>
      <c r="I912" s="128" t="n">
        <v>456.943</v>
      </c>
      <c r="J912" s="177"/>
    </row>
    <row r="913" s="2" customFormat="true" ht="48" hidden="false" customHeight="true" outlineLevel="0" collapsed="false">
      <c r="A913" s="12" t="s">
        <v>399</v>
      </c>
      <c r="B913" s="26" t="s">
        <v>400</v>
      </c>
      <c r="C913" s="6"/>
      <c r="D913" s="6"/>
      <c r="E913" s="16"/>
      <c r="F913" s="16"/>
      <c r="G913" s="112" t="n">
        <f aca="false">G914+G930</f>
        <v>83.1</v>
      </c>
      <c r="H913" s="113" t="n">
        <f aca="false">H914+H930</f>
        <v>83.1</v>
      </c>
      <c r="I913" s="112" t="n">
        <f aca="false">I914+I930</f>
        <v>83.1</v>
      </c>
      <c r="J913" s="177"/>
    </row>
    <row r="914" s="2" customFormat="true" ht="129" hidden="false" customHeight="true" outlineLevel="0" collapsed="false">
      <c r="A914" s="21" t="s">
        <v>401</v>
      </c>
      <c r="B914" s="26" t="s">
        <v>402</v>
      </c>
      <c r="C914" s="6"/>
      <c r="D914" s="6"/>
      <c r="E914" s="16"/>
      <c r="F914" s="16"/>
      <c r="G914" s="112" t="n">
        <f aca="false">G915+G920+G925</f>
        <v>57.3</v>
      </c>
      <c r="H914" s="113" t="n">
        <f aca="false">H915+H920+H925</f>
        <v>57.3</v>
      </c>
      <c r="I914" s="112" t="n">
        <f aca="false">I915+I920+I925</f>
        <v>57.3</v>
      </c>
      <c r="J914" s="177"/>
    </row>
    <row r="915" s="2" customFormat="true" ht="15" hidden="false" customHeight="true" outlineLevel="0" collapsed="false">
      <c r="A915" s="12" t="s">
        <v>87</v>
      </c>
      <c r="B915" s="26" t="s">
        <v>403</v>
      </c>
      <c r="C915" s="6"/>
      <c r="D915" s="6"/>
      <c r="E915" s="16"/>
      <c r="F915" s="16"/>
      <c r="G915" s="128" t="n">
        <f aca="false">G916</f>
        <v>21.582</v>
      </c>
      <c r="H915" s="129" t="n">
        <f aca="false">H916</f>
        <v>21.582</v>
      </c>
      <c r="I915" s="128" t="n">
        <f aca="false">I916</f>
        <v>21.582</v>
      </c>
      <c r="J915" s="177"/>
    </row>
    <row r="916" s="2" customFormat="true" ht="18" hidden="false" customHeight="true" outlineLevel="0" collapsed="false">
      <c r="A916" s="12" t="s">
        <v>89</v>
      </c>
      <c r="B916" s="26" t="s">
        <v>403</v>
      </c>
      <c r="C916" s="6" t="n">
        <v>111</v>
      </c>
      <c r="D916" s="6"/>
      <c r="E916" s="16"/>
      <c r="F916" s="26"/>
      <c r="G916" s="128" t="n">
        <f aca="false">G917</f>
        <v>21.582</v>
      </c>
      <c r="H916" s="129" t="n">
        <f aca="false">H917</f>
        <v>21.582</v>
      </c>
      <c r="I916" s="128" t="n">
        <f aca="false">I917</f>
        <v>21.582</v>
      </c>
      <c r="J916" s="177"/>
    </row>
    <row r="917" s="2" customFormat="true" ht="64.5" hidden="false" customHeight="true" outlineLevel="0" collapsed="false">
      <c r="A917" s="12" t="s">
        <v>21</v>
      </c>
      <c r="B917" s="26" t="s">
        <v>403</v>
      </c>
      <c r="C917" s="6" t="n">
        <v>111</v>
      </c>
      <c r="D917" s="6" t="n">
        <v>876</v>
      </c>
      <c r="E917" s="16"/>
      <c r="F917" s="16"/>
      <c r="G917" s="130" t="n">
        <f aca="false">G918</f>
        <v>21.582</v>
      </c>
      <c r="H917" s="131" t="n">
        <f aca="false">H918</f>
        <v>21.582</v>
      </c>
      <c r="I917" s="130" t="n">
        <f aca="false">I918</f>
        <v>21.582</v>
      </c>
      <c r="J917" s="177"/>
    </row>
    <row r="918" s="2" customFormat="true" ht="15.75" hidden="false" customHeight="true" outlineLevel="0" collapsed="false">
      <c r="A918" s="12" t="s">
        <v>22</v>
      </c>
      <c r="B918" s="26" t="s">
        <v>403</v>
      </c>
      <c r="C918" s="6" t="n">
        <v>111</v>
      </c>
      <c r="D918" s="6" t="n">
        <v>876</v>
      </c>
      <c r="E918" s="16" t="s">
        <v>23</v>
      </c>
      <c r="F918" s="16"/>
      <c r="G918" s="128" t="n">
        <f aca="false">G919</f>
        <v>21.582</v>
      </c>
      <c r="H918" s="129" t="n">
        <f aca="false">H919</f>
        <v>21.582</v>
      </c>
      <c r="I918" s="128" t="n">
        <f aca="false">I919</f>
        <v>21.582</v>
      </c>
      <c r="J918" s="177"/>
    </row>
    <row r="919" s="2" customFormat="true" ht="21" hidden="false" customHeight="true" outlineLevel="0" collapsed="false">
      <c r="A919" s="12" t="s">
        <v>344</v>
      </c>
      <c r="B919" s="26" t="s">
        <v>403</v>
      </c>
      <c r="C919" s="6" t="n">
        <v>111</v>
      </c>
      <c r="D919" s="6" t="n">
        <v>876</v>
      </c>
      <c r="E919" s="16" t="s">
        <v>23</v>
      </c>
      <c r="F919" s="16" t="s">
        <v>851</v>
      </c>
      <c r="G919" s="129" t="n">
        <v>21.582</v>
      </c>
      <c r="H919" s="129" t="n">
        <v>21.582</v>
      </c>
      <c r="I919" s="128" t="n">
        <v>21.582</v>
      </c>
      <c r="J919" s="177"/>
    </row>
    <row r="920" s="2" customFormat="true" ht="47.25" hidden="false" customHeight="true" outlineLevel="0" collapsed="false">
      <c r="A920" s="12" t="s">
        <v>142</v>
      </c>
      <c r="B920" s="26" t="s">
        <v>404</v>
      </c>
      <c r="C920" s="6"/>
      <c r="D920" s="6"/>
      <c r="E920" s="16"/>
      <c r="F920" s="16"/>
      <c r="G920" s="128" t="n">
        <f aca="false">G921</f>
        <v>6.518</v>
      </c>
      <c r="H920" s="129" t="n">
        <f aca="false">H921</f>
        <v>6.518</v>
      </c>
      <c r="I920" s="128" t="n">
        <f aca="false">I921</f>
        <v>6.518</v>
      </c>
      <c r="J920" s="177"/>
    </row>
    <row r="921" s="2" customFormat="true" ht="63" hidden="false" customHeight="true" outlineLevel="0" collapsed="false">
      <c r="A921" s="29" t="s">
        <v>91</v>
      </c>
      <c r="B921" s="26" t="s">
        <v>404</v>
      </c>
      <c r="C921" s="6" t="n">
        <v>119</v>
      </c>
      <c r="D921" s="6"/>
      <c r="E921" s="16"/>
      <c r="F921" s="26"/>
      <c r="G921" s="128" t="n">
        <f aca="false">G922</f>
        <v>6.518</v>
      </c>
      <c r="H921" s="129" t="n">
        <f aca="false">H922</f>
        <v>6.518</v>
      </c>
      <c r="I921" s="128" t="n">
        <f aca="false">I922</f>
        <v>6.518</v>
      </c>
      <c r="J921" s="177"/>
    </row>
    <row r="922" s="2" customFormat="true" ht="64.5" hidden="false" customHeight="true" outlineLevel="0" collapsed="false">
      <c r="A922" s="12" t="s">
        <v>21</v>
      </c>
      <c r="B922" s="26" t="s">
        <v>404</v>
      </c>
      <c r="C922" s="6" t="n">
        <v>119</v>
      </c>
      <c r="D922" s="6" t="n">
        <v>876</v>
      </c>
      <c r="E922" s="16"/>
      <c r="F922" s="16"/>
      <c r="G922" s="130" t="n">
        <f aca="false">G923</f>
        <v>6.518</v>
      </c>
      <c r="H922" s="131" t="n">
        <f aca="false">H923</f>
        <v>6.518</v>
      </c>
      <c r="I922" s="130" t="n">
        <f aca="false">I923</f>
        <v>6.518</v>
      </c>
      <c r="J922" s="177"/>
    </row>
    <row r="923" s="2" customFormat="true" ht="15.75" hidden="false" customHeight="true" outlineLevel="0" collapsed="false">
      <c r="A923" s="12" t="s">
        <v>22</v>
      </c>
      <c r="B923" s="26" t="s">
        <v>404</v>
      </c>
      <c r="C923" s="6" t="n">
        <v>119</v>
      </c>
      <c r="D923" s="6" t="n">
        <v>876</v>
      </c>
      <c r="E923" s="16" t="s">
        <v>23</v>
      </c>
      <c r="F923" s="16"/>
      <c r="G923" s="128" t="n">
        <f aca="false">G924</f>
        <v>6.518</v>
      </c>
      <c r="H923" s="129" t="n">
        <f aca="false">H924</f>
        <v>6.518</v>
      </c>
      <c r="I923" s="128" t="n">
        <f aca="false">I924</f>
        <v>6.518</v>
      </c>
      <c r="J923" s="177"/>
    </row>
    <row r="924" s="2" customFormat="true" ht="21" hidden="false" customHeight="true" outlineLevel="0" collapsed="false">
      <c r="A924" s="12" t="s">
        <v>344</v>
      </c>
      <c r="B924" s="26" t="s">
        <v>404</v>
      </c>
      <c r="C924" s="6" t="n">
        <v>119</v>
      </c>
      <c r="D924" s="6" t="n">
        <v>876</v>
      </c>
      <c r="E924" s="16" t="s">
        <v>23</v>
      </c>
      <c r="F924" s="16" t="s">
        <v>851</v>
      </c>
      <c r="G924" s="129" t="n">
        <v>6.518</v>
      </c>
      <c r="H924" s="129" t="n">
        <v>6.518</v>
      </c>
      <c r="I924" s="128" t="n">
        <v>6.518</v>
      </c>
      <c r="J924" s="177"/>
    </row>
    <row r="925" s="2" customFormat="true" ht="32.25" hidden="false" customHeight="true" outlineLevel="0" collapsed="false">
      <c r="A925" s="12" t="s">
        <v>54</v>
      </c>
      <c r="B925" s="26" t="s">
        <v>405</v>
      </c>
      <c r="C925" s="6"/>
      <c r="D925" s="6"/>
      <c r="E925" s="16"/>
      <c r="F925" s="16"/>
      <c r="G925" s="112" t="n">
        <f aca="false">G926</f>
        <v>29.2</v>
      </c>
      <c r="H925" s="113" t="n">
        <f aca="false">H926</f>
        <v>29.2</v>
      </c>
      <c r="I925" s="112" t="n">
        <f aca="false">I926</f>
        <v>29.2</v>
      </c>
      <c r="J925" s="177"/>
    </row>
    <row r="926" s="2" customFormat="true" ht="18" hidden="false" customHeight="true" outlineLevel="0" collapsed="false">
      <c r="A926" s="12" t="s">
        <v>44</v>
      </c>
      <c r="B926" s="26" t="s">
        <v>405</v>
      </c>
      <c r="C926" s="6" t="n">
        <v>244</v>
      </c>
      <c r="D926" s="6"/>
      <c r="E926" s="16"/>
      <c r="F926" s="26"/>
      <c r="G926" s="112" t="n">
        <f aca="false">G927</f>
        <v>29.2</v>
      </c>
      <c r="H926" s="113" t="n">
        <f aca="false">H927</f>
        <v>29.2</v>
      </c>
      <c r="I926" s="112" t="n">
        <f aca="false">I927</f>
        <v>29.2</v>
      </c>
      <c r="J926" s="177"/>
    </row>
    <row r="927" s="2" customFormat="true" ht="64.5" hidden="false" customHeight="true" outlineLevel="0" collapsed="false">
      <c r="A927" s="12" t="s">
        <v>21</v>
      </c>
      <c r="B927" s="26" t="s">
        <v>405</v>
      </c>
      <c r="C927" s="6" t="n">
        <v>244</v>
      </c>
      <c r="D927" s="6" t="n">
        <v>876</v>
      </c>
      <c r="E927" s="16"/>
      <c r="F927" s="16"/>
      <c r="G927" s="114" t="n">
        <f aca="false">G928</f>
        <v>29.2</v>
      </c>
      <c r="H927" s="117" t="n">
        <f aca="false">H928</f>
        <v>29.2</v>
      </c>
      <c r="I927" s="114" t="n">
        <f aca="false">I928</f>
        <v>29.2</v>
      </c>
      <c r="J927" s="177"/>
    </row>
    <row r="928" s="2" customFormat="true" ht="15.75" hidden="false" customHeight="true" outlineLevel="0" collapsed="false">
      <c r="A928" s="12" t="s">
        <v>22</v>
      </c>
      <c r="B928" s="26" t="s">
        <v>405</v>
      </c>
      <c r="C928" s="6" t="n">
        <v>244</v>
      </c>
      <c r="D928" s="6" t="n">
        <v>876</v>
      </c>
      <c r="E928" s="16" t="s">
        <v>23</v>
      </c>
      <c r="F928" s="16"/>
      <c r="G928" s="112" t="n">
        <f aca="false">G929</f>
        <v>29.2</v>
      </c>
      <c r="H928" s="113" t="n">
        <f aca="false">H929</f>
        <v>29.2</v>
      </c>
      <c r="I928" s="112" t="n">
        <f aca="false">I929</f>
        <v>29.2</v>
      </c>
      <c r="J928" s="177"/>
    </row>
    <row r="929" s="2" customFormat="true" ht="21" hidden="false" customHeight="true" outlineLevel="0" collapsed="false">
      <c r="A929" s="12" t="s">
        <v>344</v>
      </c>
      <c r="B929" s="26" t="s">
        <v>405</v>
      </c>
      <c r="C929" s="6" t="n">
        <v>244</v>
      </c>
      <c r="D929" s="6" t="n">
        <v>876</v>
      </c>
      <c r="E929" s="16" t="s">
        <v>23</v>
      </c>
      <c r="F929" s="16" t="s">
        <v>851</v>
      </c>
      <c r="G929" s="113" t="n">
        <v>29.2</v>
      </c>
      <c r="H929" s="113" t="n">
        <v>29.2</v>
      </c>
      <c r="I929" s="112" t="n">
        <v>29.2</v>
      </c>
      <c r="J929" s="177"/>
    </row>
    <row r="930" s="2" customFormat="true" ht="63.75" hidden="false" customHeight="true" outlineLevel="0" collapsed="false">
      <c r="A930" s="12" t="s">
        <v>406</v>
      </c>
      <c r="B930" s="26" t="s">
        <v>407</v>
      </c>
      <c r="C930" s="6"/>
      <c r="D930" s="6"/>
      <c r="E930" s="16"/>
      <c r="F930" s="16"/>
      <c r="G930" s="112" t="n">
        <f aca="false">G931+G936</f>
        <v>25.8</v>
      </c>
      <c r="H930" s="113" t="n">
        <f aca="false">H931+H936</f>
        <v>25.8</v>
      </c>
      <c r="I930" s="112" t="n">
        <f aca="false">I931+I936</f>
        <v>25.8</v>
      </c>
      <c r="J930" s="177"/>
    </row>
    <row r="931" s="2" customFormat="true" ht="18" hidden="false" customHeight="true" outlineLevel="0" collapsed="false">
      <c r="A931" s="12" t="s">
        <v>87</v>
      </c>
      <c r="B931" s="26" t="s">
        <v>408</v>
      </c>
      <c r="C931" s="6"/>
      <c r="D931" s="6"/>
      <c r="E931" s="16"/>
      <c r="F931" s="16"/>
      <c r="G931" s="128" t="n">
        <f aca="false">G932</f>
        <v>19.816</v>
      </c>
      <c r="H931" s="129" t="n">
        <f aca="false">H932</f>
        <v>19.816</v>
      </c>
      <c r="I931" s="128" t="n">
        <f aca="false">I932</f>
        <v>19.816</v>
      </c>
      <c r="J931" s="177"/>
    </row>
    <row r="932" s="2" customFormat="true" ht="18" hidden="false" customHeight="true" outlineLevel="0" collapsed="false">
      <c r="A932" s="12" t="s">
        <v>89</v>
      </c>
      <c r="B932" s="26" t="s">
        <v>408</v>
      </c>
      <c r="C932" s="6" t="n">
        <v>111</v>
      </c>
      <c r="D932" s="6"/>
      <c r="E932" s="16"/>
      <c r="F932" s="16"/>
      <c r="G932" s="128" t="n">
        <f aca="false">G933</f>
        <v>19.816</v>
      </c>
      <c r="H932" s="129" t="n">
        <f aca="false">H933</f>
        <v>19.816</v>
      </c>
      <c r="I932" s="128" t="n">
        <f aca="false">I933</f>
        <v>19.816</v>
      </c>
      <c r="J932" s="177"/>
    </row>
    <row r="933" s="2" customFormat="true" ht="64.5" hidden="false" customHeight="true" outlineLevel="0" collapsed="false">
      <c r="A933" s="12" t="s">
        <v>21</v>
      </c>
      <c r="B933" s="26" t="s">
        <v>408</v>
      </c>
      <c r="C933" s="53" t="n">
        <v>111</v>
      </c>
      <c r="D933" s="6" t="n">
        <v>876</v>
      </c>
      <c r="E933" s="16"/>
      <c r="F933" s="16"/>
      <c r="G933" s="130" t="n">
        <f aca="false">G934</f>
        <v>19.816</v>
      </c>
      <c r="H933" s="131" t="n">
        <f aca="false">H934</f>
        <v>19.816</v>
      </c>
      <c r="I933" s="130" t="n">
        <f aca="false">I934</f>
        <v>19.816</v>
      </c>
      <c r="J933" s="177"/>
    </row>
    <row r="934" s="2" customFormat="true" ht="15.75" hidden="false" customHeight="true" outlineLevel="0" collapsed="false">
      <c r="A934" s="12" t="s">
        <v>22</v>
      </c>
      <c r="B934" s="26" t="s">
        <v>408</v>
      </c>
      <c r="C934" s="53" t="n">
        <v>111</v>
      </c>
      <c r="D934" s="6" t="n">
        <v>876</v>
      </c>
      <c r="E934" s="16" t="s">
        <v>23</v>
      </c>
      <c r="F934" s="16"/>
      <c r="G934" s="128" t="n">
        <f aca="false">G935</f>
        <v>19.816</v>
      </c>
      <c r="H934" s="129" t="n">
        <f aca="false">H935</f>
        <v>19.816</v>
      </c>
      <c r="I934" s="128" t="n">
        <f aca="false">I935</f>
        <v>19.816</v>
      </c>
      <c r="J934" s="177"/>
    </row>
    <row r="935" s="2" customFormat="true" ht="21" hidden="false" customHeight="true" outlineLevel="0" collapsed="false">
      <c r="A935" s="12" t="s">
        <v>344</v>
      </c>
      <c r="B935" s="26" t="s">
        <v>408</v>
      </c>
      <c r="C935" s="53" t="n">
        <v>111</v>
      </c>
      <c r="D935" s="6" t="n">
        <v>876</v>
      </c>
      <c r="E935" s="16" t="s">
        <v>23</v>
      </c>
      <c r="F935" s="16" t="s">
        <v>851</v>
      </c>
      <c r="G935" s="129" t="n">
        <v>19.816</v>
      </c>
      <c r="H935" s="129" t="n">
        <v>19.816</v>
      </c>
      <c r="I935" s="128" t="n">
        <v>19.816</v>
      </c>
      <c r="J935" s="177"/>
    </row>
    <row r="936" s="2" customFormat="true" ht="51.75" hidden="false" customHeight="true" outlineLevel="0" collapsed="false">
      <c r="A936" s="12" t="s">
        <v>142</v>
      </c>
      <c r="B936" s="26" t="s">
        <v>409</v>
      </c>
      <c r="C936" s="53"/>
      <c r="D936" s="6"/>
      <c r="E936" s="16"/>
      <c r="F936" s="16"/>
      <c r="G936" s="128" t="n">
        <f aca="false">G937</f>
        <v>5.984</v>
      </c>
      <c r="H936" s="129" t="n">
        <f aca="false">H937</f>
        <v>5.984</v>
      </c>
      <c r="I936" s="128" t="n">
        <f aca="false">I937</f>
        <v>5.984</v>
      </c>
      <c r="J936" s="177"/>
    </row>
    <row r="937" s="2" customFormat="true" ht="63" hidden="false" customHeight="true" outlineLevel="0" collapsed="false">
      <c r="A937" s="29" t="s">
        <v>91</v>
      </c>
      <c r="B937" s="26" t="s">
        <v>409</v>
      </c>
      <c r="C937" s="53" t="n">
        <v>119</v>
      </c>
      <c r="D937" s="6"/>
      <c r="E937" s="16"/>
      <c r="F937" s="16"/>
      <c r="G937" s="128" t="n">
        <f aca="false">G938</f>
        <v>5.984</v>
      </c>
      <c r="H937" s="129" t="n">
        <f aca="false">H938</f>
        <v>5.984</v>
      </c>
      <c r="I937" s="128" t="n">
        <f aca="false">I938</f>
        <v>5.984</v>
      </c>
      <c r="J937" s="177"/>
    </row>
    <row r="938" s="2" customFormat="true" ht="64.5" hidden="false" customHeight="true" outlineLevel="0" collapsed="false">
      <c r="A938" s="12" t="s">
        <v>21</v>
      </c>
      <c r="B938" s="26" t="s">
        <v>409</v>
      </c>
      <c r="C938" s="53" t="n">
        <v>119</v>
      </c>
      <c r="D938" s="6" t="n">
        <v>876</v>
      </c>
      <c r="E938" s="16"/>
      <c r="F938" s="16"/>
      <c r="G938" s="130" t="n">
        <f aca="false">G939</f>
        <v>5.984</v>
      </c>
      <c r="H938" s="131" t="n">
        <f aca="false">H939</f>
        <v>5.984</v>
      </c>
      <c r="I938" s="130" t="n">
        <f aca="false">I939</f>
        <v>5.984</v>
      </c>
      <c r="J938" s="177"/>
    </row>
    <row r="939" s="2" customFormat="true" ht="15.75" hidden="false" customHeight="true" outlineLevel="0" collapsed="false">
      <c r="A939" s="12" t="s">
        <v>22</v>
      </c>
      <c r="B939" s="26" t="s">
        <v>409</v>
      </c>
      <c r="C939" s="53" t="n">
        <v>119</v>
      </c>
      <c r="D939" s="6" t="n">
        <v>876</v>
      </c>
      <c r="E939" s="16" t="s">
        <v>23</v>
      </c>
      <c r="F939" s="16"/>
      <c r="G939" s="128" t="n">
        <f aca="false">G940</f>
        <v>5.984</v>
      </c>
      <c r="H939" s="129" t="n">
        <f aca="false">H940</f>
        <v>5.984</v>
      </c>
      <c r="I939" s="128" t="n">
        <f aca="false">I940</f>
        <v>5.984</v>
      </c>
      <c r="J939" s="177"/>
    </row>
    <row r="940" s="2" customFormat="true" ht="21" hidden="false" customHeight="true" outlineLevel="0" collapsed="false">
      <c r="A940" s="12" t="s">
        <v>344</v>
      </c>
      <c r="B940" s="26" t="s">
        <v>409</v>
      </c>
      <c r="C940" s="53" t="n">
        <v>119</v>
      </c>
      <c r="D940" s="6" t="n">
        <v>876</v>
      </c>
      <c r="E940" s="16" t="s">
        <v>23</v>
      </c>
      <c r="F940" s="16" t="s">
        <v>851</v>
      </c>
      <c r="G940" s="129" t="n">
        <v>5.984</v>
      </c>
      <c r="H940" s="129" t="n">
        <v>5.984</v>
      </c>
      <c r="I940" s="128" t="n">
        <v>5.984</v>
      </c>
      <c r="J940" s="177"/>
    </row>
    <row r="941" s="2" customFormat="true" ht="33" hidden="false" customHeight="true" outlineLevel="0" collapsed="false">
      <c r="A941" s="12" t="s">
        <v>410</v>
      </c>
      <c r="B941" s="26" t="s">
        <v>411</v>
      </c>
      <c r="C941" s="53"/>
      <c r="D941" s="6"/>
      <c r="E941" s="16"/>
      <c r="F941" s="16"/>
      <c r="G941" s="112" t="n">
        <f aca="false">G942</f>
        <v>319.7</v>
      </c>
      <c r="H941" s="113" t="n">
        <f aca="false">H942</f>
        <v>319.7</v>
      </c>
      <c r="I941" s="112" t="n">
        <f aca="false">I942</f>
        <v>319.7</v>
      </c>
      <c r="J941" s="177"/>
    </row>
    <row r="942" s="2" customFormat="true" ht="32.25" hidden="false" customHeight="true" outlineLevel="0" collapsed="false">
      <c r="A942" s="12" t="s">
        <v>328</v>
      </c>
      <c r="B942" s="26" t="s">
        <v>412</v>
      </c>
      <c r="C942" s="6"/>
      <c r="D942" s="6"/>
      <c r="E942" s="16"/>
      <c r="F942" s="16"/>
      <c r="G942" s="112" t="n">
        <f aca="false">G943+G948</f>
        <v>319.7</v>
      </c>
      <c r="H942" s="113" t="n">
        <f aca="false">H943+H948</f>
        <v>319.7</v>
      </c>
      <c r="I942" s="112" t="n">
        <f aca="false">I943+I948</f>
        <v>319.7</v>
      </c>
      <c r="J942" s="177"/>
    </row>
    <row r="943" s="2" customFormat="true" ht="31.5" hidden="false" customHeight="true" outlineLevel="0" collapsed="false">
      <c r="A943" s="12" t="s">
        <v>54</v>
      </c>
      <c r="B943" s="26" t="s">
        <v>413</v>
      </c>
      <c r="C943" s="6"/>
      <c r="D943" s="6"/>
      <c r="E943" s="16"/>
      <c r="F943" s="16"/>
      <c r="G943" s="112" t="n">
        <f aca="false">G944</f>
        <v>279.7</v>
      </c>
      <c r="H943" s="113" t="n">
        <f aca="false">H944</f>
        <v>279.7</v>
      </c>
      <c r="I943" s="112" t="n">
        <f aca="false">I944</f>
        <v>279.7</v>
      </c>
      <c r="J943" s="177"/>
    </row>
    <row r="944" s="2" customFormat="true" ht="18" hidden="false" customHeight="true" outlineLevel="0" collapsed="false">
      <c r="A944" s="12" t="s">
        <v>44</v>
      </c>
      <c r="B944" s="26" t="s">
        <v>413</v>
      </c>
      <c r="C944" s="6" t="n">
        <v>244</v>
      </c>
      <c r="D944" s="6"/>
      <c r="E944" s="16"/>
      <c r="F944" s="16"/>
      <c r="G944" s="112" t="n">
        <f aca="false">G945</f>
        <v>279.7</v>
      </c>
      <c r="H944" s="113" t="n">
        <f aca="false">H945</f>
        <v>279.7</v>
      </c>
      <c r="I944" s="112" t="n">
        <f aca="false">I945</f>
        <v>279.7</v>
      </c>
      <c r="J944" s="177"/>
    </row>
    <row r="945" s="2" customFormat="true" ht="64.5" hidden="false" customHeight="true" outlineLevel="0" collapsed="false">
      <c r="A945" s="12" t="s">
        <v>21</v>
      </c>
      <c r="B945" s="26" t="s">
        <v>413</v>
      </c>
      <c r="C945" s="6" t="n">
        <v>244</v>
      </c>
      <c r="D945" s="6" t="n">
        <v>876</v>
      </c>
      <c r="E945" s="16"/>
      <c r="F945" s="16"/>
      <c r="G945" s="112" t="n">
        <f aca="false">G946</f>
        <v>279.7</v>
      </c>
      <c r="H945" s="113" t="n">
        <f aca="false">H946</f>
        <v>279.7</v>
      </c>
      <c r="I945" s="112" t="n">
        <f aca="false">I946</f>
        <v>279.7</v>
      </c>
      <c r="J945" s="177"/>
    </row>
    <row r="946" s="2" customFormat="true" ht="15.75" hidden="false" customHeight="true" outlineLevel="0" collapsed="false">
      <c r="A946" s="12" t="s">
        <v>22</v>
      </c>
      <c r="B946" s="26" t="s">
        <v>413</v>
      </c>
      <c r="C946" s="6" t="n">
        <v>244</v>
      </c>
      <c r="D946" s="6" t="n">
        <v>876</v>
      </c>
      <c r="E946" s="16" t="s">
        <v>23</v>
      </c>
      <c r="F946" s="16"/>
      <c r="G946" s="112" t="n">
        <f aca="false">G947</f>
        <v>279.7</v>
      </c>
      <c r="H946" s="113" t="n">
        <f aca="false">H947</f>
        <v>279.7</v>
      </c>
      <c r="I946" s="112" t="n">
        <f aca="false">I947</f>
        <v>279.7</v>
      </c>
      <c r="J946" s="177"/>
    </row>
    <row r="947" s="2" customFormat="true" ht="21" hidden="false" customHeight="true" outlineLevel="0" collapsed="false">
      <c r="A947" s="12" t="s">
        <v>344</v>
      </c>
      <c r="B947" s="26" t="s">
        <v>413</v>
      </c>
      <c r="C947" s="6" t="n">
        <v>244</v>
      </c>
      <c r="D947" s="6" t="n">
        <v>876</v>
      </c>
      <c r="E947" s="16" t="s">
        <v>23</v>
      </c>
      <c r="F947" s="16" t="s">
        <v>851</v>
      </c>
      <c r="G947" s="113" t="n">
        <v>279.7</v>
      </c>
      <c r="H947" s="113" t="n">
        <v>279.7</v>
      </c>
      <c r="I947" s="112" t="n">
        <v>279.7</v>
      </c>
      <c r="J947" s="177"/>
    </row>
    <row r="948" s="2" customFormat="true" ht="36" hidden="false" customHeight="true" outlineLevel="0" collapsed="false">
      <c r="A948" s="12" t="s">
        <v>42</v>
      </c>
      <c r="B948" s="26" t="s">
        <v>414</v>
      </c>
      <c r="C948" s="6"/>
      <c r="D948" s="6"/>
      <c r="E948" s="16"/>
      <c r="F948" s="16"/>
      <c r="G948" s="112" t="n">
        <f aca="false">G949</f>
        <v>40</v>
      </c>
      <c r="H948" s="113" t="n">
        <f aca="false">H949</f>
        <v>40</v>
      </c>
      <c r="I948" s="112" t="n">
        <f aca="false">I949</f>
        <v>40</v>
      </c>
      <c r="J948" s="177"/>
    </row>
    <row r="949" s="2" customFormat="true" ht="18" hidden="false" customHeight="true" outlineLevel="0" collapsed="false">
      <c r="A949" s="12" t="s">
        <v>44</v>
      </c>
      <c r="B949" s="26" t="s">
        <v>414</v>
      </c>
      <c r="C949" s="6" t="n">
        <v>244</v>
      </c>
      <c r="D949" s="6"/>
      <c r="E949" s="16"/>
      <c r="F949" s="16"/>
      <c r="G949" s="112" t="n">
        <f aca="false">G950</f>
        <v>40</v>
      </c>
      <c r="H949" s="113" t="n">
        <f aca="false">H950</f>
        <v>40</v>
      </c>
      <c r="I949" s="112" t="n">
        <f aca="false">I950</f>
        <v>40</v>
      </c>
      <c r="J949" s="177"/>
    </row>
    <row r="950" s="2" customFormat="true" ht="64.5" hidden="false" customHeight="true" outlineLevel="0" collapsed="false">
      <c r="A950" s="12" t="s">
        <v>21</v>
      </c>
      <c r="B950" s="26" t="s">
        <v>414</v>
      </c>
      <c r="C950" s="6" t="n">
        <v>244</v>
      </c>
      <c r="D950" s="6" t="n">
        <v>876</v>
      </c>
      <c r="E950" s="16"/>
      <c r="F950" s="16"/>
      <c r="G950" s="112" t="n">
        <f aca="false">G951</f>
        <v>40</v>
      </c>
      <c r="H950" s="113" t="n">
        <f aca="false">H951</f>
        <v>40</v>
      </c>
      <c r="I950" s="112" t="n">
        <f aca="false">I951</f>
        <v>40</v>
      </c>
      <c r="J950" s="177"/>
    </row>
    <row r="951" s="2" customFormat="true" ht="15.75" hidden="false" customHeight="true" outlineLevel="0" collapsed="false">
      <c r="A951" s="12" t="s">
        <v>22</v>
      </c>
      <c r="B951" s="26" t="s">
        <v>414</v>
      </c>
      <c r="C951" s="6" t="n">
        <v>244</v>
      </c>
      <c r="D951" s="6" t="n">
        <v>876</v>
      </c>
      <c r="E951" s="16" t="s">
        <v>23</v>
      </c>
      <c r="F951" s="16"/>
      <c r="G951" s="112" t="n">
        <f aca="false">G952</f>
        <v>40</v>
      </c>
      <c r="H951" s="113" t="n">
        <f aca="false">H952</f>
        <v>40</v>
      </c>
      <c r="I951" s="112" t="n">
        <f aca="false">I952</f>
        <v>40</v>
      </c>
      <c r="J951" s="177"/>
    </row>
    <row r="952" s="2" customFormat="true" ht="21" hidden="false" customHeight="true" outlineLevel="0" collapsed="false">
      <c r="A952" s="12" t="s">
        <v>344</v>
      </c>
      <c r="B952" s="26" t="s">
        <v>414</v>
      </c>
      <c r="C952" s="6" t="n">
        <v>244</v>
      </c>
      <c r="D952" s="6" t="n">
        <v>876</v>
      </c>
      <c r="E952" s="16" t="s">
        <v>23</v>
      </c>
      <c r="F952" s="16" t="s">
        <v>851</v>
      </c>
      <c r="G952" s="113" t="n">
        <v>40</v>
      </c>
      <c r="H952" s="113" t="n">
        <v>40</v>
      </c>
      <c r="I952" s="112" t="n">
        <v>40</v>
      </c>
      <c r="J952" s="177"/>
    </row>
    <row r="953" s="2" customFormat="true" ht="49.5" hidden="false" customHeight="true" outlineLevel="0" collapsed="false">
      <c r="A953" s="12" t="s">
        <v>415</v>
      </c>
      <c r="B953" s="26" t="s">
        <v>416</v>
      </c>
      <c r="C953" s="6"/>
      <c r="D953" s="6"/>
      <c r="E953" s="16"/>
      <c r="F953" s="16"/>
      <c r="G953" s="128" t="n">
        <f aca="false">G965+G954</f>
        <v>783.361</v>
      </c>
      <c r="H953" s="129" t="n">
        <f aca="false">H965+H954</f>
        <v>783.361</v>
      </c>
      <c r="I953" s="128" t="n">
        <f aca="false">I965+I954</f>
        <v>783.361</v>
      </c>
      <c r="J953" s="177"/>
    </row>
    <row r="954" s="2" customFormat="true" ht="33" hidden="false" customHeight="true" outlineLevel="0" collapsed="false">
      <c r="A954" s="109" t="s">
        <v>417</v>
      </c>
      <c r="B954" s="26" t="s">
        <v>418</v>
      </c>
      <c r="C954" s="6"/>
      <c r="D954" s="6"/>
      <c r="E954" s="16"/>
      <c r="F954" s="16"/>
      <c r="G954" s="112" t="n">
        <f aca="false">G955+G960</f>
        <v>380.3</v>
      </c>
      <c r="H954" s="113" t="n">
        <f aca="false">H955+H960</f>
        <v>380.3</v>
      </c>
      <c r="I954" s="112" t="n">
        <f aca="false">I955+I960</f>
        <v>380.3</v>
      </c>
      <c r="J954" s="177"/>
    </row>
    <row r="955" s="2" customFormat="true" ht="33.75" hidden="false" customHeight="true" outlineLevel="0" collapsed="false">
      <c r="A955" s="12" t="s">
        <v>419</v>
      </c>
      <c r="B955" s="26" t="s">
        <v>420</v>
      </c>
      <c r="C955" s="6"/>
      <c r="D955" s="6"/>
      <c r="E955" s="16"/>
      <c r="F955" s="16"/>
      <c r="G955" s="112" t="n">
        <f aca="false">G956</f>
        <v>260</v>
      </c>
      <c r="H955" s="113" t="n">
        <f aca="false">H956</f>
        <v>260</v>
      </c>
      <c r="I955" s="112" t="n">
        <f aca="false">I956</f>
        <v>260</v>
      </c>
      <c r="J955" s="177"/>
    </row>
    <row r="956" s="2" customFormat="true" ht="31.5" hidden="false" customHeight="true" outlineLevel="0" collapsed="false">
      <c r="A956" s="12" t="s">
        <v>421</v>
      </c>
      <c r="B956" s="26" t="s">
        <v>420</v>
      </c>
      <c r="C956" s="6" t="n">
        <v>112</v>
      </c>
      <c r="D956" s="6"/>
      <c r="E956" s="16"/>
      <c r="F956" s="16"/>
      <c r="G956" s="112" t="n">
        <f aca="false">G957</f>
        <v>260</v>
      </c>
      <c r="H956" s="113" t="n">
        <f aca="false">H957</f>
        <v>260</v>
      </c>
      <c r="I956" s="112" t="n">
        <f aca="false">I957</f>
        <v>260</v>
      </c>
      <c r="J956" s="177"/>
    </row>
    <row r="957" s="2" customFormat="true" ht="64.5" hidden="false" customHeight="true" outlineLevel="0" collapsed="false">
      <c r="A957" s="12" t="s">
        <v>21</v>
      </c>
      <c r="B957" s="26" t="s">
        <v>420</v>
      </c>
      <c r="C957" s="6" t="n">
        <v>112</v>
      </c>
      <c r="D957" s="6" t="n">
        <v>876</v>
      </c>
      <c r="E957" s="16"/>
      <c r="F957" s="16"/>
      <c r="G957" s="112" t="n">
        <f aca="false">G958</f>
        <v>260</v>
      </c>
      <c r="H957" s="113" t="n">
        <f aca="false">H958</f>
        <v>260</v>
      </c>
      <c r="I957" s="112" t="n">
        <f aca="false">I958</f>
        <v>260</v>
      </c>
      <c r="J957" s="177"/>
    </row>
    <row r="958" s="2" customFormat="true" ht="15.75" hidden="false" customHeight="true" outlineLevel="0" collapsed="false">
      <c r="A958" s="12" t="s">
        <v>22</v>
      </c>
      <c r="B958" s="26" t="s">
        <v>420</v>
      </c>
      <c r="C958" s="6" t="n">
        <v>112</v>
      </c>
      <c r="D958" s="6" t="n">
        <v>876</v>
      </c>
      <c r="E958" s="16" t="s">
        <v>23</v>
      </c>
      <c r="F958" s="16"/>
      <c r="G958" s="112" t="n">
        <f aca="false">G959</f>
        <v>260</v>
      </c>
      <c r="H958" s="113" t="n">
        <f aca="false">H959</f>
        <v>260</v>
      </c>
      <c r="I958" s="112" t="n">
        <f aca="false">I959</f>
        <v>260</v>
      </c>
      <c r="J958" s="177"/>
    </row>
    <row r="959" s="2" customFormat="true" ht="15.95" hidden="false" customHeight="true" outlineLevel="0" collapsed="false">
      <c r="A959" s="12" t="s">
        <v>344</v>
      </c>
      <c r="B959" s="26" t="s">
        <v>420</v>
      </c>
      <c r="C959" s="6" t="n">
        <v>112</v>
      </c>
      <c r="D959" s="6" t="n">
        <v>876</v>
      </c>
      <c r="E959" s="16" t="s">
        <v>23</v>
      </c>
      <c r="F959" s="16" t="s">
        <v>851</v>
      </c>
      <c r="G959" s="113" t="n">
        <v>260</v>
      </c>
      <c r="H959" s="113" t="n">
        <v>260</v>
      </c>
      <c r="I959" s="112" t="n">
        <v>260</v>
      </c>
      <c r="J959" s="177"/>
    </row>
    <row r="960" s="2" customFormat="true" ht="30.75" hidden="false" customHeight="true" outlineLevel="0" collapsed="false">
      <c r="A960" s="12" t="s">
        <v>54</v>
      </c>
      <c r="B960" s="26" t="s">
        <v>422</v>
      </c>
      <c r="C960" s="6"/>
      <c r="D960" s="6"/>
      <c r="E960" s="16"/>
      <c r="F960" s="16"/>
      <c r="G960" s="112" t="n">
        <f aca="false">G961</f>
        <v>120.3</v>
      </c>
      <c r="H960" s="113" t="n">
        <f aca="false">H961</f>
        <v>120.3</v>
      </c>
      <c r="I960" s="112" t="n">
        <f aca="false">I961</f>
        <v>120.3</v>
      </c>
      <c r="J960" s="177"/>
    </row>
    <row r="961" s="2" customFormat="true" ht="18" hidden="false" customHeight="true" outlineLevel="0" collapsed="false">
      <c r="A961" s="12" t="s">
        <v>44</v>
      </c>
      <c r="B961" s="26" t="s">
        <v>422</v>
      </c>
      <c r="C961" s="6" t="n">
        <v>244</v>
      </c>
      <c r="D961" s="6"/>
      <c r="E961" s="16"/>
      <c r="F961" s="16"/>
      <c r="G961" s="112" t="n">
        <f aca="false">G962</f>
        <v>120.3</v>
      </c>
      <c r="H961" s="113" t="n">
        <f aca="false">H962</f>
        <v>120.3</v>
      </c>
      <c r="I961" s="112" t="n">
        <f aca="false">I962</f>
        <v>120.3</v>
      </c>
      <c r="J961" s="177"/>
    </row>
    <row r="962" s="2" customFormat="true" ht="64.5" hidden="false" customHeight="true" outlineLevel="0" collapsed="false">
      <c r="A962" s="12" t="s">
        <v>21</v>
      </c>
      <c r="B962" s="26" t="s">
        <v>422</v>
      </c>
      <c r="C962" s="6" t="n">
        <v>244</v>
      </c>
      <c r="D962" s="6" t="n">
        <v>876</v>
      </c>
      <c r="E962" s="16"/>
      <c r="F962" s="16"/>
      <c r="G962" s="112" t="n">
        <f aca="false">G963</f>
        <v>120.3</v>
      </c>
      <c r="H962" s="113" t="n">
        <f aca="false">H963</f>
        <v>120.3</v>
      </c>
      <c r="I962" s="112" t="n">
        <f aca="false">I963</f>
        <v>120.3</v>
      </c>
      <c r="J962" s="177"/>
    </row>
    <row r="963" s="2" customFormat="true" ht="15.75" hidden="false" customHeight="true" outlineLevel="0" collapsed="false">
      <c r="A963" s="12" t="s">
        <v>22</v>
      </c>
      <c r="B963" s="26" t="s">
        <v>422</v>
      </c>
      <c r="C963" s="6" t="n">
        <v>244</v>
      </c>
      <c r="D963" s="6" t="n">
        <v>876</v>
      </c>
      <c r="E963" s="16" t="s">
        <v>23</v>
      </c>
      <c r="F963" s="16"/>
      <c r="G963" s="112" t="n">
        <f aca="false">G964</f>
        <v>120.3</v>
      </c>
      <c r="H963" s="113" t="n">
        <f aca="false">H964</f>
        <v>120.3</v>
      </c>
      <c r="I963" s="112" t="n">
        <f aca="false">I964</f>
        <v>120.3</v>
      </c>
      <c r="J963" s="177"/>
    </row>
    <row r="964" s="2" customFormat="true" ht="15.95" hidden="false" customHeight="true" outlineLevel="0" collapsed="false">
      <c r="A964" s="12" t="s">
        <v>344</v>
      </c>
      <c r="B964" s="26" t="s">
        <v>422</v>
      </c>
      <c r="C964" s="6" t="n">
        <v>244</v>
      </c>
      <c r="D964" s="6" t="n">
        <v>876</v>
      </c>
      <c r="E964" s="16" t="s">
        <v>23</v>
      </c>
      <c r="F964" s="16" t="s">
        <v>851</v>
      </c>
      <c r="G964" s="113" t="n">
        <v>120.3</v>
      </c>
      <c r="H964" s="113" t="n">
        <v>120.3</v>
      </c>
      <c r="I964" s="112" t="n">
        <v>120.3</v>
      </c>
      <c r="J964" s="177"/>
    </row>
    <row r="965" s="2" customFormat="true" ht="48" hidden="false" customHeight="true" outlineLevel="0" collapsed="false">
      <c r="A965" s="12" t="s">
        <v>423</v>
      </c>
      <c r="B965" s="26" t="s">
        <v>424</v>
      </c>
      <c r="C965" s="6"/>
      <c r="D965" s="6"/>
      <c r="E965" s="16"/>
      <c r="F965" s="16"/>
      <c r="G965" s="128" t="n">
        <f aca="false">G966</f>
        <v>403.061</v>
      </c>
      <c r="H965" s="129" t="n">
        <f aca="false">H966</f>
        <v>403.061</v>
      </c>
      <c r="I965" s="128" t="n">
        <f aca="false">I966</f>
        <v>403.061</v>
      </c>
      <c r="J965" s="177"/>
    </row>
    <row r="966" s="2" customFormat="true" ht="31.5" hidden="false" customHeight="true" outlineLevel="0" collapsed="false">
      <c r="A966" s="21" t="s">
        <v>42</v>
      </c>
      <c r="B966" s="26" t="s">
        <v>425</v>
      </c>
      <c r="C966" s="6"/>
      <c r="D966" s="6"/>
      <c r="E966" s="16"/>
      <c r="F966" s="16"/>
      <c r="G966" s="128" t="n">
        <f aca="false">G967</f>
        <v>403.061</v>
      </c>
      <c r="H966" s="129" t="n">
        <f aca="false">H967</f>
        <v>403.061</v>
      </c>
      <c r="I966" s="128" t="n">
        <f aca="false">I967</f>
        <v>403.061</v>
      </c>
      <c r="J966" s="177"/>
    </row>
    <row r="967" s="2" customFormat="true" ht="27.75" hidden="false" customHeight="true" outlineLevel="0" collapsed="false">
      <c r="A967" s="15" t="s">
        <v>19</v>
      </c>
      <c r="B967" s="26" t="s">
        <v>425</v>
      </c>
      <c r="C967" s="6" t="n">
        <v>612</v>
      </c>
      <c r="D967" s="6"/>
      <c r="E967" s="16"/>
      <c r="F967" s="16"/>
      <c r="G967" s="128" t="n">
        <f aca="false">G968</f>
        <v>403.061</v>
      </c>
      <c r="H967" s="129" t="n">
        <f aca="false">H968</f>
        <v>403.061</v>
      </c>
      <c r="I967" s="128" t="n">
        <f aca="false">I968</f>
        <v>403.061</v>
      </c>
      <c r="J967" s="177"/>
    </row>
    <row r="968" s="2" customFormat="true" ht="64.5" hidden="false" customHeight="true" outlineLevel="0" collapsed="false">
      <c r="A968" s="12" t="s">
        <v>21</v>
      </c>
      <c r="B968" s="26" t="s">
        <v>425</v>
      </c>
      <c r="C968" s="6" t="n">
        <v>612</v>
      </c>
      <c r="D968" s="6" t="n">
        <v>876</v>
      </c>
      <c r="E968" s="16"/>
      <c r="F968" s="16"/>
      <c r="G968" s="130" t="n">
        <f aca="false">G969</f>
        <v>403.061</v>
      </c>
      <c r="H968" s="131" t="n">
        <f aca="false">H969</f>
        <v>403.061</v>
      </c>
      <c r="I968" s="130" t="n">
        <f aca="false">I969</f>
        <v>403.061</v>
      </c>
      <c r="J968" s="177"/>
    </row>
    <row r="969" s="2" customFormat="true" ht="15.75" hidden="false" customHeight="true" outlineLevel="0" collapsed="false">
      <c r="A969" s="12" t="s">
        <v>22</v>
      </c>
      <c r="B969" s="26" t="s">
        <v>425</v>
      </c>
      <c r="C969" s="6" t="n">
        <v>612</v>
      </c>
      <c r="D969" s="6" t="n">
        <v>876</v>
      </c>
      <c r="E969" s="16" t="s">
        <v>23</v>
      </c>
      <c r="F969" s="16"/>
      <c r="G969" s="128" t="n">
        <f aca="false">G970</f>
        <v>403.061</v>
      </c>
      <c r="H969" s="129" t="n">
        <f aca="false">H970</f>
        <v>403.061</v>
      </c>
      <c r="I969" s="128" t="n">
        <f aca="false">I970</f>
        <v>403.061</v>
      </c>
      <c r="J969" s="177"/>
    </row>
    <row r="970" s="2" customFormat="true" ht="35.25" hidden="false" customHeight="true" outlineLevel="0" collapsed="false">
      <c r="A970" s="12" t="s">
        <v>874</v>
      </c>
      <c r="B970" s="26" t="s">
        <v>425</v>
      </c>
      <c r="C970" s="6" t="n">
        <v>612</v>
      </c>
      <c r="D970" s="6" t="n">
        <v>876</v>
      </c>
      <c r="E970" s="16" t="s">
        <v>23</v>
      </c>
      <c r="F970" s="16" t="s">
        <v>102</v>
      </c>
      <c r="G970" s="129" t="n">
        <v>403.061</v>
      </c>
      <c r="H970" s="129" t="n">
        <v>403.061</v>
      </c>
      <c r="I970" s="128" t="n">
        <v>403.061</v>
      </c>
      <c r="J970" s="177"/>
    </row>
    <row r="971" s="2" customFormat="true" ht="33.75" hidden="false" customHeight="true" outlineLevel="0" collapsed="false">
      <c r="A971" s="9" t="s">
        <v>426</v>
      </c>
      <c r="B971" s="23" t="s">
        <v>427</v>
      </c>
      <c r="C971" s="10"/>
      <c r="D971" s="10"/>
      <c r="E971" s="23"/>
      <c r="F971" s="22"/>
      <c r="G971" s="126" t="n">
        <f aca="false">G972+G1039+G1100+G1193+G1185</f>
        <v>79590.563</v>
      </c>
      <c r="H971" s="127" t="n">
        <f aca="false">H972+H1039+H1100+H1193+H1185</f>
        <v>81540.563</v>
      </c>
      <c r="I971" s="126" t="n">
        <f aca="false">I972+I1039+I1100+I1193+I1185</f>
        <v>84540.563</v>
      </c>
      <c r="J971" s="122" t="n">
        <f aca="false">J972+J1193</f>
        <v>29571.01</v>
      </c>
    </row>
    <row r="972" s="2" customFormat="true" ht="15.95" hidden="false" customHeight="true" outlineLevel="0" collapsed="false">
      <c r="A972" s="12" t="s">
        <v>428</v>
      </c>
      <c r="B972" s="26" t="s">
        <v>429</v>
      </c>
      <c r="C972" s="6"/>
      <c r="D972" s="6"/>
      <c r="E972" s="16"/>
      <c r="F972" s="26"/>
      <c r="G972" s="128" t="n">
        <f aca="false">G973+G1027+G1033+G1020</f>
        <v>21406.663</v>
      </c>
      <c r="H972" s="128" t="n">
        <f aca="false">H973+H1027+H1033+H1020</f>
        <v>21406.663</v>
      </c>
      <c r="I972" s="128" t="n">
        <f aca="false">I973+I1027+I1033+I1020</f>
        <v>28463.936</v>
      </c>
      <c r="J972" s="122" t="n">
        <f aca="false">J1020</f>
        <v>15032.424</v>
      </c>
    </row>
    <row r="973" s="2" customFormat="true" ht="51.75" hidden="false" customHeight="true" outlineLevel="0" collapsed="false">
      <c r="A973" s="12" t="s">
        <v>430</v>
      </c>
      <c r="B973" s="26" t="s">
        <v>431</v>
      </c>
      <c r="C973" s="6"/>
      <c r="D973" s="6"/>
      <c r="E973" s="16"/>
      <c r="F973" s="26"/>
      <c r="G973" s="128" t="n">
        <f aca="false">G984+G989+G994+G999+G1009+G974+G979+G1004</f>
        <v>21006.663</v>
      </c>
      <c r="H973" s="129" t="n">
        <f aca="false">H984+H989+H994+H999+H1009+H974+H979+H1004</f>
        <v>21006.663</v>
      </c>
      <c r="I973" s="128" t="n">
        <f aca="false">I984+I989+I994+I999+I1009+I974+I979+I1004</f>
        <v>13131.512</v>
      </c>
      <c r="J973" s="177"/>
    </row>
    <row r="974" s="2" customFormat="true" ht="16.5" hidden="false" customHeight="true" outlineLevel="0" collapsed="false">
      <c r="A974" s="12" t="s">
        <v>87</v>
      </c>
      <c r="B974" s="26" t="s">
        <v>432</v>
      </c>
      <c r="C974" s="6"/>
      <c r="D974" s="6"/>
      <c r="E974" s="16"/>
      <c r="F974" s="26"/>
      <c r="G974" s="112" t="n">
        <f aca="false">G975</f>
        <v>6890</v>
      </c>
      <c r="H974" s="113" t="n">
        <f aca="false">H975</f>
        <v>6890</v>
      </c>
      <c r="I974" s="112" t="n">
        <f aca="false">I975</f>
        <v>1148.4</v>
      </c>
      <c r="J974" s="177"/>
    </row>
    <row r="975" s="2" customFormat="true" ht="78.6" hidden="false" customHeight="true" outlineLevel="0" collapsed="false">
      <c r="A975" s="12" t="s">
        <v>160</v>
      </c>
      <c r="B975" s="26" t="s">
        <v>432</v>
      </c>
      <c r="C975" s="6" t="n">
        <v>611</v>
      </c>
      <c r="D975" s="6"/>
      <c r="E975" s="16"/>
      <c r="F975" s="26"/>
      <c r="G975" s="112" t="n">
        <f aca="false">G976</f>
        <v>6890</v>
      </c>
      <c r="H975" s="113" t="n">
        <f aca="false">H976</f>
        <v>6890</v>
      </c>
      <c r="I975" s="112" t="n">
        <f aca="false">I976</f>
        <v>1148.4</v>
      </c>
      <c r="J975" s="177"/>
    </row>
    <row r="976" s="2" customFormat="true" ht="47.1" hidden="false" customHeight="true" outlineLevel="0" collapsed="false">
      <c r="A976" s="32" t="s">
        <v>433</v>
      </c>
      <c r="B976" s="26" t="s">
        <v>432</v>
      </c>
      <c r="C976" s="6" t="n">
        <v>611</v>
      </c>
      <c r="D976" s="6" t="n">
        <v>879</v>
      </c>
      <c r="E976" s="16"/>
      <c r="F976" s="26"/>
      <c r="G976" s="114" t="n">
        <f aca="false">G977</f>
        <v>6890</v>
      </c>
      <c r="H976" s="117" t="n">
        <f aca="false">H977</f>
        <v>6890</v>
      </c>
      <c r="I976" s="114" t="n">
        <f aca="false">I977</f>
        <v>1148.4</v>
      </c>
      <c r="J976" s="177"/>
    </row>
    <row r="977" s="2" customFormat="true" ht="18" hidden="false" customHeight="true" outlineLevel="0" collapsed="false">
      <c r="A977" s="12" t="s">
        <v>434</v>
      </c>
      <c r="B977" s="26" t="s">
        <v>432</v>
      </c>
      <c r="C977" s="6" t="n">
        <v>611</v>
      </c>
      <c r="D977" s="6" t="n">
        <v>879</v>
      </c>
      <c r="E977" s="16" t="s">
        <v>435</v>
      </c>
      <c r="F977" s="26"/>
      <c r="G977" s="112" t="n">
        <f aca="false">G978</f>
        <v>6890</v>
      </c>
      <c r="H977" s="113" t="n">
        <f aca="false">H978</f>
        <v>6890</v>
      </c>
      <c r="I977" s="112" t="n">
        <f aca="false">I978</f>
        <v>1148.4</v>
      </c>
      <c r="J977" s="177"/>
    </row>
    <row r="978" s="2" customFormat="true" ht="18" hidden="false" customHeight="true" outlineLevel="0" collapsed="false">
      <c r="A978" s="12" t="s">
        <v>875</v>
      </c>
      <c r="B978" s="26" t="s">
        <v>432</v>
      </c>
      <c r="C978" s="6" t="n">
        <v>611</v>
      </c>
      <c r="D978" s="6" t="n">
        <v>879</v>
      </c>
      <c r="E978" s="16" t="s">
        <v>435</v>
      </c>
      <c r="F978" s="26" t="s">
        <v>565</v>
      </c>
      <c r="G978" s="113" t="n">
        <v>6890</v>
      </c>
      <c r="H978" s="113" t="n">
        <v>6890</v>
      </c>
      <c r="I978" s="112" t="n">
        <v>1148.4</v>
      </c>
      <c r="J978" s="177"/>
    </row>
    <row r="979" s="2" customFormat="true" ht="45.75" hidden="false" customHeight="true" outlineLevel="0" collapsed="false">
      <c r="A979" s="12" t="s">
        <v>142</v>
      </c>
      <c r="B979" s="26" t="s">
        <v>436</v>
      </c>
      <c r="C979" s="6"/>
      <c r="D979" s="6"/>
      <c r="E979" s="16"/>
      <c r="F979" s="26"/>
      <c r="G979" s="128" t="n">
        <f aca="false">G980</f>
        <v>2080.751</v>
      </c>
      <c r="H979" s="129" t="n">
        <f aca="false">H980</f>
        <v>2080.751</v>
      </c>
      <c r="I979" s="112" t="n">
        <f aca="false">I980</f>
        <v>347.2</v>
      </c>
      <c r="J979" s="177"/>
    </row>
    <row r="980" s="2" customFormat="true" ht="78.6" hidden="false" customHeight="true" outlineLevel="0" collapsed="false">
      <c r="A980" s="12" t="s">
        <v>160</v>
      </c>
      <c r="B980" s="26" t="s">
        <v>436</v>
      </c>
      <c r="C980" s="6" t="n">
        <v>611</v>
      </c>
      <c r="D980" s="6"/>
      <c r="E980" s="16"/>
      <c r="F980" s="26"/>
      <c r="G980" s="128" t="n">
        <f aca="false">G981</f>
        <v>2080.751</v>
      </c>
      <c r="H980" s="129" t="n">
        <f aca="false">H981</f>
        <v>2080.751</v>
      </c>
      <c r="I980" s="112" t="n">
        <f aca="false">I981</f>
        <v>347.2</v>
      </c>
      <c r="J980" s="177"/>
    </row>
    <row r="981" s="2" customFormat="true" ht="47.1" hidden="false" customHeight="true" outlineLevel="0" collapsed="false">
      <c r="A981" s="32" t="s">
        <v>433</v>
      </c>
      <c r="B981" s="26" t="s">
        <v>436</v>
      </c>
      <c r="C981" s="6" t="n">
        <v>611</v>
      </c>
      <c r="D981" s="6" t="n">
        <v>879</v>
      </c>
      <c r="E981" s="16"/>
      <c r="F981" s="26"/>
      <c r="G981" s="130" t="n">
        <f aca="false">G982</f>
        <v>2080.751</v>
      </c>
      <c r="H981" s="131" t="n">
        <f aca="false">H982</f>
        <v>2080.751</v>
      </c>
      <c r="I981" s="114" t="n">
        <f aca="false">I982</f>
        <v>347.2</v>
      </c>
      <c r="J981" s="177"/>
    </row>
    <row r="982" s="2" customFormat="true" ht="18" hidden="false" customHeight="true" outlineLevel="0" collapsed="false">
      <c r="A982" s="12" t="s">
        <v>434</v>
      </c>
      <c r="B982" s="26" t="s">
        <v>436</v>
      </c>
      <c r="C982" s="6" t="n">
        <v>611</v>
      </c>
      <c r="D982" s="6" t="n">
        <v>879</v>
      </c>
      <c r="E982" s="16" t="s">
        <v>435</v>
      </c>
      <c r="F982" s="26"/>
      <c r="G982" s="128" t="n">
        <f aca="false">G983</f>
        <v>2080.751</v>
      </c>
      <c r="H982" s="129" t="n">
        <f aca="false">H983</f>
        <v>2080.751</v>
      </c>
      <c r="I982" s="112" t="n">
        <f aca="false">I983</f>
        <v>347.2</v>
      </c>
      <c r="J982" s="177"/>
    </row>
    <row r="983" s="2" customFormat="true" ht="18" hidden="false" customHeight="true" outlineLevel="0" collapsed="false">
      <c r="A983" s="32" t="s">
        <v>875</v>
      </c>
      <c r="B983" s="26" t="s">
        <v>436</v>
      </c>
      <c r="C983" s="6" t="n">
        <v>611</v>
      </c>
      <c r="D983" s="6" t="n">
        <v>879</v>
      </c>
      <c r="E983" s="16" t="s">
        <v>435</v>
      </c>
      <c r="F983" s="26" t="s">
        <v>565</v>
      </c>
      <c r="G983" s="129" t="n">
        <v>2080.751</v>
      </c>
      <c r="H983" s="129" t="n">
        <v>2080.751</v>
      </c>
      <c r="I983" s="112" t="n">
        <v>347.2</v>
      </c>
      <c r="J983" s="177"/>
    </row>
    <row r="984" s="2" customFormat="true" ht="15.75" hidden="false" customHeight="true" outlineLevel="0" collapsed="false">
      <c r="A984" s="12" t="s">
        <v>162</v>
      </c>
      <c r="B984" s="26" t="s">
        <v>437</v>
      </c>
      <c r="C984" s="6"/>
      <c r="D984" s="6"/>
      <c r="E984" s="16"/>
      <c r="F984" s="26"/>
      <c r="G984" s="112" t="n">
        <f aca="false">G985</f>
        <v>55</v>
      </c>
      <c r="H984" s="113" t="n">
        <f aca="false">H985</f>
        <v>55</v>
      </c>
      <c r="I984" s="112" t="n">
        <f aca="false">I985</f>
        <v>15</v>
      </c>
      <c r="J984" s="177"/>
    </row>
    <row r="985" s="2" customFormat="true" ht="78.6" hidden="false" customHeight="true" outlineLevel="0" collapsed="false">
      <c r="A985" s="12" t="s">
        <v>160</v>
      </c>
      <c r="B985" s="26" t="s">
        <v>437</v>
      </c>
      <c r="C985" s="6" t="n">
        <v>611</v>
      </c>
      <c r="D985" s="6"/>
      <c r="E985" s="16"/>
      <c r="F985" s="26"/>
      <c r="G985" s="112" t="n">
        <f aca="false">G986</f>
        <v>55</v>
      </c>
      <c r="H985" s="113" t="n">
        <f aca="false">H986</f>
        <v>55</v>
      </c>
      <c r="I985" s="112" t="n">
        <f aca="false">I986</f>
        <v>15</v>
      </c>
      <c r="J985" s="177"/>
    </row>
    <row r="986" s="2" customFormat="true" ht="47.1" hidden="false" customHeight="true" outlineLevel="0" collapsed="false">
      <c r="A986" s="32" t="s">
        <v>433</v>
      </c>
      <c r="B986" s="26" t="s">
        <v>437</v>
      </c>
      <c r="C986" s="6" t="n">
        <v>611</v>
      </c>
      <c r="D986" s="6" t="n">
        <v>879</v>
      </c>
      <c r="E986" s="16"/>
      <c r="F986" s="26"/>
      <c r="G986" s="114" t="n">
        <f aca="false">G987</f>
        <v>55</v>
      </c>
      <c r="H986" s="117" t="n">
        <f aca="false">H987</f>
        <v>55</v>
      </c>
      <c r="I986" s="114" t="n">
        <f aca="false">I987</f>
        <v>15</v>
      </c>
      <c r="J986" s="177"/>
    </row>
    <row r="987" s="2" customFormat="true" ht="18" hidden="false" customHeight="true" outlineLevel="0" collapsed="false">
      <c r="A987" s="12" t="s">
        <v>434</v>
      </c>
      <c r="B987" s="26" t="s">
        <v>437</v>
      </c>
      <c r="C987" s="6" t="n">
        <v>611</v>
      </c>
      <c r="D987" s="6" t="n">
        <v>879</v>
      </c>
      <c r="E987" s="16" t="s">
        <v>435</v>
      </c>
      <c r="F987" s="26"/>
      <c r="G987" s="112" t="n">
        <f aca="false">G988</f>
        <v>55</v>
      </c>
      <c r="H987" s="113" t="n">
        <f aca="false">H988</f>
        <v>55</v>
      </c>
      <c r="I987" s="112" t="n">
        <f aca="false">I988</f>
        <v>15</v>
      </c>
      <c r="J987" s="177"/>
    </row>
    <row r="988" s="2" customFormat="true" ht="18" hidden="false" customHeight="true" outlineLevel="0" collapsed="false">
      <c r="A988" s="32" t="s">
        <v>875</v>
      </c>
      <c r="B988" s="26" t="s">
        <v>437</v>
      </c>
      <c r="C988" s="6" t="n">
        <v>611</v>
      </c>
      <c r="D988" s="6" t="n">
        <v>879</v>
      </c>
      <c r="E988" s="16" t="s">
        <v>435</v>
      </c>
      <c r="F988" s="26" t="s">
        <v>565</v>
      </c>
      <c r="G988" s="113" t="n">
        <v>55</v>
      </c>
      <c r="H988" s="113" t="n">
        <v>55</v>
      </c>
      <c r="I988" s="112" t="n">
        <v>15</v>
      </c>
      <c r="J988" s="177"/>
    </row>
    <row r="989" s="2" customFormat="true" ht="15.75" hidden="false" customHeight="true" outlineLevel="0" collapsed="false">
      <c r="A989" s="12" t="s">
        <v>237</v>
      </c>
      <c r="B989" s="26" t="s">
        <v>438</v>
      </c>
      <c r="C989" s="6"/>
      <c r="D989" s="6"/>
      <c r="E989" s="16"/>
      <c r="F989" s="26"/>
      <c r="G989" s="112" t="n">
        <f aca="false">G990</f>
        <v>365.8</v>
      </c>
      <c r="H989" s="113" t="n">
        <f aca="false">H990</f>
        <v>365.8</v>
      </c>
      <c r="I989" s="112" t="n">
        <f aca="false">I990</f>
        <v>150.8</v>
      </c>
      <c r="J989" s="177"/>
    </row>
    <row r="990" s="25" customFormat="true" ht="78.6" hidden="false" customHeight="true" outlineLevel="0" collapsed="false">
      <c r="A990" s="12" t="s">
        <v>160</v>
      </c>
      <c r="B990" s="26" t="s">
        <v>438</v>
      </c>
      <c r="C990" s="6" t="n">
        <v>611</v>
      </c>
      <c r="D990" s="6"/>
      <c r="E990" s="16"/>
      <c r="F990" s="26"/>
      <c r="G990" s="112" t="n">
        <f aca="false">G991</f>
        <v>365.8</v>
      </c>
      <c r="H990" s="113" t="n">
        <f aca="false">H991</f>
        <v>365.8</v>
      </c>
      <c r="I990" s="112" t="n">
        <f aca="false">I991</f>
        <v>150.8</v>
      </c>
      <c r="J990" s="177"/>
    </row>
    <row r="991" s="2" customFormat="true" ht="47.1" hidden="false" customHeight="true" outlineLevel="0" collapsed="false">
      <c r="A991" s="32" t="s">
        <v>433</v>
      </c>
      <c r="B991" s="26" t="s">
        <v>438</v>
      </c>
      <c r="C991" s="6" t="n">
        <v>611</v>
      </c>
      <c r="D991" s="6" t="n">
        <v>879</v>
      </c>
      <c r="E991" s="16"/>
      <c r="F991" s="26"/>
      <c r="G991" s="114" t="n">
        <f aca="false">G992</f>
        <v>365.8</v>
      </c>
      <c r="H991" s="117" t="n">
        <f aca="false">H992</f>
        <v>365.8</v>
      </c>
      <c r="I991" s="114" t="n">
        <f aca="false">I992</f>
        <v>150.8</v>
      </c>
      <c r="J991" s="177"/>
    </row>
    <row r="992" s="2" customFormat="true" ht="18" hidden="false" customHeight="true" outlineLevel="0" collapsed="false">
      <c r="A992" s="12" t="s">
        <v>434</v>
      </c>
      <c r="B992" s="26" t="s">
        <v>438</v>
      </c>
      <c r="C992" s="6" t="n">
        <v>611</v>
      </c>
      <c r="D992" s="6" t="n">
        <v>879</v>
      </c>
      <c r="E992" s="16" t="s">
        <v>435</v>
      </c>
      <c r="F992" s="26"/>
      <c r="G992" s="112" t="n">
        <f aca="false">G993</f>
        <v>365.8</v>
      </c>
      <c r="H992" s="113" t="n">
        <f aca="false">H993</f>
        <v>365.8</v>
      </c>
      <c r="I992" s="112" t="n">
        <f aca="false">I993</f>
        <v>150.8</v>
      </c>
      <c r="J992" s="177"/>
    </row>
    <row r="993" s="2" customFormat="true" ht="18" hidden="false" customHeight="true" outlineLevel="0" collapsed="false">
      <c r="A993" s="32" t="s">
        <v>875</v>
      </c>
      <c r="B993" s="26" t="s">
        <v>438</v>
      </c>
      <c r="C993" s="6" t="n">
        <v>611</v>
      </c>
      <c r="D993" s="6" t="n">
        <v>879</v>
      </c>
      <c r="E993" s="16" t="s">
        <v>435</v>
      </c>
      <c r="F993" s="26" t="s">
        <v>565</v>
      </c>
      <c r="G993" s="113" t="n">
        <v>365.8</v>
      </c>
      <c r="H993" s="113" t="n">
        <v>365.8</v>
      </c>
      <c r="I993" s="112" t="n">
        <v>150.8</v>
      </c>
      <c r="J993" s="177"/>
    </row>
    <row r="994" s="2" customFormat="true" ht="47.25" hidden="false" customHeight="true" outlineLevel="0" collapsed="false">
      <c r="A994" s="12" t="s">
        <v>439</v>
      </c>
      <c r="B994" s="26" t="s">
        <v>440</v>
      </c>
      <c r="C994" s="6"/>
      <c r="D994" s="6"/>
      <c r="E994" s="16"/>
      <c r="F994" s="26"/>
      <c r="G994" s="128" t="n">
        <f aca="false">G995</f>
        <v>0.397</v>
      </c>
      <c r="H994" s="129" t="n">
        <f aca="false">H995</f>
        <v>0.397</v>
      </c>
      <c r="I994" s="128" t="n">
        <f aca="false">I995</f>
        <v>0.397</v>
      </c>
      <c r="J994" s="177"/>
    </row>
    <row r="995" s="2" customFormat="true" ht="78.6" hidden="false" customHeight="true" outlineLevel="0" collapsed="false">
      <c r="A995" s="12" t="s">
        <v>160</v>
      </c>
      <c r="B995" s="26" t="s">
        <v>440</v>
      </c>
      <c r="C995" s="6" t="n">
        <v>611</v>
      </c>
      <c r="D995" s="6"/>
      <c r="E995" s="16"/>
      <c r="F995" s="26"/>
      <c r="G995" s="128" t="n">
        <f aca="false">G996</f>
        <v>0.397</v>
      </c>
      <c r="H995" s="129" t="n">
        <f aca="false">H996</f>
        <v>0.397</v>
      </c>
      <c r="I995" s="128" t="n">
        <f aca="false">I996</f>
        <v>0.397</v>
      </c>
      <c r="J995" s="177"/>
    </row>
    <row r="996" s="2" customFormat="true" ht="47.1" hidden="false" customHeight="true" outlineLevel="0" collapsed="false">
      <c r="A996" s="32" t="s">
        <v>433</v>
      </c>
      <c r="B996" s="26" t="s">
        <v>440</v>
      </c>
      <c r="C996" s="6" t="n">
        <v>611</v>
      </c>
      <c r="D996" s="6" t="n">
        <v>879</v>
      </c>
      <c r="E996" s="16"/>
      <c r="F996" s="26"/>
      <c r="G996" s="130" t="n">
        <f aca="false">G997</f>
        <v>0.397</v>
      </c>
      <c r="H996" s="131" t="n">
        <f aca="false">H997</f>
        <v>0.397</v>
      </c>
      <c r="I996" s="130" t="n">
        <f aca="false">I997</f>
        <v>0.397</v>
      </c>
      <c r="J996" s="177"/>
    </row>
    <row r="997" s="2" customFormat="true" ht="18" hidden="false" customHeight="true" outlineLevel="0" collapsed="false">
      <c r="A997" s="12" t="s">
        <v>434</v>
      </c>
      <c r="B997" s="26" t="s">
        <v>440</v>
      </c>
      <c r="C997" s="6" t="n">
        <v>611</v>
      </c>
      <c r="D997" s="6" t="n">
        <v>879</v>
      </c>
      <c r="E997" s="16" t="s">
        <v>435</v>
      </c>
      <c r="F997" s="26"/>
      <c r="G997" s="128" t="n">
        <f aca="false">G998</f>
        <v>0.397</v>
      </c>
      <c r="H997" s="129" t="n">
        <f aca="false">H998</f>
        <v>0.397</v>
      </c>
      <c r="I997" s="128" t="n">
        <f aca="false">I998</f>
        <v>0.397</v>
      </c>
      <c r="J997" s="177"/>
    </row>
    <row r="998" s="2" customFormat="true" ht="18" hidden="false" customHeight="true" outlineLevel="0" collapsed="false">
      <c r="A998" s="32" t="s">
        <v>875</v>
      </c>
      <c r="B998" s="26" t="s">
        <v>440</v>
      </c>
      <c r="C998" s="6" t="n">
        <v>611</v>
      </c>
      <c r="D998" s="6" t="n">
        <v>879</v>
      </c>
      <c r="E998" s="16" t="s">
        <v>435</v>
      </c>
      <c r="F998" s="26" t="s">
        <v>565</v>
      </c>
      <c r="G998" s="129" t="n">
        <v>0.397</v>
      </c>
      <c r="H998" s="129" t="n">
        <v>0.397</v>
      </c>
      <c r="I998" s="128" t="n">
        <v>0.397</v>
      </c>
      <c r="J998" s="177"/>
    </row>
    <row r="999" s="2" customFormat="true" ht="18" hidden="false" customHeight="true" outlineLevel="0" collapsed="false">
      <c r="A999" s="12" t="s">
        <v>240</v>
      </c>
      <c r="B999" s="26" t="s">
        <v>441</v>
      </c>
      <c r="C999" s="6"/>
      <c r="D999" s="6"/>
      <c r="E999" s="16"/>
      <c r="F999" s="26"/>
      <c r="G999" s="128" t="n">
        <f aca="false">G1000</f>
        <v>22.715</v>
      </c>
      <c r="H999" s="129" t="n">
        <f aca="false">H1000</f>
        <v>22.715</v>
      </c>
      <c r="I999" s="128" t="n">
        <f aca="false">I1000</f>
        <v>22.715</v>
      </c>
      <c r="J999" s="177"/>
    </row>
    <row r="1000" s="2" customFormat="true" ht="78.6" hidden="false" customHeight="true" outlineLevel="0" collapsed="false">
      <c r="A1000" s="12" t="s">
        <v>160</v>
      </c>
      <c r="B1000" s="26" t="s">
        <v>441</v>
      </c>
      <c r="C1000" s="6" t="n">
        <v>611</v>
      </c>
      <c r="D1000" s="6"/>
      <c r="E1000" s="16"/>
      <c r="F1000" s="26"/>
      <c r="G1000" s="128" t="n">
        <f aca="false">G1001</f>
        <v>22.715</v>
      </c>
      <c r="H1000" s="129" t="n">
        <f aca="false">H1001</f>
        <v>22.715</v>
      </c>
      <c r="I1000" s="128" t="n">
        <f aca="false">I1001</f>
        <v>22.715</v>
      </c>
      <c r="J1000" s="177"/>
    </row>
    <row r="1001" s="2" customFormat="true" ht="47.1" hidden="false" customHeight="true" outlineLevel="0" collapsed="false">
      <c r="A1001" s="32" t="s">
        <v>433</v>
      </c>
      <c r="B1001" s="26" t="s">
        <v>441</v>
      </c>
      <c r="C1001" s="6" t="n">
        <v>611</v>
      </c>
      <c r="D1001" s="6" t="n">
        <v>879</v>
      </c>
      <c r="E1001" s="16"/>
      <c r="F1001" s="26"/>
      <c r="G1001" s="130" t="n">
        <f aca="false">G1002</f>
        <v>22.715</v>
      </c>
      <c r="H1001" s="131" t="n">
        <f aca="false">H1002</f>
        <v>22.715</v>
      </c>
      <c r="I1001" s="130" t="n">
        <f aca="false">I1002</f>
        <v>22.715</v>
      </c>
      <c r="J1001" s="177"/>
    </row>
    <row r="1002" s="2" customFormat="true" ht="18" hidden="false" customHeight="true" outlineLevel="0" collapsed="false">
      <c r="A1002" s="12" t="s">
        <v>434</v>
      </c>
      <c r="B1002" s="26" t="s">
        <v>441</v>
      </c>
      <c r="C1002" s="6" t="n">
        <v>611</v>
      </c>
      <c r="D1002" s="6" t="n">
        <v>879</v>
      </c>
      <c r="E1002" s="16" t="s">
        <v>435</v>
      </c>
      <c r="F1002" s="26"/>
      <c r="G1002" s="128" t="n">
        <f aca="false">G1003</f>
        <v>22.715</v>
      </c>
      <c r="H1002" s="129" t="n">
        <f aca="false">H1003</f>
        <v>22.715</v>
      </c>
      <c r="I1002" s="128" t="n">
        <f aca="false">I1003</f>
        <v>22.715</v>
      </c>
      <c r="J1002" s="177"/>
    </row>
    <row r="1003" s="2" customFormat="true" ht="18" hidden="false" customHeight="true" outlineLevel="0" collapsed="false">
      <c r="A1003" s="32" t="s">
        <v>875</v>
      </c>
      <c r="B1003" s="26" t="s">
        <v>441</v>
      </c>
      <c r="C1003" s="6" t="n">
        <v>611</v>
      </c>
      <c r="D1003" s="6" t="n">
        <v>879</v>
      </c>
      <c r="E1003" s="16" t="s">
        <v>435</v>
      </c>
      <c r="F1003" s="26" t="s">
        <v>565</v>
      </c>
      <c r="G1003" s="129" t="n">
        <v>22.715</v>
      </c>
      <c r="H1003" s="129" t="n">
        <v>22.715</v>
      </c>
      <c r="I1003" s="128" t="n">
        <v>22.715</v>
      </c>
      <c r="J1003" s="177"/>
    </row>
    <row r="1004" s="2" customFormat="true" ht="33" hidden="false" customHeight="true" outlineLevel="0" collapsed="false">
      <c r="A1004" s="21" t="s">
        <v>42</v>
      </c>
      <c r="B1004" s="26" t="s">
        <v>442</v>
      </c>
      <c r="C1004" s="6"/>
      <c r="D1004" s="6"/>
      <c r="E1004" s="16"/>
      <c r="F1004" s="26"/>
      <c r="G1004" s="112" t="n">
        <f aca="false">G1005</f>
        <v>893.5</v>
      </c>
      <c r="H1004" s="113" t="n">
        <f aca="false">H1005</f>
        <v>893.5</v>
      </c>
      <c r="I1004" s="112" t="n">
        <f aca="false">I1005</f>
        <v>748.5</v>
      </c>
      <c r="J1004" s="177"/>
    </row>
    <row r="1005" s="2" customFormat="true" ht="78.6" hidden="false" customHeight="true" outlineLevel="0" collapsed="false">
      <c r="A1005" s="12" t="s">
        <v>160</v>
      </c>
      <c r="B1005" s="26" t="s">
        <v>442</v>
      </c>
      <c r="C1005" s="6" t="n">
        <v>611</v>
      </c>
      <c r="D1005" s="6"/>
      <c r="E1005" s="16"/>
      <c r="F1005" s="26"/>
      <c r="G1005" s="112" t="n">
        <f aca="false">G1006</f>
        <v>893.5</v>
      </c>
      <c r="H1005" s="113" t="n">
        <f aca="false">H1006</f>
        <v>893.5</v>
      </c>
      <c r="I1005" s="112" t="n">
        <f aca="false">I1006</f>
        <v>748.5</v>
      </c>
      <c r="J1005" s="177"/>
    </row>
    <row r="1006" s="2" customFormat="true" ht="47.1" hidden="false" customHeight="true" outlineLevel="0" collapsed="false">
      <c r="A1006" s="32" t="s">
        <v>433</v>
      </c>
      <c r="B1006" s="26" t="s">
        <v>442</v>
      </c>
      <c r="C1006" s="6" t="n">
        <v>611</v>
      </c>
      <c r="D1006" s="6" t="n">
        <v>879</v>
      </c>
      <c r="E1006" s="16"/>
      <c r="F1006" s="26"/>
      <c r="G1006" s="112" t="n">
        <f aca="false">G1007</f>
        <v>893.5</v>
      </c>
      <c r="H1006" s="113" t="n">
        <f aca="false">H1007</f>
        <v>893.5</v>
      </c>
      <c r="I1006" s="112" t="n">
        <f aca="false">I1007</f>
        <v>748.5</v>
      </c>
      <c r="J1006" s="177"/>
    </row>
    <row r="1007" s="2" customFormat="true" ht="18" hidden="false" customHeight="true" outlineLevel="0" collapsed="false">
      <c r="A1007" s="12" t="s">
        <v>434</v>
      </c>
      <c r="B1007" s="26" t="s">
        <v>442</v>
      </c>
      <c r="C1007" s="6" t="n">
        <v>611</v>
      </c>
      <c r="D1007" s="6" t="n">
        <v>879</v>
      </c>
      <c r="E1007" s="16" t="s">
        <v>435</v>
      </c>
      <c r="F1007" s="26"/>
      <c r="G1007" s="112" t="n">
        <f aca="false">G1008</f>
        <v>893.5</v>
      </c>
      <c r="H1007" s="113" t="n">
        <f aca="false">H1008</f>
        <v>893.5</v>
      </c>
      <c r="I1007" s="112" t="n">
        <f aca="false">I1008</f>
        <v>748.5</v>
      </c>
      <c r="J1007" s="177"/>
    </row>
    <row r="1008" s="2" customFormat="true" ht="18" hidden="false" customHeight="true" outlineLevel="0" collapsed="false">
      <c r="A1008" s="32" t="s">
        <v>875</v>
      </c>
      <c r="B1008" s="26" t="s">
        <v>442</v>
      </c>
      <c r="C1008" s="6" t="n">
        <v>611</v>
      </c>
      <c r="D1008" s="6" t="n">
        <v>879</v>
      </c>
      <c r="E1008" s="16" t="s">
        <v>435</v>
      </c>
      <c r="F1008" s="26" t="s">
        <v>565</v>
      </c>
      <c r="G1008" s="113" t="n">
        <v>893.5</v>
      </c>
      <c r="H1008" s="113" t="n">
        <v>893.5</v>
      </c>
      <c r="I1008" s="112" t="n">
        <v>748.5</v>
      </c>
      <c r="J1008" s="177"/>
      <c r="K1008" s="182"/>
    </row>
    <row r="1009" s="2" customFormat="true" ht="48" hidden="false" customHeight="true" outlineLevel="0" collapsed="false">
      <c r="A1009" s="12" t="s">
        <v>443</v>
      </c>
      <c r="B1009" s="26" t="s">
        <v>444</v>
      </c>
      <c r="C1009" s="6"/>
      <c r="D1009" s="6"/>
      <c r="E1009" s="16"/>
      <c r="F1009" s="26"/>
      <c r="G1009" s="112" t="n">
        <f aca="false">G1010+G1015</f>
        <v>10698.5</v>
      </c>
      <c r="H1009" s="113" t="n">
        <f aca="false">H1010+H1015</f>
        <v>10698.5</v>
      </c>
      <c r="I1009" s="112" t="n">
        <f aca="false">I1010+I1015</f>
        <v>10698.5</v>
      </c>
      <c r="J1009" s="177"/>
    </row>
    <row r="1010" s="2" customFormat="true" ht="17.45" hidden="false" customHeight="true" outlineLevel="0" collapsed="false">
      <c r="A1010" s="12" t="s">
        <v>87</v>
      </c>
      <c r="B1010" s="26" t="s">
        <v>445</v>
      </c>
      <c r="C1010" s="6"/>
      <c r="D1010" s="6"/>
      <c r="E1010" s="16"/>
      <c r="F1010" s="26"/>
      <c r="G1010" s="112" t="n">
        <f aca="false">G1011</f>
        <v>8217</v>
      </c>
      <c r="H1010" s="113" t="n">
        <f aca="false">H1011</f>
        <v>8217</v>
      </c>
      <c r="I1010" s="112" t="n">
        <f aca="false">I1011</f>
        <v>8217</v>
      </c>
      <c r="J1010" s="177"/>
    </row>
    <row r="1011" s="2" customFormat="true" ht="78.6" hidden="false" customHeight="true" outlineLevel="0" collapsed="false">
      <c r="A1011" s="12" t="s">
        <v>160</v>
      </c>
      <c r="B1011" s="26" t="s">
        <v>445</v>
      </c>
      <c r="C1011" s="6" t="n">
        <v>611</v>
      </c>
      <c r="D1011" s="6"/>
      <c r="E1011" s="16"/>
      <c r="F1011" s="26"/>
      <c r="G1011" s="112" t="n">
        <f aca="false">G1012</f>
        <v>8217</v>
      </c>
      <c r="H1011" s="113" t="n">
        <f aca="false">H1012</f>
        <v>8217</v>
      </c>
      <c r="I1011" s="112" t="n">
        <f aca="false">I1012</f>
        <v>8217</v>
      </c>
      <c r="J1011" s="177"/>
    </row>
    <row r="1012" s="2" customFormat="true" ht="47.1" hidden="false" customHeight="true" outlineLevel="0" collapsed="false">
      <c r="A1012" s="32" t="s">
        <v>433</v>
      </c>
      <c r="B1012" s="26" t="s">
        <v>445</v>
      </c>
      <c r="C1012" s="6" t="n">
        <v>611</v>
      </c>
      <c r="D1012" s="6" t="n">
        <v>879</v>
      </c>
      <c r="E1012" s="16"/>
      <c r="F1012" s="26"/>
      <c r="G1012" s="114" t="n">
        <f aca="false">G1014</f>
        <v>8217</v>
      </c>
      <c r="H1012" s="117" t="n">
        <f aca="false">H1014</f>
        <v>8217</v>
      </c>
      <c r="I1012" s="114" t="n">
        <f aca="false">I1014</f>
        <v>8217</v>
      </c>
      <c r="J1012" s="177"/>
    </row>
    <row r="1013" s="2" customFormat="true" ht="18" hidden="false" customHeight="true" outlineLevel="0" collapsed="false">
      <c r="A1013" s="12" t="s">
        <v>434</v>
      </c>
      <c r="B1013" s="26" t="s">
        <v>445</v>
      </c>
      <c r="C1013" s="6" t="n">
        <v>611</v>
      </c>
      <c r="D1013" s="6" t="n">
        <v>879</v>
      </c>
      <c r="E1013" s="16" t="s">
        <v>435</v>
      </c>
      <c r="F1013" s="26"/>
      <c r="G1013" s="112" t="n">
        <f aca="false">G1014</f>
        <v>8217</v>
      </c>
      <c r="H1013" s="113" t="n">
        <f aca="false">H1014</f>
        <v>8217</v>
      </c>
      <c r="I1013" s="112" t="n">
        <f aca="false">I1014</f>
        <v>8217</v>
      </c>
      <c r="J1013" s="177"/>
    </row>
    <row r="1014" s="2" customFormat="true" ht="18" hidden="false" customHeight="true" outlineLevel="0" collapsed="false">
      <c r="A1014" s="32" t="s">
        <v>875</v>
      </c>
      <c r="B1014" s="26" t="s">
        <v>445</v>
      </c>
      <c r="C1014" s="6" t="n">
        <v>611</v>
      </c>
      <c r="D1014" s="6" t="n">
        <v>879</v>
      </c>
      <c r="E1014" s="16" t="s">
        <v>435</v>
      </c>
      <c r="F1014" s="26" t="s">
        <v>565</v>
      </c>
      <c r="G1014" s="113" t="n">
        <v>8217</v>
      </c>
      <c r="H1014" s="113" t="n">
        <v>8217</v>
      </c>
      <c r="I1014" s="112" t="n">
        <v>8217</v>
      </c>
      <c r="J1014" s="177"/>
    </row>
    <row r="1015" s="2" customFormat="true" ht="49.5" hidden="false" customHeight="true" outlineLevel="0" collapsed="false">
      <c r="A1015" s="12" t="s">
        <v>24</v>
      </c>
      <c r="B1015" s="26" t="s">
        <v>446</v>
      </c>
      <c r="C1015" s="6"/>
      <c r="D1015" s="6"/>
      <c r="E1015" s="16"/>
      <c r="F1015" s="26"/>
      <c r="G1015" s="112" t="n">
        <f aca="false">G1016</f>
        <v>2481.5</v>
      </c>
      <c r="H1015" s="113" t="n">
        <f aca="false">H1016</f>
        <v>2481.5</v>
      </c>
      <c r="I1015" s="112" t="n">
        <f aca="false">I1016</f>
        <v>2481.5</v>
      </c>
      <c r="J1015" s="177"/>
    </row>
    <row r="1016" s="2" customFormat="true" ht="78.6" hidden="false" customHeight="true" outlineLevel="0" collapsed="false">
      <c r="A1016" s="12" t="s">
        <v>160</v>
      </c>
      <c r="B1016" s="26" t="s">
        <v>446</v>
      </c>
      <c r="C1016" s="6" t="n">
        <v>611</v>
      </c>
      <c r="D1016" s="6"/>
      <c r="E1016" s="16"/>
      <c r="F1016" s="26"/>
      <c r="G1016" s="112" t="n">
        <f aca="false">G1017</f>
        <v>2481.5</v>
      </c>
      <c r="H1016" s="113" t="n">
        <f aca="false">H1017</f>
        <v>2481.5</v>
      </c>
      <c r="I1016" s="112" t="n">
        <f aca="false">I1017</f>
        <v>2481.5</v>
      </c>
      <c r="J1016" s="177"/>
    </row>
    <row r="1017" s="2" customFormat="true" ht="47.1" hidden="false" customHeight="true" outlineLevel="0" collapsed="false">
      <c r="A1017" s="32" t="s">
        <v>433</v>
      </c>
      <c r="B1017" s="26" t="s">
        <v>446</v>
      </c>
      <c r="C1017" s="6" t="n">
        <v>611</v>
      </c>
      <c r="D1017" s="6" t="n">
        <v>879</v>
      </c>
      <c r="E1017" s="16"/>
      <c r="F1017" s="26"/>
      <c r="G1017" s="114" t="n">
        <f aca="false">G1019</f>
        <v>2481.5</v>
      </c>
      <c r="H1017" s="117" t="n">
        <f aca="false">H1019</f>
        <v>2481.5</v>
      </c>
      <c r="I1017" s="114" t="n">
        <f aca="false">I1019</f>
        <v>2481.5</v>
      </c>
      <c r="J1017" s="177"/>
    </row>
    <row r="1018" s="2" customFormat="true" ht="18" hidden="false" customHeight="true" outlineLevel="0" collapsed="false">
      <c r="A1018" s="12" t="s">
        <v>434</v>
      </c>
      <c r="B1018" s="26" t="s">
        <v>446</v>
      </c>
      <c r="C1018" s="6" t="n">
        <v>611</v>
      </c>
      <c r="D1018" s="6" t="n">
        <v>879</v>
      </c>
      <c r="E1018" s="16" t="s">
        <v>435</v>
      </c>
      <c r="F1018" s="26"/>
      <c r="G1018" s="112" t="n">
        <f aca="false">G1019</f>
        <v>2481.5</v>
      </c>
      <c r="H1018" s="113" t="n">
        <f aca="false">H1019</f>
        <v>2481.5</v>
      </c>
      <c r="I1018" s="112" t="n">
        <f aca="false">I1019</f>
        <v>2481.5</v>
      </c>
      <c r="J1018" s="177"/>
    </row>
    <row r="1019" s="2" customFormat="true" ht="18" hidden="false" customHeight="true" outlineLevel="0" collapsed="false">
      <c r="A1019" s="32" t="s">
        <v>875</v>
      </c>
      <c r="B1019" s="26" t="s">
        <v>446</v>
      </c>
      <c r="C1019" s="6" t="n">
        <v>611</v>
      </c>
      <c r="D1019" s="6" t="n">
        <v>879</v>
      </c>
      <c r="E1019" s="16" t="s">
        <v>435</v>
      </c>
      <c r="F1019" s="26" t="s">
        <v>565</v>
      </c>
      <c r="G1019" s="113" t="n">
        <v>2481.5</v>
      </c>
      <c r="H1019" s="113" t="n">
        <v>2481.5</v>
      </c>
      <c r="I1019" s="112" t="n">
        <v>2481.5</v>
      </c>
      <c r="J1019" s="177"/>
    </row>
    <row r="1020" s="2" customFormat="true" ht="30.75" hidden="false" customHeight="true" outlineLevel="0" collapsed="false">
      <c r="A1020" s="141" t="s">
        <v>929</v>
      </c>
      <c r="B1020" s="167" t="s">
        <v>930</v>
      </c>
      <c r="C1020" s="168"/>
      <c r="D1020" s="6"/>
      <c r="E1020" s="16"/>
      <c r="F1020" s="26"/>
      <c r="G1020" s="113" t="n">
        <f aca="false">G1021</f>
        <v>0</v>
      </c>
      <c r="H1020" s="113" t="n">
        <f aca="false">H1021</f>
        <v>0</v>
      </c>
      <c r="I1020" s="128" t="n">
        <f aca="false">I1021</f>
        <v>15032.424</v>
      </c>
      <c r="J1020" s="177" t="n">
        <f aca="false">J1021</f>
        <v>15032.424</v>
      </c>
    </row>
    <row r="1021" s="2" customFormat="true" ht="30.75" hidden="false" customHeight="true" outlineLevel="0" collapsed="false">
      <c r="A1021" s="169" t="s">
        <v>931</v>
      </c>
      <c r="B1021" s="16" t="s">
        <v>932</v>
      </c>
      <c r="C1021" s="168"/>
      <c r="D1021" s="6"/>
      <c r="E1021" s="16"/>
      <c r="F1021" s="26"/>
      <c r="G1021" s="113" t="n">
        <f aca="false">G1022</f>
        <v>0</v>
      </c>
      <c r="H1021" s="113" t="n">
        <f aca="false">H1022</f>
        <v>0</v>
      </c>
      <c r="I1021" s="128" t="n">
        <f aca="false">I1022</f>
        <v>15032.424</v>
      </c>
      <c r="J1021" s="177" t="n">
        <f aca="false">J1022</f>
        <v>15032.424</v>
      </c>
    </row>
    <row r="1022" s="2" customFormat="true" ht="30" hidden="false" customHeight="true" outlineLevel="0" collapsed="false">
      <c r="A1022" s="170" t="s">
        <v>933</v>
      </c>
      <c r="B1022" s="16" t="s">
        <v>934</v>
      </c>
      <c r="C1022" s="168"/>
      <c r="D1022" s="6"/>
      <c r="E1022" s="16"/>
      <c r="F1022" s="26"/>
      <c r="G1022" s="113" t="n">
        <f aca="false">G1023</f>
        <v>0</v>
      </c>
      <c r="H1022" s="113" t="n">
        <f aca="false">H1023</f>
        <v>0</v>
      </c>
      <c r="I1022" s="128" t="n">
        <f aca="false">I1023</f>
        <v>15032.424</v>
      </c>
      <c r="J1022" s="177" t="n">
        <f aca="false">J1023</f>
        <v>15032.424</v>
      </c>
    </row>
    <row r="1023" s="2" customFormat="true" ht="31.5" hidden="false" customHeight="true" outlineLevel="0" collapsed="false">
      <c r="A1023" s="170" t="s">
        <v>19</v>
      </c>
      <c r="B1023" s="16" t="s">
        <v>934</v>
      </c>
      <c r="C1023" s="168" t="s">
        <v>154</v>
      </c>
      <c r="D1023" s="6"/>
      <c r="E1023" s="16"/>
      <c r="F1023" s="26"/>
      <c r="G1023" s="113" t="n">
        <f aca="false">G1024</f>
        <v>0</v>
      </c>
      <c r="H1023" s="113" t="n">
        <f aca="false">H1024</f>
        <v>0</v>
      </c>
      <c r="I1023" s="128" t="n">
        <f aca="false">I1024</f>
        <v>15032.424</v>
      </c>
      <c r="J1023" s="177" t="n">
        <f aca="false">J1024</f>
        <v>15032.424</v>
      </c>
    </row>
    <row r="1024" s="2" customFormat="true" ht="49.5" hidden="false" customHeight="true" outlineLevel="0" collapsed="false">
      <c r="A1024" s="32" t="s">
        <v>935</v>
      </c>
      <c r="B1024" s="16" t="s">
        <v>934</v>
      </c>
      <c r="C1024" s="168" t="s">
        <v>154</v>
      </c>
      <c r="D1024" s="6" t="n">
        <v>879</v>
      </c>
      <c r="E1024" s="16"/>
      <c r="F1024" s="26"/>
      <c r="G1024" s="113" t="n">
        <f aca="false">G1025</f>
        <v>0</v>
      </c>
      <c r="H1024" s="113" t="n">
        <f aca="false">H1025</f>
        <v>0</v>
      </c>
      <c r="I1024" s="128" t="n">
        <f aca="false">I1025</f>
        <v>15032.424</v>
      </c>
      <c r="J1024" s="177" t="n">
        <f aca="false">J1025</f>
        <v>15032.424</v>
      </c>
    </row>
    <row r="1025" s="2" customFormat="true" ht="18" hidden="false" customHeight="true" outlineLevel="0" collapsed="false">
      <c r="A1025" s="32" t="s">
        <v>434</v>
      </c>
      <c r="B1025" s="16" t="s">
        <v>934</v>
      </c>
      <c r="C1025" s="168" t="s">
        <v>154</v>
      </c>
      <c r="D1025" s="6" t="n">
        <v>879</v>
      </c>
      <c r="E1025" s="16" t="s">
        <v>435</v>
      </c>
      <c r="F1025" s="26"/>
      <c r="G1025" s="113" t="n">
        <f aca="false">G1026</f>
        <v>0</v>
      </c>
      <c r="H1025" s="113" t="n">
        <f aca="false">H1026</f>
        <v>0</v>
      </c>
      <c r="I1025" s="128" t="n">
        <f aca="false">I1026</f>
        <v>15032.424</v>
      </c>
      <c r="J1025" s="177" t="n">
        <f aca="false">J1026</f>
        <v>15032.424</v>
      </c>
    </row>
    <row r="1026" s="2" customFormat="true" ht="18" hidden="false" customHeight="true" outlineLevel="0" collapsed="false">
      <c r="A1026" s="32" t="s">
        <v>875</v>
      </c>
      <c r="B1026" s="16" t="s">
        <v>934</v>
      </c>
      <c r="C1026" s="168" t="s">
        <v>154</v>
      </c>
      <c r="D1026" s="6" t="n">
        <v>879</v>
      </c>
      <c r="E1026" s="16" t="s">
        <v>435</v>
      </c>
      <c r="F1026" s="26" t="s">
        <v>565</v>
      </c>
      <c r="G1026" s="113" t="n">
        <v>0</v>
      </c>
      <c r="H1026" s="113" t="n">
        <v>0</v>
      </c>
      <c r="I1026" s="128" t="n">
        <v>15032.424</v>
      </c>
      <c r="J1026" s="177" t="n">
        <v>15032.424</v>
      </c>
    </row>
    <row r="1027" s="2" customFormat="true" ht="33" hidden="false" customHeight="true" outlineLevel="0" collapsed="false">
      <c r="A1027" s="12" t="s">
        <v>447</v>
      </c>
      <c r="B1027" s="26" t="s">
        <v>448</v>
      </c>
      <c r="C1027" s="6"/>
      <c r="D1027" s="6"/>
      <c r="E1027" s="16"/>
      <c r="F1027" s="26"/>
      <c r="G1027" s="112" t="n">
        <f aca="false">G1028</f>
        <v>200</v>
      </c>
      <c r="H1027" s="113" t="n">
        <f aca="false">H1028</f>
        <v>200</v>
      </c>
      <c r="I1027" s="112" t="n">
        <f aca="false">I1028</f>
        <v>100</v>
      </c>
      <c r="J1027" s="177"/>
    </row>
    <row r="1028" s="2" customFormat="true" ht="17.25" hidden="false" customHeight="true" outlineLevel="0" collapsed="false">
      <c r="A1028" s="12" t="s">
        <v>249</v>
      </c>
      <c r="B1028" s="26" t="s">
        <v>449</v>
      </c>
      <c r="C1028" s="6"/>
      <c r="D1028" s="6"/>
      <c r="E1028" s="16"/>
      <c r="F1028" s="26"/>
      <c r="G1028" s="112" t="n">
        <f aca="false">G1029</f>
        <v>200</v>
      </c>
      <c r="H1028" s="113" t="n">
        <f aca="false">H1029</f>
        <v>200</v>
      </c>
      <c r="I1028" s="112" t="n">
        <f aca="false">I1029</f>
        <v>100</v>
      </c>
      <c r="J1028" s="177"/>
    </row>
    <row r="1029" s="2" customFormat="true" ht="27.75" hidden="false" customHeight="true" outlineLevel="0" collapsed="false">
      <c r="A1029" s="15" t="s">
        <v>19</v>
      </c>
      <c r="B1029" s="26" t="s">
        <v>449</v>
      </c>
      <c r="C1029" s="6" t="n">
        <v>612</v>
      </c>
      <c r="D1029" s="6"/>
      <c r="E1029" s="16"/>
      <c r="F1029" s="26"/>
      <c r="G1029" s="112" t="n">
        <f aca="false">G1030</f>
        <v>200</v>
      </c>
      <c r="H1029" s="113" t="n">
        <f aca="false">H1030</f>
        <v>200</v>
      </c>
      <c r="I1029" s="112" t="n">
        <f aca="false">I1030</f>
        <v>100</v>
      </c>
      <c r="J1029" s="177"/>
    </row>
    <row r="1030" s="2" customFormat="true" ht="57.75" hidden="false" customHeight="true" outlineLevel="0" collapsed="false">
      <c r="A1030" s="32" t="s">
        <v>433</v>
      </c>
      <c r="B1030" s="26" t="s">
        <v>449</v>
      </c>
      <c r="C1030" s="6" t="n">
        <v>612</v>
      </c>
      <c r="D1030" s="6" t="n">
        <v>879</v>
      </c>
      <c r="E1030" s="16"/>
      <c r="F1030" s="26"/>
      <c r="G1030" s="112" t="n">
        <f aca="false">G1031</f>
        <v>200</v>
      </c>
      <c r="H1030" s="113" t="n">
        <f aca="false">H1031</f>
        <v>200</v>
      </c>
      <c r="I1030" s="112" t="n">
        <f aca="false">I1031</f>
        <v>100</v>
      </c>
      <c r="J1030" s="177"/>
    </row>
    <row r="1031" s="2" customFormat="true" ht="17.25" hidden="false" customHeight="true" outlineLevel="0" collapsed="false">
      <c r="A1031" s="12" t="s">
        <v>434</v>
      </c>
      <c r="B1031" s="26" t="s">
        <v>449</v>
      </c>
      <c r="C1031" s="6" t="n">
        <v>612</v>
      </c>
      <c r="D1031" s="6" t="n">
        <v>879</v>
      </c>
      <c r="E1031" s="16" t="s">
        <v>435</v>
      </c>
      <c r="F1031" s="26"/>
      <c r="G1031" s="112" t="n">
        <f aca="false">G1032</f>
        <v>200</v>
      </c>
      <c r="H1031" s="113" t="n">
        <f aca="false">H1032</f>
        <v>200</v>
      </c>
      <c r="I1031" s="112" t="n">
        <f aca="false">I1032</f>
        <v>100</v>
      </c>
      <c r="J1031" s="177"/>
    </row>
    <row r="1032" s="2" customFormat="true" ht="17.25" hidden="false" customHeight="true" outlineLevel="0" collapsed="false">
      <c r="A1032" s="32" t="s">
        <v>875</v>
      </c>
      <c r="B1032" s="26" t="s">
        <v>449</v>
      </c>
      <c r="C1032" s="6" t="n">
        <v>612</v>
      </c>
      <c r="D1032" s="6" t="n">
        <v>879</v>
      </c>
      <c r="E1032" s="16" t="s">
        <v>435</v>
      </c>
      <c r="F1032" s="26" t="s">
        <v>565</v>
      </c>
      <c r="G1032" s="113" t="n">
        <v>200</v>
      </c>
      <c r="H1032" s="113" t="n">
        <v>200</v>
      </c>
      <c r="I1032" s="112" t="n">
        <v>100</v>
      </c>
      <c r="J1032" s="177"/>
    </row>
    <row r="1033" s="2" customFormat="true" ht="30.75" hidden="false" customHeight="true" outlineLevel="0" collapsed="false">
      <c r="A1033" s="139" t="s">
        <v>450</v>
      </c>
      <c r="B1033" s="26" t="s">
        <v>451</v>
      </c>
      <c r="C1033" s="6"/>
      <c r="D1033" s="6"/>
      <c r="E1033" s="16"/>
      <c r="F1033" s="26"/>
      <c r="G1033" s="112" t="n">
        <f aca="false">G1034</f>
        <v>200</v>
      </c>
      <c r="H1033" s="113" t="n">
        <f aca="false">H1034</f>
        <v>200</v>
      </c>
      <c r="I1033" s="112" t="n">
        <f aca="false">I1034</f>
        <v>200</v>
      </c>
      <c r="J1033" s="177"/>
    </row>
    <row r="1034" s="2" customFormat="true" ht="18" hidden="false" customHeight="true" outlineLevel="0" collapsed="false">
      <c r="A1034" s="12" t="s">
        <v>249</v>
      </c>
      <c r="B1034" s="26" t="s">
        <v>452</v>
      </c>
      <c r="C1034" s="6"/>
      <c r="D1034" s="6"/>
      <c r="E1034" s="16"/>
      <c r="F1034" s="26"/>
      <c r="G1034" s="112" t="n">
        <f aca="false">G1035</f>
        <v>200</v>
      </c>
      <c r="H1034" s="113" t="n">
        <f aca="false">H1035</f>
        <v>200</v>
      </c>
      <c r="I1034" s="112" t="n">
        <f aca="false">I1035</f>
        <v>200</v>
      </c>
      <c r="J1034" s="177"/>
    </row>
    <row r="1035" s="2" customFormat="true" ht="27.75" hidden="false" customHeight="true" outlineLevel="0" collapsed="false">
      <c r="A1035" s="15" t="s">
        <v>19</v>
      </c>
      <c r="B1035" s="26" t="s">
        <v>452</v>
      </c>
      <c r="C1035" s="6" t="n">
        <v>612</v>
      </c>
      <c r="D1035" s="6"/>
      <c r="E1035" s="16"/>
      <c r="F1035" s="26"/>
      <c r="G1035" s="112" t="n">
        <f aca="false">G1036</f>
        <v>200</v>
      </c>
      <c r="H1035" s="113" t="n">
        <f aca="false">H1036</f>
        <v>200</v>
      </c>
      <c r="I1035" s="112" t="n">
        <f aca="false">I1036</f>
        <v>200</v>
      </c>
      <c r="J1035" s="177"/>
    </row>
    <row r="1036" s="2" customFormat="true" ht="47.1" hidden="false" customHeight="true" outlineLevel="0" collapsed="false">
      <c r="A1036" s="32" t="s">
        <v>433</v>
      </c>
      <c r="B1036" s="26" t="s">
        <v>452</v>
      </c>
      <c r="C1036" s="6" t="n">
        <v>612</v>
      </c>
      <c r="D1036" s="6" t="n">
        <v>879</v>
      </c>
      <c r="E1036" s="16"/>
      <c r="F1036" s="26"/>
      <c r="G1036" s="112" t="n">
        <f aca="false">G1037</f>
        <v>200</v>
      </c>
      <c r="H1036" s="113" t="n">
        <f aca="false">H1037</f>
        <v>200</v>
      </c>
      <c r="I1036" s="112" t="n">
        <f aca="false">I1037</f>
        <v>200</v>
      </c>
      <c r="J1036" s="177"/>
    </row>
    <row r="1037" s="2" customFormat="true" ht="18" hidden="false" customHeight="true" outlineLevel="0" collapsed="false">
      <c r="A1037" s="12" t="s">
        <v>434</v>
      </c>
      <c r="B1037" s="26" t="s">
        <v>452</v>
      </c>
      <c r="C1037" s="6" t="n">
        <v>612</v>
      </c>
      <c r="D1037" s="6" t="n">
        <v>879</v>
      </c>
      <c r="E1037" s="16" t="s">
        <v>435</v>
      </c>
      <c r="F1037" s="26"/>
      <c r="G1037" s="112" t="n">
        <f aca="false">G1038</f>
        <v>200</v>
      </c>
      <c r="H1037" s="113" t="n">
        <f aca="false">H1038</f>
        <v>200</v>
      </c>
      <c r="I1037" s="112" t="n">
        <f aca="false">I1038</f>
        <v>200</v>
      </c>
      <c r="J1037" s="177"/>
    </row>
    <row r="1038" s="2" customFormat="true" ht="18" hidden="false" customHeight="true" outlineLevel="0" collapsed="false">
      <c r="A1038" s="32" t="s">
        <v>875</v>
      </c>
      <c r="B1038" s="26" t="s">
        <v>452</v>
      </c>
      <c r="C1038" s="6" t="n">
        <v>612</v>
      </c>
      <c r="D1038" s="6" t="n">
        <v>879</v>
      </c>
      <c r="E1038" s="16" t="s">
        <v>435</v>
      </c>
      <c r="F1038" s="26" t="s">
        <v>565</v>
      </c>
      <c r="G1038" s="113" t="n">
        <v>200</v>
      </c>
      <c r="H1038" s="113" t="n">
        <v>200</v>
      </c>
      <c r="I1038" s="112" t="n">
        <v>200</v>
      </c>
      <c r="J1038" s="177"/>
    </row>
    <row r="1039" s="2" customFormat="true" ht="31.5" hidden="false" customHeight="true" outlineLevel="0" collapsed="false">
      <c r="A1039" s="12" t="s">
        <v>453</v>
      </c>
      <c r="B1039" s="16" t="s">
        <v>454</v>
      </c>
      <c r="C1039" s="6"/>
      <c r="D1039" s="6"/>
      <c r="E1039" s="16"/>
      <c r="F1039" s="26"/>
      <c r="G1039" s="128" t="n">
        <f aca="false">G1040</f>
        <v>10679.538</v>
      </c>
      <c r="H1039" s="129" t="n">
        <f aca="false">H1040</f>
        <v>10679.538</v>
      </c>
      <c r="I1039" s="128" t="n">
        <f aca="false">I1040</f>
        <v>4613.393</v>
      </c>
      <c r="J1039" s="179"/>
    </row>
    <row r="1040" s="2" customFormat="true" ht="63" hidden="false" customHeight="true" outlineLevel="0" collapsed="false">
      <c r="A1040" s="12" t="s">
        <v>455</v>
      </c>
      <c r="B1040" s="16" t="s">
        <v>456</v>
      </c>
      <c r="C1040" s="6"/>
      <c r="D1040" s="6"/>
      <c r="E1040" s="16"/>
      <c r="F1040" s="26"/>
      <c r="G1040" s="128" t="n">
        <f aca="false">G1041+G1089+G1078</f>
        <v>10679.538</v>
      </c>
      <c r="H1040" s="128" t="n">
        <f aca="false">H1041+H1089+H1078</f>
        <v>10679.538</v>
      </c>
      <c r="I1040" s="128" t="n">
        <f aca="false">I1041+I1089+I1078</f>
        <v>4613.393</v>
      </c>
      <c r="J1040" s="179"/>
    </row>
    <row r="1041" s="2" customFormat="true" ht="30" hidden="false" customHeight="true" outlineLevel="0" collapsed="false">
      <c r="A1041" s="140" t="s">
        <v>257</v>
      </c>
      <c r="B1041" s="26" t="s">
        <v>457</v>
      </c>
      <c r="C1041" s="53"/>
      <c r="D1041" s="6"/>
      <c r="E1041" s="16"/>
      <c r="F1041" s="26"/>
      <c r="G1041" s="128" t="n">
        <f aca="false">G1042</f>
        <v>7584.938</v>
      </c>
      <c r="H1041" s="129" t="n">
        <f aca="false">H1042</f>
        <v>7584.938</v>
      </c>
      <c r="I1041" s="128" t="n">
        <f aca="false">I1042</f>
        <v>1518.793</v>
      </c>
      <c r="J1041" s="179"/>
    </row>
    <row r="1042" s="2" customFormat="true" ht="33.75" hidden="false" customHeight="true" outlineLevel="0" collapsed="false">
      <c r="A1042" s="15" t="s">
        <v>458</v>
      </c>
      <c r="B1042" s="26" t="s">
        <v>459</v>
      </c>
      <c r="C1042" s="53"/>
      <c r="D1042" s="6"/>
      <c r="E1042" s="16"/>
      <c r="F1042" s="26"/>
      <c r="G1042" s="128" t="n">
        <f aca="false">G1043+G1048+G1053+G1058+G1063+G1068+G1073</f>
        <v>7584.938</v>
      </c>
      <c r="H1042" s="129" t="n">
        <f aca="false">H1043+H1048+H1053+H1058+H1063+H1068+H1073</f>
        <v>7584.938</v>
      </c>
      <c r="I1042" s="128" t="n">
        <f aca="false">I1043+I1048+I1053+I1058+I1063+I1068+I1073</f>
        <v>1518.793</v>
      </c>
      <c r="J1042" s="179"/>
    </row>
    <row r="1043" s="2" customFormat="true" ht="17.25" hidden="false" customHeight="true" outlineLevel="0" collapsed="false">
      <c r="A1043" s="12" t="s">
        <v>87</v>
      </c>
      <c r="B1043" s="26" t="s">
        <v>460</v>
      </c>
      <c r="C1043" s="53"/>
      <c r="D1043" s="6"/>
      <c r="E1043" s="16"/>
      <c r="F1043" s="26"/>
      <c r="G1043" s="128" t="n">
        <f aca="false">G1044</f>
        <v>5197.041</v>
      </c>
      <c r="H1043" s="129" t="n">
        <f aca="false">H1044</f>
        <v>5197.041</v>
      </c>
      <c r="I1043" s="112" t="n">
        <f aca="false">I1044</f>
        <v>866.2</v>
      </c>
      <c r="J1043" s="179"/>
    </row>
    <row r="1044" s="2" customFormat="true" ht="78.95" hidden="false" customHeight="true" outlineLevel="0" collapsed="false">
      <c r="A1044" s="12" t="s">
        <v>192</v>
      </c>
      <c r="B1044" s="26" t="s">
        <v>460</v>
      </c>
      <c r="C1044" s="53" t="n">
        <v>621</v>
      </c>
      <c r="D1044" s="6"/>
      <c r="E1044" s="16"/>
      <c r="F1044" s="26"/>
      <c r="G1044" s="128" t="n">
        <f aca="false">G1045</f>
        <v>5197.041</v>
      </c>
      <c r="H1044" s="129" t="n">
        <f aca="false">H1045</f>
        <v>5197.041</v>
      </c>
      <c r="I1044" s="112" t="n">
        <f aca="false">I1045</f>
        <v>866.2</v>
      </c>
      <c r="J1044" s="179"/>
    </row>
    <row r="1045" s="2" customFormat="true" ht="47.1" hidden="false" customHeight="true" outlineLevel="0" collapsed="false">
      <c r="A1045" s="32" t="s">
        <v>433</v>
      </c>
      <c r="B1045" s="26" t="s">
        <v>460</v>
      </c>
      <c r="C1045" s="53" t="n">
        <v>621</v>
      </c>
      <c r="D1045" s="6" t="n">
        <v>879</v>
      </c>
      <c r="E1045" s="16"/>
      <c r="F1045" s="26"/>
      <c r="G1045" s="128" t="n">
        <f aca="false">G1046</f>
        <v>5197.041</v>
      </c>
      <c r="H1045" s="129" t="n">
        <f aca="false">H1046</f>
        <v>5197.041</v>
      </c>
      <c r="I1045" s="112" t="n">
        <f aca="false">I1046</f>
        <v>866.2</v>
      </c>
      <c r="J1045" s="179"/>
    </row>
    <row r="1046" s="2" customFormat="true" ht="15.75" hidden="false" customHeight="true" outlineLevel="0" collapsed="false">
      <c r="A1046" s="12" t="s">
        <v>22</v>
      </c>
      <c r="B1046" s="26" t="s">
        <v>460</v>
      </c>
      <c r="C1046" s="53" t="n">
        <v>621</v>
      </c>
      <c r="D1046" s="6" t="n">
        <v>879</v>
      </c>
      <c r="E1046" s="16" t="s">
        <v>23</v>
      </c>
      <c r="F1046" s="26"/>
      <c r="G1046" s="128" t="n">
        <f aca="false">G1047</f>
        <v>5197.041</v>
      </c>
      <c r="H1046" s="129" t="n">
        <f aca="false">H1047</f>
        <v>5197.041</v>
      </c>
      <c r="I1046" s="112" t="n">
        <f aca="false">I1047</f>
        <v>866.2</v>
      </c>
      <c r="J1046" s="179"/>
    </row>
    <row r="1047" s="2" customFormat="true" ht="17.25" hidden="false" customHeight="true" outlineLevel="0" collapsed="false">
      <c r="A1047" s="32" t="s">
        <v>872</v>
      </c>
      <c r="B1047" s="26" t="s">
        <v>460</v>
      </c>
      <c r="C1047" s="53" t="n">
        <v>621</v>
      </c>
      <c r="D1047" s="6" t="n">
        <v>879</v>
      </c>
      <c r="E1047" s="16" t="s">
        <v>23</v>
      </c>
      <c r="F1047" s="26" t="s">
        <v>636</v>
      </c>
      <c r="G1047" s="129" t="n">
        <v>5197.041</v>
      </c>
      <c r="H1047" s="129" t="n">
        <v>5197.041</v>
      </c>
      <c r="I1047" s="112" t="n">
        <v>866.2</v>
      </c>
      <c r="J1047" s="179"/>
    </row>
    <row r="1048" s="2" customFormat="true" ht="47.25" hidden="false" customHeight="true" outlineLevel="0" collapsed="false">
      <c r="A1048" s="12" t="s">
        <v>24</v>
      </c>
      <c r="B1048" s="26" t="s">
        <v>461</v>
      </c>
      <c r="C1048" s="53"/>
      <c r="D1048" s="6"/>
      <c r="E1048" s="16"/>
      <c r="F1048" s="26"/>
      <c r="G1048" s="128" t="n">
        <f aca="false">G1049</f>
        <v>1569.507</v>
      </c>
      <c r="H1048" s="129" t="n">
        <f aca="false">H1049</f>
        <v>1569.507</v>
      </c>
      <c r="I1048" s="112" t="n">
        <f aca="false">I1049</f>
        <v>261.6</v>
      </c>
      <c r="J1048" s="179"/>
    </row>
    <row r="1049" s="2" customFormat="true" ht="78.95" hidden="false" customHeight="true" outlineLevel="0" collapsed="false">
      <c r="A1049" s="12" t="s">
        <v>192</v>
      </c>
      <c r="B1049" s="26" t="s">
        <v>461</v>
      </c>
      <c r="C1049" s="53" t="n">
        <v>621</v>
      </c>
      <c r="D1049" s="6"/>
      <c r="E1049" s="16"/>
      <c r="F1049" s="26"/>
      <c r="G1049" s="128" t="n">
        <f aca="false">G1050</f>
        <v>1569.507</v>
      </c>
      <c r="H1049" s="129" t="n">
        <f aca="false">H1050</f>
        <v>1569.507</v>
      </c>
      <c r="I1049" s="112" t="n">
        <f aca="false">I1050</f>
        <v>261.6</v>
      </c>
      <c r="J1049" s="179"/>
    </row>
    <row r="1050" s="2" customFormat="true" ht="47.1" hidden="false" customHeight="true" outlineLevel="0" collapsed="false">
      <c r="A1050" s="32" t="s">
        <v>433</v>
      </c>
      <c r="B1050" s="26" t="s">
        <v>461</v>
      </c>
      <c r="C1050" s="53" t="n">
        <v>621</v>
      </c>
      <c r="D1050" s="6" t="n">
        <v>879</v>
      </c>
      <c r="E1050" s="16"/>
      <c r="F1050" s="26"/>
      <c r="G1050" s="128" t="n">
        <f aca="false">G1051</f>
        <v>1569.507</v>
      </c>
      <c r="H1050" s="129" t="n">
        <f aca="false">H1051</f>
        <v>1569.507</v>
      </c>
      <c r="I1050" s="112" t="n">
        <f aca="false">I1051</f>
        <v>261.6</v>
      </c>
      <c r="J1050" s="179"/>
    </row>
    <row r="1051" s="2" customFormat="true" ht="15.75" hidden="false" customHeight="true" outlineLevel="0" collapsed="false">
      <c r="A1051" s="12" t="s">
        <v>22</v>
      </c>
      <c r="B1051" s="26" t="s">
        <v>461</v>
      </c>
      <c r="C1051" s="53" t="n">
        <v>621</v>
      </c>
      <c r="D1051" s="6" t="n">
        <v>879</v>
      </c>
      <c r="E1051" s="16" t="s">
        <v>23</v>
      </c>
      <c r="F1051" s="26"/>
      <c r="G1051" s="128" t="n">
        <f aca="false">G1052</f>
        <v>1569.507</v>
      </c>
      <c r="H1051" s="129" t="n">
        <f aca="false">H1052</f>
        <v>1569.507</v>
      </c>
      <c r="I1051" s="112" t="n">
        <f aca="false">I1052</f>
        <v>261.6</v>
      </c>
      <c r="J1051" s="179"/>
    </row>
    <row r="1052" s="2" customFormat="true" ht="17.25" hidden="false" customHeight="true" outlineLevel="0" collapsed="false">
      <c r="A1052" s="32" t="s">
        <v>872</v>
      </c>
      <c r="B1052" s="26" t="s">
        <v>461</v>
      </c>
      <c r="C1052" s="53" t="n">
        <v>621</v>
      </c>
      <c r="D1052" s="6" t="n">
        <v>879</v>
      </c>
      <c r="E1052" s="16" t="s">
        <v>23</v>
      </c>
      <c r="F1052" s="26" t="s">
        <v>636</v>
      </c>
      <c r="G1052" s="129" t="n">
        <v>1569.507</v>
      </c>
      <c r="H1052" s="129" t="n">
        <v>1569.507</v>
      </c>
      <c r="I1052" s="112" t="n">
        <v>261.6</v>
      </c>
      <c r="J1052" s="179"/>
    </row>
    <row r="1053" s="2" customFormat="true" ht="17.25" hidden="false" customHeight="true" outlineLevel="0" collapsed="false">
      <c r="A1053" s="32" t="s">
        <v>162</v>
      </c>
      <c r="B1053" s="26" t="s">
        <v>462</v>
      </c>
      <c r="C1053" s="53"/>
      <c r="D1053" s="6"/>
      <c r="E1053" s="16"/>
      <c r="F1053" s="26"/>
      <c r="G1053" s="112" t="n">
        <f aca="false">G1054</f>
        <v>130</v>
      </c>
      <c r="H1053" s="113" t="n">
        <f aca="false">H1054</f>
        <v>130</v>
      </c>
      <c r="I1053" s="112" t="n">
        <f aca="false">I1054</f>
        <v>40</v>
      </c>
      <c r="J1053" s="179"/>
    </row>
    <row r="1054" s="2" customFormat="true" ht="78.95" hidden="false" customHeight="true" outlineLevel="0" collapsed="false">
      <c r="A1054" s="12" t="s">
        <v>192</v>
      </c>
      <c r="B1054" s="26" t="s">
        <v>462</v>
      </c>
      <c r="C1054" s="53" t="n">
        <v>621</v>
      </c>
      <c r="D1054" s="6"/>
      <c r="E1054" s="16"/>
      <c r="F1054" s="26"/>
      <c r="G1054" s="112" t="n">
        <f aca="false">G1055</f>
        <v>130</v>
      </c>
      <c r="H1054" s="113" t="n">
        <f aca="false">H1055</f>
        <v>130</v>
      </c>
      <c r="I1054" s="112" t="n">
        <f aca="false">I1055</f>
        <v>40</v>
      </c>
      <c r="J1054" s="179"/>
    </row>
    <row r="1055" s="2" customFormat="true" ht="47.1" hidden="false" customHeight="true" outlineLevel="0" collapsed="false">
      <c r="A1055" s="32" t="s">
        <v>433</v>
      </c>
      <c r="B1055" s="26" t="s">
        <v>462</v>
      </c>
      <c r="C1055" s="53" t="n">
        <v>621</v>
      </c>
      <c r="D1055" s="6" t="n">
        <v>879</v>
      </c>
      <c r="E1055" s="16"/>
      <c r="F1055" s="26"/>
      <c r="G1055" s="112" t="n">
        <f aca="false">G1056</f>
        <v>130</v>
      </c>
      <c r="H1055" s="113" t="n">
        <f aca="false">H1056</f>
        <v>130</v>
      </c>
      <c r="I1055" s="112" t="n">
        <f aca="false">I1056</f>
        <v>40</v>
      </c>
      <c r="J1055" s="179"/>
    </row>
    <row r="1056" s="2" customFormat="true" ht="15.75" hidden="false" customHeight="true" outlineLevel="0" collapsed="false">
      <c r="A1056" s="12" t="s">
        <v>22</v>
      </c>
      <c r="B1056" s="26" t="s">
        <v>462</v>
      </c>
      <c r="C1056" s="53" t="n">
        <v>621</v>
      </c>
      <c r="D1056" s="6" t="n">
        <v>879</v>
      </c>
      <c r="E1056" s="16" t="s">
        <v>23</v>
      </c>
      <c r="F1056" s="26"/>
      <c r="G1056" s="112" t="n">
        <f aca="false">G1057</f>
        <v>130</v>
      </c>
      <c r="H1056" s="113" t="n">
        <f aca="false">H1057</f>
        <v>130</v>
      </c>
      <c r="I1056" s="112" t="n">
        <f aca="false">I1057</f>
        <v>40</v>
      </c>
      <c r="J1056" s="179"/>
    </row>
    <row r="1057" s="2" customFormat="true" ht="17.25" hidden="false" customHeight="true" outlineLevel="0" collapsed="false">
      <c r="A1057" s="32" t="s">
        <v>872</v>
      </c>
      <c r="B1057" s="26" t="s">
        <v>462</v>
      </c>
      <c r="C1057" s="53" t="n">
        <v>621</v>
      </c>
      <c r="D1057" s="6" t="n">
        <v>879</v>
      </c>
      <c r="E1057" s="16" t="s">
        <v>23</v>
      </c>
      <c r="F1057" s="26" t="s">
        <v>636</v>
      </c>
      <c r="G1057" s="113" t="n">
        <v>130</v>
      </c>
      <c r="H1057" s="113" t="n">
        <v>130</v>
      </c>
      <c r="I1057" s="112" t="n">
        <v>40</v>
      </c>
      <c r="J1057" s="179"/>
    </row>
    <row r="1058" s="2" customFormat="true" ht="17.25" hidden="false" customHeight="true" outlineLevel="0" collapsed="false">
      <c r="A1058" s="32" t="s">
        <v>237</v>
      </c>
      <c r="B1058" s="26" t="s">
        <v>463</v>
      </c>
      <c r="C1058" s="53"/>
      <c r="D1058" s="6"/>
      <c r="E1058" s="16"/>
      <c r="F1058" s="26"/>
      <c r="G1058" s="128" t="n">
        <f aca="false">G1059</f>
        <v>496.344</v>
      </c>
      <c r="H1058" s="129" t="n">
        <f aca="false">H1059</f>
        <v>496.344</v>
      </c>
      <c r="I1058" s="128" t="n">
        <f aca="false">I1059</f>
        <v>150.947</v>
      </c>
      <c r="J1058" s="179"/>
    </row>
    <row r="1059" s="2" customFormat="true" ht="78.95" hidden="false" customHeight="true" outlineLevel="0" collapsed="false">
      <c r="A1059" s="12" t="s">
        <v>192</v>
      </c>
      <c r="B1059" s="26" t="s">
        <v>463</v>
      </c>
      <c r="C1059" s="53" t="n">
        <v>621</v>
      </c>
      <c r="D1059" s="6"/>
      <c r="E1059" s="16"/>
      <c r="F1059" s="26"/>
      <c r="G1059" s="128" t="n">
        <f aca="false">G1060</f>
        <v>496.344</v>
      </c>
      <c r="H1059" s="129" t="n">
        <f aca="false">H1060</f>
        <v>496.344</v>
      </c>
      <c r="I1059" s="128" t="n">
        <f aca="false">I1060</f>
        <v>150.947</v>
      </c>
      <c r="J1059" s="179"/>
    </row>
    <row r="1060" s="2" customFormat="true" ht="47.1" hidden="false" customHeight="true" outlineLevel="0" collapsed="false">
      <c r="A1060" s="32" t="s">
        <v>433</v>
      </c>
      <c r="B1060" s="26" t="s">
        <v>463</v>
      </c>
      <c r="C1060" s="53" t="n">
        <v>621</v>
      </c>
      <c r="D1060" s="6" t="n">
        <v>879</v>
      </c>
      <c r="E1060" s="16"/>
      <c r="F1060" s="26"/>
      <c r="G1060" s="128" t="n">
        <f aca="false">G1061</f>
        <v>496.344</v>
      </c>
      <c r="H1060" s="129" t="n">
        <f aca="false">H1061</f>
        <v>496.344</v>
      </c>
      <c r="I1060" s="128" t="n">
        <f aca="false">I1061</f>
        <v>150.947</v>
      </c>
      <c r="J1060" s="179"/>
    </row>
    <row r="1061" s="2" customFormat="true" ht="15.75" hidden="false" customHeight="true" outlineLevel="0" collapsed="false">
      <c r="A1061" s="12" t="s">
        <v>22</v>
      </c>
      <c r="B1061" s="26" t="s">
        <v>463</v>
      </c>
      <c r="C1061" s="53" t="n">
        <v>621</v>
      </c>
      <c r="D1061" s="6" t="n">
        <v>879</v>
      </c>
      <c r="E1061" s="16" t="s">
        <v>23</v>
      </c>
      <c r="F1061" s="26"/>
      <c r="G1061" s="128" t="n">
        <f aca="false">G1062</f>
        <v>496.344</v>
      </c>
      <c r="H1061" s="129" t="n">
        <f aca="false">H1062</f>
        <v>496.344</v>
      </c>
      <c r="I1061" s="128" t="n">
        <f aca="false">I1062</f>
        <v>150.947</v>
      </c>
      <c r="J1061" s="179"/>
    </row>
    <row r="1062" s="2" customFormat="true" ht="17.25" hidden="false" customHeight="true" outlineLevel="0" collapsed="false">
      <c r="A1062" s="32" t="s">
        <v>872</v>
      </c>
      <c r="B1062" s="26" t="s">
        <v>463</v>
      </c>
      <c r="C1062" s="53" t="n">
        <v>621</v>
      </c>
      <c r="D1062" s="6" t="n">
        <v>879</v>
      </c>
      <c r="E1062" s="16" t="s">
        <v>23</v>
      </c>
      <c r="F1062" s="26" t="s">
        <v>636</v>
      </c>
      <c r="G1062" s="129" t="n">
        <v>496.344</v>
      </c>
      <c r="H1062" s="129" t="n">
        <v>496.344</v>
      </c>
      <c r="I1062" s="128" t="n">
        <v>150.947</v>
      </c>
      <c r="J1062" s="179"/>
    </row>
    <row r="1063" s="2" customFormat="true" ht="32.25" hidden="false" customHeight="true" outlineLevel="0" collapsed="false">
      <c r="A1063" s="32" t="s">
        <v>197</v>
      </c>
      <c r="B1063" s="26" t="s">
        <v>464</v>
      </c>
      <c r="C1063" s="53"/>
      <c r="D1063" s="6"/>
      <c r="E1063" s="16"/>
      <c r="F1063" s="26"/>
      <c r="G1063" s="122" t="n">
        <f aca="false">G1064</f>
        <v>8.19</v>
      </c>
      <c r="H1063" s="118" t="n">
        <f aca="false">H1064</f>
        <v>8.19</v>
      </c>
      <c r="I1063" s="122" t="n">
        <f aca="false">I1064</f>
        <v>8.19</v>
      </c>
      <c r="J1063" s="179"/>
    </row>
    <row r="1064" s="2" customFormat="true" ht="78.95" hidden="false" customHeight="true" outlineLevel="0" collapsed="false">
      <c r="A1064" s="12" t="s">
        <v>192</v>
      </c>
      <c r="B1064" s="26" t="s">
        <v>464</v>
      </c>
      <c r="C1064" s="53" t="n">
        <v>621</v>
      </c>
      <c r="D1064" s="6"/>
      <c r="E1064" s="16"/>
      <c r="F1064" s="26"/>
      <c r="G1064" s="122" t="n">
        <f aca="false">G1065</f>
        <v>8.19</v>
      </c>
      <c r="H1064" s="118" t="n">
        <f aca="false">H1065</f>
        <v>8.19</v>
      </c>
      <c r="I1064" s="122" t="n">
        <f aca="false">I1065</f>
        <v>8.19</v>
      </c>
      <c r="J1064" s="179"/>
    </row>
    <row r="1065" s="2" customFormat="true" ht="47.1" hidden="false" customHeight="true" outlineLevel="0" collapsed="false">
      <c r="A1065" s="32" t="s">
        <v>433</v>
      </c>
      <c r="B1065" s="26" t="s">
        <v>464</v>
      </c>
      <c r="C1065" s="53" t="n">
        <v>621</v>
      </c>
      <c r="D1065" s="6" t="n">
        <v>879</v>
      </c>
      <c r="E1065" s="16"/>
      <c r="F1065" s="26"/>
      <c r="G1065" s="122" t="n">
        <f aca="false">G1066</f>
        <v>8.19</v>
      </c>
      <c r="H1065" s="118" t="n">
        <f aca="false">H1066</f>
        <v>8.19</v>
      </c>
      <c r="I1065" s="122" t="n">
        <f aca="false">I1066</f>
        <v>8.19</v>
      </c>
      <c r="J1065" s="179"/>
    </row>
    <row r="1066" s="2" customFormat="true" ht="15.75" hidden="false" customHeight="true" outlineLevel="0" collapsed="false">
      <c r="A1066" s="12" t="s">
        <v>22</v>
      </c>
      <c r="B1066" s="26" t="s">
        <v>464</v>
      </c>
      <c r="C1066" s="53" t="n">
        <v>621</v>
      </c>
      <c r="D1066" s="6" t="n">
        <v>879</v>
      </c>
      <c r="E1066" s="16" t="s">
        <v>23</v>
      </c>
      <c r="F1066" s="26"/>
      <c r="G1066" s="122" t="n">
        <f aca="false">G1067</f>
        <v>8.19</v>
      </c>
      <c r="H1066" s="118" t="n">
        <f aca="false">H1067</f>
        <v>8.19</v>
      </c>
      <c r="I1066" s="122" t="n">
        <f aca="false">I1067</f>
        <v>8.19</v>
      </c>
      <c r="J1066" s="179"/>
    </row>
    <row r="1067" s="2" customFormat="true" ht="17.25" hidden="false" customHeight="true" outlineLevel="0" collapsed="false">
      <c r="A1067" s="32" t="s">
        <v>872</v>
      </c>
      <c r="B1067" s="26" t="s">
        <v>464</v>
      </c>
      <c r="C1067" s="53" t="n">
        <v>621</v>
      </c>
      <c r="D1067" s="6" t="n">
        <v>879</v>
      </c>
      <c r="E1067" s="16" t="s">
        <v>23</v>
      </c>
      <c r="F1067" s="26" t="s">
        <v>636</v>
      </c>
      <c r="G1067" s="118" t="n">
        <v>8.19</v>
      </c>
      <c r="H1067" s="118" t="n">
        <v>8.19</v>
      </c>
      <c r="I1067" s="122" t="n">
        <v>8.19</v>
      </c>
      <c r="J1067" s="179"/>
    </row>
    <row r="1068" s="2" customFormat="true" ht="17.25" hidden="false" customHeight="true" outlineLevel="0" collapsed="false">
      <c r="A1068" s="32" t="s">
        <v>240</v>
      </c>
      <c r="B1068" s="26" t="s">
        <v>465</v>
      </c>
      <c r="C1068" s="53"/>
      <c r="D1068" s="6"/>
      <c r="E1068" s="16"/>
      <c r="F1068" s="26"/>
      <c r="G1068" s="128" t="n">
        <f aca="false">G1069</f>
        <v>15.656</v>
      </c>
      <c r="H1068" s="129" t="n">
        <f aca="false">H1069</f>
        <v>15.656</v>
      </c>
      <c r="I1068" s="128" t="n">
        <f aca="false">I1069</f>
        <v>15.656</v>
      </c>
      <c r="J1068" s="179"/>
    </row>
    <row r="1069" s="2" customFormat="true" ht="78.95" hidden="false" customHeight="true" outlineLevel="0" collapsed="false">
      <c r="A1069" s="12" t="s">
        <v>192</v>
      </c>
      <c r="B1069" s="26" t="s">
        <v>465</v>
      </c>
      <c r="C1069" s="53" t="n">
        <v>621</v>
      </c>
      <c r="D1069" s="6"/>
      <c r="E1069" s="16"/>
      <c r="F1069" s="26"/>
      <c r="G1069" s="128" t="n">
        <f aca="false">G1070</f>
        <v>15.656</v>
      </c>
      <c r="H1069" s="129" t="n">
        <f aca="false">H1070</f>
        <v>15.656</v>
      </c>
      <c r="I1069" s="128" t="n">
        <f aca="false">I1070</f>
        <v>15.656</v>
      </c>
      <c r="J1069" s="179"/>
    </row>
    <row r="1070" s="2" customFormat="true" ht="47.1" hidden="false" customHeight="true" outlineLevel="0" collapsed="false">
      <c r="A1070" s="32" t="s">
        <v>433</v>
      </c>
      <c r="B1070" s="26" t="s">
        <v>465</v>
      </c>
      <c r="C1070" s="53" t="n">
        <v>621</v>
      </c>
      <c r="D1070" s="6" t="n">
        <v>879</v>
      </c>
      <c r="E1070" s="16"/>
      <c r="F1070" s="26"/>
      <c r="G1070" s="128" t="n">
        <f aca="false">G1071</f>
        <v>15.656</v>
      </c>
      <c r="H1070" s="129" t="n">
        <f aca="false">H1071</f>
        <v>15.656</v>
      </c>
      <c r="I1070" s="128" t="n">
        <f aca="false">I1071</f>
        <v>15.656</v>
      </c>
      <c r="J1070" s="179"/>
    </row>
    <row r="1071" s="2" customFormat="true" ht="15.75" hidden="false" customHeight="true" outlineLevel="0" collapsed="false">
      <c r="A1071" s="12" t="s">
        <v>22</v>
      </c>
      <c r="B1071" s="26" t="s">
        <v>465</v>
      </c>
      <c r="C1071" s="53" t="n">
        <v>621</v>
      </c>
      <c r="D1071" s="6" t="n">
        <v>879</v>
      </c>
      <c r="E1071" s="16" t="s">
        <v>23</v>
      </c>
      <c r="F1071" s="26"/>
      <c r="G1071" s="128" t="n">
        <f aca="false">G1072</f>
        <v>15.656</v>
      </c>
      <c r="H1071" s="129" t="n">
        <f aca="false">H1072</f>
        <v>15.656</v>
      </c>
      <c r="I1071" s="128" t="n">
        <f aca="false">I1072</f>
        <v>15.656</v>
      </c>
      <c r="J1071" s="179"/>
    </row>
    <row r="1072" s="2" customFormat="true" ht="17.25" hidden="false" customHeight="true" outlineLevel="0" collapsed="false">
      <c r="A1072" s="32" t="s">
        <v>872</v>
      </c>
      <c r="B1072" s="26" t="s">
        <v>465</v>
      </c>
      <c r="C1072" s="53" t="n">
        <v>621</v>
      </c>
      <c r="D1072" s="6" t="n">
        <v>879</v>
      </c>
      <c r="E1072" s="16" t="s">
        <v>23</v>
      </c>
      <c r="F1072" s="26" t="s">
        <v>636</v>
      </c>
      <c r="G1072" s="129" t="n">
        <v>15.656</v>
      </c>
      <c r="H1072" s="129" t="n">
        <v>15.656</v>
      </c>
      <c r="I1072" s="128" t="n">
        <v>15.656</v>
      </c>
      <c r="J1072" s="179"/>
    </row>
    <row r="1073" s="2" customFormat="true" ht="30" hidden="false" customHeight="true" outlineLevel="0" collapsed="false">
      <c r="A1073" s="32" t="s">
        <v>42</v>
      </c>
      <c r="B1073" s="26" t="s">
        <v>466</v>
      </c>
      <c r="C1073" s="53"/>
      <c r="D1073" s="6"/>
      <c r="E1073" s="16"/>
      <c r="F1073" s="26"/>
      <c r="G1073" s="112" t="n">
        <f aca="false">G1074</f>
        <v>168.2</v>
      </c>
      <c r="H1073" s="113" t="n">
        <f aca="false">H1074</f>
        <v>168.2</v>
      </c>
      <c r="I1073" s="112" t="n">
        <f aca="false">I1074</f>
        <v>176.2</v>
      </c>
      <c r="J1073" s="179"/>
    </row>
    <row r="1074" s="2" customFormat="true" ht="78.95" hidden="false" customHeight="true" outlineLevel="0" collapsed="false">
      <c r="A1074" s="12" t="s">
        <v>192</v>
      </c>
      <c r="B1074" s="26" t="s">
        <v>466</v>
      </c>
      <c r="C1074" s="53" t="n">
        <v>621</v>
      </c>
      <c r="D1074" s="6"/>
      <c r="E1074" s="16"/>
      <c r="F1074" s="26"/>
      <c r="G1074" s="112" t="n">
        <f aca="false">G1075</f>
        <v>168.2</v>
      </c>
      <c r="H1074" s="113" t="n">
        <f aca="false">H1075</f>
        <v>168.2</v>
      </c>
      <c r="I1074" s="112" t="n">
        <f aca="false">I1075</f>
        <v>176.2</v>
      </c>
      <c r="J1074" s="179"/>
    </row>
    <row r="1075" s="2" customFormat="true" ht="47.1" hidden="false" customHeight="true" outlineLevel="0" collapsed="false">
      <c r="A1075" s="32" t="s">
        <v>433</v>
      </c>
      <c r="B1075" s="26" t="s">
        <v>466</v>
      </c>
      <c r="C1075" s="53" t="n">
        <v>621</v>
      </c>
      <c r="D1075" s="6" t="n">
        <v>879</v>
      </c>
      <c r="E1075" s="16"/>
      <c r="F1075" s="26"/>
      <c r="G1075" s="112" t="n">
        <f aca="false">G1076</f>
        <v>168.2</v>
      </c>
      <c r="H1075" s="113" t="n">
        <f aca="false">H1076</f>
        <v>168.2</v>
      </c>
      <c r="I1075" s="112" t="n">
        <f aca="false">I1076</f>
        <v>176.2</v>
      </c>
      <c r="J1075" s="179"/>
    </row>
    <row r="1076" s="2" customFormat="true" ht="15.75" hidden="false" customHeight="true" outlineLevel="0" collapsed="false">
      <c r="A1076" s="12" t="s">
        <v>22</v>
      </c>
      <c r="B1076" s="26" t="s">
        <v>466</v>
      </c>
      <c r="C1076" s="53" t="n">
        <v>621</v>
      </c>
      <c r="D1076" s="6" t="n">
        <v>879</v>
      </c>
      <c r="E1076" s="16" t="s">
        <v>23</v>
      </c>
      <c r="F1076" s="26"/>
      <c r="G1076" s="112" t="n">
        <f aca="false">G1077</f>
        <v>168.2</v>
      </c>
      <c r="H1076" s="113" t="n">
        <f aca="false">H1077</f>
        <v>168.2</v>
      </c>
      <c r="I1076" s="112" t="n">
        <f aca="false">I1077</f>
        <v>176.2</v>
      </c>
      <c r="J1076" s="179"/>
    </row>
    <row r="1077" s="2" customFormat="true" ht="17.25" hidden="false" customHeight="true" outlineLevel="0" collapsed="false">
      <c r="A1077" s="32" t="s">
        <v>872</v>
      </c>
      <c r="B1077" s="26" t="s">
        <v>466</v>
      </c>
      <c r="C1077" s="53" t="n">
        <v>621</v>
      </c>
      <c r="D1077" s="6" t="n">
        <v>879</v>
      </c>
      <c r="E1077" s="16" t="s">
        <v>23</v>
      </c>
      <c r="F1077" s="26" t="s">
        <v>636</v>
      </c>
      <c r="G1077" s="113" t="n">
        <v>168.2</v>
      </c>
      <c r="H1077" s="113" t="n">
        <v>168.2</v>
      </c>
      <c r="I1077" s="112" t="n">
        <v>176.2</v>
      </c>
      <c r="J1077" s="179"/>
      <c r="K1077" s="182"/>
    </row>
    <row r="1078" s="2" customFormat="true" ht="69" hidden="true" customHeight="true" outlineLevel="0" collapsed="false">
      <c r="A1078" s="12" t="s">
        <v>216</v>
      </c>
      <c r="B1078" s="36" t="s">
        <v>936</v>
      </c>
      <c r="C1078" s="53"/>
      <c r="D1078" s="6"/>
      <c r="E1078" s="16"/>
      <c r="F1078" s="26"/>
      <c r="G1078" s="113" t="n">
        <f aca="false">G1079+G1084</f>
        <v>0</v>
      </c>
      <c r="H1078" s="113" t="n">
        <f aca="false">H1079+H1084</f>
        <v>0</v>
      </c>
      <c r="I1078" s="31" t="n">
        <f aca="false">I1079+I1084</f>
        <v>0</v>
      </c>
      <c r="J1078" s="179"/>
    </row>
    <row r="1079" s="2" customFormat="true" ht="17.25" hidden="true" customHeight="true" outlineLevel="0" collapsed="false">
      <c r="A1079" s="12" t="s">
        <v>87</v>
      </c>
      <c r="B1079" s="36" t="s">
        <v>937</v>
      </c>
      <c r="C1079" s="53"/>
      <c r="D1079" s="6"/>
      <c r="E1079" s="16"/>
      <c r="F1079" s="26"/>
      <c r="G1079" s="113" t="n">
        <f aca="false">G1080</f>
        <v>0</v>
      </c>
      <c r="H1079" s="113" t="n">
        <f aca="false">H1080</f>
        <v>0</v>
      </c>
      <c r="I1079" s="31" t="n">
        <f aca="false">I1080</f>
        <v>0</v>
      </c>
      <c r="J1079" s="179"/>
    </row>
    <row r="1080" s="2" customFormat="true" ht="78" hidden="true" customHeight="true" outlineLevel="0" collapsed="false">
      <c r="A1080" s="12" t="s">
        <v>192</v>
      </c>
      <c r="B1080" s="36" t="s">
        <v>937</v>
      </c>
      <c r="C1080" s="53" t="n">
        <v>621</v>
      </c>
      <c r="D1080" s="6"/>
      <c r="E1080" s="16"/>
      <c r="F1080" s="26"/>
      <c r="G1080" s="113" t="n">
        <f aca="false">G1081</f>
        <v>0</v>
      </c>
      <c r="H1080" s="113" t="n">
        <f aca="false">H1081</f>
        <v>0</v>
      </c>
      <c r="I1080" s="31" t="n">
        <f aca="false">I1081</f>
        <v>0</v>
      </c>
      <c r="J1080" s="179"/>
    </row>
    <row r="1081" s="2" customFormat="true" ht="45.75" hidden="true" customHeight="true" outlineLevel="0" collapsed="false">
      <c r="A1081" s="32" t="s">
        <v>433</v>
      </c>
      <c r="B1081" s="36" t="s">
        <v>937</v>
      </c>
      <c r="C1081" s="53" t="n">
        <v>621</v>
      </c>
      <c r="D1081" s="6" t="n">
        <v>879</v>
      </c>
      <c r="E1081" s="16"/>
      <c r="F1081" s="26"/>
      <c r="G1081" s="113" t="n">
        <f aca="false">G1082</f>
        <v>0</v>
      </c>
      <c r="H1081" s="113" t="n">
        <f aca="false">H1082</f>
        <v>0</v>
      </c>
      <c r="I1081" s="31" t="n">
        <f aca="false">I1082</f>
        <v>0</v>
      </c>
      <c r="J1081" s="179"/>
    </row>
    <row r="1082" s="2" customFormat="true" ht="17.25" hidden="true" customHeight="true" outlineLevel="0" collapsed="false">
      <c r="A1082" s="12" t="s">
        <v>22</v>
      </c>
      <c r="B1082" s="36" t="s">
        <v>937</v>
      </c>
      <c r="C1082" s="53" t="n">
        <v>621</v>
      </c>
      <c r="D1082" s="6" t="n">
        <v>879</v>
      </c>
      <c r="E1082" s="16" t="s">
        <v>23</v>
      </c>
      <c r="F1082" s="26"/>
      <c r="G1082" s="113" t="n">
        <f aca="false">G1083</f>
        <v>0</v>
      </c>
      <c r="H1082" s="113" t="n">
        <f aca="false">H1083</f>
        <v>0</v>
      </c>
      <c r="I1082" s="31" t="n">
        <f aca="false">I1083</f>
        <v>0</v>
      </c>
      <c r="J1082" s="179"/>
    </row>
    <row r="1083" s="2" customFormat="true" ht="17.25" hidden="true" customHeight="true" outlineLevel="0" collapsed="false">
      <c r="A1083" s="32" t="s">
        <v>872</v>
      </c>
      <c r="B1083" s="36" t="s">
        <v>937</v>
      </c>
      <c r="C1083" s="53" t="n">
        <v>621</v>
      </c>
      <c r="D1083" s="6" t="n">
        <v>879</v>
      </c>
      <c r="E1083" s="16" t="s">
        <v>23</v>
      </c>
      <c r="F1083" s="26" t="s">
        <v>636</v>
      </c>
      <c r="G1083" s="113" t="n">
        <v>0</v>
      </c>
      <c r="H1083" s="113" t="n">
        <v>0</v>
      </c>
      <c r="I1083" s="31" t="n">
        <v>0</v>
      </c>
      <c r="J1083" s="179"/>
    </row>
    <row r="1084" s="2" customFormat="true" ht="47.25" hidden="true" customHeight="true" outlineLevel="0" collapsed="false">
      <c r="A1084" s="12" t="s">
        <v>24</v>
      </c>
      <c r="B1084" s="36" t="s">
        <v>938</v>
      </c>
      <c r="C1084" s="53"/>
      <c r="D1084" s="6"/>
      <c r="E1084" s="16"/>
      <c r="F1084" s="26"/>
      <c r="G1084" s="113" t="n">
        <f aca="false">G1085</f>
        <v>0</v>
      </c>
      <c r="H1084" s="113" t="n">
        <f aca="false">H1085</f>
        <v>0</v>
      </c>
      <c r="I1084" s="31" t="n">
        <f aca="false">I1085</f>
        <v>0</v>
      </c>
      <c r="J1084" s="179"/>
    </row>
    <row r="1085" s="2" customFormat="true" ht="80.25" hidden="true" customHeight="true" outlineLevel="0" collapsed="false">
      <c r="A1085" s="12" t="s">
        <v>192</v>
      </c>
      <c r="B1085" s="36" t="s">
        <v>938</v>
      </c>
      <c r="C1085" s="53" t="n">
        <v>621</v>
      </c>
      <c r="D1085" s="6"/>
      <c r="E1085" s="16"/>
      <c r="F1085" s="26"/>
      <c r="G1085" s="113" t="n">
        <f aca="false">G1086</f>
        <v>0</v>
      </c>
      <c r="H1085" s="113" t="n">
        <f aca="false">H1086</f>
        <v>0</v>
      </c>
      <c r="I1085" s="31" t="n">
        <f aca="false">I1086</f>
        <v>0</v>
      </c>
      <c r="J1085" s="179"/>
    </row>
    <row r="1086" s="2" customFormat="true" ht="45" hidden="true" customHeight="true" outlineLevel="0" collapsed="false">
      <c r="A1086" s="32" t="s">
        <v>433</v>
      </c>
      <c r="B1086" s="36" t="s">
        <v>938</v>
      </c>
      <c r="C1086" s="53" t="n">
        <v>621</v>
      </c>
      <c r="D1086" s="6" t="n">
        <v>879</v>
      </c>
      <c r="E1086" s="16"/>
      <c r="F1086" s="26"/>
      <c r="G1086" s="113" t="n">
        <f aca="false">G1087</f>
        <v>0</v>
      </c>
      <c r="H1086" s="113" t="n">
        <f aca="false">H1087</f>
        <v>0</v>
      </c>
      <c r="I1086" s="31" t="n">
        <f aca="false">I1087</f>
        <v>0</v>
      </c>
      <c r="J1086" s="179"/>
    </row>
    <row r="1087" s="2" customFormat="true" ht="17.25" hidden="true" customHeight="true" outlineLevel="0" collapsed="false">
      <c r="A1087" s="12" t="s">
        <v>22</v>
      </c>
      <c r="B1087" s="36" t="s">
        <v>938</v>
      </c>
      <c r="C1087" s="53" t="n">
        <v>621</v>
      </c>
      <c r="D1087" s="6" t="n">
        <v>879</v>
      </c>
      <c r="E1087" s="16" t="s">
        <v>23</v>
      </c>
      <c r="F1087" s="26"/>
      <c r="G1087" s="113" t="n">
        <f aca="false">G1088</f>
        <v>0</v>
      </c>
      <c r="H1087" s="113" t="n">
        <f aca="false">H1088</f>
        <v>0</v>
      </c>
      <c r="I1087" s="31" t="n">
        <f aca="false">I1088</f>
        <v>0</v>
      </c>
      <c r="J1087" s="179"/>
    </row>
    <row r="1088" s="2" customFormat="true" ht="17.25" hidden="true" customHeight="true" outlineLevel="0" collapsed="false">
      <c r="A1088" s="32" t="s">
        <v>872</v>
      </c>
      <c r="B1088" s="36" t="s">
        <v>938</v>
      </c>
      <c r="C1088" s="53" t="n">
        <v>621</v>
      </c>
      <c r="D1088" s="6" t="n">
        <v>879</v>
      </c>
      <c r="E1088" s="16" t="s">
        <v>23</v>
      </c>
      <c r="F1088" s="26" t="s">
        <v>636</v>
      </c>
      <c r="G1088" s="113" t="n">
        <v>0</v>
      </c>
      <c r="H1088" s="113" t="n">
        <v>0</v>
      </c>
      <c r="I1088" s="31" t="n">
        <v>0</v>
      </c>
      <c r="J1088" s="179"/>
    </row>
    <row r="1089" s="2" customFormat="true" ht="111.75" hidden="false" customHeight="true" outlineLevel="0" collapsed="false">
      <c r="A1089" s="12" t="s">
        <v>467</v>
      </c>
      <c r="B1089" s="26" t="s">
        <v>468</v>
      </c>
      <c r="C1089" s="53"/>
      <c r="D1089" s="6"/>
      <c r="E1089" s="16"/>
      <c r="F1089" s="26"/>
      <c r="G1089" s="112" t="n">
        <f aca="false">G1090+G1095</f>
        <v>3094.6</v>
      </c>
      <c r="H1089" s="113" t="n">
        <f aca="false">H1090+H1095</f>
        <v>3094.6</v>
      </c>
      <c r="I1089" s="112" t="n">
        <f aca="false">I1090+I1095</f>
        <v>3094.6</v>
      </c>
      <c r="J1089" s="179"/>
    </row>
    <row r="1090" s="2" customFormat="true" ht="17.25" hidden="false" customHeight="true" outlineLevel="0" collapsed="false">
      <c r="A1090" s="12" t="s">
        <v>87</v>
      </c>
      <c r="B1090" s="26" t="s">
        <v>469</v>
      </c>
      <c r="C1090" s="53"/>
      <c r="D1090" s="6"/>
      <c r="E1090" s="16"/>
      <c r="F1090" s="26"/>
      <c r="G1090" s="112" t="n">
        <f aca="false">G1091</f>
        <v>2376.8</v>
      </c>
      <c r="H1090" s="113" t="n">
        <f aca="false">H1091</f>
        <v>2376.8</v>
      </c>
      <c r="I1090" s="112" t="n">
        <f aca="false">I1091</f>
        <v>2376.8</v>
      </c>
      <c r="J1090" s="179"/>
    </row>
    <row r="1091" s="2" customFormat="true" ht="78.6" hidden="false" customHeight="true" outlineLevel="0" collapsed="false">
      <c r="A1091" s="12" t="s">
        <v>160</v>
      </c>
      <c r="B1091" s="26" t="s">
        <v>469</v>
      </c>
      <c r="C1091" s="53" t="n">
        <v>611</v>
      </c>
      <c r="D1091" s="6"/>
      <c r="E1091" s="16"/>
      <c r="F1091" s="26"/>
      <c r="G1091" s="112" t="n">
        <f aca="false">G1092</f>
        <v>2376.8</v>
      </c>
      <c r="H1091" s="113" t="n">
        <f aca="false">H1092</f>
        <v>2376.8</v>
      </c>
      <c r="I1091" s="112" t="n">
        <f aca="false">I1092</f>
        <v>2376.8</v>
      </c>
      <c r="J1091" s="179"/>
    </row>
    <row r="1092" s="2" customFormat="true" ht="47.1" hidden="false" customHeight="true" outlineLevel="0" collapsed="false">
      <c r="A1092" s="32" t="s">
        <v>433</v>
      </c>
      <c r="B1092" s="26" t="s">
        <v>469</v>
      </c>
      <c r="C1092" s="53" t="n">
        <v>621</v>
      </c>
      <c r="D1092" s="6" t="n">
        <v>879</v>
      </c>
      <c r="E1092" s="16"/>
      <c r="F1092" s="26"/>
      <c r="G1092" s="112" t="n">
        <f aca="false">G1093</f>
        <v>2376.8</v>
      </c>
      <c r="H1092" s="113" t="n">
        <f aca="false">H1093</f>
        <v>2376.8</v>
      </c>
      <c r="I1092" s="112" t="n">
        <f aca="false">I1093</f>
        <v>2376.8</v>
      </c>
      <c r="J1092" s="179"/>
    </row>
    <row r="1093" s="2" customFormat="true" ht="15.75" hidden="false" customHeight="true" outlineLevel="0" collapsed="false">
      <c r="A1093" s="12" t="s">
        <v>22</v>
      </c>
      <c r="B1093" s="26" t="s">
        <v>469</v>
      </c>
      <c r="C1093" s="53" t="n">
        <v>621</v>
      </c>
      <c r="D1093" s="6" t="n">
        <v>879</v>
      </c>
      <c r="E1093" s="16" t="s">
        <v>23</v>
      </c>
      <c r="F1093" s="26"/>
      <c r="G1093" s="112" t="n">
        <f aca="false">G1094</f>
        <v>2376.8</v>
      </c>
      <c r="H1093" s="113" t="n">
        <f aca="false">H1094</f>
        <v>2376.8</v>
      </c>
      <c r="I1093" s="112" t="n">
        <f aca="false">I1094</f>
        <v>2376.8</v>
      </c>
      <c r="J1093" s="179"/>
    </row>
    <row r="1094" s="2" customFormat="true" ht="19.5" hidden="false" customHeight="true" outlineLevel="0" collapsed="false">
      <c r="A1094" s="32" t="s">
        <v>872</v>
      </c>
      <c r="B1094" s="26" t="s">
        <v>469</v>
      </c>
      <c r="C1094" s="53" t="n">
        <v>621</v>
      </c>
      <c r="D1094" s="6" t="n">
        <v>879</v>
      </c>
      <c r="E1094" s="16" t="s">
        <v>23</v>
      </c>
      <c r="F1094" s="26" t="s">
        <v>636</v>
      </c>
      <c r="G1094" s="113" t="n">
        <v>2376.8</v>
      </c>
      <c r="H1094" s="113" t="n">
        <v>2376.8</v>
      </c>
      <c r="I1094" s="112" t="n">
        <f aca="false">2330.4+46.4</f>
        <v>2376.8</v>
      </c>
      <c r="J1094" s="179"/>
    </row>
    <row r="1095" s="2" customFormat="true" ht="52.5" hidden="false" customHeight="true" outlineLevel="0" collapsed="false">
      <c r="A1095" s="12" t="s">
        <v>24</v>
      </c>
      <c r="B1095" s="26" t="s">
        <v>470</v>
      </c>
      <c r="C1095" s="53"/>
      <c r="D1095" s="6"/>
      <c r="E1095" s="16"/>
      <c r="F1095" s="26"/>
      <c r="G1095" s="112" t="n">
        <f aca="false">G1096</f>
        <v>717.8</v>
      </c>
      <c r="H1095" s="113" t="n">
        <f aca="false">H1096</f>
        <v>717.8</v>
      </c>
      <c r="I1095" s="112" t="n">
        <f aca="false">I1096</f>
        <v>717.8</v>
      </c>
      <c r="J1095" s="179"/>
    </row>
    <row r="1096" s="2" customFormat="true" ht="78.95" hidden="false" customHeight="true" outlineLevel="0" collapsed="false">
      <c r="A1096" s="12" t="s">
        <v>192</v>
      </c>
      <c r="B1096" s="26" t="s">
        <v>470</v>
      </c>
      <c r="C1096" s="53" t="n">
        <v>621</v>
      </c>
      <c r="D1096" s="6"/>
      <c r="E1096" s="16"/>
      <c r="F1096" s="26"/>
      <c r="G1096" s="112" t="n">
        <f aca="false">G1097</f>
        <v>717.8</v>
      </c>
      <c r="H1096" s="113" t="n">
        <f aca="false">H1097</f>
        <v>717.8</v>
      </c>
      <c r="I1096" s="112" t="n">
        <f aca="false">I1097</f>
        <v>717.8</v>
      </c>
      <c r="J1096" s="179"/>
    </row>
    <row r="1097" s="2" customFormat="true" ht="47.1" hidden="false" customHeight="true" outlineLevel="0" collapsed="false">
      <c r="A1097" s="32" t="s">
        <v>433</v>
      </c>
      <c r="B1097" s="26" t="s">
        <v>470</v>
      </c>
      <c r="C1097" s="53" t="n">
        <v>621</v>
      </c>
      <c r="D1097" s="6" t="n">
        <v>879</v>
      </c>
      <c r="E1097" s="16"/>
      <c r="F1097" s="26"/>
      <c r="G1097" s="112" t="n">
        <f aca="false">G1098</f>
        <v>717.8</v>
      </c>
      <c r="H1097" s="113" t="n">
        <f aca="false">H1098</f>
        <v>717.8</v>
      </c>
      <c r="I1097" s="112" t="n">
        <f aca="false">I1098</f>
        <v>717.8</v>
      </c>
      <c r="J1097" s="179"/>
    </row>
    <row r="1098" s="2" customFormat="true" ht="15.75" hidden="false" customHeight="true" outlineLevel="0" collapsed="false">
      <c r="A1098" s="12" t="s">
        <v>22</v>
      </c>
      <c r="B1098" s="26" t="s">
        <v>470</v>
      </c>
      <c r="C1098" s="53" t="n">
        <v>621</v>
      </c>
      <c r="D1098" s="6" t="n">
        <v>879</v>
      </c>
      <c r="E1098" s="16" t="s">
        <v>23</v>
      </c>
      <c r="F1098" s="26"/>
      <c r="G1098" s="112" t="n">
        <f aca="false">G1099</f>
        <v>717.8</v>
      </c>
      <c r="H1098" s="113" t="n">
        <f aca="false">H1099</f>
        <v>717.8</v>
      </c>
      <c r="I1098" s="112" t="n">
        <f aca="false">I1099</f>
        <v>717.8</v>
      </c>
      <c r="J1098" s="179"/>
    </row>
    <row r="1099" s="2" customFormat="true" ht="17.25" hidden="false" customHeight="true" outlineLevel="0" collapsed="false">
      <c r="A1099" s="32" t="s">
        <v>872</v>
      </c>
      <c r="B1099" s="26" t="s">
        <v>470</v>
      </c>
      <c r="C1099" s="53" t="n">
        <v>621</v>
      </c>
      <c r="D1099" s="6" t="n">
        <v>879</v>
      </c>
      <c r="E1099" s="16" t="s">
        <v>23</v>
      </c>
      <c r="F1099" s="26" t="s">
        <v>636</v>
      </c>
      <c r="G1099" s="113" t="n">
        <v>717.8</v>
      </c>
      <c r="H1099" s="113" t="n">
        <v>717.8</v>
      </c>
      <c r="I1099" s="112" t="n">
        <f aca="false">703.8+14</f>
        <v>717.8</v>
      </c>
      <c r="J1099" s="179"/>
    </row>
    <row r="1100" s="2" customFormat="true" ht="62.25" hidden="false" customHeight="true" outlineLevel="0" collapsed="false">
      <c r="A1100" s="12" t="s">
        <v>471</v>
      </c>
      <c r="B1100" s="26" t="s">
        <v>472</v>
      </c>
      <c r="C1100" s="6"/>
      <c r="D1100" s="6"/>
      <c r="E1100" s="16"/>
      <c r="F1100" s="26"/>
      <c r="G1100" s="112" t="n">
        <f aca="false">G1101+G1157+G1124</f>
        <v>18290.6</v>
      </c>
      <c r="H1100" s="113" t="n">
        <f aca="false">H1101+H1157+H1124</f>
        <v>20240.6</v>
      </c>
      <c r="I1100" s="112" t="n">
        <f aca="false">I1101+I1157+I1124</f>
        <v>18611.6</v>
      </c>
      <c r="J1100" s="122"/>
    </row>
    <row r="1101" s="2" customFormat="true" ht="64.5" hidden="false" customHeight="true" outlineLevel="0" collapsed="false">
      <c r="A1101" s="12" t="s">
        <v>473</v>
      </c>
      <c r="B1101" s="26" t="s">
        <v>474</v>
      </c>
      <c r="C1101" s="6"/>
      <c r="D1101" s="6"/>
      <c r="E1101" s="16"/>
      <c r="F1101" s="26"/>
      <c r="G1101" s="112" t="n">
        <f aca="false">G1102+G1113</f>
        <v>1575</v>
      </c>
      <c r="H1101" s="113" t="n">
        <f aca="false">H1102+H1113</f>
        <v>1780</v>
      </c>
      <c r="I1101" s="112" t="n">
        <f aca="false">I1102+I1113</f>
        <v>875</v>
      </c>
      <c r="J1101" s="122"/>
    </row>
    <row r="1102" s="2" customFormat="true" ht="32.25" hidden="false" customHeight="true" outlineLevel="0" collapsed="false">
      <c r="A1102" s="12" t="s">
        <v>475</v>
      </c>
      <c r="B1102" s="26" t="s">
        <v>476</v>
      </c>
      <c r="C1102" s="6"/>
      <c r="D1102" s="6"/>
      <c r="E1102" s="16"/>
      <c r="F1102" s="26"/>
      <c r="G1102" s="112" t="n">
        <f aca="false">G1103+G1108</f>
        <v>1200</v>
      </c>
      <c r="H1102" s="113" t="n">
        <f aca="false">H1103+H1108</f>
        <v>1405</v>
      </c>
      <c r="I1102" s="112" t="n">
        <f aca="false">I1103+I1108</f>
        <v>500</v>
      </c>
      <c r="J1102" s="133"/>
    </row>
    <row r="1103" s="2" customFormat="true" ht="16.5" hidden="false" customHeight="true" outlineLevel="0" collapsed="false">
      <c r="A1103" s="12" t="s">
        <v>87</v>
      </c>
      <c r="B1103" s="26" t="s">
        <v>477</v>
      </c>
      <c r="C1103" s="6"/>
      <c r="D1103" s="6"/>
      <c r="E1103" s="16"/>
      <c r="F1103" s="26"/>
      <c r="G1103" s="112" t="n">
        <f aca="false">G1104</f>
        <v>921.7</v>
      </c>
      <c r="H1103" s="118" t="n">
        <f aca="false">H1104</f>
        <v>1079.15</v>
      </c>
      <c r="I1103" s="112" t="n">
        <f aca="false">I1104</f>
        <v>384</v>
      </c>
      <c r="J1103" s="179"/>
    </row>
    <row r="1104" s="2" customFormat="true" ht="32.1" hidden="false" customHeight="true" outlineLevel="0" collapsed="false">
      <c r="A1104" s="12" t="s">
        <v>347</v>
      </c>
      <c r="B1104" s="26" t="s">
        <v>477</v>
      </c>
      <c r="C1104" s="6" t="n">
        <v>121</v>
      </c>
      <c r="D1104" s="6"/>
      <c r="E1104" s="16"/>
      <c r="F1104" s="26"/>
      <c r="G1104" s="112" t="n">
        <f aca="false">G1105</f>
        <v>921.7</v>
      </c>
      <c r="H1104" s="118" t="n">
        <f aca="false">H1105</f>
        <v>1079.15</v>
      </c>
      <c r="I1104" s="112" t="n">
        <f aca="false">I1105</f>
        <v>384</v>
      </c>
      <c r="J1104" s="179"/>
    </row>
    <row r="1105" s="2" customFormat="true" ht="47.1" hidden="false" customHeight="true" outlineLevel="0" collapsed="false">
      <c r="A1105" s="32" t="s">
        <v>433</v>
      </c>
      <c r="B1105" s="26" t="s">
        <v>477</v>
      </c>
      <c r="C1105" s="6" t="n">
        <v>121</v>
      </c>
      <c r="D1105" s="6" t="n">
        <v>879</v>
      </c>
      <c r="E1105" s="16"/>
      <c r="F1105" s="26"/>
      <c r="G1105" s="114" t="n">
        <f aca="false">G1106</f>
        <v>921.7</v>
      </c>
      <c r="H1105" s="125" t="n">
        <f aca="false">H1106</f>
        <v>1079.15</v>
      </c>
      <c r="I1105" s="114" t="n">
        <f aca="false">I1106</f>
        <v>384</v>
      </c>
      <c r="J1105" s="179"/>
    </row>
    <row r="1106" s="2" customFormat="true" ht="18" hidden="false" customHeight="true" outlineLevel="0" collapsed="false">
      <c r="A1106" s="12" t="s">
        <v>434</v>
      </c>
      <c r="B1106" s="26" t="s">
        <v>477</v>
      </c>
      <c r="C1106" s="6" t="n">
        <v>121</v>
      </c>
      <c r="D1106" s="6" t="n">
        <v>879</v>
      </c>
      <c r="E1106" s="16" t="s">
        <v>435</v>
      </c>
      <c r="F1106" s="26"/>
      <c r="G1106" s="112" t="n">
        <f aca="false">G1107</f>
        <v>921.7</v>
      </c>
      <c r="H1106" s="118" t="n">
        <f aca="false">H1107</f>
        <v>1079.15</v>
      </c>
      <c r="I1106" s="112" t="n">
        <f aca="false">I1107</f>
        <v>384</v>
      </c>
      <c r="J1106" s="179"/>
    </row>
    <row r="1107" s="2" customFormat="true" ht="32.25" hidden="false" customHeight="true" outlineLevel="0" collapsed="false">
      <c r="A1107" s="32" t="s">
        <v>876</v>
      </c>
      <c r="B1107" s="26" t="s">
        <v>477</v>
      </c>
      <c r="C1107" s="6" t="n">
        <v>121</v>
      </c>
      <c r="D1107" s="6" t="n">
        <v>879</v>
      </c>
      <c r="E1107" s="16" t="s">
        <v>435</v>
      </c>
      <c r="F1107" s="26" t="s">
        <v>37</v>
      </c>
      <c r="G1107" s="128" t="n">
        <v>921.7</v>
      </c>
      <c r="H1107" s="118" t="n">
        <v>1079.15</v>
      </c>
      <c r="I1107" s="112" t="n">
        <v>384</v>
      </c>
      <c r="J1107" s="179"/>
    </row>
    <row r="1108" s="2" customFormat="true" ht="49.5" hidden="false" customHeight="true" outlineLevel="0" collapsed="false">
      <c r="A1108" s="12" t="s">
        <v>24</v>
      </c>
      <c r="B1108" s="26" t="s">
        <v>478</v>
      </c>
      <c r="C1108" s="6"/>
      <c r="D1108" s="6"/>
      <c r="E1108" s="16"/>
      <c r="F1108" s="26"/>
      <c r="G1108" s="112" t="n">
        <f aca="false">G1109</f>
        <v>278.3</v>
      </c>
      <c r="H1108" s="118" t="n">
        <f aca="false">H1109</f>
        <v>325.85</v>
      </c>
      <c r="I1108" s="112" t="n">
        <f aca="false">I1109</f>
        <v>116</v>
      </c>
      <c r="J1108" s="179"/>
    </row>
    <row r="1109" s="2" customFormat="true" ht="63.6" hidden="false" customHeight="true" outlineLevel="0" collapsed="false">
      <c r="A1109" s="12" t="s">
        <v>349</v>
      </c>
      <c r="B1109" s="26" t="s">
        <v>478</v>
      </c>
      <c r="C1109" s="6" t="n">
        <v>129</v>
      </c>
      <c r="D1109" s="6"/>
      <c r="E1109" s="16"/>
      <c r="F1109" s="26"/>
      <c r="G1109" s="112" t="n">
        <f aca="false">G1110</f>
        <v>278.3</v>
      </c>
      <c r="H1109" s="118" t="n">
        <f aca="false">H1110</f>
        <v>325.85</v>
      </c>
      <c r="I1109" s="112" t="n">
        <f aca="false">I1110</f>
        <v>116</v>
      </c>
      <c r="J1109" s="179"/>
    </row>
    <row r="1110" s="2" customFormat="true" ht="47.1" hidden="false" customHeight="true" outlineLevel="0" collapsed="false">
      <c r="A1110" s="32" t="s">
        <v>433</v>
      </c>
      <c r="B1110" s="26" t="s">
        <v>478</v>
      </c>
      <c r="C1110" s="6" t="n">
        <v>129</v>
      </c>
      <c r="D1110" s="6" t="n">
        <v>879</v>
      </c>
      <c r="E1110" s="16"/>
      <c r="F1110" s="26"/>
      <c r="G1110" s="114" t="n">
        <f aca="false">G1111</f>
        <v>278.3</v>
      </c>
      <c r="H1110" s="125" t="n">
        <f aca="false">H1111</f>
        <v>325.85</v>
      </c>
      <c r="I1110" s="114" t="n">
        <f aca="false">I1111</f>
        <v>116</v>
      </c>
      <c r="J1110" s="179"/>
    </row>
    <row r="1111" s="2" customFormat="true" ht="18" hidden="false" customHeight="true" outlineLevel="0" collapsed="false">
      <c r="A1111" s="12" t="s">
        <v>434</v>
      </c>
      <c r="B1111" s="26" t="s">
        <v>478</v>
      </c>
      <c r="C1111" s="6" t="n">
        <v>129</v>
      </c>
      <c r="D1111" s="6" t="n">
        <v>879</v>
      </c>
      <c r="E1111" s="16" t="s">
        <v>435</v>
      </c>
      <c r="F1111" s="26"/>
      <c r="G1111" s="112" t="n">
        <f aca="false">G1112</f>
        <v>278.3</v>
      </c>
      <c r="H1111" s="118" t="n">
        <f aca="false">H1112</f>
        <v>325.85</v>
      </c>
      <c r="I1111" s="112" t="n">
        <f aca="false">I1112</f>
        <v>116</v>
      </c>
      <c r="J1111" s="179"/>
    </row>
    <row r="1112" s="2" customFormat="true" ht="32.25" hidden="false" customHeight="true" outlineLevel="0" collapsed="false">
      <c r="A1112" s="32" t="s">
        <v>876</v>
      </c>
      <c r="B1112" s="26" t="s">
        <v>478</v>
      </c>
      <c r="C1112" s="6" t="n">
        <v>129</v>
      </c>
      <c r="D1112" s="6" t="n">
        <v>879</v>
      </c>
      <c r="E1112" s="16" t="s">
        <v>435</v>
      </c>
      <c r="F1112" s="26" t="s">
        <v>37</v>
      </c>
      <c r="G1112" s="113" t="n">
        <v>278.3</v>
      </c>
      <c r="H1112" s="118" t="n">
        <v>325.85</v>
      </c>
      <c r="I1112" s="112" t="n">
        <v>116</v>
      </c>
      <c r="J1112" s="179"/>
    </row>
    <row r="1113" s="2" customFormat="true" ht="69" hidden="false" customHeight="true" outlineLevel="0" collapsed="false">
      <c r="A1113" s="12" t="s">
        <v>216</v>
      </c>
      <c r="B1113" s="26" t="s">
        <v>479</v>
      </c>
      <c r="C1113" s="6"/>
      <c r="D1113" s="6"/>
      <c r="E1113" s="16"/>
      <c r="F1113" s="26"/>
      <c r="G1113" s="112" t="n">
        <f aca="false">G1114+G1119</f>
        <v>375</v>
      </c>
      <c r="H1113" s="113" t="n">
        <f aca="false">H1114+H1119</f>
        <v>375</v>
      </c>
      <c r="I1113" s="112" t="n">
        <f aca="false">I1114+I1119</f>
        <v>375</v>
      </c>
      <c r="J1113" s="179"/>
    </row>
    <row r="1114" s="2" customFormat="true" ht="17.25" hidden="false" customHeight="true" outlineLevel="0" collapsed="false">
      <c r="A1114" s="12" t="s">
        <v>87</v>
      </c>
      <c r="B1114" s="26" t="s">
        <v>480</v>
      </c>
      <c r="C1114" s="6"/>
      <c r="D1114" s="6"/>
      <c r="E1114" s="16"/>
      <c r="F1114" s="26"/>
      <c r="G1114" s="112" t="n">
        <f aca="false">G1115</f>
        <v>288</v>
      </c>
      <c r="H1114" s="113" t="n">
        <f aca="false">H1115</f>
        <v>288</v>
      </c>
      <c r="I1114" s="112" t="n">
        <f aca="false">I1115</f>
        <v>288</v>
      </c>
      <c r="J1114" s="179"/>
    </row>
    <row r="1115" s="2" customFormat="true" ht="32.1" hidden="false" customHeight="true" outlineLevel="0" collapsed="false">
      <c r="A1115" s="12" t="s">
        <v>347</v>
      </c>
      <c r="B1115" s="26" t="s">
        <v>480</v>
      </c>
      <c r="C1115" s="6" t="n">
        <v>121</v>
      </c>
      <c r="D1115" s="6"/>
      <c r="E1115" s="16"/>
      <c r="F1115" s="26"/>
      <c r="G1115" s="112" t="n">
        <f aca="false">G1116</f>
        <v>288</v>
      </c>
      <c r="H1115" s="113" t="n">
        <f aca="false">H1116</f>
        <v>288</v>
      </c>
      <c r="I1115" s="112" t="n">
        <f aca="false">I1116</f>
        <v>288</v>
      </c>
      <c r="J1115" s="179"/>
    </row>
    <row r="1116" s="2" customFormat="true" ht="47.1" hidden="false" customHeight="true" outlineLevel="0" collapsed="false">
      <c r="A1116" s="32" t="s">
        <v>433</v>
      </c>
      <c r="B1116" s="26" t="s">
        <v>480</v>
      </c>
      <c r="C1116" s="6" t="n">
        <v>121</v>
      </c>
      <c r="D1116" s="6" t="n">
        <v>879</v>
      </c>
      <c r="E1116" s="16"/>
      <c r="F1116" s="26"/>
      <c r="G1116" s="112" t="n">
        <f aca="false">G1117</f>
        <v>288</v>
      </c>
      <c r="H1116" s="113" t="n">
        <f aca="false">H1117</f>
        <v>288</v>
      </c>
      <c r="I1116" s="112" t="n">
        <f aca="false">I1117</f>
        <v>288</v>
      </c>
      <c r="J1116" s="179"/>
    </row>
    <row r="1117" s="2" customFormat="true" ht="18" hidden="false" customHeight="true" outlineLevel="0" collapsed="false">
      <c r="A1117" s="12" t="s">
        <v>434</v>
      </c>
      <c r="B1117" s="26" t="s">
        <v>480</v>
      </c>
      <c r="C1117" s="6" t="n">
        <v>121</v>
      </c>
      <c r="D1117" s="6" t="n">
        <v>879</v>
      </c>
      <c r="E1117" s="16" t="s">
        <v>435</v>
      </c>
      <c r="F1117" s="26"/>
      <c r="G1117" s="112" t="n">
        <f aca="false">G1118</f>
        <v>288</v>
      </c>
      <c r="H1117" s="113" t="n">
        <f aca="false">H1118</f>
        <v>288</v>
      </c>
      <c r="I1117" s="112" t="n">
        <f aca="false">I1118</f>
        <v>288</v>
      </c>
      <c r="J1117" s="179"/>
    </row>
    <row r="1118" s="2" customFormat="true" ht="32.25" hidden="false" customHeight="true" outlineLevel="0" collapsed="false">
      <c r="A1118" s="32" t="s">
        <v>876</v>
      </c>
      <c r="B1118" s="26" t="s">
        <v>480</v>
      </c>
      <c r="C1118" s="6" t="n">
        <v>121</v>
      </c>
      <c r="D1118" s="6" t="n">
        <v>879</v>
      </c>
      <c r="E1118" s="16" t="s">
        <v>435</v>
      </c>
      <c r="F1118" s="26" t="s">
        <v>37</v>
      </c>
      <c r="G1118" s="113" t="n">
        <v>288</v>
      </c>
      <c r="H1118" s="113" t="n">
        <v>288</v>
      </c>
      <c r="I1118" s="112" t="n">
        <v>288</v>
      </c>
      <c r="J1118" s="179"/>
    </row>
    <row r="1119" s="2" customFormat="true" ht="47.25" hidden="false" customHeight="true" outlineLevel="0" collapsed="false">
      <c r="A1119" s="12" t="s">
        <v>24</v>
      </c>
      <c r="B1119" s="26" t="s">
        <v>481</v>
      </c>
      <c r="C1119" s="6"/>
      <c r="D1119" s="6"/>
      <c r="E1119" s="16"/>
      <c r="F1119" s="26"/>
      <c r="G1119" s="112" t="n">
        <f aca="false">G1120</f>
        <v>87</v>
      </c>
      <c r="H1119" s="113" t="n">
        <f aca="false">H1120</f>
        <v>87</v>
      </c>
      <c r="I1119" s="112" t="n">
        <f aca="false">I1120</f>
        <v>87</v>
      </c>
      <c r="J1119" s="179"/>
    </row>
    <row r="1120" s="2" customFormat="true" ht="63.6" hidden="false" customHeight="true" outlineLevel="0" collapsed="false">
      <c r="A1120" s="12" t="s">
        <v>349</v>
      </c>
      <c r="B1120" s="26" t="s">
        <v>481</v>
      </c>
      <c r="C1120" s="6" t="n">
        <v>129</v>
      </c>
      <c r="D1120" s="6"/>
      <c r="E1120" s="16"/>
      <c r="F1120" s="26"/>
      <c r="G1120" s="112" t="n">
        <f aca="false">G1121</f>
        <v>87</v>
      </c>
      <c r="H1120" s="113" t="n">
        <f aca="false">H1121</f>
        <v>87</v>
      </c>
      <c r="I1120" s="112" t="n">
        <f aca="false">I1121</f>
        <v>87</v>
      </c>
      <c r="J1120" s="179"/>
    </row>
    <row r="1121" s="2" customFormat="true" ht="47.1" hidden="false" customHeight="true" outlineLevel="0" collapsed="false">
      <c r="A1121" s="32" t="s">
        <v>433</v>
      </c>
      <c r="B1121" s="26" t="s">
        <v>481</v>
      </c>
      <c r="C1121" s="6" t="n">
        <v>129</v>
      </c>
      <c r="D1121" s="6" t="n">
        <v>879</v>
      </c>
      <c r="E1121" s="16"/>
      <c r="F1121" s="26"/>
      <c r="G1121" s="112" t="n">
        <f aca="false">G1122</f>
        <v>87</v>
      </c>
      <c r="H1121" s="113" t="n">
        <f aca="false">H1122</f>
        <v>87</v>
      </c>
      <c r="I1121" s="112" t="n">
        <f aca="false">I1122</f>
        <v>87</v>
      </c>
      <c r="J1121" s="179"/>
    </row>
    <row r="1122" s="2" customFormat="true" ht="18" hidden="false" customHeight="true" outlineLevel="0" collapsed="false">
      <c r="A1122" s="12" t="s">
        <v>434</v>
      </c>
      <c r="B1122" s="26" t="s">
        <v>481</v>
      </c>
      <c r="C1122" s="6" t="n">
        <v>129</v>
      </c>
      <c r="D1122" s="6" t="n">
        <v>879</v>
      </c>
      <c r="E1122" s="16" t="s">
        <v>435</v>
      </c>
      <c r="F1122" s="26"/>
      <c r="G1122" s="112" t="n">
        <f aca="false">G1123</f>
        <v>87</v>
      </c>
      <c r="H1122" s="113" t="n">
        <f aca="false">H1123</f>
        <v>87</v>
      </c>
      <c r="I1122" s="112" t="n">
        <f aca="false">I1123</f>
        <v>87</v>
      </c>
      <c r="J1122" s="179"/>
    </row>
    <row r="1123" s="2" customFormat="true" ht="32.25" hidden="false" customHeight="true" outlineLevel="0" collapsed="false">
      <c r="A1123" s="32" t="s">
        <v>876</v>
      </c>
      <c r="B1123" s="26" t="s">
        <v>481</v>
      </c>
      <c r="C1123" s="6" t="n">
        <v>129</v>
      </c>
      <c r="D1123" s="6" t="n">
        <v>879</v>
      </c>
      <c r="E1123" s="16" t="s">
        <v>435</v>
      </c>
      <c r="F1123" s="26" t="s">
        <v>37</v>
      </c>
      <c r="G1123" s="113" t="n">
        <v>87</v>
      </c>
      <c r="H1123" s="113" t="n">
        <v>87</v>
      </c>
      <c r="I1123" s="112" t="n">
        <v>87</v>
      </c>
      <c r="J1123" s="179"/>
    </row>
    <row r="1124" s="2" customFormat="true" ht="48" hidden="false" customHeight="true" outlineLevel="0" collapsed="false">
      <c r="A1124" s="12" t="s">
        <v>482</v>
      </c>
      <c r="B1124" s="26" t="s">
        <v>483</v>
      </c>
      <c r="C1124" s="6"/>
      <c r="D1124" s="6"/>
      <c r="E1124" s="16"/>
      <c r="F1124" s="26"/>
      <c r="G1124" s="112" t="n">
        <f aca="false">G1125+G1130+G1146</f>
        <v>12570.6</v>
      </c>
      <c r="H1124" s="113" t="n">
        <f aca="false">H1125+H1130+H1146</f>
        <v>13810.6</v>
      </c>
      <c r="I1124" s="112" t="n">
        <f aca="false">I1125+I1130+I1146</f>
        <v>13190.6</v>
      </c>
      <c r="J1124" s="179"/>
    </row>
    <row r="1125" s="2" customFormat="true" ht="32.25" hidden="true" customHeight="true" outlineLevel="0" collapsed="false">
      <c r="A1125" s="21" t="s">
        <v>42</v>
      </c>
      <c r="B1125" s="26" t="s">
        <v>484</v>
      </c>
      <c r="C1125" s="6"/>
      <c r="D1125" s="6"/>
      <c r="E1125" s="16"/>
      <c r="F1125" s="26"/>
      <c r="G1125" s="112" t="n">
        <f aca="false">G1126</f>
        <v>130.6</v>
      </c>
      <c r="H1125" s="113" t="n">
        <f aca="false">H1126</f>
        <v>130.6</v>
      </c>
      <c r="I1125" s="112" t="n">
        <f aca="false">I1126</f>
        <v>0</v>
      </c>
      <c r="J1125" s="179"/>
    </row>
    <row r="1126" s="2" customFormat="true" ht="16.5" hidden="true" customHeight="true" outlineLevel="0" collapsed="false">
      <c r="A1126" s="12" t="s">
        <v>44</v>
      </c>
      <c r="B1126" s="26" t="s">
        <v>484</v>
      </c>
      <c r="C1126" s="6" t="n">
        <v>244</v>
      </c>
      <c r="D1126" s="6"/>
      <c r="E1126" s="16"/>
      <c r="F1126" s="26"/>
      <c r="G1126" s="112" t="n">
        <f aca="false">G1127</f>
        <v>130.6</v>
      </c>
      <c r="H1126" s="113" t="n">
        <f aca="false">H1127</f>
        <v>130.6</v>
      </c>
      <c r="I1126" s="112" t="n">
        <f aca="false">I1127</f>
        <v>0</v>
      </c>
      <c r="J1126" s="179"/>
    </row>
    <row r="1127" s="2" customFormat="true" ht="47.1" hidden="true" customHeight="true" outlineLevel="0" collapsed="false">
      <c r="A1127" s="32" t="s">
        <v>433</v>
      </c>
      <c r="B1127" s="26" t="s">
        <v>484</v>
      </c>
      <c r="C1127" s="6" t="n">
        <v>244</v>
      </c>
      <c r="D1127" s="6" t="n">
        <v>879</v>
      </c>
      <c r="E1127" s="16"/>
      <c r="F1127" s="26"/>
      <c r="G1127" s="112" t="n">
        <f aca="false">G1128</f>
        <v>130.6</v>
      </c>
      <c r="H1127" s="113" t="n">
        <f aca="false">H1128</f>
        <v>130.6</v>
      </c>
      <c r="I1127" s="112" t="n">
        <f aca="false">I1128</f>
        <v>0</v>
      </c>
      <c r="J1127" s="179"/>
    </row>
    <row r="1128" s="2" customFormat="true" ht="18" hidden="true" customHeight="true" outlineLevel="0" collapsed="false">
      <c r="A1128" s="12" t="s">
        <v>434</v>
      </c>
      <c r="B1128" s="26" t="s">
        <v>484</v>
      </c>
      <c r="C1128" s="6" t="n">
        <v>244</v>
      </c>
      <c r="D1128" s="6" t="n">
        <v>879</v>
      </c>
      <c r="E1128" s="16" t="s">
        <v>435</v>
      </c>
      <c r="F1128" s="26"/>
      <c r="G1128" s="112" t="n">
        <f aca="false">G1129</f>
        <v>130.6</v>
      </c>
      <c r="H1128" s="113" t="n">
        <f aca="false">H1129</f>
        <v>130.6</v>
      </c>
      <c r="I1128" s="112" t="n">
        <f aca="false">I1129</f>
        <v>0</v>
      </c>
      <c r="J1128" s="179"/>
    </row>
    <row r="1129" s="2" customFormat="true" ht="32.25" hidden="true" customHeight="true" outlineLevel="0" collapsed="false">
      <c r="A1129" s="32" t="s">
        <v>876</v>
      </c>
      <c r="B1129" s="26" t="s">
        <v>484</v>
      </c>
      <c r="C1129" s="6" t="n">
        <v>244</v>
      </c>
      <c r="D1129" s="6" t="n">
        <v>879</v>
      </c>
      <c r="E1129" s="16" t="s">
        <v>435</v>
      </c>
      <c r="F1129" s="26" t="s">
        <v>37</v>
      </c>
      <c r="G1129" s="113" t="n">
        <v>130.6</v>
      </c>
      <c r="H1129" s="113" t="n">
        <v>130.6</v>
      </c>
      <c r="I1129" s="112" t="n">
        <v>0</v>
      </c>
      <c r="J1129" s="179"/>
    </row>
    <row r="1130" s="2" customFormat="true" ht="49.5" hidden="false" customHeight="true" outlineLevel="0" collapsed="false">
      <c r="A1130" s="12" t="s">
        <v>259</v>
      </c>
      <c r="B1130" s="26" t="s">
        <v>877</v>
      </c>
      <c r="C1130" s="6"/>
      <c r="D1130" s="6"/>
      <c r="E1130" s="16"/>
      <c r="F1130" s="26"/>
      <c r="G1130" s="112" t="n">
        <f aca="false">G1131+G1136+G1141</f>
        <v>0</v>
      </c>
      <c r="H1130" s="112" t="n">
        <f aca="false">H1131+H1136+H1141</f>
        <v>1240</v>
      </c>
      <c r="I1130" s="112" t="n">
        <f aca="false">I1131+I1136+I1141</f>
        <v>750.6</v>
      </c>
      <c r="J1130" s="179"/>
    </row>
    <row r="1131" s="2" customFormat="true" ht="21" hidden="false" customHeight="true" outlineLevel="0" collapsed="false">
      <c r="A1131" s="12" t="s">
        <v>87</v>
      </c>
      <c r="B1131" s="26" t="s">
        <v>878</v>
      </c>
      <c r="C1131" s="6"/>
      <c r="D1131" s="6"/>
      <c r="E1131" s="16"/>
      <c r="F1131" s="26"/>
      <c r="G1131" s="113" t="n">
        <f aca="false">G1132</f>
        <v>0</v>
      </c>
      <c r="H1131" s="118" t="n">
        <f aca="false">H1132</f>
        <v>952.38</v>
      </c>
      <c r="I1131" s="122" t="n">
        <f aca="false">I1132</f>
        <v>476.19</v>
      </c>
      <c r="J1131" s="179"/>
    </row>
    <row r="1132" s="2" customFormat="true" ht="18" hidden="false" customHeight="true" outlineLevel="0" collapsed="false">
      <c r="A1132" s="141" t="s">
        <v>89</v>
      </c>
      <c r="B1132" s="26" t="s">
        <v>878</v>
      </c>
      <c r="C1132" s="6" t="n">
        <v>111</v>
      </c>
      <c r="D1132" s="6"/>
      <c r="E1132" s="16"/>
      <c r="F1132" s="26"/>
      <c r="G1132" s="113" t="n">
        <f aca="false">G1133</f>
        <v>0</v>
      </c>
      <c r="H1132" s="118" t="n">
        <f aca="false">H1133</f>
        <v>952.38</v>
      </c>
      <c r="I1132" s="122" t="n">
        <f aca="false">I1133</f>
        <v>476.19</v>
      </c>
      <c r="J1132" s="179"/>
    </row>
    <row r="1133" s="2" customFormat="true" ht="47.1" hidden="false" customHeight="true" outlineLevel="0" collapsed="false">
      <c r="A1133" s="32" t="s">
        <v>433</v>
      </c>
      <c r="B1133" s="26" t="s">
        <v>878</v>
      </c>
      <c r="C1133" s="6" t="n">
        <v>111</v>
      </c>
      <c r="D1133" s="6" t="n">
        <v>879</v>
      </c>
      <c r="E1133" s="16"/>
      <c r="F1133" s="26"/>
      <c r="G1133" s="113" t="n">
        <f aca="false">G1134</f>
        <v>0</v>
      </c>
      <c r="H1133" s="118" t="n">
        <f aca="false">H1134</f>
        <v>952.38</v>
      </c>
      <c r="I1133" s="122" t="n">
        <f aca="false">I1134</f>
        <v>476.19</v>
      </c>
      <c r="J1133" s="179"/>
    </row>
    <row r="1134" s="2" customFormat="true" ht="18" hidden="false" customHeight="true" outlineLevel="0" collapsed="false">
      <c r="A1134" s="12" t="s">
        <v>434</v>
      </c>
      <c r="B1134" s="26" t="s">
        <v>878</v>
      </c>
      <c r="C1134" s="6" t="n">
        <v>111</v>
      </c>
      <c r="D1134" s="6" t="n">
        <v>879</v>
      </c>
      <c r="E1134" s="16" t="s">
        <v>435</v>
      </c>
      <c r="F1134" s="26"/>
      <c r="G1134" s="113" t="n">
        <f aca="false">G1135</f>
        <v>0</v>
      </c>
      <c r="H1134" s="118" t="n">
        <f aca="false">H1135</f>
        <v>952.38</v>
      </c>
      <c r="I1134" s="122" t="n">
        <f aca="false">I1135</f>
        <v>476.19</v>
      </c>
      <c r="J1134" s="179"/>
    </row>
    <row r="1135" s="2" customFormat="true" ht="32.25" hidden="false" customHeight="true" outlineLevel="0" collapsed="false">
      <c r="A1135" s="32" t="s">
        <v>876</v>
      </c>
      <c r="B1135" s="26" t="s">
        <v>878</v>
      </c>
      <c r="C1135" s="6" t="n">
        <v>111</v>
      </c>
      <c r="D1135" s="6" t="n">
        <v>879</v>
      </c>
      <c r="E1135" s="16" t="s">
        <v>435</v>
      </c>
      <c r="F1135" s="26" t="s">
        <v>37</v>
      </c>
      <c r="G1135" s="113" t="n">
        <v>0</v>
      </c>
      <c r="H1135" s="118" t="n">
        <v>952.38</v>
      </c>
      <c r="I1135" s="122" t="n">
        <v>476.19</v>
      </c>
      <c r="J1135" s="179"/>
    </row>
    <row r="1136" s="2" customFormat="true" ht="48" hidden="false" customHeight="true" outlineLevel="0" collapsed="false">
      <c r="A1136" s="12" t="s">
        <v>24</v>
      </c>
      <c r="B1136" s="26" t="s">
        <v>879</v>
      </c>
      <c r="C1136" s="6"/>
      <c r="D1136" s="6"/>
      <c r="E1136" s="16"/>
      <c r="F1136" s="26"/>
      <c r="G1136" s="113" t="n">
        <f aca="false">G1137</f>
        <v>0</v>
      </c>
      <c r="H1136" s="118" t="n">
        <f aca="false">H1137</f>
        <v>287.62</v>
      </c>
      <c r="I1136" s="122" t="n">
        <f aca="false">I1137</f>
        <v>143.81</v>
      </c>
      <c r="J1136" s="179"/>
    </row>
    <row r="1137" s="2" customFormat="true" ht="63" hidden="false" customHeight="true" outlineLevel="0" collapsed="false">
      <c r="A1137" s="29" t="s">
        <v>91</v>
      </c>
      <c r="B1137" s="26" t="s">
        <v>879</v>
      </c>
      <c r="C1137" s="6" t="n">
        <v>119</v>
      </c>
      <c r="D1137" s="6"/>
      <c r="E1137" s="16"/>
      <c r="F1137" s="26"/>
      <c r="G1137" s="113" t="n">
        <f aca="false">G1138</f>
        <v>0</v>
      </c>
      <c r="H1137" s="118" t="n">
        <f aca="false">H1138</f>
        <v>287.62</v>
      </c>
      <c r="I1137" s="122" t="n">
        <f aca="false">I1138</f>
        <v>143.81</v>
      </c>
      <c r="J1137" s="179"/>
    </row>
    <row r="1138" s="2" customFormat="true" ht="47.1" hidden="false" customHeight="true" outlineLevel="0" collapsed="false">
      <c r="A1138" s="32" t="s">
        <v>433</v>
      </c>
      <c r="B1138" s="26" t="s">
        <v>879</v>
      </c>
      <c r="C1138" s="6" t="n">
        <v>119</v>
      </c>
      <c r="D1138" s="6" t="n">
        <v>879</v>
      </c>
      <c r="E1138" s="16"/>
      <c r="F1138" s="26"/>
      <c r="G1138" s="113" t="n">
        <f aca="false">G1139</f>
        <v>0</v>
      </c>
      <c r="H1138" s="118" t="n">
        <f aca="false">H1139</f>
        <v>287.62</v>
      </c>
      <c r="I1138" s="122" t="n">
        <f aca="false">I1139</f>
        <v>143.81</v>
      </c>
      <c r="J1138" s="179"/>
    </row>
    <row r="1139" s="2" customFormat="true" ht="18" hidden="false" customHeight="true" outlineLevel="0" collapsed="false">
      <c r="A1139" s="12" t="s">
        <v>434</v>
      </c>
      <c r="B1139" s="26" t="s">
        <v>879</v>
      </c>
      <c r="C1139" s="6" t="n">
        <v>119</v>
      </c>
      <c r="D1139" s="6" t="n">
        <v>879</v>
      </c>
      <c r="E1139" s="16" t="s">
        <v>435</v>
      </c>
      <c r="F1139" s="26"/>
      <c r="G1139" s="113" t="n">
        <f aca="false">G1140</f>
        <v>0</v>
      </c>
      <c r="H1139" s="118" t="n">
        <f aca="false">H1140</f>
        <v>287.62</v>
      </c>
      <c r="I1139" s="122" t="n">
        <f aca="false">I1140</f>
        <v>143.81</v>
      </c>
      <c r="J1139" s="179"/>
    </row>
    <row r="1140" s="2" customFormat="true" ht="32.25" hidden="false" customHeight="true" outlineLevel="0" collapsed="false">
      <c r="A1140" s="32" t="s">
        <v>876</v>
      </c>
      <c r="B1140" s="26" t="s">
        <v>879</v>
      </c>
      <c r="C1140" s="6" t="n">
        <v>119</v>
      </c>
      <c r="D1140" s="6" t="n">
        <v>879</v>
      </c>
      <c r="E1140" s="16" t="s">
        <v>435</v>
      </c>
      <c r="F1140" s="26" t="s">
        <v>37</v>
      </c>
      <c r="G1140" s="113" t="n">
        <v>0</v>
      </c>
      <c r="H1140" s="118" t="n">
        <v>287.62</v>
      </c>
      <c r="I1140" s="122" t="n">
        <v>143.81</v>
      </c>
      <c r="J1140" s="179"/>
    </row>
    <row r="1141" s="2" customFormat="true" ht="32.25" hidden="false" customHeight="true" outlineLevel="0" collapsed="false">
      <c r="A1141" s="21" t="s">
        <v>42</v>
      </c>
      <c r="B1141" s="36" t="s">
        <v>939</v>
      </c>
      <c r="C1141" s="6"/>
      <c r="D1141" s="6"/>
      <c r="E1141" s="16"/>
      <c r="F1141" s="26"/>
      <c r="G1141" s="113" t="n">
        <f aca="false">G1142</f>
        <v>0</v>
      </c>
      <c r="H1141" s="113" t="n">
        <f aca="false">H1142</f>
        <v>0</v>
      </c>
      <c r="I1141" s="112" t="n">
        <f aca="false">I1142</f>
        <v>130.6</v>
      </c>
      <c r="J1141" s="179"/>
    </row>
    <row r="1142" s="2" customFormat="true" ht="17.25" hidden="false" customHeight="true" outlineLevel="0" collapsed="false">
      <c r="A1142" s="12" t="s">
        <v>44</v>
      </c>
      <c r="B1142" s="36" t="s">
        <v>939</v>
      </c>
      <c r="C1142" s="6" t="n">
        <v>244</v>
      </c>
      <c r="D1142" s="6"/>
      <c r="E1142" s="16"/>
      <c r="F1142" s="26"/>
      <c r="G1142" s="113" t="n">
        <f aca="false">G1143</f>
        <v>0</v>
      </c>
      <c r="H1142" s="113" t="n">
        <f aca="false">H1143</f>
        <v>0</v>
      </c>
      <c r="I1142" s="112" t="n">
        <f aca="false">I1143</f>
        <v>130.6</v>
      </c>
      <c r="J1142" s="179"/>
    </row>
    <row r="1143" s="2" customFormat="true" ht="42.75" hidden="false" customHeight="true" outlineLevel="0" collapsed="false">
      <c r="A1143" s="32" t="s">
        <v>433</v>
      </c>
      <c r="B1143" s="36" t="s">
        <v>939</v>
      </c>
      <c r="C1143" s="6" t="n">
        <v>244</v>
      </c>
      <c r="D1143" s="6" t="n">
        <v>879</v>
      </c>
      <c r="E1143" s="16"/>
      <c r="F1143" s="26"/>
      <c r="G1143" s="113" t="n">
        <f aca="false">G1144</f>
        <v>0</v>
      </c>
      <c r="H1143" s="113" t="n">
        <f aca="false">H1144</f>
        <v>0</v>
      </c>
      <c r="I1143" s="112" t="n">
        <f aca="false">I1144</f>
        <v>130.6</v>
      </c>
      <c r="J1143" s="179"/>
    </row>
    <row r="1144" s="2" customFormat="true" ht="19.5" hidden="false" customHeight="true" outlineLevel="0" collapsed="false">
      <c r="A1144" s="12" t="s">
        <v>434</v>
      </c>
      <c r="B1144" s="36" t="s">
        <v>939</v>
      </c>
      <c r="C1144" s="6" t="n">
        <v>244</v>
      </c>
      <c r="D1144" s="6" t="n">
        <v>879</v>
      </c>
      <c r="E1144" s="16" t="s">
        <v>435</v>
      </c>
      <c r="F1144" s="26"/>
      <c r="G1144" s="113" t="n">
        <f aca="false">G1145</f>
        <v>0</v>
      </c>
      <c r="H1144" s="113" t="n">
        <f aca="false">H1145</f>
        <v>0</v>
      </c>
      <c r="I1144" s="112" t="n">
        <f aca="false">I1145</f>
        <v>130.6</v>
      </c>
      <c r="J1144" s="179"/>
    </row>
    <row r="1145" s="2" customFormat="true" ht="32.25" hidden="false" customHeight="true" outlineLevel="0" collapsed="false">
      <c r="A1145" s="32" t="s">
        <v>876</v>
      </c>
      <c r="B1145" s="36" t="s">
        <v>939</v>
      </c>
      <c r="C1145" s="6" t="n">
        <v>244</v>
      </c>
      <c r="D1145" s="6" t="n">
        <v>879</v>
      </c>
      <c r="E1145" s="16" t="s">
        <v>435</v>
      </c>
      <c r="F1145" s="26" t="s">
        <v>37</v>
      </c>
      <c r="G1145" s="113" t="n">
        <v>0</v>
      </c>
      <c r="H1145" s="118" t="n">
        <v>0</v>
      </c>
      <c r="I1145" s="112" t="n">
        <v>130.6</v>
      </c>
      <c r="J1145" s="179"/>
    </row>
    <row r="1146" s="2" customFormat="true" ht="69" hidden="false" customHeight="true" outlineLevel="0" collapsed="false">
      <c r="A1146" s="12" t="s">
        <v>216</v>
      </c>
      <c r="B1146" s="26" t="s">
        <v>485</v>
      </c>
      <c r="C1146" s="6"/>
      <c r="D1146" s="6"/>
      <c r="E1146" s="16"/>
      <c r="F1146" s="26"/>
      <c r="G1146" s="112" t="n">
        <f aca="false">G1147+G1152</f>
        <v>12440</v>
      </c>
      <c r="H1146" s="113" t="n">
        <f aca="false">H1147+H1152</f>
        <v>12440</v>
      </c>
      <c r="I1146" s="112" t="n">
        <f aca="false">I1147+I1152</f>
        <v>12440</v>
      </c>
      <c r="J1146" s="179"/>
    </row>
    <row r="1147" s="2" customFormat="true" ht="17.45" hidden="false" customHeight="true" outlineLevel="0" collapsed="false">
      <c r="A1147" s="12" t="s">
        <v>87</v>
      </c>
      <c r="B1147" s="26" t="s">
        <v>486</v>
      </c>
      <c r="C1147" s="6"/>
      <c r="D1147" s="6"/>
      <c r="E1147" s="16"/>
      <c r="F1147" s="26"/>
      <c r="G1147" s="112" t="n">
        <f aca="false">G1148</f>
        <v>9554.6</v>
      </c>
      <c r="H1147" s="113" t="n">
        <f aca="false">H1148</f>
        <v>9554.6</v>
      </c>
      <c r="I1147" s="112" t="n">
        <f aca="false">I1148</f>
        <v>9554.6</v>
      </c>
      <c r="J1147" s="179"/>
    </row>
    <row r="1148" s="2" customFormat="true" ht="18" hidden="false" customHeight="true" outlineLevel="0" collapsed="false">
      <c r="A1148" s="141" t="s">
        <v>89</v>
      </c>
      <c r="B1148" s="26" t="s">
        <v>486</v>
      </c>
      <c r="C1148" s="6" t="n">
        <v>111</v>
      </c>
      <c r="D1148" s="6"/>
      <c r="E1148" s="16"/>
      <c r="F1148" s="26"/>
      <c r="G1148" s="112" t="n">
        <f aca="false">G1149</f>
        <v>9554.6</v>
      </c>
      <c r="H1148" s="113" t="n">
        <f aca="false">H1149</f>
        <v>9554.6</v>
      </c>
      <c r="I1148" s="112" t="n">
        <f aca="false">I1149</f>
        <v>9554.6</v>
      </c>
      <c r="J1148" s="179"/>
    </row>
    <row r="1149" s="2" customFormat="true" ht="47.1" hidden="false" customHeight="true" outlineLevel="0" collapsed="false">
      <c r="A1149" s="32" t="s">
        <v>433</v>
      </c>
      <c r="B1149" s="26" t="s">
        <v>486</v>
      </c>
      <c r="C1149" s="6" t="n">
        <v>111</v>
      </c>
      <c r="D1149" s="6" t="n">
        <v>879</v>
      </c>
      <c r="E1149" s="16"/>
      <c r="F1149" s="26"/>
      <c r="G1149" s="114" t="n">
        <f aca="false">G1150</f>
        <v>9554.6</v>
      </c>
      <c r="H1149" s="117" t="n">
        <f aca="false">H1150</f>
        <v>9554.6</v>
      </c>
      <c r="I1149" s="114" t="n">
        <f aca="false">I1150</f>
        <v>9554.6</v>
      </c>
      <c r="J1149" s="179"/>
    </row>
    <row r="1150" s="2" customFormat="true" ht="18" hidden="false" customHeight="true" outlineLevel="0" collapsed="false">
      <c r="A1150" s="12" t="s">
        <v>434</v>
      </c>
      <c r="B1150" s="26" t="s">
        <v>486</v>
      </c>
      <c r="C1150" s="6" t="n">
        <v>111</v>
      </c>
      <c r="D1150" s="6" t="n">
        <v>879</v>
      </c>
      <c r="E1150" s="16" t="s">
        <v>435</v>
      </c>
      <c r="F1150" s="26"/>
      <c r="G1150" s="112" t="n">
        <f aca="false">G1151</f>
        <v>9554.6</v>
      </c>
      <c r="H1150" s="113" t="n">
        <f aca="false">H1151</f>
        <v>9554.6</v>
      </c>
      <c r="I1150" s="112" t="n">
        <f aca="false">I1151</f>
        <v>9554.6</v>
      </c>
      <c r="J1150" s="179"/>
    </row>
    <row r="1151" s="2" customFormat="true" ht="32.25" hidden="false" customHeight="true" outlineLevel="0" collapsed="false">
      <c r="A1151" s="32" t="s">
        <v>876</v>
      </c>
      <c r="B1151" s="26" t="s">
        <v>486</v>
      </c>
      <c r="C1151" s="6" t="n">
        <v>111</v>
      </c>
      <c r="D1151" s="6" t="n">
        <v>879</v>
      </c>
      <c r="E1151" s="16" t="s">
        <v>435</v>
      </c>
      <c r="F1151" s="26" t="s">
        <v>37</v>
      </c>
      <c r="G1151" s="113" t="n">
        <v>9554.6</v>
      </c>
      <c r="H1151" s="113" t="n">
        <v>9554.6</v>
      </c>
      <c r="I1151" s="112" t="n">
        <v>9554.6</v>
      </c>
      <c r="J1151" s="179"/>
    </row>
    <row r="1152" s="2" customFormat="true" ht="52.5" hidden="false" customHeight="true" outlineLevel="0" collapsed="false">
      <c r="A1152" s="12" t="s">
        <v>24</v>
      </c>
      <c r="B1152" s="26" t="s">
        <v>487</v>
      </c>
      <c r="C1152" s="6"/>
      <c r="D1152" s="6"/>
      <c r="E1152" s="16"/>
      <c r="F1152" s="26"/>
      <c r="G1152" s="112" t="n">
        <f aca="false">G1153</f>
        <v>2885.4</v>
      </c>
      <c r="H1152" s="113" t="n">
        <f aca="false">H1153</f>
        <v>2885.4</v>
      </c>
      <c r="I1152" s="112" t="n">
        <f aca="false">I1153</f>
        <v>2885.4</v>
      </c>
      <c r="J1152" s="179"/>
    </row>
    <row r="1153" s="2" customFormat="true" ht="63" hidden="false" customHeight="true" outlineLevel="0" collapsed="false">
      <c r="A1153" s="29" t="s">
        <v>91</v>
      </c>
      <c r="B1153" s="26" t="s">
        <v>487</v>
      </c>
      <c r="C1153" s="6" t="n">
        <v>119</v>
      </c>
      <c r="D1153" s="6"/>
      <c r="E1153" s="16"/>
      <c r="F1153" s="26"/>
      <c r="G1153" s="112" t="n">
        <f aca="false">G1154</f>
        <v>2885.4</v>
      </c>
      <c r="H1153" s="113" t="n">
        <f aca="false">H1154</f>
        <v>2885.4</v>
      </c>
      <c r="I1153" s="112" t="n">
        <f aca="false">I1154</f>
        <v>2885.4</v>
      </c>
      <c r="J1153" s="179"/>
    </row>
    <row r="1154" s="2" customFormat="true" ht="47.1" hidden="false" customHeight="true" outlineLevel="0" collapsed="false">
      <c r="A1154" s="32" t="s">
        <v>433</v>
      </c>
      <c r="B1154" s="26" t="s">
        <v>487</v>
      </c>
      <c r="C1154" s="6" t="n">
        <v>119</v>
      </c>
      <c r="D1154" s="6" t="n">
        <v>879</v>
      </c>
      <c r="E1154" s="16"/>
      <c r="F1154" s="26"/>
      <c r="G1154" s="114" t="n">
        <f aca="false">G1155</f>
        <v>2885.4</v>
      </c>
      <c r="H1154" s="117" t="n">
        <f aca="false">H1155</f>
        <v>2885.4</v>
      </c>
      <c r="I1154" s="114" t="n">
        <f aca="false">I1155</f>
        <v>2885.4</v>
      </c>
      <c r="J1154" s="179"/>
    </row>
    <row r="1155" s="2" customFormat="true" ht="18" hidden="false" customHeight="true" outlineLevel="0" collapsed="false">
      <c r="A1155" s="12" t="s">
        <v>434</v>
      </c>
      <c r="B1155" s="26" t="s">
        <v>487</v>
      </c>
      <c r="C1155" s="6" t="n">
        <v>119</v>
      </c>
      <c r="D1155" s="6" t="n">
        <v>879</v>
      </c>
      <c r="E1155" s="16" t="s">
        <v>435</v>
      </c>
      <c r="F1155" s="26"/>
      <c r="G1155" s="112" t="n">
        <f aca="false">G1156</f>
        <v>2885.4</v>
      </c>
      <c r="H1155" s="113" t="n">
        <f aca="false">H1156</f>
        <v>2885.4</v>
      </c>
      <c r="I1155" s="112" t="n">
        <f aca="false">I1156</f>
        <v>2885.4</v>
      </c>
      <c r="J1155" s="179"/>
    </row>
    <row r="1156" s="2" customFormat="true" ht="32.25" hidden="false" customHeight="true" outlineLevel="0" collapsed="false">
      <c r="A1156" s="32" t="s">
        <v>876</v>
      </c>
      <c r="B1156" s="26" t="s">
        <v>487</v>
      </c>
      <c r="C1156" s="6" t="n">
        <v>119</v>
      </c>
      <c r="D1156" s="6" t="n">
        <v>879</v>
      </c>
      <c r="E1156" s="16" t="s">
        <v>435</v>
      </c>
      <c r="F1156" s="26" t="s">
        <v>37</v>
      </c>
      <c r="G1156" s="113" t="n">
        <v>2885.4</v>
      </c>
      <c r="H1156" s="113" t="n">
        <v>2885.4</v>
      </c>
      <c r="I1156" s="112" t="n">
        <v>2885.4</v>
      </c>
      <c r="J1156" s="179"/>
    </row>
    <row r="1157" s="2" customFormat="true" ht="33" hidden="false" customHeight="true" outlineLevel="0" collapsed="false">
      <c r="A1157" s="12" t="s">
        <v>488</v>
      </c>
      <c r="B1157" s="26" t="s">
        <v>489</v>
      </c>
      <c r="C1157" s="6"/>
      <c r="D1157" s="6"/>
      <c r="E1157" s="16"/>
      <c r="F1157" s="26"/>
      <c r="G1157" s="112" t="n">
        <f aca="false">G1163+G1174</f>
        <v>4145</v>
      </c>
      <c r="H1157" s="113" t="n">
        <f aca="false">H1163+H1174</f>
        <v>4650</v>
      </c>
      <c r="I1157" s="112" t="n">
        <f aca="false">I1158+I1163+I1174</f>
        <v>4546</v>
      </c>
      <c r="J1157" s="179"/>
    </row>
    <row r="1158" s="2" customFormat="true" ht="33" hidden="false" customHeight="true" outlineLevel="0" collapsed="false">
      <c r="A1158" s="183" t="s">
        <v>42</v>
      </c>
      <c r="B1158" s="26" t="s">
        <v>955</v>
      </c>
      <c r="C1158" s="6"/>
      <c r="D1158" s="6"/>
      <c r="E1158" s="16"/>
      <c r="F1158" s="26"/>
      <c r="G1158" s="112"/>
      <c r="H1158" s="113"/>
      <c r="I1158" s="112" t="n">
        <f aca="false">I1159</f>
        <v>6</v>
      </c>
      <c r="J1158" s="179"/>
    </row>
    <row r="1159" s="2" customFormat="true" ht="22.5" hidden="false" customHeight="true" outlineLevel="0" collapsed="false">
      <c r="A1159" s="20" t="s">
        <v>34</v>
      </c>
      <c r="B1159" s="26" t="s">
        <v>955</v>
      </c>
      <c r="C1159" s="6" t="n">
        <v>244</v>
      </c>
      <c r="D1159" s="6"/>
      <c r="E1159" s="16"/>
      <c r="F1159" s="26"/>
      <c r="G1159" s="112"/>
      <c r="H1159" s="113"/>
      <c r="I1159" s="112" t="n">
        <f aca="false">I1160</f>
        <v>6</v>
      </c>
      <c r="J1159" s="179"/>
    </row>
    <row r="1160" s="2" customFormat="true" ht="48" hidden="false" customHeight="true" outlineLevel="0" collapsed="false">
      <c r="A1160" s="32" t="s">
        <v>433</v>
      </c>
      <c r="B1160" s="26" t="s">
        <v>955</v>
      </c>
      <c r="C1160" s="6" t="n">
        <v>244</v>
      </c>
      <c r="D1160" s="6" t="n">
        <v>879</v>
      </c>
      <c r="E1160" s="16"/>
      <c r="F1160" s="26"/>
      <c r="G1160" s="112"/>
      <c r="H1160" s="113"/>
      <c r="I1160" s="112" t="n">
        <f aca="false">I1161</f>
        <v>6</v>
      </c>
      <c r="J1160" s="179"/>
    </row>
    <row r="1161" s="2" customFormat="true" ht="16.5" hidden="false" customHeight="true" outlineLevel="0" collapsed="false">
      <c r="A1161" s="12" t="s">
        <v>434</v>
      </c>
      <c r="B1161" s="26" t="s">
        <v>955</v>
      </c>
      <c r="C1161" s="6" t="n">
        <v>244</v>
      </c>
      <c r="D1161" s="6" t="n">
        <v>879</v>
      </c>
      <c r="E1161" s="16" t="s">
        <v>435</v>
      </c>
      <c r="F1161" s="26"/>
      <c r="G1161" s="112"/>
      <c r="H1161" s="113"/>
      <c r="I1161" s="112" t="n">
        <f aca="false">I1162</f>
        <v>6</v>
      </c>
      <c r="J1161" s="179"/>
    </row>
    <row r="1162" s="2" customFormat="true" ht="33" hidden="false" customHeight="true" outlineLevel="0" collapsed="false">
      <c r="A1162" s="32" t="s">
        <v>876</v>
      </c>
      <c r="B1162" s="26" t="s">
        <v>955</v>
      </c>
      <c r="C1162" s="6" t="n">
        <v>244</v>
      </c>
      <c r="D1162" s="6" t="n">
        <v>879</v>
      </c>
      <c r="E1162" s="16" t="s">
        <v>435</v>
      </c>
      <c r="F1162" s="26" t="s">
        <v>37</v>
      </c>
      <c r="G1162" s="112"/>
      <c r="H1162" s="113"/>
      <c r="I1162" s="112" t="n">
        <v>6</v>
      </c>
      <c r="J1162" s="179"/>
      <c r="K1162" s="182"/>
    </row>
    <row r="1163" s="2" customFormat="true" ht="45" hidden="false" customHeight="true" outlineLevel="0" collapsed="false">
      <c r="A1163" s="64" t="s">
        <v>353</v>
      </c>
      <c r="B1163" s="26" t="s">
        <v>490</v>
      </c>
      <c r="C1163" s="6"/>
      <c r="D1163" s="6"/>
      <c r="E1163" s="16"/>
      <c r="F1163" s="26"/>
      <c r="G1163" s="112" t="n">
        <f aca="false">G1164+G1169</f>
        <v>500</v>
      </c>
      <c r="H1163" s="113" t="n">
        <f aca="false">H1164+H1169</f>
        <v>1005</v>
      </c>
      <c r="I1163" s="112" t="n">
        <f aca="false">I1164+I1169</f>
        <v>895</v>
      </c>
      <c r="J1163" s="179"/>
    </row>
    <row r="1164" s="2" customFormat="true" ht="18" hidden="false" customHeight="true" outlineLevel="0" collapsed="false">
      <c r="A1164" s="12" t="s">
        <v>87</v>
      </c>
      <c r="B1164" s="26" t="s">
        <v>491</v>
      </c>
      <c r="C1164" s="6"/>
      <c r="D1164" s="6"/>
      <c r="E1164" s="16"/>
      <c r="F1164" s="26"/>
      <c r="G1164" s="112" t="n">
        <f aca="false">G1165</f>
        <v>384</v>
      </c>
      <c r="H1164" s="118" t="n">
        <f aca="false">H1165</f>
        <v>771.86</v>
      </c>
      <c r="I1164" s="112" t="n">
        <f aca="false">I1165</f>
        <v>687.3</v>
      </c>
      <c r="J1164" s="179"/>
    </row>
    <row r="1165" s="2" customFormat="true" ht="18" hidden="false" customHeight="true" outlineLevel="0" collapsed="false">
      <c r="A1165" s="141" t="s">
        <v>89</v>
      </c>
      <c r="B1165" s="26" t="s">
        <v>491</v>
      </c>
      <c r="C1165" s="6" t="n">
        <v>111</v>
      </c>
      <c r="D1165" s="6"/>
      <c r="E1165" s="16"/>
      <c r="F1165" s="26"/>
      <c r="G1165" s="112" t="n">
        <f aca="false">G1166</f>
        <v>384</v>
      </c>
      <c r="H1165" s="118" t="n">
        <f aca="false">H1166</f>
        <v>771.86</v>
      </c>
      <c r="I1165" s="112" t="n">
        <f aca="false">I1166</f>
        <v>687.3</v>
      </c>
      <c r="J1165" s="179"/>
    </row>
    <row r="1166" s="2" customFormat="true" ht="47.1" hidden="false" customHeight="true" outlineLevel="0" collapsed="false">
      <c r="A1166" s="32" t="s">
        <v>433</v>
      </c>
      <c r="B1166" s="26" t="s">
        <v>491</v>
      </c>
      <c r="C1166" s="6" t="n">
        <v>111</v>
      </c>
      <c r="D1166" s="6" t="n">
        <v>879</v>
      </c>
      <c r="E1166" s="16"/>
      <c r="F1166" s="26"/>
      <c r="G1166" s="112" t="n">
        <f aca="false">G1167</f>
        <v>384</v>
      </c>
      <c r="H1166" s="118" t="n">
        <f aca="false">H1167</f>
        <v>771.86</v>
      </c>
      <c r="I1166" s="112" t="n">
        <f aca="false">I1167</f>
        <v>687.3</v>
      </c>
      <c r="J1166" s="179"/>
    </row>
    <row r="1167" s="2" customFormat="true" ht="18" hidden="false" customHeight="true" outlineLevel="0" collapsed="false">
      <c r="A1167" s="15" t="s">
        <v>434</v>
      </c>
      <c r="B1167" s="26" t="s">
        <v>491</v>
      </c>
      <c r="C1167" s="6" t="n">
        <v>111</v>
      </c>
      <c r="D1167" s="6" t="n">
        <v>879</v>
      </c>
      <c r="E1167" s="16" t="s">
        <v>435</v>
      </c>
      <c r="F1167" s="26"/>
      <c r="G1167" s="112" t="n">
        <f aca="false">G1168</f>
        <v>384</v>
      </c>
      <c r="H1167" s="118" t="n">
        <f aca="false">H1168</f>
        <v>771.86</v>
      </c>
      <c r="I1167" s="112" t="n">
        <f aca="false">I1168</f>
        <v>687.3</v>
      </c>
      <c r="J1167" s="179"/>
    </row>
    <row r="1168" s="2" customFormat="true" ht="32.25" hidden="false" customHeight="true" outlineLevel="0" collapsed="false">
      <c r="A1168" s="32" t="s">
        <v>876</v>
      </c>
      <c r="B1168" s="26" t="s">
        <v>491</v>
      </c>
      <c r="C1168" s="6" t="n">
        <v>111</v>
      </c>
      <c r="D1168" s="6" t="n">
        <v>879</v>
      </c>
      <c r="E1168" s="16" t="s">
        <v>435</v>
      </c>
      <c r="F1168" s="26" t="s">
        <v>37</v>
      </c>
      <c r="G1168" s="113" t="n">
        <v>384</v>
      </c>
      <c r="H1168" s="118" t="n">
        <v>771.86</v>
      </c>
      <c r="I1168" s="112" t="n">
        <v>687.3</v>
      </c>
      <c r="J1168" s="179"/>
    </row>
    <row r="1169" s="2" customFormat="true" ht="46.5" hidden="false" customHeight="true" outlineLevel="0" collapsed="false">
      <c r="A1169" s="12" t="s">
        <v>24</v>
      </c>
      <c r="B1169" s="26" t="s">
        <v>492</v>
      </c>
      <c r="C1169" s="6"/>
      <c r="D1169" s="6"/>
      <c r="E1169" s="16"/>
      <c r="F1169" s="26"/>
      <c r="G1169" s="112" t="n">
        <f aca="false">G1170</f>
        <v>116</v>
      </c>
      <c r="H1169" s="118" t="n">
        <f aca="false">H1170</f>
        <v>233.14</v>
      </c>
      <c r="I1169" s="112" t="n">
        <f aca="false">I1170</f>
        <v>207.7</v>
      </c>
      <c r="J1169" s="179"/>
    </row>
    <row r="1170" s="2" customFormat="true" ht="63" hidden="false" customHeight="true" outlineLevel="0" collapsed="false">
      <c r="A1170" s="29" t="s">
        <v>91</v>
      </c>
      <c r="B1170" s="26" t="s">
        <v>492</v>
      </c>
      <c r="C1170" s="6" t="n">
        <v>119</v>
      </c>
      <c r="D1170" s="6"/>
      <c r="E1170" s="16"/>
      <c r="F1170" s="26"/>
      <c r="G1170" s="112" t="n">
        <f aca="false">G1171</f>
        <v>116</v>
      </c>
      <c r="H1170" s="118" t="n">
        <f aca="false">H1171</f>
        <v>233.14</v>
      </c>
      <c r="I1170" s="112" t="n">
        <f aca="false">I1171</f>
        <v>207.7</v>
      </c>
      <c r="J1170" s="179"/>
    </row>
    <row r="1171" s="2" customFormat="true" ht="47.1" hidden="false" customHeight="true" outlineLevel="0" collapsed="false">
      <c r="A1171" s="32" t="s">
        <v>433</v>
      </c>
      <c r="B1171" s="26" t="s">
        <v>492</v>
      </c>
      <c r="C1171" s="6" t="n">
        <v>119</v>
      </c>
      <c r="D1171" s="6" t="n">
        <v>879</v>
      </c>
      <c r="E1171" s="16"/>
      <c r="F1171" s="26"/>
      <c r="G1171" s="112" t="n">
        <f aca="false">G1172</f>
        <v>116</v>
      </c>
      <c r="H1171" s="118" t="n">
        <f aca="false">H1172</f>
        <v>233.14</v>
      </c>
      <c r="I1171" s="112" t="n">
        <f aca="false">I1172</f>
        <v>207.7</v>
      </c>
      <c r="J1171" s="179"/>
    </row>
    <row r="1172" customFormat="false" ht="18" hidden="false" customHeight="true" outlineLevel="0" collapsed="false">
      <c r="A1172" s="15" t="s">
        <v>434</v>
      </c>
      <c r="B1172" s="26" t="s">
        <v>492</v>
      </c>
      <c r="C1172" s="6" t="n">
        <v>119</v>
      </c>
      <c r="D1172" s="6" t="n">
        <v>879</v>
      </c>
      <c r="E1172" s="16" t="s">
        <v>435</v>
      </c>
      <c r="F1172" s="26"/>
      <c r="G1172" s="112" t="n">
        <f aca="false">G1173</f>
        <v>116</v>
      </c>
      <c r="H1172" s="118" t="n">
        <f aca="false">H1173</f>
        <v>233.14</v>
      </c>
      <c r="I1172" s="112" t="n">
        <f aca="false">I1173</f>
        <v>207.7</v>
      </c>
      <c r="J1172" s="179"/>
    </row>
    <row r="1173" customFormat="false" ht="32.25" hidden="false" customHeight="true" outlineLevel="0" collapsed="false">
      <c r="A1173" s="32" t="s">
        <v>876</v>
      </c>
      <c r="B1173" s="26" t="s">
        <v>492</v>
      </c>
      <c r="C1173" s="6" t="n">
        <v>119</v>
      </c>
      <c r="D1173" s="6" t="n">
        <v>879</v>
      </c>
      <c r="E1173" s="16" t="s">
        <v>435</v>
      </c>
      <c r="F1173" s="26" t="s">
        <v>37</v>
      </c>
      <c r="G1173" s="113" t="n">
        <v>116</v>
      </c>
      <c r="H1173" s="118" t="n">
        <v>233.14</v>
      </c>
      <c r="I1173" s="112" t="n">
        <v>207.7</v>
      </c>
      <c r="J1173" s="179"/>
    </row>
    <row r="1174" customFormat="false" ht="69" hidden="false" customHeight="true" outlineLevel="0" collapsed="false">
      <c r="A1174" s="15" t="s">
        <v>216</v>
      </c>
      <c r="B1174" s="26" t="s">
        <v>493</v>
      </c>
      <c r="C1174" s="6"/>
      <c r="D1174" s="6"/>
      <c r="E1174" s="16"/>
      <c r="F1174" s="26"/>
      <c r="G1174" s="112" t="n">
        <f aca="false">G1175+G1180</f>
        <v>3645</v>
      </c>
      <c r="H1174" s="113" t="n">
        <f aca="false">H1175+H1180</f>
        <v>3645</v>
      </c>
      <c r="I1174" s="112" t="n">
        <f aca="false">I1175+I1180</f>
        <v>3645</v>
      </c>
      <c r="J1174" s="179"/>
    </row>
    <row r="1175" customFormat="false" ht="15.75" hidden="false" customHeight="true" outlineLevel="0" collapsed="false">
      <c r="A1175" s="12" t="s">
        <v>87</v>
      </c>
      <c r="B1175" s="26" t="s">
        <v>494</v>
      </c>
      <c r="C1175" s="6"/>
      <c r="D1175" s="6"/>
      <c r="E1175" s="16"/>
      <c r="F1175" s="26"/>
      <c r="G1175" s="112" t="n">
        <f aca="false">G1176</f>
        <v>2800</v>
      </c>
      <c r="H1175" s="113" t="n">
        <f aca="false">H1176</f>
        <v>2800</v>
      </c>
      <c r="I1175" s="112" t="n">
        <f aca="false">I1176</f>
        <v>2800</v>
      </c>
      <c r="J1175" s="179"/>
    </row>
    <row r="1176" s="2" customFormat="true" ht="18" hidden="false" customHeight="true" outlineLevel="0" collapsed="false">
      <c r="A1176" s="141" t="s">
        <v>89</v>
      </c>
      <c r="B1176" s="26" t="s">
        <v>494</v>
      </c>
      <c r="C1176" s="6" t="n">
        <v>111</v>
      </c>
      <c r="D1176" s="6"/>
      <c r="E1176" s="16"/>
      <c r="F1176" s="26"/>
      <c r="G1176" s="112" t="n">
        <f aca="false">G1177</f>
        <v>2800</v>
      </c>
      <c r="H1176" s="113" t="n">
        <f aca="false">H1177</f>
        <v>2800</v>
      </c>
      <c r="I1176" s="112" t="n">
        <f aca="false">I1177</f>
        <v>2800</v>
      </c>
      <c r="J1176" s="179"/>
    </row>
    <row r="1177" s="2" customFormat="true" ht="47.1" hidden="false" customHeight="true" outlineLevel="0" collapsed="false">
      <c r="A1177" s="32" t="s">
        <v>433</v>
      </c>
      <c r="B1177" s="26" t="s">
        <v>494</v>
      </c>
      <c r="C1177" s="6" t="n">
        <v>111</v>
      </c>
      <c r="D1177" s="6" t="n">
        <v>879</v>
      </c>
      <c r="E1177" s="16"/>
      <c r="F1177" s="26"/>
      <c r="G1177" s="112" t="n">
        <f aca="false">G1178</f>
        <v>2800</v>
      </c>
      <c r="H1177" s="113" t="n">
        <f aca="false">H1178</f>
        <v>2800</v>
      </c>
      <c r="I1177" s="112" t="n">
        <f aca="false">I1178</f>
        <v>2800</v>
      </c>
      <c r="J1177" s="179"/>
    </row>
    <row r="1178" s="2" customFormat="true" ht="18" hidden="false" customHeight="true" outlineLevel="0" collapsed="false">
      <c r="A1178" s="15" t="s">
        <v>434</v>
      </c>
      <c r="B1178" s="26" t="s">
        <v>494</v>
      </c>
      <c r="C1178" s="6" t="n">
        <v>111</v>
      </c>
      <c r="D1178" s="6" t="n">
        <v>879</v>
      </c>
      <c r="E1178" s="16" t="s">
        <v>435</v>
      </c>
      <c r="F1178" s="26"/>
      <c r="G1178" s="112" t="n">
        <f aca="false">G1179</f>
        <v>2800</v>
      </c>
      <c r="H1178" s="113" t="n">
        <f aca="false">H1179</f>
        <v>2800</v>
      </c>
      <c r="I1178" s="112" t="n">
        <f aca="false">I1179</f>
        <v>2800</v>
      </c>
      <c r="J1178" s="179"/>
    </row>
    <row r="1179" s="2" customFormat="true" ht="32.25" hidden="false" customHeight="true" outlineLevel="0" collapsed="false">
      <c r="A1179" s="32" t="s">
        <v>876</v>
      </c>
      <c r="B1179" s="26" t="s">
        <v>494</v>
      </c>
      <c r="C1179" s="6" t="n">
        <v>111</v>
      </c>
      <c r="D1179" s="6" t="n">
        <v>879</v>
      </c>
      <c r="E1179" s="16" t="s">
        <v>435</v>
      </c>
      <c r="F1179" s="26" t="s">
        <v>37</v>
      </c>
      <c r="G1179" s="113" t="n">
        <v>2800</v>
      </c>
      <c r="H1179" s="113" t="n">
        <v>2800</v>
      </c>
      <c r="I1179" s="112" t="n">
        <v>2800</v>
      </c>
      <c r="J1179" s="179"/>
    </row>
    <row r="1180" s="2" customFormat="true" ht="52.5" hidden="false" customHeight="true" outlineLevel="0" collapsed="false">
      <c r="A1180" s="12" t="s">
        <v>24</v>
      </c>
      <c r="B1180" s="26" t="s">
        <v>495</v>
      </c>
      <c r="C1180" s="6"/>
      <c r="D1180" s="6"/>
      <c r="E1180" s="16"/>
      <c r="F1180" s="26"/>
      <c r="G1180" s="112" t="n">
        <f aca="false">G1181</f>
        <v>845</v>
      </c>
      <c r="H1180" s="113" t="n">
        <f aca="false">H1181</f>
        <v>845</v>
      </c>
      <c r="I1180" s="112" t="n">
        <f aca="false">I1181</f>
        <v>845</v>
      </c>
      <c r="J1180" s="179"/>
    </row>
    <row r="1181" s="2" customFormat="true" ht="63" hidden="false" customHeight="true" outlineLevel="0" collapsed="false">
      <c r="A1181" s="29" t="s">
        <v>91</v>
      </c>
      <c r="B1181" s="26" t="s">
        <v>495</v>
      </c>
      <c r="C1181" s="6" t="n">
        <v>119</v>
      </c>
      <c r="D1181" s="6"/>
      <c r="E1181" s="16"/>
      <c r="F1181" s="26"/>
      <c r="G1181" s="112" t="n">
        <f aca="false">G1182</f>
        <v>845</v>
      </c>
      <c r="H1181" s="113" t="n">
        <f aca="false">H1182</f>
        <v>845</v>
      </c>
      <c r="I1181" s="112" t="n">
        <f aca="false">I1182</f>
        <v>845</v>
      </c>
      <c r="J1181" s="179"/>
    </row>
    <row r="1182" s="2" customFormat="true" ht="47.1" hidden="false" customHeight="true" outlineLevel="0" collapsed="false">
      <c r="A1182" s="32" t="s">
        <v>433</v>
      </c>
      <c r="B1182" s="26" t="s">
        <v>495</v>
      </c>
      <c r="C1182" s="6" t="n">
        <v>119</v>
      </c>
      <c r="D1182" s="6" t="n">
        <v>879</v>
      </c>
      <c r="E1182" s="16"/>
      <c r="F1182" s="26"/>
      <c r="G1182" s="112" t="n">
        <f aca="false">G1183</f>
        <v>845</v>
      </c>
      <c r="H1182" s="113" t="n">
        <f aca="false">H1183</f>
        <v>845</v>
      </c>
      <c r="I1182" s="112" t="n">
        <f aca="false">I1183</f>
        <v>845</v>
      </c>
      <c r="J1182" s="179"/>
    </row>
    <row r="1183" s="2" customFormat="true" ht="18" hidden="false" customHeight="true" outlineLevel="0" collapsed="false">
      <c r="A1183" s="15" t="s">
        <v>434</v>
      </c>
      <c r="B1183" s="26" t="s">
        <v>495</v>
      </c>
      <c r="C1183" s="6" t="n">
        <v>119</v>
      </c>
      <c r="D1183" s="6" t="n">
        <v>879</v>
      </c>
      <c r="E1183" s="16" t="s">
        <v>435</v>
      </c>
      <c r="F1183" s="26"/>
      <c r="G1183" s="112" t="n">
        <f aca="false">G1184</f>
        <v>845</v>
      </c>
      <c r="H1183" s="113" t="n">
        <f aca="false">H1184</f>
        <v>845</v>
      </c>
      <c r="I1183" s="112" t="n">
        <f aca="false">I1184</f>
        <v>845</v>
      </c>
      <c r="J1183" s="179"/>
    </row>
    <row r="1184" s="2" customFormat="true" ht="32.25" hidden="false" customHeight="true" outlineLevel="0" collapsed="false">
      <c r="A1184" s="32" t="s">
        <v>876</v>
      </c>
      <c r="B1184" s="26" t="s">
        <v>495</v>
      </c>
      <c r="C1184" s="6" t="n">
        <v>119</v>
      </c>
      <c r="D1184" s="6" t="n">
        <v>879</v>
      </c>
      <c r="E1184" s="16" t="s">
        <v>435</v>
      </c>
      <c r="F1184" s="26" t="s">
        <v>37</v>
      </c>
      <c r="G1184" s="113" t="n">
        <v>845</v>
      </c>
      <c r="H1184" s="113" t="n">
        <v>845</v>
      </c>
      <c r="I1184" s="112" t="n">
        <v>845</v>
      </c>
      <c r="J1184" s="179"/>
    </row>
    <row r="1185" s="2" customFormat="true" ht="32.25" hidden="false" customHeight="true" outlineLevel="0" collapsed="false">
      <c r="A1185" s="12" t="s">
        <v>496</v>
      </c>
      <c r="B1185" s="26" t="s">
        <v>497</v>
      </c>
      <c r="C1185" s="6"/>
      <c r="D1185" s="6"/>
      <c r="E1185" s="16"/>
      <c r="F1185" s="26"/>
      <c r="G1185" s="112" t="n">
        <f aca="false">G1187</f>
        <v>300</v>
      </c>
      <c r="H1185" s="113" t="n">
        <f aca="false">H1187</f>
        <v>300</v>
      </c>
      <c r="I1185" s="112" t="n">
        <f aca="false">I1187</f>
        <v>300</v>
      </c>
      <c r="J1185" s="179"/>
    </row>
    <row r="1186" s="2" customFormat="true" ht="32.25" hidden="false" customHeight="true" outlineLevel="0" collapsed="false">
      <c r="A1186" s="12" t="s">
        <v>498</v>
      </c>
      <c r="B1186" s="26" t="s">
        <v>499</v>
      </c>
      <c r="C1186" s="6"/>
      <c r="D1186" s="6"/>
      <c r="E1186" s="16"/>
      <c r="F1186" s="26"/>
      <c r="G1186" s="31"/>
      <c r="H1186" s="121"/>
      <c r="I1186" s="112" t="n">
        <f aca="false">I1187</f>
        <v>300</v>
      </c>
      <c r="J1186" s="179"/>
    </row>
    <row r="1187" s="2" customFormat="true" ht="15.75" hidden="false" customHeight="true" outlineLevel="0" collapsed="false">
      <c r="A1187" s="12" t="s">
        <v>500</v>
      </c>
      <c r="B1187" s="26" t="s">
        <v>501</v>
      </c>
      <c r="C1187" s="6"/>
      <c r="D1187" s="6"/>
      <c r="E1187" s="16"/>
      <c r="F1187" s="26"/>
      <c r="G1187" s="112" t="n">
        <f aca="false">G1188</f>
        <v>300</v>
      </c>
      <c r="H1187" s="113" t="n">
        <f aca="false">H1188</f>
        <v>300</v>
      </c>
      <c r="I1187" s="112" t="n">
        <f aca="false">I1188</f>
        <v>300</v>
      </c>
      <c r="J1187" s="179"/>
    </row>
    <row r="1188" s="2" customFormat="true" ht="33" hidden="false" customHeight="true" outlineLevel="0" collapsed="false">
      <c r="A1188" s="21" t="s">
        <v>42</v>
      </c>
      <c r="B1188" s="26" t="s">
        <v>502</v>
      </c>
      <c r="C1188" s="6"/>
      <c r="D1188" s="6"/>
      <c r="E1188" s="16"/>
      <c r="F1188" s="26"/>
      <c r="G1188" s="112" t="n">
        <f aca="false">G1189</f>
        <v>300</v>
      </c>
      <c r="H1188" s="113" t="n">
        <f aca="false">H1189</f>
        <v>300</v>
      </c>
      <c r="I1188" s="112" t="n">
        <f aca="false">I1189</f>
        <v>300</v>
      </c>
      <c r="J1188" s="179"/>
    </row>
    <row r="1189" s="2" customFormat="true" ht="16.5" hidden="false" customHeight="true" outlineLevel="0" collapsed="false">
      <c r="A1189" s="12" t="s">
        <v>44</v>
      </c>
      <c r="B1189" s="26" t="s">
        <v>502</v>
      </c>
      <c r="C1189" s="6" t="n">
        <v>244</v>
      </c>
      <c r="D1189" s="6"/>
      <c r="E1189" s="16"/>
      <c r="F1189" s="26"/>
      <c r="G1189" s="112" t="n">
        <f aca="false">G1190</f>
        <v>300</v>
      </c>
      <c r="H1189" s="113" t="n">
        <f aca="false">H1190</f>
        <v>300</v>
      </c>
      <c r="I1189" s="112" t="n">
        <f aca="false">I1190</f>
        <v>300</v>
      </c>
      <c r="J1189" s="179"/>
    </row>
    <row r="1190" s="2" customFormat="true" ht="47.1" hidden="false" customHeight="true" outlineLevel="0" collapsed="false">
      <c r="A1190" s="32" t="s">
        <v>433</v>
      </c>
      <c r="B1190" s="26" t="s">
        <v>502</v>
      </c>
      <c r="C1190" s="6" t="n">
        <v>244</v>
      </c>
      <c r="D1190" s="6" t="n">
        <v>879</v>
      </c>
      <c r="E1190" s="16"/>
      <c r="F1190" s="26"/>
      <c r="G1190" s="112" t="n">
        <f aca="false">G1191</f>
        <v>300</v>
      </c>
      <c r="H1190" s="113" t="n">
        <f aca="false">H1191</f>
        <v>300</v>
      </c>
      <c r="I1190" s="112" t="n">
        <f aca="false">I1191</f>
        <v>300</v>
      </c>
      <c r="J1190" s="179"/>
    </row>
    <row r="1191" s="2" customFormat="true" ht="18" hidden="false" customHeight="true" outlineLevel="0" collapsed="false">
      <c r="A1191" s="12" t="s">
        <v>434</v>
      </c>
      <c r="B1191" s="26" t="s">
        <v>502</v>
      </c>
      <c r="C1191" s="6" t="n">
        <v>244</v>
      </c>
      <c r="D1191" s="6" t="n">
        <v>879</v>
      </c>
      <c r="E1191" s="16" t="s">
        <v>435</v>
      </c>
      <c r="F1191" s="26"/>
      <c r="G1191" s="112" t="n">
        <f aca="false">G1192</f>
        <v>300</v>
      </c>
      <c r="H1191" s="113" t="n">
        <f aca="false">H1192</f>
        <v>300</v>
      </c>
      <c r="I1191" s="112" t="n">
        <f aca="false">I1192</f>
        <v>300</v>
      </c>
      <c r="J1191" s="179"/>
    </row>
    <row r="1192" s="2" customFormat="true" ht="32.25" hidden="false" customHeight="true" outlineLevel="0" collapsed="false">
      <c r="A1192" s="32" t="s">
        <v>876</v>
      </c>
      <c r="B1192" s="26" t="s">
        <v>502</v>
      </c>
      <c r="C1192" s="6" t="n">
        <v>244</v>
      </c>
      <c r="D1192" s="6" t="n">
        <v>879</v>
      </c>
      <c r="E1192" s="16" t="s">
        <v>435</v>
      </c>
      <c r="F1192" s="26" t="s">
        <v>37</v>
      </c>
      <c r="G1192" s="113" t="n">
        <v>300</v>
      </c>
      <c r="H1192" s="113" t="n">
        <v>300</v>
      </c>
      <c r="I1192" s="112" t="n">
        <v>300</v>
      </c>
      <c r="J1192" s="179"/>
    </row>
    <row r="1193" s="2" customFormat="true" ht="31.5" hidden="false" customHeight="true" outlineLevel="0" collapsed="false">
      <c r="A1193" s="12" t="s">
        <v>503</v>
      </c>
      <c r="B1193" s="26" t="s">
        <v>504</v>
      </c>
      <c r="C1193" s="6"/>
      <c r="D1193" s="6"/>
      <c r="E1193" s="16"/>
      <c r="F1193" s="26"/>
      <c r="G1193" s="128" t="n">
        <f aca="false">G1194+G1241+G1263+G1274</f>
        <v>28913.762</v>
      </c>
      <c r="H1193" s="128" t="n">
        <f aca="false">H1194+H1241+H1263+H1274</f>
        <v>28913.762</v>
      </c>
      <c r="I1193" s="128" t="n">
        <f aca="false">I1194+I1241+I1263+I1274</f>
        <v>32551.634</v>
      </c>
      <c r="J1193" s="122" t="n">
        <f aca="false">J1274</f>
        <v>14538.586</v>
      </c>
    </row>
    <row r="1194" s="2" customFormat="true" ht="64.5" hidden="false" customHeight="true" outlineLevel="0" collapsed="false">
      <c r="A1194" s="12" t="s">
        <v>505</v>
      </c>
      <c r="B1194" s="26" t="s">
        <v>506</v>
      </c>
      <c r="C1194" s="6"/>
      <c r="D1194" s="6"/>
      <c r="E1194" s="16"/>
      <c r="F1194" s="26"/>
      <c r="G1194" s="128" t="n">
        <f aca="false">G1195+G1200+G1205+G1210+G1215+G1220+G1230+G1225</f>
        <v>9631.926</v>
      </c>
      <c r="H1194" s="129" t="n">
        <f aca="false">H1195+H1200+H1205+H1210+H1215+H1220+H1230+H1225</f>
        <v>9631.926</v>
      </c>
      <c r="I1194" s="128" t="n">
        <f aca="false">I1195+I1200+I1205+I1210+I1215+I1220+I1230+I1225</f>
        <v>5847.948</v>
      </c>
      <c r="J1194" s="122"/>
    </row>
    <row r="1195" s="2" customFormat="true" ht="17.25" hidden="false" customHeight="true" outlineLevel="0" collapsed="false">
      <c r="A1195" s="12" t="s">
        <v>87</v>
      </c>
      <c r="B1195" s="26" t="s">
        <v>507</v>
      </c>
      <c r="C1195" s="6"/>
      <c r="D1195" s="6"/>
      <c r="E1195" s="16"/>
      <c r="F1195" s="26"/>
      <c r="G1195" s="128" t="n">
        <f aca="false">G1196</f>
        <v>2829.552</v>
      </c>
      <c r="H1195" s="129" t="n">
        <f aca="false">H1196</f>
        <v>2829.552</v>
      </c>
      <c r="I1195" s="112" t="n">
        <f aca="false">I1196</f>
        <v>471.6</v>
      </c>
      <c r="J1195" s="179"/>
    </row>
    <row r="1196" s="2" customFormat="true" ht="78.6" hidden="false" customHeight="true" outlineLevel="0" collapsed="false">
      <c r="A1196" s="12" t="s">
        <v>160</v>
      </c>
      <c r="B1196" s="26" t="s">
        <v>507</v>
      </c>
      <c r="C1196" s="6" t="n">
        <v>611</v>
      </c>
      <c r="D1196" s="6"/>
      <c r="E1196" s="16"/>
      <c r="F1196" s="26"/>
      <c r="G1196" s="128" t="n">
        <f aca="false">G1197</f>
        <v>2829.552</v>
      </c>
      <c r="H1196" s="129" t="n">
        <f aca="false">H1197</f>
        <v>2829.552</v>
      </c>
      <c r="I1196" s="112" t="n">
        <f aca="false">I1197</f>
        <v>471.6</v>
      </c>
      <c r="J1196" s="179"/>
    </row>
    <row r="1197" s="2" customFormat="true" ht="47.1" hidden="false" customHeight="true" outlineLevel="0" collapsed="false">
      <c r="A1197" s="32" t="s">
        <v>433</v>
      </c>
      <c r="B1197" s="26" t="s">
        <v>507</v>
      </c>
      <c r="C1197" s="6" t="n">
        <v>611</v>
      </c>
      <c r="D1197" s="6" t="n">
        <v>879</v>
      </c>
      <c r="E1197" s="16"/>
      <c r="F1197" s="26"/>
      <c r="G1197" s="130" t="n">
        <f aca="false">G1198</f>
        <v>2829.552</v>
      </c>
      <c r="H1197" s="131" t="n">
        <f aca="false">H1198</f>
        <v>2829.552</v>
      </c>
      <c r="I1197" s="114" t="n">
        <f aca="false">I1198</f>
        <v>471.6</v>
      </c>
      <c r="J1197" s="179"/>
    </row>
    <row r="1198" s="2" customFormat="true" ht="18" hidden="false" customHeight="true" outlineLevel="0" collapsed="false">
      <c r="A1198" s="12" t="s">
        <v>434</v>
      </c>
      <c r="B1198" s="26" t="s">
        <v>507</v>
      </c>
      <c r="C1198" s="6" t="n">
        <v>611</v>
      </c>
      <c r="D1198" s="6" t="n">
        <v>879</v>
      </c>
      <c r="E1198" s="16" t="s">
        <v>435</v>
      </c>
      <c r="F1198" s="26"/>
      <c r="G1198" s="128" t="n">
        <f aca="false">G1199</f>
        <v>2829.552</v>
      </c>
      <c r="H1198" s="129" t="n">
        <f aca="false">H1199</f>
        <v>2829.552</v>
      </c>
      <c r="I1198" s="112" t="n">
        <f aca="false">I1199</f>
        <v>471.6</v>
      </c>
      <c r="J1198" s="179"/>
    </row>
    <row r="1199" s="2" customFormat="true" ht="18" hidden="false" customHeight="true" outlineLevel="0" collapsed="false">
      <c r="A1199" s="32" t="s">
        <v>875</v>
      </c>
      <c r="B1199" s="26" t="s">
        <v>507</v>
      </c>
      <c r="C1199" s="6" t="n">
        <v>611</v>
      </c>
      <c r="D1199" s="6" t="n">
        <v>879</v>
      </c>
      <c r="E1199" s="16" t="s">
        <v>435</v>
      </c>
      <c r="F1199" s="26" t="s">
        <v>565</v>
      </c>
      <c r="G1199" s="129" t="n">
        <v>2829.552</v>
      </c>
      <c r="H1199" s="129" t="n">
        <v>2829.552</v>
      </c>
      <c r="I1199" s="112" t="n">
        <v>471.6</v>
      </c>
      <c r="J1199" s="179"/>
    </row>
    <row r="1200" s="2" customFormat="true" ht="48" hidden="false" customHeight="true" outlineLevel="0" collapsed="false">
      <c r="A1200" s="12" t="s">
        <v>24</v>
      </c>
      <c r="B1200" s="26" t="s">
        <v>508</v>
      </c>
      <c r="C1200" s="6"/>
      <c r="D1200" s="6"/>
      <c r="E1200" s="16"/>
      <c r="F1200" s="26"/>
      <c r="G1200" s="128" t="n">
        <f aca="false">G1201</f>
        <v>854.526</v>
      </c>
      <c r="H1200" s="129" t="n">
        <f aca="false">H1201</f>
        <v>854.526</v>
      </c>
      <c r="I1200" s="112" t="n">
        <f aca="false">I1201</f>
        <v>144.5</v>
      </c>
      <c r="J1200" s="179"/>
    </row>
    <row r="1201" s="2" customFormat="true" ht="78.6" hidden="false" customHeight="true" outlineLevel="0" collapsed="false">
      <c r="A1201" s="12" t="s">
        <v>160</v>
      </c>
      <c r="B1201" s="26" t="s">
        <v>508</v>
      </c>
      <c r="C1201" s="6" t="n">
        <v>611</v>
      </c>
      <c r="D1201" s="6"/>
      <c r="E1201" s="16"/>
      <c r="F1201" s="26"/>
      <c r="G1201" s="128" t="n">
        <f aca="false">G1202</f>
        <v>854.526</v>
      </c>
      <c r="H1201" s="129" t="n">
        <f aca="false">H1202</f>
        <v>854.526</v>
      </c>
      <c r="I1201" s="112" t="n">
        <f aca="false">I1202</f>
        <v>144.5</v>
      </c>
      <c r="J1201" s="179"/>
    </row>
    <row r="1202" s="2" customFormat="true" ht="47.1" hidden="false" customHeight="true" outlineLevel="0" collapsed="false">
      <c r="A1202" s="32" t="s">
        <v>433</v>
      </c>
      <c r="B1202" s="26" t="s">
        <v>508</v>
      </c>
      <c r="C1202" s="6" t="n">
        <v>611</v>
      </c>
      <c r="D1202" s="6" t="n">
        <v>879</v>
      </c>
      <c r="E1202" s="16"/>
      <c r="F1202" s="26"/>
      <c r="G1202" s="130" t="n">
        <f aca="false">G1203</f>
        <v>854.526</v>
      </c>
      <c r="H1202" s="131" t="n">
        <f aca="false">H1203</f>
        <v>854.526</v>
      </c>
      <c r="I1202" s="114" t="n">
        <f aca="false">I1203</f>
        <v>144.5</v>
      </c>
      <c r="J1202" s="179"/>
    </row>
    <row r="1203" s="2" customFormat="true" ht="18" hidden="false" customHeight="true" outlineLevel="0" collapsed="false">
      <c r="A1203" s="12" t="s">
        <v>434</v>
      </c>
      <c r="B1203" s="26" t="s">
        <v>508</v>
      </c>
      <c r="C1203" s="6" t="n">
        <v>611</v>
      </c>
      <c r="D1203" s="6" t="n">
        <v>879</v>
      </c>
      <c r="E1203" s="16" t="s">
        <v>435</v>
      </c>
      <c r="F1203" s="26"/>
      <c r="G1203" s="128" t="n">
        <f aca="false">G1204</f>
        <v>854.526</v>
      </c>
      <c r="H1203" s="129" t="n">
        <f aca="false">H1204</f>
        <v>854.526</v>
      </c>
      <c r="I1203" s="112" t="n">
        <f aca="false">I1204</f>
        <v>144.5</v>
      </c>
      <c r="J1203" s="179"/>
    </row>
    <row r="1204" s="2" customFormat="true" ht="18" hidden="false" customHeight="true" outlineLevel="0" collapsed="false">
      <c r="A1204" s="32" t="s">
        <v>875</v>
      </c>
      <c r="B1204" s="26" t="s">
        <v>508</v>
      </c>
      <c r="C1204" s="6" t="n">
        <v>611</v>
      </c>
      <c r="D1204" s="6" t="n">
        <v>879</v>
      </c>
      <c r="E1204" s="16" t="s">
        <v>435</v>
      </c>
      <c r="F1204" s="26" t="s">
        <v>565</v>
      </c>
      <c r="G1204" s="129" t="n">
        <v>854.526</v>
      </c>
      <c r="H1204" s="129" t="n">
        <v>854.526</v>
      </c>
      <c r="I1204" s="112" t="n">
        <v>144.5</v>
      </c>
      <c r="J1204" s="179"/>
    </row>
    <row r="1205" s="2" customFormat="true" ht="20.25" hidden="false" customHeight="true" outlineLevel="0" collapsed="false">
      <c r="A1205" s="12" t="s">
        <v>162</v>
      </c>
      <c r="B1205" s="26" t="s">
        <v>509</v>
      </c>
      <c r="C1205" s="6"/>
      <c r="D1205" s="6"/>
      <c r="E1205" s="16"/>
      <c r="F1205" s="26"/>
      <c r="G1205" s="112" t="n">
        <f aca="false">G1206</f>
        <v>300</v>
      </c>
      <c r="H1205" s="113" t="n">
        <f aca="false">H1206</f>
        <v>300</v>
      </c>
      <c r="I1205" s="112" t="n">
        <f aca="false">I1206</f>
        <v>80</v>
      </c>
      <c r="J1205" s="179"/>
    </row>
    <row r="1206" s="2" customFormat="true" ht="78.6" hidden="false" customHeight="true" outlineLevel="0" collapsed="false">
      <c r="A1206" s="12" t="s">
        <v>160</v>
      </c>
      <c r="B1206" s="26" t="s">
        <v>509</v>
      </c>
      <c r="C1206" s="6" t="n">
        <v>611</v>
      </c>
      <c r="D1206" s="6"/>
      <c r="E1206" s="16"/>
      <c r="F1206" s="26"/>
      <c r="G1206" s="112" t="n">
        <f aca="false">G1207</f>
        <v>300</v>
      </c>
      <c r="H1206" s="113" t="n">
        <f aca="false">H1207</f>
        <v>300</v>
      </c>
      <c r="I1206" s="112" t="n">
        <f aca="false">I1207</f>
        <v>80</v>
      </c>
      <c r="J1206" s="179"/>
    </row>
    <row r="1207" s="2" customFormat="true" ht="47.1" hidden="false" customHeight="true" outlineLevel="0" collapsed="false">
      <c r="A1207" s="32" t="s">
        <v>433</v>
      </c>
      <c r="B1207" s="26" t="s">
        <v>509</v>
      </c>
      <c r="C1207" s="6" t="n">
        <v>611</v>
      </c>
      <c r="D1207" s="6" t="n">
        <v>879</v>
      </c>
      <c r="E1207" s="16"/>
      <c r="F1207" s="26"/>
      <c r="G1207" s="114" t="n">
        <f aca="false">G1208</f>
        <v>300</v>
      </c>
      <c r="H1207" s="117" t="n">
        <f aca="false">H1208</f>
        <v>300</v>
      </c>
      <c r="I1207" s="114" t="n">
        <f aca="false">I1208</f>
        <v>80</v>
      </c>
      <c r="J1207" s="179"/>
    </row>
    <row r="1208" s="2" customFormat="true" ht="18" hidden="false" customHeight="true" outlineLevel="0" collapsed="false">
      <c r="A1208" s="12" t="s">
        <v>434</v>
      </c>
      <c r="B1208" s="26" t="s">
        <v>509</v>
      </c>
      <c r="C1208" s="6" t="n">
        <v>611</v>
      </c>
      <c r="D1208" s="6" t="n">
        <v>879</v>
      </c>
      <c r="E1208" s="16" t="s">
        <v>435</v>
      </c>
      <c r="F1208" s="26"/>
      <c r="G1208" s="112" t="n">
        <f aca="false">G1209</f>
        <v>300</v>
      </c>
      <c r="H1208" s="113" t="n">
        <f aca="false">H1209</f>
        <v>300</v>
      </c>
      <c r="I1208" s="112" t="n">
        <f aca="false">I1209</f>
        <v>80</v>
      </c>
      <c r="J1208" s="179"/>
    </row>
    <row r="1209" s="2" customFormat="true" ht="18" hidden="false" customHeight="true" outlineLevel="0" collapsed="false">
      <c r="A1209" s="32" t="s">
        <v>875</v>
      </c>
      <c r="B1209" s="26" t="s">
        <v>509</v>
      </c>
      <c r="C1209" s="6" t="n">
        <v>611</v>
      </c>
      <c r="D1209" s="6" t="n">
        <v>879</v>
      </c>
      <c r="E1209" s="16" t="s">
        <v>435</v>
      </c>
      <c r="F1209" s="26" t="s">
        <v>565</v>
      </c>
      <c r="G1209" s="113" t="n">
        <v>300</v>
      </c>
      <c r="H1209" s="113" t="n">
        <v>300</v>
      </c>
      <c r="I1209" s="112" t="n">
        <v>80</v>
      </c>
      <c r="J1209" s="179"/>
    </row>
    <row r="1210" s="2" customFormat="true" ht="18.75" hidden="false" customHeight="true" outlineLevel="0" collapsed="false">
      <c r="A1210" s="12" t="s">
        <v>237</v>
      </c>
      <c r="B1210" s="26" t="s">
        <v>510</v>
      </c>
      <c r="C1210" s="6"/>
      <c r="D1210" s="6"/>
      <c r="E1210" s="16"/>
      <c r="F1210" s="26"/>
      <c r="G1210" s="128" t="n">
        <f aca="false">G1211</f>
        <v>837.433</v>
      </c>
      <c r="H1210" s="129" t="n">
        <f aca="false">H1211</f>
        <v>837.433</v>
      </c>
      <c r="I1210" s="128" t="n">
        <f aca="false">I1211</f>
        <v>300.433</v>
      </c>
      <c r="J1210" s="179"/>
    </row>
    <row r="1211" s="2" customFormat="true" ht="78.6" hidden="false" customHeight="true" outlineLevel="0" collapsed="false">
      <c r="A1211" s="12" t="s">
        <v>160</v>
      </c>
      <c r="B1211" s="26" t="s">
        <v>510</v>
      </c>
      <c r="C1211" s="6" t="n">
        <v>611</v>
      </c>
      <c r="D1211" s="6"/>
      <c r="E1211" s="16"/>
      <c r="F1211" s="26"/>
      <c r="G1211" s="128" t="n">
        <f aca="false">G1212</f>
        <v>837.433</v>
      </c>
      <c r="H1211" s="129" t="n">
        <f aca="false">H1212</f>
        <v>837.433</v>
      </c>
      <c r="I1211" s="128" t="n">
        <f aca="false">I1212</f>
        <v>300.433</v>
      </c>
      <c r="J1211" s="179"/>
    </row>
    <row r="1212" s="2" customFormat="true" ht="47.1" hidden="false" customHeight="true" outlineLevel="0" collapsed="false">
      <c r="A1212" s="32" t="s">
        <v>433</v>
      </c>
      <c r="B1212" s="26" t="s">
        <v>510</v>
      </c>
      <c r="C1212" s="6" t="n">
        <v>611</v>
      </c>
      <c r="D1212" s="6" t="n">
        <v>879</v>
      </c>
      <c r="E1212" s="16"/>
      <c r="F1212" s="26"/>
      <c r="G1212" s="130" t="n">
        <f aca="false">G1213</f>
        <v>837.433</v>
      </c>
      <c r="H1212" s="131" t="n">
        <f aca="false">H1213</f>
        <v>837.433</v>
      </c>
      <c r="I1212" s="130" t="n">
        <f aca="false">I1213</f>
        <v>300.433</v>
      </c>
      <c r="J1212" s="179"/>
    </row>
    <row r="1213" s="2" customFormat="true" ht="18" hidden="false" customHeight="true" outlineLevel="0" collapsed="false">
      <c r="A1213" s="12" t="s">
        <v>434</v>
      </c>
      <c r="B1213" s="26" t="s">
        <v>510</v>
      </c>
      <c r="C1213" s="6" t="n">
        <v>611</v>
      </c>
      <c r="D1213" s="6" t="n">
        <v>879</v>
      </c>
      <c r="E1213" s="16" t="s">
        <v>435</v>
      </c>
      <c r="F1213" s="26"/>
      <c r="G1213" s="128" t="n">
        <f aca="false">G1214</f>
        <v>837.433</v>
      </c>
      <c r="H1213" s="129" t="n">
        <f aca="false">H1214</f>
        <v>837.433</v>
      </c>
      <c r="I1213" s="128" t="n">
        <f aca="false">I1214</f>
        <v>300.433</v>
      </c>
      <c r="J1213" s="179"/>
    </row>
    <row r="1214" s="2" customFormat="true" ht="18" hidden="false" customHeight="true" outlineLevel="0" collapsed="false">
      <c r="A1214" s="32" t="s">
        <v>875</v>
      </c>
      <c r="B1214" s="26" t="s">
        <v>510</v>
      </c>
      <c r="C1214" s="6" t="n">
        <v>611</v>
      </c>
      <c r="D1214" s="6" t="n">
        <v>879</v>
      </c>
      <c r="E1214" s="16" t="s">
        <v>435</v>
      </c>
      <c r="F1214" s="26" t="s">
        <v>565</v>
      </c>
      <c r="G1214" s="129" t="n">
        <v>837.433</v>
      </c>
      <c r="H1214" s="129" t="n">
        <v>837.433</v>
      </c>
      <c r="I1214" s="128" t="n">
        <v>300.433</v>
      </c>
      <c r="J1214" s="179"/>
    </row>
    <row r="1215" s="2" customFormat="true" ht="33.75" hidden="false" customHeight="true" outlineLevel="0" collapsed="false">
      <c r="A1215" s="12" t="s">
        <v>197</v>
      </c>
      <c r="B1215" s="26" t="s">
        <v>511</v>
      </c>
      <c r="C1215" s="6"/>
      <c r="D1215" s="6"/>
      <c r="E1215" s="16"/>
      <c r="F1215" s="26"/>
      <c r="G1215" s="112" t="n">
        <f aca="false">G1216</f>
        <v>8</v>
      </c>
      <c r="H1215" s="113" t="n">
        <f aca="false">H1216</f>
        <v>8</v>
      </c>
      <c r="I1215" s="112" t="n">
        <f aca="false">I1216</f>
        <v>8</v>
      </c>
      <c r="J1215" s="179"/>
    </row>
    <row r="1216" s="2" customFormat="true" ht="78.6" hidden="false" customHeight="true" outlineLevel="0" collapsed="false">
      <c r="A1216" s="12" t="s">
        <v>160</v>
      </c>
      <c r="B1216" s="26" t="s">
        <v>511</v>
      </c>
      <c r="C1216" s="6" t="n">
        <v>611</v>
      </c>
      <c r="D1216" s="6"/>
      <c r="E1216" s="16"/>
      <c r="F1216" s="26"/>
      <c r="G1216" s="112" t="n">
        <f aca="false">G1217</f>
        <v>8</v>
      </c>
      <c r="H1216" s="113" t="n">
        <f aca="false">H1217</f>
        <v>8</v>
      </c>
      <c r="I1216" s="112" t="n">
        <f aca="false">I1217</f>
        <v>8</v>
      </c>
      <c r="J1216" s="179"/>
    </row>
    <row r="1217" s="2" customFormat="true" ht="47.1" hidden="false" customHeight="true" outlineLevel="0" collapsed="false">
      <c r="A1217" s="32" t="s">
        <v>433</v>
      </c>
      <c r="B1217" s="26" t="s">
        <v>511</v>
      </c>
      <c r="C1217" s="6" t="n">
        <v>611</v>
      </c>
      <c r="D1217" s="6" t="n">
        <v>879</v>
      </c>
      <c r="E1217" s="16"/>
      <c r="F1217" s="26"/>
      <c r="G1217" s="114" t="n">
        <f aca="false">G1218</f>
        <v>8</v>
      </c>
      <c r="H1217" s="117" t="n">
        <f aca="false">H1218</f>
        <v>8</v>
      </c>
      <c r="I1217" s="114" t="n">
        <f aca="false">I1218</f>
        <v>8</v>
      </c>
      <c r="J1217" s="179"/>
    </row>
    <row r="1218" s="2" customFormat="true" ht="18" hidden="false" customHeight="true" outlineLevel="0" collapsed="false">
      <c r="A1218" s="12" t="s">
        <v>434</v>
      </c>
      <c r="B1218" s="26" t="s">
        <v>511</v>
      </c>
      <c r="C1218" s="6" t="n">
        <v>611</v>
      </c>
      <c r="D1218" s="6" t="n">
        <v>879</v>
      </c>
      <c r="E1218" s="16" t="s">
        <v>435</v>
      </c>
      <c r="F1218" s="26"/>
      <c r="G1218" s="112" t="n">
        <f aca="false">G1219</f>
        <v>8</v>
      </c>
      <c r="H1218" s="113" t="n">
        <f aca="false">H1219</f>
        <v>8</v>
      </c>
      <c r="I1218" s="112" t="n">
        <f aca="false">I1219</f>
        <v>8</v>
      </c>
      <c r="J1218" s="179"/>
    </row>
    <row r="1219" s="2" customFormat="true" ht="18" hidden="false" customHeight="true" outlineLevel="0" collapsed="false">
      <c r="A1219" s="32" t="s">
        <v>875</v>
      </c>
      <c r="B1219" s="26" t="s">
        <v>511</v>
      </c>
      <c r="C1219" s="6" t="n">
        <v>611</v>
      </c>
      <c r="D1219" s="6" t="n">
        <v>879</v>
      </c>
      <c r="E1219" s="16" t="s">
        <v>435</v>
      </c>
      <c r="F1219" s="26" t="s">
        <v>565</v>
      </c>
      <c r="G1219" s="113" t="n">
        <v>8</v>
      </c>
      <c r="H1219" s="113" t="n">
        <v>8</v>
      </c>
      <c r="I1219" s="112" t="n">
        <v>8</v>
      </c>
      <c r="J1219" s="179"/>
    </row>
    <row r="1220" s="2" customFormat="true" ht="18.75" hidden="false" customHeight="true" outlineLevel="0" collapsed="false">
      <c r="A1220" s="12" t="s">
        <v>240</v>
      </c>
      <c r="B1220" s="26" t="s">
        <v>512</v>
      </c>
      <c r="C1220" s="6"/>
      <c r="D1220" s="6"/>
      <c r="E1220" s="16"/>
      <c r="F1220" s="26"/>
      <c r="G1220" s="128" t="n">
        <f aca="false">G1221</f>
        <v>22.715</v>
      </c>
      <c r="H1220" s="129" t="n">
        <f aca="false">H1221</f>
        <v>22.715</v>
      </c>
      <c r="I1220" s="128" t="n">
        <f aca="false">I1221</f>
        <v>22.715</v>
      </c>
      <c r="J1220" s="179"/>
    </row>
    <row r="1221" s="2" customFormat="true" ht="78.6" hidden="false" customHeight="true" outlineLevel="0" collapsed="false">
      <c r="A1221" s="12" t="s">
        <v>160</v>
      </c>
      <c r="B1221" s="26" t="s">
        <v>512</v>
      </c>
      <c r="C1221" s="6" t="n">
        <v>611</v>
      </c>
      <c r="D1221" s="6"/>
      <c r="E1221" s="16"/>
      <c r="F1221" s="26"/>
      <c r="G1221" s="128" t="n">
        <f aca="false">G1222</f>
        <v>22.715</v>
      </c>
      <c r="H1221" s="129" t="n">
        <f aca="false">H1222</f>
        <v>22.715</v>
      </c>
      <c r="I1221" s="128" t="n">
        <f aca="false">I1222</f>
        <v>22.715</v>
      </c>
      <c r="J1221" s="179"/>
    </row>
    <row r="1222" s="2" customFormat="true" ht="47.1" hidden="false" customHeight="true" outlineLevel="0" collapsed="false">
      <c r="A1222" s="32" t="s">
        <v>433</v>
      </c>
      <c r="B1222" s="26" t="s">
        <v>512</v>
      </c>
      <c r="C1222" s="6" t="n">
        <v>611</v>
      </c>
      <c r="D1222" s="6" t="n">
        <v>879</v>
      </c>
      <c r="E1222" s="16"/>
      <c r="F1222" s="26"/>
      <c r="G1222" s="130" t="n">
        <f aca="false">G1223</f>
        <v>22.715</v>
      </c>
      <c r="H1222" s="131" t="n">
        <f aca="false">H1223</f>
        <v>22.715</v>
      </c>
      <c r="I1222" s="130" t="n">
        <f aca="false">I1223</f>
        <v>22.715</v>
      </c>
      <c r="J1222" s="179"/>
    </row>
    <row r="1223" s="2" customFormat="true" ht="18" hidden="false" customHeight="true" outlineLevel="0" collapsed="false">
      <c r="A1223" s="12" t="s">
        <v>434</v>
      </c>
      <c r="B1223" s="26" t="s">
        <v>512</v>
      </c>
      <c r="C1223" s="6" t="n">
        <v>611</v>
      </c>
      <c r="D1223" s="6" t="n">
        <v>879</v>
      </c>
      <c r="E1223" s="16" t="s">
        <v>435</v>
      </c>
      <c r="F1223" s="26"/>
      <c r="G1223" s="128" t="n">
        <f aca="false">G1224</f>
        <v>22.715</v>
      </c>
      <c r="H1223" s="129" t="n">
        <f aca="false">H1224</f>
        <v>22.715</v>
      </c>
      <c r="I1223" s="128" t="n">
        <f aca="false">I1224</f>
        <v>22.715</v>
      </c>
      <c r="J1223" s="179"/>
    </row>
    <row r="1224" s="2" customFormat="true" ht="18" hidden="false" customHeight="true" outlineLevel="0" collapsed="false">
      <c r="A1224" s="32" t="s">
        <v>875</v>
      </c>
      <c r="B1224" s="26" t="s">
        <v>512</v>
      </c>
      <c r="C1224" s="6" t="n">
        <v>611</v>
      </c>
      <c r="D1224" s="6" t="n">
        <v>879</v>
      </c>
      <c r="E1224" s="16" t="s">
        <v>435</v>
      </c>
      <c r="F1224" s="26" t="s">
        <v>565</v>
      </c>
      <c r="G1224" s="129" t="n">
        <v>22.715</v>
      </c>
      <c r="H1224" s="129" t="n">
        <v>22.715</v>
      </c>
      <c r="I1224" s="128" t="n">
        <v>22.715</v>
      </c>
      <c r="J1224" s="179"/>
    </row>
    <row r="1225" s="2" customFormat="true" ht="30.75" hidden="false" customHeight="true" outlineLevel="0" collapsed="false">
      <c r="A1225" s="21" t="s">
        <v>42</v>
      </c>
      <c r="B1225" s="26" t="s">
        <v>513</v>
      </c>
      <c r="C1225" s="6"/>
      <c r="D1225" s="6"/>
      <c r="E1225" s="16"/>
      <c r="F1225" s="26"/>
      <c r="G1225" s="112" t="n">
        <f aca="false">G1226</f>
        <v>157.4</v>
      </c>
      <c r="H1225" s="113" t="n">
        <f aca="false">H1226</f>
        <v>157.4</v>
      </c>
      <c r="I1225" s="112" t="n">
        <f aca="false">I1226</f>
        <v>198.4</v>
      </c>
      <c r="J1225" s="179"/>
    </row>
    <row r="1226" s="2" customFormat="true" ht="78.6" hidden="false" customHeight="true" outlineLevel="0" collapsed="false">
      <c r="A1226" s="12" t="s">
        <v>160</v>
      </c>
      <c r="B1226" s="26" t="s">
        <v>513</v>
      </c>
      <c r="C1226" s="6" t="n">
        <v>611</v>
      </c>
      <c r="D1226" s="6"/>
      <c r="E1226" s="16"/>
      <c r="F1226" s="26"/>
      <c r="G1226" s="112" t="n">
        <f aca="false">G1227</f>
        <v>157.4</v>
      </c>
      <c r="H1226" s="113" t="n">
        <f aca="false">H1227</f>
        <v>157.4</v>
      </c>
      <c r="I1226" s="112" t="n">
        <f aca="false">I1227</f>
        <v>198.4</v>
      </c>
      <c r="J1226" s="179"/>
    </row>
    <row r="1227" s="2" customFormat="true" ht="47.1" hidden="false" customHeight="true" outlineLevel="0" collapsed="false">
      <c r="A1227" s="32" t="s">
        <v>433</v>
      </c>
      <c r="B1227" s="26" t="s">
        <v>513</v>
      </c>
      <c r="C1227" s="6" t="n">
        <v>611</v>
      </c>
      <c r="D1227" s="6" t="n">
        <v>879</v>
      </c>
      <c r="E1227" s="16"/>
      <c r="F1227" s="26"/>
      <c r="G1227" s="112" t="n">
        <f aca="false">G1228</f>
        <v>157.4</v>
      </c>
      <c r="H1227" s="113" t="n">
        <f aca="false">H1228</f>
        <v>157.4</v>
      </c>
      <c r="I1227" s="112" t="n">
        <f aca="false">I1228</f>
        <v>198.4</v>
      </c>
      <c r="J1227" s="179"/>
    </row>
    <row r="1228" s="2" customFormat="true" ht="18" hidden="false" customHeight="true" outlineLevel="0" collapsed="false">
      <c r="A1228" s="12" t="s">
        <v>434</v>
      </c>
      <c r="B1228" s="26" t="s">
        <v>513</v>
      </c>
      <c r="C1228" s="6" t="n">
        <v>611</v>
      </c>
      <c r="D1228" s="6" t="n">
        <v>879</v>
      </c>
      <c r="E1228" s="16" t="s">
        <v>435</v>
      </c>
      <c r="F1228" s="26"/>
      <c r="G1228" s="112" t="n">
        <f aca="false">G1229</f>
        <v>157.4</v>
      </c>
      <c r="H1228" s="113" t="n">
        <f aca="false">H1229</f>
        <v>157.4</v>
      </c>
      <c r="I1228" s="112" t="n">
        <f aca="false">I1229</f>
        <v>198.4</v>
      </c>
      <c r="J1228" s="179"/>
    </row>
    <row r="1229" s="2" customFormat="true" ht="18" hidden="false" customHeight="true" outlineLevel="0" collapsed="false">
      <c r="A1229" s="32" t="s">
        <v>875</v>
      </c>
      <c r="B1229" s="26" t="s">
        <v>513</v>
      </c>
      <c r="C1229" s="6" t="n">
        <v>611</v>
      </c>
      <c r="D1229" s="6" t="n">
        <v>879</v>
      </c>
      <c r="E1229" s="16" t="s">
        <v>435</v>
      </c>
      <c r="F1229" s="26" t="s">
        <v>565</v>
      </c>
      <c r="G1229" s="113" t="n">
        <v>157.4</v>
      </c>
      <c r="H1229" s="113" t="n">
        <v>157.4</v>
      </c>
      <c r="I1229" s="112" t="n">
        <v>198.4</v>
      </c>
      <c r="J1229" s="179"/>
      <c r="K1229" s="182"/>
    </row>
    <row r="1230" s="2" customFormat="true" ht="48" hidden="false" customHeight="true" outlineLevel="0" collapsed="false">
      <c r="A1230" s="12" t="s">
        <v>443</v>
      </c>
      <c r="B1230" s="26" t="s">
        <v>514</v>
      </c>
      <c r="C1230" s="6"/>
      <c r="D1230" s="6"/>
      <c r="E1230" s="16"/>
      <c r="F1230" s="26"/>
      <c r="G1230" s="112" t="n">
        <f aca="false">G1231+G1236</f>
        <v>4622.3</v>
      </c>
      <c r="H1230" s="113" t="n">
        <f aca="false">H1231+H1236</f>
        <v>4622.3</v>
      </c>
      <c r="I1230" s="112" t="n">
        <f aca="false">I1231+I1236</f>
        <v>4622.3</v>
      </c>
      <c r="J1230" s="179"/>
    </row>
    <row r="1231" s="2" customFormat="true" ht="16.5" hidden="false" customHeight="true" outlineLevel="0" collapsed="false">
      <c r="A1231" s="12" t="s">
        <v>87</v>
      </c>
      <c r="B1231" s="26" t="s">
        <v>515</v>
      </c>
      <c r="C1231" s="6"/>
      <c r="D1231" s="6"/>
      <c r="E1231" s="16"/>
      <c r="F1231" s="26"/>
      <c r="G1231" s="112" t="n">
        <f aca="false">G1232</f>
        <v>3550.2</v>
      </c>
      <c r="H1231" s="113" t="n">
        <f aca="false">H1232</f>
        <v>3550.2</v>
      </c>
      <c r="I1231" s="112" t="n">
        <f aca="false">I1232</f>
        <v>3550.2</v>
      </c>
      <c r="J1231" s="179"/>
    </row>
    <row r="1232" s="2" customFormat="true" ht="78.6" hidden="false" customHeight="true" outlineLevel="0" collapsed="false">
      <c r="A1232" s="12" t="s">
        <v>160</v>
      </c>
      <c r="B1232" s="26" t="s">
        <v>515</v>
      </c>
      <c r="C1232" s="6" t="n">
        <v>611</v>
      </c>
      <c r="D1232" s="6"/>
      <c r="E1232" s="16"/>
      <c r="F1232" s="26"/>
      <c r="G1232" s="112" t="n">
        <f aca="false">G1233</f>
        <v>3550.2</v>
      </c>
      <c r="H1232" s="113" t="n">
        <f aca="false">H1233</f>
        <v>3550.2</v>
      </c>
      <c r="I1232" s="112" t="n">
        <f aca="false">I1233</f>
        <v>3550.2</v>
      </c>
      <c r="J1232" s="179"/>
    </row>
    <row r="1233" s="2" customFormat="true" ht="47.1" hidden="false" customHeight="true" outlineLevel="0" collapsed="false">
      <c r="A1233" s="32" t="s">
        <v>433</v>
      </c>
      <c r="B1233" s="26" t="s">
        <v>515</v>
      </c>
      <c r="C1233" s="6" t="n">
        <v>611</v>
      </c>
      <c r="D1233" s="6" t="n">
        <v>879</v>
      </c>
      <c r="E1233" s="16"/>
      <c r="F1233" s="26"/>
      <c r="G1233" s="114" t="n">
        <f aca="false">G1234</f>
        <v>3550.2</v>
      </c>
      <c r="H1233" s="117" t="n">
        <f aca="false">H1234</f>
        <v>3550.2</v>
      </c>
      <c r="I1233" s="114" t="n">
        <f aca="false">I1234</f>
        <v>3550.2</v>
      </c>
      <c r="J1233" s="179"/>
    </row>
    <row r="1234" s="2" customFormat="true" ht="18" hidden="false" customHeight="true" outlineLevel="0" collapsed="false">
      <c r="A1234" s="12" t="s">
        <v>434</v>
      </c>
      <c r="B1234" s="26" t="s">
        <v>515</v>
      </c>
      <c r="C1234" s="6" t="n">
        <v>611</v>
      </c>
      <c r="D1234" s="6" t="n">
        <v>879</v>
      </c>
      <c r="E1234" s="16" t="s">
        <v>435</v>
      </c>
      <c r="F1234" s="26"/>
      <c r="G1234" s="112" t="n">
        <f aca="false">G1235</f>
        <v>3550.2</v>
      </c>
      <c r="H1234" s="113" t="n">
        <f aca="false">H1235</f>
        <v>3550.2</v>
      </c>
      <c r="I1234" s="112" t="n">
        <f aca="false">I1235</f>
        <v>3550.2</v>
      </c>
      <c r="J1234" s="179"/>
    </row>
    <row r="1235" s="2" customFormat="true" ht="18" hidden="false" customHeight="true" outlineLevel="0" collapsed="false">
      <c r="A1235" s="32" t="s">
        <v>875</v>
      </c>
      <c r="B1235" s="26" t="s">
        <v>515</v>
      </c>
      <c r="C1235" s="6" t="n">
        <v>611</v>
      </c>
      <c r="D1235" s="6" t="n">
        <v>879</v>
      </c>
      <c r="E1235" s="16" t="s">
        <v>435</v>
      </c>
      <c r="F1235" s="26" t="s">
        <v>565</v>
      </c>
      <c r="G1235" s="113" t="n">
        <v>3550.2</v>
      </c>
      <c r="H1235" s="113" t="n">
        <v>3550.2</v>
      </c>
      <c r="I1235" s="112" t="n">
        <v>3550.2</v>
      </c>
      <c r="J1235" s="179"/>
    </row>
    <row r="1236" s="2" customFormat="true" ht="48" hidden="false" customHeight="true" outlineLevel="0" collapsed="false">
      <c r="A1236" s="12" t="s">
        <v>24</v>
      </c>
      <c r="B1236" s="26" t="s">
        <v>516</v>
      </c>
      <c r="C1236" s="6"/>
      <c r="D1236" s="6"/>
      <c r="E1236" s="16"/>
      <c r="F1236" s="26"/>
      <c r="G1236" s="112" t="n">
        <f aca="false">G1237</f>
        <v>1072.1</v>
      </c>
      <c r="H1236" s="113" t="n">
        <f aca="false">H1237</f>
        <v>1072.1</v>
      </c>
      <c r="I1236" s="112" t="n">
        <f aca="false">I1237</f>
        <v>1072.1</v>
      </c>
      <c r="J1236" s="179"/>
    </row>
    <row r="1237" s="2" customFormat="true" ht="78.6" hidden="false" customHeight="true" outlineLevel="0" collapsed="false">
      <c r="A1237" s="12" t="s">
        <v>160</v>
      </c>
      <c r="B1237" s="26" t="s">
        <v>516</v>
      </c>
      <c r="C1237" s="6" t="n">
        <v>611</v>
      </c>
      <c r="D1237" s="6"/>
      <c r="E1237" s="16"/>
      <c r="F1237" s="26"/>
      <c r="G1237" s="112" t="n">
        <f aca="false">G1238</f>
        <v>1072.1</v>
      </c>
      <c r="H1237" s="113" t="n">
        <f aca="false">H1238</f>
        <v>1072.1</v>
      </c>
      <c r="I1237" s="112" t="n">
        <f aca="false">I1238</f>
        <v>1072.1</v>
      </c>
      <c r="J1237" s="179"/>
    </row>
    <row r="1238" s="2" customFormat="true" ht="47.1" hidden="false" customHeight="true" outlineLevel="0" collapsed="false">
      <c r="A1238" s="32" t="s">
        <v>433</v>
      </c>
      <c r="B1238" s="26" t="s">
        <v>516</v>
      </c>
      <c r="C1238" s="6" t="n">
        <v>611</v>
      </c>
      <c r="D1238" s="6" t="n">
        <v>879</v>
      </c>
      <c r="E1238" s="16"/>
      <c r="F1238" s="26"/>
      <c r="G1238" s="114" t="n">
        <f aca="false">G1239</f>
        <v>1072.1</v>
      </c>
      <c r="H1238" s="117" t="n">
        <f aca="false">H1239</f>
        <v>1072.1</v>
      </c>
      <c r="I1238" s="114" t="n">
        <f aca="false">I1239</f>
        <v>1072.1</v>
      </c>
      <c r="J1238" s="179"/>
    </row>
    <row r="1239" s="2" customFormat="true" ht="18" hidden="false" customHeight="true" outlineLevel="0" collapsed="false">
      <c r="A1239" s="12" t="s">
        <v>434</v>
      </c>
      <c r="B1239" s="26" t="s">
        <v>516</v>
      </c>
      <c r="C1239" s="6" t="n">
        <v>611</v>
      </c>
      <c r="D1239" s="6" t="n">
        <v>879</v>
      </c>
      <c r="E1239" s="16" t="s">
        <v>435</v>
      </c>
      <c r="F1239" s="26"/>
      <c r="G1239" s="112" t="n">
        <f aca="false">G1240</f>
        <v>1072.1</v>
      </c>
      <c r="H1239" s="113" t="n">
        <f aca="false">H1240</f>
        <v>1072.1</v>
      </c>
      <c r="I1239" s="112" t="n">
        <f aca="false">I1240</f>
        <v>1072.1</v>
      </c>
      <c r="J1239" s="179"/>
    </row>
    <row r="1240" s="2" customFormat="true" ht="18" hidden="false" customHeight="true" outlineLevel="0" collapsed="false">
      <c r="A1240" s="32" t="s">
        <v>875</v>
      </c>
      <c r="B1240" s="26" t="s">
        <v>516</v>
      </c>
      <c r="C1240" s="6" t="n">
        <v>611</v>
      </c>
      <c r="D1240" s="6" t="n">
        <v>879</v>
      </c>
      <c r="E1240" s="16" t="s">
        <v>435</v>
      </c>
      <c r="F1240" s="26" t="s">
        <v>565</v>
      </c>
      <c r="G1240" s="113" t="n">
        <v>1072.1</v>
      </c>
      <c r="H1240" s="113" t="n">
        <v>1072.1</v>
      </c>
      <c r="I1240" s="112" t="n">
        <v>1072.1</v>
      </c>
      <c r="J1240" s="179"/>
    </row>
    <row r="1241" s="2" customFormat="true" ht="33" hidden="false" customHeight="true" outlineLevel="0" collapsed="false">
      <c r="A1241" s="12" t="s">
        <v>517</v>
      </c>
      <c r="B1241" s="26" t="s">
        <v>518</v>
      </c>
      <c r="C1241" s="6"/>
      <c r="D1241" s="6"/>
      <c r="E1241" s="16"/>
      <c r="F1241" s="26"/>
      <c r="G1241" s="128" t="n">
        <f aca="false">G1252+G1242+G1247</f>
        <v>17921.562</v>
      </c>
      <c r="H1241" s="129" t="n">
        <f aca="false">H1252+H1242+H1247</f>
        <v>17921.562</v>
      </c>
      <c r="I1241" s="112" t="n">
        <f aca="false">I1252+I1242+I1247</f>
        <v>11938.3</v>
      </c>
      <c r="J1241" s="122"/>
    </row>
    <row r="1242" s="2" customFormat="true" ht="17.45" hidden="false" customHeight="true" outlineLevel="0" collapsed="false">
      <c r="A1242" s="12" t="s">
        <v>87</v>
      </c>
      <c r="B1242" s="26" t="s">
        <v>519</v>
      </c>
      <c r="C1242" s="6"/>
      <c r="D1242" s="6"/>
      <c r="E1242" s="16"/>
      <c r="F1242" s="26"/>
      <c r="G1242" s="122" t="n">
        <f aca="false">G1243</f>
        <v>5075.63</v>
      </c>
      <c r="H1242" s="118" t="n">
        <f aca="false">H1243</f>
        <v>5075.63</v>
      </c>
      <c r="I1242" s="112" t="n">
        <f aca="false">I1243</f>
        <v>846</v>
      </c>
      <c r="J1242" s="122"/>
    </row>
    <row r="1243" s="2" customFormat="true" ht="78.6" hidden="false" customHeight="true" outlineLevel="0" collapsed="false">
      <c r="A1243" s="12" t="s">
        <v>160</v>
      </c>
      <c r="B1243" s="26" t="s">
        <v>519</v>
      </c>
      <c r="C1243" s="6" t="n">
        <v>611</v>
      </c>
      <c r="D1243" s="6"/>
      <c r="E1243" s="16"/>
      <c r="F1243" s="26"/>
      <c r="G1243" s="122" t="n">
        <f aca="false">G1244</f>
        <v>5075.63</v>
      </c>
      <c r="H1243" s="118" t="n">
        <f aca="false">H1244</f>
        <v>5075.63</v>
      </c>
      <c r="I1243" s="112" t="n">
        <f aca="false">I1244</f>
        <v>846</v>
      </c>
      <c r="J1243" s="122"/>
    </row>
    <row r="1244" s="2" customFormat="true" ht="47.1" hidden="false" customHeight="true" outlineLevel="0" collapsed="false">
      <c r="A1244" s="32" t="s">
        <v>433</v>
      </c>
      <c r="B1244" s="26" t="s">
        <v>519</v>
      </c>
      <c r="C1244" s="6" t="n">
        <v>611</v>
      </c>
      <c r="D1244" s="6" t="n">
        <v>879</v>
      </c>
      <c r="E1244" s="16"/>
      <c r="F1244" s="26"/>
      <c r="G1244" s="124" t="n">
        <f aca="false">G1245</f>
        <v>5075.63</v>
      </c>
      <c r="H1244" s="125" t="n">
        <f aca="false">H1245</f>
        <v>5075.63</v>
      </c>
      <c r="I1244" s="114" t="n">
        <f aca="false">I1245</f>
        <v>846</v>
      </c>
      <c r="J1244" s="122"/>
    </row>
    <row r="1245" s="2" customFormat="true" ht="18" hidden="false" customHeight="true" outlineLevel="0" collapsed="false">
      <c r="A1245" s="12" t="s">
        <v>434</v>
      </c>
      <c r="B1245" s="26" t="s">
        <v>519</v>
      </c>
      <c r="C1245" s="6" t="n">
        <v>611</v>
      </c>
      <c r="D1245" s="6" t="n">
        <v>879</v>
      </c>
      <c r="E1245" s="16" t="s">
        <v>435</v>
      </c>
      <c r="F1245" s="26"/>
      <c r="G1245" s="122" t="n">
        <f aca="false">G1246</f>
        <v>5075.63</v>
      </c>
      <c r="H1245" s="118" t="n">
        <f aca="false">H1246</f>
        <v>5075.63</v>
      </c>
      <c r="I1245" s="112" t="n">
        <f aca="false">I1246</f>
        <v>846</v>
      </c>
      <c r="J1245" s="122"/>
    </row>
    <row r="1246" s="2" customFormat="true" ht="18" hidden="false" customHeight="true" outlineLevel="0" collapsed="false">
      <c r="A1246" s="32" t="s">
        <v>875</v>
      </c>
      <c r="B1246" s="26" t="s">
        <v>519</v>
      </c>
      <c r="C1246" s="6" t="n">
        <v>611</v>
      </c>
      <c r="D1246" s="6" t="n">
        <v>879</v>
      </c>
      <c r="E1246" s="16" t="s">
        <v>435</v>
      </c>
      <c r="F1246" s="26" t="s">
        <v>565</v>
      </c>
      <c r="G1246" s="118" t="n">
        <v>5075.63</v>
      </c>
      <c r="H1246" s="118" t="n">
        <v>5075.63</v>
      </c>
      <c r="I1246" s="112" t="n">
        <v>846</v>
      </c>
      <c r="J1246" s="122"/>
    </row>
    <row r="1247" s="2" customFormat="true" ht="47.25" hidden="false" customHeight="true" outlineLevel="0" collapsed="false">
      <c r="A1247" s="12" t="s">
        <v>24</v>
      </c>
      <c r="B1247" s="26" t="s">
        <v>520</v>
      </c>
      <c r="C1247" s="6"/>
      <c r="D1247" s="6"/>
      <c r="E1247" s="16"/>
      <c r="F1247" s="26"/>
      <c r="G1247" s="128" t="n">
        <f aca="false">G1248</f>
        <v>1532.832</v>
      </c>
      <c r="H1247" s="129" t="n">
        <f aca="false">H1248</f>
        <v>1532.832</v>
      </c>
      <c r="I1247" s="112" t="n">
        <f aca="false">I1248</f>
        <v>255.5</v>
      </c>
      <c r="J1247" s="122"/>
    </row>
    <row r="1248" s="2" customFormat="true" ht="78.6" hidden="false" customHeight="true" outlineLevel="0" collapsed="false">
      <c r="A1248" s="12" t="s">
        <v>160</v>
      </c>
      <c r="B1248" s="26" t="s">
        <v>520</v>
      </c>
      <c r="C1248" s="6" t="n">
        <v>611</v>
      </c>
      <c r="D1248" s="6"/>
      <c r="E1248" s="16"/>
      <c r="F1248" s="26"/>
      <c r="G1248" s="128" t="n">
        <f aca="false">G1249</f>
        <v>1532.832</v>
      </c>
      <c r="H1248" s="129" t="n">
        <f aca="false">H1249</f>
        <v>1532.832</v>
      </c>
      <c r="I1248" s="112" t="n">
        <f aca="false">I1249</f>
        <v>255.5</v>
      </c>
      <c r="J1248" s="122"/>
    </row>
    <row r="1249" s="2" customFormat="true" ht="47.1" hidden="false" customHeight="true" outlineLevel="0" collapsed="false">
      <c r="A1249" s="32" t="s">
        <v>433</v>
      </c>
      <c r="B1249" s="26" t="s">
        <v>520</v>
      </c>
      <c r="C1249" s="6" t="n">
        <v>611</v>
      </c>
      <c r="D1249" s="6" t="n">
        <v>879</v>
      </c>
      <c r="E1249" s="16"/>
      <c r="F1249" s="26"/>
      <c r="G1249" s="130" t="n">
        <f aca="false">G1250</f>
        <v>1532.832</v>
      </c>
      <c r="H1249" s="131" t="n">
        <f aca="false">H1250</f>
        <v>1532.832</v>
      </c>
      <c r="I1249" s="114" t="n">
        <f aca="false">I1250</f>
        <v>255.5</v>
      </c>
      <c r="J1249" s="122"/>
    </row>
    <row r="1250" s="2" customFormat="true" ht="18" hidden="false" customHeight="true" outlineLevel="0" collapsed="false">
      <c r="A1250" s="12" t="s">
        <v>434</v>
      </c>
      <c r="B1250" s="26" t="s">
        <v>520</v>
      </c>
      <c r="C1250" s="6" t="n">
        <v>611</v>
      </c>
      <c r="D1250" s="6" t="n">
        <v>879</v>
      </c>
      <c r="E1250" s="16" t="s">
        <v>435</v>
      </c>
      <c r="F1250" s="26"/>
      <c r="G1250" s="128" t="n">
        <f aca="false">G1251</f>
        <v>1532.832</v>
      </c>
      <c r="H1250" s="129" t="n">
        <f aca="false">H1251</f>
        <v>1532.832</v>
      </c>
      <c r="I1250" s="112" t="n">
        <f aca="false">I1251</f>
        <v>255.5</v>
      </c>
      <c r="J1250" s="122"/>
    </row>
    <row r="1251" s="2" customFormat="true" ht="18" hidden="false" customHeight="true" outlineLevel="0" collapsed="false">
      <c r="A1251" s="32" t="s">
        <v>875</v>
      </c>
      <c r="B1251" s="26" t="s">
        <v>520</v>
      </c>
      <c r="C1251" s="6" t="n">
        <v>611</v>
      </c>
      <c r="D1251" s="6" t="n">
        <v>879</v>
      </c>
      <c r="E1251" s="16" t="s">
        <v>435</v>
      </c>
      <c r="F1251" s="26" t="s">
        <v>565</v>
      </c>
      <c r="G1251" s="129" t="n">
        <v>1532.832</v>
      </c>
      <c r="H1251" s="129" t="n">
        <v>1532.832</v>
      </c>
      <c r="I1251" s="112" t="n">
        <v>255.5</v>
      </c>
      <c r="J1251" s="122"/>
    </row>
    <row r="1252" s="2" customFormat="true" ht="48" hidden="false" customHeight="true" outlineLevel="0" collapsed="false">
      <c r="A1252" s="12" t="s">
        <v>443</v>
      </c>
      <c r="B1252" s="26" t="s">
        <v>521</v>
      </c>
      <c r="C1252" s="6"/>
      <c r="D1252" s="6"/>
      <c r="E1252" s="16"/>
      <c r="F1252" s="26"/>
      <c r="G1252" s="112" t="n">
        <f aca="false">G1253+G1258</f>
        <v>11313.1</v>
      </c>
      <c r="H1252" s="113" t="n">
        <f aca="false">H1253+H1258</f>
        <v>11313.1</v>
      </c>
      <c r="I1252" s="112" t="n">
        <f aca="false">I1253+I1258</f>
        <v>10836.8</v>
      </c>
      <c r="J1252" s="179"/>
    </row>
    <row r="1253" s="2" customFormat="true" ht="17.25" hidden="false" customHeight="true" outlineLevel="0" collapsed="false">
      <c r="A1253" s="12" t="s">
        <v>87</v>
      </c>
      <c r="B1253" s="26" t="s">
        <v>522</v>
      </c>
      <c r="C1253" s="6"/>
      <c r="D1253" s="6"/>
      <c r="E1253" s="16"/>
      <c r="F1253" s="26"/>
      <c r="G1253" s="122" t="n">
        <f aca="false">G1254</f>
        <v>8689.05</v>
      </c>
      <c r="H1253" s="118" t="n">
        <f aca="false">H1254</f>
        <v>8689.05</v>
      </c>
      <c r="I1253" s="112" t="n">
        <f aca="false">I1254</f>
        <v>8323.2</v>
      </c>
      <c r="J1253" s="179"/>
    </row>
    <row r="1254" s="2" customFormat="true" ht="78.6" hidden="false" customHeight="true" outlineLevel="0" collapsed="false">
      <c r="A1254" s="12" t="s">
        <v>160</v>
      </c>
      <c r="B1254" s="26" t="s">
        <v>522</v>
      </c>
      <c r="C1254" s="6" t="n">
        <v>611</v>
      </c>
      <c r="D1254" s="6"/>
      <c r="E1254" s="16"/>
      <c r="F1254" s="26"/>
      <c r="G1254" s="122" t="n">
        <f aca="false">G1255</f>
        <v>8689.05</v>
      </c>
      <c r="H1254" s="118" t="n">
        <f aca="false">H1255</f>
        <v>8689.05</v>
      </c>
      <c r="I1254" s="112" t="n">
        <f aca="false">I1255</f>
        <v>8323.2</v>
      </c>
      <c r="J1254" s="179"/>
    </row>
    <row r="1255" s="2" customFormat="true" ht="47.1" hidden="false" customHeight="true" outlineLevel="0" collapsed="false">
      <c r="A1255" s="32" t="s">
        <v>433</v>
      </c>
      <c r="B1255" s="26" t="s">
        <v>522</v>
      </c>
      <c r="C1255" s="6" t="n">
        <v>611</v>
      </c>
      <c r="D1255" s="6" t="n">
        <v>879</v>
      </c>
      <c r="E1255" s="16"/>
      <c r="F1255" s="26"/>
      <c r="G1255" s="124" t="n">
        <f aca="false">G1256</f>
        <v>8689.05</v>
      </c>
      <c r="H1255" s="125" t="n">
        <f aca="false">H1256</f>
        <v>8689.05</v>
      </c>
      <c r="I1255" s="114" t="n">
        <f aca="false">I1256</f>
        <v>8323.2</v>
      </c>
      <c r="J1255" s="179"/>
    </row>
    <row r="1256" s="2" customFormat="true" ht="18" hidden="false" customHeight="true" outlineLevel="0" collapsed="false">
      <c r="A1256" s="12" t="s">
        <v>434</v>
      </c>
      <c r="B1256" s="26" t="s">
        <v>522</v>
      </c>
      <c r="C1256" s="6" t="n">
        <v>611</v>
      </c>
      <c r="D1256" s="6" t="n">
        <v>879</v>
      </c>
      <c r="E1256" s="16" t="s">
        <v>435</v>
      </c>
      <c r="F1256" s="26"/>
      <c r="G1256" s="122" t="n">
        <f aca="false">G1257</f>
        <v>8689.05</v>
      </c>
      <c r="H1256" s="118" t="n">
        <f aca="false">H1257</f>
        <v>8689.05</v>
      </c>
      <c r="I1256" s="112" t="n">
        <f aca="false">I1257</f>
        <v>8323.2</v>
      </c>
      <c r="J1256" s="179"/>
    </row>
    <row r="1257" s="2" customFormat="true" ht="18" hidden="false" customHeight="true" outlineLevel="0" collapsed="false">
      <c r="A1257" s="32" t="s">
        <v>875</v>
      </c>
      <c r="B1257" s="26" t="s">
        <v>522</v>
      </c>
      <c r="C1257" s="6" t="n">
        <v>611</v>
      </c>
      <c r="D1257" s="6" t="n">
        <v>879</v>
      </c>
      <c r="E1257" s="16" t="s">
        <v>435</v>
      </c>
      <c r="F1257" s="26" t="s">
        <v>565</v>
      </c>
      <c r="G1257" s="118" t="n">
        <v>8689.05</v>
      </c>
      <c r="H1257" s="118" t="n">
        <v>8689.05</v>
      </c>
      <c r="I1257" s="112" t="n">
        <v>8323.2</v>
      </c>
      <c r="J1257" s="179"/>
    </row>
    <row r="1258" s="2" customFormat="true" ht="47.25" hidden="false" customHeight="true" outlineLevel="0" collapsed="false">
      <c r="A1258" s="12" t="s">
        <v>24</v>
      </c>
      <c r="B1258" s="26" t="s">
        <v>523</v>
      </c>
      <c r="C1258" s="6"/>
      <c r="D1258" s="6"/>
      <c r="E1258" s="16"/>
      <c r="F1258" s="26"/>
      <c r="G1258" s="122" t="n">
        <f aca="false">G1259</f>
        <v>2624.05</v>
      </c>
      <c r="H1258" s="118" t="n">
        <f aca="false">H1259</f>
        <v>2624.05</v>
      </c>
      <c r="I1258" s="112" t="n">
        <f aca="false">I1259</f>
        <v>2513.6</v>
      </c>
      <c r="J1258" s="179"/>
    </row>
    <row r="1259" s="2" customFormat="true" ht="78.6" hidden="false" customHeight="true" outlineLevel="0" collapsed="false">
      <c r="A1259" s="12" t="s">
        <v>160</v>
      </c>
      <c r="B1259" s="26" t="s">
        <v>523</v>
      </c>
      <c r="C1259" s="6" t="n">
        <v>611</v>
      </c>
      <c r="D1259" s="6"/>
      <c r="E1259" s="16"/>
      <c r="F1259" s="26"/>
      <c r="G1259" s="122" t="n">
        <f aca="false">G1260</f>
        <v>2624.05</v>
      </c>
      <c r="H1259" s="118" t="n">
        <f aca="false">H1260</f>
        <v>2624.05</v>
      </c>
      <c r="I1259" s="112" t="n">
        <f aca="false">I1260</f>
        <v>2513.6</v>
      </c>
      <c r="J1259" s="179"/>
    </row>
    <row r="1260" s="2" customFormat="true" ht="47.1" hidden="false" customHeight="true" outlineLevel="0" collapsed="false">
      <c r="A1260" s="32" t="s">
        <v>433</v>
      </c>
      <c r="B1260" s="26" t="s">
        <v>523</v>
      </c>
      <c r="C1260" s="6" t="n">
        <v>611</v>
      </c>
      <c r="D1260" s="6" t="n">
        <v>879</v>
      </c>
      <c r="E1260" s="16"/>
      <c r="F1260" s="26"/>
      <c r="G1260" s="124" t="n">
        <f aca="false">G1261</f>
        <v>2624.05</v>
      </c>
      <c r="H1260" s="125" t="n">
        <f aca="false">H1261</f>
        <v>2624.05</v>
      </c>
      <c r="I1260" s="114" t="n">
        <f aca="false">I1261</f>
        <v>2513.6</v>
      </c>
      <c r="J1260" s="179"/>
    </row>
    <row r="1261" s="2" customFormat="true" ht="18" hidden="false" customHeight="true" outlineLevel="0" collapsed="false">
      <c r="A1261" s="12" t="s">
        <v>434</v>
      </c>
      <c r="B1261" s="26" t="s">
        <v>523</v>
      </c>
      <c r="C1261" s="6" t="n">
        <v>611</v>
      </c>
      <c r="D1261" s="6" t="n">
        <v>879</v>
      </c>
      <c r="E1261" s="16" t="s">
        <v>435</v>
      </c>
      <c r="F1261" s="26"/>
      <c r="G1261" s="122" t="n">
        <f aca="false">G1262</f>
        <v>2624.05</v>
      </c>
      <c r="H1261" s="118" t="n">
        <f aca="false">H1262</f>
        <v>2624.05</v>
      </c>
      <c r="I1261" s="112" t="n">
        <f aca="false">I1262</f>
        <v>2513.6</v>
      </c>
      <c r="J1261" s="179"/>
    </row>
    <row r="1262" s="2" customFormat="true" ht="18" hidden="false" customHeight="true" outlineLevel="0" collapsed="false">
      <c r="A1262" s="32" t="s">
        <v>875</v>
      </c>
      <c r="B1262" s="26" t="s">
        <v>523</v>
      </c>
      <c r="C1262" s="6" t="n">
        <v>611</v>
      </c>
      <c r="D1262" s="6" t="n">
        <v>879</v>
      </c>
      <c r="E1262" s="16" t="s">
        <v>435</v>
      </c>
      <c r="F1262" s="26" t="s">
        <v>565</v>
      </c>
      <c r="G1262" s="118" t="n">
        <v>2624.05</v>
      </c>
      <c r="H1262" s="118" t="n">
        <v>2624.05</v>
      </c>
      <c r="I1262" s="112" t="n">
        <v>2513.6</v>
      </c>
      <c r="J1262" s="179"/>
    </row>
    <row r="1263" s="2" customFormat="true" ht="33" hidden="false" customHeight="true" outlineLevel="0" collapsed="false">
      <c r="A1263" s="12" t="s">
        <v>524</v>
      </c>
      <c r="B1263" s="26" t="s">
        <v>525</v>
      </c>
      <c r="C1263" s="6"/>
      <c r="D1263" s="6"/>
      <c r="E1263" s="16"/>
      <c r="F1263" s="26"/>
      <c r="G1263" s="128" t="n">
        <f aca="false">G1264+G1269</f>
        <v>1360.274</v>
      </c>
      <c r="H1263" s="129" t="n">
        <f aca="false">H1264+H1269</f>
        <v>1360.274</v>
      </c>
      <c r="I1263" s="112" t="n">
        <f aca="false">I1264+I1269</f>
        <v>226.8</v>
      </c>
      <c r="J1263" s="179"/>
    </row>
    <row r="1264" s="2" customFormat="true" ht="15.75" hidden="false" customHeight="true" outlineLevel="0" collapsed="false">
      <c r="A1264" s="12" t="s">
        <v>87</v>
      </c>
      <c r="B1264" s="26" t="s">
        <v>526</v>
      </c>
      <c r="C1264" s="6"/>
      <c r="D1264" s="6"/>
      <c r="E1264" s="16"/>
      <c r="F1264" s="26"/>
      <c r="G1264" s="128" t="n">
        <f aca="false">G1265</f>
        <v>1044.758</v>
      </c>
      <c r="H1264" s="129" t="n">
        <f aca="false">H1265</f>
        <v>1044.758</v>
      </c>
      <c r="I1264" s="112" t="n">
        <f aca="false">I1265</f>
        <v>174.2</v>
      </c>
      <c r="J1264" s="179"/>
    </row>
    <row r="1265" s="2" customFormat="true" ht="78.6" hidden="false" customHeight="true" outlineLevel="0" collapsed="false">
      <c r="A1265" s="12" t="s">
        <v>160</v>
      </c>
      <c r="B1265" s="26" t="s">
        <v>526</v>
      </c>
      <c r="C1265" s="6" t="n">
        <v>611</v>
      </c>
      <c r="D1265" s="6"/>
      <c r="E1265" s="16"/>
      <c r="F1265" s="26"/>
      <c r="G1265" s="128" t="n">
        <f aca="false">G1266</f>
        <v>1044.758</v>
      </c>
      <c r="H1265" s="129" t="n">
        <f aca="false">H1266</f>
        <v>1044.758</v>
      </c>
      <c r="I1265" s="112" t="n">
        <f aca="false">I1266</f>
        <v>174.2</v>
      </c>
      <c r="J1265" s="179"/>
    </row>
    <row r="1266" s="2" customFormat="true" ht="47.1" hidden="false" customHeight="true" outlineLevel="0" collapsed="false">
      <c r="A1266" s="32" t="s">
        <v>433</v>
      </c>
      <c r="B1266" s="26" t="s">
        <v>526</v>
      </c>
      <c r="C1266" s="6" t="n">
        <v>611</v>
      </c>
      <c r="D1266" s="6" t="n">
        <v>879</v>
      </c>
      <c r="E1266" s="16"/>
      <c r="F1266" s="26"/>
      <c r="G1266" s="130" t="n">
        <f aca="false">G1267</f>
        <v>1044.758</v>
      </c>
      <c r="H1266" s="131" t="n">
        <f aca="false">H1267</f>
        <v>1044.758</v>
      </c>
      <c r="I1266" s="114" t="n">
        <f aca="false">I1267</f>
        <v>174.2</v>
      </c>
      <c r="J1266" s="179"/>
    </row>
    <row r="1267" s="2" customFormat="true" ht="18" hidden="false" customHeight="true" outlineLevel="0" collapsed="false">
      <c r="A1267" s="12" t="s">
        <v>434</v>
      </c>
      <c r="B1267" s="26" t="s">
        <v>526</v>
      </c>
      <c r="C1267" s="6" t="n">
        <v>611</v>
      </c>
      <c r="D1267" s="6" t="n">
        <v>879</v>
      </c>
      <c r="E1267" s="16" t="s">
        <v>435</v>
      </c>
      <c r="F1267" s="26"/>
      <c r="G1267" s="128" t="n">
        <f aca="false">G1268</f>
        <v>1044.758</v>
      </c>
      <c r="H1267" s="129" t="n">
        <f aca="false">H1268</f>
        <v>1044.758</v>
      </c>
      <c r="I1267" s="112" t="n">
        <f aca="false">I1268</f>
        <v>174.2</v>
      </c>
      <c r="J1267" s="179"/>
    </row>
    <row r="1268" s="2" customFormat="true" ht="21" hidden="false" customHeight="true" outlineLevel="0" collapsed="false">
      <c r="A1268" s="32" t="s">
        <v>875</v>
      </c>
      <c r="B1268" s="26" t="s">
        <v>526</v>
      </c>
      <c r="C1268" s="6" t="n">
        <v>611</v>
      </c>
      <c r="D1268" s="6" t="n">
        <v>879</v>
      </c>
      <c r="E1268" s="16" t="s">
        <v>435</v>
      </c>
      <c r="F1268" s="26" t="s">
        <v>565</v>
      </c>
      <c r="G1268" s="129" t="n">
        <v>1044.758</v>
      </c>
      <c r="H1268" s="129" t="n">
        <v>1044.758</v>
      </c>
      <c r="I1268" s="112" t="n">
        <v>174.2</v>
      </c>
      <c r="J1268" s="179"/>
    </row>
    <row r="1269" s="2" customFormat="true" ht="51" hidden="false" customHeight="true" outlineLevel="0" collapsed="false">
      <c r="A1269" s="12" t="s">
        <v>24</v>
      </c>
      <c r="B1269" s="26" t="s">
        <v>527</v>
      </c>
      <c r="C1269" s="6"/>
      <c r="D1269" s="6"/>
      <c r="E1269" s="16"/>
      <c r="F1269" s="26"/>
      <c r="G1269" s="128" t="n">
        <f aca="false">G1270</f>
        <v>315.516</v>
      </c>
      <c r="H1269" s="129" t="n">
        <f aca="false">H1270</f>
        <v>315.516</v>
      </c>
      <c r="I1269" s="112" t="n">
        <f aca="false">I1270</f>
        <v>52.6</v>
      </c>
      <c r="J1269" s="179"/>
    </row>
    <row r="1270" s="2" customFormat="true" ht="78" hidden="false" customHeight="true" outlineLevel="0" collapsed="false">
      <c r="A1270" s="12" t="s">
        <v>160</v>
      </c>
      <c r="B1270" s="26" t="s">
        <v>527</v>
      </c>
      <c r="C1270" s="6" t="n">
        <v>611</v>
      </c>
      <c r="D1270" s="6"/>
      <c r="E1270" s="16"/>
      <c r="F1270" s="26"/>
      <c r="G1270" s="128" t="n">
        <f aca="false">G1271</f>
        <v>315.516</v>
      </c>
      <c r="H1270" s="129" t="n">
        <f aca="false">H1271</f>
        <v>315.516</v>
      </c>
      <c r="I1270" s="112" t="n">
        <f aca="false">I1271</f>
        <v>52.6</v>
      </c>
      <c r="J1270" s="179"/>
    </row>
    <row r="1271" s="2" customFormat="true" ht="52.5" hidden="false" customHeight="true" outlineLevel="0" collapsed="false">
      <c r="A1271" s="32" t="s">
        <v>433</v>
      </c>
      <c r="B1271" s="26" t="s">
        <v>527</v>
      </c>
      <c r="C1271" s="6" t="n">
        <v>611</v>
      </c>
      <c r="D1271" s="6" t="n">
        <v>879</v>
      </c>
      <c r="E1271" s="16"/>
      <c r="F1271" s="26"/>
      <c r="G1271" s="130" t="n">
        <f aca="false">G1272</f>
        <v>315.516</v>
      </c>
      <c r="H1271" s="131" t="n">
        <f aca="false">H1272</f>
        <v>315.516</v>
      </c>
      <c r="I1271" s="114" t="n">
        <f aca="false">I1272</f>
        <v>52.6</v>
      </c>
      <c r="J1271" s="179"/>
    </row>
    <row r="1272" s="2" customFormat="true" ht="18.75" hidden="false" customHeight="true" outlineLevel="0" collapsed="false">
      <c r="A1272" s="12" t="s">
        <v>434</v>
      </c>
      <c r="B1272" s="26" t="s">
        <v>527</v>
      </c>
      <c r="C1272" s="6" t="n">
        <v>611</v>
      </c>
      <c r="D1272" s="6" t="n">
        <v>879</v>
      </c>
      <c r="E1272" s="16" t="s">
        <v>435</v>
      </c>
      <c r="F1272" s="26"/>
      <c r="G1272" s="128" t="n">
        <f aca="false">G1273</f>
        <v>315.516</v>
      </c>
      <c r="H1272" s="129" t="n">
        <f aca="false">H1273</f>
        <v>315.516</v>
      </c>
      <c r="I1272" s="112" t="n">
        <f aca="false">I1273</f>
        <v>52.6</v>
      </c>
      <c r="J1272" s="179"/>
    </row>
    <row r="1273" s="2" customFormat="true" ht="26.25" hidden="false" customHeight="true" outlineLevel="0" collapsed="false">
      <c r="A1273" s="32" t="s">
        <v>875</v>
      </c>
      <c r="B1273" s="26" t="s">
        <v>527</v>
      </c>
      <c r="C1273" s="6" t="n">
        <v>611</v>
      </c>
      <c r="D1273" s="6" t="n">
        <v>879</v>
      </c>
      <c r="E1273" s="16" t="s">
        <v>435</v>
      </c>
      <c r="F1273" s="26" t="s">
        <v>565</v>
      </c>
      <c r="G1273" s="129" t="n">
        <v>315.516</v>
      </c>
      <c r="H1273" s="129" t="n">
        <v>315.516</v>
      </c>
      <c r="I1273" s="112" t="n">
        <v>52.6</v>
      </c>
      <c r="J1273" s="179"/>
    </row>
    <row r="1274" s="2" customFormat="true" ht="32.25" hidden="false" customHeight="true" outlineLevel="0" collapsed="false">
      <c r="A1274" s="141" t="s">
        <v>940</v>
      </c>
      <c r="B1274" s="167" t="s">
        <v>941</v>
      </c>
      <c r="C1274" s="168"/>
      <c r="D1274" s="6"/>
      <c r="E1274" s="16"/>
      <c r="F1274" s="26"/>
      <c r="G1274" s="129" t="n">
        <f aca="false">G1275</f>
        <v>0</v>
      </c>
      <c r="H1274" s="129" t="n">
        <f aca="false">H1275</f>
        <v>0</v>
      </c>
      <c r="I1274" s="128" t="n">
        <f aca="false">I1275</f>
        <v>14538.586</v>
      </c>
      <c r="J1274" s="179" t="n">
        <f aca="false">J1275</f>
        <v>14538.586</v>
      </c>
    </row>
    <row r="1275" s="2" customFormat="true" ht="33.75" hidden="false" customHeight="true" outlineLevel="0" collapsed="false">
      <c r="A1275" s="141" t="s">
        <v>942</v>
      </c>
      <c r="B1275" s="167" t="s">
        <v>943</v>
      </c>
      <c r="C1275" s="168"/>
      <c r="D1275" s="6"/>
      <c r="E1275" s="16"/>
      <c r="F1275" s="26"/>
      <c r="G1275" s="129" t="n">
        <f aca="false">G1276</f>
        <v>0</v>
      </c>
      <c r="H1275" s="129" t="n">
        <f aca="false">H1276</f>
        <v>0</v>
      </c>
      <c r="I1275" s="128" t="n">
        <f aca="false">I1276</f>
        <v>14538.586</v>
      </c>
      <c r="J1275" s="179" t="n">
        <f aca="false">J1276</f>
        <v>14538.586</v>
      </c>
    </row>
    <row r="1276" s="2" customFormat="true" ht="18" hidden="false" customHeight="true" outlineLevel="0" collapsed="false">
      <c r="A1276" s="170" t="s">
        <v>633</v>
      </c>
      <c r="B1276" s="167" t="s">
        <v>943</v>
      </c>
      <c r="C1276" s="168" t="s">
        <v>634</v>
      </c>
      <c r="D1276" s="6"/>
      <c r="E1276" s="16"/>
      <c r="F1276" s="26"/>
      <c r="G1276" s="129" t="n">
        <f aca="false">G1277</f>
        <v>0</v>
      </c>
      <c r="H1276" s="129" t="n">
        <f aca="false">H1277</f>
        <v>0</v>
      </c>
      <c r="I1276" s="128" t="n">
        <f aca="false">I1277</f>
        <v>14538.586</v>
      </c>
      <c r="J1276" s="179" t="n">
        <f aca="false">J1277</f>
        <v>14538.586</v>
      </c>
    </row>
    <row r="1277" s="2" customFormat="true" ht="45.75" hidden="false" customHeight="true" outlineLevel="0" collapsed="false">
      <c r="A1277" s="32" t="s">
        <v>935</v>
      </c>
      <c r="B1277" s="167" t="s">
        <v>943</v>
      </c>
      <c r="C1277" s="168" t="s">
        <v>634</v>
      </c>
      <c r="D1277" s="6" t="n">
        <v>879</v>
      </c>
      <c r="E1277" s="16"/>
      <c r="F1277" s="26"/>
      <c r="G1277" s="129" t="n">
        <f aca="false">G1278</f>
        <v>0</v>
      </c>
      <c r="H1277" s="129" t="n">
        <f aca="false">H1278</f>
        <v>0</v>
      </c>
      <c r="I1277" s="128" t="n">
        <f aca="false">I1278</f>
        <v>14538.586</v>
      </c>
      <c r="J1277" s="179" t="n">
        <f aca="false">J1278</f>
        <v>14538.586</v>
      </c>
    </row>
    <row r="1278" s="2" customFormat="true" ht="18" hidden="false" customHeight="true" outlineLevel="0" collapsed="false">
      <c r="A1278" s="32" t="s">
        <v>434</v>
      </c>
      <c r="B1278" s="167" t="s">
        <v>943</v>
      </c>
      <c r="C1278" s="168" t="s">
        <v>634</v>
      </c>
      <c r="D1278" s="6" t="n">
        <v>879</v>
      </c>
      <c r="E1278" s="16" t="s">
        <v>435</v>
      </c>
      <c r="F1278" s="26"/>
      <c r="G1278" s="129" t="n">
        <f aca="false">G1279</f>
        <v>0</v>
      </c>
      <c r="H1278" s="129" t="n">
        <f aca="false">H1279</f>
        <v>0</v>
      </c>
      <c r="I1278" s="128" t="n">
        <f aca="false">I1279</f>
        <v>14538.586</v>
      </c>
      <c r="J1278" s="179" t="n">
        <f aca="false">J1279</f>
        <v>14538.586</v>
      </c>
    </row>
    <row r="1279" s="2" customFormat="true" ht="18" hidden="false" customHeight="true" outlineLevel="0" collapsed="false">
      <c r="A1279" s="32" t="s">
        <v>875</v>
      </c>
      <c r="B1279" s="167" t="s">
        <v>943</v>
      </c>
      <c r="C1279" s="168" t="s">
        <v>634</v>
      </c>
      <c r="D1279" s="6" t="n">
        <v>879</v>
      </c>
      <c r="E1279" s="16" t="s">
        <v>435</v>
      </c>
      <c r="F1279" s="26" t="s">
        <v>565</v>
      </c>
      <c r="G1279" s="129" t="n">
        <v>0</v>
      </c>
      <c r="H1279" s="129" t="n">
        <v>0</v>
      </c>
      <c r="I1279" s="128" t="n">
        <v>14538.586</v>
      </c>
      <c r="J1279" s="179" t="n">
        <v>14538.586</v>
      </c>
    </row>
    <row r="1280" s="2" customFormat="true" ht="52.5" hidden="false" customHeight="true" outlineLevel="0" collapsed="false">
      <c r="A1280" s="9" t="s">
        <v>528</v>
      </c>
      <c r="B1280" s="22" t="s">
        <v>529</v>
      </c>
      <c r="C1280" s="22"/>
      <c r="D1280" s="10"/>
      <c r="E1280" s="23"/>
      <c r="F1280" s="22"/>
      <c r="G1280" s="111" t="n">
        <f aca="false">G1302+G1281+G1296</f>
        <v>2910</v>
      </c>
      <c r="H1280" s="116" t="n">
        <f aca="false">H1302+H1281+H1296</f>
        <v>3177.33</v>
      </c>
      <c r="I1280" s="120" t="n">
        <f aca="false">I1302+I1281+I1296</f>
        <v>3177.33</v>
      </c>
      <c r="J1280" s="179"/>
    </row>
    <row r="1281" s="2" customFormat="true" ht="65.25" hidden="false" customHeight="true" outlineLevel="0" collapsed="false">
      <c r="A1281" s="12" t="s">
        <v>530</v>
      </c>
      <c r="B1281" s="26" t="s">
        <v>531</v>
      </c>
      <c r="C1281" s="26"/>
      <c r="D1281" s="6"/>
      <c r="E1281" s="16"/>
      <c r="F1281" s="26"/>
      <c r="G1281" s="112" t="n">
        <f aca="false">G1282+G1291</f>
        <v>300</v>
      </c>
      <c r="H1281" s="113" t="n">
        <f aca="false">H1282+H1291</f>
        <v>300</v>
      </c>
      <c r="I1281" s="112" t="n">
        <f aca="false">I1282+I1291</f>
        <v>300</v>
      </c>
      <c r="J1281" s="184"/>
    </row>
    <row r="1282" s="2" customFormat="true" ht="30.75" hidden="false" customHeight="true" outlineLevel="0" collapsed="false">
      <c r="A1282" s="12" t="s">
        <v>54</v>
      </c>
      <c r="B1282" s="26" t="s">
        <v>532</v>
      </c>
      <c r="C1282" s="26"/>
      <c r="D1282" s="6"/>
      <c r="E1282" s="16"/>
      <c r="F1282" s="26"/>
      <c r="G1282" s="112" t="n">
        <f aca="false">G1283+G1287</f>
        <v>200</v>
      </c>
      <c r="H1282" s="113" t="n">
        <f aca="false">H1283+H1287</f>
        <v>200</v>
      </c>
      <c r="I1282" s="112" t="n">
        <f aca="false">I1283+I1287</f>
        <v>200</v>
      </c>
      <c r="J1282" s="184"/>
    </row>
    <row r="1283" s="2" customFormat="true" ht="18" hidden="false" customHeight="true" outlineLevel="0" collapsed="false">
      <c r="A1283" s="12" t="s">
        <v>44</v>
      </c>
      <c r="B1283" s="26" t="s">
        <v>532</v>
      </c>
      <c r="C1283" s="26" t="s">
        <v>176</v>
      </c>
      <c r="D1283" s="6"/>
      <c r="E1283" s="16"/>
      <c r="F1283" s="26"/>
      <c r="G1283" s="112" t="n">
        <f aca="false">G1284</f>
        <v>150</v>
      </c>
      <c r="H1283" s="113" t="n">
        <f aca="false">H1284</f>
        <v>150</v>
      </c>
      <c r="I1283" s="112" t="n">
        <f aca="false">I1284</f>
        <v>150</v>
      </c>
      <c r="J1283" s="184"/>
    </row>
    <row r="1284" s="2" customFormat="true" ht="33.95" hidden="false" customHeight="true" outlineLevel="0" collapsed="false">
      <c r="A1284" s="12" t="s">
        <v>35</v>
      </c>
      <c r="B1284" s="26" t="s">
        <v>532</v>
      </c>
      <c r="C1284" s="26" t="s">
        <v>176</v>
      </c>
      <c r="D1284" s="6" t="n">
        <v>875</v>
      </c>
      <c r="E1284" s="16"/>
      <c r="F1284" s="26"/>
      <c r="G1284" s="112" t="n">
        <f aca="false">G1285</f>
        <v>150</v>
      </c>
      <c r="H1284" s="113" t="n">
        <f aca="false">H1285</f>
        <v>150</v>
      </c>
      <c r="I1284" s="112" t="n">
        <f aca="false">I1285</f>
        <v>150</v>
      </c>
      <c r="J1284" s="184"/>
    </row>
    <row r="1285" s="2" customFormat="true" ht="17.25" hidden="false" customHeight="true" outlineLevel="0" collapsed="false">
      <c r="A1285" s="32" t="s">
        <v>534</v>
      </c>
      <c r="B1285" s="26" t="s">
        <v>532</v>
      </c>
      <c r="C1285" s="26" t="s">
        <v>176</v>
      </c>
      <c r="D1285" s="6" t="n">
        <v>875</v>
      </c>
      <c r="E1285" s="16" t="s">
        <v>535</v>
      </c>
      <c r="F1285" s="26"/>
      <c r="G1285" s="112" t="n">
        <f aca="false">G1286</f>
        <v>150</v>
      </c>
      <c r="H1285" s="113" t="n">
        <f aca="false">H1286</f>
        <v>150</v>
      </c>
      <c r="I1285" s="112" t="n">
        <f aca="false">I1286</f>
        <v>150</v>
      </c>
      <c r="J1285" s="184"/>
    </row>
    <row r="1286" s="2" customFormat="true" ht="18" hidden="false" customHeight="true" outlineLevel="0" collapsed="false">
      <c r="A1286" s="32" t="s">
        <v>880</v>
      </c>
      <c r="B1286" s="26" t="s">
        <v>532</v>
      </c>
      <c r="C1286" s="26" t="s">
        <v>176</v>
      </c>
      <c r="D1286" s="6" t="n">
        <v>875</v>
      </c>
      <c r="E1286" s="16" t="s">
        <v>535</v>
      </c>
      <c r="F1286" s="26" t="s">
        <v>831</v>
      </c>
      <c r="G1286" s="113" t="n">
        <v>150</v>
      </c>
      <c r="H1286" s="113" t="n">
        <v>150</v>
      </c>
      <c r="I1286" s="112" t="n">
        <v>150</v>
      </c>
      <c r="J1286" s="184"/>
      <c r="K1286" s="178"/>
    </row>
    <row r="1287" s="2" customFormat="true" ht="27.75" hidden="false" customHeight="true" outlineLevel="0" collapsed="false">
      <c r="A1287" s="15" t="s">
        <v>19</v>
      </c>
      <c r="B1287" s="26" t="s">
        <v>532</v>
      </c>
      <c r="C1287" s="26" t="s">
        <v>154</v>
      </c>
      <c r="D1287" s="6"/>
      <c r="E1287" s="16"/>
      <c r="F1287" s="26"/>
      <c r="G1287" s="112" t="n">
        <f aca="false">G1288</f>
        <v>50</v>
      </c>
      <c r="H1287" s="113" t="n">
        <f aca="false">H1288</f>
        <v>50</v>
      </c>
      <c r="I1287" s="112" t="n">
        <f aca="false">I1288</f>
        <v>50</v>
      </c>
      <c r="J1287" s="184"/>
    </row>
    <row r="1288" s="2" customFormat="true" ht="33.95" hidden="false" customHeight="true" outlineLevel="0" collapsed="false">
      <c r="A1288" s="12" t="s">
        <v>35</v>
      </c>
      <c r="B1288" s="26" t="s">
        <v>532</v>
      </c>
      <c r="C1288" s="26" t="s">
        <v>154</v>
      </c>
      <c r="D1288" s="6" t="n">
        <v>875</v>
      </c>
      <c r="E1288" s="16"/>
      <c r="F1288" s="26"/>
      <c r="G1288" s="112" t="n">
        <f aca="false">G1289</f>
        <v>50</v>
      </c>
      <c r="H1288" s="113" t="n">
        <f aca="false">H1289</f>
        <v>50</v>
      </c>
      <c r="I1288" s="112" t="n">
        <f aca="false">I1289</f>
        <v>50</v>
      </c>
      <c r="J1288" s="184"/>
    </row>
    <row r="1289" s="2" customFormat="true" ht="17.25" hidden="false" customHeight="true" outlineLevel="0" collapsed="false">
      <c r="A1289" s="32" t="s">
        <v>534</v>
      </c>
      <c r="B1289" s="26" t="s">
        <v>532</v>
      </c>
      <c r="C1289" s="26" t="s">
        <v>154</v>
      </c>
      <c r="D1289" s="6" t="n">
        <v>875</v>
      </c>
      <c r="E1289" s="16" t="s">
        <v>535</v>
      </c>
      <c r="F1289" s="26"/>
      <c r="G1289" s="112" t="n">
        <f aca="false">G1290</f>
        <v>50</v>
      </c>
      <c r="H1289" s="113" t="n">
        <f aca="false">H1290</f>
        <v>50</v>
      </c>
      <c r="I1289" s="112" t="n">
        <f aca="false">I1290</f>
        <v>50</v>
      </c>
      <c r="J1289" s="184"/>
    </row>
    <row r="1290" s="2" customFormat="true" ht="18" hidden="false" customHeight="true" outlineLevel="0" collapsed="false">
      <c r="A1290" s="32" t="s">
        <v>880</v>
      </c>
      <c r="B1290" s="26" t="s">
        <v>532</v>
      </c>
      <c r="C1290" s="26" t="s">
        <v>154</v>
      </c>
      <c r="D1290" s="6" t="n">
        <v>875</v>
      </c>
      <c r="E1290" s="16" t="s">
        <v>535</v>
      </c>
      <c r="F1290" s="26" t="s">
        <v>831</v>
      </c>
      <c r="G1290" s="113" t="n">
        <v>50</v>
      </c>
      <c r="H1290" s="113" t="n">
        <v>50</v>
      </c>
      <c r="I1290" s="112" t="n">
        <v>50</v>
      </c>
      <c r="J1290" s="184"/>
      <c r="K1290" s="178"/>
    </row>
    <row r="1291" s="2" customFormat="true" ht="33" hidden="false" customHeight="true" outlineLevel="0" collapsed="false">
      <c r="A1291" s="21" t="s">
        <v>42</v>
      </c>
      <c r="B1291" s="26" t="s">
        <v>536</v>
      </c>
      <c r="C1291" s="26"/>
      <c r="D1291" s="6"/>
      <c r="E1291" s="16"/>
      <c r="F1291" s="26"/>
      <c r="G1291" s="112" t="n">
        <f aca="false">G1292</f>
        <v>100</v>
      </c>
      <c r="H1291" s="113" t="n">
        <f aca="false">H1292</f>
        <v>100</v>
      </c>
      <c r="I1291" s="112" t="n">
        <f aca="false">I1292</f>
        <v>100</v>
      </c>
      <c r="J1291" s="184"/>
    </row>
    <row r="1292" s="2" customFormat="true" ht="18" hidden="false" customHeight="true" outlineLevel="0" collapsed="false">
      <c r="A1292" s="12" t="s">
        <v>44</v>
      </c>
      <c r="B1292" s="26" t="s">
        <v>536</v>
      </c>
      <c r="C1292" s="26" t="s">
        <v>176</v>
      </c>
      <c r="D1292" s="6"/>
      <c r="E1292" s="16"/>
      <c r="F1292" s="26"/>
      <c r="G1292" s="112" t="n">
        <f aca="false">G1293</f>
        <v>100</v>
      </c>
      <c r="H1292" s="113" t="n">
        <f aca="false">H1293</f>
        <v>100</v>
      </c>
      <c r="I1292" s="112" t="n">
        <f aca="false">I1293</f>
        <v>100</v>
      </c>
      <c r="J1292" s="184"/>
    </row>
    <row r="1293" s="2" customFormat="true" ht="33.95" hidden="false" customHeight="true" outlineLevel="0" collapsed="false">
      <c r="A1293" s="12" t="s">
        <v>35</v>
      </c>
      <c r="B1293" s="26" t="s">
        <v>536</v>
      </c>
      <c r="C1293" s="26" t="s">
        <v>176</v>
      </c>
      <c r="D1293" s="6" t="n">
        <v>875</v>
      </c>
      <c r="E1293" s="16"/>
      <c r="F1293" s="26"/>
      <c r="G1293" s="112" t="n">
        <f aca="false">G1294</f>
        <v>100</v>
      </c>
      <c r="H1293" s="113" t="n">
        <f aca="false">H1294</f>
        <v>100</v>
      </c>
      <c r="I1293" s="112" t="n">
        <f aca="false">I1294</f>
        <v>100</v>
      </c>
      <c r="J1293" s="184"/>
    </row>
    <row r="1294" s="2" customFormat="true" ht="17.25" hidden="false" customHeight="true" outlineLevel="0" collapsed="false">
      <c r="A1294" s="32" t="s">
        <v>534</v>
      </c>
      <c r="B1294" s="26" t="s">
        <v>536</v>
      </c>
      <c r="C1294" s="26" t="s">
        <v>176</v>
      </c>
      <c r="D1294" s="6" t="n">
        <v>875</v>
      </c>
      <c r="E1294" s="16" t="s">
        <v>535</v>
      </c>
      <c r="F1294" s="26"/>
      <c r="G1294" s="112" t="n">
        <f aca="false">G1295</f>
        <v>100</v>
      </c>
      <c r="H1294" s="113" t="n">
        <f aca="false">H1295</f>
        <v>100</v>
      </c>
      <c r="I1294" s="112" t="n">
        <f aca="false">I1295</f>
        <v>100</v>
      </c>
      <c r="J1294" s="184"/>
    </row>
    <row r="1295" s="25" customFormat="true" ht="18" hidden="false" customHeight="true" outlineLevel="0" collapsed="false">
      <c r="A1295" s="32" t="s">
        <v>880</v>
      </c>
      <c r="B1295" s="26" t="s">
        <v>536</v>
      </c>
      <c r="C1295" s="26" t="s">
        <v>176</v>
      </c>
      <c r="D1295" s="6" t="n">
        <v>875</v>
      </c>
      <c r="E1295" s="16" t="s">
        <v>535</v>
      </c>
      <c r="F1295" s="26" t="s">
        <v>831</v>
      </c>
      <c r="G1295" s="113" t="n">
        <v>100</v>
      </c>
      <c r="H1295" s="113" t="n">
        <v>100</v>
      </c>
      <c r="I1295" s="112" t="n">
        <v>100</v>
      </c>
      <c r="J1295" s="184"/>
      <c r="K1295" s="178"/>
    </row>
    <row r="1296" s="25" customFormat="true" ht="33.75" hidden="false" customHeight="true" outlineLevel="0" collapsed="false">
      <c r="A1296" s="12" t="s">
        <v>537</v>
      </c>
      <c r="B1296" s="26" t="s">
        <v>538</v>
      </c>
      <c r="C1296" s="26"/>
      <c r="D1296" s="6"/>
      <c r="E1296" s="16"/>
      <c r="F1296" s="26"/>
      <c r="G1296" s="112" t="n">
        <f aca="false">G1297</f>
        <v>700</v>
      </c>
      <c r="H1296" s="113" t="n">
        <f aca="false">H1297</f>
        <v>700</v>
      </c>
      <c r="I1296" s="112" t="n">
        <f aca="false">I1297</f>
        <v>700</v>
      </c>
      <c r="J1296" s="184"/>
    </row>
    <row r="1297" s="25" customFormat="true" ht="18.75" hidden="false" customHeight="true" outlineLevel="0" collapsed="false">
      <c r="A1297" s="12" t="s">
        <v>249</v>
      </c>
      <c r="B1297" s="26" t="s">
        <v>539</v>
      </c>
      <c r="C1297" s="22"/>
      <c r="D1297" s="10"/>
      <c r="E1297" s="23"/>
      <c r="F1297" s="22"/>
      <c r="G1297" s="112" t="n">
        <f aca="false">G1298</f>
        <v>700</v>
      </c>
      <c r="H1297" s="113" t="n">
        <f aca="false">H1298</f>
        <v>700</v>
      </c>
      <c r="I1297" s="112" t="n">
        <f aca="false">I1298</f>
        <v>700</v>
      </c>
      <c r="J1297" s="184"/>
    </row>
    <row r="1298" s="25" customFormat="true" ht="18" hidden="false" customHeight="true" outlineLevel="0" collapsed="false">
      <c r="A1298" s="12" t="s">
        <v>44</v>
      </c>
      <c r="B1298" s="26" t="s">
        <v>539</v>
      </c>
      <c r="C1298" s="26" t="s">
        <v>176</v>
      </c>
      <c r="D1298" s="6"/>
      <c r="E1298" s="16"/>
      <c r="F1298" s="26"/>
      <c r="G1298" s="112" t="n">
        <f aca="false">G1299</f>
        <v>700</v>
      </c>
      <c r="H1298" s="113" t="n">
        <f aca="false">H1299</f>
        <v>700</v>
      </c>
      <c r="I1298" s="112" t="n">
        <f aca="false">I1299</f>
        <v>700</v>
      </c>
      <c r="J1298" s="184"/>
    </row>
    <row r="1299" s="25" customFormat="true" ht="33.95" hidden="false" customHeight="true" outlineLevel="0" collapsed="false">
      <c r="A1299" s="12" t="s">
        <v>35</v>
      </c>
      <c r="B1299" s="26" t="s">
        <v>539</v>
      </c>
      <c r="C1299" s="26" t="s">
        <v>176</v>
      </c>
      <c r="D1299" s="6" t="n">
        <v>875</v>
      </c>
      <c r="E1299" s="16"/>
      <c r="F1299" s="26"/>
      <c r="G1299" s="112" t="n">
        <f aca="false">G1300</f>
        <v>700</v>
      </c>
      <c r="H1299" s="113" t="n">
        <f aca="false">H1300</f>
        <v>700</v>
      </c>
      <c r="I1299" s="112" t="n">
        <f aca="false">I1300</f>
        <v>700</v>
      </c>
      <c r="J1299" s="184"/>
    </row>
    <row r="1300" s="25" customFormat="true" ht="17.25" hidden="false" customHeight="true" outlineLevel="0" collapsed="false">
      <c r="A1300" s="32" t="s">
        <v>534</v>
      </c>
      <c r="B1300" s="26" t="s">
        <v>539</v>
      </c>
      <c r="C1300" s="26" t="s">
        <v>176</v>
      </c>
      <c r="D1300" s="6" t="n">
        <v>875</v>
      </c>
      <c r="E1300" s="16" t="s">
        <v>535</v>
      </c>
      <c r="F1300" s="26"/>
      <c r="G1300" s="112" t="n">
        <f aca="false">G1301</f>
        <v>700</v>
      </c>
      <c r="H1300" s="113" t="n">
        <f aca="false">H1301</f>
        <v>700</v>
      </c>
      <c r="I1300" s="112" t="n">
        <f aca="false">I1301</f>
        <v>700</v>
      </c>
      <c r="J1300" s="184"/>
    </row>
    <row r="1301" s="25" customFormat="true" ht="18" hidden="false" customHeight="true" outlineLevel="0" collapsed="false">
      <c r="A1301" s="32" t="s">
        <v>880</v>
      </c>
      <c r="B1301" s="26" t="s">
        <v>539</v>
      </c>
      <c r="C1301" s="26" t="s">
        <v>176</v>
      </c>
      <c r="D1301" s="6" t="n">
        <v>875</v>
      </c>
      <c r="E1301" s="16" t="s">
        <v>535</v>
      </c>
      <c r="F1301" s="26" t="s">
        <v>831</v>
      </c>
      <c r="G1301" s="113" t="n">
        <v>700</v>
      </c>
      <c r="H1301" s="113" t="n">
        <v>700</v>
      </c>
      <c r="I1301" s="112" t="n">
        <v>700</v>
      </c>
      <c r="J1301" s="184"/>
      <c r="K1301" s="178"/>
    </row>
    <row r="1302" s="25" customFormat="true" ht="35.25" hidden="false" customHeight="true" outlineLevel="0" collapsed="false">
      <c r="A1302" s="12" t="s">
        <v>540</v>
      </c>
      <c r="B1302" s="26" t="s">
        <v>541</v>
      </c>
      <c r="C1302" s="26"/>
      <c r="D1302" s="6"/>
      <c r="E1302" s="16"/>
      <c r="F1302" s="26"/>
      <c r="G1302" s="112" t="n">
        <f aca="false">G1303</f>
        <v>1910</v>
      </c>
      <c r="H1302" s="118" t="n">
        <f aca="false">H1303</f>
        <v>2177.33</v>
      </c>
      <c r="I1302" s="122" t="n">
        <f aca="false">I1303</f>
        <v>2177.33</v>
      </c>
      <c r="J1302" s="179"/>
    </row>
    <row r="1303" s="25" customFormat="true" ht="33.6" hidden="false" customHeight="true" outlineLevel="0" collapsed="false">
      <c r="A1303" s="12" t="s">
        <v>542</v>
      </c>
      <c r="B1303" s="26" t="s">
        <v>543</v>
      </c>
      <c r="C1303" s="26"/>
      <c r="D1303" s="6"/>
      <c r="E1303" s="16"/>
      <c r="F1303" s="26"/>
      <c r="G1303" s="112" t="n">
        <f aca="false">G1304+G1309</f>
        <v>1910</v>
      </c>
      <c r="H1303" s="118" t="n">
        <f aca="false">H1304+H1309</f>
        <v>2177.33</v>
      </c>
      <c r="I1303" s="122" t="n">
        <f aca="false">I1304+I1309</f>
        <v>2177.33</v>
      </c>
      <c r="J1303" s="179"/>
    </row>
    <row r="1304" s="25" customFormat="true" ht="18" hidden="false" customHeight="true" outlineLevel="0" collapsed="false">
      <c r="A1304" s="12" t="s">
        <v>87</v>
      </c>
      <c r="B1304" s="26" t="s">
        <v>544</v>
      </c>
      <c r="C1304" s="26"/>
      <c r="D1304" s="6"/>
      <c r="E1304" s="16"/>
      <c r="F1304" s="26"/>
      <c r="G1304" s="122" t="n">
        <f aca="false">G1305</f>
        <v>1466.85</v>
      </c>
      <c r="H1304" s="113" t="n">
        <f aca="false">H1305</f>
        <v>1672.2</v>
      </c>
      <c r="I1304" s="112" t="n">
        <f aca="false">I1305</f>
        <v>1672.2</v>
      </c>
      <c r="J1304" s="179"/>
    </row>
    <row r="1305" s="25" customFormat="true" ht="18" hidden="false" customHeight="true" outlineLevel="0" collapsed="false">
      <c r="A1305" s="141" t="s">
        <v>89</v>
      </c>
      <c r="B1305" s="26" t="s">
        <v>544</v>
      </c>
      <c r="C1305" s="26" t="s">
        <v>545</v>
      </c>
      <c r="D1305" s="6"/>
      <c r="E1305" s="16"/>
      <c r="F1305" s="26"/>
      <c r="G1305" s="122" t="n">
        <f aca="false">G1306</f>
        <v>1466.85</v>
      </c>
      <c r="H1305" s="113" t="n">
        <f aca="false">H1306</f>
        <v>1672.2</v>
      </c>
      <c r="I1305" s="112" t="n">
        <f aca="false">I1306</f>
        <v>1672.2</v>
      </c>
      <c r="J1305" s="179"/>
    </row>
    <row r="1306" s="25" customFormat="true" ht="33.95" hidden="false" customHeight="true" outlineLevel="0" collapsed="false">
      <c r="A1306" s="12" t="s">
        <v>35</v>
      </c>
      <c r="B1306" s="26" t="s">
        <v>544</v>
      </c>
      <c r="C1306" s="26" t="s">
        <v>545</v>
      </c>
      <c r="D1306" s="6" t="n">
        <v>875</v>
      </c>
      <c r="E1306" s="16"/>
      <c r="F1306" s="26"/>
      <c r="G1306" s="124" t="n">
        <f aca="false">G1307</f>
        <v>1466.85</v>
      </c>
      <c r="H1306" s="117" t="n">
        <f aca="false">H1307</f>
        <v>1672.2</v>
      </c>
      <c r="I1306" s="114" t="n">
        <f aca="false">I1307</f>
        <v>1672.2</v>
      </c>
      <c r="J1306" s="179"/>
    </row>
    <row r="1307" s="25" customFormat="true" ht="17.25" hidden="false" customHeight="true" outlineLevel="0" collapsed="false">
      <c r="A1307" s="32" t="s">
        <v>534</v>
      </c>
      <c r="B1307" s="26" t="s">
        <v>544</v>
      </c>
      <c r="C1307" s="26" t="s">
        <v>545</v>
      </c>
      <c r="D1307" s="6" t="n">
        <v>875</v>
      </c>
      <c r="E1307" s="16" t="s">
        <v>535</v>
      </c>
      <c r="F1307" s="26"/>
      <c r="G1307" s="122" t="n">
        <f aca="false">G1308</f>
        <v>1466.85</v>
      </c>
      <c r="H1307" s="113" t="n">
        <f aca="false">H1308</f>
        <v>1672.2</v>
      </c>
      <c r="I1307" s="112" t="n">
        <f aca="false">I1308</f>
        <v>1672.2</v>
      </c>
      <c r="J1307" s="179"/>
    </row>
    <row r="1308" s="25" customFormat="true" ht="18" hidden="false" customHeight="true" outlineLevel="0" collapsed="false">
      <c r="A1308" s="32" t="s">
        <v>880</v>
      </c>
      <c r="B1308" s="26" t="s">
        <v>544</v>
      </c>
      <c r="C1308" s="26" t="s">
        <v>545</v>
      </c>
      <c r="D1308" s="6" t="n">
        <v>875</v>
      </c>
      <c r="E1308" s="16" t="s">
        <v>535</v>
      </c>
      <c r="F1308" s="26" t="s">
        <v>831</v>
      </c>
      <c r="G1308" s="118" t="n">
        <v>1466.85</v>
      </c>
      <c r="H1308" s="113" t="n">
        <v>1672.2</v>
      </c>
      <c r="I1308" s="112" t="n">
        <v>1672.2</v>
      </c>
      <c r="J1308" s="179"/>
      <c r="K1308" s="178"/>
    </row>
    <row r="1309" s="25" customFormat="true" ht="48" hidden="false" customHeight="true" outlineLevel="0" collapsed="false">
      <c r="A1309" s="12" t="s">
        <v>24</v>
      </c>
      <c r="B1309" s="26" t="s">
        <v>546</v>
      </c>
      <c r="C1309" s="26"/>
      <c r="D1309" s="6"/>
      <c r="E1309" s="16"/>
      <c r="F1309" s="26"/>
      <c r="G1309" s="122" t="n">
        <f aca="false">G1310</f>
        <v>443.15</v>
      </c>
      <c r="H1309" s="118" t="n">
        <f aca="false">H1310</f>
        <v>505.13</v>
      </c>
      <c r="I1309" s="122" t="n">
        <f aca="false">I1310</f>
        <v>505.13</v>
      </c>
      <c r="J1309" s="179"/>
    </row>
    <row r="1310" s="25" customFormat="true" ht="63" hidden="false" customHeight="true" outlineLevel="0" collapsed="false">
      <c r="A1310" s="29" t="s">
        <v>91</v>
      </c>
      <c r="B1310" s="26" t="s">
        <v>546</v>
      </c>
      <c r="C1310" s="26" t="s">
        <v>547</v>
      </c>
      <c r="D1310" s="6"/>
      <c r="E1310" s="16"/>
      <c r="F1310" s="26"/>
      <c r="G1310" s="122" t="n">
        <f aca="false">G1311</f>
        <v>443.15</v>
      </c>
      <c r="H1310" s="118" t="n">
        <f aca="false">H1311</f>
        <v>505.13</v>
      </c>
      <c r="I1310" s="122" t="n">
        <f aca="false">I1311</f>
        <v>505.13</v>
      </c>
      <c r="J1310" s="179"/>
    </row>
    <row r="1311" s="25" customFormat="true" ht="33.95" hidden="false" customHeight="true" outlineLevel="0" collapsed="false">
      <c r="A1311" s="12" t="s">
        <v>35</v>
      </c>
      <c r="B1311" s="26" t="s">
        <v>546</v>
      </c>
      <c r="C1311" s="26" t="s">
        <v>547</v>
      </c>
      <c r="D1311" s="6" t="n">
        <v>875</v>
      </c>
      <c r="E1311" s="16"/>
      <c r="F1311" s="26"/>
      <c r="G1311" s="124" t="n">
        <f aca="false">G1312</f>
        <v>443.15</v>
      </c>
      <c r="H1311" s="125" t="n">
        <f aca="false">H1312</f>
        <v>505.13</v>
      </c>
      <c r="I1311" s="124" t="n">
        <f aca="false">I1312</f>
        <v>505.13</v>
      </c>
      <c r="J1311" s="179"/>
    </row>
    <row r="1312" s="25" customFormat="true" ht="17.25" hidden="false" customHeight="true" outlineLevel="0" collapsed="false">
      <c r="A1312" s="32" t="s">
        <v>534</v>
      </c>
      <c r="B1312" s="26" t="s">
        <v>546</v>
      </c>
      <c r="C1312" s="26" t="s">
        <v>547</v>
      </c>
      <c r="D1312" s="6" t="n">
        <v>875</v>
      </c>
      <c r="E1312" s="16" t="s">
        <v>535</v>
      </c>
      <c r="F1312" s="26"/>
      <c r="G1312" s="122" t="n">
        <f aca="false">G1313</f>
        <v>443.15</v>
      </c>
      <c r="H1312" s="118" t="n">
        <f aca="false">H1313</f>
        <v>505.13</v>
      </c>
      <c r="I1312" s="122" t="n">
        <f aca="false">I1313</f>
        <v>505.13</v>
      </c>
      <c r="J1312" s="179"/>
    </row>
    <row r="1313" s="25" customFormat="true" ht="18" hidden="false" customHeight="true" outlineLevel="0" collapsed="false">
      <c r="A1313" s="32" t="s">
        <v>880</v>
      </c>
      <c r="B1313" s="26" t="s">
        <v>546</v>
      </c>
      <c r="C1313" s="26" t="s">
        <v>547</v>
      </c>
      <c r="D1313" s="6" t="n">
        <v>875</v>
      </c>
      <c r="E1313" s="16" t="s">
        <v>535</v>
      </c>
      <c r="F1313" s="26" t="s">
        <v>831</v>
      </c>
      <c r="G1313" s="118" t="n">
        <v>443.15</v>
      </c>
      <c r="H1313" s="118" t="n">
        <v>505.13</v>
      </c>
      <c r="I1313" s="122" t="n">
        <v>505.13</v>
      </c>
      <c r="J1313" s="179"/>
      <c r="K1313" s="178"/>
    </row>
    <row r="1314" s="25" customFormat="true" ht="36" hidden="false" customHeight="true" outlineLevel="0" collapsed="false">
      <c r="A1314" s="9" t="s">
        <v>548</v>
      </c>
      <c r="B1314" s="23" t="s">
        <v>549</v>
      </c>
      <c r="C1314" s="22"/>
      <c r="D1314" s="10"/>
      <c r="E1314" s="23"/>
      <c r="F1314" s="22"/>
      <c r="G1314" s="111" t="n">
        <f aca="false">G1315</f>
        <v>30</v>
      </c>
      <c r="H1314" s="115" t="n">
        <f aca="false">H1315</f>
        <v>10</v>
      </c>
      <c r="I1314" s="30" t="n">
        <f aca="false">I1315</f>
        <v>6.41242</v>
      </c>
      <c r="J1314" s="179"/>
    </row>
    <row r="1315" s="25" customFormat="true" ht="30.75" hidden="false" customHeight="true" outlineLevel="0" collapsed="false">
      <c r="A1315" s="12" t="s">
        <v>550</v>
      </c>
      <c r="B1315" s="16" t="s">
        <v>551</v>
      </c>
      <c r="C1315" s="26"/>
      <c r="D1315" s="6"/>
      <c r="E1315" s="16"/>
      <c r="F1315" s="26"/>
      <c r="G1315" s="112" t="n">
        <f aca="false">G1316</f>
        <v>30</v>
      </c>
      <c r="H1315" s="113" t="n">
        <f aca="false">H1316</f>
        <v>10</v>
      </c>
      <c r="I1315" s="31" t="n">
        <f aca="false">I1316</f>
        <v>6.41242</v>
      </c>
      <c r="J1315" s="179"/>
    </row>
    <row r="1316" s="25" customFormat="true" ht="47.25" hidden="false" customHeight="true" outlineLevel="0" collapsed="false">
      <c r="A1316" s="12" t="s">
        <v>552</v>
      </c>
      <c r="B1316" s="16" t="s">
        <v>553</v>
      </c>
      <c r="C1316" s="26"/>
      <c r="D1316" s="6"/>
      <c r="E1316" s="16"/>
      <c r="F1316" s="26"/>
      <c r="G1316" s="112" t="n">
        <f aca="false">G1317</f>
        <v>30</v>
      </c>
      <c r="H1316" s="113" t="n">
        <f aca="false">H1317</f>
        <v>10</v>
      </c>
      <c r="I1316" s="31" t="n">
        <f aca="false">I1317</f>
        <v>6.41242</v>
      </c>
      <c r="J1316" s="179"/>
    </row>
    <row r="1317" s="25" customFormat="true" ht="20.25" hidden="false" customHeight="true" outlineLevel="0" collapsed="false">
      <c r="A1317" s="12" t="s">
        <v>554</v>
      </c>
      <c r="B1317" s="16" t="s">
        <v>553</v>
      </c>
      <c r="C1317" s="26" t="s">
        <v>555</v>
      </c>
      <c r="D1317" s="6"/>
      <c r="E1317" s="16"/>
      <c r="F1317" s="26"/>
      <c r="G1317" s="112" t="n">
        <f aca="false">G1318</f>
        <v>30</v>
      </c>
      <c r="H1317" s="113" t="n">
        <f aca="false">H1318</f>
        <v>10</v>
      </c>
      <c r="I1317" s="31" t="n">
        <f aca="false">I1318</f>
        <v>6.41242</v>
      </c>
      <c r="J1317" s="179"/>
    </row>
    <row r="1318" s="25" customFormat="true" ht="47.45" hidden="false" customHeight="true" outlineLevel="0" collapsed="false">
      <c r="A1318" s="12" t="s">
        <v>556</v>
      </c>
      <c r="B1318" s="16" t="s">
        <v>553</v>
      </c>
      <c r="C1318" s="26" t="s">
        <v>555</v>
      </c>
      <c r="D1318" s="6" t="n">
        <v>880</v>
      </c>
      <c r="E1318" s="16"/>
      <c r="F1318" s="26"/>
      <c r="G1318" s="112" t="n">
        <f aca="false">G1319</f>
        <v>30</v>
      </c>
      <c r="H1318" s="113" t="n">
        <f aca="false">H1319</f>
        <v>10</v>
      </c>
      <c r="I1318" s="31" t="n">
        <f aca="false">I1319</f>
        <v>6.41242</v>
      </c>
      <c r="J1318" s="179"/>
    </row>
    <row r="1319" s="25" customFormat="true" ht="31.5" hidden="false" customHeight="true" outlineLevel="0" collapsed="false">
      <c r="A1319" s="15" t="s">
        <v>557</v>
      </c>
      <c r="B1319" s="16" t="s">
        <v>553</v>
      </c>
      <c r="C1319" s="26" t="s">
        <v>555</v>
      </c>
      <c r="D1319" s="6" t="n">
        <v>880</v>
      </c>
      <c r="E1319" s="16" t="s">
        <v>558</v>
      </c>
      <c r="F1319" s="26"/>
      <c r="G1319" s="112" t="n">
        <f aca="false">G1320</f>
        <v>30</v>
      </c>
      <c r="H1319" s="113" t="n">
        <f aca="false">H1320</f>
        <v>10</v>
      </c>
      <c r="I1319" s="31" t="n">
        <f aca="false">I1320</f>
        <v>6.41242</v>
      </c>
      <c r="J1319" s="179"/>
    </row>
    <row r="1320" s="25" customFormat="true" ht="33" hidden="false" customHeight="true" outlineLevel="0" collapsed="false">
      <c r="A1320" s="15" t="s">
        <v>881</v>
      </c>
      <c r="B1320" s="16" t="s">
        <v>553</v>
      </c>
      <c r="C1320" s="26" t="s">
        <v>555</v>
      </c>
      <c r="D1320" s="6" t="n">
        <v>880</v>
      </c>
      <c r="E1320" s="16" t="s">
        <v>558</v>
      </c>
      <c r="F1320" s="26" t="s">
        <v>565</v>
      </c>
      <c r="G1320" s="113" t="n">
        <v>30</v>
      </c>
      <c r="H1320" s="113" t="n">
        <v>10</v>
      </c>
      <c r="I1320" s="31" t="n">
        <v>6.41242</v>
      </c>
      <c r="J1320" s="179"/>
    </row>
    <row r="1321" s="2" customFormat="true" ht="48.75" hidden="false" customHeight="true" outlineLevel="0" collapsed="false">
      <c r="A1321" s="9" t="s">
        <v>882</v>
      </c>
      <c r="B1321" s="66" t="s">
        <v>560</v>
      </c>
      <c r="C1321" s="23"/>
      <c r="D1321" s="10"/>
      <c r="E1321" s="23"/>
      <c r="F1321" s="22"/>
      <c r="G1321" s="111" t="n">
        <f aca="false">G1322+G1328+G1334+G1350</f>
        <v>1725</v>
      </c>
      <c r="H1321" s="115" t="n">
        <f aca="false">H1322+H1328+H1334+H1350</f>
        <v>1725</v>
      </c>
      <c r="I1321" s="111" t="n">
        <f aca="false">I1322+I1328+I1334+I1350</f>
        <v>2325</v>
      </c>
      <c r="J1321" s="122"/>
    </row>
    <row r="1322" s="2" customFormat="true" ht="93.75" hidden="false" customHeight="true" outlineLevel="0" collapsed="false">
      <c r="A1322" s="12" t="s">
        <v>561</v>
      </c>
      <c r="B1322" s="67" t="s">
        <v>562</v>
      </c>
      <c r="C1322" s="23"/>
      <c r="D1322" s="10"/>
      <c r="E1322" s="23"/>
      <c r="F1322" s="22"/>
      <c r="G1322" s="112" t="n">
        <f aca="false">G1323</f>
        <v>100</v>
      </c>
      <c r="H1322" s="113" t="n">
        <f aca="false">H1323</f>
        <v>100</v>
      </c>
      <c r="I1322" s="112" t="n">
        <f aca="false">I1323</f>
        <v>100</v>
      </c>
      <c r="J1322" s="179"/>
    </row>
    <row r="1323" s="2" customFormat="true" ht="36" hidden="false" customHeight="true" outlineLevel="0" collapsed="false">
      <c r="A1323" s="21" t="s">
        <v>42</v>
      </c>
      <c r="B1323" s="67" t="s">
        <v>563</v>
      </c>
      <c r="C1323" s="16"/>
      <c r="D1323" s="6"/>
      <c r="E1323" s="16"/>
      <c r="F1323" s="26"/>
      <c r="G1323" s="112" t="n">
        <f aca="false">G1324</f>
        <v>100</v>
      </c>
      <c r="H1323" s="113" t="n">
        <f aca="false">H1324</f>
        <v>100</v>
      </c>
      <c r="I1323" s="112" t="n">
        <f aca="false">I1324</f>
        <v>100</v>
      </c>
      <c r="J1323" s="179"/>
    </row>
    <row r="1324" s="2" customFormat="true" ht="18" hidden="false" customHeight="true" outlineLevel="0" collapsed="false">
      <c r="A1324" s="12" t="s">
        <v>44</v>
      </c>
      <c r="B1324" s="67" t="s">
        <v>563</v>
      </c>
      <c r="C1324" s="16" t="s">
        <v>176</v>
      </c>
      <c r="D1324" s="6"/>
      <c r="E1324" s="16"/>
      <c r="F1324" s="26"/>
      <c r="G1324" s="112" t="n">
        <f aca="false">G1325</f>
        <v>100</v>
      </c>
      <c r="H1324" s="113" t="n">
        <f aca="false">H1325</f>
        <v>100</v>
      </c>
      <c r="I1324" s="112" t="n">
        <f aca="false">I1325</f>
        <v>100</v>
      </c>
      <c r="J1324" s="179"/>
    </row>
    <row r="1325" s="2" customFormat="true" ht="33.95" hidden="false" customHeight="true" outlineLevel="0" collapsed="false">
      <c r="A1325" s="12" t="s">
        <v>35</v>
      </c>
      <c r="B1325" s="67" t="s">
        <v>563</v>
      </c>
      <c r="C1325" s="16" t="s">
        <v>176</v>
      </c>
      <c r="D1325" s="6" t="n">
        <v>875</v>
      </c>
      <c r="E1325" s="16"/>
      <c r="F1325" s="26"/>
      <c r="G1325" s="112" t="n">
        <f aca="false">G1326</f>
        <v>100</v>
      </c>
      <c r="H1325" s="113" t="n">
        <f aca="false">H1326</f>
        <v>100</v>
      </c>
      <c r="I1325" s="112" t="n">
        <f aca="false">I1326</f>
        <v>100</v>
      </c>
      <c r="J1325" s="179"/>
    </row>
    <row r="1326" s="2" customFormat="true" ht="20.25" hidden="false" customHeight="true" outlineLevel="0" collapsed="false">
      <c r="A1326" s="12" t="s">
        <v>564</v>
      </c>
      <c r="B1326" s="67" t="s">
        <v>563</v>
      </c>
      <c r="C1326" s="16" t="s">
        <v>176</v>
      </c>
      <c r="D1326" s="6" t="n">
        <v>875</v>
      </c>
      <c r="E1326" s="16" t="s">
        <v>565</v>
      </c>
      <c r="F1326" s="26"/>
      <c r="G1326" s="112" t="n">
        <f aca="false">G1327</f>
        <v>100</v>
      </c>
      <c r="H1326" s="113" t="n">
        <f aca="false">H1327</f>
        <v>100</v>
      </c>
      <c r="I1326" s="112" t="n">
        <f aca="false">I1327</f>
        <v>100</v>
      </c>
      <c r="J1326" s="179"/>
    </row>
    <row r="1327" s="72" customFormat="true" ht="70.5" hidden="false" customHeight="true" outlineLevel="0" collapsed="false">
      <c r="A1327" s="143" t="s">
        <v>883</v>
      </c>
      <c r="B1327" s="67" t="s">
        <v>563</v>
      </c>
      <c r="C1327" s="16" t="s">
        <v>176</v>
      </c>
      <c r="D1327" s="6" t="n">
        <v>875</v>
      </c>
      <c r="E1327" s="16" t="s">
        <v>565</v>
      </c>
      <c r="F1327" s="26" t="s">
        <v>37</v>
      </c>
      <c r="G1327" s="113" t="n">
        <v>100</v>
      </c>
      <c r="H1327" s="113" t="n">
        <v>100</v>
      </c>
      <c r="I1327" s="112" t="n">
        <v>100</v>
      </c>
      <c r="J1327" s="179"/>
      <c r="K1327" s="178"/>
    </row>
    <row r="1328" s="2" customFormat="true" ht="49.5" hidden="false" customHeight="true" outlineLevel="0" collapsed="false">
      <c r="A1328" s="12" t="s">
        <v>566</v>
      </c>
      <c r="B1328" s="67" t="s">
        <v>567</v>
      </c>
      <c r="C1328" s="16"/>
      <c r="D1328" s="6"/>
      <c r="E1328" s="16"/>
      <c r="F1328" s="26"/>
      <c r="G1328" s="112" t="n">
        <f aca="false">G1329</f>
        <v>500</v>
      </c>
      <c r="H1328" s="113" t="n">
        <f aca="false">H1329</f>
        <v>500</v>
      </c>
      <c r="I1328" s="112" t="n">
        <f aca="false">I1329</f>
        <v>500</v>
      </c>
      <c r="J1328" s="179"/>
    </row>
    <row r="1329" s="2" customFormat="true" ht="33" hidden="false" customHeight="true" outlineLevel="0" collapsed="false">
      <c r="A1329" s="21" t="s">
        <v>42</v>
      </c>
      <c r="B1329" s="67" t="s">
        <v>568</v>
      </c>
      <c r="C1329" s="16"/>
      <c r="D1329" s="6"/>
      <c r="E1329" s="16"/>
      <c r="F1329" s="26"/>
      <c r="G1329" s="112" t="n">
        <f aca="false">G1330</f>
        <v>500</v>
      </c>
      <c r="H1329" s="113" t="n">
        <f aca="false">H1330</f>
        <v>500</v>
      </c>
      <c r="I1329" s="112" t="n">
        <f aca="false">I1330</f>
        <v>500</v>
      </c>
      <c r="J1329" s="179"/>
    </row>
    <row r="1330" s="2" customFormat="true" ht="18" hidden="false" customHeight="true" outlineLevel="0" collapsed="false">
      <c r="A1330" s="12" t="s">
        <v>44</v>
      </c>
      <c r="B1330" s="67" t="s">
        <v>568</v>
      </c>
      <c r="C1330" s="16" t="s">
        <v>176</v>
      </c>
      <c r="D1330" s="6"/>
      <c r="E1330" s="16"/>
      <c r="F1330" s="26"/>
      <c r="G1330" s="112" t="n">
        <f aca="false">G1331</f>
        <v>500</v>
      </c>
      <c r="H1330" s="113" t="n">
        <f aca="false">H1331</f>
        <v>500</v>
      </c>
      <c r="I1330" s="112" t="n">
        <f aca="false">I1331</f>
        <v>500</v>
      </c>
      <c r="J1330" s="179"/>
    </row>
    <row r="1331" s="2" customFormat="true" ht="33.95" hidden="false" customHeight="true" outlineLevel="0" collapsed="false">
      <c r="A1331" s="12" t="s">
        <v>35</v>
      </c>
      <c r="B1331" s="67" t="s">
        <v>568</v>
      </c>
      <c r="C1331" s="16" t="s">
        <v>176</v>
      </c>
      <c r="D1331" s="6" t="n">
        <v>875</v>
      </c>
      <c r="E1331" s="16"/>
      <c r="F1331" s="26"/>
      <c r="G1331" s="112" t="n">
        <f aca="false">G1332</f>
        <v>500</v>
      </c>
      <c r="H1331" s="113" t="n">
        <f aca="false">H1332</f>
        <v>500</v>
      </c>
      <c r="I1331" s="112" t="n">
        <f aca="false">I1332</f>
        <v>500</v>
      </c>
      <c r="J1331" s="179"/>
    </row>
    <row r="1332" s="2" customFormat="true" ht="20.25" hidden="false" customHeight="true" outlineLevel="0" collapsed="false">
      <c r="A1332" s="12" t="s">
        <v>564</v>
      </c>
      <c r="B1332" s="67" t="s">
        <v>568</v>
      </c>
      <c r="C1332" s="16" t="s">
        <v>176</v>
      </c>
      <c r="D1332" s="6" t="n">
        <v>875</v>
      </c>
      <c r="E1332" s="16" t="s">
        <v>565</v>
      </c>
      <c r="F1332" s="26"/>
      <c r="G1332" s="112" t="n">
        <f aca="false">G1333</f>
        <v>500</v>
      </c>
      <c r="H1332" s="113" t="n">
        <f aca="false">H1333</f>
        <v>500</v>
      </c>
      <c r="I1332" s="112" t="n">
        <f aca="false">I1333</f>
        <v>500</v>
      </c>
      <c r="J1332" s="179"/>
    </row>
    <row r="1333" s="72" customFormat="true" ht="70.5" hidden="false" customHeight="true" outlineLevel="0" collapsed="false">
      <c r="A1333" s="143" t="s">
        <v>883</v>
      </c>
      <c r="B1333" s="67" t="s">
        <v>568</v>
      </c>
      <c r="C1333" s="16" t="s">
        <v>176</v>
      </c>
      <c r="D1333" s="6" t="n">
        <v>875</v>
      </c>
      <c r="E1333" s="16" t="s">
        <v>565</v>
      </c>
      <c r="F1333" s="26" t="s">
        <v>37</v>
      </c>
      <c r="G1333" s="113" t="n">
        <v>500</v>
      </c>
      <c r="H1333" s="113" t="n">
        <v>500</v>
      </c>
      <c r="I1333" s="112" t="n">
        <v>500</v>
      </c>
      <c r="J1333" s="179"/>
      <c r="K1333" s="178"/>
    </row>
    <row r="1334" s="2" customFormat="true" ht="78" hidden="false" customHeight="true" outlineLevel="0" collapsed="false">
      <c r="A1334" s="12" t="s">
        <v>569</v>
      </c>
      <c r="B1334" s="67" t="s">
        <v>570</v>
      </c>
      <c r="C1334" s="16"/>
      <c r="D1334" s="6"/>
      <c r="E1334" s="16"/>
      <c r="F1334" s="26"/>
      <c r="G1334" s="112" t="n">
        <f aca="false">G1337+G1342</f>
        <v>625</v>
      </c>
      <c r="H1334" s="113" t="n">
        <f aca="false">H1337+H1342</f>
        <v>625</v>
      </c>
      <c r="I1334" s="112" t="n">
        <f aca="false">I1337+I1342</f>
        <v>825</v>
      </c>
      <c r="J1334" s="179"/>
    </row>
    <row r="1335" s="2" customFormat="true" ht="30" hidden="false" customHeight="true" outlineLevel="0" collapsed="false">
      <c r="A1335" s="140" t="s">
        <v>571</v>
      </c>
      <c r="B1335" s="16" t="s">
        <v>572</v>
      </c>
      <c r="C1335" s="16"/>
      <c r="D1335" s="6"/>
      <c r="E1335" s="16"/>
      <c r="F1335" s="26"/>
      <c r="G1335" s="112" t="n">
        <f aca="false">G1336</f>
        <v>100</v>
      </c>
      <c r="H1335" s="113" t="n">
        <f aca="false">H1336</f>
        <v>100</v>
      </c>
      <c r="I1335" s="112" t="n">
        <f aca="false">I1336</f>
        <v>300</v>
      </c>
      <c r="J1335" s="179"/>
    </row>
    <row r="1336" s="2" customFormat="true" ht="49.5" hidden="false" customHeight="true" outlineLevel="0" collapsed="false">
      <c r="A1336" s="144" t="s">
        <v>573</v>
      </c>
      <c r="B1336" s="16" t="s">
        <v>574</v>
      </c>
      <c r="C1336" s="16"/>
      <c r="D1336" s="6"/>
      <c r="E1336" s="16"/>
      <c r="F1336" s="26"/>
      <c r="G1336" s="112" t="n">
        <f aca="false">G1337</f>
        <v>100</v>
      </c>
      <c r="H1336" s="113" t="n">
        <f aca="false">H1337</f>
        <v>100</v>
      </c>
      <c r="I1336" s="112" t="n">
        <f aca="false">I1337</f>
        <v>300</v>
      </c>
      <c r="J1336" s="179"/>
    </row>
    <row r="1337" s="2" customFormat="true" ht="33" hidden="false" customHeight="true" outlineLevel="0" collapsed="false">
      <c r="A1337" s="12" t="s">
        <v>54</v>
      </c>
      <c r="B1337" s="16" t="s">
        <v>575</v>
      </c>
      <c r="C1337" s="16"/>
      <c r="D1337" s="6"/>
      <c r="E1337" s="16"/>
      <c r="F1337" s="26"/>
      <c r="G1337" s="112" t="n">
        <f aca="false">G1338</f>
        <v>100</v>
      </c>
      <c r="H1337" s="113" t="n">
        <f aca="false">H1338</f>
        <v>100</v>
      </c>
      <c r="I1337" s="112" t="n">
        <f aca="false">I1338</f>
        <v>300</v>
      </c>
      <c r="J1337" s="179"/>
    </row>
    <row r="1338" s="2" customFormat="true" ht="18" hidden="false" customHeight="true" outlineLevel="0" collapsed="false">
      <c r="A1338" s="12" t="s">
        <v>44</v>
      </c>
      <c r="B1338" s="16" t="s">
        <v>575</v>
      </c>
      <c r="C1338" s="16" t="s">
        <v>176</v>
      </c>
      <c r="D1338" s="6"/>
      <c r="E1338" s="16"/>
      <c r="F1338" s="26"/>
      <c r="G1338" s="112" t="n">
        <f aca="false">G1339</f>
        <v>100</v>
      </c>
      <c r="H1338" s="113" t="n">
        <f aca="false">H1339</f>
        <v>100</v>
      </c>
      <c r="I1338" s="112" t="n">
        <f aca="false">I1339</f>
        <v>300</v>
      </c>
      <c r="J1338" s="179"/>
    </row>
    <row r="1339" s="2" customFormat="true" ht="33.95" hidden="false" customHeight="true" outlineLevel="0" collapsed="false">
      <c r="A1339" s="12" t="s">
        <v>35</v>
      </c>
      <c r="B1339" s="16" t="s">
        <v>575</v>
      </c>
      <c r="C1339" s="16" t="s">
        <v>176</v>
      </c>
      <c r="D1339" s="69" t="n">
        <v>875</v>
      </c>
      <c r="F1339" s="70"/>
      <c r="G1339" s="112" t="n">
        <f aca="false">G1340</f>
        <v>100</v>
      </c>
      <c r="H1339" s="113" t="n">
        <f aca="false">H1340</f>
        <v>100</v>
      </c>
      <c r="I1339" s="112" t="n">
        <f aca="false">I1340</f>
        <v>300</v>
      </c>
      <c r="J1339" s="179"/>
    </row>
    <row r="1340" s="2" customFormat="true" ht="20.25" hidden="false" customHeight="true" outlineLevel="0" collapsed="false">
      <c r="A1340" s="12" t="s">
        <v>564</v>
      </c>
      <c r="B1340" s="16" t="s">
        <v>575</v>
      </c>
      <c r="C1340" s="16" t="s">
        <v>176</v>
      </c>
      <c r="D1340" s="6" t="n">
        <v>875</v>
      </c>
      <c r="E1340" s="16" t="s">
        <v>565</v>
      </c>
      <c r="F1340" s="26"/>
      <c r="G1340" s="112" t="n">
        <f aca="false">G1341</f>
        <v>100</v>
      </c>
      <c r="H1340" s="113" t="n">
        <f aca="false">H1341</f>
        <v>100</v>
      </c>
      <c r="I1340" s="112" t="n">
        <f aca="false">I1341</f>
        <v>300</v>
      </c>
      <c r="J1340" s="179"/>
    </row>
    <row r="1341" s="72" customFormat="true" ht="70.5" hidden="false" customHeight="true" outlineLevel="0" collapsed="false">
      <c r="A1341" s="143" t="s">
        <v>883</v>
      </c>
      <c r="B1341" s="16" t="s">
        <v>575</v>
      </c>
      <c r="C1341" s="16" t="s">
        <v>176</v>
      </c>
      <c r="D1341" s="6" t="n">
        <v>875</v>
      </c>
      <c r="E1341" s="16" t="s">
        <v>565</v>
      </c>
      <c r="F1341" s="26" t="s">
        <v>37</v>
      </c>
      <c r="G1341" s="113" t="n">
        <v>100</v>
      </c>
      <c r="H1341" s="113" t="n">
        <v>100</v>
      </c>
      <c r="I1341" s="112" t="n">
        <v>300</v>
      </c>
      <c r="J1341" s="179"/>
      <c r="K1341" s="178"/>
    </row>
    <row r="1342" s="2" customFormat="true" ht="32.45" hidden="false" customHeight="true" outlineLevel="0" collapsed="false">
      <c r="A1342" s="145" t="s">
        <v>42</v>
      </c>
      <c r="B1342" s="16" t="s">
        <v>576</v>
      </c>
      <c r="C1342" s="16"/>
      <c r="D1342" s="6"/>
      <c r="E1342" s="16"/>
      <c r="F1342" s="26"/>
      <c r="G1342" s="112" t="n">
        <f aca="false">G1343</f>
        <v>525</v>
      </c>
      <c r="H1342" s="113" t="n">
        <f aca="false">H1343</f>
        <v>525</v>
      </c>
      <c r="I1342" s="112" t="n">
        <f aca="false">I1343</f>
        <v>525</v>
      </c>
      <c r="J1342" s="179"/>
    </row>
    <row r="1343" s="2" customFormat="true" ht="18" hidden="false" customHeight="true" outlineLevel="0" collapsed="false">
      <c r="A1343" s="12" t="s">
        <v>44</v>
      </c>
      <c r="B1343" s="16" t="s">
        <v>576</v>
      </c>
      <c r="C1343" s="16" t="s">
        <v>176</v>
      </c>
      <c r="D1343" s="6"/>
      <c r="E1343" s="16"/>
      <c r="F1343" s="26"/>
      <c r="G1343" s="112" t="n">
        <f aca="false">G1344+G1347</f>
        <v>525</v>
      </c>
      <c r="H1343" s="113" t="n">
        <f aca="false">H1344+H1347</f>
        <v>525</v>
      </c>
      <c r="I1343" s="112" t="n">
        <f aca="false">I1344+I1347</f>
        <v>525</v>
      </c>
      <c r="J1343" s="179"/>
    </row>
    <row r="1344" s="2" customFormat="true" ht="33.95" hidden="false" customHeight="true" outlineLevel="0" collapsed="false">
      <c r="A1344" s="12" t="s">
        <v>35</v>
      </c>
      <c r="B1344" s="16" t="s">
        <v>576</v>
      </c>
      <c r="C1344" s="16" t="s">
        <v>176</v>
      </c>
      <c r="D1344" s="69" t="n">
        <v>875</v>
      </c>
      <c r="F1344" s="70"/>
      <c r="G1344" s="112" t="n">
        <f aca="false">G1345</f>
        <v>485.4</v>
      </c>
      <c r="H1344" s="113" t="n">
        <f aca="false">H1345</f>
        <v>485.4</v>
      </c>
      <c r="I1344" s="112" t="n">
        <f aca="false">I1345</f>
        <v>485.4</v>
      </c>
      <c r="J1344" s="179"/>
    </row>
    <row r="1345" s="2" customFormat="true" ht="20.25" hidden="false" customHeight="true" outlineLevel="0" collapsed="false">
      <c r="A1345" s="12" t="s">
        <v>564</v>
      </c>
      <c r="B1345" s="16" t="s">
        <v>576</v>
      </c>
      <c r="C1345" s="16" t="s">
        <v>176</v>
      </c>
      <c r="D1345" s="6" t="n">
        <v>875</v>
      </c>
      <c r="E1345" s="16" t="s">
        <v>565</v>
      </c>
      <c r="F1345" s="26"/>
      <c r="G1345" s="112" t="n">
        <f aca="false">G1346</f>
        <v>485.4</v>
      </c>
      <c r="H1345" s="113" t="n">
        <f aca="false">H1346</f>
        <v>485.4</v>
      </c>
      <c r="I1345" s="112" t="n">
        <f aca="false">I1346</f>
        <v>485.4</v>
      </c>
      <c r="J1345" s="179"/>
    </row>
    <row r="1346" s="72" customFormat="true" ht="70.5" hidden="false" customHeight="true" outlineLevel="0" collapsed="false">
      <c r="A1346" s="143" t="s">
        <v>883</v>
      </c>
      <c r="B1346" s="16" t="s">
        <v>576</v>
      </c>
      <c r="C1346" s="16" t="s">
        <v>176</v>
      </c>
      <c r="D1346" s="6" t="n">
        <v>875</v>
      </c>
      <c r="E1346" s="16" t="s">
        <v>565</v>
      </c>
      <c r="F1346" s="26" t="s">
        <v>37</v>
      </c>
      <c r="G1346" s="113" t="n">
        <v>485.4</v>
      </c>
      <c r="H1346" s="113" t="n">
        <v>485.4</v>
      </c>
      <c r="I1346" s="112" t="n">
        <v>485.4</v>
      </c>
      <c r="J1346" s="179"/>
      <c r="K1346" s="178"/>
    </row>
    <row r="1347" s="72" customFormat="true" ht="64.5" hidden="false" customHeight="true" outlineLevel="0" collapsed="false">
      <c r="A1347" s="17" t="s">
        <v>108</v>
      </c>
      <c r="B1347" s="16" t="s">
        <v>576</v>
      </c>
      <c r="C1347" s="16" t="s">
        <v>176</v>
      </c>
      <c r="D1347" s="6" t="n">
        <v>878</v>
      </c>
      <c r="E1347" s="16"/>
      <c r="F1347" s="26"/>
      <c r="G1347" s="112" t="n">
        <f aca="false">G1348</f>
        <v>39.6</v>
      </c>
      <c r="H1347" s="113" t="n">
        <f aca="false">H1348</f>
        <v>39.6</v>
      </c>
      <c r="I1347" s="112" t="n">
        <f aca="false">I1348</f>
        <v>39.6</v>
      </c>
      <c r="J1347" s="179"/>
    </row>
    <row r="1348" s="72" customFormat="true" ht="40.5" hidden="false" customHeight="true" outlineLevel="0" collapsed="false">
      <c r="A1348" s="17" t="s">
        <v>564</v>
      </c>
      <c r="B1348" s="16" t="s">
        <v>576</v>
      </c>
      <c r="C1348" s="16" t="s">
        <v>176</v>
      </c>
      <c r="D1348" s="6" t="n">
        <v>878</v>
      </c>
      <c r="E1348" s="16" t="s">
        <v>565</v>
      </c>
      <c r="F1348" s="26"/>
      <c r="G1348" s="112" t="n">
        <f aca="false">G1349</f>
        <v>39.6</v>
      </c>
      <c r="H1348" s="113" t="n">
        <f aca="false">H1349</f>
        <v>39.6</v>
      </c>
      <c r="I1348" s="112" t="n">
        <f aca="false">I1349</f>
        <v>39.6</v>
      </c>
      <c r="J1348" s="179"/>
    </row>
    <row r="1349" s="72" customFormat="true" ht="24" hidden="false" customHeight="true" outlineLevel="0" collapsed="false">
      <c r="A1349" s="17" t="s">
        <v>884</v>
      </c>
      <c r="B1349" s="16" t="s">
        <v>576</v>
      </c>
      <c r="C1349" s="16" t="s">
        <v>176</v>
      </c>
      <c r="D1349" s="6" t="n">
        <v>878</v>
      </c>
      <c r="E1349" s="16" t="s">
        <v>565</v>
      </c>
      <c r="F1349" s="26" t="s">
        <v>558</v>
      </c>
      <c r="G1349" s="113" t="n">
        <v>39.6</v>
      </c>
      <c r="H1349" s="113" t="n">
        <v>39.6</v>
      </c>
      <c r="I1349" s="112" t="n">
        <v>39.6</v>
      </c>
      <c r="J1349" s="179"/>
    </row>
    <row r="1350" s="2" customFormat="true" ht="32.45" hidden="false" customHeight="true" outlineLevel="0" collapsed="false">
      <c r="A1350" s="15" t="s">
        <v>577</v>
      </c>
      <c r="B1350" s="16" t="s">
        <v>578</v>
      </c>
      <c r="C1350" s="16"/>
      <c r="D1350" s="6"/>
      <c r="E1350" s="16"/>
      <c r="F1350" s="26"/>
      <c r="G1350" s="112" t="n">
        <f aca="false">G1351</f>
        <v>500</v>
      </c>
      <c r="H1350" s="113" t="n">
        <f aca="false">H1351</f>
        <v>500</v>
      </c>
      <c r="I1350" s="112" t="n">
        <f aca="false">I1351</f>
        <v>900</v>
      </c>
      <c r="J1350" s="179"/>
    </row>
    <row r="1351" s="2" customFormat="true" ht="32.45" hidden="false" customHeight="true" outlineLevel="0" collapsed="false">
      <c r="A1351" s="140" t="s">
        <v>571</v>
      </c>
      <c r="B1351" s="16" t="s">
        <v>579</v>
      </c>
      <c r="C1351" s="16"/>
      <c r="D1351" s="6"/>
      <c r="E1351" s="16"/>
      <c r="F1351" s="26"/>
      <c r="G1351" s="112" t="n">
        <f aca="false">G1352</f>
        <v>500</v>
      </c>
      <c r="H1351" s="113" t="n">
        <f aca="false">H1352</f>
        <v>500</v>
      </c>
      <c r="I1351" s="112" t="n">
        <f aca="false">I1352</f>
        <v>900</v>
      </c>
      <c r="J1351" s="179"/>
    </row>
    <row r="1352" s="2" customFormat="true" ht="33.75" hidden="false" customHeight="true" outlineLevel="0" collapsed="false">
      <c r="A1352" s="144" t="s">
        <v>580</v>
      </c>
      <c r="B1352" s="16" t="s">
        <v>581</v>
      </c>
      <c r="C1352" s="16"/>
      <c r="D1352" s="6"/>
      <c r="E1352" s="16"/>
      <c r="F1352" s="26"/>
      <c r="G1352" s="112" t="n">
        <f aca="false">G1353</f>
        <v>500</v>
      </c>
      <c r="H1352" s="113" t="n">
        <f aca="false">H1353</f>
        <v>500</v>
      </c>
      <c r="I1352" s="112" t="n">
        <f aca="false">I1353</f>
        <v>900</v>
      </c>
      <c r="J1352" s="179"/>
    </row>
    <row r="1353" s="2" customFormat="true" ht="32.45" hidden="false" customHeight="true" outlineLevel="0" collapsed="false">
      <c r="A1353" s="145" t="s">
        <v>42</v>
      </c>
      <c r="B1353" s="16" t="s">
        <v>582</v>
      </c>
      <c r="C1353" s="16"/>
      <c r="D1353" s="6"/>
      <c r="E1353" s="16"/>
      <c r="F1353" s="26"/>
      <c r="G1353" s="112" t="n">
        <f aca="false">G1354</f>
        <v>500</v>
      </c>
      <c r="H1353" s="113" t="n">
        <f aca="false">H1354</f>
        <v>500</v>
      </c>
      <c r="I1353" s="112" t="n">
        <f aca="false">I1354</f>
        <v>900</v>
      </c>
      <c r="J1353" s="179"/>
    </row>
    <row r="1354" s="2" customFormat="true" ht="18" hidden="false" customHeight="true" outlineLevel="0" collapsed="false">
      <c r="A1354" s="12" t="s">
        <v>44</v>
      </c>
      <c r="B1354" s="16" t="s">
        <v>582</v>
      </c>
      <c r="C1354" s="16" t="s">
        <v>176</v>
      </c>
      <c r="D1354" s="6"/>
      <c r="E1354" s="16"/>
      <c r="F1354" s="26"/>
      <c r="G1354" s="112" t="n">
        <f aca="false">G1355</f>
        <v>500</v>
      </c>
      <c r="H1354" s="113" t="n">
        <f aca="false">H1355</f>
        <v>500</v>
      </c>
      <c r="I1354" s="112" t="n">
        <f aca="false">I1355</f>
        <v>900</v>
      </c>
      <c r="J1354" s="179"/>
    </row>
    <row r="1355" s="2" customFormat="true" ht="33.95" hidden="false" customHeight="true" outlineLevel="0" collapsed="false">
      <c r="A1355" s="12" t="s">
        <v>35</v>
      </c>
      <c r="B1355" s="16" t="s">
        <v>582</v>
      </c>
      <c r="C1355" s="16" t="s">
        <v>176</v>
      </c>
      <c r="D1355" s="69" t="n">
        <v>875</v>
      </c>
      <c r="F1355" s="70"/>
      <c r="G1355" s="112" t="n">
        <f aca="false">G1356</f>
        <v>500</v>
      </c>
      <c r="H1355" s="113" t="n">
        <f aca="false">H1356</f>
        <v>500</v>
      </c>
      <c r="I1355" s="112" t="n">
        <f aca="false">I1356</f>
        <v>900</v>
      </c>
      <c r="J1355" s="179"/>
    </row>
    <row r="1356" s="2" customFormat="true" ht="20.25" hidden="false" customHeight="true" outlineLevel="0" collapsed="false">
      <c r="A1356" s="12" t="s">
        <v>564</v>
      </c>
      <c r="B1356" s="16" t="s">
        <v>582</v>
      </c>
      <c r="C1356" s="16" t="s">
        <v>176</v>
      </c>
      <c r="D1356" s="6" t="n">
        <v>875</v>
      </c>
      <c r="E1356" s="16" t="s">
        <v>565</v>
      </c>
      <c r="F1356" s="26"/>
      <c r="G1356" s="112" t="n">
        <f aca="false">G1357</f>
        <v>500</v>
      </c>
      <c r="H1356" s="113" t="n">
        <f aca="false">H1357</f>
        <v>500</v>
      </c>
      <c r="I1356" s="112" t="n">
        <f aca="false">I1357</f>
        <v>900</v>
      </c>
      <c r="J1356" s="179"/>
    </row>
    <row r="1357" s="72" customFormat="true" ht="70.5" hidden="false" customHeight="true" outlineLevel="0" collapsed="false">
      <c r="A1357" s="143" t="s">
        <v>883</v>
      </c>
      <c r="B1357" s="16" t="s">
        <v>582</v>
      </c>
      <c r="C1357" s="16" t="s">
        <v>176</v>
      </c>
      <c r="D1357" s="6" t="n">
        <v>875</v>
      </c>
      <c r="E1357" s="16" t="s">
        <v>565</v>
      </c>
      <c r="F1357" s="26" t="s">
        <v>37</v>
      </c>
      <c r="G1357" s="113" t="n">
        <v>500</v>
      </c>
      <c r="H1357" s="113" t="n">
        <v>500</v>
      </c>
      <c r="I1357" s="112" t="n">
        <v>900</v>
      </c>
      <c r="J1357" s="179"/>
      <c r="K1357" s="178"/>
    </row>
    <row r="1358" s="2" customFormat="true" ht="49.5" hidden="false" customHeight="true" outlineLevel="0" collapsed="false">
      <c r="A1358" s="9" t="s">
        <v>583</v>
      </c>
      <c r="B1358" s="23" t="s">
        <v>584</v>
      </c>
      <c r="C1358" s="23"/>
      <c r="D1358" s="10"/>
      <c r="E1358" s="23"/>
      <c r="F1358" s="22"/>
      <c r="G1358" s="111" t="n">
        <f aca="false">G1359</f>
        <v>703.7</v>
      </c>
      <c r="H1358" s="115" t="n">
        <f aca="false">H1359</f>
        <v>703.7</v>
      </c>
      <c r="I1358" s="111" t="n">
        <f aca="false">I1359</f>
        <v>703.7</v>
      </c>
      <c r="J1358" s="179"/>
    </row>
    <row r="1359" s="2" customFormat="true" ht="33.6" hidden="false" customHeight="true" outlineLevel="0" collapsed="false">
      <c r="A1359" s="12" t="s">
        <v>585</v>
      </c>
      <c r="B1359" s="16" t="s">
        <v>586</v>
      </c>
      <c r="C1359" s="16"/>
      <c r="D1359" s="10"/>
      <c r="E1359" s="23"/>
      <c r="F1359" s="22"/>
      <c r="G1359" s="112" t="n">
        <f aca="false">G1360+G1365+G1372</f>
        <v>703.7</v>
      </c>
      <c r="H1359" s="113" t="n">
        <f aca="false">H1360+H1365+H1372</f>
        <v>703.7</v>
      </c>
      <c r="I1359" s="112" t="n">
        <f aca="false">I1360+I1365+I1372</f>
        <v>703.7</v>
      </c>
      <c r="J1359" s="184"/>
    </row>
    <row r="1360" s="2" customFormat="true" ht="46.5" hidden="false" customHeight="true" outlineLevel="0" collapsed="false">
      <c r="A1360" s="12" t="s">
        <v>587</v>
      </c>
      <c r="B1360" s="16" t="s">
        <v>588</v>
      </c>
      <c r="C1360" s="16"/>
      <c r="D1360" s="10"/>
      <c r="E1360" s="23"/>
      <c r="F1360" s="22"/>
      <c r="G1360" s="112" t="n">
        <f aca="false">G1361</f>
        <v>150</v>
      </c>
      <c r="H1360" s="113" t="n">
        <f aca="false">H1361</f>
        <v>150</v>
      </c>
      <c r="I1360" s="112" t="n">
        <f aca="false">I1361</f>
        <v>150</v>
      </c>
      <c r="J1360" s="184"/>
    </row>
    <row r="1361" s="2" customFormat="true" ht="87" hidden="false" customHeight="true" outlineLevel="0" collapsed="false">
      <c r="A1361" s="15" t="s">
        <v>131</v>
      </c>
      <c r="B1361" s="16" t="s">
        <v>589</v>
      </c>
      <c r="C1361" s="16" t="s">
        <v>590</v>
      </c>
      <c r="D1361" s="10"/>
      <c r="E1361" s="23"/>
      <c r="F1361" s="22"/>
      <c r="G1361" s="112" t="n">
        <f aca="false">G1362</f>
        <v>150</v>
      </c>
      <c r="H1361" s="113" t="n">
        <f aca="false">H1362</f>
        <v>150</v>
      </c>
      <c r="I1361" s="112" t="n">
        <f aca="false">I1362</f>
        <v>150</v>
      </c>
      <c r="J1361" s="184"/>
    </row>
    <row r="1362" s="2" customFormat="true" ht="33.95" hidden="false" customHeight="true" outlineLevel="0" collapsed="false">
      <c r="A1362" s="12" t="s">
        <v>35</v>
      </c>
      <c r="B1362" s="16" t="s">
        <v>589</v>
      </c>
      <c r="C1362" s="6" t="n">
        <v>813</v>
      </c>
      <c r="D1362" s="6" t="n">
        <v>875</v>
      </c>
      <c r="E1362" s="16"/>
      <c r="F1362" s="26"/>
      <c r="G1362" s="112" t="n">
        <f aca="false">G1363</f>
        <v>150</v>
      </c>
      <c r="H1362" s="113" t="n">
        <f aca="false">H1363</f>
        <v>150</v>
      </c>
      <c r="I1362" s="112" t="n">
        <f aca="false">I1363</f>
        <v>150</v>
      </c>
      <c r="J1362" s="184"/>
    </row>
    <row r="1363" s="2" customFormat="true" ht="15.75" hidden="false" customHeight="true" outlineLevel="0" collapsed="false">
      <c r="A1363" s="12" t="s">
        <v>36</v>
      </c>
      <c r="B1363" s="16" t="s">
        <v>589</v>
      </c>
      <c r="C1363" s="6" t="n">
        <v>813</v>
      </c>
      <c r="D1363" s="6" t="n">
        <v>875</v>
      </c>
      <c r="E1363" s="16" t="s">
        <v>37</v>
      </c>
      <c r="F1363" s="26"/>
      <c r="G1363" s="112" t="n">
        <f aca="false">G1364</f>
        <v>150</v>
      </c>
      <c r="H1363" s="113" t="n">
        <f aca="false">H1364</f>
        <v>150</v>
      </c>
      <c r="I1363" s="112" t="n">
        <f aca="false">I1364</f>
        <v>150</v>
      </c>
      <c r="J1363" s="184"/>
    </row>
    <row r="1364" s="2" customFormat="true" ht="16.5" hidden="false" customHeight="true" outlineLevel="0" collapsed="false">
      <c r="A1364" s="32" t="s">
        <v>837</v>
      </c>
      <c r="B1364" s="16" t="s">
        <v>589</v>
      </c>
      <c r="C1364" s="6" t="n">
        <v>813</v>
      </c>
      <c r="D1364" s="6" t="n">
        <v>875</v>
      </c>
      <c r="E1364" s="16" t="s">
        <v>37</v>
      </c>
      <c r="F1364" s="26" t="s">
        <v>102</v>
      </c>
      <c r="G1364" s="113" t="n">
        <v>150</v>
      </c>
      <c r="H1364" s="113" t="n">
        <v>150</v>
      </c>
      <c r="I1364" s="112" t="n">
        <v>150</v>
      </c>
      <c r="J1364" s="184"/>
      <c r="K1364" s="178"/>
    </row>
    <row r="1365" s="2" customFormat="true" ht="64.5" hidden="false" customHeight="true" outlineLevel="0" collapsed="false">
      <c r="A1365" s="12" t="s">
        <v>591</v>
      </c>
      <c r="B1365" s="16" t="s">
        <v>592</v>
      </c>
      <c r="C1365" s="16"/>
      <c r="D1365" s="6"/>
      <c r="E1365" s="16"/>
      <c r="F1365" s="26"/>
      <c r="G1365" s="112" t="n">
        <f aca="false">G1366</f>
        <v>552</v>
      </c>
      <c r="H1365" s="113" t="n">
        <f aca="false">H1366</f>
        <v>552</v>
      </c>
      <c r="I1365" s="112" t="n">
        <f aca="false">I1366</f>
        <v>552</v>
      </c>
      <c r="J1365" s="179"/>
    </row>
    <row r="1366" s="2" customFormat="true" ht="32.25" hidden="false" customHeight="true" outlineLevel="0" collapsed="false">
      <c r="A1366" s="12" t="s">
        <v>593</v>
      </c>
      <c r="B1366" s="16" t="s">
        <v>594</v>
      </c>
      <c r="C1366" s="16"/>
      <c r="D1366" s="6"/>
      <c r="E1366" s="16"/>
      <c r="F1366" s="26"/>
      <c r="G1366" s="112" t="n">
        <f aca="false">G1368</f>
        <v>552</v>
      </c>
      <c r="H1366" s="113" t="n">
        <f aca="false">H1368</f>
        <v>552</v>
      </c>
      <c r="I1366" s="112" t="n">
        <f aca="false">I1368</f>
        <v>552</v>
      </c>
      <c r="J1366" s="179"/>
    </row>
    <row r="1367" s="2" customFormat="true" ht="32.25" hidden="false" customHeight="true" outlineLevel="0" collapsed="false">
      <c r="A1367" s="21" t="s">
        <v>42</v>
      </c>
      <c r="B1367" s="16" t="s">
        <v>595</v>
      </c>
      <c r="C1367" s="16"/>
      <c r="D1367" s="6"/>
      <c r="E1367" s="16"/>
      <c r="F1367" s="26"/>
      <c r="G1367" s="112" t="n">
        <f aca="false">G1368</f>
        <v>552</v>
      </c>
      <c r="H1367" s="113" t="n">
        <f aca="false">H1368</f>
        <v>552</v>
      </c>
      <c r="I1367" s="112" t="n">
        <f aca="false">I1368</f>
        <v>552</v>
      </c>
      <c r="J1367" s="179"/>
    </row>
    <row r="1368" s="2" customFormat="true" ht="79.5" hidden="false" customHeight="true" outlineLevel="0" collapsed="false">
      <c r="A1368" s="15" t="s">
        <v>131</v>
      </c>
      <c r="B1368" s="16" t="s">
        <v>595</v>
      </c>
      <c r="C1368" s="16" t="s">
        <v>590</v>
      </c>
      <c r="D1368" s="6"/>
      <c r="E1368" s="16"/>
      <c r="F1368" s="26"/>
      <c r="G1368" s="112" t="n">
        <f aca="false">G1369</f>
        <v>552</v>
      </c>
      <c r="H1368" s="113" t="n">
        <f aca="false">H1369</f>
        <v>552</v>
      </c>
      <c r="I1368" s="112" t="n">
        <f aca="false">I1369</f>
        <v>552</v>
      </c>
      <c r="J1368" s="179"/>
    </row>
    <row r="1369" s="2" customFormat="true" ht="33.95" hidden="false" customHeight="true" outlineLevel="0" collapsed="false">
      <c r="A1369" s="12" t="s">
        <v>35</v>
      </c>
      <c r="B1369" s="16" t="s">
        <v>595</v>
      </c>
      <c r="C1369" s="16" t="s">
        <v>590</v>
      </c>
      <c r="D1369" s="6" t="n">
        <v>875</v>
      </c>
      <c r="E1369" s="16"/>
      <c r="F1369" s="26"/>
      <c r="G1369" s="114" t="n">
        <f aca="false">G1370</f>
        <v>552</v>
      </c>
      <c r="H1369" s="117" t="n">
        <f aca="false">H1370</f>
        <v>552</v>
      </c>
      <c r="I1369" s="114" t="n">
        <f aca="false">I1370</f>
        <v>552</v>
      </c>
      <c r="J1369" s="179"/>
    </row>
    <row r="1370" s="2" customFormat="true" ht="15.75" hidden="false" customHeight="true" outlineLevel="0" collapsed="false">
      <c r="A1370" s="12" t="s">
        <v>36</v>
      </c>
      <c r="B1370" s="16" t="s">
        <v>595</v>
      </c>
      <c r="C1370" s="16" t="s">
        <v>590</v>
      </c>
      <c r="D1370" s="6" t="n">
        <v>875</v>
      </c>
      <c r="E1370" s="16" t="s">
        <v>37</v>
      </c>
      <c r="F1370" s="26"/>
      <c r="G1370" s="112" t="n">
        <f aca="false">G1371</f>
        <v>552</v>
      </c>
      <c r="H1370" s="113" t="n">
        <f aca="false">H1371</f>
        <v>552</v>
      </c>
      <c r="I1370" s="112" t="n">
        <f aca="false">I1371</f>
        <v>552</v>
      </c>
      <c r="J1370" s="179"/>
    </row>
    <row r="1371" s="2" customFormat="true" ht="16.5" hidden="false" customHeight="true" outlineLevel="0" collapsed="false">
      <c r="A1371" s="32" t="s">
        <v>837</v>
      </c>
      <c r="B1371" s="16" t="s">
        <v>595</v>
      </c>
      <c r="C1371" s="16" t="s">
        <v>590</v>
      </c>
      <c r="D1371" s="6" t="n">
        <v>875</v>
      </c>
      <c r="E1371" s="16" t="s">
        <v>37</v>
      </c>
      <c r="F1371" s="26" t="s">
        <v>102</v>
      </c>
      <c r="G1371" s="113" t="n">
        <v>552</v>
      </c>
      <c r="H1371" s="113" t="n">
        <v>552</v>
      </c>
      <c r="I1371" s="112" t="n">
        <v>552</v>
      </c>
      <c r="J1371" s="179"/>
      <c r="K1371" s="178"/>
    </row>
    <row r="1372" s="2" customFormat="true" ht="65.25" hidden="false" customHeight="true" outlineLevel="0" collapsed="false">
      <c r="A1372" s="12" t="s">
        <v>596</v>
      </c>
      <c r="B1372" s="16" t="s">
        <v>597</v>
      </c>
      <c r="C1372" s="16"/>
      <c r="D1372" s="6"/>
      <c r="E1372" s="16"/>
      <c r="F1372" s="26"/>
      <c r="G1372" s="112" t="n">
        <f aca="false">G1373</f>
        <v>1.7</v>
      </c>
      <c r="H1372" s="113" t="n">
        <f aca="false">H1373</f>
        <v>1.7</v>
      </c>
      <c r="I1372" s="112" t="n">
        <f aca="false">I1373</f>
        <v>1.7</v>
      </c>
      <c r="J1372" s="179"/>
    </row>
    <row r="1373" s="2" customFormat="true" ht="45.75" hidden="false" customHeight="true" outlineLevel="0" collapsed="false">
      <c r="A1373" s="12" t="s">
        <v>598</v>
      </c>
      <c r="B1373" s="16" t="s">
        <v>599</v>
      </c>
      <c r="C1373" s="16"/>
      <c r="D1373" s="6"/>
      <c r="E1373" s="16"/>
      <c r="F1373" s="26"/>
      <c r="G1373" s="112" t="n">
        <f aca="false">G1374+G1379</f>
        <v>1.7</v>
      </c>
      <c r="H1373" s="113" t="n">
        <f aca="false">H1374+H1379</f>
        <v>1.7</v>
      </c>
      <c r="I1373" s="112" t="n">
        <f aca="false">I1374+I1379</f>
        <v>1.7</v>
      </c>
      <c r="J1373" s="179"/>
    </row>
    <row r="1374" s="2" customFormat="true" ht="16.5" hidden="false" customHeight="true" outlineLevel="0" collapsed="false">
      <c r="A1374" s="12" t="s">
        <v>87</v>
      </c>
      <c r="B1374" s="16" t="s">
        <v>600</v>
      </c>
      <c r="C1374" s="16"/>
      <c r="D1374" s="6"/>
      <c r="E1374" s="16"/>
      <c r="F1374" s="26"/>
      <c r="G1374" s="112" t="n">
        <f aca="false">G1375</f>
        <v>1.3</v>
      </c>
      <c r="H1374" s="113" t="n">
        <f aca="false">H1375</f>
        <v>1.3</v>
      </c>
      <c r="I1374" s="112" t="n">
        <f aca="false">I1375</f>
        <v>1.3</v>
      </c>
      <c r="J1374" s="179"/>
    </row>
    <row r="1375" s="2" customFormat="true" ht="18" hidden="false" customHeight="true" outlineLevel="0" collapsed="false">
      <c r="A1375" s="141" t="s">
        <v>89</v>
      </c>
      <c r="B1375" s="16" t="s">
        <v>600</v>
      </c>
      <c r="C1375" s="16" t="s">
        <v>545</v>
      </c>
      <c r="D1375" s="6"/>
      <c r="E1375" s="16"/>
      <c r="F1375" s="26"/>
      <c r="G1375" s="112" t="n">
        <f aca="false">G1376</f>
        <v>1.3</v>
      </c>
      <c r="H1375" s="113" t="n">
        <f aca="false">H1376</f>
        <v>1.3</v>
      </c>
      <c r="I1375" s="112" t="n">
        <f aca="false">I1376</f>
        <v>1.3</v>
      </c>
      <c r="J1375" s="179"/>
    </row>
    <row r="1376" s="2" customFormat="true" ht="33.95" hidden="false" customHeight="true" outlineLevel="0" collapsed="false">
      <c r="A1376" s="12" t="s">
        <v>35</v>
      </c>
      <c r="B1376" s="16" t="s">
        <v>600</v>
      </c>
      <c r="C1376" s="16" t="s">
        <v>545</v>
      </c>
      <c r="D1376" s="6" t="n">
        <v>875</v>
      </c>
      <c r="E1376" s="16"/>
      <c r="F1376" s="26"/>
      <c r="G1376" s="112" t="n">
        <f aca="false">G1377</f>
        <v>1.3</v>
      </c>
      <c r="H1376" s="113" t="n">
        <f aca="false">H1377</f>
        <v>1.3</v>
      </c>
      <c r="I1376" s="112" t="n">
        <f aca="false">I1377</f>
        <v>1.3</v>
      </c>
      <c r="J1376" s="179"/>
    </row>
    <row r="1377" s="25" customFormat="true" ht="15.75" hidden="false" customHeight="true" outlineLevel="0" collapsed="false">
      <c r="A1377" s="12" t="s">
        <v>36</v>
      </c>
      <c r="B1377" s="16" t="s">
        <v>600</v>
      </c>
      <c r="C1377" s="16" t="s">
        <v>545</v>
      </c>
      <c r="D1377" s="6" t="n">
        <v>875</v>
      </c>
      <c r="E1377" s="16" t="s">
        <v>37</v>
      </c>
      <c r="F1377" s="26"/>
      <c r="G1377" s="112" t="n">
        <f aca="false">G1378</f>
        <v>1.3</v>
      </c>
      <c r="H1377" s="113" t="n">
        <f aca="false">H1378</f>
        <v>1.3</v>
      </c>
      <c r="I1377" s="112" t="n">
        <f aca="false">I1378</f>
        <v>1.3</v>
      </c>
      <c r="J1377" s="179"/>
    </row>
    <row r="1378" s="25" customFormat="true" ht="16.5" hidden="false" customHeight="true" outlineLevel="0" collapsed="false">
      <c r="A1378" s="32" t="s">
        <v>837</v>
      </c>
      <c r="B1378" s="16" t="s">
        <v>600</v>
      </c>
      <c r="C1378" s="16" t="s">
        <v>545</v>
      </c>
      <c r="D1378" s="6" t="n">
        <v>875</v>
      </c>
      <c r="E1378" s="16" t="s">
        <v>37</v>
      </c>
      <c r="F1378" s="26" t="s">
        <v>102</v>
      </c>
      <c r="G1378" s="113" t="n">
        <v>1.3</v>
      </c>
      <c r="H1378" s="113" t="n">
        <v>1.3</v>
      </c>
      <c r="I1378" s="112" t="n">
        <v>1.3</v>
      </c>
      <c r="J1378" s="179"/>
      <c r="K1378" s="178"/>
    </row>
    <row r="1379" s="25" customFormat="true" ht="48.75" hidden="false" customHeight="true" outlineLevel="0" collapsed="false">
      <c r="A1379" s="12" t="s">
        <v>24</v>
      </c>
      <c r="B1379" s="16" t="s">
        <v>601</v>
      </c>
      <c r="C1379" s="16"/>
      <c r="D1379" s="6"/>
      <c r="E1379" s="16"/>
      <c r="F1379" s="26"/>
      <c r="G1379" s="112" t="n">
        <f aca="false">G1380</f>
        <v>0.4</v>
      </c>
      <c r="H1379" s="113" t="n">
        <f aca="false">H1380</f>
        <v>0.4</v>
      </c>
      <c r="I1379" s="112" t="n">
        <f aca="false">I1380</f>
        <v>0.4</v>
      </c>
      <c r="J1379" s="179"/>
    </row>
    <row r="1380" s="25" customFormat="true" ht="63" hidden="false" customHeight="true" outlineLevel="0" collapsed="false">
      <c r="A1380" s="29" t="s">
        <v>91</v>
      </c>
      <c r="B1380" s="16" t="s">
        <v>601</v>
      </c>
      <c r="C1380" s="16" t="s">
        <v>547</v>
      </c>
      <c r="D1380" s="6"/>
      <c r="E1380" s="16"/>
      <c r="F1380" s="26"/>
      <c r="G1380" s="112" t="n">
        <f aca="false">G1381</f>
        <v>0.4</v>
      </c>
      <c r="H1380" s="113" t="n">
        <f aca="false">H1381</f>
        <v>0.4</v>
      </c>
      <c r="I1380" s="112" t="n">
        <f aca="false">I1381</f>
        <v>0.4</v>
      </c>
      <c r="J1380" s="179"/>
    </row>
    <row r="1381" s="25" customFormat="true" ht="33.95" hidden="false" customHeight="true" outlineLevel="0" collapsed="false">
      <c r="A1381" s="12" t="s">
        <v>35</v>
      </c>
      <c r="B1381" s="16" t="s">
        <v>601</v>
      </c>
      <c r="C1381" s="16" t="s">
        <v>547</v>
      </c>
      <c r="D1381" s="6" t="n">
        <v>875</v>
      </c>
      <c r="E1381" s="16"/>
      <c r="F1381" s="26"/>
      <c r="G1381" s="112" t="n">
        <f aca="false">G1382</f>
        <v>0.4</v>
      </c>
      <c r="H1381" s="113" t="n">
        <f aca="false">H1382</f>
        <v>0.4</v>
      </c>
      <c r="I1381" s="112" t="n">
        <f aca="false">I1382</f>
        <v>0.4</v>
      </c>
      <c r="J1381" s="179"/>
    </row>
    <row r="1382" s="25" customFormat="true" ht="15.75" hidden="false" customHeight="true" outlineLevel="0" collapsed="false">
      <c r="A1382" s="12" t="s">
        <v>36</v>
      </c>
      <c r="B1382" s="16" t="s">
        <v>601</v>
      </c>
      <c r="C1382" s="16" t="s">
        <v>547</v>
      </c>
      <c r="D1382" s="6" t="n">
        <v>875</v>
      </c>
      <c r="E1382" s="16" t="s">
        <v>37</v>
      </c>
      <c r="F1382" s="26"/>
      <c r="G1382" s="112" t="n">
        <f aca="false">G1383</f>
        <v>0.4</v>
      </c>
      <c r="H1382" s="113" t="n">
        <f aca="false">H1383</f>
        <v>0.4</v>
      </c>
      <c r="I1382" s="112" t="n">
        <f aca="false">I1383</f>
        <v>0.4</v>
      </c>
      <c r="J1382" s="179"/>
    </row>
    <row r="1383" s="25" customFormat="true" ht="16.5" hidden="false" customHeight="true" outlineLevel="0" collapsed="false">
      <c r="A1383" s="32" t="s">
        <v>837</v>
      </c>
      <c r="B1383" s="16" t="s">
        <v>601</v>
      </c>
      <c r="C1383" s="16" t="s">
        <v>547</v>
      </c>
      <c r="D1383" s="6" t="n">
        <v>875</v>
      </c>
      <c r="E1383" s="16" t="s">
        <v>37</v>
      </c>
      <c r="F1383" s="26" t="s">
        <v>102</v>
      </c>
      <c r="G1383" s="113" t="n">
        <v>0.4</v>
      </c>
      <c r="H1383" s="113" t="n">
        <v>0.4</v>
      </c>
      <c r="I1383" s="112" t="n">
        <v>0.4</v>
      </c>
      <c r="J1383" s="179"/>
      <c r="K1383" s="178"/>
    </row>
    <row r="1384" customFormat="false" ht="65.25" hidden="false" customHeight="true" outlineLevel="0" collapsed="false">
      <c r="A1384" s="9" t="s">
        <v>885</v>
      </c>
      <c r="B1384" s="23" t="s">
        <v>886</v>
      </c>
      <c r="C1384" s="23"/>
      <c r="D1384" s="10"/>
      <c r="E1384" s="23"/>
      <c r="F1384" s="22"/>
      <c r="G1384" s="115" t="n">
        <f aca="false">G1393+G1385</f>
        <v>0</v>
      </c>
      <c r="H1384" s="115" t="n">
        <f aca="false">H1393+H1385</f>
        <v>2397</v>
      </c>
      <c r="I1384" s="111" t="n">
        <f aca="false">I1393+I1385</f>
        <v>2397</v>
      </c>
      <c r="J1384" s="111" t="n">
        <f aca="false">J1393+J1385</f>
        <v>2370.6</v>
      </c>
    </row>
    <row r="1385" customFormat="false" ht="32.25" hidden="false" customHeight="true" outlineLevel="0" collapsed="false">
      <c r="A1385" s="147" t="s">
        <v>887</v>
      </c>
      <c r="B1385" s="16" t="s">
        <v>888</v>
      </c>
      <c r="C1385" s="23"/>
      <c r="D1385" s="10"/>
      <c r="E1385" s="23"/>
      <c r="F1385" s="22"/>
      <c r="G1385" s="113" t="n">
        <f aca="false">G1386</f>
        <v>0</v>
      </c>
      <c r="H1385" s="113" t="n">
        <f aca="false">H1386</f>
        <v>898.5</v>
      </c>
      <c r="I1385" s="112" t="n">
        <f aca="false">I1386</f>
        <v>898.5</v>
      </c>
      <c r="J1385" s="112" t="n">
        <f aca="false">J1386</f>
        <v>888.6</v>
      </c>
    </row>
    <row r="1386" customFormat="false" ht="30" hidden="false" customHeight="true" outlineLevel="0" collapsed="false">
      <c r="A1386" s="12" t="s">
        <v>889</v>
      </c>
      <c r="B1386" s="16" t="s">
        <v>890</v>
      </c>
      <c r="C1386" s="23"/>
      <c r="D1386" s="10"/>
      <c r="E1386" s="23"/>
      <c r="F1386" s="22"/>
      <c r="G1386" s="113" t="n">
        <f aca="false">G1387</f>
        <v>0</v>
      </c>
      <c r="H1386" s="113" t="n">
        <f aca="false">H1387</f>
        <v>898.5</v>
      </c>
      <c r="I1386" s="112" t="n">
        <f aca="false">I1387</f>
        <v>898.5</v>
      </c>
      <c r="J1386" s="112" t="n">
        <f aca="false">J1387</f>
        <v>888.6</v>
      </c>
    </row>
    <row r="1387" customFormat="false" ht="33.75" hidden="false" customHeight="true" outlineLevel="0" collapsed="false">
      <c r="A1387" s="21" t="s">
        <v>891</v>
      </c>
      <c r="B1387" s="16" t="s">
        <v>944</v>
      </c>
      <c r="C1387" s="16"/>
      <c r="D1387" s="6"/>
      <c r="E1387" s="16"/>
      <c r="F1387" s="26"/>
      <c r="G1387" s="113" t="n">
        <f aca="false">G1388</f>
        <v>0</v>
      </c>
      <c r="H1387" s="113" t="n">
        <f aca="false">H1388</f>
        <v>898.5</v>
      </c>
      <c r="I1387" s="112" t="n">
        <f aca="false">I1388</f>
        <v>898.5</v>
      </c>
      <c r="J1387" s="112" t="n">
        <f aca="false">J1388</f>
        <v>888.6</v>
      </c>
    </row>
    <row r="1388" customFormat="false" ht="34.5" hidden="false" customHeight="true" outlineLevel="0" collapsed="false">
      <c r="A1388" s="12" t="s">
        <v>893</v>
      </c>
      <c r="B1388" s="16" t="s">
        <v>945</v>
      </c>
      <c r="C1388" s="16"/>
      <c r="D1388" s="6"/>
      <c r="E1388" s="16"/>
      <c r="F1388" s="26"/>
      <c r="G1388" s="113" t="n">
        <f aca="false">G1389</f>
        <v>0</v>
      </c>
      <c r="H1388" s="113" t="n">
        <f aca="false">H1389</f>
        <v>898.5</v>
      </c>
      <c r="I1388" s="112" t="n">
        <f aca="false">I1389</f>
        <v>898.5</v>
      </c>
      <c r="J1388" s="112" t="n">
        <f aca="false">J1389</f>
        <v>888.6</v>
      </c>
    </row>
    <row r="1389" customFormat="false" ht="18" hidden="false" customHeight="true" outlineLevel="0" collapsed="false">
      <c r="A1389" s="21" t="s">
        <v>633</v>
      </c>
      <c r="B1389" s="16" t="s">
        <v>945</v>
      </c>
      <c r="C1389" s="16" t="s">
        <v>634</v>
      </c>
      <c r="D1389" s="6"/>
      <c r="E1389" s="16"/>
      <c r="F1389" s="26"/>
      <c r="G1389" s="113" t="n">
        <f aca="false">G1390</f>
        <v>0</v>
      </c>
      <c r="H1389" s="113" t="n">
        <f aca="false">H1390</f>
        <v>898.5</v>
      </c>
      <c r="I1389" s="112" t="n">
        <f aca="false">I1390</f>
        <v>898.5</v>
      </c>
      <c r="J1389" s="112" t="n">
        <f aca="false">J1390</f>
        <v>888.6</v>
      </c>
    </row>
    <row r="1390" customFormat="false" ht="33.95" hidden="false" customHeight="true" outlineLevel="0" collapsed="false">
      <c r="A1390" s="12" t="s">
        <v>35</v>
      </c>
      <c r="B1390" s="16" t="s">
        <v>945</v>
      </c>
      <c r="C1390" s="16" t="s">
        <v>634</v>
      </c>
      <c r="D1390" s="6" t="n">
        <v>875</v>
      </c>
      <c r="E1390" s="16"/>
      <c r="F1390" s="26"/>
      <c r="G1390" s="117" t="n">
        <f aca="false">G1391</f>
        <v>0</v>
      </c>
      <c r="H1390" s="117" t="n">
        <f aca="false">H1391</f>
        <v>898.5</v>
      </c>
      <c r="I1390" s="114" t="n">
        <f aca="false">I1391</f>
        <v>898.5</v>
      </c>
      <c r="J1390" s="114" t="n">
        <f aca="false">J1391</f>
        <v>888.6</v>
      </c>
    </row>
    <row r="1391" customFormat="false" ht="15.75" hidden="false" customHeight="true" outlineLevel="0" collapsed="false">
      <c r="A1391" s="12" t="s">
        <v>36</v>
      </c>
      <c r="B1391" s="16" t="s">
        <v>945</v>
      </c>
      <c r="C1391" s="16" t="s">
        <v>634</v>
      </c>
      <c r="D1391" s="6" t="n">
        <v>875</v>
      </c>
      <c r="E1391" s="16" t="s">
        <v>37</v>
      </c>
      <c r="F1391" s="26"/>
      <c r="G1391" s="113" t="n">
        <f aca="false">G1392</f>
        <v>0</v>
      </c>
      <c r="H1391" s="113" t="n">
        <f aca="false">H1392</f>
        <v>898.5</v>
      </c>
      <c r="I1391" s="112" t="n">
        <f aca="false">I1392</f>
        <v>898.5</v>
      </c>
      <c r="J1391" s="112" t="n">
        <f aca="false">J1392</f>
        <v>888.6</v>
      </c>
    </row>
    <row r="1392" customFormat="false" ht="15.75" hidden="false" customHeight="true" outlineLevel="0" collapsed="false">
      <c r="A1392" s="32" t="s">
        <v>850</v>
      </c>
      <c r="B1392" s="16" t="s">
        <v>945</v>
      </c>
      <c r="C1392" s="16" t="s">
        <v>634</v>
      </c>
      <c r="D1392" s="6" t="n">
        <v>875</v>
      </c>
      <c r="E1392" s="16" t="s">
        <v>37</v>
      </c>
      <c r="F1392" s="26" t="s">
        <v>851</v>
      </c>
      <c r="G1392" s="113" t="n">
        <v>0</v>
      </c>
      <c r="H1392" s="113" t="n">
        <v>898.5</v>
      </c>
      <c r="I1392" s="112" t="n">
        <v>898.5</v>
      </c>
      <c r="J1392" s="112" t="n">
        <v>888.6</v>
      </c>
      <c r="K1392" s="178"/>
    </row>
    <row r="1393" customFormat="false" ht="33" hidden="false" customHeight="true" outlineLevel="0" collapsed="false">
      <c r="A1393" s="21" t="s">
        <v>895</v>
      </c>
      <c r="B1393" s="16" t="s">
        <v>896</v>
      </c>
      <c r="C1393" s="16"/>
      <c r="D1393" s="6"/>
      <c r="E1393" s="16"/>
      <c r="F1393" s="26"/>
      <c r="G1393" s="113" t="n">
        <f aca="false">G1394</f>
        <v>0</v>
      </c>
      <c r="H1393" s="113" t="n">
        <f aca="false">H1394</f>
        <v>1498.5</v>
      </c>
      <c r="I1393" s="112" t="n">
        <f aca="false">I1394</f>
        <v>1498.5</v>
      </c>
      <c r="J1393" s="112" t="n">
        <f aca="false">J1394</f>
        <v>1482</v>
      </c>
    </row>
    <row r="1394" customFormat="false" ht="35.25" hidden="false" customHeight="true" outlineLevel="0" collapsed="false">
      <c r="A1394" s="21" t="s">
        <v>897</v>
      </c>
      <c r="B1394" s="16" t="s">
        <v>898</v>
      </c>
      <c r="C1394" s="16"/>
      <c r="D1394" s="6"/>
      <c r="E1394" s="16"/>
      <c r="F1394" s="26"/>
      <c r="G1394" s="113" t="n">
        <f aca="false">G1395</f>
        <v>0</v>
      </c>
      <c r="H1394" s="113" t="n">
        <f aca="false">H1395</f>
        <v>1498.5</v>
      </c>
      <c r="I1394" s="112" t="n">
        <f aca="false">I1395</f>
        <v>1498.5</v>
      </c>
      <c r="J1394" s="112" t="n">
        <f aca="false">J1395</f>
        <v>1482</v>
      </c>
    </row>
    <row r="1395" customFormat="false" ht="34.5" hidden="false" customHeight="true" outlineLevel="0" collapsed="false">
      <c r="A1395" s="21" t="s">
        <v>891</v>
      </c>
      <c r="B1395" s="16" t="s">
        <v>946</v>
      </c>
      <c r="C1395" s="16"/>
      <c r="D1395" s="6"/>
      <c r="E1395" s="16"/>
      <c r="F1395" s="26"/>
      <c r="G1395" s="113" t="n">
        <f aca="false">G1396</f>
        <v>0</v>
      </c>
      <c r="H1395" s="113" t="n">
        <f aca="false">H1396</f>
        <v>1498.5</v>
      </c>
      <c r="I1395" s="112" t="n">
        <f aca="false">I1396</f>
        <v>1498.5</v>
      </c>
      <c r="J1395" s="112" t="n">
        <f aca="false">J1396</f>
        <v>1482</v>
      </c>
    </row>
    <row r="1396" customFormat="false" ht="35.25" hidden="false" customHeight="true" outlineLevel="0" collapsed="false">
      <c r="A1396" s="12" t="s">
        <v>893</v>
      </c>
      <c r="B1396" s="16" t="s">
        <v>947</v>
      </c>
      <c r="C1396" s="16"/>
      <c r="D1396" s="6"/>
      <c r="E1396" s="16"/>
      <c r="F1396" s="26"/>
      <c r="G1396" s="113" t="n">
        <f aca="false">G1397</f>
        <v>0</v>
      </c>
      <c r="H1396" s="113" t="n">
        <f aca="false">H1397</f>
        <v>1498.5</v>
      </c>
      <c r="I1396" s="112" t="n">
        <f aca="false">I1397</f>
        <v>1498.5</v>
      </c>
      <c r="J1396" s="112" t="n">
        <f aca="false">J1397</f>
        <v>1482</v>
      </c>
    </row>
    <row r="1397" customFormat="false" ht="18" hidden="false" customHeight="true" outlineLevel="0" collapsed="false">
      <c r="A1397" s="21" t="s">
        <v>633</v>
      </c>
      <c r="B1397" s="16" t="s">
        <v>947</v>
      </c>
      <c r="C1397" s="16" t="s">
        <v>634</v>
      </c>
      <c r="D1397" s="6"/>
      <c r="E1397" s="16"/>
      <c r="F1397" s="26"/>
      <c r="G1397" s="113" t="n">
        <f aca="false">G1398</f>
        <v>0</v>
      </c>
      <c r="H1397" s="113" t="n">
        <f aca="false">H1398</f>
        <v>1498.5</v>
      </c>
      <c r="I1397" s="112" t="n">
        <f aca="false">I1398</f>
        <v>1498.5</v>
      </c>
      <c r="J1397" s="112" t="n">
        <f aca="false">J1398</f>
        <v>1482</v>
      </c>
    </row>
    <row r="1398" customFormat="false" ht="33.95" hidden="false" customHeight="true" outlineLevel="0" collapsed="false">
      <c r="A1398" s="12" t="s">
        <v>35</v>
      </c>
      <c r="B1398" s="16" t="s">
        <v>947</v>
      </c>
      <c r="C1398" s="16" t="s">
        <v>634</v>
      </c>
      <c r="D1398" s="6" t="n">
        <v>875</v>
      </c>
      <c r="E1398" s="16"/>
      <c r="F1398" s="26"/>
      <c r="G1398" s="117" t="n">
        <f aca="false">G1399</f>
        <v>0</v>
      </c>
      <c r="H1398" s="117" t="n">
        <f aca="false">H1399</f>
        <v>1498.5</v>
      </c>
      <c r="I1398" s="114" t="n">
        <f aca="false">I1399</f>
        <v>1498.5</v>
      </c>
      <c r="J1398" s="114" t="n">
        <f aca="false">J1399</f>
        <v>1482</v>
      </c>
    </row>
    <row r="1399" customFormat="false" ht="20.25" hidden="false" customHeight="true" outlineLevel="0" collapsed="false">
      <c r="A1399" s="12" t="s">
        <v>101</v>
      </c>
      <c r="B1399" s="16" t="s">
        <v>947</v>
      </c>
      <c r="C1399" s="16" t="s">
        <v>634</v>
      </c>
      <c r="D1399" s="6" t="n">
        <v>875</v>
      </c>
      <c r="E1399" s="16" t="s">
        <v>102</v>
      </c>
      <c r="F1399" s="26"/>
      <c r="G1399" s="113" t="n">
        <f aca="false">G1400</f>
        <v>0</v>
      </c>
      <c r="H1399" s="113" t="n">
        <f aca="false">H1400</f>
        <v>1498.5</v>
      </c>
      <c r="I1399" s="112" t="n">
        <f aca="false">I1400</f>
        <v>1498.5</v>
      </c>
      <c r="J1399" s="112" t="n">
        <f aca="false">J1400</f>
        <v>1482</v>
      </c>
    </row>
    <row r="1400" customFormat="false" ht="20.25" hidden="false" customHeight="true" outlineLevel="0" collapsed="false">
      <c r="A1400" s="21" t="s">
        <v>901</v>
      </c>
      <c r="B1400" s="16" t="s">
        <v>947</v>
      </c>
      <c r="C1400" s="16" t="s">
        <v>634</v>
      </c>
      <c r="D1400" s="6" t="n">
        <v>875</v>
      </c>
      <c r="E1400" s="16" t="s">
        <v>102</v>
      </c>
      <c r="F1400" s="26" t="s">
        <v>636</v>
      </c>
      <c r="G1400" s="113" t="n">
        <v>0</v>
      </c>
      <c r="H1400" s="113" t="n">
        <v>1498.5</v>
      </c>
      <c r="I1400" s="112" t="n">
        <v>1498.5</v>
      </c>
      <c r="J1400" s="173" t="n">
        <v>1482</v>
      </c>
      <c r="K1400" s="178"/>
    </row>
    <row r="1401" s="25" customFormat="true" ht="64.5" hidden="false" customHeight="true" outlineLevel="0" collapsed="false">
      <c r="A1401" s="9" t="s">
        <v>602</v>
      </c>
      <c r="B1401" s="23" t="s">
        <v>603</v>
      </c>
      <c r="C1401" s="23"/>
      <c r="D1401" s="10"/>
      <c r="E1401" s="23"/>
      <c r="F1401" s="22"/>
      <c r="G1401" s="111" t="n">
        <f aca="false">G1402</f>
        <v>20</v>
      </c>
      <c r="H1401" s="115" t="n">
        <f aca="false">H1402</f>
        <v>20</v>
      </c>
      <c r="I1401" s="111" t="n">
        <f aca="false">I1402</f>
        <v>20</v>
      </c>
      <c r="J1401" s="184"/>
    </row>
    <row r="1402" customFormat="false" ht="50.25" hidden="false" customHeight="true" outlineLevel="0" collapsed="false">
      <c r="A1402" s="12" t="s">
        <v>604</v>
      </c>
      <c r="B1402" s="16" t="s">
        <v>605</v>
      </c>
      <c r="C1402" s="16"/>
      <c r="D1402" s="6"/>
      <c r="E1402" s="16"/>
      <c r="F1402" s="26"/>
      <c r="G1402" s="112" t="n">
        <f aca="false">G1403</f>
        <v>20</v>
      </c>
      <c r="H1402" s="113" t="n">
        <f aca="false">H1403</f>
        <v>20</v>
      </c>
      <c r="I1402" s="112" t="n">
        <f aca="false">I1403</f>
        <v>20</v>
      </c>
      <c r="J1402" s="179"/>
    </row>
    <row r="1403" s="2" customFormat="true" ht="48.75" hidden="false" customHeight="true" outlineLevel="0" collapsed="false">
      <c r="A1403" s="12" t="s">
        <v>606</v>
      </c>
      <c r="B1403" s="16" t="s">
        <v>607</v>
      </c>
      <c r="C1403" s="16"/>
      <c r="D1403" s="6"/>
      <c r="E1403" s="16"/>
      <c r="F1403" s="26"/>
      <c r="G1403" s="112" t="n">
        <f aca="false">G1404</f>
        <v>20</v>
      </c>
      <c r="H1403" s="113" t="n">
        <f aca="false">H1404</f>
        <v>20</v>
      </c>
      <c r="I1403" s="112" t="n">
        <f aca="false">I1404</f>
        <v>20</v>
      </c>
      <c r="J1403" s="179"/>
    </row>
    <row r="1404" s="2" customFormat="true" ht="110.25" hidden="false" customHeight="true" outlineLevel="0" collapsed="false">
      <c r="A1404" s="21" t="s">
        <v>608</v>
      </c>
      <c r="B1404" s="67" t="s">
        <v>609</v>
      </c>
      <c r="C1404" s="23"/>
      <c r="D1404" s="6"/>
      <c r="E1404" s="16"/>
      <c r="F1404" s="26"/>
      <c r="G1404" s="112" t="n">
        <f aca="false">G1405</f>
        <v>20</v>
      </c>
      <c r="H1404" s="113" t="n">
        <f aca="false">H1405</f>
        <v>20</v>
      </c>
      <c r="I1404" s="112" t="n">
        <f aca="false">I1405</f>
        <v>20</v>
      </c>
      <c r="J1404" s="179"/>
    </row>
    <row r="1405" s="2" customFormat="true" ht="36" hidden="false" customHeight="true" outlineLevel="0" collapsed="false">
      <c r="A1405" s="21" t="s">
        <v>42</v>
      </c>
      <c r="B1405" s="16" t="s">
        <v>610</v>
      </c>
      <c r="C1405" s="23"/>
      <c r="D1405" s="6"/>
      <c r="E1405" s="16"/>
      <c r="F1405" s="26"/>
      <c r="G1405" s="112" t="n">
        <f aca="false">G1406</f>
        <v>20</v>
      </c>
      <c r="H1405" s="113" t="n">
        <f aca="false">H1406</f>
        <v>20</v>
      </c>
      <c r="I1405" s="112" t="n">
        <f aca="false">I1406</f>
        <v>20</v>
      </c>
      <c r="J1405" s="179"/>
    </row>
    <row r="1406" s="2" customFormat="true" ht="18" hidden="false" customHeight="true" outlineLevel="0" collapsed="false">
      <c r="A1406" s="12" t="s">
        <v>44</v>
      </c>
      <c r="B1406" s="16" t="s">
        <v>610</v>
      </c>
      <c r="C1406" s="16" t="s">
        <v>176</v>
      </c>
      <c r="D1406" s="6"/>
      <c r="E1406" s="16"/>
      <c r="F1406" s="26"/>
      <c r="G1406" s="112" t="n">
        <f aca="false">G1407</f>
        <v>20</v>
      </c>
      <c r="H1406" s="113" t="n">
        <f aca="false">H1407</f>
        <v>20</v>
      </c>
      <c r="I1406" s="112" t="n">
        <f aca="false">I1407</f>
        <v>20</v>
      </c>
      <c r="J1406" s="179"/>
    </row>
    <row r="1407" s="2" customFormat="true" ht="33.95" hidden="false" customHeight="true" outlineLevel="0" collapsed="false">
      <c r="A1407" s="12" t="s">
        <v>35</v>
      </c>
      <c r="B1407" s="16" t="s">
        <v>610</v>
      </c>
      <c r="C1407" s="16" t="s">
        <v>176</v>
      </c>
      <c r="D1407" s="6" t="n">
        <v>875</v>
      </c>
      <c r="E1407" s="16"/>
      <c r="F1407" s="26"/>
      <c r="G1407" s="112" t="n">
        <f aca="false">G1408</f>
        <v>20</v>
      </c>
      <c r="H1407" s="113" t="n">
        <f aca="false">H1408</f>
        <v>20</v>
      </c>
      <c r="I1407" s="112" t="n">
        <f aca="false">I1408</f>
        <v>20</v>
      </c>
      <c r="J1407" s="179"/>
    </row>
    <row r="1408" s="2" customFormat="true" ht="15.75" hidden="false" customHeight="true" outlineLevel="0" collapsed="false">
      <c r="A1408" s="12" t="s">
        <v>36</v>
      </c>
      <c r="B1408" s="16" t="s">
        <v>610</v>
      </c>
      <c r="C1408" s="16" t="s">
        <v>176</v>
      </c>
      <c r="D1408" s="6" t="n">
        <v>875</v>
      </c>
      <c r="E1408" s="16" t="s">
        <v>37</v>
      </c>
      <c r="F1408" s="26"/>
      <c r="G1408" s="112" t="n">
        <f aca="false">G1409</f>
        <v>20</v>
      </c>
      <c r="H1408" s="113" t="n">
        <f aca="false">H1409</f>
        <v>20</v>
      </c>
      <c r="I1408" s="112" t="n">
        <f aca="false">I1409</f>
        <v>20</v>
      </c>
      <c r="J1408" s="179"/>
    </row>
    <row r="1409" s="2" customFormat="true" ht="30.75" hidden="false" customHeight="true" outlineLevel="0" collapsed="false">
      <c r="A1409" s="12" t="s">
        <v>833</v>
      </c>
      <c r="B1409" s="16" t="s">
        <v>610</v>
      </c>
      <c r="C1409" s="16" t="s">
        <v>176</v>
      </c>
      <c r="D1409" s="6" t="n">
        <v>875</v>
      </c>
      <c r="E1409" s="16" t="s">
        <v>37</v>
      </c>
      <c r="F1409" s="26" t="s">
        <v>798</v>
      </c>
      <c r="G1409" s="113" t="n">
        <v>20</v>
      </c>
      <c r="H1409" s="113" t="n">
        <v>20</v>
      </c>
      <c r="I1409" s="112" t="n">
        <v>20</v>
      </c>
      <c r="J1409" s="179"/>
      <c r="K1409" s="178"/>
    </row>
    <row r="1410" s="2" customFormat="true" ht="48.75" hidden="false" customHeight="true" outlineLevel="0" collapsed="false">
      <c r="A1410" s="9" t="s">
        <v>902</v>
      </c>
      <c r="B1410" s="23" t="s">
        <v>612</v>
      </c>
      <c r="C1410" s="23"/>
      <c r="D1410" s="10"/>
      <c r="E1410" s="23"/>
      <c r="F1410" s="22"/>
      <c r="G1410" s="126" t="n">
        <f aca="false">G1411</f>
        <v>355.687</v>
      </c>
      <c r="H1410" s="127" t="n">
        <f aca="false">H1411</f>
        <v>277.987</v>
      </c>
      <c r="I1410" s="126" t="n">
        <f aca="false">I1411</f>
        <v>277.987</v>
      </c>
      <c r="J1410" s="122"/>
    </row>
    <row r="1411" s="2" customFormat="true" ht="47.25" hidden="false" customHeight="true" outlineLevel="0" collapsed="false">
      <c r="A1411" s="12" t="s">
        <v>613</v>
      </c>
      <c r="B1411" s="26" t="s">
        <v>614</v>
      </c>
      <c r="C1411" s="26"/>
      <c r="D1411" s="6"/>
      <c r="E1411" s="16"/>
      <c r="F1411" s="26"/>
      <c r="G1411" s="128" t="n">
        <f aca="false">G1412</f>
        <v>355.687</v>
      </c>
      <c r="H1411" s="129" t="n">
        <f aca="false">H1412</f>
        <v>277.987</v>
      </c>
      <c r="I1411" s="128" t="n">
        <f aca="false">I1412</f>
        <v>277.987</v>
      </c>
      <c r="J1411" s="122"/>
    </row>
    <row r="1412" s="2" customFormat="true" ht="39" hidden="false" customHeight="true" outlineLevel="0" collapsed="false">
      <c r="A1412" s="17" t="s">
        <v>615</v>
      </c>
      <c r="B1412" s="26" t="s">
        <v>616</v>
      </c>
      <c r="C1412" s="26"/>
      <c r="D1412" s="6"/>
      <c r="E1412" s="16"/>
      <c r="F1412" s="26"/>
      <c r="G1412" s="128" t="n">
        <f aca="false">G1413</f>
        <v>355.687</v>
      </c>
      <c r="H1412" s="129" t="n">
        <f aca="false">H1413</f>
        <v>277.987</v>
      </c>
      <c r="I1412" s="128" t="n">
        <f aca="false">I1413</f>
        <v>277.987</v>
      </c>
      <c r="J1412" s="122"/>
    </row>
    <row r="1413" s="2" customFormat="true" ht="30.75" hidden="false" customHeight="true" outlineLevel="0" collapsed="false">
      <c r="A1413" s="17" t="s">
        <v>617</v>
      </c>
      <c r="B1413" s="26" t="s">
        <v>618</v>
      </c>
      <c r="C1413" s="26"/>
      <c r="D1413" s="6"/>
      <c r="E1413" s="16"/>
      <c r="F1413" s="26"/>
      <c r="G1413" s="128" t="n">
        <f aca="false">G1414</f>
        <v>355.687</v>
      </c>
      <c r="H1413" s="129" t="n">
        <f aca="false">H1414</f>
        <v>277.987</v>
      </c>
      <c r="I1413" s="128" t="n">
        <f aca="false">I1414</f>
        <v>277.987</v>
      </c>
      <c r="J1413" s="122"/>
    </row>
    <row r="1414" s="2" customFormat="true" ht="18.75" hidden="false" customHeight="true" outlineLevel="0" collapsed="false">
      <c r="A1414" s="12" t="s">
        <v>249</v>
      </c>
      <c r="B1414" s="26" t="s">
        <v>619</v>
      </c>
      <c r="C1414" s="26"/>
      <c r="D1414" s="6"/>
      <c r="E1414" s="16"/>
      <c r="F1414" s="26"/>
      <c r="G1414" s="128" t="n">
        <f aca="false">G1415</f>
        <v>355.687</v>
      </c>
      <c r="H1414" s="129" t="n">
        <f aca="false">H1415</f>
        <v>277.987</v>
      </c>
      <c r="I1414" s="128" t="n">
        <f aca="false">I1415</f>
        <v>277.987</v>
      </c>
      <c r="J1414" s="122"/>
    </row>
    <row r="1415" s="2" customFormat="true" ht="18" hidden="false" customHeight="true" outlineLevel="0" collapsed="false">
      <c r="A1415" s="12" t="s">
        <v>44</v>
      </c>
      <c r="B1415" s="26" t="s">
        <v>619</v>
      </c>
      <c r="C1415" s="26" t="s">
        <v>176</v>
      </c>
      <c r="D1415" s="6"/>
      <c r="E1415" s="16"/>
      <c r="F1415" s="26"/>
      <c r="G1415" s="128" t="n">
        <f aca="false">G1416</f>
        <v>355.687</v>
      </c>
      <c r="H1415" s="129" t="n">
        <f aca="false">H1416</f>
        <v>277.987</v>
      </c>
      <c r="I1415" s="128" t="n">
        <f aca="false">I1416</f>
        <v>277.987</v>
      </c>
      <c r="J1415" s="122"/>
    </row>
    <row r="1416" s="2" customFormat="true" ht="33.95" hidden="false" customHeight="true" outlineLevel="0" collapsed="false">
      <c r="A1416" s="12" t="s">
        <v>35</v>
      </c>
      <c r="B1416" s="26" t="s">
        <v>619</v>
      </c>
      <c r="C1416" s="26" t="s">
        <v>176</v>
      </c>
      <c r="D1416" s="6" t="n">
        <v>875</v>
      </c>
      <c r="E1416" s="16"/>
      <c r="F1416" s="26"/>
      <c r="G1416" s="128" t="n">
        <f aca="false">G1417</f>
        <v>355.687</v>
      </c>
      <c r="H1416" s="129" t="n">
        <f aca="false">H1417</f>
        <v>277.987</v>
      </c>
      <c r="I1416" s="128" t="n">
        <f aca="false">I1417</f>
        <v>277.987</v>
      </c>
      <c r="J1416" s="122"/>
    </row>
    <row r="1417" s="2" customFormat="true" ht="17.25" hidden="false" customHeight="true" outlineLevel="0" collapsed="false">
      <c r="A1417" s="12" t="s">
        <v>620</v>
      </c>
      <c r="B1417" s="26" t="s">
        <v>619</v>
      </c>
      <c r="C1417" s="26" t="s">
        <v>176</v>
      </c>
      <c r="D1417" s="6" t="n">
        <v>875</v>
      </c>
      <c r="E1417" s="16" t="s">
        <v>225</v>
      </c>
      <c r="F1417" s="26"/>
      <c r="G1417" s="128" t="n">
        <f aca="false">G1418</f>
        <v>355.687</v>
      </c>
      <c r="H1417" s="129" t="n">
        <f aca="false">H1418</f>
        <v>277.987</v>
      </c>
      <c r="I1417" s="128" t="n">
        <f aca="false">I1418</f>
        <v>277.987</v>
      </c>
      <c r="J1417" s="122"/>
    </row>
    <row r="1418" s="2" customFormat="true" ht="18" hidden="false" customHeight="true" outlineLevel="0" collapsed="false">
      <c r="A1418" s="32" t="s">
        <v>865</v>
      </c>
      <c r="B1418" s="26" t="s">
        <v>619</v>
      </c>
      <c r="C1418" s="26" t="s">
        <v>176</v>
      </c>
      <c r="D1418" s="6" t="n">
        <v>875</v>
      </c>
      <c r="E1418" s="16" t="s">
        <v>225</v>
      </c>
      <c r="F1418" s="26" t="s">
        <v>636</v>
      </c>
      <c r="G1418" s="129" t="n">
        <v>355.687</v>
      </c>
      <c r="H1418" s="129" t="n">
        <v>277.987</v>
      </c>
      <c r="I1418" s="128" t="n">
        <v>277.987</v>
      </c>
      <c r="J1418" s="122"/>
      <c r="K1418" s="178"/>
    </row>
    <row r="1419" s="2" customFormat="true" ht="63.95" hidden="false" customHeight="true" outlineLevel="0" collapsed="false">
      <c r="A1419" s="9" t="s">
        <v>621</v>
      </c>
      <c r="B1419" s="23" t="s">
        <v>622</v>
      </c>
      <c r="C1419" s="23"/>
      <c r="D1419" s="10"/>
      <c r="E1419" s="23"/>
      <c r="F1419" s="22"/>
      <c r="G1419" s="111" t="n">
        <f aca="false">G1420+G1438+G1432+G1426</f>
        <v>1400</v>
      </c>
      <c r="H1419" s="115" t="n">
        <f aca="false">H1420+H1438+H1432+H1426</f>
        <v>1400</v>
      </c>
      <c r="I1419" s="185" t="n">
        <f aca="false">I1420+I1438+I1432+I1426+I1450</f>
        <v>7820.7487</v>
      </c>
      <c r="J1419" s="179"/>
    </row>
    <row r="1420" s="2" customFormat="true" ht="15.95" hidden="false" customHeight="true" outlineLevel="0" collapsed="false">
      <c r="A1420" s="12" t="s">
        <v>623</v>
      </c>
      <c r="B1420" s="26" t="s">
        <v>624</v>
      </c>
      <c r="C1420" s="16"/>
      <c r="D1420" s="6"/>
      <c r="E1420" s="16"/>
      <c r="F1420" s="26"/>
      <c r="G1420" s="112" t="n">
        <f aca="false">G1421</f>
        <v>50</v>
      </c>
      <c r="H1420" s="113" t="n">
        <f aca="false">H1421</f>
        <v>50</v>
      </c>
      <c r="I1420" s="112" t="n">
        <f aca="false">I1421</f>
        <v>50</v>
      </c>
      <c r="J1420" s="184"/>
    </row>
    <row r="1421" s="2" customFormat="true" ht="18.75" hidden="false" customHeight="true" outlineLevel="0" collapsed="false">
      <c r="A1421" s="12" t="s">
        <v>249</v>
      </c>
      <c r="B1421" s="26" t="s">
        <v>625</v>
      </c>
      <c r="C1421" s="16"/>
      <c r="D1421" s="6"/>
      <c r="E1421" s="16"/>
      <c r="F1421" s="26"/>
      <c r="G1421" s="112" t="n">
        <f aca="false">G1422</f>
        <v>50</v>
      </c>
      <c r="H1421" s="113" t="n">
        <f aca="false">H1422</f>
        <v>50</v>
      </c>
      <c r="I1421" s="112" t="n">
        <f aca="false">I1422</f>
        <v>50</v>
      </c>
      <c r="J1421" s="184"/>
    </row>
    <row r="1422" s="2" customFormat="true" ht="18" hidden="false" customHeight="true" outlineLevel="0" collapsed="false">
      <c r="A1422" s="12" t="s">
        <v>44</v>
      </c>
      <c r="B1422" s="26" t="s">
        <v>625</v>
      </c>
      <c r="C1422" s="16" t="s">
        <v>176</v>
      </c>
      <c r="D1422" s="6"/>
      <c r="E1422" s="16"/>
      <c r="F1422" s="26"/>
      <c r="G1422" s="112" t="n">
        <f aca="false">G1423</f>
        <v>50</v>
      </c>
      <c r="H1422" s="113" t="n">
        <f aca="false">H1423</f>
        <v>50</v>
      </c>
      <c r="I1422" s="112" t="n">
        <f aca="false">I1423</f>
        <v>50</v>
      </c>
      <c r="J1422" s="184"/>
    </row>
    <row r="1423" s="2" customFormat="true" ht="33.95" hidden="false" customHeight="true" outlineLevel="0" collapsed="false">
      <c r="A1423" s="12" t="s">
        <v>35</v>
      </c>
      <c r="B1423" s="26" t="s">
        <v>625</v>
      </c>
      <c r="C1423" s="16" t="s">
        <v>176</v>
      </c>
      <c r="D1423" s="6" t="n">
        <v>875</v>
      </c>
      <c r="E1423" s="16"/>
      <c r="F1423" s="26"/>
      <c r="G1423" s="112" t="n">
        <f aca="false">G1424</f>
        <v>50</v>
      </c>
      <c r="H1423" s="113" t="n">
        <f aca="false">H1424</f>
        <v>50</v>
      </c>
      <c r="I1423" s="112" t="n">
        <f aca="false">I1424</f>
        <v>50</v>
      </c>
      <c r="J1423" s="184"/>
    </row>
    <row r="1424" s="2" customFormat="true" ht="15.75" hidden="false" customHeight="true" outlineLevel="0" collapsed="false">
      <c r="A1424" s="12" t="s">
        <v>36</v>
      </c>
      <c r="B1424" s="26" t="s">
        <v>625</v>
      </c>
      <c r="C1424" s="16" t="s">
        <v>176</v>
      </c>
      <c r="D1424" s="6" t="n">
        <v>875</v>
      </c>
      <c r="E1424" s="16" t="s">
        <v>37</v>
      </c>
      <c r="F1424" s="26"/>
      <c r="G1424" s="112" t="n">
        <f aca="false">G1425</f>
        <v>50</v>
      </c>
      <c r="H1424" s="113" t="n">
        <f aca="false">H1425</f>
        <v>50</v>
      </c>
      <c r="I1424" s="112" t="n">
        <f aca="false">I1425</f>
        <v>50</v>
      </c>
      <c r="J1424" s="184"/>
    </row>
    <row r="1425" s="2" customFormat="true" ht="30.75" hidden="false" customHeight="true" outlineLevel="0" collapsed="false">
      <c r="A1425" s="12" t="s">
        <v>833</v>
      </c>
      <c r="B1425" s="26" t="s">
        <v>625</v>
      </c>
      <c r="C1425" s="16" t="s">
        <v>176</v>
      </c>
      <c r="D1425" s="6" t="n">
        <v>875</v>
      </c>
      <c r="E1425" s="16" t="s">
        <v>37</v>
      </c>
      <c r="F1425" s="26" t="s">
        <v>798</v>
      </c>
      <c r="G1425" s="113" t="n">
        <v>50</v>
      </c>
      <c r="H1425" s="113" t="n">
        <v>50</v>
      </c>
      <c r="I1425" s="112" t="n">
        <v>50</v>
      </c>
      <c r="J1425" s="184"/>
      <c r="K1425" s="178"/>
    </row>
    <row r="1426" s="2" customFormat="true" ht="126.75" hidden="false" customHeight="true" outlineLevel="0" collapsed="false">
      <c r="A1426" s="12" t="s">
        <v>626</v>
      </c>
      <c r="B1426" s="26" t="s">
        <v>627</v>
      </c>
      <c r="C1426" s="23"/>
      <c r="D1426" s="10"/>
      <c r="E1426" s="23"/>
      <c r="F1426" s="22"/>
      <c r="G1426" s="112" t="n">
        <f aca="false">G1427</f>
        <v>50</v>
      </c>
      <c r="H1426" s="113" t="n">
        <f aca="false">H1427</f>
        <v>50</v>
      </c>
      <c r="I1426" s="112" t="n">
        <f aca="false">I1427</f>
        <v>50</v>
      </c>
      <c r="J1426" s="184"/>
    </row>
    <row r="1427" s="2" customFormat="true" ht="36" hidden="false" customHeight="true" outlineLevel="0" collapsed="false">
      <c r="A1427" s="12" t="s">
        <v>54</v>
      </c>
      <c r="B1427" s="26" t="s">
        <v>628</v>
      </c>
      <c r="C1427" s="16"/>
      <c r="D1427" s="6"/>
      <c r="E1427" s="16"/>
      <c r="F1427" s="26"/>
      <c r="G1427" s="112" t="n">
        <f aca="false">G1428</f>
        <v>50</v>
      </c>
      <c r="H1427" s="113" t="n">
        <f aca="false">H1428</f>
        <v>50</v>
      </c>
      <c r="I1427" s="112" t="n">
        <f aca="false">I1428</f>
        <v>50</v>
      </c>
      <c r="J1427" s="179"/>
    </row>
    <row r="1428" s="2" customFormat="true" ht="18" hidden="false" customHeight="true" outlineLevel="0" collapsed="false">
      <c r="A1428" s="12" t="s">
        <v>44</v>
      </c>
      <c r="B1428" s="26" t="s">
        <v>628</v>
      </c>
      <c r="C1428" s="16" t="s">
        <v>176</v>
      </c>
      <c r="D1428" s="6"/>
      <c r="E1428" s="16"/>
      <c r="F1428" s="26"/>
      <c r="G1428" s="112" t="n">
        <f aca="false">G1429</f>
        <v>50</v>
      </c>
      <c r="H1428" s="113" t="n">
        <f aca="false">H1429</f>
        <v>50</v>
      </c>
      <c r="I1428" s="112" t="n">
        <f aca="false">I1429</f>
        <v>50</v>
      </c>
      <c r="J1428" s="179"/>
    </row>
    <row r="1429" s="2" customFormat="true" ht="33.95" hidden="false" customHeight="true" outlineLevel="0" collapsed="false">
      <c r="A1429" s="12" t="s">
        <v>35</v>
      </c>
      <c r="B1429" s="26" t="s">
        <v>628</v>
      </c>
      <c r="C1429" s="16" t="s">
        <v>176</v>
      </c>
      <c r="D1429" s="6" t="n">
        <v>875</v>
      </c>
      <c r="E1429" s="16"/>
      <c r="F1429" s="26"/>
      <c r="G1429" s="112" t="n">
        <f aca="false">G1430</f>
        <v>50</v>
      </c>
      <c r="H1429" s="113" t="n">
        <f aca="false">H1430</f>
        <v>50</v>
      </c>
      <c r="I1429" s="112" t="n">
        <f aca="false">I1430</f>
        <v>50</v>
      </c>
      <c r="J1429" s="179"/>
    </row>
    <row r="1430" s="2" customFormat="true" ht="15.75" hidden="false" customHeight="true" outlineLevel="0" collapsed="false">
      <c r="A1430" s="12" t="s">
        <v>36</v>
      </c>
      <c r="B1430" s="26" t="s">
        <v>628</v>
      </c>
      <c r="C1430" s="16" t="s">
        <v>176</v>
      </c>
      <c r="D1430" s="6" t="n">
        <v>875</v>
      </c>
      <c r="E1430" s="16" t="s">
        <v>37</v>
      </c>
      <c r="F1430" s="26"/>
      <c r="G1430" s="112" t="n">
        <f aca="false">G1431</f>
        <v>50</v>
      </c>
      <c r="H1430" s="113" t="n">
        <f aca="false">H1431</f>
        <v>50</v>
      </c>
      <c r="I1430" s="112" t="n">
        <f aca="false">I1431</f>
        <v>50</v>
      </c>
      <c r="J1430" s="179"/>
    </row>
    <row r="1431" s="2" customFormat="true" ht="30.75" hidden="false" customHeight="true" outlineLevel="0" collapsed="false">
      <c r="A1431" s="12" t="s">
        <v>833</v>
      </c>
      <c r="B1431" s="26" t="s">
        <v>628</v>
      </c>
      <c r="C1431" s="16" t="s">
        <v>176</v>
      </c>
      <c r="D1431" s="6" t="n">
        <v>875</v>
      </c>
      <c r="E1431" s="16" t="s">
        <v>37</v>
      </c>
      <c r="F1431" s="26" t="s">
        <v>798</v>
      </c>
      <c r="G1431" s="113" t="n">
        <v>50</v>
      </c>
      <c r="H1431" s="113" t="n">
        <v>50</v>
      </c>
      <c r="I1431" s="112" t="n">
        <v>50</v>
      </c>
      <c r="J1431" s="179"/>
      <c r="K1431" s="178"/>
    </row>
    <row r="1432" s="2" customFormat="true" ht="35.25" hidden="false" customHeight="true" outlineLevel="0" collapsed="false">
      <c r="A1432" s="12" t="s">
        <v>629</v>
      </c>
      <c r="B1432" s="26" t="s">
        <v>630</v>
      </c>
      <c r="C1432" s="16"/>
      <c r="D1432" s="6"/>
      <c r="E1432" s="16"/>
      <c r="F1432" s="26"/>
      <c r="G1432" s="112" t="n">
        <f aca="false">G1433</f>
        <v>300</v>
      </c>
      <c r="H1432" s="113" t="n">
        <f aca="false">H1433</f>
        <v>300</v>
      </c>
      <c r="I1432" s="112" t="n">
        <f aca="false">I1433</f>
        <v>300</v>
      </c>
      <c r="J1432" s="184"/>
    </row>
    <row r="1433" s="2" customFormat="true" ht="32.25" hidden="false" customHeight="true" outlineLevel="0" collapsed="false">
      <c r="A1433" s="12" t="s">
        <v>631</v>
      </c>
      <c r="B1433" s="16" t="s">
        <v>632</v>
      </c>
      <c r="C1433" s="16"/>
      <c r="D1433" s="6"/>
      <c r="E1433" s="16"/>
      <c r="F1433" s="26"/>
      <c r="G1433" s="112" t="n">
        <f aca="false">G1434</f>
        <v>300</v>
      </c>
      <c r="H1433" s="113" t="n">
        <f aca="false">H1434</f>
        <v>300</v>
      </c>
      <c r="I1433" s="112" t="n">
        <f aca="false">I1434</f>
        <v>300</v>
      </c>
      <c r="J1433" s="184"/>
    </row>
    <row r="1434" s="2" customFormat="true" ht="18" hidden="false" customHeight="true" outlineLevel="0" collapsed="false">
      <c r="A1434" s="21" t="s">
        <v>633</v>
      </c>
      <c r="B1434" s="16" t="s">
        <v>632</v>
      </c>
      <c r="C1434" s="16" t="s">
        <v>634</v>
      </c>
      <c r="D1434" s="6"/>
      <c r="E1434" s="16"/>
      <c r="F1434" s="26"/>
      <c r="G1434" s="112" t="n">
        <f aca="false">G1435</f>
        <v>300</v>
      </c>
      <c r="H1434" s="113" t="n">
        <f aca="false">H1435</f>
        <v>300</v>
      </c>
      <c r="I1434" s="112" t="n">
        <f aca="false">I1435</f>
        <v>300</v>
      </c>
      <c r="J1434" s="184"/>
    </row>
    <row r="1435" s="2" customFormat="true" ht="33.95" hidden="false" customHeight="true" outlineLevel="0" collapsed="false">
      <c r="A1435" s="12" t="s">
        <v>35</v>
      </c>
      <c r="B1435" s="16" t="s">
        <v>632</v>
      </c>
      <c r="C1435" s="16" t="s">
        <v>634</v>
      </c>
      <c r="D1435" s="6" t="n">
        <v>875</v>
      </c>
      <c r="E1435" s="16"/>
      <c r="F1435" s="26"/>
      <c r="G1435" s="112" t="n">
        <f aca="false">G1436</f>
        <v>300</v>
      </c>
      <c r="H1435" s="113" t="n">
        <f aca="false">H1436</f>
        <v>300</v>
      </c>
      <c r="I1435" s="112" t="n">
        <f aca="false">I1436</f>
        <v>300</v>
      </c>
      <c r="J1435" s="184"/>
    </row>
    <row r="1436" s="72" customFormat="true" ht="29.25" hidden="false" customHeight="true" outlineLevel="0" collapsed="false">
      <c r="A1436" s="32" t="s">
        <v>635</v>
      </c>
      <c r="B1436" s="16" t="s">
        <v>632</v>
      </c>
      <c r="C1436" s="16" t="s">
        <v>634</v>
      </c>
      <c r="D1436" s="6" t="n">
        <v>875</v>
      </c>
      <c r="E1436" s="16" t="s">
        <v>636</v>
      </c>
      <c r="F1436" s="26"/>
      <c r="G1436" s="112" t="n">
        <f aca="false">G1437</f>
        <v>300</v>
      </c>
      <c r="H1436" s="113" t="n">
        <f aca="false">H1437</f>
        <v>300</v>
      </c>
      <c r="I1436" s="112" t="n">
        <f aca="false">I1437</f>
        <v>300</v>
      </c>
      <c r="J1436" s="184"/>
    </row>
    <row r="1437" s="2" customFormat="true" ht="46.5" hidden="false" customHeight="true" outlineLevel="0" collapsed="false">
      <c r="A1437" s="32" t="s">
        <v>903</v>
      </c>
      <c r="B1437" s="16" t="s">
        <v>632</v>
      </c>
      <c r="C1437" s="16" t="s">
        <v>634</v>
      </c>
      <c r="D1437" s="6" t="n">
        <v>875</v>
      </c>
      <c r="E1437" s="16" t="s">
        <v>636</v>
      </c>
      <c r="F1437" s="26" t="s">
        <v>225</v>
      </c>
      <c r="G1437" s="113" t="n">
        <v>300</v>
      </c>
      <c r="H1437" s="113" t="n">
        <v>300</v>
      </c>
      <c r="I1437" s="112" t="n">
        <v>300</v>
      </c>
      <c r="J1437" s="184"/>
      <c r="K1437" s="178"/>
    </row>
    <row r="1438" s="25" customFormat="true" ht="33.75" hidden="false" customHeight="true" outlineLevel="0" collapsed="false">
      <c r="A1438" s="21" t="s">
        <v>637</v>
      </c>
      <c r="B1438" s="16" t="s">
        <v>638</v>
      </c>
      <c r="C1438" s="16"/>
      <c r="D1438" s="6"/>
      <c r="E1438" s="16"/>
      <c r="F1438" s="26"/>
      <c r="G1438" s="112" t="n">
        <f aca="false">G1439</f>
        <v>1000</v>
      </c>
      <c r="H1438" s="113" t="n">
        <f aca="false">H1439</f>
        <v>1000</v>
      </c>
      <c r="I1438" s="112" t="n">
        <f aca="false">I1439</f>
        <v>1000</v>
      </c>
      <c r="J1438" s="179"/>
    </row>
    <row r="1439" s="25" customFormat="true" ht="15.75" hidden="false" customHeight="true" outlineLevel="0" collapsed="false">
      <c r="A1439" s="21" t="s">
        <v>639</v>
      </c>
      <c r="B1439" s="16" t="s">
        <v>640</v>
      </c>
      <c r="C1439" s="16"/>
      <c r="D1439" s="6"/>
      <c r="E1439" s="16"/>
      <c r="F1439" s="26"/>
      <c r="G1439" s="112" t="n">
        <f aca="false">G1440+G1445</f>
        <v>1000</v>
      </c>
      <c r="H1439" s="113" t="n">
        <f aca="false">H1440+H1445</f>
        <v>1000</v>
      </c>
      <c r="I1439" s="112" t="n">
        <f aca="false">I1440+I1445</f>
        <v>1000</v>
      </c>
      <c r="J1439" s="179"/>
    </row>
    <row r="1440" s="25" customFormat="true" ht="46.5" hidden="false" customHeight="true" outlineLevel="0" collapsed="false">
      <c r="A1440" s="21" t="s">
        <v>641</v>
      </c>
      <c r="B1440" s="16" t="s">
        <v>642</v>
      </c>
      <c r="C1440" s="16"/>
      <c r="D1440" s="6"/>
      <c r="E1440" s="16"/>
      <c r="F1440" s="26"/>
      <c r="G1440" s="112" t="n">
        <f aca="false">G1441</f>
        <v>500</v>
      </c>
      <c r="H1440" s="113" t="n">
        <f aca="false">H1441</f>
        <v>500</v>
      </c>
      <c r="I1440" s="112" t="n">
        <f aca="false">I1441</f>
        <v>500</v>
      </c>
      <c r="J1440" s="179"/>
    </row>
    <row r="1441" s="25" customFormat="true" ht="18.75" hidden="false" customHeight="true" outlineLevel="0" collapsed="false">
      <c r="A1441" s="12" t="s">
        <v>643</v>
      </c>
      <c r="B1441" s="16" t="s">
        <v>642</v>
      </c>
      <c r="C1441" s="16" t="s">
        <v>644</v>
      </c>
      <c r="D1441" s="6"/>
      <c r="E1441" s="16"/>
      <c r="F1441" s="26"/>
      <c r="G1441" s="112" t="n">
        <f aca="false">G1442</f>
        <v>500</v>
      </c>
      <c r="H1441" s="113" t="n">
        <f aca="false">H1442</f>
        <v>500</v>
      </c>
      <c r="I1441" s="112" t="n">
        <f aca="false">I1442</f>
        <v>500</v>
      </c>
      <c r="J1441" s="179"/>
    </row>
    <row r="1442" s="25" customFormat="true" ht="33.95" hidden="false" customHeight="true" outlineLevel="0" collapsed="false">
      <c r="A1442" s="12" t="s">
        <v>35</v>
      </c>
      <c r="B1442" s="16" t="s">
        <v>642</v>
      </c>
      <c r="C1442" s="16" t="s">
        <v>644</v>
      </c>
      <c r="D1442" s="6" t="n">
        <v>875</v>
      </c>
      <c r="E1442" s="16"/>
      <c r="F1442" s="26"/>
      <c r="G1442" s="114" t="n">
        <f aca="false">G1443</f>
        <v>500</v>
      </c>
      <c r="H1442" s="117" t="n">
        <f aca="false">H1443</f>
        <v>500</v>
      </c>
      <c r="I1442" s="114" t="n">
        <f aca="false">I1443</f>
        <v>500</v>
      </c>
      <c r="J1442" s="179"/>
    </row>
    <row r="1443" s="25" customFormat="true" ht="20.25" hidden="false" customHeight="true" outlineLevel="0" collapsed="false">
      <c r="A1443" s="12" t="s">
        <v>564</v>
      </c>
      <c r="B1443" s="16" t="s">
        <v>642</v>
      </c>
      <c r="C1443" s="16" t="s">
        <v>644</v>
      </c>
      <c r="D1443" s="6" t="n">
        <v>875</v>
      </c>
      <c r="E1443" s="16" t="s">
        <v>565</v>
      </c>
      <c r="F1443" s="26"/>
      <c r="G1443" s="112" t="n">
        <f aca="false">G1444</f>
        <v>500</v>
      </c>
      <c r="H1443" s="113" t="n">
        <f aca="false">H1444</f>
        <v>500</v>
      </c>
      <c r="I1443" s="112" t="n">
        <f aca="false">I1444</f>
        <v>500</v>
      </c>
      <c r="J1443" s="179"/>
    </row>
    <row r="1444" s="25" customFormat="true" ht="19.5" hidden="false" customHeight="true" outlineLevel="0" collapsed="false">
      <c r="A1444" s="150" t="s">
        <v>904</v>
      </c>
      <c r="B1444" s="16" t="s">
        <v>642</v>
      </c>
      <c r="C1444" s="16" t="s">
        <v>644</v>
      </c>
      <c r="D1444" s="6" t="n">
        <v>875</v>
      </c>
      <c r="E1444" s="16" t="s">
        <v>565</v>
      </c>
      <c r="F1444" s="26" t="s">
        <v>535</v>
      </c>
      <c r="G1444" s="113" t="n">
        <v>500</v>
      </c>
      <c r="H1444" s="113" t="n">
        <v>500</v>
      </c>
      <c r="I1444" s="112" t="n">
        <v>500</v>
      </c>
      <c r="J1444" s="179"/>
      <c r="K1444" s="178"/>
    </row>
    <row r="1445" s="25" customFormat="true" ht="66" hidden="false" customHeight="true" outlineLevel="0" collapsed="false">
      <c r="A1445" s="21" t="s">
        <v>645</v>
      </c>
      <c r="B1445" s="16" t="s">
        <v>646</v>
      </c>
      <c r="C1445" s="16"/>
      <c r="D1445" s="6"/>
      <c r="E1445" s="16"/>
      <c r="F1445" s="26"/>
      <c r="G1445" s="112" t="n">
        <f aca="false">G1446</f>
        <v>500</v>
      </c>
      <c r="H1445" s="113" t="n">
        <f aca="false">H1446</f>
        <v>500</v>
      </c>
      <c r="I1445" s="112" t="n">
        <f aca="false">I1446</f>
        <v>500</v>
      </c>
      <c r="J1445" s="179"/>
    </row>
    <row r="1446" s="25" customFormat="true" ht="18.75" hidden="false" customHeight="true" outlineLevel="0" collapsed="false">
      <c r="A1446" s="12" t="s">
        <v>643</v>
      </c>
      <c r="B1446" s="16" t="s">
        <v>646</v>
      </c>
      <c r="C1446" s="16" t="s">
        <v>644</v>
      </c>
      <c r="D1446" s="6"/>
      <c r="E1446" s="16"/>
      <c r="F1446" s="26"/>
      <c r="G1446" s="112" t="n">
        <f aca="false">G1447</f>
        <v>500</v>
      </c>
      <c r="H1446" s="113" t="n">
        <f aca="false">H1447</f>
        <v>500</v>
      </c>
      <c r="I1446" s="112" t="n">
        <f aca="false">I1447</f>
        <v>500</v>
      </c>
      <c r="J1446" s="179"/>
    </row>
    <row r="1447" s="25" customFormat="true" ht="33.95" hidden="false" customHeight="true" outlineLevel="0" collapsed="false">
      <c r="A1447" s="12" t="s">
        <v>35</v>
      </c>
      <c r="B1447" s="16" t="s">
        <v>646</v>
      </c>
      <c r="C1447" s="16" t="s">
        <v>644</v>
      </c>
      <c r="D1447" s="6" t="n">
        <v>875</v>
      </c>
      <c r="E1447" s="16"/>
      <c r="F1447" s="26"/>
      <c r="G1447" s="114" t="n">
        <f aca="false">G1448</f>
        <v>500</v>
      </c>
      <c r="H1447" s="117" t="n">
        <f aca="false">H1448</f>
        <v>500</v>
      </c>
      <c r="I1447" s="114" t="n">
        <f aca="false">I1448</f>
        <v>500</v>
      </c>
      <c r="J1447" s="179"/>
    </row>
    <row r="1448" s="2" customFormat="true" ht="20.25" hidden="false" customHeight="true" outlineLevel="0" collapsed="false">
      <c r="A1448" s="12" t="s">
        <v>564</v>
      </c>
      <c r="B1448" s="16" t="s">
        <v>646</v>
      </c>
      <c r="C1448" s="16" t="s">
        <v>644</v>
      </c>
      <c r="D1448" s="6" t="n">
        <v>875</v>
      </c>
      <c r="E1448" s="16" t="s">
        <v>565</v>
      </c>
      <c r="F1448" s="26"/>
      <c r="G1448" s="112" t="n">
        <f aca="false">G1449</f>
        <v>500</v>
      </c>
      <c r="H1448" s="113" t="n">
        <f aca="false">H1449</f>
        <v>500</v>
      </c>
      <c r="I1448" s="112" t="n">
        <f aca="false">I1449</f>
        <v>500</v>
      </c>
      <c r="J1448" s="179"/>
    </row>
    <row r="1449" s="2" customFormat="true" ht="19.5" hidden="false" customHeight="true" outlineLevel="0" collapsed="false">
      <c r="A1449" s="150" t="s">
        <v>904</v>
      </c>
      <c r="B1449" s="16" t="s">
        <v>646</v>
      </c>
      <c r="C1449" s="16" t="s">
        <v>644</v>
      </c>
      <c r="D1449" s="6" t="n">
        <v>875</v>
      </c>
      <c r="E1449" s="16" t="s">
        <v>565</v>
      </c>
      <c r="F1449" s="26" t="s">
        <v>535</v>
      </c>
      <c r="G1449" s="113" t="n">
        <v>500</v>
      </c>
      <c r="H1449" s="113" t="n">
        <v>500</v>
      </c>
      <c r="I1449" s="112" t="n">
        <v>500</v>
      </c>
      <c r="J1449" s="179"/>
      <c r="K1449" s="178"/>
    </row>
    <row r="1450" s="2" customFormat="true" ht="65.25" hidden="false" customHeight="true" outlineLevel="0" collapsed="false">
      <c r="A1450" s="150" t="s">
        <v>956</v>
      </c>
      <c r="B1450" s="16" t="s">
        <v>957</v>
      </c>
      <c r="C1450" s="16"/>
      <c r="D1450" s="6"/>
      <c r="E1450" s="16"/>
      <c r="F1450" s="26"/>
      <c r="G1450" s="113"/>
      <c r="H1450" s="113"/>
      <c r="I1450" s="186" t="n">
        <f aca="false">I1451</f>
        <v>6420.7487</v>
      </c>
      <c r="J1450" s="179"/>
      <c r="K1450" s="178"/>
    </row>
    <row r="1451" s="2" customFormat="true" ht="19.5" hidden="false" customHeight="true" outlineLevel="0" collapsed="false">
      <c r="A1451" s="150" t="s">
        <v>958</v>
      </c>
      <c r="B1451" s="16" t="s">
        <v>959</v>
      </c>
      <c r="C1451" s="16"/>
      <c r="D1451" s="6"/>
      <c r="E1451" s="16"/>
      <c r="F1451" s="26"/>
      <c r="G1451" s="113"/>
      <c r="H1451" s="113"/>
      <c r="I1451" s="186" t="n">
        <f aca="false">I1452</f>
        <v>6420.7487</v>
      </c>
      <c r="J1451" s="179"/>
      <c r="K1451" s="178"/>
    </row>
    <row r="1452" s="2" customFormat="true" ht="19.5" hidden="false" customHeight="true" outlineLevel="0" collapsed="false">
      <c r="A1452" s="150" t="s">
        <v>960</v>
      </c>
      <c r="B1452" s="16" t="s">
        <v>961</v>
      </c>
      <c r="C1452" s="16"/>
      <c r="D1452" s="6"/>
      <c r="E1452" s="16"/>
      <c r="F1452" s="26"/>
      <c r="G1452" s="113"/>
      <c r="H1452" s="113"/>
      <c r="I1452" s="186" t="n">
        <f aca="false">I1453</f>
        <v>6420.7487</v>
      </c>
      <c r="J1452" s="179"/>
      <c r="K1452" s="178"/>
    </row>
    <row r="1453" s="2" customFormat="true" ht="19.5" hidden="false" customHeight="true" outlineLevel="0" collapsed="false">
      <c r="A1453" s="33" t="s">
        <v>633</v>
      </c>
      <c r="B1453" s="16" t="s">
        <v>961</v>
      </c>
      <c r="C1453" s="16" t="s">
        <v>634</v>
      </c>
      <c r="D1453" s="6"/>
      <c r="E1453" s="16"/>
      <c r="F1453" s="26"/>
      <c r="G1453" s="113"/>
      <c r="H1453" s="113"/>
      <c r="I1453" s="186" t="n">
        <f aca="false">I1454</f>
        <v>6420.7487</v>
      </c>
      <c r="J1453" s="179"/>
      <c r="K1453" s="178"/>
    </row>
    <row r="1454" s="2" customFormat="true" ht="66" hidden="false" customHeight="true" outlineLevel="0" collapsed="false">
      <c r="A1454" s="150" t="s">
        <v>108</v>
      </c>
      <c r="B1454" s="16" t="s">
        <v>961</v>
      </c>
      <c r="C1454" s="16" t="s">
        <v>634</v>
      </c>
      <c r="D1454" s="6" t="n">
        <v>878</v>
      </c>
      <c r="E1454" s="16"/>
      <c r="F1454" s="26"/>
      <c r="G1454" s="113"/>
      <c r="H1454" s="113"/>
      <c r="I1454" s="186" t="n">
        <f aca="false">I1455</f>
        <v>6420.7487</v>
      </c>
      <c r="J1454" s="179"/>
      <c r="K1454" s="178"/>
    </row>
    <row r="1455" s="2" customFormat="true" ht="19.5" hidden="false" customHeight="true" outlineLevel="0" collapsed="false">
      <c r="A1455" s="33" t="s">
        <v>36</v>
      </c>
      <c r="B1455" s="16" t="s">
        <v>961</v>
      </c>
      <c r="C1455" s="16" t="s">
        <v>634</v>
      </c>
      <c r="D1455" s="6" t="n">
        <v>878</v>
      </c>
      <c r="E1455" s="16" t="s">
        <v>37</v>
      </c>
      <c r="F1455" s="26"/>
      <c r="G1455" s="113"/>
      <c r="H1455" s="113"/>
      <c r="I1455" s="186" t="n">
        <f aca="false">I1456</f>
        <v>6420.7487</v>
      </c>
      <c r="J1455" s="179"/>
      <c r="K1455" s="178"/>
    </row>
    <row r="1456" s="2" customFormat="true" ht="19.5" hidden="false" customHeight="true" outlineLevel="0" collapsed="false">
      <c r="A1456" s="33" t="s">
        <v>847</v>
      </c>
      <c r="B1456" s="16" t="s">
        <v>961</v>
      </c>
      <c r="C1456" s="16" t="s">
        <v>634</v>
      </c>
      <c r="D1456" s="6" t="n">
        <v>878</v>
      </c>
      <c r="E1456" s="16" t="s">
        <v>37</v>
      </c>
      <c r="F1456" s="26" t="s">
        <v>117</v>
      </c>
      <c r="G1456" s="113"/>
      <c r="H1456" s="113"/>
      <c r="I1456" s="186" t="n">
        <v>6420.7487</v>
      </c>
      <c r="J1456" s="179"/>
      <c r="K1456" s="178"/>
    </row>
    <row r="1457" s="2" customFormat="true" ht="48" hidden="false" customHeight="true" outlineLevel="0" collapsed="false">
      <c r="A1457" s="76" t="s">
        <v>647</v>
      </c>
      <c r="B1457" s="23" t="s">
        <v>648</v>
      </c>
      <c r="C1457" s="23"/>
      <c r="D1457" s="10"/>
      <c r="E1457" s="23"/>
      <c r="F1457" s="22"/>
      <c r="G1457" s="111" t="n">
        <f aca="false">G1458</f>
        <v>35</v>
      </c>
      <c r="H1457" s="115" t="n">
        <f aca="false">H1458</f>
        <v>35</v>
      </c>
      <c r="I1457" s="111" t="n">
        <f aca="false">I1458</f>
        <v>35</v>
      </c>
      <c r="J1457" s="184"/>
    </row>
    <row r="1458" s="2" customFormat="true" ht="129.75" hidden="false" customHeight="true" outlineLevel="0" collapsed="false">
      <c r="A1458" s="12" t="s">
        <v>649</v>
      </c>
      <c r="B1458" s="16" t="s">
        <v>650</v>
      </c>
      <c r="C1458" s="16"/>
      <c r="D1458" s="6"/>
      <c r="E1458" s="16"/>
      <c r="F1458" s="26"/>
      <c r="G1458" s="112" t="n">
        <f aca="false">G1459</f>
        <v>35</v>
      </c>
      <c r="H1458" s="113" t="n">
        <f aca="false">H1459</f>
        <v>35</v>
      </c>
      <c r="I1458" s="112" t="n">
        <f aca="false">I1459</f>
        <v>35</v>
      </c>
      <c r="J1458" s="179"/>
    </row>
    <row r="1459" s="2" customFormat="true" ht="36" hidden="false" customHeight="true" outlineLevel="0" collapsed="false">
      <c r="A1459" s="12" t="s">
        <v>54</v>
      </c>
      <c r="B1459" s="16" t="s">
        <v>651</v>
      </c>
      <c r="C1459" s="16"/>
      <c r="D1459" s="6"/>
      <c r="E1459" s="16"/>
      <c r="F1459" s="26"/>
      <c r="G1459" s="112" t="n">
        <f aca="false">G1460</f>
        <v>35</v>
      </c>
      <c r="H1459" s="113" t="n">
        <f aca="false">H1460</f>
        <v>35</v>
      </c>
      <c r="I1459" s="112" t="n">
        <f aca="false">I1460</f>
        <v>35</v>
      </c>
      <c r="J1459" s="179"/>
    </row>
    <row r="1460" s="2" customFormat="true" ht="78.6" hidden="false" customHeight="true" outlineLevel="0" collapsed="false">
      <c r="A1460" s="12" t="s">
        <v>160</v>
      </c>
      <c r="B1460" s="16" t="s">
        <v>651</v>
      </c>
      <c r="C1460" s="16" t="s">
        <v>164</v>
      </c>
      <c r="D1460" s="6"/>
      <c r="E1460" s="16"/>
      <c r="F1460" s="26"/>
      <c r="G1460" s="112" t="n">
        <f aca="false">G1461</f>
        <v>35</v>
      </c>
      <c r="H1460" s="113" t="n">
        <f aca="false">H1461</f>
        <v>35</v>
      </c>
      <c r="I1460" s="112" t="n">
        <f aca="false">I1461</f>
        <v>35</v>
      </c>
      <c r="J1460" s="179"/>
    </row>
    <row r="1461" s="2" customFormat="true" ht="33.95" hidden="false" customHeight="true" outlineLevel="0" collapsed="false">
      <c r="A1461" s="12" t="s">
        <v>35</v>
      </c>
      <c r="B1461" s="16" t="s">
        <v>651</v>
      </c>
      <c r="C1461" s="16" t="s">
        <v>164</v>
      </c>
      <c r="D1461" s="6" t="n">
        <v>875</v>
      </c>
      <c r="E1461" s="16"/>
      <c r="F1461" s="26"/>
      <c r="G1461" s="112" t="n">
        <f aca="false">G1462</f>
        <v>35</v>
      </c>
      <c r="H1461" s="113" t="n">
        <f aca="false">H1462</f>
        <v>35</v>
      </c>
      <c r="I1461" s="112" t="n">
        <f aca="false">I1462</f>
        <v>35</v>
      </c>
      <c r="J1461" s="179"/>
    </row>
    <row r="1462" s="2" customFormat="true" ht="15.75" hidden="false" customHeight="true" outlineLevel="0" collapsed="false">
      <c r="A1462" s="12" t="s">
        <v>36</v>
      </c>
      <c r="B1462" s="16" t="s">
        <v>651</v>
      </c>
      <c r="C1462" s="16" t="s">
        <v>164</v>
      </c>
      <c r="D1462" s="6" t="n">
        <v>875</v>
      </c>
      <c r="E1462" s="16" t="s">
        <v>37</v>
      </c>
      <c r="F1462" s="26"/>
      <c r="G1462" s="112" t="n">
        <f aca="false">G1463</f>
        <v>35</v>
      </c>
      <c r="H1462" s="113" t="n">
        <f aca="false">H1463</f>
        <v>35</v>
      </c>
      <c r="I1462" s="112" t="n">
        <f aca="false">I1463</f>
        <v>35</v>
      </c>
      <c r="J1462" s="179"/>
    </row>
    <row r="1463" s="2" customFormat="true" ht="30.75" hidden="false" customHeight="true" outlineLevel="0" collapsed="false">
      <c r="A1463" s="12" t="s">
        <v>833</v>
      </c>
      <c r="B1463" s="16" t="s">
        <v>651</v>
      </c>
      <c r="C1463" s="16" t="s">
        <v>164</v>
      </c>
      <c r="D1463" s="6" t="n">
        <v>875</v>
      </c>
      <c r="E1463" s="16" t="s">
        <v>37</v>
      </c>
      <c r="F1463" s="26" t="s">
        <v>798</v>
      </c>
      <c r="G1463" s="113" t="n">
        <v>35</v>
      </c>
      <c r="H1463" s="113" t="n">
        <v>35</v>
      </c>
      <c r="I1463" s="112" t="n">
        <v>35</v>
      </c>
      <c r="J1463" s="179"/>
      <c r="K1463" s="178"/>
    </row>
    <row r="1464" s="2" customFormat="true" ht="21.75" hidden="false" customHeight="true" outlineLevel="0" collapsed="false">
      <c r="A1464" s="77" t="s">
        <v>652</v>
      </c>
      <c r="B1464" s="23" t="s">
        <v>653</v>
      </c>
      <c r="C1464" s="23"/>
      <c r="D1464" s="23"/>
      <c r="E1464" s="23"/>
      <c r="F1464" s="22"/>
      <c r="G1464" s="126" t="n">
        <f aca="false">G1465+G1488+G1494+G1513+G1600+G1605+G1626+G1651+G1677+G1707+G1737+G1743+G1753+G1764+G1786+G1837+G1907+G2077+G2084+G1507+G1780</f>
        <v>182638.968</v>
      </c>
      <c r="H1464" s="127" t="n">
        <f aca="false">H1465+H1488+H1494+H1513+H1600+H1605+H1626+H1651+H1677+H1707+H1737+H1743+H1753+H1764+H1786+H1837+H1907+H2077+H2084+H1507+H1780</f>
        <v>192911.74308</v>
      </c>
      <c r="I1464" s="30" t="n">
        <f aca="false">I1465+I1488+I1494+I1513+I1600+I1605+I1626+I1651+I1677+I1707+I1737+I1743+I1753+I1764+I1786+I1837+I1907+I2077+I2084+I1507+I1780</f>
        <v>171502.87688</v>
      </c>
      <c r="J1464" s="120" t="n">
        <f aca="false">J1465+J1488+J1494+J1513+J1600+J1605+J1626+J1651+J1677+J1707+J1737+J1743+J1753+J1764+J1786+J1837+J1907+J2077+J2084+J1507+J1780</f>
        <v>9.6</v>
      </c>
    </row>
    <row r="1465" s="2" customFormat="true" ht="51" hidden="false" customHeight="true" outlineLevel="0" collapsed="false">
      <c r="A1465" s="151" t="s">
        <v>654</v>
      </c>
      <c r="B1465" s="26" t="s">
        <v>655</v>
      </c>
      <c r="C1465" s="26"/>
      <c r="D1465" s="16"/>
      <c r="E1465" s="16"/>
      <c r="F1465" s="26"/>
      <c r="G1465" s="112" t="n">
        <f aca="false">G1466+G1477</f>
        <v>626.1</v>
      </c>
      <c r="H1465" s="113" t="n">
        <f aca="false">H1466+H1477</f>
        <v>626.1</v>
      </c>
      <c r="I1465" s="112" t="n">
        <f aca="false">I1466+I1477</f>
        <v>626.1</v>
      </c>
      <c r="J1465" s="179"/>
    </row>
    <row r="1466" s="2" customFormat="true" ht="78.75" hidden="false" customHeight="true" outlineLevel="0" collapsed="false">
      <c r="A1466" s="12" t="s">
        <v>656</v>
      </c>
      <c r="B1466" s="26" t="s">
        <v>657</v>
      </c>
      <c r="C1466" s="26"/>
      <c r="D1466" s="16"/>
      <c r="E1466" s="16"/>
      <c r="F1466" s="26"/>
      <c r="G1466" s="112" t="n">
        <f aca="false">G1468+G1473</f>
        <v>374.1</v>
      </c>
      <c r="H1466" s="113" t="n">
        <f aca="false">H1468+H1473</f>
        <v>374.1</v>
      </c>
      <c r="I1466" s="112" t="n">
        <f aca="false">I1468+I1473</f>
        <v>374.1</v>
      </c>
      <c r="J1466" s="179"/>
    </row>
    <row r="1467" s="2" customFormat="true" ht="18" hidden="false" customHeight="true" outlineLevel="0" collapsed="false">
      <c r="A1467" s="12" t="s">
        <v>87</v>
      </c>
      <c r="B1467" s="26" t="s">
        <v>658</v>
      </c>
      <c r="C1467" s="26"/>
      <c r="D1467" s="16"/>
      <c r="E1467" s="16"/>
      <c r="F1467" s="26"/>
      <c r="G1467" s="122" t="n">
        <f aca="false">G1468</f>
        <v>287.35</v>
      </c>
      <c r="H1467" s="118" t="n">
        <f aca="false">H1468</f>
        <v>287.35</v>
      </c>
      <c r="I1467" s="122" t="n">
        <f aca="false">I1468</f>
        <v>287.35</v>
      </c>
      <c r="J1467" s="179"/>
    </row>
    <row r="1468" s="2" customFormat="true" ht="18" hidden="false" customHeight="true" outlineLevel="0" collapsed="false">
      <c r="A1468" s="141" t="s">
        <v>89</v>
      </c>
      <c r="B1468" s="26" t="s">
        <v>658</v>
      </c>
      <c r="C1468" s="26" t="s">
        <v>545</v>
      </c>
      <c r="D1468" s="16"/>
      <c r="E1468" s="16"/>
      <c r="F1468" s="26"/>
      <c r="G1468" s="122" t="n">
        <f aca="false">G1469</f>
        <v>287.35</v>
      </c>
      <c r="H1468" s="118" t="n">
        <f aca="false">H1469</f>
        <v>287.35</v>
      </c>
      <c r="I1468" s="122" t="n">
        <f aca="false">I1469</f>
        <v>287.35</v>
      </c>
      <c r="J1468" s="179"/>
    </row>
    <row r="1469" s="2" customFormat="true" ht="32.45" hidden="false" customHeight="true" outlineLevel="0" collapsed="false">
      <c r="A1469" s="17" t="s">
        <v>659</v>
      </c>
      <c r="B1469" s="26" t="s">
        <v>658</v>
      </c>
      <c r="C1469" s="26" t="s">
        <v>545</v>
      </c>
      <c r="D1469" s="16" t="s">
        <v>660</v>
      </c>
      <c r="E1469" s="26"/>
      <c r="F1469" s="26"/>
      <c r="G1469" s="124" t="n">
        <f aca="false">G1470</f>
        <v>287.35</v>
      </c>
      <c r="H1469" s="125" t="n">
        <f aca="false">H1470</f>
        <v>287.35</v>
      </c>
      <c r="I1469" s="124" t="n">
        <f aca="false">I1470</f>
        <v>287.35</v>
      </c>
      <c r="J1469" s="179"/>
    </row>
    <row r="1470" s="2" customFormat="true" ht="20.25" hidden="false" customHeight="true" outlineLevel="0" collapsed="false">
      <c r="A1470" s="12" t="s">
        <v>564</v>
      </c>
      <c r="B1470" s="26" t="s">
        <v>658</v>
      </c>
      <c r="C1470" s="26" t="s">
        <v>545</v>
      </c>
      <c r="D1470" s="16" t="s">
        <v>660</v>
      </c>
      <c r="E1470" s="26" t="s">
        <v>565</v>
      </c>
      <c r="F1470" s="26"/>
      <c r="G1470" s="122" t="n">
        <f aca="false">G1471</f>
        <v>287.35</v>
      </c>
      <c r="H1470" s="118" t="n">
        <f aca="false">H1471</f>
        <v>287.35</v>
      </c>
      <c r="I1470" s="122" t="n">
        <f aca="false">I1471</f>
        <v>287.35</v>
      </c>
      <c r="J1470" s="179"/>
    </row>
    <row r="1471" s="2" customFormat="true" ht="50.25" hidden="false" customHeight="true" outlineLevel="0" collapsed="false">
      <c r="A1471" s="32" t="s">
        <v>905</v>
      </c>
      <c r="B1471" s="26" t="s">
        <v>658</v>
      </c>
      <c r="C1471" s="26" t="s">
        <v>545</v>
      </c>
      <c r="D1471" s="16" t="s">
        <v>660</v>
      </c>
      <c r="E1471" s="26" t="s">
        <v>565</v>
      </c>
      <c r="F1471" s="26" t="s">
        <v>117</v>
      </c>
      <c r="G1471" s="118" t="n">
        <v>287.35</v>
      </c>
      <c r="H1471" s="118" t="n">
        <v>287.35</v>
      </c>
      <c r="I1471" s="122" t="n">
        <v>287.35</v>
      </c>
      <c r="J1471" s="179"/>
    </row>
    <row r="1472" s="2" customFormat="true" ht="53.25" hidden="false" customHeight="true" outlineLevel="0" collapsed="false">
      <c r="A1472" s="12" t="s">
        <v>24</v>
      </c>
      <c r="B1472" s="26" t="s">
        <v>661</v>
      </c>
      <c r="C1472" s="26"/>
      <c r="D1472" s="16"/>
      <c r="E1472" s="26"/>
      <c r="F1472" s="26"/>
      <c r="G1472" s="122" t="n">
        <f aca="false">G1473</f>
        <v>86.75</v>
      </c>
      <c r="H1472" s="118" t="n">
        <f aca="false">H1473</f>
        <v>86.75</v>
      </c>
      <c r="I1472" s="122" t="n">
        <f aca="false">I1473</f>
        <v>86.75</v>
      </c>
      <c r="J1472" s="179"/>
    </row>
    <row r="1473" s="2" customFormat="true" ht="63" hidden="false" customHeight="true" outlineLevel="0" collapsed="false">
      <c r="A1473" s="29" t="s">
        <v>91</v>
      </c>
      <c r="B1473" s="26" t="s">
        <v>661</v>
      </c>
      <c r="C1473" s="26" t="s">
        <v>547</v>
      </c>
      <c r="D1473" s="16"/>
      <c r="E1473" s="26"/>
      <c r="F1473" s="26"/>
      <c r="G1473" s="122" t="n">
        <f aca="false">G1474</f>
        <v>86.75</v>
      </c>
      <c r="H1473" s="118" t="n">
        <f aca="false">H1474</f>
        <v>86.75</v>
      </c>
      <c r="I1473" s="122" t="n">
        <f aca="false">I1474</f>
        <v>86.75</v>
      </c>
      <c r="J1473" s="179"/>
    </row>
    <row r="1474" s="2" customFormat="true" ht="32.45" hidden="false" customHeight="true" outlineLevel="0" collapsed="false">
      <c r="A1474" s="17" t="s">
        <v>659</v>
      </c>
      <c r="B1474" s="26" t="s">
        <v>661</v>
      </c>
      <c r="C1474" s="26" t="s">
        <v>547</v>
      </c>
      <c r="D1474" s="16" t="s">
        <v>660</v>
      </c>
      <c r="E1474" s="26"/>
      <c r="F1474" s="26"/>
      <c r="G1474" s="124" t="n">
        <f aca="false">G1475</f>
        <v>86.75</v>
      </c>
      <c r="H1474" s="125" t="n">
        <f aca="false">H1475</f>
        <v>86.75</v>
      </c>
      <c r="I1474" s="124" t="n">
        <f aca="false">I1475</f>
        <v>86.75</v>
      </c>
      <c r="J1474" s="179"/>
    </row>
    <row r="1475" s="2" customFormat="true" ht="20.25" hidden="false" customHeight="true" outlineLevel="0" collapsed="false">
      <c r="A1475" s="12" t="s">
        <v>564</v>
      </c>
      <c r="B1475" s="26" t="s">
        <v>661</v>
      </c>
      <c r="C1475" s="26" t="s">
        <v>547</v>
      </c>
      <c r="D1475" s="16" t="s">
        <v>660</v>
      </c>
      <c r="E1475" s="26" t="s">
        <v>565</v>
      </c>
      <c r="F1475" s="26"/>
      <c r="G1475" s="122" t="n">
        <f aca="false">G1476</f>
        <v>86.75</v>
      </c>
      <c r="H1475" s="118" t="n">
        <f aca="false">H1476</f>
        <v>86.75</v>
      </c>
      <c r="I1475" s="122" t="n">
        <f aca="false">I1476</f>
        <v>86.75</v>
      </c>
      <c r="J1475" s="179"/>
    </row>
    <row r="1476" s="2" customFormat="true" ht="50.25" hidden="false" customHeight="true" outlineLevel="0" collapsed="false">
      <c r="A1476" s="32" t="s">
        <v>905</v>
      </c>
      <c r="B1476" s="26" t="s">
        <v>661</v>
      </c>
      <c r="C1476" s="26" t="s">
        <v>547</v>
      </c>
      <c r="D1476" s="16" t="s">
        <v>660</v>
      </c>
      <c r="E1476" s="26" t="s">
        <v>565</v>
      </c>
      <c r="F1476" s="26" t="s">
        <v>117</v>
      </c>
      <c r="G1476" s="118" t="n">
        <v>86.75</v>
      </c>
      <c r="H1476" s="118" t="n">
        <v>86.75</v>
      </c>
      <c r="I1476" s="122" t="n">
        <v>86.75</v>
      </c>
      <c r="J1476" s="179"/>
    </row>
    <row r="1477" s="2" customFormat="true" ht="175.5" hidden="false" customHeight="true" outlineLevel="0" collapsed="false">
      <c r="A1477" s="12" t="s">
        <v>662</v>
      </c>
      <c r="B1477" s="26" t="s">
        <v>663</v>
      </c>
      <c r="C1477" s="26"/>
      <c r="D1477" s="16"/>
      <c r="E1477" s="26"/>
      <c r="F1477" s="26"/>
      <c r="G1477" s="112" t="n">
        <f aca="false">G1478+G1483</f>
        <v>252</v>
      </c>
      <c r="H1477" s="113" t="n">
        <f aca="false">H1478+H1483</f>
        <v>252</v>
      </c>
      <c r="I1477" s="112" t="n">
        <f aca="false">I1478+I1483</f>
        <v>252</v>
      </c>
      <c r="J1477" s="179"/>
    </row>
    <row r="1478" s="2" customFormat="true" ht="19.5" hidden="false" customHeight="true" outlineLevel="0" collapsed="false">
      <c r="A1478" s="12" t="s">
        <v>87</v>
      </c>
      <c r="B1478" s="26" t="s">
        <v>664</v>
      </c>
      <c r="C1478" s="26"/>
      <c r="D1478" s="16"/>
      <c r="E1478" s="26"/>
      <c r="F1478" s="26"/>
      <c r="G1478" s="122" t="n">
        <f aca="false">G1479</f>
        <v>193.55</v>
      </c>
      <c r="H1478" s="118" t="n">
        <f aca="false">H1479</f>
        <v>193.55</v>
      </c>
      <c r="I1478" s="122" t="n">
        <f aca="false">I1479</f>
        <v>193.55</v>
      </c>
      <c r="J1478" s="179"/>
    </row>
    <row r="1479" s="2" customFormat="true" ht="18" hidden="false" customHeight="true" outlineLevel="0" collapsed="false">
      <c r="A1479" s="141" t="s">
        <v>89</v>
      </c>
      <c r="B1479" s="26" t="s">
        <v>664</v>
      </c>
      <c r="C1479" s="26" t="s">
        <v>545</v>
      </c>
      <c r="D1479" s="16"/>
      <c r="E1479" s="26"/>
      <c r="F1479" s="26"/>
      <c r="G1479" s="122" t="n">
        <f aca="false">G1480</f>
        <v>193.55</v>
      </c>
      <c r="H1479" s="118" t="n">
        <f aca="false">H1480</f>
        <v>193.55</v>
      </c>
      <c r="I1479" s="122" t="n">
        <f aca="false">I1480</f>
        <v>193.55</v>
      </c>
      <c r="J1479" s="179"/>
    </row>
    <row r="1480" s="2" customFormat="true" ht="33.95" hidden="false" customHeight="true" outlineLevel="0" collapsed="false">
      <c r="A1480" s="12" t="s">
        <v>35</v>
      </c>
      <c r="B1480" s="26" t="s">
        <v>664</v>
      </c>
      <c r="C1480" s="26" t="s">
        <v>545</v>
      </c>
      <c r="D1480" s="16" t="s">
        <v>665</v>
      </c>
      <c r="E1480" s="26"/>
      <c r="F1480" s="26"/>
      <c r="G1480" s="124" t="n">
        <f aca="false">G1481</f>
        <v>193.55</v>
      </c>
      <c r="H1480" s="125" t="n">
        <f aca="false">H1481</f>
        <v>193.55</v>
      </c>
      <c r="I1480" s="124" t="n">
        <f aca="false">I1481</f>
        <v>193.55</v>
      </c>
      <c r="J1480" s="179"/>
    </row>
    <row r="1481" s="2" customFormat="true" ht="20.25" hidden="false" customHeight="true" outlineLevel="0" collapsed="false">
      <c r="A1481" s="12" t="s">
        <v>564</v>
      </c>
      <c r="B1481" s="26" t="s">
        <v>664</v>
      </c>
      <c r="C1481" s="26" t="s">
        <v>545</v>
      </c>
      <c r="D1481" s="16" t="s">
        <v>665</v>
      </c>
      <c r="E1481" s="26" t="s">
        <v>565</v>
      </c>
      <c r="F1481" s="26"/>
      <c r="G1481" s="122" t="n">
        <f aca="false">G1482</f>
        <v>193.55</v>
      </c>
      <c r="H1481" s="118" t="n">
        <f aca="false">H1482</f>
        <v>193.55</v>
      </c>
      <c r="I1481" s="122" t="n">
        <f aca="false">I1482</f>
        <v>193.55</v>
      </c>
      <c r="J1481" s="179"/>
    </row>
    <row r="1482" s="72" customFormat="true" ht="70.5" hidden="false" customHeight="true" outlineLevel="0" collapsed="false">
      <c r="A1482" s="143" t="s">
        <v>883</v>
      </c>
      <c r="B1482" s="26" t="s">
        <v>664</v>
      </c>
      <c r="C1482" s="26" t="s">
        <v>545</v>
      </c>
      <c r="D1482" s="16" t="s">
        <v>665</v>
      </c>
      <c r="E1482" s="26" t="s">
        <v>565</v>
      </c>
      <c r="F1482" s="26" t="s">
        <v>37</v>
      </c>
      <c r="G1482" s="118" t="n">
        <v>193.55</v>
      </c>
      <c r="H1482" s="118" t="n">
        <v>193.55</v>
      </c>
      <c r="I1482" s="122" t="n">
        <v>193.55</v>
      </c>
      <c r="J1482" s="179"/>
      <c r="K1482" s="178"/>
    </row>
    <row r="1483" s="25" customFormat="true" ht="49.5" hidden="false" customHeight="true" outlineLevel="0" collapsed="false">
      <c r="A1483" s="12" t="s">
        <v>24</v>
      </c>
      <c r="B1483" s="26" t="s">
        <v>666</v>
      </c>
      <c r="C1483" s="26"/>
      <c r="D1483" s="16"/>
      <c r="E1483" s="26"/>
      <c r="F1483" s="26"/>
      <c r="G1483" s="122" t="n">
        <f aca="false">G1484</f>
        <v>58.45</v>
      </c>
      <c r="H1483" s="118" t="n">
        <f aca="false">H1484</f>
        <v>58.45</v>
      </c>
      <c r="I1483" s="122" t="n">
        <f aca="false">I1484</f>
        <v>58.45</v>
      </c>
      <c r="J1483" s="179"/>
    </row>
    <row r="1484" customFormat="false" ht="63" hidden="false" customHeight="true" outlineLevel="0" collapsed="false">
      <c r="A1484" s="29" t="s">
        <v>91</v>
      </c>
      <c r="B1484" s="16" t="s">
        <v>666</v>
      </c>
      <c r="C1484" s="16" t="s">
        <v>547</v>
      </c>
      <c r="D1484" s="16"/>
      <c r="E1484" s="26"/>
      <c r="F1484" s="16"/>
      <c r="G1484" s="122" t="n">
        <f aca="false">G1485</f>
        <v>58.45</v>
      </c>
      <c r="H1484" s="118" t="n">
        <f aca="false">H1485</f>
        <v>58.45</v>
      </c>
      <c r="I1484" s="122" t="n">
        <f aca="false">I1485</f>
        <v>58.45</v>
      </c>
      <c r="J1484" s="187"/>
    </row>
    <row r="1485" customFormat="false" ht="33.95" hidden="false" customHeight="true" outlineLevel="0" collapsed="false">
      <c r="A1485" s="12" t="s">
        <v>35</v>
      </c>
      <c r="B1485" s="26" t="s">
        <v>666</v>
      </c>
      <c r="C1485" s="26" t="s">
        <v>547</v>
      </c>
      <c r="D1485" s="16" t="s">
        <v>665</v>
      </c>
      <c r="E1485" s="26"/>
      <c r="F1485" s="26"/>
      <c r="G1485" s="124" t="n">
        <f aca="false">G1486</f>
        <v>58.45</v>
      </c>
      <c r="H1485" s="125" t="n">
        <f aca="false">H1486</f>
        <v>58.45</v>
      </c>
      <c r="I1485" s="124" t="n">
        <f aca="false">I1486</f>
        <v>58.45</v>
      </c>
      <c r="J1485" s="179"/>
    </row>
    <row r="1486" customFormat="false" ht="20.25" hidden="false" customHeight="true" outlineLevel="0" collapsed="false">
      <c r="A1486" s="12" t="s">
        <v>564</v>
      </c>
      <c r="B1486" s="26" t="s">
        <v>666</v>
      </c>
      <c r="C1486" s="26" t="s">
        <v>547</v>
      </c>
      <c r="D1486" s="16" t="s">
        <v>665</v>
      </c>
      <c r="E1486" s="26" t="s">
        <v>565</v>
      </c>
      <c r="F1486" s="26"/>
      <c r="G1486" s="122" t="n">
        <f aca="false">G1487</f>
        <v>58.45</v>
      </c>
      <c r="H1486" s="118" t="n">
        <f aca="false">H1487</f>
        <v>58.45</v>
      </c>
      <c r="I1486" s="122" t="n">
        <f aca="false">I1487</f>
        <v>58.45</v>
      </c>
      <c r="J1486" s="179"/>
    </row>
    <row r="1487" s="152" customFormat="true" ht="70.5" hidden="false" customHeight="true" outlineLevel="0" collapsed="false">
      <c r="A1487" s="143" t="s">
        <v>883</v>
      </c>
      <c r="B1487" s="26" t="s">
        <v>666</v>
      </c>
      <c r="C1487" s="26" t="s">
        <v>547</v>
      </c>
      <c r="D1487" s="16" t="s">
        <v>665</v>
      </c>
      <c r="E1487" s="26" t="s">
        <v>565</v>
      </c>
      <c r="F1487" s="26" t="s">
        <v>37</v>
      </c>
      <c r="G1487" s="118" t="n">
        <v>58.45</v>
      </c>
      <c r="H1487" s="118" t="n">
        <v>58.45</v>
      </c>
      <c r="I1487" s="122" t="n">
        <v>58.45</v>
      </c>
      <c r="J1487" s="179"/>
      <c r="K1487" s="178"/>
    </row>
    <row r="1488" customFormat="false" ht="63" hidden="false" customHeight="true" outlineLevel="0" collapsed="false">
      <c r="A1488" s="12" t="s">
        <v>948</v>
      </c>
      <c r="B1488" s="26" t="s">
        <v>668</v>
      </c>
      <c r="C1488" s="26"/>
      <c r="D1488" s="16"/>
      <c r="E1488" s="26"/>
      <c r="F1488" s="26"/>
      <c r="G1488" s="112" t="n">
        <f aca="false">G1490</f>
        <v>9.7</v>
      </c>
      <c r="H1488" s="113" t="n">
        <f aca="false">H1490</f>
        <v>9.6</v>
      </c>
      <c r="I1488" s="112" t="n">
        <f aca="false">I1490</f>
        <v>9.6</v>
      </c>
      <c r="J1488" s="173" t="n">
        <f aca="false">J1490</f>
        <v>9.6</v>
      </c>
    </row>
    <row r="1489" customFormat="false" ht="36" hidden="false" customHeight="true" outlineLevel="0" collapsed="false">
      <c r="A1489" s="21" t="s">
        <v>42</v>
      </c>
      <c r="B1489" s="26" t="s">
        <v>669</v>
      </c>
      <c r="C1489" s="26"/>
      <c r="D1489" s="16"/>
      <c r="E1489" s="26"/>
      <c r="F1489" s="26"/>
      <c r="G1489" s="112" t="n">
        <f aca="false">G1490</f>
        <v>9.7</v>
      </c>
      <c r="H1489" s="113" t="n">
        <f aca="false">H1490</f>
        <v>9.6</v>
      </c>
      <c r="I1489" s="112" t="n">
        <f aca="false">I1490</f>
        <v>9.6</v>
      </c>
      <c r="J1489" s="112" t="n">
        <f aca="false">J1490</f>
        <v>9.6</v>
      </c>
    </row>
    <row r="1490" customFormat="false" ht="18" hidden="false" customHeight="true" outlineLevel="0" collapsed="false">
      <c r="A1490" s="12" t="s">
        <v>44</v>
      </c>
      <c r="B1490" s="26" t="s">
        <v>669</v>
      </c>
      <c r="C1490" s="26" t="s">
        <v>176</v>
      </c>
      <c r="D1490" s="16"/>
      <c r="E1490" s="26"/>
      <c r="F1490" s="26"/>
      <c r="G1490" s="112" t="n">
        <f aca="false">G1491</f>
        <v>9.7</v>
      </c>
      <c r="H1490" s="113" t="n">
        <f aca="false">H1491</f>
        <v>9.6</v>
      </c>
      <c r="I1490" s="112" t="n">
        <f aca="false">I1491</f>
        <v>9.6</v>
      </c>
      <c r="J1490" s="173" t="n">
        <f aca="false">J1491</f>
        <v>9.6</v>
      </c>
    </row>
    <row r="1491" customFormat="false" ht="33.95" hidden="false" customHeight="true" outlineLevel="0" collapsed="false">
      <c r="A1491" s="12" t="s">
        <v>35</v>
      </c>
      <c r="B1491" s="26" t="s">
        <v>669</v>
      </c>
      <c r="C1491" s="26" t="s">
        <v>176</v>
      </c>
      <c r="D1491" s="16" t="s">
        <v>665</v>
      </c>
      <c r="E1491" s="26"/>
      <c r="F1491" s="26"/>
      <c r="G1491" s="114" t="n">
        <f aca="false">G1492</f>
        <v>9.7</v>
      </c>
      <c r="H1491" s="117" t="n">
        <f aca="false">H1492</f>
        <v>9.6</v>
      </c>
      <c r="I1491" s="114" t="n">
        <f aca="false">I1492</f>
        <v>9.6</v>
      </c>
      <c r="J1491" s="173" t="n">
        <f aca="false">J1492</f>
        <v>9.6</v>
      </c>
    </row>
    <row r="1492" customFormat="false" ht="16.5" hidden="false" customHeight="true" outlineLevel="0" collapsed="false">
      <c r="A1492" s="12" t="s">
        <v>564</v>
      </c>
      <c r="B1492" s="26" t="s">
        <v>669</v>
      </c>
      <c r="C1492" s="26" t="s">
        <v>176</v>
      </c>
      <c r="D1492" s="16" t="s">
        <v>665</v>
      </c>
      <c r="E1492" s="26" t="s">
        <v>565</v>
      </c>
      <c r="F1492" s="26"/>
      <c r="G1492" s="112" t="n">
        <f aca="false">G1493</f>
        <v>9.7</v>
      </c>
      <c r="H1492" s="113" t="n">
        <f aca="false">H1493</f>
        <v>9.6</v>
      </c>
      <c r="I1492" s="112" t="n">
        <f aca="false">I1493</f>
        <v>9.6</v>
      </c>
      <c r="J1492" s="173" t="n">
        <f aca="false">J1493</f>
        <v>9.6</v>
      </c>
    </row>
    <row r="1493" customFormat="false" ht="20.25" hidden="false" customHeight="true" outlineLevel="0" collapsed="false">
      <c r="A1493" s="141" t="s">
        <v>906</v>
      </c>
      <c r="B1493" s="26" t="s">
        <v>669</v>
      </c>
      <c r="C1493" s="26" t="s">
        <v>176</v>
      </c>
      <c r="D1493" s="16" t="s">
        <v>665</v>
      </c>
      <c r="E1493" s="26" t="s">
        <v>565</v>
      </c>
      <c r="F1493" s="26" t="s">
        <v>102</v>
      </c>
      <c r="G1493" s="113" t="n">
        <v>9.7</v>
      </c>
      <c r="H1493" s="113" t="n">
        <v>9.6</v>
      </c>
      <c r="I1493" s="112" t="n">
        <v>9.6</v>
      </c>
      <c r="J1493" s="173" t="n">
        <v>9.6</v>
      </c>
      <c r="K1493" s="178"/>
    </row>
    <row r="1494" customFormat="false" ht="48" hidden="false" customHeight="true" outlineLevel="0" collapsed="false">
      <c r="A1494" s="12" t="s">
        <v>26</v>
      </c>
      <c r="B1494" s="26" t="s">
        <v>670</v>
      </c>
      <c r="C1494" s="26"/>
      <c r="D1494" s="16"/>
      <c r="E1494" s="16"/>
      <c r="F1494" s="26"/>
      <c r="G1494" s="112" t="n">
        <f aca="false">G1495+G1501</f>
        <v>20000</v>
      </c>
      <c r="H1494" s="113" t="n">
        <f aca="false">H1495+H1501</f>
        <v>20000</v>
      </c>
      <c r="I1494" s="112" t="n">
        <f aca="false">I1495+I1501</f>
        <v>7000</v>
      </c>
      <c r="J1494" s="179"/>
    </row>
    <row r="1495" customFormat="false" ht="17.25" hidden="false" customHeight="true" outlineLevel="0" collapsed="false">
      <c r="A1495" s="17" t="s">
        <v>671</v>
      </c>
      <c r="B1495" s="26" t="s">
        <v>672</v>
      </c>
      <c r="C1495" s="26"/>
      <c r="D1495" s="16"/>
      <c r="E1495" s="16"/>
      <c r="F1495" s="26"/>
      <c r="G1495" s="112" t="n">
        <f aca="false">G1496</f>
        <v>7000</v>
      </c>
      <c r="H1495" s="113" t="n">
        <f aca="false">H1496</f>
        <v>7000</v>
      </c>
      <c r="I1495" s="112" t="n">
        <f aca="false">I1496</f>
        <v>7000</v>
      </c>
      <c r="J1495" s="179"/>
    </row>
    <row r="1496" customFormat="false" ht="33" hidden="false" customHeight="true" outlineLevel="0" collapsed="false">
      <c r="A1496" s="12" t="s">
        <v>673</v>
      </c>
      <c r="B1496" s="26" t="s">
        <v>674</v>
      </c>
      <c r="C1496" s="26"/>
      <c r="D1496" s="16"/>
      <c r="E1496" s="16"/>
      <c r="F1496" s="26"/>
      <c r="G1496" s="112" t="n">
        <f aca="false">G1497</f>
        <v>7000</v>
      </c>
      <c r="H1496" s="113" t="n">
        <f aca="false">H1497</f>
        <v>7000</v>
      </c>
      <c r="I1496" s="112" t="n">
        <f aca="false">I1497</f>
        <v>7000</v>
      </c>
      <c r="J1496" s="179"/>
    </row>
    <row r="1497" customFormat="false" ht="32.25" hidden="false" customHeight="true" outlineLevel="0" collapsed="false">
      <c r="A1497" s="12" t="s">
        <v>675</v>
      </c>
      <c r="B1497" s="26" t="s">
        <v>674</v>
      </c>
      <c r="C1497" s="26" t="s">
        <v>676</v>
      </c>
      <c r="D1497" s="16"/>
      <c r="E1497" s="16"/>
      <c r="F1497" s="26"/>
      <c r="G1497" s="112" t="n">
        <f aca="false">G1498</f>
        <v>7000</v>
      </c>
      <c r="H1497" s="113" t="n">
        <f aca="false">H1498</f>
        <v>7000</v>
      </c>
      <c r="I1497" s="112" t="n">
        <f aca="false">I1498</f>
        <v>7000</v>
      </c>
      <c r="J1497" s="179"/>
    </row>
    <row r="1498" s="2" customFormat="true" ht="47.45" hidden="false" customHeight="true" outlineLevel="0" collapsed="false">
      <c r="A1498" s="12" t="s">
        <v>556</v>
      </c>
      <c r="B1498" s="26" t="s">
        <v>674</v>
      </c>
      <c r="C1498" s="26" t="s">
        <v>676</v>
      </c>
      <c r="D1498" s="16" t="s">
        <v>677</v>
      </c>
      <c r="E1498" s="16"/>
      <c r="F1498" s="26"/>
      <c r="G1498" s="114" t="n">
        <f aca="false">G1499</f>
        <v>7000</v>
      </c>
      <c r="H1498" s="117" t="n">
        <f aca="false">H1499</f>
        <v>7000</v>
      </c>
      <c r="I1498" s="114" t="n">
        <f aca="false">I1499</f>
        <v>7000</v>
      </c>
      <c r="J1498" s="179"/>
    </row>
    <row r="1499" s="2" customFormat="true" ht="51.75" hidden="false" customHeight="true" outlineLevel="0" collapsed="false">
      <c r="A1499" s="32" t="s">
        <v>678</v>
      </c>
      <c r="B1499" s="26" t="s">
        <v>674</v>
      </c>
      <c r="C1499" s="26" t="s">
        <v>676</v>
      </c>
      <c r="D1499" s="16" t="s">
        <v>677</v>
      </c>
      <c r="E1499" s="16" t="s">
        <v>679</v>
      </c>
      <c r="F1499" s="26"/>
      <c r="G1499" s="112" t="n">
        <f aca="false">G1500</f>
        <v>7000</v>
      </c>
      <c r="H1499" s="113" t="n">
        <f aca="false">H1500</f>
        <v>7000</v>
      </c>
      <c r="I1499" s="112" t="n">
        <f aca="false">I1500</f>
        <v>7000</v>
      </c>
      <c r="J1499" s="179"/>
    </row>
    <row r="1500" s="2" customFormat="true" ht="49.5" hidden="false" customHeight="true" outlineLevel="0" collapsed="false">
      <c r="A1500" s="32" t="s">
        <v>907</v>
      </c>
      <c r="B1500" s="26" t="s">
        <v>674</v>
      </c>
      <c r="C1500" s="26" t="s">
        <v>676</v>
      </c>
      <c r="D1500" s="16" t="s">
        <v>677</v>
      </c>
      <c r="E1500" s="16" t="s">
        <v>679</v>
      </c>
      <c r="F1500" s="26" t="s">
        <v>565</v>
      </c>
      <c r="G1500" s="113" t="n">
        <v>7000</v>
      </c>
      <c r="H1500" s="113" t="n">
        <v>7000</v>
      </c>
      <c r="I1500" s="112" t="n">
        <v>7000</v>
      </c>
      <c r="J1500" s="179"/>
    </row>
    <row r="1501" s="2" customFormat="true" ht="21.75" hidden="true" customHeight="true" outlineLevel="0" collapsed="false">
      <c r="A1501" s="32" t="s">
        <v>28</v>
      </c>
      <c r="B1501" s="26" t="s">
        <v>680</v>
      </c>
      <c r="C1501" s="26"/>
      <c r="D1501" s="16"/>
      <c r="E1501" s="16"/>
      <c r="F1501" s="26"/>
      <c r="G1501" s="112" t="n">
        <f aca="false">G1502</f>
        <v>13000</v>
      </c>
      <c r="H1501" s="113" t="n">
        <f aca="false">H1502</f>
        <v>13000</v>
      </c>
      <c r="I1501" s="31" t="n">
        <f aca="false">I1502</f>
        <v>0</v>
      </c>
      <c r="J1501" s="179"/>
    </row>
    <row r="1502" s="2" customFormat="true" ht="33.6" hidden="true" customHeight="true" outlineLevel="0" collapsed="false">
      <c r="A1502" s="12" t="s">
        <v>681</v>
      </c>
      <c r="B1502" s="16" t="s">
        <v>682</v>
      </c>
      <c r="C1502" s="26"/>
      <c r="D1502" s="16"/>
      <c r="E1502" s="16"/>
      <c r="F1502" s="26"/>
      <c r="G1502" s="112" t="n">
        <f aca="false">G1503</f>
        <v>13000</v>
      </c>
      <c r="H1502" s="113" t="n">
        <f aca="false">H1503</f>
        <v>13000</v>
      </c>
      <c r="I1502" s="31" t="n">
        <f aca="false">I1503</f>
        <v>0</v>
      </c>
      <c r="J1502" s="179"/>
    </row>
    <row r="1503" s="2" customFormat="true" ht="18" hidden="true" customHeight="true" outlineLevel="0" collapsed="false">
      <c r="A1503" s="21" t="s">
        <v>633</v>
      </c>
      <c r="B1503" s="16" t="s">
        <v>682</v>
      </c>
      <c r="C1503" s="26" t="s">
        <v>634</v>
      </c>
      <c r="D1503" s="16"/>
      <c r="E1503" s="16"/>
      <c r="F1503" s="26"/>
      <c r="G1503" s="112" t="n">
        <f aca="false">G1504</f>
        <v>13000</v>
      </c>
      <c r="H1503" s="113" t="n">
        <f aca="false">H1504</f>
        <v>13000</v>
      </c>
      <c r="I1503" s="31" t="n">
        <f aca="false">I1504</f>
        <v>0</v>
      </c>
      <c r="J1503" s="179"/>
    </row>
    <row r="1504" s="2" customFormat="true" ht="47.45" hidden="true" customHeight="true" outlineLevel="0" collapsed="false">
      <c r="A1504" s="12" t="s">
        <v>556</v>
      </c>
      <c r="B1504" s="16" t="s">
        <v>682</v>
      </c>
      <c r="C1504" s="26" t="s">
        <v>634</v>
      </c>
      <c r="D1504" s="16" t="s">
        <v>677</v>
      </c>
      <c r="E1504" s="16"/>
      <c r="F1504" s="26"/>
      <c r="G1504" s="112" t="n">
        <f aca="false">G1505</f>
        <v>13000</v>
      </c>
      <c r="H1504" s="113" t="n">
        <f aca="false">H1505</f>
        <v>13000</v>
      </c>
      <c r="I1504" s="31" t="n">
        <f aca="false">I1505</f>
        <v>0</v>
      </c>
      <c r="J1504" s="179"/>
    </row>
    <row r="1505" s="2" customFormat="true" ht="51.75" hidden="true" customHeight="true" outlineLevel="0" collapsed="false">
      <c r="A1505" s="32" t="s">
        <v>678</v>
      </c>
      <c r="B1505" s="16" t="s">
        <v>682</v>
      </c>
      <c r="C1505" s="26" t="s">
        <v>634</v>
      </c>
      <c r="D1505" s="16" t="s">
        <v>677</v>
      </c>
      <c r="E1505" s="16" t="s">
        <v>679</v>
      </c>
      <c r="F1505" s="26"/>
      <c r="G1505" s="112" t="n">
        <f aca="false">G1506</f>
        <v>13000</v>
      </c>
      <c r="H1505" s="113" t="n">
        <f aca="false">H1506</f>
        <v>13000</v>
      </c>
      <c r="I1505" s="31" t="n">
        <f aca="false">I1506</f>
        <v>0</v>
      </c>
      <c r="J1505" s="179"/>
    </row>
    <row r="1506" s="2" customFormat="true" ht="34.5" hidden="true" customHeight="true" outlineLevel="0" collapsed="false">
      <c r="A1506" s="12" t="s">
        <v>908</v>
      </c>
      <c r="B1506" s="16" t="s">
        <v>682</v>
      </c>
      <c r="C1506" s="26" t="s">
        <v>634</v>
      </c>
      <c r="D1506" s="16" t="s">
        <v>677</v>
      </c>
      <c r="E1506" s="16" t="s">
        <v>679</v>
      </c>
      <c r="F1506" s="26" t="s">
        <v>636</v>
      </c>
      <c r="G1506" s="113" t="n">
        <v>13000</v>
      </c>
      <c r="H1506" s="113" t="n">
        <v>13000</v>
      </c>
      <c r="I1506" s="31" t="n">
        <v>0</v>
      </c>
      <c r="J1506" s="179"/>
    </row>
    <row r="1507" s="2" customFormat="true" ht="21" hidden="false" customHeight="true" outlineLevel="0" collapsed="false">
      <c r="A1507" s="12" t="s">
        <v>683</v>
      </c>
      <c r="B1507" s="16" t="s">
        <v>684</v>
      </c>
      <c r="C1507" s="26"/>
      <c r="D1507" s="16"/>
      <c r="E1507" s="16"/>
      <c r="F1507" s="26"/>
      <c r="G1507" s="128" t="n">
        <f aca="false">G1508</f>
        <v>4761.111</v>
      </c>
      <c r="H1507" s="129" t="n">
        <f aca="false">H1508</f>
        <v>4756.111</v>
      </c>
      <c r="I1507" s="128" t="n">
        <f aca="false">I1508</f>
        <v>4756.111</v>
      </c>
      <c r="J1507" s="179"/>
    </row>
    <row r="1508" s="2" customFormat="true" ht="29.25" hidden="false" customHeight="true" outlineLevel="0" collapsed="false">
      <c r="A1508" s="64" t="s">
        <v>42</v>
      </c>
      <c r="B1508" s="26" t="s">
        <v>685</v>
      </c>
      <c r="C1508" s="26"/>
      <c r="D1508" s="16"/>
      <c r="E1508" s="16"/>
      <c r="F1508" s="26"/>
      <c r="G1508" s="128" t="n">
        <f aca="false">G1509</f>
        <v>4761.111</v>
      </c>
      <c r="H1508" s="129" t="n">
        <f aca="false">H1509</f>
        <v>4756.111</v>
      </c>
      <c r="I1508" s="128" t="n">
        <f aca="false">I1509</f>
        <v>4756.111</v>
      </c>
      <c r="J1508" s="179"/>
    </row>
    <row r="1509" s="2" customFormat="true" ht="27.75" hidden="false" customHeight="true" outlineLevel="0" collapsed="false">
      <c r="A1509" s="15" t="s">
        <v>19</v>
      </c>
      <c r="B1509" s="26" t="s">
        <v>685</v>
      </c>
      <c r="C1509" s="26" t="s">
        <v>154</v>
      </c>
      <c r="D1509" s="16"/>
      <c r="E1509" s="16"/>
      <c r="F1509" s="26"/>
      <c r="G1509" s="128" t="n">
        <f aca="false">G1510</f>
        <v>4761.111</v>
      </c>
      <c r="H1509" s="129" t="n">
        <f aca="false">H1510</f>
        <v>4756.111</v>
      </c>
      <c r="I1509" s="128" t="n">
        <f aca="false">I1510</f>
        <v>4756.111</v>
      </c>
      <c r="J1509" s="179"/>
    </row>
    <row r="1510" s="2" customFormat="true" ht="33.95" hidden="false" customHeight="true" outlineLevel="0" collapsed="false">
      <c r="A1510" s="12" t="s">
        <v>35</v>
      </c>
      <c r="B1510" s="26" t="s">
        <v>685</v>
      </c>
      <c r="C1510" s="16" t="s">
        <v>154</v>
      </c>
      <c r="D1510" s="16" t="s">
        <v>665</v>
      </c>
      <c r="E1510" s="26"/>
      <c r="F1510" s="26"/>
      <c r="G1510" s="128" t="n">
        <f aca="false">G1511</f>
        <v>4761.111</v>
      </c>
      <c r="H1510" s="129" t="n">
        <f aca="false">H1511</f>
        <v>4756.111</v>
      </c>
      <c r="I1510" s="128" t="n">
        <f aca="false">I1511</f>
        <v>4756.111</v>
      </c>
      <c r="J1510" s="179"/>
    </row>
    <row r="1511" s="2" customFormat="true" ht="20.25" hidden="false" customHeight="true" outlineLevel="0" collapsed="false">
      <c r="A1511" s="12" t="s">
        <v>564</v>
      </c>
      <c r="B1511" s="26" t="s">
        <v>685</v>
      </c>
      <c r="C1511" s="16" t="s">
        <v>154</v>
      </c>
      <c r="D1511" s="16" t="s">
        <v>665</v>
      </c>
      <c r="E1511" s="26" t="s">
        <v>565</v>
      </c>
      <c r="F1511" s="26"/>
      <c r="G1511" s="128" t="n">
        <f aca="false">G1512</f>
        <v>4761.111</v>
      </c>
      <c r="H1511" s="129" t="n">
        <f aca="false">H1512</f>
        <v>4756.111</v>
      </c>
      <c r="I1511" s="128" t="n">
        <f aca="false">I1512</f>
        <v>4756.111</v>
      </c>
      <c r="J1511" s="179"/>
    </row>
    <row r="1512" s="2" customFormat="true" ht="24" hidden="false" customHeight="true" outlineLevel="0" collapsed="false">
      <c r="A1512" s="17" t="s">
        <v>884</v>
      </c>
      <c r="B1512" s="26" t="s">
        <v>685</v>
      </c>
      <c r="C1512" s="16" t="s">
        <v>154</v>
      </c>
      <c r="D1512" s="16" t="s">
        <v>665</v>
      </c>
      <c r="E1512" s="26" t="s">
        <v>565</v>
      </c>
      <c r="F1512" s="26" t="s">
        <v>558</v>
      </c>
      <c r="G1512" s="129" t="n">
        <v>4761.111</v>
      </c>
      <c r="H1512" s="129" t="n">
        <v>4756.111</v>
      </c>
      <c r="I1512" s="128" t="n">
        <v>4756.111</v>
      </c>
      <c r="J1512" s="179"/>
      <c r="K1512" s="178"/>
    </row>
    <row r="1513" s="2" customFormat="true" ht="69" hidden="false" customHeight="true" outlineLevel="0" collapsed="false">
      <c r="A1513" s="12" t="s">
        <v>216</v>
      </c>
      <c r="B1513" s="26" t="s">
        <v>686</v>
      </c>
      <c r="C1513" s="26"/>
      <c r="D1513" s="16"/>
      <c r="E1513" s="16"/>
      <c r="F1513" s="26"/>
      <c r="G1513" s="112" t="n">
        <f aca="false">G1514+G1557</f>
        <v>81998.1</v>
      </c>
      <c r="H1513" s="113" t="n">
        <f aca="false">H1514+H1557</f>
        <v>81998.1</v>
      </c>
      <c r="I1513" s="112" t="n">
        <f aca="false">I1514+I1557</f>
        <v>81998.1</v>
      </c>
      <c r="J1513" s="179"/>
    </row>
    <row r="1514" s="2" customFormat="true" ht="18.75" hidden="false" customHeight="true" outlineLevel="0" collapsed="false">
      <c r="A1514" s="12" t="s">
        <v>87</v>
      </c>
      <c r="B1514" s="26" t="s">
        <v>687</v>
      </c>
      <c r="C1514" s="26"/>
      <c r="D1514" s="16"/>
      <c r="E1514" s="16"/>
      <c r="F1514" s="26"/>
      <c r="G1514" s="128" t="n">
        <f aca="false">G1547+G1515+G1531</f>
        <v>62473.529</v>
      </c>
      <c r="H1514" s="129" t="n">
        <f aca="false">H1547+H1515+H1531</f>
        <v>62473.529</v>
      </c>
      <c r="I1514" s="128" t="n">
        <f aca="false">I1547+I1515+I1531</f>
        <v>62473.529</v>
      </c>
      <c r="J1514" s="179"/>
    </row>
    <row r="1515" s="2" customFormat="true" ht="18" hidden="false" customHeight="true" outlineLevel="0" collapsed="false">
      <c r="A1515" s="141" t="s">
        <v>89</v>
      </c>
      <c r="B1515" s="26" t="s">
        <v>687</v>
      </c>
      <c r="C1515" s="26" t="s">
        <v>545</v>
      </c>
      <c r="D1515" s="16"/>
      <c r="E1515" s="16"/>
      <c r="F1515" s="26"/>
      <c r="G1515" s="122" t="n">
        <f aca="false">G1528+G1525+G1522+G1519+G1516</f>
        <v>18698.86</v>
      </c>
      <c r="H1515" s="118" t="n">
        <f aca="false">H1528+H1525+H1522+H1519+H1516</f>
        <v>18698.86</v>
      </c>
      <c r="I1515" s="122" t="n">
        <f aca="false">I1528+I1525+I1522+I1519+I1516</f>
        <v>18698.86</v>
      </c>
      <c r="J1515" s="179"/>
    </row>
    <row r="1516" s="2" customFormat="true" ht="33" hidden="false" customHeight="true" outlineLevel="0" collapsed="false">
      <c r="A1516" s="145" t="s">
        <v>688</v>
      </c>
      <c r="B1516" s="26" t="s">
        <v>687</v>
      </c>
      <c r="C1516" s="26" t="s">
        <v>545</v>
      </c>
      <c r="D1516" s="16" t="s">
        <v>689</v>
      </c>
      <c r="E1516" s="16"/>
      <c r="F1516" s="26"/>
      <c r="G1516" s="122" t="n">
        <f aca="false">G1517</f>
        <v>159.75</v>
      </c>
      <c r="H1516" s="118" t="n">
        <f aca="false">H1517</f>
        <v>159.75</v>
      </c>
      <c r="I1516" s="122" t="n">
        <f aca="false">I1517</f>
        <v>159.75</v>
      </c>
      <c r="J1516" s="179"/>
    </row>
    <row r="1517" s="2" customFormat="true" ht="20.25" hidden="false" customHeight="true" outlineLevel="0" collapsed="false">
      <c r="A1517" s="12" t="s">
        <v>564</v>
      </c>
      <c r="B1517" s="26" t="s">
        <v>687</v>
      </c>
      <c r="C1517" s="26" t="s">
        <v>545</v>
      </c>
      <c r="D1517" s="16" t="s">
        <v>689</v>
      </c>
      <c r="E1517" s="16" t="s">
        <v>565</v>
      </c>
      <c r="F1517" s="26"/>
      <c r="G1517" s="122" t="n">
        <f aca="false">G1518</f>
        <v>159.75</v>
      </c>
      <c r="H1517" s="118" t="n">
        <f aca="false">H1518</f>
        <v>159.75</v>
      </c>
      <c r="I1517" s="122" t="n">
        <f aca="false">I1518</f>
        <v>159.75</v>
      </c>
      <c r="J1517" s="179"/>
    </row>
    <row r="1518" s="2" customFormat="true" ht="60.75" hidden="false" customHeight="true" outlineLevel="0" collapsed="false">
      <c r="A1518" s="141" t="s">
        <v>909</v>
      </c>
      <c r="B1518" s="26" t="s">
        <v>687</v>
      </c>
      <c r="C1518" s="26" t="s">
        <v>545</v>
      </c>
      <c r="D1518" s="16" t="s">
        <v>689</v>
      </c>
      <c r="E1518" s="16" t="s">
        <v>565</v>
      </c>
      <c r="F1518" s="26" t="s">
        <v>636</v>
      </c>
      <c r="G1518" s="118" t="n">
        <v>159.75</v>
      </c>
      <c r="H1518" s="118" t="n">
        <v>159.75</v>
      </c>
      <c r="I1518" s="122" t="n">
        <v>159.75</v>
      </c>
      <c r="J1518" s="179"/>
    </row>
    <row r="1519" s="2" customFormat="true" ht="47.45" hidden="false" customHeight="true" outlineLevel="0" collapsed="false">
      <c r="A1519" s="12" t="s">
        <v>556</v>
      </c>
      <c r="B1519" s="26" t="s">
        <v>687</v>
      </c>
      <c r="C1519" s="26" t="s">
        <v>545</v>
      </c>
      <c r="D1519" s="16" t="s">
        <v>677</v>
      </c>
      <c r="E1519" s="16"/>
      <c r="F1519" s="26"/>
      <c r="G1519" s="122" t="n">
        <f aca="false">G1520</f>
        <v>1098.31</v>
      </c>
      <c r="H1519" s="118" t="n">
        <f aca="false">H1520</f>
        <v>1098.31</v>
      </c>
      <c r="I1519" s="122" t="n">
        <f aca="false">I1520</f>
        <v>1098.31</v>
      </c>
      <c r="J1519" s="179"/>
    </row>
    <row r="1520" s="2" customFormat="true" ht="20.25" hidden="false" customHeight="true" outlineLevel="0" collapsed="false">
      <c r="A1520" s="12" t="s">
        <v>564</v>
      </c>
      <c r="B1520" s="26" t="s">
        <v>687</v>
      </c>
      <c r="C1520" s="26" t="s">
        <v>545</v>
      </c>
      <c r="D1520" s="16" t="s">
        <v>677</v>
      </c>
      <c r="E1520" s="16" t="s">
        <v>565</v>
      </c>
      <c r="F1520" s="26"/>
      <c r="G1520" s="122" t="n">
        <f aca="false">G1521</f>
        <v>1098.31</v>
      </c>
      <c r="H1520" s="118" t="n">
        <f aca="false">H1521</f>
        <v>1098.31</v>
      </c>
      <c r="I1520" s="122" t="n">
        <f aca="false">I1521</f>
        <v>1098.31</v>
      </c>
      <c r="J1520" s="179"/>
    </row>
    <row r="1521" s="2" customFormat="true" ht="50.25" hidden="false" customHeight="true" outlineLevel="0" collapsed="false">
      <c r="A1521" s="32" t="s">
        <v>905</v>
      </c>
      <c r="B1521" s="26" t="s">
        <v>687</v>
      </c>
      <c r="C1521" s="26" t="s">
        <v>545</v>
      </c>
      <c r="D1521" s="16" t="s">
        <v>677</v>
      </c>
      <c r="E1521" s="16" t="s">
        <v>565</v>
      </c>
      <c r="F1521" s="26" t="s">
        <v>117</v>
      </c>
      <c r="G1521" s="118" t="n">
        <v>1098.31</v>
      </c>
      <c r="H1521" s="118" t="n">
        <v>1098.31</v>
      </c>
      <c r="I1521" s="122" t="n">
        <v>1098.31</v>
      </c>
      <c r="J1521" s="179"/>
    </row>
    <row r="1522" s="2" customFormat="true" ht="64.5" hidden="false" customHeight="true" outlineLevel="0" collapsed="false">
      <c r="A1522" s="12" t="s">
        <v>108</v>
      </c>
      <c r="B1522" s="26" t="s">
        <v>687</v>
      </c>
      <c r="C1522" s="26" t="s">
        <v>545</v>
      </c>
      <c r="D1522" s="16" t="s">
        <v>690</v>
      </c>
      <c r="E1522" s="16"/>
      <c r="F1522" s="26"/>
      <c r="G1522" s="112" t="n">
        <f aca="false">G1523</f>
        <v>4988.5</v>
      </c>
      <c r="H1522" s="113" t="n">
        <f aca="false">H1523</f>
        <v>4988.5</v>
      </c>
      <c r="I1522" s="112" t="n">
        <f aca="false">I1523</f>
        <v>4988.5</v>
      </c>
      <c r="J1522" s="179"/>
    </row>
    <row r="1523" s="2" customFormat="true" ht="20.25" hidden="false" customHeight="true" outlineLevel="0" collapsed="false">
      <c r="A1523" s="12" t="s">
        <v>564</v>
      </c>
      <c r="B1523" s="26" t="s">
        <v>687</v>
      </c>
      <c r="C1523" s="26" t="s">
        <v>545</v>
      </c>
      <c r="D1523" s="16" t="s">
        <v>690</v>
      </c>
      <c r="E1523" s="16" t="s">
        <v>565</v>
      </c>
      <c r="F1523" s="26"/>
      <c r="G1523" s="112" t="n">
        <f aca="false">G1524</f>
        <v>4988.5</v>
      </c>
      <c r="H1523" s="113" t="n">
        <f aca="false">H1524</f>
        <v>4988.5</v>
      </c>
      <c r="I1523" s="112" t="n">
        <f aca="false">I1524</f>
        <v>4988.5</v>
      </c>
      <c r="J1523" s="179"/>
    </row>
    <row r="1524" s="2" customFormat="true" ht="24" hidden="false" customHeight="true" outlineLevel="0" collapsed="false">
      <c r="A1524" s="12" t="s">
        <v>884</v>
      </c>
      <c r="B1524" s="26" t="s">
        <v>687</v>
      </c>
      <c r="C1524" s="26" t="s">
        <v>545</v>
      </c>
      <c r="D1524" s="16" t="s">
        <v>690</v>
      </c>
      <c r="E1524" s="16" t="s">
        <v>565</v>
      </c>
      <c r="F1524" s="26" t="s">
        <v>558</v>
      </c>
      <c r="G1524" s="113" t="n">
        <v>4988.5</v>
      </c>
      <c r="H1524" s="113" t="n">
        <v>4988.5</v>
      </c>
      <c r="I1524" s="112" t="n">
        <v>4988.5</v>
      </c>
      <c r="J1524" s="179"/>
    </row>
    <row r="1525" s="2" customFormat="true" ht="33.95" hidden="false" customHeight="true" outlineLevel="0" collapsed="false">
      <c r="A1525" s="12" t="s">
        <v>35</v>
      </c>
      <c r="B1525" s="26" t="s">
        <v>687</v>
      </c>
      <c r="C1525" s="26" t="s">
        <v>545</v>
      </c>
      <c r="D1525" s="16" t="s">
        <v>665</v>
      </c>
      <c r="E1525" s="16"/>
      <c r="F1525" s="26"/>
      <c r="G1525" s="122" t="n">
        <f aca="false">G1526</f>
        <v>12384.75</v>
      </c>
      <c r="H1525" s="118" t="n">
        <f aca="false">H1526</f>
        <v>12384.75</v>
      </c>
      <c r="I1525" s="122" t="n">
        <f aca="false">I1526</f>
        <v>12384.75</v>
      </c>
      <c r="J1525" s="179"/>
    </row>
    <row r="1526" s="2" customFormat="true" ht="20.25" hidden="false" customHeight="true" outlineLevel="0" collapsed="false">
      <c r="A1526" s="12" t="s">
        <v>564</v>
      </c>
      <c r="B1526" s="26" t="s">
        <v>687</v>
      </c>
      <c r="C1526" s="26" t="s">
        <v>545</v>
      </c>
      <c r="D1526" s="16" t="s">
        <v>665</v>
      </c>
      <c r="E1526" s="16" t="s">
        <v>565</v>
      </c>
      <c r="F1526" s="26"/>
      <c r="G1526" s="122" t="n">
        <f aca="false">G1527</f>
        <v>12384.75</v>
      </c>
      <c r="H1526" s="118" t="n">
        <f aca="false">H1527</f>
        <v>12384.75</v>
      </c>
      <c r="I1526" s="122" t="n">
        <f aca="false">I1527</f>
        <v>12384.75</v>
      </c>
      <c r="J1526" s="179"/>
    </row>
    <row r="1527" s="72" customFormat="true" ht="70.5" hidden="false" customHeight="true" outlineLevel="0" collapsed="false">
      <c r="A1527" s="143" t="s">
        <v>883</v>
      </c>
      <c r="B1527" s="26" t="s">
        <v>687</v>
      </c>
      <c r="C1527" s="26" t="s">
        <v>545</v>
      </c>
      <c r="D1527" s="16" t="s">
        <v>665</v>
      </c>
      <c r="E1527" s="16" t="s">
        <v>565</v>
      </c>
      <c r="F1527" s="26" t="s">
        <v>37</v>
      </c>
      <c r="G1527" s="118" t="n">
        <v>12384.75</v>
      </c>
      <c r="H1527" s="118" t="n">
        <v>12384.75</v>
      </c>
      <c r="I1527" s="122" t="n">
        <v>12384.75</v>
      </c>
      <c r="J1527" s="179"/>
      <c r="K1527" s="178"/>
    </row>
    <row r="1528" s="2" customFormat="true" ht="32.45" hidden="false" customHeight="true" outlineLevel="0" collapsed="false">
      <c r="A1528" s="17" t="s">
        <v>659</v>
      </c>
      <c r="B1528" s="26" t="s">
        <v>687</v>
      </c>
      <c r="C1528" s="26" t="s">
        <v>545</v>
      </c>
      <c r="D1528" s="16" t="s">
        <v>660</v>
      </c>
      <c r="E1528" s="16"/>
      <c r="F1528" s="26"/>
      <c r="G1528" s="122" t="n">
        <f aca="false">G1529</f>
        <v>67.55</v>
      </c>
      <c r="H1528" s="118" t="n">
        <f aca="false">H1529</f>
        <v>67.55</v>
      </c>
      <c r="I1528" s="122" t="n">
        <f aca="false">I1529</f>
        <v>67.55</v>
      </c>
      <c r="J1528" s="179"/>
    </row>
    <row r="1529" s="2" customFormat="true" ht="20.25" hidden="false" customHeight="true" outlineLevel="0" collapsed="false">
      <c r="A1529" s="12" t="s">
        <v>564</v>
      </c>
      <c r="B1529" s="26" t="s">
        <v>687</v>
      </c>
      <c r="C1529" s="26" t="s">
        <v>545</v>
      </c>
      <c r="D1529" s="16" t="s">
        <v>660</v>
      </c>
      <c r="E1529" s="16" t="s">
        <v>565</v>
      </c>
      <c r="F1529" s="26"/>
      <c r="G1529" s="122" t="n">
        <f aca="false">G1530</f>
        <v>67.55</v>
      </c>
      <c r="H1529" s="118" t="n">
        <f aca="false">H1530</f>
        <v>67.55</v>
      </c>
      <c r="I1529" s="122" t="n">
        <f aca="false">I1530</f>
        <v>67.55</v>
      </c>
      <c r="J1529" s="179"/>
    </row>
    <row r="1530" s="2" customFormat="true" ht="50.25" hidden="false" customHeight="true" outlineLevel="0" collapsed="false">
      <c r="A1530" s="32" t="s">
        <v>905</v>
      </c>
      <c r="B1530" s="26" t="s">
        <v>687</v>
      </c>
      <c r="C1530" s="26" t="s">
        <v>545</v>
      </c>
      <c r="D1530" s="16" t="s">
        <v>660</v>
      </c>
      <c r="E1530" s="16" t="s">
        <v>565</v>
      </c>
      <c r="F1530" s="26" t="s">
        <v>117</v>
      </c>
      <c r="G1530" s="118" t="n">
        <v>67.55</v>
      </c>
      <c r="H1530" s="118" t="n">
        <v>67.55</v>
      </c>
      <c r="I1530" s="122" t="n">
        <v>67.55</v>
      </c>
      <c r="J1530" s="179"/>
    </row>
    <row r="1531" s="2" customFormat="true" ht="32.1" hidden="false" customHeight="true" outlineLevel="0" collapsed="false">
      <c r="A1531" s="12" t="s">
        <v>347</v>
      </c>
      <c r="B1531" s="26" t="s">
        <v>687</v>
      </c>
      <c r="C1531" s="26" t="s">
        <v>691</v>
      </c>
      <c r="D1531" s="16"/>
      <c r="E1531" s="16"/>
      <c r="F1531" s="26"/>
      <c r="G1531" s="128" t="n">
        <f aca="false">G1538+G1535+G1544+G1541+G1532</f>
        <v>12163.619</v>
      </c>
      <c r="H1531" s="129" t="n">
        <f aca="false">H1538+H1535+H1544+H1541+H1532</f>
        <v>12163.619</v>
      </c>
      <c r="I1531" s="128" t="n">
        <f aca="false">I1538+I1535+I1544+I1541+I1532</f>
        <v>12163.619</v>
      </c>
      <c r="J1531" s="179"/>
    </row>
    <row r="1532" s="2" customFormat="true" ht="33.95" hidden="false" customHeight="true" outlineLevel="0" collapsed="false">
      <c r="A1532" s="12" t="s">
        <v>35</v>
      </c>
      <c r="B1532" s="26" t="s">
        <v>687</v>
      </c>
      <c r="C1532" s="16" t="s">
        <v>691</v>
      </c>
      <c r="D1532" s="16" t="s">
        <v>665</v>
      </c>
      <c r="E1532" s="16"/>
      <c r="F1532" s="26"/>
      <c r="G1532" s="112" t="n">
        <f aca="false">G1533</f>
        <v>1689.7</v>
      </c>
      <c r="H1532" s="113" t="n">
        <f aca="false">H1533</f>
        <v>1689.7</v>
      </c>
      <c r="I1532" s="112" t="n">
        <f aca="false">I1533</f>
        <v>1689.7</v>
      </c>
      <c r="J1532" s="179"/>
    </row>
    <row r="1533" s="2" customFormat="true" ht="32.25" hidden="false" customHeight="true" outlineLevel="0" collapsed="false">
      <c r="A1533" s="12" t="s">
        <v>564</v>
      </c>
      <c r="B1533" s="26" t="s">
        <v>687</v>
      </c>
      <c r="C1533" s="16" t="s">
        <v>691</v>
      </c>
      <c r="D1533" s="16" t="s">
        <v>665</v>
      </c>
      <c r="E1533" s="16" t="s">
        <v>565</v>
      </c>
      <c r="F1533" s="26"/>
      <c r="G1533" s="112" t="n">
        <f aca="false">G1534</f>
        <v>1689.7</v>
      </c>
      <c r="H1533" s="113" t="n">
        <f aca="false">H1534</f>
        <v>1689.7</v>
      </c>
      <c r="I1533" s="112" t="n">
        <f aca="false">I1534</f>
        <v>1689.7</v>
      </c>
      <c r="J1533" s="179"/>
    </row>
    <row r="1534" s="2" customFormat="true" ht="32.25" hidden="false" customHeight="true" outlineLevel="0" collapsed="false">
      <c r="A1534" s="145" t="s">
        <v>910</v>
      </c>
      <c r="B1534" s="26" t="s">
        <v>687</v>
      </c>
      <c r="C1534" s="16" t="s">
        <v>691</v>
      </c>
      <c r="D1534" s="16" t="s">
        <v>665</v>
      </c>
      <c r="E1534" s="16" t="s">
        <v>565</v>
      </c>
      <c r="F1534" s="26" t="s">
        <v>831</v>
      </c>
      <c r="G1534" s="113" t="n">
        <v>1689.7</v>
      </c>
      <c r="H1534" s="113" t="n">
        <v>1689.7</v>
      </c>
      <c r="I1534" s="112" t="n">
        <v>1689.7</v>
      </c>
      <c r="J1534" s="179"/>
      <c r="K1534" s="178"/>
    </row>
    <row r="1535" s="2" customFormat="true" ht="33.95" hidden="false" customHeight="true" outlineLevel="0" collapsed="false">
      <c r="A1535" s="12" t="s">
        <v>35</v>
      </c>
      <c r="B1535" s="26" t="s">
        <v>687</v>
      </c>
      <c r="C1535" s="16" t="s">
        <v>691</v>
      </c>
      <c r="D1535" s="16" t="s">
        <v>665</v>
      </c>
      <c r="E1535" s="16"/>
      <c r="F1535" s="26"/>
      <c r="G1535" s="122" t="n">
        <f aca="false">G1536</f>
        <v>9155.15</v>
      </c>
      <c r="H1535" s="118" t="n">
        <f aca="false">H1536</f>
        <v>9155.15</v>
      </c>
      <c r="I1535" s="122" t="n">
        <f aca="false">I1536</f>
        <v>9155.15</v>
      </c>
      <c r="J1535" s="179"/>
    </row>
    <row r="1536" s="2" customFormat="true" ht="32.25" hidden="false" customHeight="true" outlineLevel="0" collapsed="false">
      <c r="A1536" s="12" t="s">
        <v>564</v>
      </c>
      <c r="B1536" s="26" t="s">
        <v>687</v>
      </c>
      <c r="C1536" s="16" t="s">
        <v>691</v>
      </c>
      <c r="D1536" s="16" t="s">
        <v>665</v>
      </c>
      <c r="E1536" s="16" t="s">
        <v>565</v>
      </c>
      <c r="F1536" s="26"/>
      <c r="G1536" s="122" t="n">
        <f aca="false">G1537</f>
        <v>9155.15</v>
      </c>
      <c r="H1536" s="118" t="n">
        <f aca="false">H1537</f>
        <v>9155.15</v>
      </c>
      <c r="I1536" s="122" t="n">
        <f aca="false">I1537</f>
        <v>9155.15</v>
      </c>
      <c r="J1536" s="179"/>
    </row>
    <row r="1537" s="2" customFormat="true" ht="32.25" hidden="false" customHeight="true" outlineLevel="0" collapsed="false">
      <c r="A1537" s="143" t="s">
        <v>883</v>
      </c>
      <c r="B1537" s="26" t="s">
        <v>687</v>
      </c>
      <c r="C1537" s="16" t="s">
        <v>691</v>
      </c>
      <c r="D1537" s="16" t="s">
        <v>665</v>
      </c>
      <c r="E1537" s="16" t="s">
        <v>565</v>
      </c>
      <c r="F1537" s="26" t="s">
        <v>37</v>
      </c>
      <c r="G1537" s="118" t="n">
        <v>9155.15</v>
      </c>
      <c r="H1537" s="118" t="n">
        <v>9155.15</v>
      </c>
      <c r="I1537" s="122" t="n">
        <v>9155.15</v>
      </c>
      <c r="J1537" s="179"/>
      <c r="K1537" s="178"/>
    </row>
    <row r="1538" s="2" customFormat="true" ht="33" hidden="false" customHeight="true" outlineLevel="0" collapsed="false">
      <c r="A1538" s="145" t="s">
        <v>688</v>
      </c>
      <c r="B1538" s="26" t="s">
        <v>687</v>
      </c>
      <c r="C1538" s="16" t="s">
        <v>691</v>
      </c>
      <c r="D1538" s="16" t="s">
        <v>689</v>
      </c>
      <c r="E1538" s="16"/>
      <c r="F1538" s="26"/>
      <c r="G1538" s="112" t="n">
        <f aca="false">G1539</f>
        <v>319.1</v>
      </c>
      <c r="H1538" s="113" t="n">
        <f aca="false">H1539</f>
        <v>319.1</v>
      </c>
      <c r="I1538" s="112" t="n">
        <f aca="false">I1539</f>
        <v>319.1</v>
      </c>
      <c r="J1538" s="179"/>
    </row>
    <row r="1539" s="2" customFormat="true" ht="20.25" hidden="false" customHeight="true" outlineLevel="0" collapsed="false">
      <c r="A1539" s="12" t="s">
        <v>564</v>
      </c>
      <c r="B1539" s="26" t="s">
        <v>687</v>
      </c>
      <c r="C1539" s="16" t="s">
        <v>691</v>
      </c>
      <c r="D1539" s="16" t="s">
        <v>689</v>
      </c>
      <c r="E1539" s="16" t="s">
        <v>565</v>
      </c>
      <c r="F1539" s="26"/>
      <c r="G1539" s="112" t="n">
        <f aca="false">G1540</f>
        <v>319.1</v>
      </c>
      <c r="H1539" s="113" t="n">
        <f aca="false">H1540</f>
        <v>319.1</v>
      </c>
      <c r="I1539" s="112" t="n">
        <f aca="false">I1540</f>
        <v>319.1</v>
      </c>
      <c r="J1539" s="179"/>
    </row>
    <row r="1540" s="2" customFormat="true" ht="60.75" hidden="false" customHeight="true" outlineLevel="0" collapsed="false">
      <c r="A1540" s="141" t="s">
        <v>909</v>
      </c>
      <c r="B1540" s="26" t="s">
        <v>687</v>
      </c>
      <c r="C1540" s="16" t="s">
        <v>691</v>
      </c>
      <c r="D1540" s="16" t="s">
        <v>689</v>
      </c>
      <c r="E1540" s="16" t="s">
        <v>565</v>
      </c>
      <c r="F1540" s="26" t="s">
        <v>636</v>
      </c>
      <c r="G1540" s="113" t="n">
        <v>319.1</v>
      </c>
      <c r="H1540" s="113" t="n">
        <v>319.1</v>
      </c>
      <c r="I1540" s="112" t="n">
        <v>319.1</v>
      </c>
      <c r="J1540" s="179"/>
    </row>
    <row r="1541" s="2" customFormat="true" ht="47.45" hidden="false" customHeight="true" outlineLevel="0" collapsed="false">
      <c r="A1541" s="12" t="s">
        <v>556</v>
      </c>
      <c r="B1541" s="26" t="s">
        <v>687</v>
      </c>
      <c r="C1541" s="16" t="s">
        <v>691</v>
      </c>
      <c r="D1541" s="16" t="s">
        <v>677</v>
      </c>
      <c r="E1541" s="16"/>
      <c r="F1541" s="26"/>
      <c r="G1541" s="128" t="n">
        <f aca="false">G1542</f>
        <v>760.369</v>
      </c>
      <c r="H1541" s="129" t="n">
        <f aca="false">H1542</f>
        <v>760.369</v>
      </c>
      <c r="I1541" s="128" t="n">
        <f aca="false">I1542</f>
        <v>760.369</v>
      </c>
      <c r="J1541" s="179"/>
    </row>
    <row r="1542" s="2" customFormat="true" ht="20.25" hidden="false" customHeight="true" outlineLevel="0" collapsed="false">
      <c r="A1542" s="12" t="s">
        <v>564</v>
      </c>
      <c r="B1542" s="26" t="s">
        <v>687</v>
      </c>
      <c r="C1542" s="16" t="s">
        <v>691</v>
      </c>
      <c r="D1542" s="16" t="s">
        <v>677</v>
      </c>
      <c r="E1542" s="16" t="s">
        <v>565</v>
      </c>
      <c r="F1542" s="26"/>
      <c r="G1542" s="128" t="n">
        <f aca="false">G1543</f>
        <v>760.369</v>
      </c>
      <c r="H1542" s="129" t="n">
        <f aca="false">H1543</f>
        <v>760.369</v>
      </c>
      <c r="I1542" s="128" t="n">
        <f aca="false">I1543</f>
        <v>760.369</v>
      </c>
      <c r="J1542" s="179"/>
    </row>
    <row r="1543" s="2" customFormat="true" ht="50.25" hidden="false" customHeight="true" outlineLevel="0" collapsed="false">
      <c r="A1543" s="32" t="s">
        <v>905</v>
      </c>
      <c r="B1543" s="26" t="s">
        <v>687</v>
      </c>
      <c r="C1543" s="16" t="s">
        <v>691</v>
      </c>
      <c r="D1543" s="16" t="s">
        <v>677</v>
      </c>
      <c r="E1543" s="16" t="s">
        <v>565</v>
      </c>
      <c r="F1543" s="26" t="s">
        <v>117</v>
      </c>
      <c r="G1543" s="129" t="n">
        <v>760.369</v>
      </c>
      <c r="H1543" s="129" t="n">
        <v>760.369</v>
      </c>
      <c r="I1543" s="128" t="n">
        <v>760.369</v>
      </c>
      <c r="J1543" s="179"/>
    </row>
    <row r="1544" s="2" customFormat="true" ht="32.45" hidden="false" customHeight="true" outlineLevel="0" collapsed="false">
      <c r="A1544" s="17" t="s">
        <v>659</v>
      </c>
      <c r="B1544" s="26" t="s">
        <v>687</v>
      </c>
      <c r="C1544" s="26" t="s">
        <v>691</v>
      </c>
      <c r="D1544" s="16" t="s">
        <v>660</v>
      </c>
      <c r="E1544" s="16"/>
      <c r="F1544" s="26"/>
      <c r="G1544" s="112" t="n">
        <f aca="false">G1545</f>
        <v>239.3</v>
      </c>
      <c r="H1544" s="113" t="n">
        <f aca="false">H1545</f>
        <v>239.3</v>
      </c>
      <c r="I1544" s="112" t="n">
        <f aca="false">I1545</f>
        <v>239.3</v>
      </c>
      <c r="J1544" s="179"/>
    </row>
    <row r="1545" s="2" customFormat="true" ht="20.25" hidden="false" customHeight="true" outlineLevel="0" collapsed="false">
      <c r="A1545" s="12" t="s">
        <v>564</v>
      </c>
      <c r="B1545" s="26" t="s">
        <v>687</v>
      </c>
      <c r="C1545" s="26" t="s">
        <v>691</v>
      </c>
      <c r="D1545" s="16" t="s">
        <v>660</v>
      </c>
      <c r="E1545" s="16" t="s">
        <v>565</v>
      </c>
      <c r="F1545" s="26"/>
      <c r="G1545" s="112" t="n">
        <f aca="false">G1546</f>
        <v>239.3</v>
      </c>
      <c r="H1545" s="113" t="n">
        <f aca="false">H1546</f>
        <v>239.3</v>
      </c>
      <c r="I1545" s="112" t="n">
        <f aca="false">I1546</f>
        <v>239.3</v>
      </c>
      <c r="J1545" s="179"/>
    </row>
    <row r="1546" s="2" customFormat="true" ht="50.25" hidden="false" customHeight="true" outlineLevel="0" collapsed="false">
      <c r="A1546" s="32" t="s">
        <v>905</v>
      </c>
      <c r="B1546" s="26" t="s">
        <v>687</v>
      </c>
      <c r="C1546" s="26" t="s">
        <v>691</v>
      </c>
      <c r="D1546" s="16" t="s">
        <v>660</v>
      </c>
      <c r="E1546" s="16" t="s">
        <v>565</v>
      </c>
      <c r="F1546" s="26" t="s">
        <v>117</v>
      </c>
      <c r="G1546" s="113" t="n">
        <v>239.3</v>
      </c>
      <c r="H1546" s="113" t="n">
        <v>239.3</v>
      </c>
      <c r="I1546" s="112" t="n">
        <v>239.3</v>
      </c>
      <c r="J1546" s="179"/>
    </row>
    <row r="1547" s="2" customFormat="true" ht="78.6" hidden="false" customHeight="true" outlineLevel="0" collapsed="false">
      <c r="A1547" s="12" t="s">
        <v>160</v>
      </c>
      <c r="B1547" s="26" t="s">
        <v>687</v>
      </c>
      <c r="C1547" s="26" t="s">
        <v>164</v>
      </c>
      <c r="D1547" s="16"/>
      <c r="E1547" s="16"/>
      <c r="F1547" s="26"/>
      <c r="G1547" s="122" t="n">
        <f aca="false">G1548+G1551+G1554</f>
        <v>31611.05</v>
      </c>
      <c r="H1547" s="118" t="n">
        <f aca="false">H1548+H1551+H1554</f>
        <v>31611.05</v>
      </c>
      <c r="I1547" s="122" t="n">
        <f aca="false">I1548+I1551+I1554</f>
        <v>31611.05</v>
      </c>
      <c r="J1547" s="179"/>
    </row>
    <row r="1548" s="2" customFormat="true" ht="33.95" hidden="false" customHeight="true" outlineLevel="0" collapsed="false">
      <c r="A1548" s="12" t="s">
        <v>35</v>
      </c>
      <c r="B1548" s="26" t="s">
        <v>687</v>
      </c>
      <c r="C1548" s="26" t="s">
        <v>164</v>
      </c>
      <c r="D1548" s="16" t="s">
        <v>665</v>
      </c>
      <c r="E1548" s="16"/>
      <c r="F1548" s="26"/>
      <c r="G1548" s="112" t="n">
        <f aca="false">G1549</f>
        <v>15321.6</v>
      </c>
      <c r="H1548" s="113" t="n">
        <f aca="false">H1549</f>
        <v>15321.6</v>
      </c>
      <c r="I1548" s="112" t="n">
        <f aca="false">I1549</f>
        <v>15321.6</v>
      </c>
      <c r="J1548" s="179"/>
    </row>
    <row r="1549" s="2" customFormat="true" ht="20.25" hidden="false" customHeight="true" outlineLevel="0" collapsed="false">
      <c r="A1549" s="12" t="s">
        <v>564</v>
      </c>
      <c r="B1549" s="26" t="s">
        <v>687</v>
      </c>
      <c r="C1549" s="26" t="s">
        <v>164</v>
      </c>
      <c r="D1549" s="16" t="s">
        <v>665</v>
      </c>
      <c r="E1549" s="16" t="s">
        <v>565</v>
      </c>
      <c r="F1549" s="26"/>
      <c r="G1549" s="112" t="n">
        <f aca="false">G1550</f>
        <v>15321.6</v>
      </c>
      <c r="H1549" s="113" t="n">
        <f aca="false">H1550</f>
        <v>15321.6</v>
      </c>
      <c r="I1549" s="112" t="n">
        <f aca="false">I1550</f>
        <v>15321.6</v>
      </c>
      <c r="J1549" s="179"/>
    </row>
    <row r="1550" s="2" customFormat="true" ht="24" hidden="false" customHeight="true" outlineLevel="0" collapsed="false">
      <c r="A1550" s="141" t="s">
        <v>884</v>
      </c>
      <c r="B1550" s="26" t="s">
        <v>687</v>
      </c>
      <c r="C1550" s="26" t="s">
        <v>164</v>
      </c>
      <c r="D1550" s="16" t="s">
        <v>665</v>
      </c>
      <c r="E1550" s="16" t="s">
        <v>565</v>
      </c>
      <c r="F1550" s="26" t="s">
        <v>558</v>
      </c>
      <c r="G1550" s="113" t="n">
        <v>15321.6</v>
      </c>
      <c r="H1550" s="113" t="n">
        <v>15321.6</v>
      </c>
      <c r="I1550" s="112" t="n">
        <v>15321.6</v>
      </c>
      <c r="J1550" s="179"/>
      <c r="K1550" s="178"/>
    </row>
    <row r="1551" s="2" customFormat="true" ht="33.95" hidden="false" customHeight="true" outlineLevel="0" collapsed="false">
      <c r="A1551" s="12" t="s">
        <v>35</v>
      </c>
      <c r="B1551" s="26" t="s">
        <v>687</v>
      </c>
      <c r="C1551" s="26" t="s">
        <v>164</v>
      </c>
      <c r="D1551" s="16" t="s">
        <v>665</v>
      </c>
      <c r="E1551" s="16"/>
      <c r="F1551" s="26"/>
      <c r="G1551" s="112" t="n">
        <f aca="false">G1552</f>
        <v>3050.8</v>
      </c>
      <c r="H1551" s="113" t="n">
        <f aca="false">H1552</f>
        <v>3050.8</v>
      </c>
      <c r="I1551" s="112" t="n">
        <f aca="false">I1552</f>
        <v>3050.8</v>
      </c>
      <c r="J1551" s="179"/>
    </row>
    <row r="1552" s="2" customFormat="true" ht="15.75" hidden="false" customHeight="true" outlineLevel="0" collapsed="false">
      <c r="A1552" s="12" t="s">
        <v>22</v>
      </c>
      <c r="B1552" s="26" t="s">
        <v>687</v>
      </c>
      <c r="C1552" s="26" t="s">
        <v>164</v>
      </c>
      <c r="D1552" s="16" t="s">
        <v>665</v>
      </c>
      <c r="E1552" s="16" t="s">
        <v>23</v>
      </c>
      <c r="F1552" s="26"/>
      <c r="G1552" s="112" t="n">
        <f aca="false">G1553</f>
        <v>3050.8</v>
      </c>
      <c r="H1552" s="113" t="n">
        <f aca="false">H1553</f>
        <v>3050.8</v>
      </c>
      <c r="I1552" s="112" t="n">
        <f aca="false">I1553</f>
        <v>3050.8</v>
      </c>
      <c r="J1552" s="179"/>
    </row>
    <row r="1553" s="2" customFormat="true" ht="19.5" hidden="false" customHeight="true" outlineLevel="0" collapsed="false">
      <c r="A1553" s="32" t="s">
        <v>864</v>
      </c>
      <c r="B1553" s="26" t="s">
        <v>687</v>
      </c>
      <c r="C1553" s="26" t="s">
        <v>164</v>
      </c>
      <c r="D1553" s="16" t="s">
        <v>665</v>
      </c>
      <c r="E1553" s="16" t="s">
        <v>23</v>
      </c>
      <c r="F1553" s="26" t="s">
        <v>565</v>
      </c>
      <c r="G1553" s="113" t="n">
        <v>3050.8</v>
      </c>
      <c r="H1553" s="113" t="n">
        <v>3050.8</v>
      </c>
      <c r="I1553" s="112" t="n">
        <v>3050.8</v>
      </c>
      <c r="J1553" s="179"/>
      <c r="K1553" s="178"/>
    </row>
    <row r="1554" s="2" customFormat="true" ht="33.95" hidden="false" customHeight="true" outlineLevel="0" collapsed="false">
      <c r="A1554" s="12" t="s">
        <v>35</v>
      </c>
      <c r="B1554" s="26" t="s">
        <v>687</v>
      </c>
      <c r="C1554" s="26" t="s">
        <v>164</v>
      </c>
      <c r="D1554" s="16" t="s">
        <v>665</v>
      </c>
      <c r="E1554" s="16"/>
      <c r="F1554" s="26"/>
      <c r="G1554" s="122" t="n">
        <f aca="false">G1555</f>
        <v>13238.65</v>
      </c>
      <c r="H1554" s="118" t="n">
        <f aca="false">H1555</f>
        <v>13238.65</v>
      </c>
      <c r="I1554" s="122" t="n">
        <f aca="false">I1555</f>
        <v>13238.65</v>
      </c>
      <c r="J1554" s="179"/>
    </row>
    <row r="1555" s="2" customFormat="true" ht="15.75" hidden="false" customHeight="true" outlineLevel="0" collapsed="false">
      <c r="A1555" s="12" t="s">
        <v>22</v>
      </c>
      <c r="B1555" s="26" t="s">
        <v>687</v>
      </c>
      <c r="C1555" s="26" t="s">
        <v>164</v>
      </c>
      <c r="D1555" s="16" t="s">
        <v>665</v>
      </c>
      <c r="E1555" s="16" t="s">
        <v>23</v>
      </c>
      <c r="F1555" s="26"/>
      <c r="G1555" s="122" t="n">
        <f aca="false">G1556</f>
        <v>13238.65</v>
      </c>
      <c r="H1555" s="118" t="n">
        <f aca="false">H1556</f>
        <v>13238.65</v>
      </c>
      <c r="I1555" s="122" t="n">
        <f aca="false">I1556</f>
        <v>13238.65</v>
      </c>
      <c r="J1555" s="179"/>
    </row>
    <row r="1556" s="2" customFormat="true" ht="19.5" hidden="false" customHeight="true" outlineLevel="0" collapsed="false">
      <c r="A1556" s="15" t="s">
        <v>830</v>
      </c>
      <c r="B1556" s="26" t="s">
        <v>687</v>
      </c>
      <c r="C1556" s="26" t="s">
        <v>164</v>
      </c>
      <c r="D1556" s="16" t="s">
        <v>665</v>
      </c>
      <c r="E1556" s="16" t="s">
        <v>23</v>
      </c>
      <c r="F1556" s="26" t="s">
        <v>831</v>
      </c>
      <c r="G1556" s="118" t="n">
        <v>13238.65</v>
      </c>
      <c r="H1556" s="118" t="n">
        <v>13238.65</v>
      </c>
      <c r="I1556" s="122" t="n">
        <v>13238.65</v>
      </c>
      <c r="J1556" s="179"/>
      <c r="K1556" s="178"/>
    </row>
    <row r="1557" s="2" customFormat="true" ht="48.75" hidden="false" customHeight="true" outlineLevel="0" collapsed="false">
      <c r="A1557" s="12" t="s">
        <v>24</v>
      </c>
      <c r="B1557" s="26" t="s">
        <v>692</v>
      </c>
      <c r="C1557" s="26"/>
      <c r="D1557" s="16"/>
      <c r="E1557" s="16"/>
      <c r="F1557" s="26"/>
      <c r="G1557" s="128" t="n">
        <f aca="false">G1590+G1574+G1558</f>
        <v>19524.571</v>
      </c>
      <c r="H1557" s="129" t="n">
        <f aca="false">H1590+H1574+H1558</f>
        <v>19524.571</v>
      </c>
      <c r="I1557" s="128" t="n">
        <f aca="false">I1590+I1574+I1558</f>
        <v>19524.571</v>
      </c>
      <c r="J1557" s="179"/>
    </row>
    <row r="1558" s="2" customFormat="true" ht="63" hidden="false" customHeight="true" outlineLevel="0" collapsed="false">
      <c r="A1558" s="29" t="s">
        <v>91</v>
      </c>
      <c r="B1558" s="26" t="s">
        <v>692</v>
      </c>
      <c r="C1558" s="26" t="s">
        <v>547</v>
      </c>
      <c r="D1558" s="16"/>
      <c r="E1558" s="16"/>
      <c r="F1558" s="26"/>
      <c r="G1558" s="122" t="n">
        <f aca="false">G1571+G1565+G1562+G1568+G1559</f>
        <v>5647.14</v>
      </c>
      <c r="H1558" s="118" t="n">
        <f aca="false">H1571+H1565+H1562+H1568+H1559</f>
        <v>5647.14</v>
      </c>
      <c r="I1558" s="122" t="n">
        <f aca="false">I1571+I1565+I1562+I1568+I1559</f>
        <v>5647.14</v>
      </c>
      <c r="J1558" s="179"/>
    </row>
    <row r="1559" s="2" customFormat="true" ht="33" hidden="false" customHeight="true" outlineLevel="0" collapsed="false">
      <c r="A1559" s="145" t="s">
        <v>688</v>
      </c>
      <c r="B1559" s="26" t="s">
        <v>692</v>
      </c>
      <c r="C1559" s="26" t="s">
        <v>547</v>
      </c>
      <c r="D1559" s="16" t="s">
        <v>689</v>
      </c>
      <c r="E1559" s="16"/>
      <c r="F1559" s="26"/>
      <c r="G1559" s="122" t="n">
        <f aca="false">G1560</f>
        <v>48.25</v>
      </c>
      <c r="H1559" s="118" t="n">
        <f aca="false">H1560</f>
        <v>48.25</v>
      </c>
      <c r="I1559" s="122" t="n">
        <f aca="false">I1560</f>
        <v>48.25</v>
      </c>
      <c r="J1559" s="179"/>
    </row>
    <row r="1560" s="2" customFormat="true" ht="20.25" hidden="false" customHeight="true" outlineLevel="0" collapsed="false">
      <c r="A1560" s="12" t="s">
        <v>564</v>
      </c>
      <c r="B1560" s="26" t="s">
        <v>692</v>
      </c>
      <c r="C1560" s="26" t="s">
        <v>547</v>
      </c>
      <c r="D1560" s="16" t="s">
        <v>689</v>
      </c>
      <c r="E1560" s="16" t="s">
        <v>565</v>
      </c>
      <c r="F1560" s="26"/>
      <c r="G1560" s="122" t="n">
        <f aca="false">G1561</f>
        <v>48.25</v>
      </c>
      <c r="H1560" s="118" t="n">
        <f aca="false">H1561</f>
        <v>48.25</v>
      </c>
      <c r="I1560" s="122" t="n">
        <f aca="false">I1561</f>
        <v>48.25</v>
      </c>
      <c r="J1560" s="179"/>
    </row>
    <row r="1561" s="2" customFormat="true" ht="60.75" hidden="false" customHeight="true" outlineLevel="0" collapsed="false">
      <c r="A1561" s="141" t="s">
        <v>909</v>
      </c>
      <c r="B1561" s="26" t="s">
        <v>692</v>
      </c>
      <c r="C1561" s="26" t="s">
        <v>547</v>
      </c>
      <c r="D1561" s="16" t="s">
        <v>689</v>
      </c>
      <c r="E1561" s="16" t="s">
        <v>565</v>
      </c>
      <c r="F1561" s="26" t="s">
        <v>636</v>
      </c>
      <c r="G1561" s="118" t="n">
        <v>48.25</v>
      </c>
      <c r="H1561" s="118" t="n">
        <v>48.25</v>
      </c>
      <c r="I1561" s="122" t="n">
        <v>48.25</v>
      </c>
      <c r="J1561" s="179"/>
    </row>
    <row r="1562" s="2" customFormat="true" ht="64.5" hidden="false" customHeight="true" outlineLevel="0" collapsed="false">
      <c r="A1562" s="12" t="s">
        <v>108</v>
      </c>
      <c r="B1562" s="16" t="s">
        <v>692</v>
      </c>
      <c r="C1562" s="26" t="s">
        <v>547</v>
      </c>
      <c r="D1562" s="16" t="s">
        <v>690</v>
      </c>
      <c r="E1562" s="16"/>
      <c r="F1562" s="26"/>
      <c r="G1562" s="112" t="n">
        <f aca="false">G1563</f>
        <v>1506.5</v>
      </c>
      <c r="H1562" s="113" t="n">
        <f aca="false">H1563</f>
        <v>1506.5</v>
      </c>
      <c r="I1562" s="112" t="n">
        <f aca="false">I1563</f>
        <v>1506.5</v>
      </c>
      <c r="J1562" s="179"/>
    </row>
    <row r="1563" s="2" customFormat="true" ht="20.25" hidden="false" customHeight="true" outlineLevel="0" collapsed="false">
      <c r="A1563" s="12" t="s">
        <v>564</v>
      </c>
      <c r="B1563" s="16" t="s">
        <v>692</v>
      </c>
      <c r="C1563" s="26" t="s">
        <v>547</v>
      </c>
      <c r="D1563" s="16" t="s">
        <v>690</v>
      </c>
      <c r="E1563" s="16" t="s">
        <v>565</v>
      </c>
      <c r="F1563" s="26"/>
      <c r="G1563" s="112" t="n">
        <f aca="false">G1564</f>
        <v>1506.5</v>
      </c>
      <c r="H1563" s="113" t="n">
        <f aca="false">H1564</f>
        <v>1506.5</v>
      </c>
      <c r="I1563" s="112" t="n">
        <f aca="false">I1564</f>
        <v>1506.5</v>
      </c>
      <c r="J1563" s="179"/>
    </row>
    <row r="1564" s="2" customFormat="true" ht="24" hidden="false" customHeight="true" outlineLevel="0" collapsed="false">
      <c r="A1564" s="12" t="s">
        <v>884</v>
      </c>
      <c r="B1564" s="16" t="s">
        <v>692</v>
      </c>
      <c r="C1564" s="26" t="s">
        <v>547</v>
      </c>
      <c r="D1564" s="16" t="s">
        <v>690</v>
      </c>
      <c r="E1564" s="16" t="s">
        <v>565</v>
      </c>
      <c r="F1564" s="26" t="s">
        <v>558</v>
      </c>
      <c r="G1564" s="113" t="n">
        <v>1506.5</v>
      </c>
      <c r="H1564" s="113" t="n">
        <v>1506.5</v>
      </c>
      <c r="I1564" s="112" t="n">
        <v>1506.5</v>
      </c>
      <c r="J1564" s="179"/>
    </row>
    <row r="1565" s="2" customFormat="true" ht="33.95" hidden="false" customHeight="true" outlineLevel="0" collapsed="false">
      <c r="A1565" s="12" t="s">
        <v>35</v>
      </c>
      <c r="B1565" s="26" t="s">
        <v>692</v>
      </c>
      <c r="C1565" s="26" t="s">
        <v>547</v>
      </c>
      <c r="D1565" s="16" t="s">
        <v>665</v>
      </c>
      <c r="E1565" s="16"/>
      <c r="F1565" s="26"/>
      <c r="G1565" s="122" t="n">
        <f aca="false">G1566</f>
        <v>3740.25</v>
      </c>
      <c r="H1565" s="118" t="n">
        <f aca="false">H1566</f>
        <v>3740.25</v>
      </c>
      <c r="I1565" s="122" t="n">
        <f aca="false">I1566</f>
        <v>3740.25</v>
      </c>
      <c r="J1565" s="179"/>
    </row>
    <row r="1566" s="2" customFormat="true" ht="20.25" hidden="false" customHeight="true" outlineLevel="0" collapsed="false">
      <c r="A1566" s="12" t="s">
        <v>564</v>
      </c>
      <c r="B1566" s="26" t="s">
        <v>692</v>
      </c>
      <c r="C1566" s="26" t="s">
        <v>547</v>
      </c>
      <c r="D1566" s="16" t="s">
        <v>665</v>
      </c>
      <c r="E1566" s="16" t="s">
        <v>565</v>
      </c>
      <c r="F1566" s="26"/>
      <c r="G1566" s="122" t="n">
        <f aca="false">G1567</f>
        <v>3740.25</v>
      </c>
      <c r="H1566" s="118" t="n">
        <f aca="false">H1567</f>
        <v>3740.25</v>
      </c>
      <c r="I1566" s="122" t="n">
        <f aca="false">I1567</f>
        <v>3740.25</v>
      </c>
      <c r="J1566" s="179"/>
    </row>
    <row r="1567" s="72" customFormat="true" ht="70.5" hidden="false" customHeight="true" outlineLevel="0" collapsed="false">
      <c r="A1567" s="143" t="s">
        <v>883</v>
      </c>
      <c r="B1567" s="26" t="s">
        <v>692</v>
      </c>
      <c r="C1567" s="26" t="s">
        <v>547</v>
      </c>
      <c r="D1567" s="16" t="s">
        <v>665</v>
      </c>
      <c r="E1567" s="16" t="s">
        <v>565</v>
      </c>
      <c r="F1567" s="26" t="s">
        <v>37</v>
      </c>
      <c r="G1567" s="118" t="n">
        <v>3740.25</v>
      </c>
      <c r="H1567" s="118" t="n">
        <v>3740.25</v>
      </c>
      <c r="I1567" s="122" t="n">
        <v>3740.25</v>
      </c>
      <c r="J1567" s="179"/>
      <c r="K1567" s="178"/>
    </row>
    <row r="1568" s="2" customFormat="true" ht="47.45" hidden="false" customHeight="true" outlineLevel="0" collapsed="false">
      <c r="A1568" s="12" t="s">
        <v>556</v>
      </c>
      <c r="B1568" s="26" t="s">
        <v>692</v>
      </c>
      <c r="C1568" s="26" t="s">
        <v>547</v>
      </c>
      <c r="D1568" s="16" t="s">
        <v>677</v>
      </c>
      <c r="E1568" s="16"/>
      <c r="F1568" s="26"/>
      <c r="G1568" s="122" t="n">
        <f aca="false">G1569</f>
        <v>331.69</v>
      </c>
      <c r="H1568" s="118" t="n">
        <f aca="false">H1569</f>
        <v>331.69</v>
      </c>
      <c r="I1568" s="122" t="n">
        <f aca="false">I1569</f>
        <v>331.69</v>
      </c>
      <c r="J1568" s="179"/>
    </row>
    <row r="1569" s="2" customFormat="true" ht="20.25" hidden="false" customHeight="true" outlineLevel="0" collapsed="false">
      <c r="A1569" s="12" t="s">
        <v>564</v>
      </c>
      <c r="B1569" s="26" t="s">
        <v>692</v>
      </c>
      <c r="C1569" s="26" t="s">
        <v>547</v>
      </c>
      <c r="D1569" s="16" t="s">
        <v>677</v>
      </c>
      <c r="E1569" s="16" t="s">
        <v>565</v>
      </c>
      <c r="F1569" s="26"/>
      <c r="G1569" s="122" t="n">
        <f aca="false">G1570</f>
        <v>331.69</v>
      </c>
      <c r="H1569" s="118" t="n">
        <f aca="false">H1570</f>
        <v>331.69</v>
      </c>
      <c r="I1569" s="122" t="n">
        <f aca="false">I1570</f>
        <v>331.69</v>
      </c>
      <c r="J1569" s="179"/>
    </row>
    <row r="1570" s="2" customFormat="true" ht="50.25" hidden="false" customHeight="true" outlineLevel="0" collapsed="false">
      <c r="A1570" s="32" t="s">
        <v>905</v>
      </c>
      <c r="B1570" s="26" t="s">
        <v>692</v>
      </c>
      <c r="C1570" s="26" t="s">
        <v>547</v>
      </c>
      <c r="D1570" s="16" t="s">
        <v>677</v>
      </c>
      <c r="E1570" s="16" t="s">
        <v>565</v>
      </c>
      <c r="F1570" s="26" t="s">
        <v>117</v>
      </c>
      <c r="G1570" s="118" t="n">
        <v>331.69</v>
      </c>
      <c r="H1570" s="118" t="n">
        <v>331.69</v>
      </c>
      <c r="I1570" s="122" t="n">
        <v>331.69</v>
      </c>
      <c r="J1570" s="179"/>
    </row>
    <row r="1571" s="2" customFormat="true" ht="32.45" hidden="false" customHeight="true" outlineLevel="0" collapsed="false">
      <c r="A1571" s="17" t="s">
        <v>659</v>
      </c>
      <c r="B1571" s="26" t="s">
        <v>692</v>
      </c>
      <c r="C1571" s="26" t="s">
        <v>547</v>
      </c>
      <c r="D1571" s="16" t="s">
        <v>660</v>
      </c>
      <c r="E1571" s="16"/>
      <c r="F1571" s="26"/>
      <c r="G1571" s="122" t="n">
        <f aca="false">G1572</f>
        <v>20.45</v>
      </c>
      <c r="H1571" s="118" t="n">
        <f aca="false">H1572</f>
        <v>20.45</v>
      </c>
      <c r="I1571" s="122" t="n">
        <f aca="false">I1572</f>
        <v>20.45</v>
      </c>
      <c r="J1571" s="179"/>
    </row>
    <row r="1572" s="2" customFormat="true" ht="20.25" hidden="false" customHeight="true" outlineLevel="0" collapsed="false">
      <c r="A1572" s="12" t="s">
        <v>564</v>
      </c>
      <c r="B1572" s="26" t="s">
        <v>692</v>
      </c>
      <c r="C1572" s="26" t="s">
        <v>547</v>
      </c>
      <c r="D1572" s="16" t="s">
        <v>660</v>
      </c>
      <c r="E1572" s="16" t="s">
        <v>565</v>
      </c>
      <c r="F1572" s="26"/>
      <c r="G1572" s="122" t="n">
        <f aca="false">G1573</f>
        <v>20.45</v>
      </c>
      <c r="H1572" s="118" t="n">
        <f aca="false">H1573</f>
        <v>20.45</v>
      </c>
      <c r="I1572" s="122" t="n">
        <f aca="false">I1573</f>
        <v>20.45</v>
      </c>
      <c r="J1572" s="179"/>
    </row>
    <row r="1573" s="2" customFormat="true" ht="50.25" hidden="false" customHeight="true" outlineLevel="0" collapsed="false">
      <c r="A1573" s="32" t="s">
        <v>905</v>
      </c>
      <c r="B1573" s="26" t="s">
        <v>692</v>
      </c>
      <c r="C1573" s="26" t="s">
        <v>547</v>
      </c>
      <c r="D1573" s="16" t="s">
        <v>660</v>
      </c>
      <c r="E1573" s="16" t="s">
        <v>565</v>
      </c>
      <c r="F1573" s="26" t="s">
        <v>117</v>
      </c>
      <c r="G1573" s="118" t="n">
        <v>20.45</v>
      </c>
      <c r="H1573" s="118" t="n">
        <v>20.45</v>
      </c>
      <c r="I1573" s="122" t="n">
        <v>20.45</v>
      </c>
      <c r="J1573" s="179"/>
    </row>
    <row r="1574" s="2" customFormat="true" ht="63.6" hidden="false" customHeight="true" outlineLevel="0" collapsed="false">
      <c r="A1574" s="12" t="s">
        <v>349</v>
      </c>
      <c r="B1574" s="26" t="s">
        <v>692</v>
      </c>
      <c r="C1574" s="26" t="s">
        <v>693</v>
      </c>
      <c r="D1574" s="16"/>
      <c r="E1574" s="16"/>
      <c r="F1574" s="26"/>
      <c r="G1574" s="128" t="n">
        <f aca="false">G1581+G1587+G1575+G1584+G1578</f>
        <v>3673.481</v>
      </c>
      <c r="H1574" s="129" t="n">
        <f aca="false">H1581+H1587+H1575+H1584+H1578</f>
        <v>3673.481</v>
      </c>
      <c r="I1574" s="128" t="n">
        <f aca="false">I1581+I1587+I1575+I1584+I1578</f>
        <v>3673.481</v>
      </c>
      <c r="J1574" s="179"/>
    </row>
    <row r="1575" s="2" customFormat="true" ht="33.95" hidden="false" customHeight="true" outlineLevel="0" collapsed="false">
      <c r="A1575" s="12" t="s">
        <v>35</v>
      </c>
      <c r="B1575" s="26" t="s">
        <v>692</v>
      </c>
      <c r="C1575" s="26" t="s">
        <v>693</v>
      </c>
      <c r="D1575" s="16" t="s">
        <v>665</v>
      </c>
      <c r="E1575" s="16"/>
      <c r="F1575" s="26"/>
      <c r="G1575" s="112" t="n">
        <f aca="false">G1576</f>
        <v>510.3</v>
      </c>
      <c r="H1575" s="113" t="n">
        <f aca="false">H1576</f>
        <v>510.3</v>
      </c>
      <c r="I1575" s="112" t="n">
        <f aca="false">I1576</f>
        <v>510.3</v>
      </c>
      <c r="J1575" s="179"/>
    </row>
    <row r="1576" s="2" customFormat="true" ht="27.75" hidden="false" customHeight="true" outlineLevel="0" collapsed="false">
      <c r="A1576" s="12" t="s">
        <v>564</v>
      </c>
      <c r="B1576" s="26" t="s">
        <v>692</v>
      </c>
      <c r="C1576" s="26" t="s">
        <v>693</v>
      </c>
      <c r="D1576" s="16" t="s">
        <v>665</v>
      </c>
      <c r="E1576" s="16" t="s">
        <v>565</v>
      </c>
      <c r="F1576" s="26"/>
      <c r="G1576" s="112" t="n">
        <f aca="false">G1577</f>
        <v>510.3</v>
      </c>
      <c r="H1576" s="113" t="n">
        <f aca="false">H1577</f>
        <v>510.3</v>
      </c>
      <c r="I1576" s="112" t="n">
        <f aca="false">I1577</f>
        <v>510.3</v>
      </c>
      <c r="J1576" s="179"/>
    </row>
    <row r="1577" s="2" customFormat="true" ht="61.5" hidden="false" customHeight="true" outlineLevel="0" collapsed="false">
      <c r="A1577" s="143" t="s">
        <v>883</v>
      </c>
      <c r="B1577" s="26" t="s">
        <v>692</v>
      </c>
      <c r="C1577" s="26" t="s">
        <v>693</v>
      </c>
      <c r="D1577" s="16" t="s">
        <v>665</v>
      </c>
      <c r="E1577" s="16" t="s">
        <v>565</v>
      </c>
      <c r="F1577" s="26" t="s">
        <v>831</v>
      </c>
      <c r="G1577" s="113" t="n">
        <v>510.3</v>
      </c>
      <c r="H1577" s="113" t="n">
        <v>510.3</v>
      </c>
      <c r="I1577" s="112" t="n">
        <v>510.3</v>
      </c>
      <c r="J1577" s="179"/>
      <c r="K1577" s="178"/>
    </row>
    <row r="1578" s="2" customFormat="true" ht="33.95" hidden="false" customHeight="true" outlineLevel="0" collapsed="false">
      <c r="A1578" s="12" t="s">
        <v>35</v>
      </c>
      <c r="B1578" s="26" t="s">
        <v>692</v>
      </c>
      <c r="C1578" s="26" t="s">
        <v>693</v>
      </c>
      <c r="D1578" s="16" t="s">
        <v>665</v>
      </c>
      <c r="E1578" s="16"/>
      <c r="F1578" s="26"/>
      <c r="G1578" s="122" t="n">
        <f aca="false">G1579</f>
        <v>2764.85</v>
      </c>
      <c r="H1578" s="118" t="n">
        <f aca="false">H1579</f>
        <v>2764.85</v>
      </c>
      <c r="I1578" s="31" t="n">
        <f aca="false">I1579</f>
        <v>2764.85</v>
      </c>
      <c r="J1578" s="179"/>
    </row>
    <row r="1579" s="2" customFormat="true" ht="27" hidden="false" customHeight="true" outlineLevel="0" collapsed="false">
      <c r="A1579" s="12" t="s">
        <v>564</v>
      </c>
      <c r="B1579" s="26" t="s">
        <v>692</v>
      </c>
      <c r="C1579" s="26" t="s">
        <v>693</v>
      </c>
      <c r="D1579" s="16" t="s">
        <v>665</v>
      </c>
      <c r="E1579" s="16" t="s">
        <v>565</v>
      </c>
      <c r="F1579" s="26"/>
      <c r="G1579" s="122" t="n">
        <f aca="false">G1580</f>
        <v>2764.85</v>
      </c>
      <c r="H1579" s="118" t="n">
        <f aca="false">H1580</f>
        <v>2764.85</v>
      </c>
      <c r="I1579" s="122" t="n">
        <f aca="false">I1580</f>
        <v>2764.85</v>
      </c>
      <c r="J1579" s="179"/>
    </row>
    <row r="1580" s="2" customFormat="true" ht="61.5" hidden="false" customHeight="true" outlineLevel="0" collapsed="false">
      <c r="A1580" s="143" t="s">
        <v>883</v>
      </c>
      <c r="B1580" s="26" t="s">
        <v>692</v>
      </c>
      <c r="C1580" s="26" t="s">
        <v>693</v>
      </c>
      <c r="D1580" s="16" t="s">
        <v>665</v>
      </c>
      <c r="E1580" s="16" t="s">
        <v>565</v>
      </c>
      <c r="F1580" s="26" t="s">
        <v>37</v>
      </c>
      <c r="G1580" s="118" t="n">
        <v>2764.85</v>
      </c>
      <c r="H1580" s="118" t="n">
        <v>2764.85</v>
      </c>
      <c r="I1580" s="122" t="n">
        <v>2764.85</v>
      </c>
      <c r="J1580" s="179"/>
      <c r="K1580" s="178"/>
    </row>
    <row r="1581" s="2" customFormat="true" ht="33" hidden="false" customHeight="true" outlineLevel="0" collapsed="false">
      <c r="A1581" s="145" t="s">
        <v>688</v>
      </c>
      <c r="B1581" s="26" t="s">
        <v>692</v>
      </c>
      <c r="C1581" s="26" t="s">
        <v>693</v>
      </c>
      <c r="D1581" s="16" t="s">
        <v>689</v>
      </c>
      <c r="E1581" s="16"/>
      <c r="F1581" s="26"/>
      <c r="G1581" s="112" t="n">
        <f aca="false">G1582</f>
        <v>96.4</v>
      </c>
      <c r="H1581" s="113" t="n">
        <f aca="false">H1582</f>
        <v>96.4</v>
      </c>
      <c r="I1581" s="112" t="n">
        <f aca="false">I1582</f>
        <v>96.4</v>
      </c>
      <c r="J1581" s="179"/>
    </row>
    <row r="1582" s="2" customFormat="true" ht="20.25" hidden="false" customHeight="true" outlineLevel="0" collapsed="false">
      <c r="A1582" s="12" t="s">
        <v>564</v>
      </c>
      <c r="B1582" s="26" t="s">
        <v>692</v>
      </c>
      <c r="C1582" s="26" t="s">
        <v>693</v>
      </c>
      <c r="D1582" s="16" t="s">
        <v>689</v>
      </c>
      <c r="E1582" s="16" t="s">
        <v>565</v>
      </c>
      <c r="F1582" s="26"/>
      <c r="G1582" s="112" t="n">
        <f aca="false">G1583</f>
        <v>96.4</v>
      </c>
      <c r="H1582" s="113" t="n">
        <f aca="false">H1583</f>
        <v>96.4</v>
      </c>
      <c r="I1582" s="112" t="n">
        <f aca="false">I1583</f>
        <v>96.4</v>
      </c>
      <c r="J1582" s="179"/>
    </row>
    <row r="1583" s="2" customFormat="true" ht="60.75" hidden="false" customHeight="true" outlineLevel="0" collapsed="false">
      <c r="A1583" s="141" t="s">
        <v>909</v>
      </c>
      <c r="B1583" s="26" t="s">
        <v>692</v>
      </c>
      <c r="C1583" s="26" t="s">
        <v>693</v>
      </c>
      <c r="D1583" s="16" t="s">
        <v>689</v>
      </c>
      <c r="E1583" s="16" t="s">
        <v>565</v>
      </c>
      <c r="F1583" s="26" t="s">
        <v>636</v>
      </c>
      <c r="G1583" s="113" t="n">
        <v>96.4</v>
      </c>
      <c r="H1583" s="113" t="n">
        <v>96.4</v>
      </c>
      <c r="I1583" s="112" t="n">
        <v>96.4</v>
      </c>
      <c r="J1583" s="179"/>
    </row>
    <row r="1584" s="2" customFormat="true" ht="47.45" hidden="false" customHeight="true" outlineLevel="0" collapsed="false">
      <c r="A1584" s="12" t="s">
        <v>556</v>
      </c>
      <c r="B1584" s="26" t="s">
        <v>692</v>
      </c>
      <c r="C1584" s="26" t="s">
        <v>693</v>
      </c>
      <c r="D1584" s="16" t="s">
        <v>677</v>
      </c>
      <c r="E1584" s="16"/>
      <c r="F1584" s="26"/>
      <c r="G1584" s="128" t="n">
        <f aca="false">G1585</f>
        <v>229.631</v>
      </c>
      <c r="H1584" s="129" t="n">
        <f aca="false">H1585</f>
        <v>229.631</v>
      </c>
      <c r="I1584" s="128" t="n">
        <f aca="false">I1585</f>
        <v>229.631</v>
      </c>
      <c r="J1584" s="179"/>
    </row>
    <row r="1585" s="2" customFormat="true" ht="20.25" hidden="false" customHeight="true" outlineLevel="0" collapsed="false">
      <c r="A1585" s="12" t="s">
        <v>564</v>
      </c>
      <c r="B1585" s="26" t="s">
        <v>692</v>
      </c>
      <c r="C1585" s="26" t="s">
        <v>693</v>
      </c>
      <c r="D1585" s="16" t="s">
        <v>677</v>
      </c>
      <c r="E1585" s="16" t="s">
        <v>565</v>
      </c>
      <c r="F1585" s="26"/>
      <c r="G1585" s="128" t="n">
        <f aca="false">G1586</f>
        <v>229.631</v>
      </c>
      <c r="H1585" s="129" t="n">
        <f aca="false">H1586</f>
        <v>229.631</v>
      </c>
      <c r="I1585" s="128" t="n">
        <f aca="false">I1586</f>
        <v>229.631</v>
      </c>
      <c r="J1585" s="179"/>
    </row>
    <row r="1586" s="2" customFormat="true" ht="50.25" hidden="false" customHeight="true" outlineLevel="0" collapsed="false">
      <c r="A1586" s="32" t="s">
        <v>905</v>
      </c>
      <c r="B1586" s="26" t="s">
        <v>692</v>
      </c>
      <c r="C1586" s="26" t="s">
        <v>693</v>
      </c>
      <c r="D1586" s="16" t="s">
        <v>677</v>
      </c>
      <c r="E1586" s="16" t="s">
        <v>565</v>
      </c>
      <c r="F1586" s="26" t="s">
        <v>117</v>
      </c>
      <c r="G1586" s="129" t="n">
        <v>229.631</v>
      </c>
      <c r="H1586" s="129" t="n">
        <v>229.631</v>
      </c>
      <c r="I1586" s="128" t="n">
        <v>229.631</v>
      </c>
      <c r="J1586" s="179"/>
    </row>
    <row r="1587" s="2" customFormat="true" ht="32.45" hidden="false" customHeight="true" outlineLevel="0" collapsed="false">
      <c r="A1587" s="17" t="s">
        <v>659</v>
      </c>
      <c r="B1587" s="26" t="s">
        <v>692</v>
      </c>
      <c r="C1587" s="26" t="s">
        <v>693</v>
      </c>
      <c r="D1587" s="16" t="s">
        <v>660</v>
      </c>
      <c r="E1587" s="16"/>
      <c r="F1587" s="26"/>
      <c r="G1587" s="112" t="n">
        <f aca="false">G1588</f>
        <v>72.3</v>
      </c>
      <c r="H1587" s="113" t="n">
        <f aca="false">H1588</f>
        <v>72.3</v>
      </c>
      <c r="I1587" s="112" t="n">
        <f aca="false">I1588</f>
        <v>72.3</v>
      </c>
      <c r="J1587" s="179"/>
    </row>
    <row r="1588" s="2" customFormat="true" ht="20.25" hidden="false" customHeight="true" outlineLevel="0" collapsed="false">
      <c r="A1588" s="12" t="s">
        <v>564</v>
      </c>
      <c r="B1588" s="26" t="s">
        <v>692</v>
      </c>
      <c r="C1588" s="26" t="s">
        <v>693</v>
      </c>
      <c r="D1588" s="16" t="s">
        <v>660</v>
      </c>
      <c r="E1588" s="16" t="s">
        <v>565</v>
      </c>
      <c r="F1588" s="26"/>
      <c r="G1588" s="112" t="n">
        <f aca="false">G1589</f>
        <v>72.3</v>
      </c>
      <c r="H1588" s="113" t="n">
        <f aca="false">H1589</f>
        <v>72.3</v>
      </c>
      <c r="I1588" s="112" t="n">
        <f aca="false">I1589</f>
        <v>72.3</v>
      </c>
      <c r="J1588" s="179"/>
    </row>
    <row r="1589" s="2" customFormat="true" ht="50.25" hidden="false" customHeight="true" outlineLevel="0" collapsed="false">
      <c r="A1589" s="32" t="s">
        <v>905</v>
      </c>
      <c r="B1589" s="26" t="s">
        <v>692</v>
      </c>
      <c r="C1589" s="26" t="s">
        <v>693</v>
      </c>
      <c r="D1589" s="16" t="s">
        <v>660</v>
      </c>
      <c r="E1589" s="16" t="s">
        <v>565</v>
      </c>
      <c r="F1589" s="26" t="s">
        <v>117</v>
      </c>
      <c r="G1589" s="113" t="n">
        <v>72.3</v>
      </c>
      <c r="H1589" s="113" t="n">
        <v>72.3</v>
      </c>
      <c r="I1589" s="112" t="n">
        <v>72.3</v>
      </c>
      <c r="J1589" s="179"/>
    </row>
    <row r="1590" s="2" customFormat="true" ht="78.6" hidden="false" customHeight="true" outlineLevel="0" collapsed="false">
      <c r="A1590" s="12" t="s">
        <v>160</v>
      </c>
      <c r="B1590" s="26" t="s">
        <v>692</v>
      </c>
      <c r="C1590" s="26" t="s">
        <v>164</v>
      </c>
      <c r="D1590" s="16"/>
      <c r="E1590" s="16"/>
      <c r="F1590" s="26"/>
      <c r="G1590" s="122" t="n">
        <f aca="false">G1591+G1594+G1597</f>
        <v>10203.95</v>
      </c>
      <c r="H1590" s="118" t="n">
        <f aca="false">H1591+H1594+H1597</f>
        <v>10203.95</v>
      </c>
      <c r="I1590" s="122" t="n">
        <f aca="false">I1591+I1594+I1597</f>
        <v>10203.95</v>
      </c>
      <c r="J1590" s="179"/>
    </row>
    <row r="1591" s="2" customFormat="true" ht="33.95" hidden="false" customHeight="true" outlineLevel="0" collapsed="false">
      <c r="A1591" s="12" t="s">
        <v>35</v>
      </c>
      <c r="B1591" s="26" t="s">
        <v>692</v>
      </c>
      <c r="C1591" s="26" t="s">
        <v>164</v>
      </c>
      <c r="D1591" s="16" t="s">
        <v>665</v>
      </c>
      <c r="E1591" s="16"/>
      <c r="F1591" s="26"/>
      <c r="G1591" s="112" t="n">
        <f aca="false">G1592</f>
        <v>4628.4</v>
      </c>
      <c r="H1591" s="113" t="n">
        <f aca="false">H1592</f>
        <v>4628.4</v>
      </c>
      <c r="I1591" s="112" t="n">
        <f aca="false">I1592</f>
        <v>4628.4</v>
      </c>
      <c r="J1591" s="179"/>
    </row>
    <row r="1592" s="2" customFormat="true" ht="20.25" hidden="false" customHeight="true" outlineLevel="0" collapsed="false">
      <c r="A1592" s="12" t="s">
        <v>564</v>
      </c>
      <c r="B1592" s="26" t="s">
        <v>692</v>
      </c>
      <c r="C1592" s="26" t="s">
        <v>164</v>
      </c>
      <c r="D1592" s="16" t="s">
        <v>665</v>
      </c>
      <c r="E1592" s="16" t="s">
        <v>565</v>
      </c>
      <c r="F1592" s="26"/>
      <c r="G1592" s="112" t="n">
        <f aca="false">G1593</f>
        <v>4628.4</v>
      </c>
      <c r="H1592" s="113" t="n">
        <f aca="false">H1593</f>
        <v>4628.4</v>
      </c>
      <c r="I1592" s="112" t="n">
        <f aca="false">I1593</f>
        <v>4628.4</v>
      </c>
      <c r="J1592" s="179"/>
    </row>
    <row r="1593" s="2" customFormat="true" ht="24" hidden="false" customHeight="true" outlineLevel="0" collapsed="false">
      <c r="A1593" s="141" t="s">
        <v>884</v>
      </c>
      <c r="B1593" s="26" t="s">
        <v>692</v>
      </c>
      <c r="C1593" s="26" t="s">
        <v>164</v>
      </c>
      <c r="D1593" s="16" t="s">
        <v>665</v>
      </c>
      <c r="E1593" s="16" t="s">
        <v>565</v>
      </c>
      <c r="F1593" s="26" t="s">
        <v>558</v>
      </c>
      <c r="G1593" s="113" t="n">
        <v>4628.4</v>
      </c>
      <c r="H1593" s="113" t="n">
        <v>4628.4</v>
      </c>
      <c r="I1593" s="112" t="n">
        <v>4628.4</v>
      </c>
      <c r="J1593" s="179"/>
      <c r="K1593" s="178"/>
    </row>
    <row r="1594" s="2" customFormat="true" ht="33.95" hidden="false" customHeight="true" outlineLevel="0" collapsed="false">
      <c r="A1594" s="12" t="s">
        <v>35</v>
      </c>
      <c r="B1594" s="26" t="s">
        <v>692</v>
      </c>
      <c r="C1594" s="26" t="s">
        <v>164</v>
      </c>
      <c r="D1594" s="16" t="s">
        <v>665</v>
      </c>
      <c r="E1594" s="16"/>
      <c r="F1594" s="26"/>
      <c r="G1594" s="112" t="n">
        <f aca="false">G1595</f>
        <v>1044.2</v>
      </c>
      <c r="H1594" s="113" t="n">
        <f aca="false">H1595</f>
        <v>1044.2</v>
      </c>
      <c r="I1594" s="112" t="n">
        <f aca="false">I1595</f>
        <v>1044.2</v>
      </c>
      <c r="J1594" s="179"/>
    </row>
    <row r="1595" s="2" customFormat="true" ht="15.75" hidden="false" customHeight="true" outlineLevel="0" collapsed="false">
      <c r="A1595" s="12" t="s">
        <v>22</v>
      </c>
      <c r="B1595" s="26" t="s">
        <v>692</v>
      </c>
      <c r="C1595" s="26" t="s">
        <v>164</v>
      </c>
      <c r="D1595" s="16" t="s">
        <v>665</v>
      </c>
      <c r="E1595" s="16" t="s">
        <v>23</v>
      </c>
      <c r="F1595" s="26"/>
      <c r="G1595" s="112" t="n">
        <f aca="false">G1596</f>
        <v>1044.2</v>
      </c>
      <c r="H1595" s="113" t="n">
        <f aca="false">H1596</f>
        <v>1044.2</v>
      </c>
      <c r="I1595" s="112" t="n">
        <f aca="false">I1596</f>
        <v>1044.2</v>
      </c>
      <c r="J1595" s="179"/>
    </row>
    <row r="1596" s="2" customFormat="true" ht="19.5" hidden="false" customHeight="true" outlineLevel="0" collapsed="false">
      <c r="A1596" s="32" t="s">
        <v>864</v>
      </c>
      <c r="B1596" s="26" t="s">
        <v>692</v>
      </c>
      <c r="C1596" s="26" t="s">
        <v>164</v>
      </c>
      <c r="D1596" s="16" t="s">
        <v>665</v>
      </c>
      <c r="E1596" s="16" t="s">
        <v>23</v>
      </c>
      <c r="F1596" s="26" t="s">
        <v>565</v>
      </c>
      <c r="G1596" s="113" t="n">
        <v>1044.2</v>
      </c>
      <c r="H1596" s="113" t="n">
        <v>1044.2</v>
      </c>
      <c r="I1596" s="112" t="n">
        <v>1044.2</v>
      </c>
      <c r="J1596" s="179"/>
      <c r="K1596" s="178"/>
    </row>
    <row r="1597" s="2" customFormat="true" ht="33.95" hidden="false" customHeight="true" outlineLevel="0" collapsed="false">
      <c r="A1597" s="12" t="s">
        <v>35</v>
      </c>
      <c r="B1597" s="26" t="s">
        <v>692</v>
      </c>
      <c r="C1597" s="26" t="s">
        <v>164</v>
      </c>
      <c r="D1597" s="16" t="s">
        <v>665</v>
      </c>
      <c r="E1597" s="16"/>
      <c r="F1597" s="26"/>
      <c r="G1597" s="122" t="n">
        <f aca="false">G1598</f>
        <v>4531.35</v>
      </c>
      <c r="H1597" s="118" t="n">
        <f aca="false">H1598</f>
        <v>4531.35</v>
      </c>
      <c r="I1597" s="122" t="n">
        <f aca="false">I1598</f>
        <v>4531.35</v>
      </c>
      <c r="J1597" s="179"/>
    </row>
    <row r="1598" s="2" customFormat="true" ht="15.75" hidden="false" customHeight="true" outlineLevel="0" collapsed="false">
      <c r="A1598" s="12" t="s">
        <v>22</v>
      </c>
      <c r="B1598" s="26" t="s">
        <v>692</v>
      </c>
      <c r="C1598" s="26" t="s">
        <v>164</v>
      </c>
      <c r="D1598" s="16" t="s">
        <v>665</v>
      </c>
      <c r="E1598" s="16" t="s">
        <v>23</v>
      </c>
      <c r="F1598" s="26"/>
      <c r="G1598" s="122" t="n">
        <f aca="false">G1599</f>
        <v>4531.35</v>
      </c>
      <c r="H1598" s="118" t="n">
        <f aca="false">H1599</f>
        <v>4531.35</v>
      </c>
      <c r="I1598" s="122" t="n">
        <f aca="false">I1599</f>
        <v>4531.35</v>
      </c>
      <c r="J1598" s="179"/>
    </row>
    <row r="1599" s="2" customFormat="true" ht="19.5" hidden="false" customHeight="true" outlineLevel="0" collapsed="false">
      <c r="A1599" s="15" t="s">
        <v>830</v>
      </c>
      <c r="B1599" s="26" t="s">
        <v>692</v>
      </c>
      <c r="C1599" s="26" t="s">
        <v>164</v>
      </c>
      <c r="D1599" s="16" t="s">
        <v>665</v>
      </c>
      <c r="E1599" s="16" t="s">
        <v>23</v>
      </c>
      <c r="F1599" s="26" t="s">
        <v>831</v>
      </c>
      <c r="G1599" s="118" t="n">
        <v>4531.35</v>
      </c>
      <c r="H1599" s="118" t="n">
        <v>4531.35</v>
      </c>
      <c r="I1599" s="122" t="n">
        <v>4531.35</v>
      </c>
      <c r="J1599" s="179"/>
      <c r="K1599" s="178"/>
    </row>
    <row r="1600" s="2" customFormat="true" ht="48.75" hidden="false" customHeight="true" outlineLevel="0" collapsed="false">
      <c r="A1600" s="12" t="s">
        <v>694</v>
      </c>
      <c r="B1600" s="26" t="s">
        <v>695</v>
      </c>
      <c r="C1600" s="26"/>
      <c r="D1600" s="16"/>
      <c r="E1600" s="16"/>
      <c r="F1600" s="26"/>
      <c r="G1600" s="112" t="n">
        <f aca="false">G1601</f>
        <v>65.9</v>
      </c>
      <c r="H1600" s="113" t="n">
        <f aca="false">H1601</f>
        <v>66.2</v>
      </c>
      <c r="I1600" s="112" t="n">
        <f aca="false">I1601</f>
        <v>66.2</v>
      </c>
      <c r="J1600" s="179"/>
    </row>
    <row r="1601" s="2" customFormat="true" ht="32.25" hidden="false" customHeight="true" outlineLevel="0" collapsed="false">
      <c r="A1601" s="12" t="s">
        <v>675</v>
      </c>
      <c r="B1601" s="26" t="s">
        <v>695</v>
      </c>
      <c r="C1601" s="26" t="s">
        <v>676</v>
      </c>
      <c r="D1601" s="16"/>
      <c r="E1601" s="16"/>
      <c r="F1601" s="26"/>
      <c r="G1601" s="112" t="n">
        <f aca="false">G1602</f>
        <v>65.9</v>
      </c>
      <c r="H1601" s="113" t="n">
        <f aca="false">H1602</f>
        <v>66.2</v>
      </c>
      <c r="I1601" s="112" t="n">
        <f aca="false">I1602</f>
        <v>66.2</v>
      </c>
      <c r="J1601" s="179"/>
    </row>
    <row r="1602" s="2" customFormat="true" ht="47.45" hidden="false" customHeight="true" outlineLevel="0" collapsed="false">
      <c r="A1602" s="12" t="s">
        <v>556</v>
      </c>
      <c r="B1602" s="26" t="s">
        <v>695</v>
      </c>
      <c r="C1602" s="26" t="s">
        <v>676</v>
      </c>
      <c r="D1602" s="16" t="s">
        <v>677</v>
      </c>
      <c r="E1602" s="16"/>
      <c r="F1602" s="26"/>
      <c r="G1602" s="114" t="n">
        <f aca="false">G1603</f>
        <v>65.9</v>
      </c>
      <c r="H1602" s="117" t="n">
        <f aca="false">H1603</f>
        <v>66.2</v>
      </c>
      <c r="I1602" s="114" t="n">
        <f aca="false">I1603</f>
        <v>66.2</v>
      </c>
      <c r="J1602" s="179"/>
    </row>
    <row r="1603" s="2" customFormat="true" ht="51.75" hidden="false" customHeight="true" outlineLevel="0" collapsed="false">
      <c r="A1603" s="32" t="s">
        <v>678</v>
      </c>
      <c r="B1603" s="26" t="s">
        <v>695</v>
      </c>
      <c r="C1603" s="26" t="s">
        <v>676</v>
      </c>
      <c r="D1603" s="16" t="s">
        <v>677</v>
      </c>
      <c r="E1603" s="16" t="s">
        <v>679</v>
      </c>
      <c r="F1603" s="26"/>
      <c r="G1603" s="112" t="n">
        <f aca="false">G1604</f>
        <v>65.9</v>
      </c>
      <c r="H1603" s="113" t="n">
        <f aca="false">H1604</f>
        <v>66.2</v>
      </c>
      <c r="I1603" s="112" t="n">
        <f aca="false">I1604</f>
        <v>66.2</v>
      </c>
      <c r="J1603" s="179"/>
    </row>
    <row r="1604" s="2" customFormat="true" ht="49.5" hidden="false" customHeight="true" outlineLevel="0" collapsed="false">
      <c r="A1604" s="32" t="s">
        <v>907</v>
      </c>
      <c r="B1604" s="26" t="s">
        <v>695</v>
      </c>
      <c r="C1604" s="26" t="s">
        <v>676</v>
      </c>
      <c r="D1604" s="16" t="s">
        <v>677</v>
      </c>
      <c r="E1604" s="16" t="s">
        <v>679</v>
      </c>
      <c r="F1604" s="26" t="s">
        <v>565</v>
      </c>
      <c r="G1604" s="113" t="n">
        <v>65.9</v>
      </c>
      <c r="H1604" s="113" t="n">
        <v>66.2</v>
      </c>
      <c r="I1604" s="112" t="n">
        <v>66.2</v>
      </c>
      <c r="J1604" s="179"/>
    </row>
    <row r="1605" s="2" customFormat="true" ht="48.75" hidden="false" customHeight="true" outlineLevel="0" collapsed="false">
      <c r="A1605" s="12" t="s">
        <v>696</v>
      </c>
      <c r="B1605" s="16" t="s">
        <v>697</v>
      </c>
      <c r="C1605" s="16"/>
      <c r="D1605" s="16"/>
      <c r="E1605" s="16"/>
      <c r="F1605" s="26"/>
      <c r="G1605" s="112" t="n">
        <f aca="false">G1606+G1611+G1616+G1621</f>
        <v>309.1</v>
      </c>
      <c r="H1605" s="113" t="n">
        <f aca="false">H1606+H1611+H1616+H1621</f>
        <v>309.1</v>
      </c>
      <c r="I1605" s="112" t="n">
        <f aca="false">I1606+I1611+I1616+I1621</f>
        <v>309.1</v>
      </c>
      <c r="J1605" s="179"/>
    </row>
    <row r="1606" s="2" customFormat="true" ht="17.25" hidden="false" customHeight="true" outlineLevel="0" collapsed="false">
      <c r="A1606" s="12" t="s">
        <v>87</v>
      </c>
      <c r="B1606" s="16" t="s">
        <v>698</v>
      </c>
      <c r="C1606" s="16"/>
      <c r="D1606" s="16"/>
      <c r="E1606" s="16"/>
      <c r="F1606" s="26"/>
      <c r="G1606" s="112" t="n">
        <f aca="false">G1607</f>
        <v>204.5</v>
      </c>
      <c r="H1606" s="113" t="n">
        <f aca="false">H1607</f>
        <v>204.5</v>
      </c>
      <c r="I1606" s="112" t="n">
        <f aca="false">I1607</f>
        <v>204.5</v>
      </c>
      <c r="J1606" s="179"/>
    </row>
    <row r="1607" s="2" customFormat="true" ht="18" hidden="false" customHeight="true" outlineLevel="0" collapsed="false">
      <c r="A1607" s="141" t="s">
        <v>89</v>
      </c>
      <c r="B1607" s="16" t="s">
        <v>698</v>
      </c>
      <c r="C1607" s="16" t="s">
        <v>545</v>
      </c>
      <c r="D1607" s="16"/>
      <c r="E1607" s="16"/>
      <c r="F1607" s="26"/>
      <c r="G1607" s="112" t="n">
        <f aca="false">G1608</f>
        <v>204.5</v>
      </c>
      <c r="H1607" s="113" t="n">
        <f aca="false">H1608</f>
        <v>204.5</v>
      </c>
      <c r="I1607" s="112" t="n">
        <f aca="false">I1608</f>
        <v>204.5</v>
      </c>
      <c r="J1607" s="179"/>
    </row>
    <row r="1608" s="2" customFormat="true" ht="33.95" hidden="false" customHeight="true" outlineLevel="0" collapsed="false">
      <c r="A1608" s="12" t="s">
        <v>35</v>
      </c>
      <c r="B1608" s="16" t="s">
        <v>698</v>
      </c>
      <c r="C1608" s="16" t="s">
        <v>545</v>
      </c>
      <c r="D1608" s="16" t="s">
        <v>665</v>
      </c>
      <c r="E1608" s="16"/>
      <c r="F1608" s="26"/>
      <c r="G1608" s="114" t="n">
        <f aca="false">G1609</f>
        <v>204.5</v>
      </c>
      <c r="H1608" s="117" t="n">
        <f aca="false">H1609</f>
        <v>204.5</v>
      </c>
      <c r="I1608" s="114" t="n">
        <f aca="false">I1609</f>
        <v>204.5</v>
      </c>
      <c r="J1608" s="179"/>
    </row>
    <row r="1609" s="2" customFormat="true" ht="20.25" hidden="false" customHeight="true" outlineLevel="0" collapsed="false">
      <c r="A1609" s="12" t="s">
        <v>564</v>
      </c>
      <c r="B1609" s="16" t="s">
        <v>698</v>
      </c>
      <c r="C1609" s="16" t="s">
        <v>545</v>
      </c>
      <c r="D1609" s="16" t="s">
        <v>665</v>
      </c>
      <c r="E1609" s="16" t="s">
        <v>565</v>
      </c>
      <c r="F1609" s="26"/>
      <c r="G1609" s="112" t="n">
        <f aca="false">G1610</f>
        <v>204.5</v>
      </c>
      <c r="H1609" s="113" t="n">
        <f aca="false">H1610</f>
        <v>204.5</v>
      </c>
      <c r="I1609" s="112" t="n">
        <f aca="false">I1610</f>
        <v>204.5</v>
      </c>
      <c r="J1609" s="179"/>
    </row>
    <row r="1610" s="2" customFormat="true" ht="24" hidden="false" customHeight="true" outlineLevel="0" collapsed="false">
      <c r="A1610" s="141" t="s">
        <v>884</v>
      </c>
      <c r="B1610" s="16" t="s">
        <v>698</v>
      </c>
      <c r="C1610" s="16" t="s">
        <v>545</v>
      </c>
      <c r="D1610" s="16" t="s">
        <v>665</v>
      </c>
      <c r="E1610" s="16" t="s">
        <v>565</v>
      </c>
      <c r="F1610" s="26" t="s">
        <v>558</v>
      </c>
      <c r="G1610" s="113" t="n">
        <v>204.5</v>
      </c>
      <c r="H1610" s="113" t="n">
        <v>204.5</v>
      </c>
      <c r="I1610" s="112" t="n">
        <v>204.5</v>
      </c>
      <c r="J1610" s="179"/>
      <c r="K1610" s="178"/>
    </row>
    <row r="1611" s="2" customFormat="true" ht="46.5" hidden="false" customHeight="true" outlineLevel="0" collapsed="false">
      <c r="A1611" s="12" t="s">
        <v>24</v>
      </c>
      <c r="B1611" s="16" t="s">
        <v>699</v>
      </c>
      <c r="C1611" s="16"/>
      <c r="D1611" s="16"/>
      <c r="E1611" s="16"/>
      <c r="F1611" s="26"/>
      <c r="G1611" s="112" t="n">
        <f aca="false">G1612</f>
        <v>61.4</v>
      </c>
      <c r="H1611" s="113" t="n">
        <f aca="false">H1612</f>
        <v>61.4</v>
      </c>
      <c r="I1611" s="112" t="n">
        <f aca="false">I1612</f>
        <v>61.4</v>
      </c>
      <c r="J1611" s="179"/>
    </row>
    <row r="1612" s="2" customFormat="true" ht="63" hidden="false" customHeight="true" outlineLevel="0" collapsed="false">
      <c r="A1612" s="29" t="s">
        <v>91</v>
      </c>
      <c r="B1612" s="16" t="s">
        <v>699</v>
      </c>
      <c r="C1612" s="16" t="s">
        <v>547</v>
      </c>
      <c r="D1612" s="16"/>
      <c r="E1612" s="16"/>
      <c r="F1612" s="26"/>
      <c r="G1612" s="112" t="n">
        <f aca="false">G1613</f>
        <v>61.4</v>
      </c>
      <c r="H1612" s="113" t="n">
        <f aca="false">H1613</f>
        <v>61.4</v>
      </c>
      <c r="I1612" s="112" t="n">
        <f aca="false">I1613</f>
        <v>61.4</v>
      </c>
      <c r="J1612" s="179"/>
    </row>
    <row r="1613" s="2" customFormat="true" ht="33.95" hidden="false" customHeight="true" outlineLevel="0" collapsed="false">
      <c r="A1613" s="12" t="s">
        <v>35</v>
      </c>
      <c r="B1613" s="16" t="s">
        <v>699</v>
      </c>
      <c r="C1613" s="16" t="s">
        <v>547</v>
      </c>
      <c r="D1613" s="16" t="s">
        <v>665</v>
      </c>
      <c r="E1613" s="16"/>
      <c r="F1613" s="26"/>
      <c r="G1613" s="114" t="n">
        <f aca="false">G1614</f>
        <v>61.4</v>
      </c>
      <c r="H1613" s="117" t="n">
        <f aca="false">H1614</f>
        <v>61.4</v>
      </c>
      <c r="I1613" s="114" t="n">
        <f aca="false">I1614</f>
        <v>61.4</v>
      </c>
      <c r="J1613" s="179"/>
    </row>
    <row r="1614" s="2" customFormat="true" ht="20.25" hidden="false" customHeight="true" outlineLevel="0" collapsed="false">
      <c r="A1614" s="12" t="s">
        <v>564</v>
      </c>
      <c r="B1614" s="16" t="s">
        <v>699</v>
      </c>
      <c r="C1614" s="16" t="s">
        <v>547</v>
      </c>
      <c r="D1614" s="16" t="s">
        <v>665</v>
      </c>
      <c r="E1614" s="16" t="s">
        <v>565</v>
      </c>
      <c r="F1614" s="26"/>
      <c r="G1614" s="112" t="n">
        <f aca="false">G1615</f>
        <v>61.4</v>
      </c>
      <c r="H1614" s="113" t="n">
        <f aca="false">H1615</f>
        <v>61.4</v>
      </c>
      <c r="I1614" s="112" t="n">
        <f aca="false">I1615</f>
        <v>61.4</v>
      </c>
      <c r="J1614" s="179"/>
    </row>
    <row r="1615" s="2" customFormat="true" ht="24" hidden="false" customHeight="true" outlineLevel="0" collapsed="false">
      <c r="A1615" s="141" t="s">
        <v>884</v>
      </c>
      <c r="B1615" s="16" t="s">
        <v>699</v>
      </c>
      <c r="C1615" s="16" t="s">
        <v>547</v>
      </c>
      <c r="D1615" s="16" t="s">
        <v>665</v>
      </c>
      <c r="E1615" s="16" t="s">
        <v>565</v>
      </c>
      <c r="F1615" s="26" t="s">
        <v>558</v>
      </c>
      <c r="G1615" s="113" t="n">
        <v>61.4</v>
      </c>
      <c r="H1615" s="113" t="n">
        <v>61.4</v>
      </c>
      <c r="I1615" s="112" t="n">
        <v>61.4</v>
      </c>
      <c r="J1615" s="179"/>
      <c r="K1615" s="178"/>
    </row>
    <row r="1616" s="2" customFormat="true" ht="36" hidden="false" customHeight="true" outlineLevel="0" collapsed="false">
      <c r="A1616" s="12" t="s">
        <v>54</v>
      </c>
      <c r="B1616" s="16" t="s">
        <v>700</v>
      </c>
      <c r="C1616" s="16"/>
      <c r="D1616" s="16"/>
      <c r="E1616" s="16"/>
      <c r="F1616" s="26"/>
      <c r="G1616" s="112" t="n">
        <f aca="false">G1617</f>
        <v>32.2</v>
      </c>
      <c r="H1616" s="113" t="n">
        <f aca="false">H1617</f>
        <v>32.2</v>
      </c>
      <c r="I1616" s="112" t="n">
        <f aca="false">I1617</f>
        <v>32.2</v>
      </c>
      <c r="J1616" s="179"/>
    </row>
    <row r="1617" s="2" customFormat="true" ht="18" hidden="false" customHeight="true" outlineLevel="0" collapsed="false">
      <c r="A1617" s="12" t="s">
        <v>44</v>
      </c>
      <c r="B1617" s="16" t="s">
        <v>700</v>
      </c>
      <c r="C1617" s="16" t="s">
        <v>176</v>
      </c>
      <c r="D1617" s="16"/>
      <c r="E1617" s="16"/>
      <c r="F1617" s="26"/>
      <c r="G1617" s="112" t="n">
        <f aca="false">G1618</f>
        <v>32.2</v>
      </c>
      <c r="H1617" s="113" t="n">
        <f aca="false">H1618</f>
        <v>32.2</v>
      </c>
      <c r="I1617" s="112" t="n">
        <f aca="false">I1618</f>
        <v>32.2</v>
      </c>
      <c r="J1617" s="179"/>
    </row>
    <row r="1618" s="2" customFormat="true" ht="33.95" hidden="false" customHeight="true" outlineLevel="0" collapsed="false">
      <c r="A1618" s="12" t="s">
        <v>35</v>
      </c>
      <c r="B1618" s="16" t="s">
        <v>700</v>
      </c>
      <c r="C1618" s="16" t="s">
        <v>176</v>
      </c>
      <c r="D1618" s="16" t="s">
        <v>665</v>
      </c>
      <c r="E1618" s="16"/>
      <c r="F1618" s="26"/>
      <c r="G1618" s="114" t="n">
        <f aca="false">G1619</f>
        <v>32.2</v>
      </c>
      <c r="H1618" s="117" t="n">
        <f aca="false">H1619</f>
        <v>32.2</v>
      </c>
      <c r="I1618" s="114" t="n">
        <f aca="false">I1619</f>
        <v>32.2</v>
      </c>
      <c r="J1618" s="179"/>
    </row>
    <row r="1619" s="2" customFormat="true" ht="20.25" hidden="false" customHeight="true" outlineLevel="0" collapsed="false">
      <c r="A1619" s="12" t="s">
        <v>564</v>
      </c>
      <c r="B1619" s="16" t="s">
        <v>700</v>
      </c>
      <c r="C1619" s="16" t="s">
        <v>176</v>
      </c>
      <c r="D1619" s="16" t="s">
        <v>665</v>
      </c>
      <c r="E1619" s="16" t="s">
        <v>565</v>
      </c>
      <c r="F1619" s="26"/>
      <c r="G1619" s="112" t="n">
        <f aca="false">G1620</f>
        <v>32.2</v>
      </c>
      <c r="H1619" s="113" t="n">
        <f aca="false">H1620</f>
        <v>32.2</v>
      </c>
      <c r="I1619" s="112" t="n">
        <f aca="false">I1620</f>
        <v>32.2</v>
      </c>
      <c r="J1619" s="179"/>
    </row>
    <row r="1620" s="2" customFormat="true" ht="24" hidden="false" customHeight="true" outlineLevel="0" collapsed="false">
      <c r="A1620" s="141" t="s">
        <v>884</v>
      </c>
      <c r="B1620" s="16" t="s">
        <v>700</v>
      </c>
      <c r="C1620" s="16" t="s">
        <v>176</v>
      </c>
      <c r="D1620" s="16" t="s">
        <v>665</v>
      </c>
      <c r="E1620" s="16" t="s">
        <v>565</v>
      </c>
      <c r="F1620" s="26" t="s">
        <v>558</v>
      </c>
      <c r="G1620" s="113" t="n">
        <v>32.2</v>
      </c>
      <c r="H1620" s="113" t="n">
        <v>32.2</v>
      </c>
      <c r="I1620" s="112" t="n">
        <v>32.2</v>
      </c>
      <c r="J1620" s="179"/>
      <c r="K1620" s="178"/>
    </row>
    <row r="1621" s="2" customFormat="true" ht="18.75" hidden="false" customHeight="true" outlineLevel="0" collapsed="false">
      <c r="A1621" s="12" t="s">
        <v>249</v>
      </c>
      <c r="B1621" s="16" t="s">
        <v>701</v>
      </c>
      <c r="C1621" s="16"/>
      <c r="D1621" s="16"/>
      <c r="E1621" s="16"/>
      <c r="F1621" s="26"/>
      <c r="G1621" s="112" t="n">
        <f aca="false">G1622</f>
        <v>11</v>
      </c>
      <c r="H1621" s="113" t="n">
        <f aca="false">H1622</f>
        <v>11</v>
      </c>
      <c r="I1621" s="112" t="n">
        <f aca="false">I1622</f>
        <v>11</v>
      </c>
      <c r="J1621" s="179"/>
    </row>
    <row r="1622" s="2" customFormat="true" ht="18" hidden="false" customHeight="true" outlineLevel="0" collapsed="false">
      <c r="A1622" s="12" t="s">
        <v>44</v>
      </c>
      <c r="B1622" s="16" t="s">
        <v>701</v>
      </c>
      <c r="C1622" s="16" t="s">
        <v>176</v>
      </c>
      <c r="D1622" s="16"/>
      <c r="E1622" s="16"/>
      <c r="F1622" s="26"/>
      <c r="G1622" s="112" t="n">
        <f aca="false">G1623</f>
        <v>11</v>
      </c>
      <c r="H1622" s="113" t="n">
        <f aca="false">H1623</f>
        <v>11</v>
      </c>
      <c r="I1622" s="112" t="n">
        <f aca="false">I1623</f>
        <v>11</v>
      </c>
      <c r="J1622" s="179"/>
    </row>
    <row r="1623" s="2" customFormat="true" ht="33.95" hidden="false" customHeight="true" outlineLevel="0" collapsed="false">
      <c r="A1623" s="12" t="s">
        <v>35</v>
      </c>
      <c r="B1623" s="16" t="s">
        <v>701</v>
      </c>
      <c r="C1623" s="16" t="s">
        <v>176</v>
      </c>
      <c r="D1623" s="16" t="s">
        <v>665</v>
      </c>
      <c r="E1623" s="16"/>
      <c r="F1623" s="26"/>
      <c r="G1623" s="114" t="n">
        <f aca="false">G1624</f>
        <v>11</v>
      </c>
      <c r="H1623" s="117" t="n">
        <f aca="false">H1624</f>
        <v>11</v>
      </c>
      <c r="I1623" s="114" t="n">
        <f aca="false">I1624</f>
        <v>11</v>
      </c>
      <c r="J1623" s="179"/>
    </row>
    <row r="1624" s="2" customFormat="true" ht="20.25" hidden="false" customHeight="true" outlineLevel="0" collapsed="false">
      <c r="A1624" s="12" t="s">
        <v>564</v>
      </c>
      <c r="B1624" s="16" t="s">
        <v>701</v>
      </c>
      <c r="C1624" s="16" t="s">
        <v>176</v>
      </c>
      <c r="D1624" s="16" t="s">
        <v>665</v>
      </c>
      <c r="E1624" s="16" t="s">
        <v>565</v>
      </c>
      <c r="F1624" s="26"/>
      <c r="G1624" s="112" t="n">
        <f aca="false">G1625</f>
        <v>11</v>
      </c>
      <c r="H1624" s="113" t="n">
        <f aca="false">H1625</f>
        <v>11</v>
      </c>
      <c r="I1624" s="112" t="n">
        <f aca="false">I1625</f>
        <v>11</v>
      </c>
      <c r="J1624" s="179"/>
    </row>
    <row r="1625" s="2" customFormat="true" ht="24" hidden="false" customHeight="true" outlineLevel="0" collapsed="false">
      <c r="A1625" s="141" t="s">
        <v>884</v>
      </c>
      <c r="B1625" s="16" t="s">
        <v>701</v>
      </c>
      <c r="C1625" s="16" t="s">
        <v>176</v>
      </c>
      <c r="D1625" s="16" t="s">
        <v>665</v>
      </c>
      <c r="E1625" s="16" t="s">
        <v>565</v>
      </c>
      <c r="F1625" s="26" t="s">
        <v>558</v>
      </c>
      <c r="G1625" s="113" t="n">
        <v>11</v>
      </c>
      <c r="H1625" s="113" t="n">
        <v>11</v>
      </c>
      <c r="I1625" s="112" t="n">
        <v>11</v>
      </c>
      <c r="J1625" s="179"/>
      <c r="K1625" s="178"/>
    </row>
    <row r="1626" s="2" customFormat="true" ht="66.75" hidden="false" customHeight="true" outlineLevel="0" collapsed="false">
      <c r="A1626" s="12" t="s">
        <v>702</v>
      </c>
      <c r="B1626" s="16" t="s">
        <v>703</v>
      </c>
      <c r="C1626" s="16"/>
      <c r="D1626" s="16"/>
      <c r="E1626" s="16"/>
      <c r="F1626" s="26"/>
      <c r="G1626" s="112" t="n">
        <f aca="false">G1627+G1632+G1637+G1642</f>
        <v>1539.2</v>
      </c>
      <c r="H1626" s="113" t="n">
        <f aca="false">H1627+H1632+H1637+H1642</f>
        <v>1539.2</v>
      </c>
      <c r="I1626" s="112" t="n">
        <f aca="false">I1627+I1632+I1637+I1642</f>
        <v>1539.2</v>
      </c>
      <c r="J1626" s="179"/>
    </row>
    <row r="1627" s="2" customFormat="true" ht="18.75" hidden="false" customHeight="true" outlineLevel="0" collapsed="false">
      <c r="A1627" s="12" t="s">
        <v>87</v>
      </c>
      <c r="B1627" s="16" t="s">
        <v>704</v>
      </c>
      <c r="C1627" s="16"/>
      <c r="D1627" s="16"/>
      <c r="E1627" s="16"/>
      <c r="F1627" s="26"/>
      <c r="G1627" s="112" t="n">
        <f aca="false">G1628</f>
        <v>1093.5</v>
      </c>
      <c r="H1627" s="113" t="n">
        <f aca="false">H1628</f>
        <v>1093.5</v>
      </c>
      <c r="I1627" s="112" t="n">
        <f aca="false">I1628</f>
        <v>1093.5</v>
      </c>
      <c r="J1627" s="179"/>
    </row>
    <row r="1628" s="2" customFormat="true" ht="32.1" hidden="false" customHeight="true" outlineLevel="0" collapsed="false">
      <c r="A1628" s="12" t="s">
        <v>347</v>
      </c>
      <c r="B1628" s="16" t="s">
        <v>704</v>
      </c>
      <c r="C1628" s="16" t="s">
        <v>691</v>
      </c>
      <c r="D1628" s="16"/>
      <c r="E1628" s="16"/>
      <c r="F1628" s="26"/>
      <c r="G1628" s="112" t="n">
        <f aca="false">G1629</f>
        <v>1093.5</v>
      </c>
      <c r="H1628" s="113" t="n">
        <f aca="false">H1629</f>
        <v>1093.5</v>
      </c>
      <c r="I1628" s="112" t="n">
        <f aca="false">I1629</f>
        <v>1093.5</v>
      </c>
      <c r="J1628" s="179"/>
    </row>
    <row r="1629" s="2" customFormat="true" ht="33.95" hidden="false" customHeight="true" outlineLevel="0" collapsed="false">
      <c r="A1629" s="12" t="s">
        <v>35</v>
      </c>
      <c r="B1629" s="16" t="s">
        <v>704</v>
      </c>
      <c r="C1629" s="16" t="s">
        <v>691</v>
      </c>
      <c r="D1629" s="16" t="s">
        <v>665</v>
      </c>
      <c r="E1629" s="16"/>
      <c r="F1629" s="26"/>
      <c r="G1629" s="114" t="n">
        <f aca="false">G1630</f>
        <v>1093.5</v>
      </c>
      <c r="H1629" s="117" t="n">
        <f aca="false">H1630</f>
        <v>1093.5</v>
      </c>
      <c r="I1629" s="114" t="n">
        <f aca="false">I1630</f>
        <v>1093.5</v>
      </c>
      <c r="J1629" s="179"/>
    </row>
    <row r="1630" s="2" customFormat="true" ht="20.25" hidden="false" customHeight="true" outlineLevel="0" collapsed="false">
      <c r="A1630" s="12" t="s">
        <v>564</v>
      </c>
      <c r="B1630" s="16" t="s">
        <v>704</v>
      </c>
      <c r="C1630" s="16" t="s">
        <v>691</v>
      </c>
      <c r="D1630" s="16" t="s">
        <v>665</v>
      </c>
      <c r="E1630" s="16" t="s">
        <v>565</v>
      </c>
      <c r="F1630" s="26"/>
      <c r="G1630" s="112" t="n">
        <f aca="false">G1631</f>
        <v>1093.5</v>
      </c>
      <c r="H1630" s="113" t="n">
        <f aca="false">H1631</f>
        <v>1093.5</v>
      </c>
      <c r="I1630" s="112" t="n">
        <f aca="false">I1631</f>
        <v>1093.5</v>
      </c>
      <c r="J1630" s="179"/>
    </row>
    <row r="1631" s="2" customFormat="true" ht="24" hidden="false" customHeight="true" outlineLevel="0" collapsed="false">
      <c r="A1631" s="141" t="s">
        <v>884</v>
      </c>
      <c r="B1631" s="16" t="s">
        <v>704</v>
      </c>
      <c r="C1631" s="16" t="s">
        <v>691</v>
      </c>
      <c r="D1631" s="16" t="s">
        <v>665</v>
      </c>
      <c r="E1631" s="16" t="s">
        <v>565</v>
      </c>
      <c r="F1631" s="26" t="s">
        <v>558</v>
      </c>
      <c r="G1631" s="113" t="n">
        <v>1093.5</v>
      </c>
      <c r="H1631" s="113" t="n">
        <v>1093.5</v>
      </c>
      <c r="I1631" s="112" t="n">
        <v>1093.5</v>
      </c>
      <c r="J1631" s="179"/>
      <c r="K1631" s="178"/>
    </row>
    <row r="1632" s="2" customFormat="true" ht="51.75" hidden="false" customHeight="true" outlineLevel="0" collapsed="false">
      <c r="A1632" s="12" t="s">
        <v>24</v>
      </c>
      <c r="B1632" s="16" t="s">
        <v>705</v>
      </c>
      <c r="C1632" s="16"/>
      <c r="D1632" s="16"/>
      <c r="E1632" s="16"/>
      <c r="F1632" s="26"/>
      <c r="G1632" s="128" t="n">
        <f aca="false">G1633</f>
        <v>330.175</v>
      </c>
      <c r="H1632" s="129" t="n">
        <f aca="false">H1633</f>
        <v>330.175</v>
      </c>
      <c r="I1632" s="128" t="n">
        <f aca="false">I1633</f>
        <v>330.175</v>
      </c>
      <c r="J1632" s="179"/>
    </row>
    <row r="1633" s="2" customFormat="true" ht="63.6" hidden="false" customHeight="true" outlineLevel="0" collapsed="false">
      <c r="A1633" s="12" t="s">
        <v>349</v>
      </c>
      <c r="B1633" s="16" t="s">
        <v>705</v>
      </c>
      <c r="C1633" s="16" t="s">
        <v>693</v>
      </c>
      <c r="D1633" s="16"/>
      <c r="E1633" s="16"/>
      <c r="F1633" s="26"/>
      <c r="G1633" s="128" t="n">
        <f aca="false">G1634</f>
        <v>330.175</v>
      </c>
      <c r="H1633" s="129" t="n">
        <f aca="false">H1634</f>
        <v>330.175</v>
      </c>
      <c r="I1633" s="128" t="n">
        <f aca="false">I1634</f>
        <v>330.175</v>
      </c>
      <c r="J1633" s="179"/>
    </row>
    <row r="1634" s="2" customFormat="true" ht="33.95" hidden="false" customHeight="true" outlineLevel="0" collapsed="false">
      <c r="A1634" s="12" t="s">
        <v>35</v>
      </c>
      <c r="B1634" s="16" t="s">
        <v>705</v>
      </c>
      <c r="C1634" s="16" t="s">
        <v>693</v>
      </c>
      <c r="D1634" s="16" t="s">
        <v>665</v>
      </c>
      <c r="E1634" s="16"/>
      <c r="F1634" s="26"/>
      <c r="G1634" s="128" t="n">
        <f aca="false">G1635</f>
        <v>330.175</v>
      </c>
      <c r="H1634" s="129" t="n">
        <f aca="false">H1635</f>
        <v>330.175</v>
      </c>
      <c r="I1634" s="128" t="n">
        <f aca="false">I1635</f>
        <v>330.175</v>
      </c>
      <c r="J1634" s="179"/>
    </row>
    <row r="1635" s="2" customFormat="true" ht="18.75" hidden="false" customHeight="true" outlineLevel="0" collapsed="false">
      <c r="A1635" s="12" t="s">
        <v>564</v>
      </c>
      <c r="B1635" s="16" t="s">
        <v>705</v>
      </c>
      <c r="C1635" s="16" t="s">
        <v>693</v>
      </c>
      <c r="D1635" s="16" t="s">
        <v>665</v>
      </c>
      <c r="E1635" s="16" t="s">
        <v>565</v>
      </c>
      <c r="F1635" s="26"/>
      <c r="G1635" s="128" t="n">
        <f aca="false">G1636</f>
        <v>330.175</v>
      </c>
      <c r="H1635" s="129" t="n">
        <f aca="false">H1636</f>
        <v>330.175</v>
      </c>
      <c r="I1635" s="128" t="n">
        <f aca="false">I1636</f>
        <v>330.175</v>
      </c>
      <c r="J1635" s="179"/>
    </row>
    <row r="1636" s="2" customFormat="true" ht="24" hidden="false" customHeight="true" outlineLevel="0" collapsed="false">
      <c r="A1636" s="141" t="s">
        <v>884</v>
      </c>
      <c r="B1636" s="16" t="s">
        <v>705</v>
      </c>
      <c r="C1636" s="16" t="s">
        <v>693</v>
      </c>
      <c r="D1636" s="16" t="s">
        <v>665</v>
      </c>
      <c r="E1636" s="16" t="s">
        <v>565</v>
      </c>
      <c r="F1636" s="26" t="s">
        <v>558</v>
      </c>
      <c r="G1636" s="129" t="n">
        <v>330.175</v>
      </c>
      <c r="H1636" s="129" t="n">
        <v>330.175</v>
      </c>
      <c r="I1636" s="128" t="n">
        <v>330.175</v>
      </c>
      <c r="J1636" s="179"/>
      <c r="K1636" s="178"/>
    </row>
    <row r="1637" s="2" customFormat="true" ht="31.5" hidden="false" customHeight="true" outlineLevel="0" collapsed="false">
      <c r="A1637" s="12" t="s">
        <v>54</v>
      </c>
      <c r="B1637" s="16" t="s">
        <v>706</v>
      </c>
      <c r="C1637" s="16"/>
      <c r="D1637" s="16"/>
      <c r="E1637" s="16"/>
      <c r="F1637" s="26"/>
      <c r="G1637" s="128" t="n">
        <f aca="false">G1638</f>
        <v>75.525</v>
      </c>
      <c r="H1637" s="129" t="n">
        <f aca="false">H1638</f>
        <v>75.525</v>
      </c>
      <c r="I1637" s="128" t="n">
        <f aca="false">I1638</f>
        <v>75.525</v>
      </c>
      <c r="J1637" s="179"/>
    </row>
    <row r="1638" s="2" customFormat="true" ht="18" hidden="false" customHeight="true" outlineLevel="0" collapsed="false">
      <c r="A1638" s="12" t="s">
        <v>44</v>
      </c>
      <c r="B1638" s="16" t="s">
        <v>706</v>
      </c>
      <c r="C1638" s="16" t="s">
        <v>176</v>
      </c>
      <c r="D1638" s="16"/>
      <c r="E1638" s="16"/>
      <c r="F1638" s="26"/>
      <c r="G1638" s="128" t="n">
        <f aca="false">G1639</f>
        <v>75.525</v>
      </c>
      <c r="H1638" s="129" t="n">
        <f aca="false">H1639</f>
        <v>75.525</v>
      </c>
      <c r="I1638" s="128" t="n">
        <f aca="false">I1639</f>
        <v>75.525</v>
      </c>
      <c r="J1638" s="179"/>
    </row>
    <row r="1639" s="2" customFormat="true" ht="33.95" hidden="false" customHeight="true" outlineLevel="0" collapsed="false">
      <c r="A1639" s="12" t="s">
        <v>35</v>
      </c>
      <c r="B1639" s="16" t="s">
        <v>706</v>
      </c>
      <c r="C1639" s="16" t="s">
        <v>176</v>
      </c>
      <c r="D1639" s="16" t="s">
        <v>665</v>
      </c>
      <c r="E1639" s="16"/>
      <c r="F1639" s="26"/>
      <c r="G1639" s="128" t="n">
        <f aca="false">G1640</f>
        <v>75.525</v>
      </c>
      <c r="H1639" s="129" t="n">
        <f aca="false">H1640</f>
        <v>75.525</v>
      </c>
      <c r="I1639" s="128" t="n">
        <f aca="false">I1640</f>
        <v>75.525</v>
      </c>
      <c r="J1639" s="179"/>
    </row>
    <row r="1640" s="2" customFormat="true" ht="18.75" hidden="false" customHeight="true" outlineLevel="0" collapsed="false">
      <c r="A1640" s="12" t="s">
        <v>564</v>
      </c>
      <c r="B1640" s="16" t="s">
        <v>706</v>
      </c>
      <c r="C1640" s="16" t="s">
        <v>176</v>
      </c>
      <c r="D1640" s="16" t="s">
        <v>665</v>
      </c>
      <c r="E1640" s="16" t="s">
        <v>565</v>
      </c>
      <c r="F1640" s="26"/>
      <c r="G1640" s="128" t="n">
        <f aca="false">G1641</f>
        <v>75.525</v>
      </c>
      <c r="H1640" s="129" t="n">
        <f aca="false">H1641</f>
        <v>75.525</v>
      </c>
      <c r="I1640" s="128" t="n">
        <f aca="false">I1641</f>
        <v>75.525</v>
      </c>
      <c r="J1640" s="179"/>
    </row>
    <row r="1641" s="2" customFormat="true" ht="24" hidden="false" customHeight="true" outlineLevel="0" collapsed="false">
      <c r="A1641" s="141" t="s">
        <v>884</v>
      </c>
      <c r="B1641" s="16" t="s">
        <v>706</v>
      </c>
      <c r="C1641" s="16" t="s">
        <v>176</v>
      </c>
      <c r="D1641" s="16" t="s">
        <v>665</v>
      </c>
      <c r="E1641" s="16" t="s">
        <v>565</v>
      </c>
      <c r="F1641" s="26" t="s">
        <v>558</v>
      </c>
      <c r="G1641" s="129" t="n">
        <v>75.525</v>
      </c>
      <c r="H1641" s="129" t="n">
        <v>75.525</v>
      </c>
      <c r="I1641" s="128" t="n">
        <v>75.525</v>
      </c>
      <c r="J1641" s="179"/>
      <c r="K1641" s="178"/>
    </row>
    <row r="1642" s="2" customFormat="true" ht="33" hidden="false" customHeight="true" outlineLevel="0" collapsed="false">
      <c r="A1642" s="21" t="s">
        <v>42</v>
      </c>
      <c r="B1642" s="16" t="s">
        <v>707</v>
      </c>
      <c r="C1642" s="16"/>
      <c r="D1642" s="16"/>
      <c r="E1642" s="16"/>
      <c r="F1642" s="26"/>
      <c r="G1642" s="112" t="n">
        <f aca="false">G1643+G1647</f>
        <v>40</v>
      </c>
      <c r="H1642" s="113" t="n">
        <f aca="false">H1643+H1647</f>
        <v>40</v>
      </c>
      <c r="I1642" s="112" t="n">
        <f aca="false">I1643+I1647</f>
        <v>40</v>
      </c>
      <c r="J1642" s="179"/>
    </row>
    <row r="1643" s="2" customFormat="true" ht="18" hidden="false" customHeight="true" outlineLevel="0" collapsed="false">
      <c r="A1643" s="12" t="s">
        <v>44</v>
      </c>
      <c r="B1643" s="16" t="s">
        <v>707</v>
      </c>
      <c r="C1643" s="16" t="s">
        <v>176</v>
      </c>
      <c r="D1643" s="16"/>
      <c r="E1643" s="16"/>
      <c r="F1643" s="26"/>
      <c r="G1643" s="112" t="n">
        <f aca="false">G1644</f>
        <v>10</v>
      </c>
      <c r="H1643" s="113" t="n">
        <f aca="false">H1644</f>
        <v>10</v>
      </c>
      <c r="I1643" s="112" t="n">
        <f aca="false">I1644</f>
        <v>10</v>
      </c>
      <c r="J1643" s="179"/>
    </row>
    <row r="1644" s="2" customFormat="true" ht="33.95" hidden="false" customHeight="true" outlineLevel="0" collapsed="false">
      <c r="A1644" s="12" t="s">
        <v>35</v>
      </c>
      <c r="B1644" s="16" t="s">
        <v>707</v>
      </c>
      <c r="C1644" s="16" t="s">
        <v>176</v>
      </c>
      <c r="D1644" s="16" t="s">
        <v>665</v>
      </c>
      <c r="E1644" s="16"/>
      <c r="F1644" s="26"/>
      <c r="G1644" s="112" t="n">
        <f aca="false">G1645</f>
        <v>10</v>
      </c>
      <c r="H1644" s="113" t="n">
        <f aca="false">H1645</f>
        <v>10</v>
      </c>
      <c r="I1644" s="112" t="n">
        <f aca="false">I1645</f>
        <v>10</v>
      </c>
      <c r="J1644" s="179"/>
    </row>
    <row r="1645" s="2" customFormat="true" ht="20.25" hidden="false" customHeight="true" outlineLevel="0" collapsed="false">
      <c r="A1645" s="12" t="s">
        <v>564</v>
      </c>
      <c r="B1645" s="16" t="s">
        <v>707</v>
      </c>
      <c r="C1645" s="16" t="s">
        <v>176</v>
      </c>
      <c r="D1645" s="16" t="s">
        <v>665</v>
      </c>
      <c r="E1645" s="16" t="s">
        <v>565</v>
      </c>
      <c r="F1645" s="26"/>
      <c r="G1645" s="112" t="n">
        <f aca="false">G1646</f>
        <v>10</v>
      </c>
      <c r="H1645" s="113" t="n">
        <f aca="false">H1646</f>
        <v>10</v>
      </c>
      <c r="I1645" s="112" t="n">
        <f aca="false">I1646</f>
        <v>10</v>
      </c>
      <c r="J1645" s="179"/>
    </row>
    <row r="1646" s="2" customFormat="true" ht="24" hidden="false" customHeight="true" outlineLevel="0" collapsed="false">
      <c r="A1646" s="141" t="s">
        <v>884</v>
      </c>
      <c r="B1646" s="16" t="s">
        <v>707</v>
      </c>
      <c r="C1646" s="16" t="s">
        <v>176</v>
      </c>
      <c r="D1646" s="16" t="s">
        <v>665</v>
      </c>
      <c r="E1646" s="16" t="s">
        <v>565</v>
      </c>
      <c r="F1646" s="26" t="s">
        <v>558</v>
      </c>
      <c r="G1646" s="113" t="n">
        <v>10</v>
      </c>
      <c r="H1646" s="113" t="n">
        <v>10</v>
      </c>
      <c r="I1646" s="112" t="n">
        <v>10</v>
      </c>
      <c r="J1646" s="179"/>
      <c r="K1646" s="178"/>
    </row>
    <row r="1647" s="2" customFormat="true" ht="27.75" hidden="false" customHeight="true" outlineLevel="0" collapsed="false">
      <c r="A1647" s="15" t="s">
        <v>19</v>
      </c>
      <c r="B1647" s="16" t="s">
        <v>707</v>
      </c>
      <c r="C1647" s="16" t="s">
        <v>154</v>
      </c>
      <c r="D1647" s="16"/>
      <c r="E1647" s="16"/>
      <c r="F1647" s="26"/>
      <c r="G1647" s="112" t="n">
        <f aca="false">G1648</f>
        <v>30</v>
      </c>
      <c r="H1647" s="113" t="n">
        <f aca="false">H1648</f>
        <v>30</v>
      </c>
      <c r="I1647" s="112" t="n">
        <f aca="false">I1648</f>
        <v>30</v>
      </c>
      <c r="J1647" s="179"/>
    </row>
    <row r="1648" s="2" customFormat="true" ht="33.95" hidden="false" customHeight="true" outlineLevel="0" collapsed="false">
      <c r="A1648" s="12" t="s">
        <v>35</v>
      </c>
      <c r="B1648" s="16" t="s">
        <v>707</v>
      </c>
      <c r="C1648" s="16" t="s">
        <v>154</v>
      </c>
      <c r="D1648" s="16" t="s">
        <v>665</v>
      </c>
      <c r="E1648" s="16"/>
      <c r="F1648" s="26"/>
      <c r="G1648" s="112" t="n">
        <f aca="false">G1649</f>
        <v>30</v>
      </c>
      <c r="H1648" s="113" t="n">
        <f aca="false">H1649</f>
        <v>30</v>
      </c>
      <c r="I1648" s="112" t="n">
        <f aca="false">I1649</f>
        <v>30</v>
      </c>
      <c r="J1648" s="179"/>
    </row>
    <row r="1649" s="2" customFormat="true" ht="20.25" hidden="false" customHeight="true" outlineLevel="0" collapsed="false">
      <c r="A1649" s="12" t="s">
        <v>564</v>
      </c>
      <c r="B1649" s="16" t="s">
        <v>707</v>
      </c>
      <c r="C1649" s="16" t="s">
        <v>154</v>
      </c>
      <c r="D1649" s="16" t="s">
        <v>665</v>
      </c>
      <c r="E1649" s="16" t="s">
        <v>565</v>
      </c>
      <c r="F1649" s="26"/>
      <c r="G1649" s="112" t="n">
        <f aca="false">G1650</f>
        <v>30</v>
      </c>
      <c r="H1649" s="113" t="n">
        <f aca="false">H1650</f>
        <v>30</v>
      </c>
      <c r="I1649" s="112" t="n">
        <f aca="false">I1650</f>
        <v>30</v>
      </c>
      <c r="J1649" s="179"/>
    </row>
    <row r="1650" s="2" customFormat="true" ht="24" hidden="false" customHeight="true" outlineLevel="0" collapsed="false">
      <c r="A1650" s="141" t="s">
        <v>884</v>
      </c>
      <c r="B1650" s="16" t="s">
        <v>707</v>
      </c>
      <c r="C1650" s="16" t="s">
        <v>154</v>
      </c>
      <c r="D1650" s="16" t="s">
        <v>665</v>
      </c>
      <c r="E1650" s="16" t="s">
        <v>565</v>
      </c>
      <c r="F1650" s="26" t="s">
        <v>558</v>
      </c>
      <c r="G1650" s="113" t="n">
        <v>30</v>
      </c>
      <c r="H1650" s="113" t="n">
        <v>30</v>
      </c>
      <c r="I1650" s="112" t="n">
        <v>30</v>
      </c>
      <c r="J1650" s="179"/>
      <c r="K1650" s="178"/>
    </row>
    <row r="1651" s="2" customFormat="true" ht="48" hidden="false" customHeight="true" outlineLevel="0" collapsed="false">
      <c r="A1651" s="12" t="s">
        <v>708</v>
      </c>
      <c r="B1651" s="16" t="s">
        <v>709</v>
      </c>
      <c r="C1651" s="16"/>
      <c r="D1651" s="16"/>
      <c r="E1651" s="16"/>
      <c r="F1651" s="26"/>
      <c r="G1651" s="112" t="n">
        <f aca="false">G1652+G1657+G1662+G1667+G1672</f>
        <v>267.7</v>
      </c>
      <c r="H1651" s="113" t="n">
        <f aca="false">H1652+H1657+H1662+H1667+H1672</f>
        <v>267.7</v>
      </c>
      <c r="I1651" s="112" t="n">
        <f aca="false">I1652+I1657+I1662+I1667+I1672</f>
        <v>267.7</v>
      </c>
      <c r="J1651" s="179"/>
    </row>
    <row r="1652" s="2" customFormat="true" ht="15" hidden="false" customHeight="true" outlineLevel="0" collapsed="false">
      <c r="A1652" s="12" t="s">
        <v>87</v>
      </c>
      <c r="B1652" s="16" t="s">
        <v>710</v>
      </c>
      <c r="C1652" s="16"/>
      <c r="D1652" s="16"/>
      <c r="E1652" s="16"/>
      <c r="F1652" s="26"/>
      <c r="G1652" s="112" t="n">
        <f aca="false">G1653</f>
        <v>170.1</v>
      </c>
      <c r="H1652" s="113" t="n">
        <f aca="false">H1653</f>
        <v>170.1</v>
      </c>
      <c r="I1652" s="112" t="n">
        <f aca="false">I1653</f>
        <v>170.1</v>
      </c>
      <c r="J1652" s="179"/>
    </row>
    <row r="1653" s="2" customFormat="true" ht="18" hidden="false" customHeight="true" outlineLevel="0" collapsed="false">
      <c r="A1653" s="141" t="s">
        <v>89</v>
      </c>
      <c r="B1653" s="16" t="s">
        <v>710</v>
      </c>
      <c r="C1653" s="16" t="s">
        <v>545</v>
      </c>
      <c r="D1653" s="16"/>
      <c r="E1653" s="16"/>
      <c r="F1653" s="26"/>
      <c r="G1653" s="112" t="n">
        <f aca="false">G1654</f>
        <v>170.1</v>
      </c>
      <c r="H1653" s="113" t="n">
        <f aca="false">H1654</f>
        <v>170.1</v>
      </c>
      <c r="I1653" s="112" t="n">
        <f aca="false">I1654</f>
        <v>170.1</v>
      </c>
      <c r="J1653" s="179"/>
    </row>
    <row r="1654" s="2" customFormat="true" ht="33.95" hidden="false" customHeight="true" outlineLevel="0" collapsed="false">
      <c r="A1654" s="12" t="s">
        <v>35</v>
      </c>
      <c r="B1654" s="16" t="s">
        <v>710</v>
      </c>
      <c r="C1654" s="16" t="s">
        <v>545</v>
      </c>
      <c r="D1654" s="16" t="s">
        <v>665</v>
      </c>
      <c r="E1654" s="16"/>
      <c r="F1654" s="26"/>
      <c r="G1654" s="114" t="n">
        <f aca="false">G1655</f>
        <v>170.1</v>
      </c>
      <c r="H1654" s="117" t="n">
        <f aca="false">H1655</f>
        <v>170.1</v>
      </c>
      <c r="I1654" s="114" t="n">
        <f aca="false">I1655</f>
        <v>170.1</v>
      </c>
      <c r="J1654" s="179"/>
    </row>
    <row r="1655" s="2" customFormat="true" ht="20.25" hidden="false" customHeight="true" outlineLevel="0" collapsed="false">
      <c r="A1655" s="12" t="s">
        <v>564</v>
      </c>
      <c r="B1655" s="16" t="s">
        <v>710</v>
      </c>
      <c r="C1655" s="16" t="s">
        <v>545</v>
      </c>
      <c r="D1655" s="16" t="s">
        <v>665</v>
      </c>
      <c r="E1655" s="16" t="s">
        <v>565</v>
      </c>
      <c r="F1655" s="26"/>
      <c r="G1655" s="112" t="n">
        <f aca="false">G1656</f>
        <v>170.1</v>
      </c>
      <c r="H1655" s="113" t="n">
        <f aca="false">H1656</f>
        <v>170.1</v>
      </c>
      <c r="I1655" s="112" t="n">
        <f aca="false">I1656</f>
        <v>170.1</v>
      </c>
      <c r="J1655" s="179"/>
    </row>
    <row r="1656" s="2" customFormat="true" ht="24" hidden="false" customHeight="true" outlineLevel="0" collapsed="false">
      <c r="A1656" s="141" t="s">
        <v>884</v>
      </c>
      <c r="B1656" s="16" t="s">
        <v>710</v>
      </c>
      <c r="C1656" s="16" t="s">
        <v>545</v>
      </c>
      <c r="D1656" s="16" t="s">
        <v>665</v>
      </c>
      <c r="E1656" s="16" t="s">
        <v>565</v>
      </c>
      <c r="F1656" s="26" t="s">
        <v>558</v>
      </c>
      <c r="G1656" s="113" t="n">
        <v>170.1</v>
      </c>
      <c r="H1656" s="113" t="n">
        <v>170.1</v>
      </c>
      <c r="I1656" s="112" t="n">
        <v>170.1</v>
      </c>
      <c r="J1656" s="179"/>
      <c r="K1656" s="178"/>
    </row>
    <row r="1657" s="2" customFormat="true" ht="49.5" hidden="false" customHeight="true" outlineLevel="0" collapsed="false">
      <c r="A1657" s="12" t="s">
        <v>24</v>
      </c>
      <c r="B1657" s="16" t="s">
        <v>711</v>
      </c>
      <c r="C1657" s="16"/>
      <c r="D1657" s="16"/>
      <c r="E1657" s="16"/>
      <c r="F1657" s="26"/>
      <c r="G1657" s="122" t="n">
        <f aca="false">G1658</f>
        <v>51.39</v>
      </c>
      <c r="H1657" s="118" t="n">
        <f aca="false">H1658</f>
        <v>51.39</v>
      </c>
      <c r="I1657" s="122" t="n">
        <f aca="false">I1658</f>
        <v>51.39</v>
      </c>
      <c r="J1657" s="179"/>
    </row>
    <row r="1658" s="2" customFormat="true" ht="63" hidden="false" customHeight="true" outlineLevel="0" collapsed="false">
      <c r="A1658" s="29" t="s">
        <v>91</v>
      </c>
      <c r="B1658" s="16" t="s">
        <v>711</v>
      </c>
      <c r="C1658" s="16" t="s">
        <v>547</v>
      </c>
      <c r="D1658" s="16"/>
      <c r="E1658" s="16"/>
      <c r="F1658" s="26"/>
      <c r="G1658" s="122" t="n">
        <f aca="false">G1659</f>
        <v>51.39</v>
      </c>
      <c r="H1658" s="118" t="n">
        <f aca="false">H1659</f>
        <v>51.39</v>
      </c>
      <c r="I1658" s="122" t="n">
        <f aca="false">I1659</f>
        <v>51.39</v>
      </c>
      <c r="J1658" s="179"/>
    </row>
    <row r="1659" s="2" customFormat="true" ht="33.95" hidden="false" customHeight="true" outlineLevel="0" collapsed="false">
      <c r="A1659" s="12" t="s">
        <v>35</v>
      </c>
      <c r="B1659" s="16" t="s">
        <v>711</v>
      </c>
      <c r="C1659" s="16" t="s">
        <v>547</v>
      </c>
      <c r="D1659" s="16" t="s">
        <v>665</v>
      </c>
      <c r="E1659" s="16"/>
      <c r="F1659" s="26"/>
      <c r="G1659" s="124" t="n">
        <f aca="false">G1660</f>
        <v>51.39</v>
      </c>
      <c r="H1659" s="125" t="n">
        <f aca="false">H1660</f>
        <v>51.39</v>
      </c>
      <c r="I1659" s="124" t="n">
        <f aca="false">I1660</f>
        <v>51.39</v>
      </c>
      <c r="J1659" s="179"/>
    </row>
    <row r="1660" s="2" customFormat="true" ht="20.25" hidden="false" customHeight="true" outlineLevel="0" collapsed="false">
      <c r="A1660" s="12" t="s">
        <v>564</v>
      </c>
      <c r="B1660" s="16" t="s">
        <v>711</v>
      </c>
      <c r="C1660" s="16" t="s">
        <v>547</v>
      </c>
      <c r="D1660" s="16" t="s">
        <v>665</v>
      </c>
      <c r="E1660" s="16" t="s">
        <v>565</v>
      </c>
      <c r="F1660" s="26"/>
      <c r="G1660" s="122" t="n">
        <f aca="false">G1661</f>
        <v>51.39</v>
      </c>
      <c r="H1660" s="118" t="n">
        <f aca="false">H1661</f>
        <v>51.39</v>
      </c>
      <c r="I1660" s="122" t="n">
        <f aca="false">I1661</f>
        <v>51.39</v>
      </c>
      <c r="J1660" s="179"/>
    </row>
    <row r="1661" s="2" customFormat="true" ht="24" hidden="false" customHeight="true" outlineLevel="0" collapsed="false">
      <c r="A1661" s="141" t="s">
        <v>884</v>
      </c>
      <c r="B1661" s="16" t="s">
        <v>711</v>
      </c>
      <c r="C1661" s="16" t="s">
        <v>547</v>
      </c>
      <c r="D1661" s="16" t="s">
        <v>665</v>
      </c>
      <c r="E1661" s="16" t="s">
        <v>565</v>
      </c>
      <c r="F1661" s="26" t="s">
        <v>558</v>
      </c>
      <c r="G1661" s="118" t="n">
        <v>51.39</v>
      </c>
      <c r="H1661" s="118" t="n">
        <v>51.39</v>
      </c>
      <c r="I1661" s="122" t="n">
        <v>51.39</v>
      </c>
      <c r="J1661" s="179"/>
      <c r="K1661" s="178"/>
    </row>
    <row r="1662" s="2" customFormat="true" ht="33" hidden="false" customHeight="true" outlineLevel="0" collapsed="false">
      <c r="A1662" s="12" t="s">
        <v>54</v>
      </c>
      <c r="B1662" s="16" t="s">
        <v>712</v>
      </c>
      <c r="C1662" s="16"/>
      <c r="D1662" s="16"/>
      <c r="E1662" s="16"/>
      <c r="F1662" s="26"/>
      <c r="G1662" s="122" t="n">
        <f aca="false">G1663</f>
        <v>19.71</v>
      </c>
      <c r="H1662" s="118" t="n">
        <f aca="false">H1663</f>
        <v>19.71</v>
      </c>
      <c r="I1662" s="122" t="n">
        <f aca="false">I1663</f>
        <v>19.71</v>
      </c>
      <c r="J1662" s="179"/>
    </row>
    <row r="1663" s="2" customFormat="true" ht="18" hidden="false" customHeight="true" outlineLevel="0" collapsed="false">
      <c r="A1663" s="12" t="s">
        <v>44</v>
      </c>
      <c r="B1663" s="16" t="s">
        <v>712</v>
      </c>
      <c r="C1663" s="16" t="s">
        <v>176</v>
      </c>
      <c r="D1663" s="16"/>
      <c r="E1663" s="16"/>
      <c r="F1663" s="26"/>
      <c r="G1663" s="122" t="n">
        <f aca="false">G1664</f>
        <v>19.71</v>
      </c>
      <c r="H1663" s="118" t="n">
        <f aca="false">H1664</f>
        <v>19.71</v>
      </c>
      <c r="I1663" s="122" t="n">
        <f aca="false">I1664</f>
        <v>19.71</v>
      </c>
      <c r="J1663" s="179"/>
    </row>
    <row r="1664" s="2" customFormat="true" ht="33.95" hidden="false" customHeight="true" outlineLevel="0" collapsed="false">
      <c r="A1664" s="12" t="s">
        <v>35</v>
      </c>
      <c r="B1664" s="16" t="s">
        <v>712</v>
      </c>
      <c r="C1664" s="16" t="s">
        <v>176</v>
      </c>
      <c r="D1664" s="16" t="s">
        <v>665</v>
      </c>
      <c r="E1664" s="16"/>
      <c r="F1664" s="26"/>
      <c r="G1664" s="124" t="n">
        <f aca="false">G1665</f>
        <v>19.71</v>
      </c>
      <c r="H1664" s="125" t="n">
        <f aca="false">H1665</f>
        <v>19.71</v>
      </c>
      <c r="I1664" s="124" t="n">
        <f aca="false">I1665</f>
        <v>19.71</v>
      </c>
      <c r="J1664" s="179"/>
    </row>
    <row r="1665" s="2" customFormat="true" ht="20.25" hidden="false" customHeight="true" outlineLevel="0" collapsed="false">
      <c r="A1665" s="12" t="s">
        <v>564</v>
      </c>
      <c r="B1665" s="16" t="s">
        <v>712</v>
      </c>
      <c r="C1665" s="16" t="s">
        <v>176</v>
      </c>
      <c r="D1665" s="16" t="s">
        <v>665</v>
      </c>
      <c r="E1665" s="16" t="s">
        <v>565</v>
      </c>
      <c r="F1665" s="26"/>
      <c r="G1665" s="122" t="n">
        <f aca="false">G1666</f>
        <v>19.71</v>
      </c>
      <c r="H1665" s="118" t="n">
        <f aca="false">H1666</f>
        <v>19.71</v>
      </c>
      <c r="I1665" s="122" t="n">
        <f aca="false">I1666</f>
        <v>19.71</v>
      </c>
      <c r="J1665" s="179"/>
    </row>
    <row r="1666" s="2" customFormat="true" ht="24" hidden="false" customHeight="true" outlineLevel="0" collapsed="false">
      <c r="A1666" s="141" t="s">
        <v>884</v>
      </c>
      <c r="B1666" s="16" t="s">
        <v>712</v>
      </c>
      <c r="C1666" s="16" t="s">
        <v>176</v>
      </c>
      <c r="D1666" s="16" t="s">
        <v>665</v>
      </c>
      <c r="E1666" s="16" t="s">
        <v>565</v>
      </c>
      <c r="F1666" s="26" t="s">
        <v>558</v>
      </c>
      <c r="G1666" s="118" t="n">
        <v>19.71</v>
      </c>
      <c r="H1666" s="118" t="n">
        <v>19.71</v>
      </c>
      <c r="I1666" s="122" t="n">
        <v>19.71</v>
      </c>
      <c r="J1666" s="179"/>
      <c r="K1666" s="178"/>
    </row>
    <row r="1667" s="2" customFormat="true" ht="18.75" hidden="false" customHeight="true" outlineLevel="0" collapsed="false">
      <c r="A1667" s="12" t="s">
        <v>249</v>
      </c>
      <c r="B1667" s="16" t="s">
        <v>713</v>
      </c>
      <c r="C1667" s="16"/>
      <c r="D1667" s="16"/>
      <c r="E1667" s="16"/>
      <c r="F1667" s="26"/>
      <c r="G1667" s="112" t="n">
        <f aca="false">G1668</f>
        <v>16.5</v>
      </c>
      <c r="H1667" s="113" t="n">
        <f aca="false">H1668</f>
        <v>16.5</v>
      </c>
      <c r="I1667" s="112" t="n">
        <f aca="false">I1668</f>
        <v>16.5</v>
      </c>
      <c r="J1667" s="179"/>
    </row>
    <row r="1668" s="2" customFormat="true" ht="18" hidden="false" customHeight="true" outlineLevel="0" collapsed="false">
      <c r="A1668" s="12" t="s">
        <v>44</v>
      </c>
      <c r="B1668" s="16" t="s">
        <v>713</v>
      </c>
      <c r="C1668" s="16" t="s">
        <v>176</v>
      </c>
      <c r="D1668" s="16"/>
      <c r="E1668" s="16"/>
      <c r="F1668" s="26"/>
      <c r="G1668" s="112" t="n">
        <f aca="false">G1669</f>
        <v>16.5</v>
      </c>
      <c r="H1668" s="113" t="n">
        <f aca="false">H1669</f>
        <v>16.5</v>
      </c>
      <c r="I1668" s="112" t="n">
        <f aca="false">I1669</f>
        <v>16.5</v>
      </c>
      <c r="J1668" s="179"/>
    </row>
    <row r="1669" s="2" customFormat="true" ht="33.95" hidden="false" customHeight="true" outlineLevel="0" collapsed="false">
      <c r="A1669" s="12" t="s">
        <v>35</v>
      </c>
      <c r="B1669" s="16" t="s">
        <v>713</v>
      </c>
      <c r="C1669" s="16" t="s">
        <v>176</v>
      </c>
      <c r="D1669" s="16" t="s">
        <v>665</v>
      </c>
      <c r="E1669" s="16"/>
      <c r="F1669" s="26"/>
      <c r="G1669" s="114" t="n">
        <f aca="false">G1670</f>
        <v>16.5</v>
      </c>
      <c r="H1669" s="117" t="n">
        <f aca="false">H1670</f>
        <v>16.5</v>
      </c>
      <c r="I1669" s="114" t="n">
        <f aca="false">I1670</f>
        <v>16.5</v>
      </c>
      <c r="J1669" s="179"/>
    </row>
    <row r="1670" s="2" customFormat="true" ht="20.25" hidden="false" customHeight="true" outlineLevel="0" collapsed="false">
      <c r="A1670" s="12" t="s">
        <v>564</v>
      </c>
      <c r="B1670" s="16" t="s">
        <v>713</v>
      </c>
      <c r="C1670" s="16" t="s">
        <v>176</v>
      </c>
      <c r="D1670" s="16" t="s">
        <v>665</v>
      </c>
      <c r="E1670" s="16" t="s">
        <v>565</v>
      </c>
      <c r="F1670" s="26"/>
      <c r="G1670" s="112" t="n">
        <f aca="false">G1671</f>
        <v>16.5</v>
      </c>
      <c r="H1670" s="113" t="n">
        <f aca="false">H1671</f>
        <v>16.5</v>
      </c>
      <c r="I1670" s="112" t="n">
        <f aca="false">I1671</f>
        <v>16.5</v>
      </c>
      <c r="J1670" s="179"/>
    </row>
    <row r="1671" s="2" customFormat="true" ht="24" hidden="false" customHeight="true" outlineLevel="0" collapsed="false">
      <c r="A1671" s="141" t="s">
        <v>884</v>
      </c>
      <c r="B1671" s="16" t="s">
        <v>713</v>
      </c>
      <c r="C1671" s="16" t="s">
        <v>176</v>
      </c>
      <c r="D1671" s="16" t="s">
        <v>665</v>
      </c>
      <c r="E1671" s="16" t="s">
        <v>565</v>
      </c>
      <c r="F1671" s="26" t="s">
        <v>558</v>
      </c>
      <c r="G1671" s="113" t="n">
        <v>16.5</v>
      </c>
      <c r="H1671" s="113" t="n">
        <v>16.5</v>
      </c>
      <c r="I1671" s="112" t="n">
        <v>16.5</v>
      </c>
      <c r="J1671" s="179"/>
      <c r="K1671" s="178"/>
    </row>
    <row r="1672" s="2" customFormat="true" ht="32.25" hidden="false" customHeight="true" outlineLevel="0" collapsed="false">
      <c r="A1672" s="21" t="s">
        <v>42</v>
      </c>
      <c r="B1672" s="16" t="s">
        <v>714</v>
      </c>
      <c r="C1672" s="16"/>
      <c r="D1672" s="16"/>
      <c r="E1672" s="16"/>
      <c r="F1672" s="26"/>
      <c r="G1672" s="112" t="n">
        <f aca="false">G1673</f>
        <v>10</v>
      </c>
      <c r="H1672" s="113" t="n">
        <f aca="false">H1673</f>
        <v>10</v>
      </c>
      <c r="I1672" s="112" t="n">
        <f aca="false">I1673</f>
        <v>10</v>
      </c>
      <c r="J1672" s="179"/>
    </row>
    <row r="1673" s="2" customFormat="true" ht="18" hidden="false" customHeight="true" outlineLevel="0" collapsed="false">
      <c r="A1673" s="12" t="s">
        <v>44</v>
      </c>
      <c r="B1673" s="16" t="s">
        <v>714</v>
      </c>
      <c r="C1673" s="16" t="s">
        <v>176</v>
      </c>
      <c r="D1673" s="16"/>
      <c r="E1673" s="16"/>
      <c r="F1673" s="26"/>
      <c r="G1673" s="112" t="n">
        <f aca="false">G1674</f>
        <v>10</v>
      </c>
      <c r="H1673" s="113" t="n">
        <f aca="false">H1674</f>
        <v>10</v>
      </c>
      <c r="I1673" s="112" t="n">
        <f aca="false">I1674</f>
        <v>10</v>
      </c>
      <c r="J1673" s="179"/>
    </row>
    <row r="1674" s="2" customFormat="true" ht="33.95" hidden="false" customHeight="true" outlineLevel="0" collapsed="false">
      <c r="A1674" s="12" t="s">
        <v>35</v>
      </c>
      <c r="B1674" s="16" t="s">
        <v>714</v>
      </c>
      <c r="C1674" s="16" t="s">
        <v>176</v>
      </c>
      <c r="D1674" s="16" t="s">
        <v>665</v>
      </c>
      <c r="E1674" s="16"/>
      <c r="F1674" s="26"/>
      <c r="G1674" s="114" t="n">
        <f aca="false">G1675</f>
        <v>10</v>
      </c>
      <c r="H1674" s="117" t="n">
        <f aca="false">H1675</f>
        <v>10</v>
      </c>
      <c r="I1674" s="114" t="n">
        <f aca="false">I1675</f>
        <v>10</v>
      </c>
      <c r="J1674" s="179"/>
    </row>
    <row r="1675" s="2" customFormat="true" ht="20.25" hidden="false" customHeight="true" outlineLevel="0" collapsed="false">
      <c r="A1675" s="12" t="s">
        <v>564</v>
      </c>
      <c r="B1675" s="16" t="s">
        <v>714</v>
      </c>
      <c r="C1675" s="16" t="s">
        <v>176</v>
      </c>
      <c r="D1675" s="16" t="s">
        <v>665</v>
      </c>
      <c r="E1675" s="16" t="s">
        <v>565</v>
      </c>
      <c r="F1675" s="26"/>
      <c r="G1675" s="112" t="n">
        <f aca="false">G1676</f>
        <v>10</v>
      </c>
      <c r="H1675" s="113" t="n">
        <f aca="false">H1676</f>
        <v>10</v>
      </c>
      <c r="I1675" s="112" t="n">
        <f aca="false">I1676</f>
        <v>10</v>
      </c>
      <c r="J1675" s="179"/>
    </row>
    <row r="1676" s="2" customFormat="true" ht="24" hidden="false" customHeight="true" outlineLevel="0" collapsed="false">
      <c r="A1676" s="141" t="s">
        <v>884</v>
      </c>
      <c r="B1676" s="16" t="s">
        <v>714</v>
      </c>
      <c r="C1676" s="16" t="s">
        <v>176</v>
      </c>
      <c r="D1676" s="16" t="s">
        <v>665</v>
      </c>
      <c r="E1676" s="16" t="s">
        <v>565</v>
      </c>
      <c r="F1676" s="26" t="s">
        <v>558</v>
      </c>
      <c r="G1676" s="113" t="n">
        <v>10</v>
      </c>
      <c r="H1676" s="113" t="n">
        <v>10</v>
      </c>
      <c r="I1676" s="112" t="n">
        <v>10</v>
      </c>
      <c r="J1676" s="179"/>
      <c r="K1676" s="178"/>
    </row>
    <row r="1677" s="2" customFormat="true" ht="68.25" hidden="false" customHeight="true" outlineLevel="0" collapsed="false">
      <c r="A1677" s="12" t="s">
        <v>715</v>
      </c>
      <c r="B1677" s="26" t="s">
        <v>716</v>
      </c>
      <c r="C1677" s="26"/>
      <c r="D1677" s="16"/>
      <c r="E1677" s="16"/>
      <c r="F1677" s="26"/>
      <c r="G1677" s="112" t="n">
        <f aca="false">G1678+G1683+G1688+G1697+G1702</f>
        <v>1256.6</v>
      </c>
      <c r="H1677" s="113" t="n">
        <f aca="false">H1678+H1683+H1688+H1697+H1702</f>
        <v>1256.6</v>
      </c>
      <c r="I1677" s="112" t="n">
        <f aca="false">I1678+I1683+I1688+I1697+I1702</f>
        <v>1256.6</v>
      </c>
      <c r="J1677" s="179"/>
    </row>
    <row r="1678" s="2" customFormat="true" ht="18" hidden="false" customHeight="true" outlineLevel="0" collapsed="false">
      <c r="A1678" s="12" t="s">
        <v>87</v>
      </c>
      <c r="B1678" s="26" t="s">
        <v>717</v>
      </c>
      <c r="C1678" s="26"/>
      <c r="D1678" s="16"/>
      <c r="E1678" s="16"/>
      <c r="F1678" s="26"/>
      <c r="G1678" s="112" t="n">
        <f aca="false">G1679</f>
        <v>874.8</v>
      </c>
      <c r="H1678" s="113" t="n">
        <f aca="false">H1679</f>
        <v>874.8</v>
      </c>
      <c r="I1678" s="112" t="n">
        <f aca="false">I1679</f>
        <v>874.8</v>
      </c>
      <c r="J1678" s="179"/>
    </row>
    <row r="1679" s="2" customFormat="true" ht="32.1" hidden="false" customHeight="true" outlineLevel="0" collapsed="false">
      <c r="A1679" s="12" t="s">
        <v>347</v>
      </c>
      <c r="B1679" s="26" t="s">
        <v>717</v>
      </c>
      <c r="C1679" s="16" t="s">
        <v>691</v>
      </c>
      <c r="D1679" s="16"/>
      <c r="E1679" s="16"/>
      <c r="F1679" s="26"/>
      <c r="G1679" s="112" t="n">
        <f aca="false">G1680</f>
        <v>874.8</v>
      </c>
      <c r="H1679" s="113" t="n">
        <f aca="false">H1680</f>
        <v>874.8</v>
      </c>
      <c r="I1679" s="112" t="n">
        <f aca="false">I1680</f>
        <v>874.8</v>
      </c>
      <c r="J1679" s="179"/>
    </row>
    <row r="1680" s="2" customFormat="true" ht="33.95" hidden="false" customHeight="true" outlineLevel="0" collapsed="false">
      <c r="A1680" s="12" t="s">
        <v>35</v>
      </c>
      <c r="B1680" s="26" t="s">
        <v>717</v>
      </c>
      <c r="C1680" s="16" t="s">
        <v>691</v>
      </c>
      <c r="D1680" s="16" t="s">
        <v>665</v>
      </c>
      <c r="E1680" s="16"/>
      <c r="F1680" s="26"/>
      <c r="G1680" s="114" t="n">
        <f aca="false">G1681</f>
        <v>874.8</v>
      </c>
      <c r="H1680" s="117" t="n">
        <f aca="false">H1681</f>
        <v>874.8</v>
      </c>
      <c r="I1680" s="114" t="n">
        <f aca="false">I1681</f>
        <v>874.8</v>
      </c>
      <c r="J1680" s="179"/>
    </row>
    <row r="1681" s="2" customFormat="true" ht="17.25" hidden="false" customHeight="true" outlineLevel="0" collapsed="false">
      <c r="A1681" s="12" t="s">
        <v>620</v>
      </c>
      <c r="B1681" s="26" t="s">
        <v>717</v>
      </c>
      <c r="C1681" s="16" t="s">
        <v>691</v>
      </c>
      <c r="D1681" s="16" t="s">
        <v>665</v>
      </c>
      <c r="E1681" s="16" t="s">
        <v>225</v>
      </c>
      <c r="F1681" s="26"/>
      <c r="G1681" s="112" t="n">
        <f aca="false">G1682</f>
        <v>874.8</v>
      </c>
      <c r="H1681" s="113" t="n">
        <f aca="false">H1682</f>
        <v>874.8</v>
      </c>
      <c r="I1681" s="112" t="n">
        <f aca="false">I1682</f>
        <v>874.8</v>
      </c>
      <c r="J1681" s="179"/>
    </row>
    <row r="1682" s="2" customFormat="true" ht="33.75" hidden="false" customHeight="true" outlineLevel="0" collapsed="false">
      <c r="A1682" s="32" t="s">
        <v>911</v>
      </c>
      <c r="B1682" s="26" t="s">
        <v>717</v>
      </c>
      <c r="C1682" s="16" t="s">
        <v>691</v>
      </c>
      <c r="D1682" s="16" t="s">
        <v>665</v>
      </c>
      <c r="E1682" s="16" t="s">
        <v>225</v>
      </c>
      <c r="F1682" s="26" t="s">
        <v>117</v>
      </c>
      <c r="G1682" s="113" t="n">
        <v>874.8</v>
      </c>
      <c r="H1682" s="113" t="n">
        <v>874.8</v>
      </c>
      <c r="I1682" s="112" t="n">
        <v>874.8</v>
      </c>
      <c r="J1682" s="179"/>
      <c r="K1682" s="178"/>
    </row>
    <row r="1683" s="2" customFormat="true" ht="48" hidden="false" customHeight="true" outlineLevel="0" collapsed="false">
      <c r="A1683" s="12" t="s">
        <v>24</v>
      </c>
      <c r="B1683" s="26" t="s">
        <v>718</v>
      </c>
      <c r="C1683" s="16"/>
      <c r="D1683" s="16"/>
      <c r="E1683" s="16"/>
      <c r="F1683" s="26"/>
      <c r="G1683" s="128" t="n">
        <f aca="false">G1684</f>
        <v>264.194</v>
      </c>
      <c r="H1683" s="129" t="n">
        <f aca="false">H1684</f>
        <v>264.194</v>
      </c>
      <c r="I1683" s="128" t="n">
        <f aca="false">I1684</f>
        <v>264.194</v>
      </c>
      <c r="J1683" s="179"/>
    </row>
    <row r="1684" s="2" customFormat="true" ht="63.6" hidden="false" customHeight="true" outlineLevel="0" collapsed="false">
      <c r="A1684" s="12" t="s">
        <v>349</v>
      </c>
      <c r="B1684" s="26" t="s">
        <v>718</v>
      </c>
      <c r="C1684" s="16" t="s">
        <v>693</v>
      </c>
      <c r="D1684" s="16"/>
      <c r="E1684" s="16"/>
      <c r="F1684" s="26"/>
      <c r="G1684" s="128" t="n">
        <f aca="false">G1685</f>
        <v>264.194</v>
      </c>
      <c r="H1684" s="129" t="n">
        <f aca="false">H1685</f>
        <v>264.194</v>
      </c>
      <c r="I1684" s="128" t="n">
        <f aca="false">I1685</f>
        <v>264.194</v>
      </c>
      <c r="J1684" s="179"/>
    </row>
    <row r="1685" s="2" customFormat="true" ht="33.95" hidden="false" customHeight="true" outlineLevel="0" collapsed="false">
      <c r="A1685" s="12" t="s">
        <v>35</v>
      </c>
      <c r="B1685" s="26" t="s">
        <v>718</v>
      </c>
      <c r="C1685" s="16" t="s">
        <v>693</v>
      </c>
      <c r="D1685" s="16" t="s">
        <v>665</v>
      </c>
      <c r="E1685" s="16"/>
      <c r="F1685" s="26"/>
      <c r="G1685" s="130" t="n">
        <f aca="false">G1686</f>
        <v>264.194</v>
      </c>
      <c r="H1685" s="131" t="n">
        <f aca="false">H1686</f>
        <v>264.194</v>
      </c>
      <c r="I1685" s="130" t="n">
        <f aca="false">I1686</f>
        <v>264.194</v>
      </c>
      <c r="J1685" s="179"/>
    </row>
    <row r="1686" s="2" customFormat="true" ht="17.25" hidden="false" customHeight="true" outlineLevel="0" collapsed="false">
      <c r="A1686" s="12" t="s">
        <v>620</v>
      </c>
      <c r="B1686" s="26" t="s">
        <v>718</v>
      </c>
      <c r="C1686" s="16" t="s">
        <v>693</v>
      </c>
      <c r="D1686" s="16" t="s">
        <v>665</v>
      </c>
      <c r="E1686" s="16" t="s">
        <v>225</v>
      </c>
      <c r="F1686" s="26"/>
      <c r="G1686" s="128" t="n">
        <f aca="false">G1687</f>
        <v>264.194</v>
      </c>
      <c r="H1686" s="129" t="n">
        <f aca="false">H1687</f>
        <v>264.194</v>
      </c>
      <c r="I1686" s="128" t="n">
        <f aca="false">I1687</f>
        <v>264.194</v>
      </c>
      <c r="J1686" s="179"/>
    </row>
    <row r="1687" s="2" customFormat="true" ht="33.75" hidden="false" customHeight="true" outlineLevel="0" collapsed="false">
      <c r="A1687" s="32" t="s">
        <v>911</v>
      </c>
      <c r="B1687" s="26" t="s">
        <v>718</v>
      </c>
      <c r="C1687" s="16" t="s">
        <v>693</v>
      </c>
      <c r="D1687" s="16" t="s">
        <v>665</v>
      </c>
      <c r="E1687" s="16" t="s">
        <v>225</v>
      </c>
      <c r="F1687" s="26" t="s">
        <v>117</v>
      </c>
      <c r="G1687" s="129" t="n">
        <v>264.194</v>
      </c>
      <c r="H1687" s="129" t="n">
        <v>264.194</v>
      </c>
      <c r="I1687" s="128" t="n">
        <v>264.194</v>
      </c>
      <c r="J1687" s="179"/>
      <c r="K1687" s="178"/>
    </row>
    <row r="1688" s="2" customFormat="true" ht="36" hidden="false" customHeight="true" outlineLevel="0" collapsed="false">
      <c r="A1688" s="12" t="s">
        <v>54</v>
      </c>
      <c r="B1688" s="26" t="s">
        <v>719</v>
      </c>
      <c r="C1688" s="16"/>
      <c r="D1688" s="16"/>
      <c r="E1688" s="16"/>
      <c r="F1688" s="26"/>
      <c r="G1688" s="128" t="n">
        <f aca="false">G1689+G1693</f>
        <v>92.606</v>
      </c>
      <c r="H1688" s="129" t="n">
        <f aca="false">H1689+H1693</f>
        <v>92.606</v>
      </c>
      <c r="I1688" s="128" t="n">
        <f aca="false">I1689+I1693</f>
        <v>92.606</v>
      </c>
      <c r="J1688" s="179"/>
    </row>
    <row r="1689" s="2" customFormat="true" ht="18" hidden="false" customHeight="true" outlineLevel="0" collapsed="false">
      <c r="A1689" s="12" t="s">
        <v>44</v>
      </c>
      <c r="B1689" s="26" t="s">
        <v>719</v>
      </c>
      <c r="C1689" s="26" t="s">
        <v>176</v>
      </c>
      <c r="D1689" s="16"/>
      <c r="E1689" s="16"/>
      <c r="F1689" s="26"/>
      <c r="G1689" s="128" t="n">
        <f aca="false">G1690</f>
        <v>62.606</v>
      </c>
      <c r="H1689" s="129" t="n">
        <f aca="false">H1690</f>
        <v>62.606</v>
      </c>
      <c r="I1689" s="128" t="n">
        <f aca="false">I1690</f>
        <v>62.606</v>
      </c>
      <c r="J1689" s="179"/>
    </row>
    <row r="1690" s="2" customFormat="true" ht="33.95" hidden="false" customHeight="true" outlineLevel="0" collapsed="false">
      <c r="A1690" s="12" t="s">
        <v>35</v>
      </c>
      <c r="B1690" s="26" t="s">
        <v>719</v>
      </c>
      <c r="C1690" s="26" t="s">
        <v>176</v>
      </c>
      <c r="D1690" s="16" t="s">
        <v>665</v>
      </c>
      <c r="E1690" s="16"/>
      <c r="F1690" s="26"/>
      <c r="G1690" s="130" t="n">
        <f aca="false">G1691</f>
        <v>62.606</v>
      </c>
      <c r="H1690" s="131" t="n">
        <f aca="false">H1691</f>
        <v>62.606</v>
      </c>
      <c r="I1690" s="130" t="n">
        <f aca="false">I1691</f>
        <v>62.606</v>
      </c>
      <c r="J1690" s="179"/>
    </row>
    <row r="1691" s="2" customFormat="true" ht="17.25" hidden="false" customHeight="true" outlineLevel="0" collapsed="false">
      <c r="A1691" s="12" t="s">
        <v>620</v>
      </c>
      <c r="B1691" s="26" t="s">
        <v>719</v>
      </c>
      <c r="C1691" s="26" t="s">
        <v>176</v>
      </c>
      <c r="D1691" s="16" t="s">
        <v>665</v>
      </c>
      <c r="E1691" s="16" t="s">
        <v>225</v>
      </c>
      <c r="F1691" s="26"/>
      <c r="G1691" s="128" t="n">
        <f aca="false">G1692</f>
        <v>62.606</v>
      </c>
      <c r="H1691" s="129" t="n">
        <f aca="false">H1692</f>
        <v>62.606</v>
      </c>
      <c r="I1691" s="128" t="n">
        <f aca="false">I1692</f>
        <v>62.606</v>
      </c>
      <c r="J1691" s="179"/>
    </row>
    <row r="1692" s="2" customFormat="true" ht="33.75" hidden="false" customHeight="true" outlineLevel="0" collapsed="false">
      <c r="A1692" s="32" t="s">
        <v>911</v>
      </c>
      <c r="B1692" s="26" t="s">
        <v>719</v>
      </c>
      <c r="C1692" s="26" t="s">
        <v>176</v>
      </c>
      <c r="D1692" s="16" t="s">
        <v>665</v>
      </c>
      <c r="E1692" s="16" t="s">
        <v>225</v>
      </c>
      <c r="F1692" s="26" t="s">
        <v>117</v>
      </c>
      <c r="G1692" s="129" t="n">
        <v>62.606</v>
      </c>
      <c r="H1692" s="129" t="n">
        <v>62.606</v>
      </c>
      <c r="I1692" s="128" t="n">
        <v>62.606</v>
      </c>
      <c r="J1692" s="179"/>
      <c r="K1692" s="178"/>
    </row>
    <row r="1693" s="2" customFormat="true" ht="27.75" hidden="false" customHeight="true" outlineLevel="0" collapsed="false">
      <c r="A1693" s="15" t="s">
        <v>19</v>
      </c>
      <c r="B1693" s="26" t="s">
        <v>719</v>
      </c>
      <c r="C1693" s="26" t="s">
        <v>154</v>
      </c>
      <c r="D1693" s="16"/>
      <c r="E1693" s="16"/>
      <c r="F1693" s="26"/>
      <c r="G1693" s="112" t="n">
        <f aca="false">G1694</f>
        <v>30</v>
      </c>
      <c r="H1693" s="113" t="n">
        <f aca="false">H1694</f>
        <v>30</v>
      </c>
      <c r="I1693" s="112" t="n">
        <f aca="false">I1694</f>
        <v>30</v>
      </c>
      <c r="J1693" s="179"/>
    </row>
    <row r="1694" s="2" customFormat="true" ht="33.95" hidden="false" customHeight="true" outlineLevel="0" collapsed="false">
      <c r="A1694" s="12" t="s">
        <v>35</v>
      </c>
      <c r="B1694" s="26" t="s">
        <v>719</v>
      </c>
      <c r="C1694" s="26" t="s">
        <v>154</v>
      </c>
      <c r="D1694" s="16" t="s">
        <v>665</v>
      </c>
      <c r="E1694" s="16"/>
      <c r="F1694" s="26"/>
      <c r="G1694" s="114" t="n">
        <f aca="false">G1695</f>
        <v>30</v>
      </c>
      <c r="H1694" s="117" t="n">
        <f aca="false">H1695</f>
        <v>30</v>
      </c>
      <c r="I1694" s="114" t="n">
        <f aca="false">I1695</f>
        <v>30</v>
      </c>
      <c r="J1694" s="179"/>
    </row>
    <row r="1695" s="2" customFormat="true" ht="17.25" hidden="false" customHeight="true" outlineLevel="0" collapsed="false">
      <c r="A1695" s="12" t="s">
        <v>620</v>
      </c>
      <c r="B1695" s="26" t="s">
        <v>719</v>
      </c>
      <c r="C1695" s="26" t="s">
        <v>154</v>
      </c>
      <c r="D1695" s="16" t="s">
        <v>665</v>
      </c>
      <c r="E1695" s="16" t="s">
        <v>225</v>
      </c>
      <c r="F1695" s="26"/>
      <c r="G1695" s="112" t="n">
        <f aca="false">G1696</f>
        <v>30</v>
      </c>
      <c r="H1695" s="113" t="n">
        <f aca="false">H1696</f>
        <v>30</v>
      </c>
      <c r="I1695" s="112" t="n">
        <f aca="false">I1696</f>
        <v>30</v>
      </c>
      <c r="J1695" s="179"/>
    </row>
    <row r="1696" s="2" customFormat="true" ht="33.75" hidden="false" customHeight="true" outlineLevel="0" collapsed="false">
      <c r="A1696" s="32" t="s">
        <v>911</v>
      </c>
      <c r="B1696" s="26" t="s">
        <v>719</v>
      </c>
      <c r="C1696" s="26" t="s">
        <v>154</v>
      </c>
      <c r="D1696" s="16" t="s">
        <v>665</v>
      </c>
      <c r="E1696" s="16" t="s">
        <v>225</v>
      </c>
      <c r="F1696" s="26" t="s">
        <v>117</v>
      </c>
      <c r="G1696" s="113" t="n">
        <v>30</v>
      </c>
      <c r="H1696" s="113" t="n">
        <v>30</v>
      </c>
      <c r="I1696" s="112" t="n">
        <v>30</v>
      </c>
      <c r="J1696" s="179"/>
      <c r="K1696" s="178"/>
    </row>
    <row r="1697" s="2" customFormat="true" ht="18.75" hidden="false" customHeight="true" outlineLevel="0" collapsed="false">
      <c r="A1697" s="12" t="s">
        <v>249</v>
      </c>
      <c r="B1697" s="26" t="s">
        <v>720</v>
      </c>
      <c r="C1697" s="26"/>
      <c r="D1697" s="16"/>
      <c r="E1697" s="16"/>
      <c r="F1697" s="26"/>
      <c r="G1697" s="112" t="n">
        <f aca="false">G1698</f>
        <v>20</v>
      </c>
      <c r="H1697" s="113" t="n">
        <f aca="false">H1698</f>
        <v>20</v>
      </c>
      <c r="I1697" s="112" t="n">
        <f aca="false">I1698</f>
        <v>20</v>
      </c>
      <c r="J1697" s="179"/>
    </row>
    <row r="1698" s="2" customFormat="true" ht="18" hidden="false" customHeight="true" outlineLevel="0" collapsed="false">
      <c r="A1698" s="12" t="s">
        <v>44</v>
      </c>
      <c r="B1698" s="26" t="s">
        <v>720</v>
      </c>
      <c r="C1698" s="26" t="s">
        <v>176</v>
      </c>
      <c r="D1698" s="16"/>
      <c r="E1698" s="16"/>
      <c r="F1698" s="26"/>
      <c r="G1698" s="112" t="n">
        <f aca="false">G1699</f>
        <v>20</v>
      </c>
      <c r="H1698" s="113" t="n">
        <f aca="false">H1699</f>
        <v>20</v>
      </c>
      <c r="I1698" s="112" t="n">
        <f aca="false">I1699</f>
        <v>20</v>
      </c>
      <c r="J1698" s="179"/>
    </row>
    <row r="1699" s="2" customFormat="true" ht="33.95" hidden="false" customHeight="true" outlineLevel="0" collapsed="false">
      <c r="A1699" s="12" t="s">
        <v>35</v>
      </c>
      <c r="B1699" s="26" t="s">
        <v>720</v>
      </c>
      <c r="C1699" s="26" t="s">
        <v>176</v>
      </c>
      <c r="D1699" s="16" t="s">
        <v>665</v>
      </c>
      <c r="E1699" s="16"/>
      <c r="F1699" s="26"/>
      <c r="G1699" s="114" t="n">
        <f aca="false">G1700</f>
        <v>20</v>
      </c>
      <c r="H1699" s="117" t="n">
        <f aca="false">H1700</f>
        <v>20</v>
      </c>
      <c r="I1699" s="114" t="n">
        <f aca="false">I1700</f>
        <v>20</v>
      </c>
      <c r="J1699" s="179"/>
    </row>
    <row r="1700" s="2" customFormat="true" ht="17.25" hidden="false" customHeight="true" outlineLevel="0" collapsed="false">
      <c r="A1700" s="12" t="s">
        <v>620</v>
      </c>
      <c r="B1700" s="26" t="s">
        <v>720</v>
      </c>
      <c r="C1700" s="26" t="s">
        <v>176</v>
      </c>
      <c r="D1700" s="16" t="s">
        <v>665</v>
      </c>
      <c r="E1700" s="16" t="s">
        <v>225</v>
      </c>
      <c r="F1700" s="26"/>
      <c r="G1700" s="112" t="n">
        <f aca="false">G1701</f>
        <v>20</v>
      </c>
      <c r="H1700" s="113" t="n">
        <f aca="false">H1701</f>
        <v>20</v>
      </c>
      <c r="I1700" s="112" t="n">
        <f aca="false">I1701</f>
        <v>20</v>
      </c>
      <c r="J1700" s="179"/>
    </row>
    <row r="1701" s="2" customFormat="true" ht="33.75" hidden="false" customHeight="true" outlineLevel="0" collapsed="false">
      <c r="A1701" s="32" t="s">
        <v>911</v>
      </c>
      <c r="B1701" s="26" t="s">
        <v>720</v>
      </c>
      <c r="C1701" s="26" t="s">
        <v>176</v>
      </c>
      <c r="D1701" s="16" t="s">
        <v>665</v>
      </c>
      <c r="E1701" s="16" t="s">
        <v>225</v>
      </c>
      <c r="F1701" s="26" t="s">
        <v>117</v>
      </c>
      <c r="G1701" s="113" t="n">
        <v>20</v>
      </c>
      <c r="H1701" s="113" t="n">
        <v>20</v>
      </c>
      <c r="I1701" s="112" t="n">
        <v>20</v>
      </c>
      <c r="J1701" s="179"/>
      <c r="K1701" s="178"/>
    </row>
    <row r="1702" s="2" customFormat="true" ht="36" hidden="false" customHeight="true" outlineLevel="0" collapsed="false">
      <c r="A1702" s="21" t="s">
        <v>42</v>
      </c>
      <c r="B1702" s="26" t="s">
        <v>721</v>
      </c>
      <c r="C1702" s="26"/>
      <c r="D1702" s="16"/>
      <c r="E1702" s="16"/>
      <c r="F1702" s="26"/>
      <c r="G1702" s="112" t="n">
        <f aca="false">G1703</f>
        <v>5</v>
      </c>
      <c r="H1702" s="113" t="n">
        <f aca="false">H1703</f>
        <v>5</v>
      </c>
      <c r="I1702" s="112" t="n">
        <f aca="false">I1703</f>
        <v>5</v>
      </c>
      <c r="J1702" s="179"/>
    </row>
    <row r="1703" s="2" customFormat="true" ht="18" hidden="false" customHeight="true" outlineLevel="0" collapsed="false">
      <c r="A1703" s="12" t="s">
        <v>44</v>
      </c>
      <c r="B1703" s="26" t="s">
        <v>721</v>
      </c>
      <c r="C1703" s="26" t="s">
        <v>176</v>
      </c>
      <c r="D1703" s="16"/>
      <c r="E1703" s="16"/>
      <c r="F1703" s="26"/>
      <c r="G1703" s="112" t="n">
        <f aca="false">G1704</f>
        <v>5</v>
      </c>
      <c r="H1703" s="113" t="n">
        <f aca="false">H1704</f>
        <v>5</v>
      </c>
      <c r="I1703" s="112" t="n">
        <f aca="false">I1704</f>
        <v>5</v>
      </c>
      <c r="J1703" s="179"/>
    </row>
    <row r="1704" s="2" customFormat="true" ht="33.95" hidden="false" customHeight="true" outlineLevel="0" collapsed="false">
      <c r="A1704" s="12" t="s">
        <v>35</v>
      </c>
      <c r="B1704" s="26" t="s">
        <v>721</v>
      </c>
      <c r="C1704" s="26" t="s">
        <v>176</v>
      </c>
      <c r="D1704" s="16" t="s">
        <v>665</v>
      </c>
      <c r="E1704" s="16"/>
      <c r="F1704" s="26"/>
      <c r="G1704" s="112" t="n">
        <f aca="false">G1705</f>
        <v>5</v>
      </c>
      <c r="H1704" s="113" t="n">
        <f aca="false">H1705</f>
        <v>5</v>
      </c>
      <c r="I1704" s="112" t="n">
        <f aca="false">I1705</f>
        <v>5</v>
      </c>
      <c r="J1704" s="179"/>
    </row>
    <row r="1705" s="2" customFormat="true" ht="17.25" hidden="false" customHeight="true" outlineLevel="0" collapsed="false">
      <c r="A1705" s="12" t="s">
        <v>620</v>
      </c>
      <c r="B1705" s="26" t="s">
        <v>721</v>
      </c>
      <c r="C1705" s="26" t="s">
        <v>176</v>
      </c>
      <c r="D1705" s="16" t="s">
        <v>665</v>
      </c>
      <c r="E1705" s="16" t="s">
        <v>225</v>
      </c>
      <c r="F1705" s="26"/>
      <c r="G1705" s="112" t="n">
        <f aca="false">G1706</f>
        <v>5</v>
      </c>
      <c r="H1705" s="113" t="n">
        <f aca="false">H1706</f>
        <v>5</v>
      </c>
      <c r="I1705" s="112" t="n">
        <f aca="false">I1706</f>
        <v>5</v>
      </c>
      <c r="J1705" s="179"/>
    </row>
    <row r="1706" s="2" customFormat="true" ht="33.75" hidden="false" customHeight="true" outlineLevel="0" collapsed="false">
      <c r="A1706" s="32" t="s">
        <v>911</v>
      </c>
      <c r="B1706" s="26" t="s">
        <v>721</v>
      </c>
      <c r="C1706" s="26" t="s">
        <v>176</v>
      </c>
      <c r="D1706" s="16" t="s">
        <v>665</v>
      </c>
      <c r="E1706" s="16" t="s">
        <v>225</v>
      </c>
      <c r="F1706" s="26" t="s">
        <v>117</v>
      </c>
      <c r="G1706" s="113" t="n">
        <v>5</v>
      </c>
      <c r="H1706" s="113" t="n">
        <v>5</v>
      </c>
      <c r="I1706" s="112" t="n">
        <v>5</v>
      </c>
      <c r="J1706" s="179"/>
      <c r="K1706" s="178"/>
    </row>
    <row r="1707" s="2" customFormat="true" ht="63.75" hidden="false" customHeight="true" outlineLevel="0" collapsed="false">
      <c r="A1707" s="12" t="s">
        <v>406</v>
      </c>
      <c r="B1707" s="26" t="s">
        <v>722</v>
      </c>
      <c r="C1707" s="26"/>
      <c r="D1707" s="16"/>
      <c r="E1707" s="16"/>
      <c r="F1707" s="26"/>
      <c r="G1707" s="112" t="n">
        <f aca="false">G1708+G1713+G1718+G1727+G1732</f>
        <v>1884.9</v>
      </c>
      <c r="H1707" s="113" t="n">
        <f aca="false">H1708+H1713+H1718+H1727+H1732</f>
        <v>1884.9</v>
      </c>
      <c r="I1707" s="112" t="n">
        <f aca="false">I1708+I1713+I1718+I1727+I1732</f>
        <v>1884.9</v>
      </c>
      <c r="J1707" s="179"/>
    </row>
    <row r="1708" s="2" customFormat="true" ht="18.75" hidden="false" customHeight="true" outlineLevel="0" collapsed="false">
      <c r="A1708" s="12" t="s">
        <v>87</v>
      </c>
      <c r="B1708" s="26" t="s">
        <v>723</v>
      </c>
      <c r="C1708" s="26"/>
      <c r="D1708" s="16"/>
      <c r="E1708" s="16"/>
      <c r="F1708" s="26"/>
      <c r="G1708" s="112" t="n">
        <f aca="false">G1709</f>
        <v>1312.2</v>
      </c>
      <c r="H1708" s="113" t="n">
        <f aca="false">H1709</f>
        <v>1312.2</v>
      </c>
      <c r="I1708" s="112" t="n">
        <f aca="false">I1709</f>
        <v>1312.2</v>
      </c>
      <c r="J1708" s="179"/>
    </row>
    <row r="1709" s="2" customFormat="true" ht="32.1" hidden="false" customHeight="true" outlineLevel="0" collapsed="false">
      <c r="A1709" s="12" t="s">
        <v>347</v>
      </c>
      <c r="B1709" s="26" t="s">
        <v>723</v>
      </c>
      <c r="C1709" s="16" t="s">
        <v>691</v>
      </c>
      <c r="D1709" s="16"/>
      <c r="E1709" s="16"/>
      <c r="F1709" s="26"/>
      <c r="G1709" s="112" t="n">
        <f aca="false">G1710</f>
        <v>1312.2</v>
      </c>
      <c r="H1709" s="113" t="n">
        <f aca="false">H1710</f>
        <v>1312.2</v>
      </c>
      <c r="I1709" s="112" t="n">
        <f aca="false">I1710</f>
        <v>1312.2</v>
      </c>
      <c r="J1709" s="179"/>
    </row>
    <row r="1710" s="2" customFormat="true" ht="33.95" hidden="false" customHeight="true" outlineLevel="0" collapsed="false">
      <c r="A1710" s="12" t="s">
        <v>35</v>
      </c>
      <c r="B1710" s="26" t="s">
        <v>723</v>
      </c>
      <c r="C1710" s="16" t="s">
        <v>691</v>
      </c>
      <c r="D1710" s="16" t="s">
        <v>665</v>
      </c>
      <c r="E1710" s="16"/>
      <c r="F1710" s="26"/>
      <c r="G1710" s="114" t="n">
        <f aca="false">G1711</f>
        <v>1312.2</v>
      </c>
      <c r="H1710" s="117" t="n">
        <f aca="false">H1711</f>
        <v>1312.2</v>
      </c>
      <c r="I1710" s="114" t="n">
        <f aca="false">I1711</f>
        <v>1312.2</v>
      </c>
      <c r="J1710" s="179"/>
    </row>
    <row r="1711" s="2" customFormat="true" ht="17.25" hidden="false" customHeight="true" outlineLevel="0" collapsed="false">
      <c r="A1711" s="12" t="s">
        <v>620</v>
      </c>
      <c r="B1711" s="26" t="s">
        <v>723</v>
      </c>
      <c r="C1711" s="16" t="s">
        <v>691</v>
      </c>
      <c r="D1711" s="16" t="s">
        <v>665</v>
      </c>
      <c r="E1711" s="16" t="s">
        <v>225</v>
      </c>
      <c r="F1711" s="26"/>
      <c r="G1711" s="112" t="n">
        <f aca="false">G1712</f>
        <v>1312.2</v>
      </c>
      <c r="H1711" s="113" t="n">
        <f aca="false">H1712</f>
        <v>1312.2</v>
      </c>
      <c r="I1711" s="112" t="n">
        <f aca="false">I1712</f>
        <v>1312.2</v>
      </c>
      <c r="J1711" s="179"/>
    </row>
    <row r="1712" s="2" customFormat="true" ht="33.75" hidden="false" customHeight="true" outlineLevel="0" collapsed="false">
      <c r="A1712" s="32" t="s">
        <v>911</v>
      </c>
      <c r="B1712" s="26" t="s">
        <v>723</v>
      </c>
      <c r="C1712" s="16" t="s">
        <v>691</v>
      </c>
      <c r="D1712" s="16" t="s">
        <v>665</v>
      </c>
      <c r="E1712" s="16" t="s">
        <v>225</v>
      </c>
      <c r="F1712" s="26" t="s">
        <v>117</v>
      </c>
      <c r="G1712" s="113" t="n">
        <v>1312.2</v>
      </c>
      <c r="H1712" s="113" t="n">
        <v>1312.2</v>
      </c>
      <c r="I1712" s="112" t="n">
        <v>1312.2</v>
      </c>
      <c r="J1712" s="179"/>
      <c r="K1712" s="178"/>
    </row>
    <row r="1713" s="2" customFormat="true" ht="46.5" hidden="false" customHeight="true" outlineLevel="0" collapsed="false">
      <c r="A1713" s="12" t="s">
        <v>24</v>
      </c>
      <c r="B1713" s="26" t="s">
        <v>724</v>
      </c>
      <c r="C1713" s="16"/>
      <c r="D1713" s="16"/>
      <c r="E1713" s="16"/>
      <c r="F1713" s="26"/>
      <c r="G1713" s="128" t="n">
        <f aca="false">G1714</f>
        <v>396.291</v>
      </c>
      <c r="H1713" s="129" t="n">
        <f aca="false">H1714</f>
        <v>396.291</v>
      </c>
      <c r="I1713" s="128" t="n">
        <f aca="false">I1714</f>
        <v>396.291</v>
      </c>
      <c r="J1713" s="179"/>
    </row>
    <row r="1714" s="2" customFormat="true" ht="63.6" hidden="false" customHeight="true" outlineLevel="0" collapsed="false">
      <c r="A1714" s="12" t="s">
        <v>349</v>
      </c>
      <c r="B1714" s="26" t="s">
        <v>724</v>
      </c>
      <c r="C1714" s="16" t="s">
        <v>693</v>
      </c>
      <c r="D1714" s="16"/>
      <c r="E1714" s="16"/>
      <c r="F1714" s="26"/>
      <c r="G1714" s="128" t="n">
        <f aca="false">G1715</f>
        <v>396.291</v>
      </c>
      <c r="H1714" s="129" t="n">
        <f aca="false">H1715</f>
        <v>396.291</v>
      </c>
      <c r="I1714" s="128" t="n">
        <f aca="false">I1715</f>
        <v>396.291</v>
      </c>
      <c r="J1714" s="179"/>
    </row>
    <row r="1715" s="2" customFormat="true" ht="33.95" hidden="false" customHeight="true" outlineLevel="0" collapsed="false">
      <c r="A1715" s="12" t="s">
        <v>35</v>
      </c>
      <c r="B1715" s="26" t="s">
        <v>724</v>
      </c>
      <c r="C1715" s="16" t="s">
        <v>693</v>
      </c>
      <c r="D1715" s="16" t="s">
        <v>665</v>
      </c>
      <c r="E1715" s="16"/>
      <c r="F1715" s="26"/>
      <c r="G1715" s="130" t="n">
        <f aca="false">G1716</f>
        <v>396.291</v>
      </c>
      <c r="H1715" s="131" t="n">
        <f aca="false">H1716</f>
        <v>396.291</v>
      </c>
      <c r="I1715" s="130" t="n">
        <f aca="false">I1716</f>
        <v>396.291</v>
      </c>
      <c r="J1715" s="179"/>
    </row>
    <row r="1716" s="2" customFormat="true" ht="17.25" hidden="false" customHeight="true" outlineLevel="0" collapsed="false">
      <c r="A1716" s="12" t="s">
        <v>620</v>
      </c>
      <c r="B1716" s="26" t="s">
        <v>724</v>
      </c>
      <c r="C1716" s="16" t="s">
        <v>693</v>
      </c>
      <c r="D1716" s="16" t="s">
        <v>665</v>
      </c>
      <c r="E1716" s="16" t="s">
        <v>225</v>
      </c>
      <c r="F1716" s="26"/>
      <c r="G1716" s="128" t="n">
        <f aca="false">G1717</f>
        <v>396.291</v>
      </c>
      <c r="H1716" s="129" t="n">
        <f aca="false">H1717</f>
        <v>396.291</v>
      </c>
      <c r="I1716" s="128" t="n">
        <f aca="false">I1717</f>
        <v>396.291</v>
      </c>
      <c r="J1716" s="179"/>
    </row>
    <row r="1717" s="2" customFormat="true" ht="33.75" hidden="false" customHeight="true" outlineLevel="0" collapsed="false">
      <c r="A1717" s="32" t="s">
        <v>911</v>
      </c>
      <c r="B1717" s="26" t="s">
        <v>724</v>
      </c>
      <c r="C1717" s="16" t="s">
        <v>693</v>
      </c>
      <c r="D1717" s="16" t="s">
        <v>665</v>
      </c>
      <c r="E1717" s="16" t="s">
        <v>225</v>
      </c>
      <c r="F1717" s="26" t="s">
        <v>117</v>
      </c>
      <c r="G1717" s="129" t="n">
        <v>396.291</v>
      </c>
      <c r="H1717" s="129" t="n">
        <v>396.291</v>
      </c>
      <c r="I1717" s="128" t="n">
        <v>396.291</v>
      </c>
      <c r="J1717" s="179"/>
      <c r="K1717" s="178"/>
    </row>
    <row r="1718" s="2" customFormat="true" ht="31.5" hidden="false" customHeight="true" outlineLevel="0" collapsed="false">
      <c r="A1718" s="12" t="s">
        <v>54</v>
      </c>
      <c r="B1718" s="26" t="s">
        <v>725</v>
      </c>
      <c r="C1718" s="16"/>
      <c r="D1718" s="16"/>
      <c r="E1718" s="16"/>
      <c r="F1718" s="26"/>
      <c r="G1718" s="128" t="n">
        <f aca="false">G1719+G1723</f>
        <v>120.409</v>
      </c>
      <c r="H1718" s="129" t="n">
        <f aca="false">H1719+H1723</f>
        <v>120.409</v>
      </c>
      <c r="I1718" s="128" t="n">
        <f aca="false">I1719+I1723</f>
        <v>120.409</v>
      </c>
      <c r="J1718" s="179"/>
    </row>
    <row r="1719" s="2" customFormat="true" ht="18" hidden="false" customHeight="true" outlineLevel="0" collapsed="false">
      <c r="A1719" s="12" t="s">
        <v>44</v>
      </c>
      <c r="B1719" s="26" t="s">
        <v>725</v>
      </c>
      <c r="C1719" s="16" t="s">
        <v>176</v>
      </c>
      <c r="D1719" s="16"/>
      <c r="E1719" s="16"/>
      <c r="F1719" s="26"/>
      <c r="G1719" s="128" t="n">
        <f aca="false">G1720</f>
        <v>70.409</v>
      </c>
      <c r="H1719" s="129" t="n">
        <f aca="false">H1720</f>
        <v>70.409</v>
      </c>
      <c r="I1719" s="128" t="n">
        <f aca="false">I1720</f>
        <v>70.409</v>
      </c>
      <c r="J1719" s="179"/>
    </row>
    <row r="1720" s="2" customFormat="true" ht="33.95" hidden="false" customHeight="true" outlineLevel="0" collapsed="false">
      <c r="A1720" s="12" t="s">
        <v>35</v>
      </c>
      <c r="B1720" s="26" t="s">
        <v>725</v>
      </c>
      <c r="C1720" s="16" t="s">
        <v>176</v>
      </c>
      <c r="D1720" s="16" t="s">
        <v>665</v>
      </c>
      <c r="E1720" s="16"/>
      <c r="F1720" s="26"/>
      <c r="G1720" s="130" t="n">
        <f aca="false">G1721</f>
        <v>70.409</v>
      </c>
      <c r="H1720" s="131" t="n">
        <f aca="false">H1721</f>
        <v>70.409</v>
      </c>
      <c r="I1720" s="130" t="n">
        <f aca="false">I1721</f>
        <v>70.409</v>
      </c>
      <c r="J1720" s="179"/>
    </row>
    <row r="1721" s="2" customFormat="true" ht="17.25" hidden="false" customHeight="true" outlineLevel="0" collapsed="false">
      <c r="A1721" s="12" t="s">
        <v>620</v>
      </c>
      <c r="B1721" s="26" t="s">
        <v>725</v>
      </c>
      <c r="C1721" s="16" t="s">
        <v>176</v>
      </c>
      <c r="D1721" s="16" t="s">
        <v>665</v>
      </c>
      <c r="E1721" s="16" t="s">
        <v>225</v>
      </c>
      <c r="F1721" s="26"/>
      <c r="G1721" s="128" t="n">
        <f aca="false">G1722</f>
        <v>70.409</v>
      </c>
      <c r="H1721" s="129" t="n">
        <f aca="false">H1722</f>
        <v>70.409</v>
      </c>
      <c r="I1721" s="128" t="n">
        <f aca="false">I1722</f>
        <v>70.409</v>
      </c>
      <c r="J1721" s="179"/>
    </row>
    <row r="1722" s="2" customFormat="true" ht="33.75" hidden="false" customHeight="true" outlineLevel="0" collapsed="false">
      <c r="A1722" s="32" t="s">
        <v>911</v>
      </c>
      <c r="B1722" s="26" t="s">
        <v>725</v>
      </c>
      <c r="C1722" s="16" t="s">
        <v>176</v>
      </c>
      <c r="D1722" s="16" t="s">
        <v>665</v>
      </c>
      <c r="E1722" s="16" t="s">
        <v>225</v>
      </c>
      <c r="F1722" s="26" t="s">
        <v>117</v>
      </c>
      <c r="G1722" s="129" t="n">
        <v>70.409</v>
      </c>
      <c r="H1722" s="129" t="n">
        <v>70.409</v>
      </c>
      <c r="I1722" s="128" t="n">
        <v>70.409</v>
      </c>
      <c r="J1722" s="179"/>
      <c r="K1722" s="178"/>
    </row>
    <row r="1723" s="2" customFormat="true" ht="27.75" hidden="false" customHeight="true" outlineLevel="0" collapsed="false">
      <c r="A1723" s="15" t="s">
        <v>19</v>
      </c>
      <c r="B1723" s="26" t="s">
        <v>725</v>
      </c>
      <c r="C1723" s="16" t="s">
        <v>154</v>
      </c>
      <c r="D1723" s="16"/>
      <c r="E1723" s="16"/>
      <c r="F1723" s="26"/>
      <c r="G1723" s="112" t="n">
        <f aca="false">G1724</f>
        <v>50</v>
      </c>
      <c r="H1723" s="113" t="n">
        <f aca="false">H1724</f>
        <v>50</v>
      </c>
      <c r="I1723" s="112" t="n">
        <f aca="false">I1724</f>
        <v>50</v>
      </c>
      <c r="J1723" s="179"/>
    </row>
    <row r="1724" s="2" customFormat="true" ht="33.95" hidden="false" customHeight="true" outlineLevel="0" collapsed="false">
      <c r="A1724" s="12" t="s">
        <v>35</v>
      </c>
      <c r="B1724" s="26" t="s">
        <v>725</v>
      </c>
      <c r="C1724" s="16" t="s">
        <v>154</v>
      </c>
      <c r="D1724" s="16" t="s">
        <v>665</v>
      </c>
      <c r="E1724" s="16"/>
      <c r="F1724" s="26"/>
      <c r="G1724" s="114" t="n">
        <f aca="false">G1725</f>
        <v>50</v>
      </c>
      <c r="H1724" s="117" t="n">
        <f aca="false">H1725</f>
        <v>50</v>
      </c>
      <c r="I1724" s="114" t="n">
        <f aca="false">I1725</f>
        <v>50</v>
      </c>
      <c r="J1724" s="179"/>
    </row>
    <row r="1725" s="2" customFormat="true" ht="17.25" hidden="false" customHeight="true" outlineLevel="0" collapsed="false">
      <c r="A1725" s="12" t="s">
        <v>620</v>
      </c>
      <c r="B1725" s="26" t="s">
        <v>725</v>
      </c>
      <c r="C1725" s="16" t="s">
        <v>154</v>
      </c>
      <c r="D1725" s="16" t="s">
        <v>665</v>
      </c>
      <c r="E1725" s="16" t="s">
        <v>225</v>
      </c>
      <c r="F1725" s="26"/>
      <c r="G1725" s="112" t="n">
        <f aca="false">G1726</f>
        <v>50</v>
      </c>
      <c r="H1725" s="113" t="n">
        <f aca="false">H1726</f>
        <v>50</v>
      </c>
      <c r="I1725" s="112" t="n">
        <f aca="false">I1726</f>
        <v>50</v>
      </c>
      <c r="J1725" s="179"/>
    </row>
    <row r="1726" s="2" customFormat="true" ht="33.75" hidden="false" customHeight="true" outlineLevel="0" collapsed="false">
      <c r="A1726" s="32" t="s">
        <v>911</v>
      </c>
      <c r="B1726" s="26" t="s">
        <v>725</v>
      </c>
      <c r="C1726" s="16" t="s">
        <v>154</v>
      </c>
      <c r="D1726" s="16" t="s">
        <v>665</v>
      </c>
      <c r="E1726" s="16" t="s">
        <v>225</v>
      </c>
      <c r="F1726" s="26" t="s">
        <v>117</v>
      </c>
      <c r="G1726" s="113" t="n">
        <v>50</v>
      </c>
      <c r="H1726" s="113" t="n">
        <v>50</v>
      </c>
      <c r="I1726" s="112" t="n">
        <v>50</v>
      </c>
      <c r="J1726" s="179"/>
      <c r="K1726" s="178"/>
    </row>
    <row r="1727" s="2" customFormat="true" ht="18.75" hidden="false" customHeight="true" outlineLevel="0" collapsed="false">
      <c r="A1727" s="12" t="s">
        <v>249</v>
      </c>
      <c r="B1727" s="26" t="s">
        <v>726</v>
      </c>
      <c r="C1727" s="16"/>
      <c r="D1727" s="16"/>
      <c r="E1727" s="16"/>
      <c r="F1727" s="26"/>
      <c r="G1727" s="112" t="n">
        <f aca="false">G1728</f>
        <v>50</v>
      </c>
      <c r="H1727" s="113" t="n">
        <f aca="false">H1728</f>
        <v>50</v>
      </c>
      <c r="I1727" s="112" t="n">
        <f aca="false">I1728</f>
        <v>50</v>
      </c>
      <c r="J1727" s="179"/>
    </row>
    <row r="1728" s="2" customFormat="true" ht="18" hidden="false" customHeight="true" outlineLevel="0" collapsed="false">
      <c r="A1728" s="12" t="s">
        <v>44</v>
      </c>
      <c r="B1728" s="26" t="s">
        <v>726</v>
      </c>
      <c r="C1728" s="16" t="s">
        <v>176</v>
      </c>
      <c r="D1728" s="16"/>
      <c r="E1728" s="16"/>
      <c r="F1728" s="26"/>
      <c r="G1728" s="112" t="n">
        <f aca="false">G1729</f>
        <v>50</v>
      </c>
      <c r="H1728" s="113" t="n">
        <f aca="false">H1729</f>
        <v>50</v>
      </c>
      <c r="I1728" s="112" t="n">
        <f aca="false">I1729</f>
        <v>50</v>
      </c>
      <c r="J1728" s="179"/>
    </row>
    <row r="1729" s="2" customFormat="true" ht="33.95" hidden="false" customHeight="true" outlineLevel="0" collapsed="false">
      <c r="A1729" s="12" t="s">
        <v>35</v>
      </c>
      <c r="B1729" s="26" t="s">
        <v>726</v>
      </c>
      <c r="C1729" s="16" t="s">
        <v>176</v>
      </c>
      <c r="D1729" s="16" t="s">
        <v>665</v>
      </c>
      <c r="E1729" s="16"/>
      <c r="F1729" s="26"/>
      <c r="G1729" s="114" t="n">
        <f aca="false">G1730</f>
        <v>50</v>
      </c>
      <c r="H1729" s="117" t="n">
        <f aca="false">H1730</f>
        <v>50</v>
      </c>
      <c r="I1729" s="114" t="n">
        <f aca="false">I1730</f>
        <v>50</v>
      </c>
      <c r="J1729" s="179"/>
    </row>
    <row r="1730" s="2" customFormat="true" ht="17.25" hidden="false" customHeight="true" outlineLevel="0" collapsed="false">
      <c r="A1730" s="12" t="s">
        <v>620</v>
      </c>
      <c r="B1730" s="26" t="s">
        <v>726</v>
      </c>
      <c r="C1730" s="16" t="s">
        <v>176</v>
      </c>
      <c r="D1730" s="16" t="s">
        <v>665</v>
      </c>
      <c r="E1730" s="16" t="s">
        <v>225</v>
      </c>
      <c r="F1730" s="26"/>
      <c r="G1730" s="112" t="n">
        <f aca="false">G1731</f>
        <v>50</v>
      </c>
      <c r="H1730" s="113" t="n">
        <f aca="false">H1731</f>
        <v>50</v>
      </c>
      <c r="I1730" s="112" t="n">
        <f aca="false">I1731</f>
        <v>50</v>
      </c>
      <c r="J1730" s="179"/>
    </row>
    <row r="1731" s="2" customFormat="true" ht="33.75" hidden="false" customHeight="true" outlineLevel="0" collapsed="false">
      <c r="A1731" s="32" t="s">
        <v>911</v>
      </c>
      <c r="B1731" s="26" t="s">
        <v>726</v>
      </c>
      <c r="C1731" s="16" t="s">
        <v>176</v>
      </c>
      <c r="D1731" s="16" t="s">
        <v>665</v>
      </c>
      <c r="E1731" s="16" t="s">
        <v>225</v>
      </c>
      <c r="F1731" s="26" t="s">
        <v>117</v>
      </c>
      <c r="G1731" s="113" t="n">
        <v>50</v>
      </c>
      <c r="H1731" s="113" t="n">
        <v>50</v>
      </c>
      <c r="I1731" s="112" t="n">
        <v>50</v>
      </c>
      <c r="J1731" s="179"/>
      <c r="K1731" s="178"/>
    </row>
    <row r="1732" s="2" customFormat="true" ht="36" hidden="false" customHeight="true" outlineLevel="0" collapsed="false">
      <c r="A1732" s="21" t="s">
        <v>42</v>
      </c>
      <c r="B1732" s="26" t="s">
        <v>727</v>
      </c>
      <c r="C1732" s="16"/>
      <c r="D1732" s="16"/>
      <c r="E1732" s="16"/>
      <c r="F1732" s="26"/>
      <c r="G1732" s="112" t="n">
        <f aca="false">G1733</f>
        <v>6</v>
      </c>
      <c r="H1732" s="113" t="n">
        <f aca="false">H1733</f>
        <v>6</v>
      </c>
      <c r="I1732" s="112" t="n">
        <f aca="false">I1733</f>
        <v>6</v>
      </c>
      <c r="J1732" s="179"/>
    </row>
    <row r="1733" s="2" customFormat="true" ht="18" hidden="false" customHeight="true" outlineLevel="0" collapsed="false">
      <c r="A1733" s="12" t="s">
        <v>44</v>
      </c>
      <c r="B1733" s="26" t="s">
        <v>727</v>
      </c>
      <c r="C1733" s="16" t="s">
        <v>176</v>
      </c>
      <c r="D1733" s="16"/>
      <c r="E1733" s="16"/>
      <c r="F1733" s="26"/>
      <c r="G1733" s="112" t="n">
        <f aca="false">G1734</f>
        <v>6</v>
      </c>
      <c r="H1733" s="113" t="n">
        <f aca="false">H1734</f>
        <v>6</v>
      </c>
      <c r="I1733" s="112" t="n">
        <f aca="false">I1734</f>
        <v>6</v>
      </c>
      <c r="J1733" s="179"/>
    </row>
    <row r="1734" s="2" customFormat="true" ht="33.95" hidden="false" customHeight="true" outlineLevel="0" collapsed="false">
      <c r="A1734" s="12" t="s">
        <v>35</v>
      </c>
      <c r="B1734" s="26" t="s">
        <v>727</v>
      </c>
      <c r="C1734" s="16" t="s">
        <v>176</v>
      </c>
      <c r="D1734" s="16" t="s">
        <v>665</v>
      </c>
      <c r="E1734" s="16"/>
      <c r="F1734" s="26"/>
      <c r="G1734" s="114" t="n">
        <f aca="false">G1735</f>
        <v>6</v>
      </c>
      <c r="H1734" s="117" t="n">
        <f aca="false">H1735</f>
        <v>6</v>
      </c>
      <c r="I1734" s="114" t="n">
        <f aca="false">I1735</f>
        <v>6</v>
      </c>
      <c r="J1734" s="179"/>
    </row>
    <row r="1735" s="2" customFormat="true" ht="17.25" hidden="false" customHeight="true" outlineLevel="0" collapsed="false">
      <c r="A1735" s="12" t="s">
        <v>620</v>
      </c>
      <c r="B1735" s="26" t="s">
        <v>727</v>
      </c>
      <c r="C1735" s="16" t="s">
        <v>176</v>
      </c>
      <c r="D1735" s="16" t="s">
        <v>665</v>
      </c>
      <c r="E1735" s="16" t="s">
        <v>225</v>
      </c>
      <c r="F1735" s="26"/>
      <c r="G1735" s="112" t="n">
        <f aca="false">G1736</f>
        <v>6</v>
      </c>
      <c r="H1735" s="113" t="n">
        <f aca="false">H1736</f>
        <v>6</v>
      </c>
      <c r="I1735" s="112" t="n">
        <f aca="false">I1736</f>
        <v>6</v>
      </c>
      <c r="J1735" s="179"/>
    </row>
    <row r="1736" s="2" customFormat="true" ht="33.75" hidden="false" customHeight="true" outlineLevel="0" collapsed="false">
      <c r="A1736" s="32" t="s">
        <v>911</v>
      </c>
      <c r="B1736" s="26" t="s">
        <v>727</v>
      </c>
      <c r="C1736" s="16" t="s">
        <v>176</v>
      </c>
      <c r="D1736" s="16" t="s">
        <v>665</v>
      </c>
      <c r="E1736" s="16" t="s">
        <v>225</v>
      </c>
      <c r="F1736" s="26" t="s">
        <v>117</v>
      </c>
      <c r="G1736" s="113" t="n">
        <v>6</v>
      </c>
      <c r="H1736" s="113" t="n">
        <v>6</v>
      </c>
      <c r="I1736" s="112" t="n">
        <v>6</v>
      </c>
      <c r="J1736" s="179"/>
      <c r="K1736" s="178"/>
    </row>
    <row r="1737" s="2" customFormat="true" ht="32.25" hidden="false" customHeight="true" outlineLevel="0" collapsed="false">
      <c r="A1737" s="12" t="s">
        <v>728</v>
      </c>
      <c r="B1737" s="26" t="s">
        <v>729</v>
      </c>
      <c r="C1737" s="16"/>
      <c r="D1737" s="16"/>
      <c r="E1737" s="16"/>
      <c r="F1737" s="26"/>
      <c r="G1737" s="112" t="n">
        <f aca="false">G1738</f>
        <v>253</v>
      </c>
      <c r="H1737" s="113" t="n">
        <f aca="false">H1738</f>
        <v>253</v>
      </c>
      <c r="I1737" s="112" t="n">
        <f aca="false">I1738</f>
        <v>253</v>
      </c>
      <c r="J1737" s="179"/>
    </row>
    <row r="1738" s="2" customFormat="true" ht="31.5" hidden="false" customHeight="true" outlineLevel="0" collapsed="false">
      <c r="A1738" s="21" t="s">
        <v>42</v>
      </c>
      <c r="B1738" s="26" t="s">
        <v>730</v>
      </c>
      <c r="C1738" s="16"/>
      <c r="D1738" s="16"/>
      <c r="E1738" s="16"/>
      <c r="F1738" s="26"/>
      <c r="G1738" s="112" t="n">
        <f aca="false">G1739</f>
        <v>253</v>
      </c>
      <c r="H1738" s="113" t="n">
        <f aca="false">H1739</f>
        <v>253</v>
      </c>
      <c r="I1738" s="112" t="n">
        <f aca="false">I1739</f>
        <v>253</v>
      </c>
      <c r="J1738" s="179"/>
    </row>
    <row r="1739" s="2" customFormat="true" ht="27.75" hidden="false" customHeight="true" outlineLevel="0" collapsed="false">
      <c r="A1739" s="15" t="s">
        <v>19</v>
      </c>
      <c r="B1739" s="26" t="s">
        <v>730</v>
      </c>
      <c r="C1739" s="16" t="s">
        <v>154</v>
      </c>
      <c r="D1739" s="16"/>
      <c r="E1739" s="16"/>
      <c r="F1739" s="26"/>
      <c r="G1739" s="112" t="n">
        <f aca="false">G1740</f>
        <v>253</v>
      </c>
      <c r="H1739" s="113" t="n">
        <f aca="false">H1740</f>
        <v>253</v>
      </c>
      <c r="I1739" s="112" t="n">
        <f aca="false">I1740</f>
        <v>253</v>
      </c>
      <c r="J1739" s="179"/>
    </row>
    <row r="1740" s="2" customFormat="true" ht="33.95" hidden="false" customHeight="true" outlineLevel="0" collapsed="false">
      <c r="A1740" s="12" t="s">
        <v>35</v>
      </c>
      <c r="B1740" s="26" t="s">
        <v>730</v>
      </c>
      <c r="C1740" s="16" t="s">
        <v>154</v>
      </c>
      <c r="D1740" s="16" t="s">
        <v>665</v>
      </c>
      <c r="E1740" s="16"/>
      <c r="F1740" s="26"/>
      <c r="G1740" s="114" t="n">
        <f aca="false">G1741</f>
        <v>253</v>
      </c>
      <c r="H1740" s="117" t="n">
        <f aca="false">H1741</f>
        <v>253</v>
      </c>
      <c r="I1740" s="114" t="n">
        <f aca="false">I1741</f>
        <v>253</v>
      </c>
      <c r="J1740" s="179"/>
    </row>
    <row r="1741" s="2" customFormat="true" ht="15.75" hidden="false" customHeight="true" outlineLevel="0" collapsed="false">
      <c r="A1741" s="12" t="s">
        <v>36</v>
      </c>
      <c r="B1741" s="26" t="s">
        <v>730</v>
      </c>
      <c r="C1741" s="16" t="s">
        <v>154</v>
      </c>
      <c r="D1741" s="16" t="s">
        <v>665</v>
      </c>
      <c r="E1741" s="16" t="s">
        <v>37</v>
      </c>
      <c r="F1741" s="26"/>
      <c r="G1741" s="112" t="n">
        <f aca="false">G1742</f>
        <v>253</v>
      </c>
      <c r="H1741" s="113" t="n">
        <f aca="false">H1742</f>
        <v>253</v>
      </c>
      <c r="I1741" s="112" t="n">
        <f aca="false">I1742</f>
        <v>253</v>
      </c>
      <c r="J1741" s="179"/>
    </row>
    <row r="1742" s="2" customFormat="true" ht="16.5" hidden="false" customHeight="true" outlineLevel="0" collapsed="false">
      <c r="A1742" s="32" t="s">
        <v>837</v>
      </c>
      <c r="B1742" s="26" t="s">
        <v>730</v>
      </c>
      <c r="C1742" s="16" t="s">
        <v>154</v>
      </c>
      <c r="D1742" s="16" t="s">
        <v>665</v>
      </c>
      <c r="E1742" s="16" t="s">
        <v>37</v>
      </c>
      <c r="F1742" s="26" t="s">
        <v>102</v>
      </c>
      <c r="G1742" s="113" t="n">
        <v>253</v>
      </c>
      <c r="H1742" s="113" t="n">
        <v>253</v>
      </c>
      <c r="I1742" s="112" t="n">
        <v>253</v>
      </c>
      <c r="J1742" s="179"/>
      <c r="K1742" s="178"/>
    </row>
    <row r="1743" s="2" customFormat="true" ht="316.5" hidden="false" customHeight="true" outlineLevel="0" collapsed="false">
      <c r="A1743" s="12" t="s">
        <v>221</v>
      </c>
      <c r="B1743" s="26" t="s">
        <v>731</v>
      </c>
      <c r="C1743" s="16"/>
      <c r="D1743" s="16"/>
      <c r="E1743" s="16"/>
      <c r="F1743" s="26"/>
      <c r="G1743" s="112" t="n">
        <f aca="false">G1744</f>
        <v>734</v>
      </c>
      <c r="H1743" s="113" t="n">
        <f aca="false">H1744</f>
        <v>734</v>
      </c>
      <c r="I1743" s="112" t="n">
        <f aca="false">I1744</f>
        <v>734</v>
      </c>
      <c r="J1743" s="179"/>
    </row>
    <row r="1744" s="2" customFormat="true" ht="36" hidden="false" customHeight="true" outlineLevel="0" collapsed="false">
      <c r="A1744" s="21" t="s">
        <v>42</v>
      </c>
      <c r="B1744" s="26" t="s">
        <v>732</v>
      </c>
      <c r="C1744" s="16"/>
      <c r="D1744" s="16"/>
      <c r="E1744" s="16"/>
      <c r="F1744" s="26"/>
      <c r="G1744" s="112" t="n">
        <f aca="false">G1745+G1749</f>
        <v>734</v>
      </c>
      <c r="H1744" s="113" t="n">
        <f aca="false">H1745+H1749</f>
        <v>734</v>
      </c>
      <c r="I1744" s="112" t="n">
        <f aca="false">I1745+I1749</f>
        <v>734</v>
      </c>
      <c r="J1744" s="179"/>
    </row>
    <row r="1745" s="2" customFormat="true" ht="27.75" hidden="false" customHeight="true" outlineLevel="0" collapsed="false">
      <c r="A1745" s="15" t="s">
        <v>19</v>
      </c>
      <c r="B1745" s="26" t="s">
        <v>732</v>
      </c>
      <c r="C1745" s="16" t="s">
        <v>154</v>
      </c>
      <c r="D1745" s="16"/>
      <c r="E1745" s="16"/>
      <c r="F1745" s="26"/>
      <c r="G1745" s="112" t="n">
        <f aca="false">G1746</f>
        <v>526</v>
      </c>
      <c r="H1745" s="113" t="n">
        <f aca="false">H1746</f>
        <v>526</v>
      </c>
      <c r="I1745" s="112" t="n">
        <f aca="false">I1746</f>
        <v>526</v>
      </c>
      <c r="J1745" s="179"/>
    </row>
    <row r="1746" s="2" customFormat="true" ht="47.1" hidden="false" customHeight="true" outlineLevel="0" collapsed="false">
      <c r="A1746" s="32" t="s">
        <v>433</v>
      </c>
      <c r="B1746" s="26" t="s">
        <v>732</v>
      </c>
      <c r="C1746" s="16" t="s">
        <v>154</v>
      </c>
      <c r="D1746" s="16" t="s">
        <v>733</v>
      </c>
      <c r="E1746" s="16"/>
      <c r="F1746" s="26"/>
      <c r="G1746" s="114" t="n">
        <f aca="false">G1747</f>
        <v>526</v>
      </c>
      <c r="H1746" s="117" t="n">
        <f aca="false">H1747</f>
        <v>526</v>
      </c>
      <c r="I1746" s="114" t="n">
        <f aca="false">I1747</f>
        <v>526</v>
      </c>
      <c r="J1746" s="179"/>
    </row>
    <row r="1747" s="2" customFormat="true" ht="17.25" hidden="false" customHeight="true" outlineLevel="0" collapsed="false">
      <c r="A1747" s="32" t="s">
        <v>620</v>
      </c>
      <c r="B1747" s="26" t="s">
        <v>732</v>
      </c>
      <c r="C1747" s="16" t="s">
        <v>154</v>
      </c>
      <c r="D1747" s="16" t="s">
        <v>733</v>
      </c>
      <c r="E1747" s="16" t="s">
        <v>225</v>
      </c>
      <c r="F1747" s="26"/>
      <c r="G1747" s="112" t="n">
        <f aca="false">G1748</f>
        <v>526</v>
      </c>
      <c r="H1747" s="113" t="n">
        <f aca="false">H1748</f>
        <v>526</v>
      </c>
      <c r="I1747" s="112" t="n">
        <f aca="false">I1748</f>
        <v>526</v>
      </c>
      <c r="J1747" s="179"/>
    </row>
    <row r="1748" s="2" customFormat="true" ht="18" hidden="false" customHeight="true" outlineLevel="0" collapsed="false">
      <c r="A1748" s="32" t="s">
        <v>865</v>
      </c>
      <c r="B1748" s="26" t="s">
        <v>732</v>
      </c>
      <c r="C1748" s="16" t="s">
        <v>154</v>
      </c>
      <c r="D1748" s="16" t="s">
        <v>733</v>
      </c>
      <c r="E1748" s="16" t="s">
        <v>225</v>
      </c>
      <c r="F1748" s="26" t="s">
        <v>636</v>
      </c>
      <c r="G1748" s="113" t="n">
        <v>526</v>
      </c>
      <c r="H1748" s="113" t="n">
        <v>526</v>
      </c>
      <c r="I1748" s="112" t="n">
        <v>526</v>
      </c>
      <c r="J1748" s="179"/>
    </row>
    <row r="1749" s="2" customFormat="true" ht="34.5" hidden="false" customHeight="true" outlineLevel="0" collapsed="false">
      <c r="A1749" s="12" t="s">
        <v>226</v>
      </c>
      <c r="B1749" s="26" t="s">
        <v>732</v>
      </c>
      <c r="C1749" s="26" t="s">
        <v>734</v>
      </c>
      <c r="D1749" s="16"/>
      <c r="E1749" s="16"/>
      <c r="F1749" s="26"/>
      <c r="G1749" s="112" t="n">
        <f aca="false">G1750</f>
        <v>208</v>
      </c>
      <c r="H1749" s="113" t="n">
        <f aca="false">H1750</f>
        <v>208</v>
      </c>
      <c r="I1749" s="112" t="n">
        <f aca="false">I1750</f>
        <v>208</v>
      </c>
      <c r="J1749" s="179"/>
    </row>
    <row r="1750" s="2" customFormat="true" ht="47.1" hidden="false" customHeight="true" outlineLevel="0" collapsed="false">
      <c r="A1750" s="32" t="s">
        <v>433</v>
      </c>
      <c r="B1750" s="26" t="s">
        <v>732</v>
      </c>
      <c r="C1750" s="26" t="s">
        <v>734</v>
      </c>
      <c r="D1750" s="16" t="s">
        <v>733</v>
      </c>
      <c r="E1750" s="16"/>
      <c r="F1750" s="26"/>
      <c r="G1750" s="112" t="n">
        <f aca="false">G1751</f>
        <v>208</v>
      </c>
      <c r="H1750" s="113" t="n">
        <f aca="false">H1751</f>
        <v>208</v>
      </c>
      <c r="I1750" s="112" t="n">
        <f aca="false">I1751</f>
        <v>208</v>
      </c>
      <c r="J1750" s="179"/>
    </row>
    <row r="1751" s="2" customFormat="true" ht="17.25" hidden="false" customHeight="true" outlineLevel="0" collapsed="false">
      <c r="A1751" s="32" t="s">
        <v>620</v>
      </c>
      <c r="B1751" s="26" t="s">
        <v>732</v>
      </c>
      <c r="C1751" s="26" t="s">
        <v>734</v>
      </c>
      <c r="D1751" s="16" t="s">
        <v>733</v>
      </c>
      <c r="E1751" s="16" t="s">
        <v>225</v>
      </c>
      <c r="F1751" s="26"/>
      <c r="G1751" s="112" t="n">
        <f aca="false">G1752</f>
        <v>208</v>
      </c>
      <c r="H1751" s="113" t="n">
        <f aca="false">H1752</f>
        <v>208</v>
      </c>
      <c r="I1751" s="112" t="n">
        <f aca="false">I1752</f>
        <v>208</v>
      </c>
      <c r="J1751" s="179"/>
    </row>
    <row r="1752" s="2" customFormat="true" ht="18" hidden="false" customHeight="true" outlineLevel="0" collapsed="false">
      <c r="A1752" s="32" t="s">
        <v>865</v>
      </c>
      <c r="B1752" s="26" t="s">
        <v>732</v>
      </c>
      <c r="C1752" s="26" t="s">
        <v>734</v>
      </c>
      <c r="D1752" s="16" t="s">
        <v>733</v>
      </c>
      <c r="E1752" s="16" t="s">
        <v>225</v>
      </c>
      <c r="F1752" s="26" t="s">
        <v>636</v>
      </c>
      <c r="G1752" s="113" t="n">
        <v>208</v>
      </c>
      <c r="H1752" s="113" t="n">
        <v>208</v>
      </c>
      <c r="I1752" s="112" t="n">
        <v>208</v>
      </c>
      <c r="J1752" s="179"/>
    </row>
    <row r="1753" s="2" customFormat="true" ht="33.6" hidden="false" customHeight="true" outlineLevel="0" collapsed="false">
      <c r="A1753" s="12" t="s">
        <v>735</v>
      </c>
      <c r="B1753" s="26" t="s">
        <v>736</v>
      </c>
      <c r="C1753" s="16"/>
      <c r="D1753" s="16"/>
      <c r="E1753" s="16"/>
      <c r="F1753" s="26"/>
      <c r="G1753" s="112" t="n">
        <f aca="false">G1754+G1759</f>
        <v>38</v>
      </c>
      <c r="H1753" s="113" t="n">
        <f aca="false">H1754+H1759</f>
        <v>38</v>
      </c>
      <c r="I1753" s="112" t="n">
        <f aca="false">I1754+I1759</f>
        <v>38</v>
      </c>
      <c r="J1753" s="179"/>
    </row>
    <row r="1754" s="2" customFormat="true" ht="15.75" hidden="false" customHeight="true" outlineLevel="0" collapsed="false">
      <c r="A1754" s="12" t="s">
        <v>87</v>
      </c>
      <c r="B1754" s="26" t="s">
        <v>737</v>
      </c>
      <c r="C1754" s="16"/>
      <c r="D1754" s="16"/>
      <c r="E1754" s="16"/>
      <c r="F1754" s="26"/>
      <c r="G1754" s="112" t="n">
        <f aca="false">G1755</f>
        <v>29.2</v>
      </c>
      <c r="H1754" s="113" t="n">
        <f aca="false">H1755</f>
        <v>29.2</v>
      </c>
      <c r="I1754" s="112" t="n">
        <f aca="false">I1755</f>
        <v>29.2</v>
      </c>
      <c r="J1754" s="179"/>
    </row>
    <row r="1755" s="2" customFormat="true" ht="27.75" hidden="false" customHeight="true" outlineLevel="0" collapsed="false">
      <c r="A1755" s="15" t="s">
        <v>19</v>
      </c>
      <c r="B1755" s="26" t="s">
        <v>737</v>
      </c>
      <c r="C1755" s="16" t="s">
        <v>154</v>
      </c>
      <c r="D1755" s="16"/>
      <c r="E1755" s="16"/>
      <c r="F1755" s="26"/>
      <c r="G1755" s="112" t="n">
        <f aca="false">G1756</f>
        <v>29.2</v>
      </c>
      <c r="H1755" s="113" t="n">
        <f aca="false">H1756</f>
        <v>29.2</v>
      </c>
      <c r="I1755" s="112" t="n">
        <f aca="false">I1756</f>
        <v>29.2</v>
      </c>
      <c r="J1755" s="179"/>
    </row>
    <row r="1756" s="2" customFormat="true" ht="33.95" hidden="false" customHeight="true" outlineLevel="0" collapsed="false">
      <c r="A1756" s="12" t="s">
        <v>35</v>
      </c>
      <c r="B1756" s="26" t="s">
        <v>737</v>
      </c>
      <c r="C1756" s="16" t="s">
        <v>154</v>
      </c>
      <c r="D1756" s="16" t="s">
        <v>665</v>
      </c>
      <c r="E1756" s="16"/>
      <c r="F1756" s="26"/>
      <c r="G1756" s="112" t="n">
        <f aca="false">G1757</f>
        <v>29.2</v>
      </c>
      <c r="H1756" s="113" t="n">
        <f aca="false">H1757</f>
        <v>29.2</v>
      </c>
      <c r="I1756" s="112" t="n">
        <f aca="false">I1757</f>
        <v>29.2</v>
      </c>
      <c r="J1756" s="179"/>
    </row>
    <row r="1757" s="2" customFormat="true" ht="15.75" hidden="false" customHeight="true" outlineLevel="0" collapsed="false">
      <c r="A1757" s="12" t="s">
        <v>36</v>
      </c>
      <c r="B1757" s="26" t="s">
        <v>737</v>
      </c>
      <c r="C1757" s="16" t="s">
        <v>154</v>
      </c>
      <c r="D1757" s="16" t="s">
        <v>665</v>
      </c>
      <c r="E1757" s="16" t="s">
        <v>37</v>
      </c>
      <c r="F1757" s="26"/>
      <c r="G1757" s="112" t="n">
        <f aca="false">G1758</f>
        <v>29.2</v>
      </c>
      <c r="H1757" s="113" t="n">
        <f aca="false">H1758</f>
        <v>29.2</v>
      </c>
      <c r="I1757" s="112" t="n">
        <f aca="false">I1758</f>
        <v>29.2</v>
      </c>
      <c r="J1757" s="179"/>
    </row>
    <row r="1758" s="2" customFormat="true" ht="16.5" hidden="false" customHeight="true" outlineLevel="0" collapsed="false">
      <c r="A1758" s="32" t="s">
        <v>837</v>
      </c>
      <c r="B1758" s="26" t="s">
        <v>737</v>
      </c>
      <c r="C1758" s="16" t="s">
        <v>154</v>
      </c>
      <c r="D1758" s="16" t="s">
        <v>665</v>
      </c>
      <c r="E1758" s="16" t="s">
        <v>37</v>
      </c>
      <c r="F1758" s="26" t="s">
        <v>102</v>
      </c>
      <c r="G1758" s="113" t="n">
        <v>29.2</v>
      </c>
      <c r="H1758" s="113" t="n">
        <v>29.2</v>
      </c>
      <c r="I1758" s="112" t="n">
        <v>29.2</v>
      </c>
      <c r="J1758" s="179"/>
      <c r="K1758" s="178"/>
    </row>
    <row r="1759" s="2" customFormat="true" ht="33.6" hidden="false" customHeight="true" outlineLevel="0" collapsed="false">
      <c r="A1759" s="12" t="s">
        <v>24</v>
      </c>
      <c r="B1759" s="26" t="s">
        <v>738</v>
      </c>
      <c r="C1759" s="16"/>
      <c r="D1759" s="16"/>
      <c r="E1759" s="16"/>
      <c r="F1759" s="26"/>
      <c r="G1759" s="112" t="n">
        <f aca="false">G1760</f>
        <v>8.8</v>
      </c>
      <c r="H1759" s="113" t="n">
        <f aca="false">H1760</f>
        <v>8.8</v>
      </c>
      <c r="I1759" s="112" t="n">
        <f aca="false">I1760</f>
        <v>8.8</v>
      </c>
      <c r="J1759" s="179"/>
    </row>
    <row r="1760" s="2" customFormat="true" ht="27.75" hidden="false" customHeight="true" outlineLevel="0" collapsed="false">
      <c r="A1760" s="15" t="s">
        <v>19</v>
      </c>
      <c r="B1760" s="26" t="s">
        <v>738</v>
      </c>
      <c r="C1760" s="16" t="s">
        <v>154</v>
      </c>
      <c r="D1760" s="16"/>
      <c r="E1760" s="16"/>
      <c r="F1760" s="26"/>
      <c r="G1760" s="112" t="n">
        <f aca="false">G1761</f>
        <v>8.8</v>
      </c>
      <c r="H1760" s="113" t="n">
        <f aca="false">H1761</f>
        <v>8.8</v>
      </c>
      <c r="I1760" s="112" t="n">
        <f aca="false">I1761</f>
        <v>8.8</v>
      </c>
      <c r="J1760" s="179"/>
    </row>
    <row r="1761" s="2" customFormat="true" ht="33.95" hidden="false" customHeight="true" outlineLevel="0" collapsed="false">
      <c r="A1761" s="12" t="s">
        <v>35</v>
      </c>
      <c r="B1761" s="26" t="s">
        <v>738</v>
      </c>
      <c r="C1761" s="16" t="s">
        <v>154</v>
      </c>
      <c r="D1761" s="16" t="s">
        <v>665</v>
      </c>
      <c r="E1761" s="16"/>
      <c r="F1761" s="26"/>
      <c r="G1761" s="112" t="n">
        <f aca="false">G1762</f>
        <v>8.8</v>
      </c>
      <c r="H1761" s="113" t="n">
        <f aca="false">H1762</f>
        <v>8.8</v>
      </c>
      <c r="I1761" s="112" t="n">
        <f aca="false">I1762</f>
        <v>8.8</v>
      </c>
      <c r="J1761" s="179"/>
    </row>
    <row r="1762" s="2" customFormat="true" ht="15.75" hidden="false" customHeight="true" outlineLevel="0" collapsed="false">
      <c r="A1762" s="12" t="s">
        <v>36</v>
      </c>
      <c r="B1762" s="26" t="s">
        <v>738</v>
      </c>
      <c r="C1762" s="16" t="s">
        <v>154</v>
      </c>
      <c r="D1762" s="16" t="s">
        <v>665</v>
      </c>
      <c r="E1762" s="16" t="s">
        <v>37</v>
      </c>
      <c r="F1762" s="26"/>
      <c r="G1762" s="112" t="n">
        <f aca="false">G1763</f>
        <v>8.8</v>
      </c>
      <c r="H1762" s="113" t="n">
        <f aca="false">H1763</f>
        <v>8.8</v>
      </c>
      <c r="I1762" s="112" t="n">
        <f aca="false">I1763</f>
        <v>8.8</v>
      </c>
      <c r="J1762" s="179"/>
    </row>
    <row r="1763" s="2" customFormat="true" ht="16.5" hidden="false" customHeight="true" outlineLevel="0" collapsed="false">
      <c r="A1763" s="32" t="s">
        <v>837</v>
      </c>
      <c r="B1763" s="26" t="s">
        <v>738</v>
      </c>
      <c r="C1763" s="16" t="s">
        <v>154</v>
      </c>
      <c r="D1763" s="16" t="s">
        <v>665</v>
      </c>
      <c r="E1763" s="16" t="s">
        <v>37</v>
      </c>
      <c r="F1763" s="26" t="s">
        <v>102</v>
      </c>
      <c r="G1763" s="113" t="n">
        <v>8.8</v>
      </c>
      <c r="H1763" s="113" t="n">
        <v>8.8</v>
      </c>
      <c r="I1763" s="112" t="n">
        <v>8.8</v>
      </c>
      <c r="J1763" s="179"/>
      <c r="K1763" s="178"/>
    </row>
    <row r="1764" s="2" customFormat="true" ht="65.25" hidden="false" customHeight="true" outlineLevel="0" collapsed="false">
      <c r="A1764" s="21" t="s">
        <v>739</v>
      </c>
      <c r="B1764" s="26" t="s">
        <v>740</v>
      </c>
      <c r="C1764" s="16"/>
      <c r="D1764" s="16"/>
      <c r="E1764" s="16"/>
      <c r="F1764" s="26"/>
      <c r="G1764" s="112" t="n">
        <f aca="false">G1765+G1770+G1775</f>
        <v>77.4</v>
      </c>
      <c r="H1764" s="113" t="n">
        <f aca="false">H1765+H1770+H1775</f>
        <v>77.4</v>
      </c>
      <c r="I1764" s="112" t="n">
        <f aca="false">I1765+I1770+I1775</f>
        <v>77.4</v>
      </c>
      <c r="J1764" s="179"/>
    </row>
    <row r="1765" s="2" customFormat="true" ht="15.75" hidden="false" customHeight="true" outlineLevel="0" collapsed="false">
      <c r="A1765" s="12" t="s">
        <v>87</v>
      </c>
      <c r="B1765" s="26" t="s">
        <v>741</v>
      </c>
      <c r="C1765" s="16"/>
      <c r="D1765" s="16"/>
      <c r="E1765" s="16"/>
      <c r="F1765" s="26"/>
      <c r="G1765" s="112" t="n">
        <f aca="false">G1766</f>
        <v>18</v>
      </c>
      <c r="H1765" s="113" t="n">
        <f aca="false">H1766</f>
        <v>18</v>
      </c>
      <c r="I1765" s="112" t="n">
        <f aca="false">I1766</f>
        <v>18</v>
      </c>
      <c r="J1765" s="179"/>
    </row>
    <row r="1766" s="2" customFormat="true" ht="18" hidden="false" customHeight="true" outlineLevel="0" collapsed="false">
      <c r="A1766" s="141" t="s">
        <v>89</v>
      </c>
      <c r="B1766" s="26" t="s">
        <v>741</v>
      </c>
      <c r="C1766" s="16" t="s">
        <v>545</v>
      </c>
      <c r="D1766" s="16"/>
      <c r="E1766" s="16"/>
      <c r="F1766" s="26"/>
      <c r="G1766" s="112" t="n">
        <f aca="false">G1767</f>
        <v>18</v>
      </c>
      <c r="H1766" s="113" t="n">
        <f aca="false">H1767</f>
        <v>18</v>
      </c>
      <c r="I1766" s="112" t="n">
        <f aca="false">I1767</f>
        <v>18</v>
      </c>
      <c r="J1766" s="179"/>
    </row>
    <row r="1767" s="2" customFormat="true" ht="33.95" hidden="false" customHeight="true" outlineLevel="0" collapsed="false">
      <c r="A1767" s="12" t="s">
        <v>35</v>
      </c>
      <c r="B1767" s="26" t="s">
        <v>741</v>
      </c>
      <c r="C1767" s="16" t="s">
        <v>545</v>
      </c>
      <c r="D1767" s="16" t="s">
        <v>665</v>
      </c>
      <c r="E1767" s="16"/>
      <c r="F1767" s="26"/>
      <c r="G1767" s="114" t="n">
        <f aca="false">G1768</f>
        <v>18</v>
      </c>
      <c r="H1767" s="117" t="n">
        <f aca="false">H1768</f>
        <v>18</v>
      </c>
      <c r="I1767" s="114" t="n">
        <f aca="false">I1768</f>
        <v>18</v>
      </c>
      <c r="J1767" s="179"/>
    </row>
    <row r="1768" s="2" customFormat="true" ht="17.25" hidden="false" customHeight="true" outlineLevel="0" collapsed="false">
      <c r="A1768" s="12" t="s">
        <v>620</v>
      </c>
      <c r="B1768" s="26" t="s">
        <v>741</v>
      </c>
      <c r="C1768" s="16" t="s">
        <v>545</v>
      </c>
      <c r="D1768" s="16" t="s">
        <v>665</v>
      </c>
      <c r="E1768" s="16" t="s">
        <v>225</v>
      </c>
      <c r="F1768" s="26"/>
      <c r="G1768" s="112" t="n">
        <f aca="false">G1769</f>
        <v>18</v>
      </c>
      <c r="H1768" s="113" t="n">
        <f aca="false">H1769</f>
        <v>18</v>
      </c>
      <c r="I1768" s="112" t="n">
        <f aca="false">I1769</f>
        <v>18</v>
      </c>
      <c r="J1768" s="179"/>
    </row>
    <row r="1769" s="2" customFormat="true" ht="33.75" hidden="false" customHeight="true" outlineLevel="0" collapsed="false">
      <c r="A1769" s="32" t="s">
        <v>911</v>
      </c>
      <c r="B1769" s="26" t="s">
        <v>741</v>
      </c>
      <c r="C1769" s="16" t="s">
        <v>545</v>
      </c>
      <c r="D1769" s="16" t="s">
        <v>665</v>
      </c>
      <c r="E1769" s="16" t="s">
        <v>225</v>
      </c>
      <c r="F1769" s="26" t="s">
        <v>117</v>
      </c>
      <c r="G1769" s="113" t="n">
        <v>18</v>
      </c>
      <c r="H1769" s="113" t="n">
        <v>18</v>
      </c>
      <c r="I1769" s="112" t="n">
        <v>18</v>
      </c>
      <c r="J1769" s="179"/>
      <c r="K1769" s="178"/>
    </row>
    <row r="1770" s="2" customFormat="true" ht="48" hidden="false" customHeight="true" outlineLevel="0" collapsed="false">
      <c r="A1770" s="12" t="s">
        <v>24</v>
      </c>
      <c r="B1770" s="26" t="s">
        <v>742</v>
      </c>
      <c r="C1770" s="16"/>
      <c r="D1770" s="16"/>
      <c r="E1770" s="16"/>
      <c r="F1770" s="26"/>
      <c r="G1770" s="128" t="n">
        <f aca="false">G1771</f>
        <v>5.436</v>
      </c>
      <c r="H1770" s="129" t="n">
        <f aca="false">H1771</f>
        <v>5.436</v>
      </c>
      <c r="I1770" s="128" t="n">
        <f aca="false">I1771</f>
        <v>5.436</v>
      </c>
      <c r="J1770" s="179"/>
    </row>
    <row r="1771" s="2" customFormat="true" ht="63" hidden="false" customHeight="true" outlineLevel="0" collapsed="false">
      <c r="A1771" s="29" t="s">
        <v>91</v>
      </c>
      <c r="B1771" s="26" t="s">
        <v>742</v>
      </c>
      <c r="C1771" s="16" t="s">
        <v>547</v>
      </c>
      <c r="D1771" s="16"/>
      <c r="E1771" s="16"/>
      <c r="F1771" s="26"/>
      <c r="G1771" s="128" t="n">
        <f aca="false">G1772</f>
        <v>5.436</v>
      </c>
      <c r="H1771" s="129" t="n">
        <f aca="false">H1772</f>
        <v>5.436</v>
      </c>
      <c r="I1771" s="128" t="n">
        <f aca="false">I1772</f>
        <v>5.436</v>
      </c>
      <c r="J1771" s="179"/>
    </row>
    <row r="1772" s="2" customFormat="true" ht="33.95" hidden="false" customHeight="true" outlineLevel="0" collapsed="false">
      <c r="A1772" s="12" t="s">
        <v>35</v>
      </c>
      <c r="B1772" s="26" t="s">
        <v>742</v>
      </c>
      <c r="C1772" s="16" t="s">
        <v>547</v>
      </c>
      <c r="D1772" s="16" t="s">
        <v>665</v>
      </c>
      <c r="E1772" s="16"/>
      <c r="F1772" s="26"/>
      <c r="G1772" s="130" t="n">
        <f aca="false">G1773</f>
        <v>5.436</v>
      </c>
      <c r="H1772" s="131" t="n">
        <f aca="false">H1773</f>
        <v>5.436</v>
      </c>
      <c r="I1772" s="130" t="n">
        <f aca="false">I1773</f>
        <v>5.436</v>
      </c>
      <c r="J1772" s="179"/>
    </row>
    <row r="1773" s="2" customFormat="true" ht="17.25" hidden="false" customHeight="true" outlineLevel="0" collapsed="false">
      <c r="A1773" s="12" t="s">
        <v>620</v>
      </c>
      <c r="B1773" s="26" t="s">
        <v>742</v>
      </c>
      <c r="C1773" s="16" t="s">
        <v>547</v>
      </c>
      <c r="D1773" s="16" t="s">
        <v>665</v>
      </c>
      <c r="E1773" s="16" t="s">
        <v>225</v>
      </c>
      <c r="F1773" s="26"/>
      <c r="G1773" s="128" t="n">
        <f aca="false">G1774</f>
        <v>5.436</v>
      </c>
      <c r="H1773" s="129" t="n">
        <f aca="false">H1774</f>
        <v>5.436</v>
      </c>
      <c r="I1773" s="128" t="n">
        <f aca="false">I1774</f>
        <v>5.436</v>
      </c>
      <c r="J1773" s="179"/>
    </row>
    <row r="1774" s="2" customFormat="true" ht="33.75" hidden="false" customHeight="true" outlineLevel="0" collapsed="false">
      <c r="A1774" s="32" t="s">
        <v>911</v>
      </c>
      <c r="B1774" s="26" t="s">
        <v>742</v>
      </c>
      <c r="C1774" s="16" t="s">
        <v>547</v>
      </c>
      <c r="D1774" s="16" t="s">
        <v>665</v>
      </c>
      <c r="E1774" s="16" t="s">
        <v>225</v>
      </c>
      <c r="F1774" s="26" t="s">
        <v>117</v>
      </c>
      <c r="G1774" s="129" t="n">
        <v>5.436</v>
      </c>
      <c r="H1774" s="129" t="n">
        <v>5.436</v>
      </c>
      <c r="I1774" s="128" t="n">
        <v>5.436</v>
      </c>
      <c r="J1774" s="179"/>
      <c r="K1774" s="178"/>
    </row>
    <row r="1775" s="2" customFormat="true" ht="36" hidden="false" customHeight="true" outlineLevel="0" collapsed="false">
      <c r="A1775" s="21" t="s">
        <v>42</v>
      </c>
      <c r="B1775" s="26" t="s">
        <v>743</v>
      </c>
      <c r="C1775" s="16"/>
      <c r="D1775" s="16"/>
      <c r="E1775" s="16"/>
      <c r="F1775" s="26"/>
      <c r="G1775" s="128" t="n">
        <f aca="false">G1776</f>
        <v>53.964</v>
      </c>
      <c r="H1775" s="129" t="n">
        <f aca="false">H1776</f>
        <v>53.964</v>
      </c>
      <c r="I1775" s="128" t="n">
        <f aca="false">I1776</f>
        <v>53.964</v>
      </c>
      <c r="J1775" s="179"/>
    </row>
    <row r="1776" s="2" customFormat="true" ht="18" hidden="false" customHeight="true" outlineLevel="0" collapsed="false">
      <c r="A1776" s="12" t="s">
        <v>44</v>
      </c>
      <c r="B1776" s="26" t="s">
        <v>743</v>
      </c>
      <c r="C1776" s="16" t="s">
        <v>176</v>
      </c>
      <c r="D1776" s="16"/>
      <c r="E1776" s="16"/>
      <c r="F1776" s="26"/>
      <c r="G1776" s="128" t="n">
        <f aca="false">G1777</f>
        <v>53.964</v>
      </c>
      <c r="H1776" s="129" t="n">
        <f aca="false">H1777</f>
        <v>53.964</v>
      </c>
      <c r="I1776" s="128" t="n">
        <f aca="false">I1777</f>
        <v>53.964</v>
      </c>
      <c r="J1776" s="179"/>
    </row>
    <row r="1777" s="2" customFormat="true" ht="33.95" hidden="false" customHeight="true" outlineLevel="0" collapsed="false">
      <c r="A1777" s="12" t="s">
        <v>35</v>
      </c>
      <c r="B1777" s="26" t="s">
        <v>743</v>
      </c>
      <c r="C1777" s="16" t="s">
        <v>176</v>
      </c>
      <c r="D1777" s="16" t="s">
        <v>665</v>
      </c>
      <c r="E1777" s="16"/>
      <c r="F1777" s="26"/>
      <c r="G1777" s="130" t="n">
        <f aca="false">G1778</f>
        <v>53.964</v>
      </c>
      <c r="H1777" s="131" t="n">
        <f aca="false">H1778</f>
        <v>53.964</v>
      </c>
      <c r="I1777" s="130" t="n">
        <f aca="false">I1778</f>
        <v>53.964</v>
      </c>
      <c r="J1777" s="179"/>
    </row>
    <row r="1778" s="2" customFormat="true" ht="17.25" hidden="false" customHeight="true" outlineLevel="0" collapsed="false">
      <c r="A1778" s="12" t="s">
        <v>620</v>
      </c>
      <c r="B1778" s="26" t="s">
        <v>743</v>
      </c>
      <c r="C1778" s="16" t="s">
        <v>176</v>
      </c>
      <c r="D1778" s="16" t="s">
        <v>665</v>
      </c>
      <c r="E1778" s="16" t="s">
        <v>225</v>
      </c>
      <c r="F1778" s="26"/>
      <c r="G1778" s="128" t="n">
        <f aca="false">G1779</f>
        <v>53.964</v>
      </c>
      <c r="H1778" s="129" t="n">
        <f aca="false">H1779</f>
        <v>53.964</v>
      </c>
      <c r="I1778" s="128" t="n">
        <f aca="false">I1779</f>
        <v>53.964</v>
      </c>
      <c r="J1778" s="179"/>
    </row>
    <row r="1779" s="2" customFormat="true" ht="33.75" hidden="false" customHeight="true" outlineLevel="0" collapsed="false">
      <c r="A1779" s="32" t="s">
        <v>911</v>
      </c>
      <c r="B1779" s="26" t="s">
        <v>743</v>
      </c>
      <c r="C1779" s="16" t="s">
        <v>176</v>
      </c>
      <c r="D1779" s="16" t="s">
        <v>665</v>
      </c>
      <c r="E1779" s="16" t="s">
        <v>225</v>
      </c>
      <c r="F1779" s="26" t="s">
        <v>117</v>
      </c>
      <c r="G1779" s="129" t="n">
        <v>53.964</v>
      </c>
      <c r="H1779" s="129" t="n">
        <v>53.964</v>
      </c>
      <c r="I1779" s="128" t="n">
        <v>53.964</v>
      </c>
      <c r="J1779" s="179"/>
      <c r="K1779" s="178"/>
    </row>
    <row r="1780" s="2" customFormat="true" ht="19.5" hidden="false" customHeight="true" outlineLevel="0" collapsed="false">
      <c r="A1780" s="12" t="s">
        <v>744</v>
      </c>
      <c r="B1780" s="26" t="s">
        <v>745</v>
      </c>
      <c r="C1780" s="16"/>
      <c r="D1780" s="16"/>
      <c r="E1780" s="16"/>
      <c r="F1780" s="26"/>
      <c r="G1780" s="112" t="n">
        <f aca="false">G1781</f>
        <v>407</v>
      </c>
      <c r="H1780" s="113" t="n">
        <f aca="false">H1781</f>
        <v>407</v>
      </c>
      <c r="I1780" s="112" t="n">
        <f aca="false">I1781</f>
        <v>407</v>
      </c>
      <c r="J1780" s="179"/>
    </row>
    <row r="1781" s="2" customFormat="true" ht="19.5" hidden="false" customHeight="true" outlineLevel="0" collapsed="false">
      <c r="A1781" s="17" t="s">
        <v>42</v>
      </c>
      <c r="B1781" s="26" t="s">
        <v>746</v>
      </c>
      <c r="C1781" s="16"/>
      <c r="D1781" s="16"/>
      <c r="E1781" s="16"/>
      <c r="F1781" s="26"/>
      <c r="G1781" s="112" t="n">
        <f aca="false">G1782</f>
        <v>407</v>
      </c>
      <c r="H1781" s="113" t="n">
        <f aca="false">H1782</f>
        <v>407</v>
      </c>
      <c r="I1781" s="112" t="n">
        <f aca="false">I1782</f>
        <v>407</v>
      </c>
      <c r="J1781" s="179"/>
    </row>
    <row r="1782" s="2" customFormat="true" ht="19.5" hidden="false" customHeight="true" outlineLevel="0" collapsed="false">
      <c r="A1782" s="12" t="s">
        <v>44</v>
      </c>
      <c r="B1782" s="26" t="s">
        <v>746</v>
      </c>
      <c r="C1782" s="16" t="s">
        <v>176</v>
      </c>
      <c r="D1782" s="16"/>
      <c r="E1782" s="16"/>
      <c r="F1782" s="26"/>
      <c r="G1782" s="112" t="n">
        <f aca="false">G1783</f>
        <v>407</v>
      </c>
      <c r="H1782" s="113" t="n">
        <f aca="false">H1783</f>
        <v>407</v>
      </c>
      <c r="I1782" s="112" t="n">
        <f aca="false">I1783</f>
        <v>407</v>
      </c>
      <c r="J1782" s="179"/>
    </row>
    <row r="1783" s="2" customFormat="true" ht="33.95" hidden="false" customHeight="true" outlineLevel="0" collapsed="false">
      <c r="A1783" s="12" t="s">
        <v>35</v>
      </c>
      <c r="B1783" s="26" t="s">
        <v>746</v>
      </c>
      <c r="C1783" s="16" t="s">
        <v>176</v>
      </c>
      <c r="D1783" s="16" t="s">
        <v>665</v>
      </c>
      <c r="E1783" s="16"/>
      <c r="F1783" s="26"/>
      <c r="G1783" s="112" t="n">
        <f aca="false">G1784</f>
        <v>407</v>
      </c>
      <c r="H1783" s="113" t="n">
        <f aca="false">H1784</f>
        <v>407</v>
      </c>
      <c r="I1783" s="112" t="n">
        <f aca="false">I1784</f>
        <v>407</v>
      </c>
      <c r="J1783" s="179"/>
    </row>
    <row r="1784" s="2" customFormat="true" ht="19.5" hidden="false" customHeight="true" outlineLevel="0" collapsed="false">
      <c r="A1784" s="12" t="s">
        <v>564</v>
      </c>
      <c r="B1784" s="26" t="s">
        <v>746</v>
      </c>
      <c r="C1784" s="16" t="s">
        <v>176</v>
      </c>
      <c r="D1784" s="16" t="s">
        <v>665</v>
      </c>
      <c r="E1784" s="16" t="s">
        <v>565</v>
      </c>
      <c r="F1784" s="26"/>
      <c r="G1784" s="112" t="n">
        <f aca="false">G1785</f>
        <v>407</v>
      </c>
      <c r="H1784" s="113" t="n">
        <f aca="false">H1785</f>
        <v>407</v>
      </c>
      <c r="I1784" s="112" t="n">
        <f aca="false">I1785</f>
        <v>407</v>
      </c>
      <c r="J1784" s="179"/>
    </row>
    <row r="1785" s="2" customFormat="true" ht="24" hidden="false" customHeight="true" outlineLevel="0" collapsed="false">
      <c r="A1785" s="17" t="s">
        <v>884</v>
      </c>
      <c r="B1785" s="26" t="s">
        <v>746</v>
      </c>
      <c r="C1785" s="16" t="s">
        <v>176</v>
      </c>
      <c r="D1785" s="16" t="s">
        <v>665</v>
      </c>
      <c r="E1785" s="16" t="s">
        <v>565</v>
      </c>
      <c r="F1785" s="26" t="s">
        <v>558</v>
      </c>
      <c r="G1785" s="113" t="n">
        <v>407</v>
      </c>
      <c r="H1785" s="113" t="n">
        <v>407</v>
      </c>
      <c r="I1785" s="112" t="n">
        <v>407</v>
      </c>
      <c r="J1785" s="179"/>
      <c r="K1785" s="178"/>
    </row>
    <row r="1786" s="2" customFormat="true" ht="49.5" hidden="false" customHeight="true" outlineLevel="0" collapsed="false">
      <c r="A1786" s="9" t="s">
        <v>747</v>
      </c>
      <c r="B1786" s="23" t="s">
        <v>748</v>
      </c>
      <c r="C1786" s="23"/>
      <c r="D1786" s="23"/>
      <c r="E1786" s="23"/>
      <c r="F1786" s="22"/>
      <c r="G1786" s="126" t="n">
        <f aca="false">G1787+G1798+G1815+G1826</f>
        <v>6131.768</v>
      </c>
      <c r="H1786" s="115" t="n">
        <f aca="false">H1787+H1798+H1815+H1826</f>
        <v>8092.9</v>
      </c>
      <c r="I1786" s="111" t="n">
        <f aca="false">I1787+I1798+I1815+I1826</f>
        <v>5952.9</v>
      </c>
      <c r="J1786" s="175"/>
    </row>
    <row r="1787" s="2" customFormat="true" ht="15.75" hidden="false" customHeight="true" outlineLevel="0" collapsed="false">
      <c r="A1787" s="12" t="s">
        <v>749</v>
      </c>
      <c r="B1787" s="16" t="s">
        <v>750</v>
      </c>
      <c r="C1787" s="16"/>
      <c r="D1787" s="16"/>
      <c r="E1787" s="16"/>
      <c r="F1787" s="16"/>
      <c r="G1787" s="112" t="n">
        <f aca="false">G1788</f>
        <v>25</v>
      </c>
      <c r="H1787" s="113" t="n">
        <f aca="false">H1788</f>
        <v>260</v>
      </c>
      <c r="I1787" s="112" t="n">
        <f aca="false">I1788</f>
        <v>260</v>
      </c>
      <c r="J1787" s="177"/>
    </row>
    <row r="1788" s="2" customFormat="true" ht="21" hidden="false" customHeight="true" outlineLevel="0" collapsed="false">
      <c r="A1788" s="12" t="s">
        <v>87</v>
      </c>
      <c r="B1788" s="16" t="s">
        <v>751</v>
      </c>
      <c r="C1788" s="16"/>
      <c r="D1788" s="16"/>
      <c r="E1788" s="16"/>
      <c r="F1788" s="16"/>
      <c r="G1788" s="112" t="n">
        <f aca="false">G1789+G1793</f>
        <v>25</v>
      </c>
      <c r="H1788" s="113" t="n">
        <f aca="false">H1789+H1793</f>
        <v>260</v>
      </c>
      <c r="I1788" s="112" t="n">
        <f aca="false">I1789+I1793</f>
        <v>260</v>
      </c>
      <c r="J1788" s="177"/>
    </row>
    <row r="1789" s="2" customFormat="true" ht="32.1" hidden="false" customHeight="true" outlineLevel="0" collapsed="false">
      <c r="A1789" s="12" t="s">
        <v>347</v>
      </c>
      <c r="B1789" s="16" t="s">
        <v>751</v>
      </c>
      <c r="C1789" s="16" t="s">
        <v>691</v>
      </c>
      <c r="D1789" s="16"/>
      <c r="E1789" s="16"/>
      <c r="F1789" s="16"/>
      <c r="G1789" s="112" t="n">
        <f aca="false">G1790</f>
        <v>19.3</v>
      </c>
      <c r="H1789" s="121" t="n">
        <f aca="false">H1790</f>
        <v>199.79155</v>
      </c>
      <c r="I1789" s="31" t="n">
        <f aca="false">I1790</f>
        <v>199.79155</v>
      </c>
      <c r="J1789" s="177"/>
    </row>
    <row r="1790" s="2" customFormat="true" ht="33.95" hidden="false" customHeight="true" outlineLevel="0" collapsed="false">
      <c r="A1790" s="12" t="s">
        <v>35</v>
      </c>
      <c r="B1790" s="16" t="s">
        <v>751</v>
      </c>
      <c r="C1790" s="16" t="s">
        <v>691</v>
      </c>
      <c r="D1790" s="16" t="s">
        <v>665</v>
      </c>
      <c r="E1790" s="16"/>
      <c r="F1790" s="16"/>
      <c r="G1790" s="114" t="n">
        <f aca="false">G1791</f>
        <v>19.3</v>
      </c>
      <c r="H1790" s="101" t="n">
        <f aca="false">H1791</f>
        <v>199.79155</v>
      </c>
      <c r="I1790" s="100" t="n">
        <f aca="false">I1791</f>
        <v>199.79155</v>
      </c>
      <c r="J1790" s="177"/>
    </row>
    <row r="1791" s="2" customFormat="true" ht="20.25" hidden="false" customHeight="true" outlineLevel="0" collapsed="false">
      <c r="A1791" s="12" t="s">
        <v>564</v>
      </c>
      <c r="B1791" s="16" t="s">
        <v>751</v>
      </c>
      <c r="C1791" s="16" t="s">
        <v>691</v>
      </c>
      <c r="D1791" s="16" t="s">
        <v>665</v>
      </c>
      <c r="E1791" s="16" t="s">
        <v>565</v>
      </c>
      <c r="F1791" s="16"/>
      <c r="G1791" s="112" t="n">
        <f aca="false">G1792</f>
        <v>19.3</v>
      </c>
      <c r="H1791" s="121" t="n">
        <f aca="false">H1792</f>
        <v>199.79155</v>
      </c>
      <c r="I1791" s="31" t="n">
        <f aca="false">I1792</f>
        <v>199.79155</v>
      </c>
      <c r="J1791" s="177"/>
    </row>
    <row r="1792" s="153" customFormat="true" ht="51.75" hidden="false" customHeight="true" outlineLevel="0" collapsed="false">
      <c r="A1792" s="32" t="s">
        <v>910</v>
      </c>
      <c r="B1792" s="16" t="s">
        <v>751</v>
      </c>
      <c r="C1792" s="16" t="s">
        <v>691</v>
      </c>
      <c r="D1792" s="16" t="s">
        <v>665</v>
      </c>
      <c r="E1792" s="16" t="s">
        <v>565</v>
      </c>
      <c r="F1792" s="26" t="s">
        <v>831</v>
      </c>
      <c r="G1792" s="113" t="n">
        <v>19.3</v>
      </c>
      <c r="H1792" s="121" t="n">
        <v>199.79155</v>
      </c>
      <c r="I1792" s="31" t="n">
        <v>199.79155</v>
      </c>
      <c r="J1792" s="177"/>
      <c r="K1792" s="178"/>
    </row>
    <row r="1793" s="2" customFormat="true" ht="50.25" hidden="false" customHeight="true" outlineLevel="0" collapsed="false">
      <c r="A1793" s="12" t="s">
        <v>24</v>
      </c>
      <c r="B1793" s="16" t="s">
        <v>752</v>
      </c>
      <c r="C1793" s="16"/>
      <c r="D1793" s="16"/>
      <c r="E1793" s="16"/>
      <c r="F1793" s="26"/>
      <c r="G1793" s="112" t="n">
        <f aca="false">G1794</f>
        <v>5.7</v>
      </c>
      <c r="H1793" s="121" t="n">
        <f aca="false">H1794</f>
        <v>60.20845</v>
      </c>
      <c r="I1793" s="31" t="n">
        <f aca="false">I1794</f>
        <v>60.20845</v>
      </c>
      <c r="J1793" s="177"/>
    </row>
    <row r="1794" s="2" customFormat="true" ht="63.6" hidden="false" customHeight="true" outlineLevel="0" collapsed="false">
      <c r="A1794" s="12" t="s">
        <v>349</v>
      </c>
      <c r="B1794" s="16" t="s">
        <v>752</v>
      </c>
      <c r="C1794" s="16" t="s">
        <v>693</v>
      </c>
      <c r="D1794" s="16"/>
      <c r="E1794" s="16"/>
      <c r="F1794" s="16"/>
      <c r="G1794" s="112" t="n">
        <f aca="false">G1795</f>
        <v>5.7</v>
      </c>
      <c r="H1794" s="121" t="n">
        <f aca="false">H1795</f>
        <v>60.20845</v>
      </c>
      <c r="I1794" s="31" t="n">
        <f aca="false">I1795</f>
        <v>60.20845</v>
      </c>
      <c r="J1794" s="177"/>
    </row>
    <row r="1795" s="2" customFormat="true" ht="33.95" hidden="false" customHeight="true" outlineLevel="0" collapsed="false">
      <c r="A1795" s="12" t="s">
        <v>35</v>
      </c>
      <c r="B1795" s="16" t="s">
        <v>752</v>
      </c>
      <c r="C1795" s="16" t="s">
        <v>693</v>
      </c>
      <c r="D1795" s="16" t="s">
        <v>665</v>
      </c>
      <c r="E1795" s="16"/>
      <c r="F1795" s="16"/>
      <c r="G1795" s="114" t="n">
        <f aca="false">G1796</f>
        <v>5.7</v>
      </c>
      <c r="H1795" s="101" t="n">
        <f aca="false">H1796</f>
        <v>60.20845</v>
      </c>
      <c r="I1795" s="100" t="n">
        <f aca="false">I1796</f>
        <v>60.20845</v>
      </c>
      <c r="J1795" s="177"/>
    </row>
    <row r="1796" s="2" customFormat="true" ht="20.25" hidden="false" customHeight="true" outlineLevel="0" collapsed="false">
      <c r="A1796" s="12" t="s">
        <v>564</v>
      </c>
      <c r="B1796" s="16" t="s">
        <v>752</v>
      </c>
      <c r="C1796" s="16" t="s">
        <v>693</v>
      </c>
      <c r="D1796" s="16" t="s">
        <v>665</v>
      </c>
      <c r="E1796" s="16" t="s">
        <v>565</v>
      </c>
      <c r="F1796" s="16"/>
      <c r="G1796" s="112" t="n">
        <f aca="false">G1797</f>
        <v>5.7</v>
      </c>
      <c r="H1796" s="121" t="n">
        <f aca="false">H1797</f>
        <v>60.20845</v>
      </c>
      <c r="I1796" s="31" t="n">
        <f aca="false">I1797</f>
        <v>60.20845</v>
      </c>
      <c r="J1796" s="177"/>
    </row>
    <row r="1797" s="153" customFormat="true" ht="51.75" hidden="false" customHeight="true" outlineLevel="0" collapsed="false">
      <c r="A1797" s="32" t="s">
        <v>910</v>
      </c>
      <c r="B1797" s="16" t="s">
        <v>752</v>
      </c>
      <c r="C1797" s="16" t="s">
        <v>693</v>
      </c>
      <c r="D1797" s="16" t="s">
        <v>665</v>
      </c>
      <c r="E1797" s="16" t="s">
        <v>565</v>
      </c>
      <c r="F1797" s="26" t="s">
        <v>831</v>
      </c>
      <c r="G1797" s="113" t="n">
        <v>5.7</v>
      </c>
      <c r="H1797" s="121" t="n">
        <v>60.20845</v>
      </c>
      <c r="I1797" s="31" t="n">
        <v>60.20845</v>
      </c>
      <c r="J1797" s="177"/>
      <c r="K1797" s="178"/>
    </row>
    <row r="1798" s="2" customFormat="true" ht="33.75" hidden="false" customHeight="true" outlineLevel="0" collapsed="false">
      <c r="A1798" s="12" t="s">
        <v>475</v>
      </c>
      <c r="B1798" s="16" t="s">
        <v>753</v>
      </c>
      <c r="C1798" s="16"/>
      <c r="D1798" s="16"/>
      <c r="E1798" s="26"/>
      <c r="F1798" s="26"/>
      <c r="G1798" s="128" t="n">
        <f aca="false">G1799+G1807</f>
        <v>3929.268</v>
      </c>
      <c r="H1798" s="113" t="n">
        <f aca="false">H1799+H1807</f>
        <v>5410</v>
      </c>
      <c r="I1798" s="112" t="n">
        <f aca="false">I1799+I1807</f>
        <v>3360</v>
      </c>
      <c r="J1798" s="177"/>
    </row>
    <row r="1799" s="2" customFormat="true" ht="15.75" hidden="false" customHeight="true" outlineLevel="0" collapsed="false">
      <c r="A1799" s="12" t="s">
        <v>87</v>
      </c>
      <c r="B1799" s="16" t="s">
        <v>754</v>
      </c>
      <c r="C1799" s="16"/>
      <c r="D1799" s="16"/>
      <c r="E1799" s="26"/>
      <c r="F1799" s="26"/>
      <c r="G1799" s="128" t="n">
        <f aca="false">G1800</f>
        <v>3017.856</v>
      </c>
      <c r="H1799" s="121" t="n">
        <f aca="false">H1800</f>
        <v>4155.13097</v>
      </c>
      <c r="I1799" s="128" t="n">
        <f aca="false">I1800</f>
        <v>2580.645</v>
      </c>
      <c r="J1799" s="177"/>
    </row>
    <row r="1800" s="2" customFormat="true" ht="32.1" hidden="false" customHeight="true" outlineLevel="0" collapsed="false">
      <c r="A1800" s="12" t="s">
        <v>347</v>
      </c>
      <c r="B1800" s="16" t="s">
        <v>754</v>
      </c>
      <c r="C1800" s="16" t="s">
        <v>691</v>
      </c>
      <c r="D1800" s="16"/>
      <c r="E1800" s="26"/>
      <c r="F1800" s="26"/>
      <c r="G1800" s="128" t="n">
        <f aca="false">G1801+G1804</f>
        <v>3017.856</v>
      </c>
      <c r="H1800" s="121" t="n">
        <f aca="false">H1801+H1804</f>
        <v>4155.13097</v>
      </c>
      <c r="I1800" s="128" t="n">
        <f aca="false">I1801+I1804</f>
        <v>2580.645</v>
      </c>
      <c r="J1800" s="177"/>
    </row>
    <row r="1801" s="2" customFormat="true" ht="33.95" hidden="true" customHeight="true" outlineLevel="0" collapsed="false">
      <c r="A1801" s="12" t="s">
        <v>35</v>
      </c>
      <c r="B1801" s="16" t="s">
        <v>754</v>
      </c>
      <c r="C1801" s="16" t="s">
        <v>691</v>
      </c>
      <c r="D1801" s="16" t="s">
        <v>665</v>
      </c>
      <c r="E1801" s="16"/>
      <c r="F1801" s="26"/>
      <c r="G1801" s="114" t="n">
        <f aca="false">G1802</f>
        <v>569</v>
      </c>
      <c r="H1801" s="101" t="n">
        <f aca="false">H1802</f>
        <v>1305.66897</v>
      </c>
      <c r="I1801" s="130" t="n">
        <f aca="false">I1802</f>
        <v>0</v>
      </c>
      <c r="J1801" s="177"/>
    </row>
    <row r="1802" s="2" customFormat="true" ht="20.25" hidden="true" customHeight="true" outlineLevel="0" collapsed="false">
      <c r="A1802" s="12" t="s">
        <v>564</v>
      </c>
      <c r="B1802" s="16" t="s">
        <v>754</v>
      </c>
      <c r="C1802" s="16" t="s">
        <v>691</v>
      </c>
      <c r="D1802" s="16" t="s">
        <v>665</v>
      </c>
      <c r="E1802" s="16" t="s">
        <v>565</v>
      </c>
      <c r="F1802" s="26"/>
      <c r="G1802" s="112" t="n">
        <f aca="false">G1803</f>
        <v>569</v>
      </c>
      <c r="H1802" s="121" t="n">
        <f aca="false">H1803</f>
        <v>1305.66897</v>
      </c>
      <c r="I1802" s="128" t="n">
        <f aca="false">I1803</f>
        <v>0</v>
      </c>
      <c r="J1802" s="177"/>
    </row>
    <row r="1803" s="72" customFormat="true" ht="70.5" hidden="true" customHeight="true" outlineLevel="0" collapsed="false">
      <c r="A1803" s="143" t="s">
        <v>883</v>
      </c>
      <c r="B1803" s="16" t="s">
        <v>754</v>
      </c>
      <c r="C1803" s="16" t="s">
        <v>691</v>
      </c>
      <c r="D1803" s="16" t="s">
        <v>665</v>
      </c>
      <c r="E1803" s="16" t="s">
        <v>565</v>
      </c>
      <c r="F1803" s="26" t="s">
        <v>37</v>
      </c>
      <c r="G1803" s="113" t="n">
        <v>569</v>
      </c>
      <c r="H1803" s="121" t="n">
        <v>1305.66897</v>
      </c>
      <c r="I1803" s="128" t="n">
        <v>0</v>
      </c>
      <c r="J1803" s="177"/>
      <c r="K1803" s="178"/>
    </row>
    <row r="1804" s="2" customFormat="true" ht="47.45" hidden="false" customHeight="true" outlineLevel="0" collapsed="false">
      <c r="A1804" s="12" t="s">
        <v>556</v>
      </c>
      <c r="B1804" s="16" t="s">
        <v>754</v>
      </c>
      <c r="C1804" s="16" t="s">
        <v>691</v>
      </c>
      <c r="D1804" s="16" t="s">
        <v>677</v>
      </c>
      <c r="E1804" s="16"/>
      <c r="F1804" s="26"/>
      <c r="G1804" s="130" t="n">
        <f aca="false">G1805</f>
        <v>2448.856</v>
      </c>
      <c r="H1804" s="131" t="n">
        <f aca="false">H1805</f>
        <v>2849.462</v>
      </c>
      <c r="I1804" s="130" t="n">
        <f aca="false">I1805</f>
        <v>2580.645</v>
      </c>
      <c r="J1804" s="177"/>
    </row>
    <row r="1805" s="25" customFormat="true" ht="20.25" hidden="false" customHeight="true" outlineLevel="0" collapsed="false">
      <c r="A1805" s="12" t="s">
        <v>564</v>
      </c>
      <c r="B1805" s="16" t="s">
        <v>754</v>
      </c>
      <c r="C1805" s="16" t="s">
        <v>691</v>
      </c>
      <c r="D1805" s="16" t="s">
        <v>677</v>
      </c>
      <c r="E1805" s="16" t="s">
        <v>565</v>
      </c>
      <c r="F1805" s="26"/>
      <c r="G1805" s="128" t="n">
        <f aca="false">G1806</f>
        <v>2448.856</v>
      </c>
      <c r="H1805" s="129" t="n">
        <f aca="false">H1806</f>
        <v>2849.462</v>
      </c>
      <c r="I1805" s="128" t="n">
        <f aca="false">I1806</f>
        <v>2580.645</v>
      </c>
      <c r="J1805" s="177"/>
    </row>
    <row r="1806" s="2" customFormat="true" ht="50.25" hidden="false" customHeight="true" outlineLevel="0" collapsed="false">
      <c r="A1806" s="32" t="s">
        <v>905</v>
      </c>
      <c r="B1806" s="16" t="s">
        <v>754</v>
      </c>
      <c r="C1806" s="16" t="s">
        <v>691</v>
      </c>
      <c r="D1806" s="16" t="s">
        <v>677</v>
      </c>
      <c r="E1806" s="16" t="s">
        <v>565</v>
      </c>
      <c r="F1806" s="26" t="s">
        <v>117</v>
      </c>
      <c r="G1806" s="129" t="n">
        <v>2448.856</v>
      </c>
      <c r="H1806" s="129" t="n">
        <v>2849.462</v>
      </c>
      <c r="I1806" s="128" t="n">
        <v>2580.645</v>
      </c>
      <c r="J1806" s="177"/>
    </row>
    <row r="1807" s="2" customFormat="true" ht="50.25" hidden="false" customHeight="true" outlineLevel="0" collapsed="false">
      <c r="A1807" s="12" t="s">
        <v>24</v>
      </c>
      <c r="B1807" s="16" t="s">
        <v>755</v>
      </c>
      <c r="C1807" s="16"/>
      <c r="D1807" s="16"/>
      <c r="E1807" s="16"/>
      <c r="F1807" s="26"/>
      <c r="G1807" s="128" t="n">
        <f aca="false">G1808</f>
        <v>911.412</v>
      </c>
      <c r="H1807" s="121" t="n">
        <f aca="false">H1808</f>
        <v>1254.86903</v>
      </c>
      <c r="I1807" s="128" t="n">
        <f aca="false">I1808</f>
        <v>779.355</v>
      </c>
      <c r="J1807" s="177"/>
    </row>
    <row r="1808" s="2" customFormat="true" ht="63.6" hidden="false" customHeight="true" outlineLevel="0" collapsed="false">
      <c r="A1808" s="12" t="s">
        <v>349</v>
      </c>
      <c r="B1808" s="16" t="s">
        <v>755</v>
      </c>
      <c r="C1808" s="16" t="s">
        <v>693</v>
      </c>
      <c r="D1808" s="16"/>
      <c r="E1808" s="16"/>
      <c r="F1808" s="26"/>
      <c r="G1808" s="128" t="n">
        <f aca="false">G1809+G1812</f>
        <v>911.412</v>
      </c>
      <c r="H1808" s="121" t="n">
        <f aca="false">H1809+H1812</f>
        <v>1254.86903</v>
      </c>
      <c r="I1808" s="128" t="n">
        <f aca="false">I1809+I1812</f>
        <v>779.355</v>
      </c>
      <c r="J1808" s="177"/>
    </row>
    <row r="1809" s="2" customFormat="true" ht="33.95" hidden="true" customHeight="true" outlineLevel="0" collapsed="false">
      <c r="A1809" s="12" t="s">
        <v>35</v>
      </c>
      <c r="B1809" s="16" t="s">
        <v>755</v>
      </c>
      <c r="C1809" s="16" t="s">
        <v>693</v>
      </c>
      <c r="D1809" s="16" t="s">
        <v>665</v>
      </c>
      <c r="E1809" s="16"/>
      <c r="F1809" s="26"/>
      <c r="G1809" s="130" t="n">
        <f aca="false">G1810</f>
        <v>171.857</v>
      </c>
      <c r="H1809" s="101" t="n">
        <f aca="false">H1810</f>
        <v>394.33103</v>
      </c>
      <c r="I1809" s="100" t="n">
        <f aca="false">I1810</f>
        <v>0</v>
      </c>
      <c r="J1809" s="177"/>
    </row>
    <row r="1810" s="2" customFormat="true" ht="20.25" hidden="true" customHeight="true" outlineLevel="0" collapsed="false">
      <c r="A1810" s="12" t="s">
        <v>564</v>
      </c>
      <c r="B1810" s="16" t="s">
        <v>756</v>
      </c>
      <c r="C1810" s="16" t="s">
        <v>693</v>
      </c>
      <c r="D1810" s="16" t="s">
        <v>665</v>
      </c>
      <c r="E1810" s="16" t="s">
        <v>565</v>
      </c>
      <c r="F1810" s="26"/>
      <c r="G1810" s="128" t="n">
        <f aca="false">G1811</f>
        <v>171.857</v>
      </c>
      <c r="H1810" s="121" t="n">
        <f aca="false">H1811</f>
        <v>394.33103</v>
      </c>
      <c r="I1810" s="31" t="n">
        <f aca="false">I1811</f>
        <v>0</v>
      </c>
      <c r="J1810" s="177"/>
    </row>
    <row r="1811" s="72" customFormat="true" ht="70.5" hidden="true" customHeight="true" outlineLevel="0" collapsed="false">
      <c r="A1811" s="143" t="s">
        <v>883</v>
      </c>
      <c r="B1811" s="16" t="s">
        <v>755</v>
      </c>
      <c r="C1811" s="16" t="s">
        <v>693</v>
      </c>
      <c r="D1811" s="16" t="s">
        <v>665</v>
      </c>
      <c r="E1811" s="16" t="s">
        <v>565</v>
      </c>
      <c r="F1811" s="26" t="s">
        <v>37</v>
      </c>
      <c r="G1811" s="129" t="n">
        <v>171.857</v>
      </c>
      <c r="H1811" s="121" t="n">
        <v>394.33103</v>
      </c>
      <c r="I1811" s="31" t="n">
        <v>0</v>
      </c>
      <c r="J1811" s="177"/>
      <c r="K1811" s="178"/>
    </row>
    <row r="1812" s="2" customFormat="true" ht="47.45" hidden="false" customHeight="true" outlineLevel="0" collapsed="false">
      <c r="A1812" s="12" t="s">
        <v>556</v>
      </c>
      <c r="B1812" s="16" t="s">
        <v>755</v>
      </c>
      <c r="C1812" s="16" t="s">
        <v>693</v>
      </c>
      <c r="D1812" s="16" t="s">
        <v>677</v>
      </c>
      <c r="E1812" s="16"/>
      <c r="F1812" s="26"/>
      <c r="G1812" s="130" t="n">
        <f aca="false">G1813</f>
        <v>739.555</v>
      </c>
      <c r="H1812" s="131" t="n">
        <f aca="false">H1813</f>
        <v>860.538</v>
      </c>
      <c r="I1812" s="130" t="n">
        <f aca="false">I1813</f>
        <v>779.355</v>
      </c>
      <c r="J1812" s="177"/>
    </row>
    <row r="1813" s="2" customFormat="true" ht="20.25" hidden="false" customHeight="true" outlineLevel="0" collapsed="false">
      <c r="A1813" s="12" t="s">
        <v>564</v>
      </c>
      <c r="B1813" s="16" t="s">
        <v>755</v>
      </c>
      <c r="C1813" s="16" t="s">
        <v>693</v>
      </c>
      <c r="D1813" s="16" t="s">
        <v>677</v>
      </c>
      <c r="E1813" s="16" t="s">
        <v>565</v>
      </c>
      <c r="F1813" s="26"/>
      <c r="G1813" s="128" t="n">
        <f aca="false">G1814</f>
        <v>739.555</v>
      </c>
      <c r="H1813" s="129" t="n">
        <f aca="false">H1814</f>
        <v>860.538</v>
      </c>
      <c r="I1813" s="128" t="n">
        <f aca="false">I1814</f>
        <v>779.355</v>
      </c>
      <c r="J1813" s="177"/>
    </row>
    <row r="1814" s="2" customFormat="true" ht="50.25" hidden="false" customHeight="true" outlineLevel="0" collapsed="false">
      <c r="A1814" s="32" t="s">
        <v>905</v>
      </c>
      <c r="B1814" s="16" t="s">
        <v>755</v>
      </c>
      <c r="C1814" s="16" t="s">
        <v>693</v>
      </c>
      <c r="D1814" s="16" t="s">
        <v>677</v>
      </c>
      <c r="E1814" s="16" t="s">
        <v>565</v>
      </c>
      <c r="F1814" s="26" t="s">
        <v>117</v>
      </c>
      <c r="G1814" s="129" t="n">
        <v>739.555</v>
      </c>
      <c r="H1814" s="129" t="n">
        <v>860.538</v>
      </c>
      <c r="I1814" s="128" t="n">
        <v>779.355</v>
      </c>
      <c r="J1814" s="177"/>
    </row>
    <row r="1815" s="2" customFormat="true" ht="48" hidden="false" customHeight="true" outlineLevel="0" collapsed="false">
      <c r="A1815" s="12" t="s">
        <v>757</v>
      </c>
      <c r="B1815" s="16" t="s">
        <v>758</v>
      </c>
      <c r="C1815" s="16"/>
      <c r="D1815" s="16"/>
      <c r="E1815" s="26"/>
      <c r="F1815" s="26"/>
      <c r="G1815" s="112" t="n">
        <f aca="false">G1816+G1821</f>
        <v>1200</v>
      </c>
      <c r="H1815" s="113" t="n">
        <f aca="false">H1816+H1821</f>
        <v>1384.5</v>
      </c>
      <c r="I1815" s="112" t="n">
        <f aca="false">I1816+I1821</f>
        <v>1324.5</v>
      </c>
      <c r="J1815" s="177"/>
    </row>
    <row r="1816" s="2" customFormat="true" ht="18" hidden="false" customHeight="true" outlineLevel="0" collapsed="false">
      <c r="A1816" s="12" t="s">
        <v>87</v>
      </c>
      <c r="B1816" s="16" t="s">
        <v>759</v>
      </c>
      <c r="C1816" s="16"/>
      <c r="D1816" s="16"/>
      <c r="E1816" s="26"/>
      <c r="F1816" s="26"/>
      <c r="G1816" s="122" t="n">
        <f aca="false">G1817</f>
        <v>921.65</v>
      </c>
      <c r="H1816" s="121" t="n">
        <f aca="false">H1817</f>
        <v>1063.35507</v>
      </c>
      <c r="I1816" s="31" t="n">
        <f aca="false">I1817</f>
        <v>1017.35507</v>
      </c>
      <c r="J1816" s="177"/>
    </row>
    <row r="1817" s="2" customFormat="true" ht="32.1" hidden="false" customHeight="true" outlineLevel="0" collapsed="false">
      <c r="A1817" s="12" t="s">
        <v>347</v>
      </c>
      <c r="B1817" s="16" t="s">
        <v>759</v>
      </c>
      <c r="C1817" s="16" t="s">
        <v>691</v>
      </c>
      <c r="D1817" s="16"/>
      <c r="E1817" s="26"/>
      <c r="F1817" s="26"/>
      <c r="G1817" s="122" t="n">
        <f aca="false">G1818</f>
        <v>921.65</v>
      </c>
      <c r="H1817" s="121" t="n">
        <f aca="false">H1818</f>
        <v>1063.35507</v>
      </c>
      <c r="I1817" s="31" t="n">
        <f aca="false">I1818</f>
        <v>1017.35507</v>
      </c>
      <c r="J1817" s="177"/>
    </row>
    <row r="1818" s="2" customFormat="true" ht="33" hidden="false" customHeight="true" outlineLevel="0" collapsed="false">
      <c r="A1818" s="145" t="s">
        <v>688</v>
      </c>
      <c r="B1818" s="16" t="s">
        <v>759</v>
      </c>
      <c r="C1818" s="16" t="s">
        <v>691</v>
      </c>
      <c r="D1818" s="16" t="s">
        <v>689</v>
      </c>
      <c r="E1818" s="26"/>
      <c r="F1818" s="26"/>
      <c r="G1818" s="124" t="n">
        <f aca="false">G1819</f>
        <v>921.65</v>
      </c>
      <c r="H1818" s="101" t="n">
        <f aca="false">H1819</f>
        <v>1063.35507</v>
      </c>
      <c r="I1818" s="100" t="n">
        <f aca="false">I1819</f>
        <v>1017.35507</v>
      </c>
      <c r="J1818" s="177"/>
    </row>
    <row r="1819" s="2" customFormat="true" ht="20.25" hidden="false" customHeight="true" outlineLevel="0" collapsed="false">
      <c r="A1819" s="12" t="s">
        <v>564</v>
      </c>
      <c r="B1819" s="16" t="s">
        <v>759</v>
      </c>
      <c r="C1819" s="16" t="s">
        <v>691</v>
      </c>
      <c r="D1819" s="16" t="s">
        <v>689</v>
      </c>
      <c r="E1819" s="26" t="s">
        <v>565</v>
      </c>
      <c r="F1819" s="26"/>
      <c r="G1819" s="122" t="n">
        <f aca="false">G1820</f>
        <v>921.65</v>
      </c>
      <c r="H1819" s="121" t="n">
        <f aca="false">H1820</f>
        <v>1063.35507</v>
      </c>
      <c r="I1819" s="31" t="n">
        <f aca="false">I1820</f>
        <v>1017.35507</v>
      </c>
      <c r="J1819" s="177"/>
    </row>
    <row r="1820" s="2" customFormat="true" ht="60.75" hidden="false" customHeight="true" outlineLevel="0" collapsed="false">
      <c r="A1820" s="141" t="s">
        <v>909</v>
      </c>
      <c r="B1820" s="16" t="s">
        <v>759</v>
      </c>
      <c r="C1820" s="16" t="s">
        <v>691</v>
      </c>
      <c r="D1820" s="16" t="s">
        <v>689</v>
      </c>
      <c r="E1820" s="26" t="s">
        <v>565</v>
      </c>
      <c r="F1820" s="26" t="s">
        <v>636</v>
      </c>
      <c r="G1820" s="118" t="n">
        <v>921.65</v>
      </c>
      <c r="H1820" s="121" t="n">
        <v>1063.35507</v>
      </c>
      <c r="I1820" s="31" t="n">
        <v>1017.35507</v>
      </c>
      <c r="J1820" s="177"/>
    </row>
    <row r="1821" s="2" customFormat="true" ht="51" hidden="false" customHeight="true" outlineLevel="0" collapsed="false">
      <c r="A1821" s="12" t="s">
        <v>24</v>
      </c>
      <c r="B1821" s="16" t="s">
        <v>760</v>
      </c>
      <c r="C1821" s="16"/>
      <c r="D1821" s="16"/>
      <c r="E1821" s="26"/>
      <c r="F1821" s="26"/>
      <c r="G1821" s="122" t="n">
        <f aca="false">G1822</f>
        <v>278.35</v>
      </c>
      <c r="H1821" s="121" t="n">
        <f aca="false">H1822</f>
        <v>321.14493</v>
      </c>
      <c r="I1821" s="31" t="n">
        <f aca="false">I1822</f>
        <v>307.14493</v>
      </c>
      <c r="J1821" s="177"/>
    </row>
    <row r="1822" s="2" customFormat="true" ht="63.6" hidden="false" customHeight="true" outlineLevel="0" collapsed="false">
      <c r="A1822" s="12" t="s">
        <v>349</v>
      </c>
      <c r="B1822" s="16" t="s">
        <v>760</v>
      </c>
      <c r="C1822" s="16" t="s">
        <v>693</v>
      </c>
      <c r="D1822" s="16"/>
      <c r="E1822" s="26"/>
      <c r="F1822" s="26"/>
      <c r="G1822" s="122" t="n">
        <f aca="false">G1823</f>
        <v>278.35</v>
      </c>
      <c r="H1822" s="121" t="n">
        <f aca="false">H1823</f>
        <v>321.14493</v>
      </c>
      <c r="I1822" s="31" t="n">
        <f aca="false">I1823</f>
        <v>307.14493</v>
      </c>
      <c r="J1822" s="177"/>
    </row>
    <row r="1823" s="2" customFormat="true" ht="33" hidden="false" customHeight="true" outlineLevel="0" collapsed="false">
      <c r="A1823" s="145" t="s">
        <v>688</v>
      </c>
      <c r="B1823" s="16" t="s">
        <v>760</v>
      </c>
      <c r="C1823" s="16" t="s">
        <v>693</v>
      </c>
      <c r="D1823" s="16" t="s">
        <v>689</v>
      </c>
      <c r="E1823" s="26"/>
      <c r="F1823" s="26"/>
      <c r="G1823" s="124" t="n">
        <f aca="false">G1824</f>
        <v>278.35</v>
      </c>
      <c r="H1823" s="101" t="n">
        <f aca="false">H1824</f>
        <v>321.14493</v>
      </c>
      <c r="I1823" s="100" t="n">
        <f aca="false">I1824</f>
        <v>307.14493</v>
      </c>
      <c r="J1823" s="177"/>
    </row>
    <row r="1824" s="2" customFormat="true" ht="20.25" hidden="false" customHeight="true" outlineLevel="0" collapsed="false">
      <c r="A1824" s="12" t="s">
        <v>564</v>
      </c>
      <c r="B1824" s="16" t="s">
        <v>760</v>
      </c>
      <c r="C1824" s="16" t="s">
        <v>693</v>
      </c>
      <c r="D1824" s="16" t="s">
        <v>689</v>
      </c>
      <c r="E1824" s="26" t="s">
        <v>565</v>
      </c>
      <c r="F1824" s="26"/>
      <c r="G1824" s="122" t="n">
        <f aca="false">G1825</f>
        <v>278.35</v>
      </c>
      <c r="H1824" s="121" t="n">
        <f aca="false">H1825</f>
        <v>321.14493</v>
      </c>
      <c r="I1824" s="31" t="n">
        <f aca="false">I1825</f>
        <v>307.14493</v>
      </c>
      <c r="J1824" s="177"/>
    </row>
    <row r="1825" s="2" customFormat="true" ht="60.75" hidden="false" customHeight="true" outlineLevel="0" collapsed="false">
      <c r="A1825" s="141" t="s">
        <v>909</v>
      </c>
      <c r="B1825" s="16" t="s">
        <v>760</v>
      </c>
      <c r="C1825" s="16" t="s">
        <v>693</v>
      </c>
      <c r="D1825" s="16" t="s">
        <v>689</v>
      </c>
      <c r="E1825" s="26" t="s">
        <v>565</v>
      </c>
      <c r="F1825" s="26" t="s">
        <v>636</v>
      </c>
      <c r="G1825" s="118" t="n">
        <v>278.35</v>
      </c>
      <c r="H1825" s="121" t="n">
        <v>321.14493</v>
      </c>
      <c r="I1825" s="31" t="n">
        <v>307.14493</v>
      </c>
      <c r="J1825" s="177"/>
    </row>
    <row r="1826" s="2" customFormat="true" ht="48" hidden="false" customHeight="true" outlineLevel="0" collapsed="false">
      <c r="A1826" s="12" t="s">
        <v>761</v>
      </c>
      <c r="B1826" s="16" t="s">
        <v>762</v>
      </c>
      <c r="C1826" s="26"/>
      <c r="D1826" s="16"/>
      <c r="E1826" s="26"/>
      <c r="F1826" s="26"/>
      <c r="G1826" s="112" t="n">
        <f aca="false">G1827+G1832</f>
        <v>977.5</v>
      </c>
      <c r="H1826" s="113" t="n">
        <f aca="false">H1827+H1832</f>
        <v>1038.4</v>
      </c>
      <c r="I1826" s="112" t="n">
        <f aca="false">I1827+I1832</f>
        <v>1008.4</v>
      </c>
      <c r="J1826" s="177"/>
    </row>
    <row r="1827" s="2" customFormat="true" ht="14.45" hidden="false" customHeight="true" outlineLevel="0" collapsed="false">
      <c r="A1827" s="12" t="s">
        <v>87</v>
      </c>
      <c r="B1827" s="16" t="s">
        <v>763</v>
      </c>
      <c r="C1827" s="26"/>
      <c r="D1827" s="16"/>
      <c r="E1827" s="26"/>
      <c r="F1827" s="26"/>
      <c r="G1827" s="112" t="n">
        <f aca="false">G1828</f>
        <v>750.8</v>
      </c>
      <c r="H1827" s="121" t="n">
        <f aca="false">H1828</f>
        <v>797.57419</v>
      </c>
      <c r="I1827" s="31" t="n">
        <f aca="false">I1828</f>
        <v>774.57419</v>
      </c>
      <c r="J1827" s="177"/>
    </row>
    <row r="1828" s="2" customFormat="true" ht="32.1" hidden="false" customHeight="true" outlineLevel="0" collapsed="false">
      <c r="A1828" s="12" t="s">
        <v>347</v>
      </c>
      <c r="B1828" s="16" t="s">
        <v>763</v>
      </c>
      <c r="C1828" s="26" t="s">
        <v>691</v>
      </c>
      <c r="D1828" s="16"/>
      <c r="E1828" s="26"/>
      <c r="F1828" s="26"/>
      <c r="G1828" s="112" t="n">
        <f aca="false">G1829</f>
        <v>750.8</v>
      </c>
      <c r="H1828" s="121" t="n">
        <f aca="false">H1829</f>
        <v>797.57419</v>
      </c>
      <c r="I1828" s="31" t="n">
        <f aca="false">I1829</f>
        <v>774.57419</v>
      </c>
      <c r="J1828" s="177"/>
    </row>
    <row r="1829" s="2" customFormat="true" ht="32.45" hidden="false" customHeight="true" outlineLevel="0" collapsed="false">
      <c r="A1829" s="17" t="s">
        <v>659</v>
      </c>
      <c r="B1829" s="16" t="s">
        <v>763</v>
      </c>
      <c r="C1829" s="26" t="s">
        <v>691</v>
      </c>
      <c r="D1829" s="16" t="s">
        <v>660</v>
      </c>
      <c r="E1829" s="26"/>
      <c r="F1829" s="26"/>
      <c r="G1829" s="114" t="n">
        <f aca="false">G1830</f>
        <v>750.8</v>
      </c>
      <c r="H1829" s="101" t="n">
        <f aca="false">H1830</f>
        <v>797.57419</v>
      </c>
      <c r="I1829" s="100" t="n">
        <f aca="false">I1830</f>
        <v>774.57419</v>
      </c>
      <c r="J1829" s="177"/>
    </row>
    <row r="1830" s="2" customFormat="true" ht="20.25" hidden="false" customHeight="true" outlineLevel="0" collapsed="false">
      <c r="A1830" s="12" t="s">
        <v>564</v>
      </c>
      <c r="B1830" s="16" t="s">
        <v>763</v>
      </c>
      <c r="C1830" s="26" t="s">
        <v>691</v>
      </c>
      <c r="D1830" s="16" t="s">
        <v>660</v>
      </c>
      <c r="E1830" s="26" t="s">
        <v>565</v>
      </c>
      <c r="F1830" s="26"/>
      <c r="G1830" s="112" t="n">
        <f aca="false">G1831</f>
        <v>750.8</v>
      </c>
      <c r="H1830" s="121" t="n">
        <f aca="false">H1831</f>
        <v>797.57419</v>
      </c>
      <c r="I1830" s="31" t="n">
        <f aca="false">I1831</f>
        <v>774.57419</v>
      </c>
      <c r="J1830" s="177"/>
    </row>
    <row r="1831" s="2" customFormat="true" ht="50.25" hidden="false" customHeight="true" outlineLevel="0" collapsed="false">
      <c r="A1831" s="32" t="s">
        <v>905</v>
      </c>
      <c r="B1831" s="16" t="s">
        <v>763</v>
      </c>
      <c r="C1831" s="26" t="s">
        <v>691</v>
      </c>
      <c r="D1831" s="16" t="s">
        <v>660</v>
      </c>
      <c r="E1831" s="26" t="s">
        <v>565</v>
      </c>
      <c r="F1831" s="26" t="s">
        <v>117</v>
      </c>
      <c r="G1831" s="113" t="n">
        <v>750.8</v>
      </c>
      <c r="H1831" s="121" t="n">
        <v>797.57419</v>
      </c>
      <c r="I1831" s="31" t="n">
        <v>774.57419</v>
      </c>
      <c r="J1831" s="177"/>
    </row>
    <row r="1832" s="2" customFormat="true" ht="45.75" hidden="false" customHeight="true" outlineLevel="0" collapsed="false">
      <c r="A1832" s="12" t="s">
        <v>24</v>
      </c>
      <c r="B1832" s="16" t="s">
        <v>764</v>
      </c>
      <c r="C1832" s="26"/>
      <c r="D1832" s="16"/>
      <c r="E1832" s="26"/>
      <c r="F1832" s="26"/>
      <c r="G1832" s="112" t="n">
        <f aca="false">G1833</f>
        <v>226.7</v>
      </c>
      <c r="H1832" s="121" t="n">
        <f aca="false">H1833</f>
        <v>240.82581</v>
      </c>
      <c r="I1832" s="31" t="n">
        <f aca="false">I1833</f>
        <v>233.82581</v>
      </c>
      <c r="J1832" s="177"/>
    </row>
    <row r="1833" s="2" customFormat="true" ht="63.6" hidden="false" customHeight="true" outlineLevel="0" collapsed="false">
      <c r="A1833" s="12" t="s">
        <v>349</v>
      </c>
      <c r="B1833" s="16" t="s">
        <v>764</v>
      </c>
      <c r="C1833" s="26" t="s">
        <v>693</v>
      </c>
      <c r="D1833" s="16"/>
      <c r="E1833" s="26"/>
      <c r="F1833" s="26"/>
      <c r="G1833" s="112" t="n">
        <f aca="false">G1834</f>
        <v>226.7</v>
      </c>
      <c r="H1833" s="121" t="n">
        <f aca="false">H1834</f>
        <v>240.82581</v>
      </c>
      <c r="I1833" s="31" t="n">
        <f aca="false">I1834</f>
        <v>233.82581</v>
      </c>
      <c r="J1833" s="177"/>
    </row>
    <row r="1834" s="2" customFormat="true" ht="32.45" hidden="false" customHeight="true" outlineLevel="0" collapsed="false">
      <c r="A1834" s="17" t="s">
        <v>659</v>
      </c>
      <c r="B1834" s="16" t="s">
        <v>764</v>
      </c>
      <c r="C1834" s="26" t="s">
        <v>693</v>
      </c>
      <c r="D1834" s="16" t="s">
        <v>660</v>
      </c>
      <c r="E1834" s="26"/>
      <c r="F1834" s="26"/>
      <c r="G1834" s="114" t="n">
        <f aca="false">G1835</f>
        <v>226.7</v>
      </c>
      <c r="H1834" s="101" t="n">
        <f aca="false">H1835</f>
        <v>240.82581</v>
      </c>
      <c r="I1834" s="100" t="n">
        <f aca="false">I1835</f>
        <v>233.82581</v>
      </c>
      <c r="J1834" s="177"/>
    </row>
    <row r="1835" s="2" customFormat="true" ht="20.25" hidden="false" customHeight="true" outlineLevel="0" collapsed="false">
      <c r="A1835" s="12" t="s">
        <v>564</v>
      </c>
      <c r="B1835" s="16" t="s">
        <v>764</v>
      </c>
      <c r="C1835" s="26" t="s">
        <v>693</v>
      </c>
      <c r="D1835" s="16" t="s">
        <v>660</v>
      </c>
      <c r="E1835" s="26" t="s">
        <v>565</v>
      </c>
      <c r="F1835" s="26"/>
      <c r="G1835" s="112" t="n">
        <f aca="false">G1836</f>
        <v>226.7</v>
      </c>
      <c r="H1835" s="121" t="n">
        <f aca="false">H1836</f>
        <v>240.82581</v>
      </c>
      <c r="I1835" s="31" t="n">
        <f aca="false">I1836</f>
        <v>233.82581</v>
      </c>
      <c r="J1835" s="177"/>
    </row>
    <row r="1836" s="2" customFormat="true" ht="50.25" hidden="false" customHeight="true" outlineLevel="0" collapsed="false">
      <c r="A1836" s="32" t="s">
        <v>905</v>
      </c>
      <c r="B1836" s="16" t="s">
        <v>764</v>
      </c>
      <c r="C1836" s="26" t="s">
        <v>693</v>
      </c>
      <c r="D1836" s="16" t="s">
        <v>660</v>
      </c>
      <c r="E1836" s="26" t="s">
        <v>565</v>
      </c>
      <c r="F1836" s="26" t="s">
        <v>117</v>
      </c>
      <c r="G1836" s="113" t="n">
        <v>226.7</v>
      </c>
      <c r="H1836" s="121" t="n">
        <v>240.82581</v>
      </c>
      <c r="I1836" s="31" t="n">
        <v>233.82581</v>
      </c>
      <c r="J1836" s="177"/>
    </row>
    <row r="1837" s="2" customFormat="true" ht="32.25" hidden="false" customHeight="true" outlineLevel="0" collapsed="false">
      <c r="A1837" s="9" t="s">
        <v>571</v>
      </c>
      <c r="B1837" s="23" t="s">
        <v>765</v>
      </c>
      <c r="C1837" s="22"/>
      <c r="D1837" s="23"/>
      <c r="E1837" s="22"/>
      <c r="F1837" s="22"/>
      <c r="G1837" s="111" t="n">
        <f aca="false">G1844+G1838</f>
        <v>2764.3</v>
      </c>
      <c r="H1837" s="115" t="n">
        <f aca="false">H1844+H1838</f>
        <v>2764.3</v>
      </c>
      <c r="I1837" s="111" t="n">
        <f aca="false">I1844+I1838</f>
        <v>3554.3</v>
      </c>
      <c r="J1837" s="177"/>
    </row>
    <row r="1838" s="2" customFormat="true" ht="14.45" hidden="false" customHeight="true" outlineLevel="0" collapsed="false">
      <c r="A1838" s="12" t="s">
        <v>766</v>
      </c>
      <c r="B1838" s="16" t="s">
        <v>767</v>
      </c>
      <c r="C1838" s="26"/>
      <c r="D1838" s="16"/>
      <c r="E1838" s="26"/>
      <c r="F1838" s="26"/>
      <c r="G1838" s="112" t="n">
        <f aca="false">G1839</f>
        <v>45</v>
      </c>
      <c r="H1838" s="113" t="n">
        <f aca="false">H1839</f>
        <v>45</v>
      </c>
      <c r="I1838" s="112" t="n">
        <f aca="false">I1839</f>
        <v>45</v>
      </c>
      <c r="J1838" s="177"/>
    </row>
    <row r="1839" s="2" customFormat="true" ht="36" hidden="false" customHeight="true" outlineLevel="0" collapsed="false">
      <c r="A1839" s="21" t="s">
        <v>42</v>
      </c>
      <c r="B1839" s="16" t="s">
        <v>768</v>
      </c>
      <c r="C1839" s="26"/>
      <c r="D1839" s="16"/>
      <c r="E1839" s="26"/>
      <c r="F1839" s="26"/>
      <c r="G1839" s="112" t="n">
        <f aca="false">G1840</f>
        <v>45</v>
      </c>
      <c r="H1839" s="113" t="n">
        <f aca="false">H1840</f>
        <v>45</v>
      </c>
      <c r="I1839" s="112" t="n">
        <f aca="false">I1840</f>
        <v>45</v>
      </c>
      <c r="J1839" s="177"/>
    </row>
    <row r="1840" s="2" customFormat="true" ht="18" hidden="false" customHeight="true" outlineLevel="0" collapsed="false">
      <c r="A1840" s="12" t="s">
        <v>44</v>
      </c>
      <c r="B1840" s="16" t="s">
        <v>768</v>
      </c>
      <c r="C1840" s="26" t="s">
        <v>176</v>
      </c>
      <c r="D1840" s="26"/>
      <c r="E1840" s="26"/>
      <c r="F1840" s="26"/>
      <c r="G1840" s="112" t="n">
        <f aca="false">G1841</f>
        <v>45</v>
      </c>
      <c r="H1840" s="113" t="n">
        <f aca="false">H1841</f>
        <v>45</v>
      </c>
      <c r="I1840" s="112" t="n">
        <f aca="false">I1841</f>
        <v>45</v>
      </c>
      <c r="J1840" s="177"/>
    </row>
    <row r="1841" s="2" customFormat="true" ht="33.95" hidden="false" customHeight="true" outlineLevel="0" collapsed="false">
      <c r="A1841" s="12" t="s">
        <v>35</v>
      </c>
      <c r="B1841" s="16" t="s">
        <v>768</v>
      </c>
      <c r="C1841" s="26" t="s">
        <v>176</v>
      </c>
      <c r="D1841" s="26" t="s">
        <v>665</v>
      </c>
      <c r="E1841" s="26"/>
      <c r="F1841" s="26"/>
      <c r="G1841" s="112" t="n">
        <f aca="false">G1842</f>
        <v>45</v>
      </c>
      <c r="H1841" s="113" t="n">
        <f aca="false">H1842</f>
        <v>45</v>
      </c>
      <c r="I1841" s="112" t="n">
        <f aca="false">I1842</f>
        <v>45</v>
      </c>
      <c r="J1841" s="177"/>
    </row>
    <row r="1842" s="2" customFormat="true" ht="20.25" hidden="false" customHeight="true" outlineLevel="0" collapsed="false">
      <c r="A1842" s="12" t="s">
        <v>101</v>
      </c>
      <c r="B1842" s="16" t="s">
        <v>768</v>
      </c>
      <c r="C1842" s="26" t="s">
        <v>176</v>
      </c>
      <c r="D1842" s="26" t="s">
        <v>665</v>
      </c>
      <c r="E1842" s="26" t="s">
        <v>102</v>
      </c>
      <c r="F1842" s="26"/>
      <c r="G1842" s="112" t="n">
        <f aca="false">G1843</f>
        <v>45</v>
      </c>
      <c r="H1842" s="113" t="n">
        <f aca="false">H1843</f>
        <v>45</v>
      </c>
      <c r="I1842" s="112" t="n">
        <f aca="false">I1843</f>
        <v>45</v>
      </c>
      <c r="J1842" s="177"/>
    </row>
    <row r="1843" s="2" customFormat="true" ht="14.45" hidden="false" customHeight="true" outlineLevel="0" collapsed="false">
      <c r="A1843" s="32" t="s">
        <v>912</v>
      </c>
      <c r="B1843" s="16" t="s">
        <v>768</v>
      </c>
      <c r="C1843" s="26" t="s">
        <v>176</v>
      </c>
      <c r="D1843" s="26" t="s">
        <v>665</v>
      </c>
      <c r="E1843" s="26" t="s">
        <v>102</v>
      </c>
      <c r="F1843" s="26" t="s">
        <v>565</v>
      </c>
      <c r="G1843" s="113" t="n">
        <v>45</v>
      </c>
      <c r="H1843" s="113" t="n">
        <v>45</v>
      </c>
      <c r="I1843" s="112" t="n">
        <v>45</v>
      </c>
      <c r="J1843" s="177"/>
      <c r="K1843" s="178"/>
    </row>
    <row r="1844" s="2" customFormat="true" ht="36" hidden="false" customHeight="true" outlineLevel="0" collapsed="false">
      <c r="A1844" s="12" t="s">
        <v>580</v>
      </c>
      <c r="B1844" s="16" t="s">
        <v>769</v>
      </c>
      <c r="C1844" s="26"/>
      <c r="D1844" s="16"/>
      <c r="E1844" s="26"/>
      <c r="F1844" s="26"/>
      <c r="G1844" s="112" t="n">
        <f aca="false">G1845+G1862+G1884</f>
        <v>2719.3</v>
      </c>
      <c r="H1844" s="113" t="n">
        <f aca="false">H1845+H1862+H1884</f>
        <v>2719.3</v>
      </c>
      <c r="I1844" s="112" t="n">
        <f aca="false">I1845+I1862+I1884</f>
        <v>3509.3</v>
      </c>
      <c r="J1844" s="177"/>
    </row>
    <row r="1845" s="2" customFormat="true" ht="36" hidden="false" customHeight="true" outlineLevel="0" collapsed="false">
      <c r="A1845" s="12" t="s">
        <v>54</v>
      </c>
      <c r="B1845" s="16" t="s">
        <v>770</v>
      </c>
      <c r="C1845" s="26"/>
      <c r="D1845" s="16"/>
      <c r="E1845" s="26"/>
      <c r="F1845" s="26"/>
      <c r="G1845" s="112" t="n">
        <f aca="false">G1846+G1850+G1854</f>
        <v>600</v>
      </c>
      <c r="H1845" s="113" t="n">
        <f aca="false">H1846+H1850+H1854</f>
        <v>600</v>
      </c>
      <c r="I1845" s="112" t="n">
        <f aca="false">I1846+I1850+I1854+I1858</f>
        <v>755</v>
      </c>
      <c r="J1845" s="177"/>
    </row>
    <row r="1846" s="2" customFormat="true" ht="18" hidden="false" customHeight="true" outlineLevel="0" collapsed="false">
      <c r="A1846" s="12" t="s">
        <v>44</v>
      </c>
      <c r="B1846" s="16" t="s">
        <v>770</v>
      </c>
      <c r="C1846" s="26" t="s">
        <v>176</v>
      </c>
      <c r="D1846" s="16"/>
      <c r="E1846" s="26"/>
      <c r="F1846" s="26"/>
      <c r="G1846" s="112" t="n">
        <f aca="false">G1847</f>
        <v>250</v>
      </c>
      <c r="H1846" s="113" t="n">
        <f aca="false">H1847</f>
        <v>250</v>
      </c>
      <c r="I1846" s="112" t="n">
        <f aca="false">I1847</f>
        <v>250</v>
      </c>
      <c r="J1846" s="177"/>
    </row>
    <row r="1847" s="2" customFormat="true" ht="33.95" hidden="false" customHeight="true" outlineLevel="0" collapsed="false">
      <c r="A1847" s="12" t="s">
        <v>35</v>
      </c>
      <c r="B1847" s="16" t="s">
        <v>770</v>
      </c>
      <c r="C1847" s="26" t="s">
        <v>176</v>
      </c>
      <c r="D1847" s="16" t="s">
        <v>665</v>
      </c>
      <c r="E1847" s="26"/>
      <c r="F1847" s="26"/>
      <c r="G1847" s="112" t="n">
        <f aca="false">G1848</f>
        <v>250</v>
      </c>
      <c r="H1847" s="113" t="n">
        <f aca="false">H1848</f>
        <v>250</v>
      </c>
      <c r="I1847" s="112" t="n">
        <f aca="false">I1848</f>
        <v>250</v>
      </c>
      <c r="J1847" s="177"/>
    </row>
    <row r="1848" s="2" customFormat="true" ht="20.25" hidden="false" customHeight="true" outlineLevel="0" collapsed="false">
      <c r="A1848" s="12" t="s">
        <v>564</v>
      </c>
      <c r="B1848" s="16" t="s">
        <v>770</v>
      </c>
      <c r="C1848" s="26" t="s">
        <v>176</v>
      </c>
      <c r="D1848" s="16" t="s">
        <v>665</v>
      </c>
      <c r="E1848" s="26" t="s">
        <v>565</v>
      </c>
      <c r="F1848" s="26"/>
      <c r="G1848" s="112" t="n">
        <f aca="false">G1849</f>
        <v>250</v>
      </c>
      <c r="H1848" s="113" t="n">
        <f aca="false">H1849</f>
        <v>250</v>
      </c>
      <c r="I1848" s="112" t="n">
        <f aca="false">I1849</f>
        <v>250</v>
      </c>
      <c r="J1848" s="177"/>
    </row>
    <row r="1849" s="72" customFormat="true" ht="70.5" hidden="false" customHeight="true" outlineLevel="0" collapsed="false">
      <c r="A1849" s="143" t="s">
        <v>883</v>
      </c>
      <c r="B1849" s="16" t="s">
        <v>770</v>
      </c>
      <c r="C1849" s="26" t="s">
        <v>176</v>
      </c>
      <c r="D1849" s="16" t="s">
        <v>665</v>
      </c>
      <c r="E1849" s="26" t="s">
        <v>565</v>
      </c>
      <c r="F1849" s="26" t="s">
        <v>37</v>
      </c>
      <c r="G1849" s="113" t="n">
        <v>250</v>
      </c>
      <c r="H1849" s="113" t="n">
        <v>250</v>
      </c>
      <c r="I1849" s="112" t="n">
        <v>250</v>
      </c>
      <c r="J1849" s="177"/>
      <c r="K1849" s="178"/>
    </row>
    <row r="1850" s="2" customFormat="true" ht="18" hidden="false" customHeight="true" outlineLevel="0" collapsed="false">
      <c r="A1850" s="12" t="s">
        <v>44</v>
      </c>
      <c r="B1850" s="16" t="s">
        <v>770</v>
      </c>
      <c r="C1850" s="26" t="s">
        <v>176</v>
      </c>
      <c r="D1850" s="16"/>
      <c r="E1850" s="26"/>
      <c r="F1850" s="26"/>
      <c r="G1850" s="112" t="n">
        <f aca="false">G1851</f>
        <v>200</v>
      </c>
      <c r="H1850" s="113" t="n">
        <f aca="false">H1851</f>
        <v>200</v>
      </c>
      <c r="I1850" s="112" t="n">
        <f aca="false">I1851</f>
        <v>220</v>
      </c>
      <c r="J1850" s="177"/>
    </row>
    <row r="1851" s="2" customFormat="true" ht="33" hidden="false" customHeight="true" outlineLevel="0" collapsed="false">
      <c r="A1851" s="145" t="s">
        <v>688</v>
      </c>
      <c r="B1851" s="16" t="s">
        <v>770</v>
      </c>
      <c r="C1851" s="26" t="s">
        <v>176</v>
      </c>
      <c r="D1851" s="16" t="s">
        <v>689</v>
      </c>
      <c r="E1851" s="26"/>
      <c r="F1851" s="26"/>
      <c r="G1851" s="112" t="n">
        <f aca="false">G1852</f>
        <v>200</v>
      </c>
      <c r="H1851" s="113" t="n">
        <f aca="false">H1852</f>
        <v>200</v>
      </c>
      <c r="I1851" s="112" t="n">
        <f aca="false">I1852</f>
        <v>220</v>
      </c>
      <c r="J1851" s="177"/>
    </row>
    <row r="1852" s="2" customFormat="true" ht="20.25" hidden="false" customHeight="true" outlineLevel="0" collapsed="false">
      <c r="A1852" s="12" t="s">
        <v>564</v>
      </c>
      <c r="B1852" s="16" t="s">
        <v>770</v>
      </c>
      <c r="C1852" s="26" t="s">
        <v>176</v>
      </c>
      <c r="D1852" s="16" t="s">
        <v>689</v>
      </c>
      <c r="E1852" s="26" t="s">
        <v>565</v>
      </c>
      <c r="F1852" s="26"/>
      <c r="G1852" s="112" t="n">
        <f aca="false">G1853</f>
        <v>200</v>
      </c>
      <c r="H1852" s="113" t="n">
        <f aca="false">H1853</f>
        <v>200</v>
      </c>
      <c r="I1852" s="112" t="n">
        <f aca="false">I1853</f>
        <v>220</v>
      </c>
      <c r="J1852" s="177"/>
    </row>
    <row r="1853" s="2" customFormat="true" ht="60.75" hidden="false" customHeight="true" outlineLevel="0" collapsed="false">
      <c r="A1853" s="141" t="s">
        <v>909</v>
      </c>
      <c r="B1853" s="16" t="s">
        <v>770</v>
      </c>
      <c r="C1853" s="26" t="s">
        <v>176</v>
      </c>
      <c r="D1853" s="16" t="s">
        <v>689</v>
      </c>
      <c r="E1853" s="26" t="s">
        <v>565</v>
      </c>
      <c r="F1853" s="26" t="s">
        <v>636</v>
      </c>
      <c r="G1853" s="113" t="n">
        <v>200</v>
      </c>
      <c r="H1853" s="113" t="n">
        <v>200</v>
      </c>
      <c r="I1853" s="112" t="n">
        <v>220</v>
      </c>
      <c r="J1853" s="177"/>
    </row>
    <row r="1854" s="2" customFormat="true" ht="18" hidden="false" customHeight="true" outlineLevel="0" collapsed="false">
      <c r="A1854" s="12" t="s">
        <v>44</v>
      </c>
      <c r="B1854" s="16" t="s">
        <v>770</v>
      </c>
      <c r="C1854" s="26" t="s">
        <v>176</v>
      </c>
      <c r="D1854" s="16"/>
      <c r="E1854" s="26"/>
      <c r="F1854" s="26"/>
      <c r="G1854" s="112" t="n">
        <f aca="false">G1855</f>
        <v>150</v>
      </c>
      <c r="H1854" s="113" t="n">
        <f aca="false">H1855</f>
        <v>150</v>
      </c>
      <c r="I1854" s="112" t="n">
        <f aca="false">I1855</f>
        <v>265</v>
      </c>
      <c r="J1854" s="177"/>
    </row>
    <row r="1855" s="2" customFormat="true" ht="47.45" hidden="false" customHeight="true" outlineLevel="0" collapsed="false">
      <c r="A1855" s="12" t="s">
        <v>556</v>
      </c>
      <c r="B1855" s="16" t="s">
        <v>770</v>
      </c>
      <c r="C1855" s="26" t="s">
        <v>176</v>
      </c>
      <c r="D1855" s="16" t="s">
        <v>677</v>
      </c>
      <c r="E1855" s="26"/>
      <c r="F1855" s="26"/>
      <c r="G1855" s="112" t="n">
        <f aca="false">G1856</f>
        <v>150</v>
      </c>
      <c r="H1855" s="113" t="n">
        <f aca="false">H1856</f>
        <v>150</v>
      </c>
      <c r="I1855" s="112" t="n">
        <f aca="false">I1856</f>
        <v>265</v>
      </c>
      <c r="J1855" s="177"/>
    </row>
    <row r="1856" s="2" customFormat="true" ht="20.25" hidden="false" customHeight="true" outlineLevel="0" collapsed="false">
      <c r="A1856" s="12" t="s">
        <v>564</v>
      </c>
      <c r="B1856" s="16" t="s">
        <v>770</v>
      </c>
      <c r="C1856" s="26" t="s">
        <v>176</v>
      </c>
      <c r="D1856" s="16" t="s">
        <v>677</v>
      </c>
      <c r="E1856" s="26" t="s">
        <v>565</v>
      </c>
      <c r="F1856" s="26"/>
      <c r="G1856" s="112" t="n">
        <f aca="false">G1857</f>
        <v>150</v>
      </c>
      <c r="H1856" s="113" t="n">
        <f aca="false">H1857</f>
        <v>150</v>
      </c>
      <c r="I1856" s="112" t="n">
        <f aca="false">I1857</f>
        <v>265</v>
      </c>
      <c r="J1856" s="177"/>
    </row>
    <row r="1857" s="2" customFormat="true" ht="50.25" hidden="false" customHeight="true" outlineLevel="0" collapsed="false">
      <c r="A1857" s="32" t="s">
        <v>905</v>
      </c>
      <c r="B1857" s="16" t="s">
        <v>770</v>
      </c>
      <c r="C1857" s="26" t="s">
        <v>176</v>
      </c>
      <c r="D1857" s="16" t="s">
        <v>677</v>
      </c>
      <c r="E1857" s="26" t="s">
        <v>565</v>
      </c>
      <c r="F1857" s="26" t="s">
        <v>117</v>
      </c>
      <c r="G1857" s="113" t="n">
        <v>150</v>
      </c>
      <c r="H1857" s="113" t="n">
        <v>150</v>
      </c>
      <c r="I1857" s="112" t="n">
        <v>265</v>
      </c>
      <c r="J1857" s="177"/>
    </row>
    <row r="1858" s="2" customFormat="true" ht="20.25" hidden="false" customHeight="true" outlineLevel="0" collapsed="false">
      <c r="A1858" s="12" t="s">
        <v>44</v>
      </c>
      <c r="B1858" s="16" t="s">
        <v>770</v>
      </c>
      <c r="C1858" s="26" t="s">
        <v>176</v>
      </c>
      <c r="D1858" s="16"/>
      <c r="E1858" s="26"/>
      <c r="F1858" s="26"/>
      <c r="G1858" s="113"/>
      <c r="H1858" s="113"/>
      <c r="I1858" s="112" t="n">
        <f aca="false">I1859</f>
        <v>20</v>
      </c>
      <c r="J1858" s="177"/>
    </row>
    <row r="1859" s="2" customFormat="true" ht="31.5" hidden="false" customHeight="true" outlineLevel="0" collapsed="false">
      <c r="A1859" s="12" t="s">
        <v>659</v>
      </c>
      <c r="B1859" s="16" t="s">
        <v>770</v>
      </c>
      <c r="C1859" s="26" t="s">
        <v>176</v>
      </c>
      <c r="D1859" s="16" t="s">
        <v>660</v>
      </c>
      <c r="E1859" s="26"/>
      <c r="F1859" s="26"/>
      <c r="G1859" s="113"/>
      <c r="H1859" s="113"/>
      <c r="I1859" s="112" t="n">
        <f aca="false">I1860</f>
        <v>20</v>
      </c>
      <c r="J1859" s="177"/>
    </row>
    <row r="1860" s="2" customFormat="true" ht="20.25" hidden="false" customHeight="true" outlineLevel="0" collapsed="false">
      <c r="A1860" s="12" t="s">
        <v>564</v>
      </c>
      <c r="B1860" s="16" t="s">
        <v>770</v>
      </c>
      <c r="C1860" s="26" t="s">
        <v>176</v>
      </c>
      <c r="D1860" s="16" t="s">
        <v>660</v>
      </c>
      <c r="E1860" s="26" t="s">
        <v>565</v>
      </c>
      <c r="F1860" s="26"/>
      <c r="G1860" s="113"/>
      <c r="H1860" s="113"/>
      <c r="I1860" s="112" t="n">
        <f aca="false">I1861</f>
        <v>20</v>
      </c>
      <c r="J1860" s="177"/>
    </row>
    <row r="1861" s="2" customFormat="true" ht="50.25" hidden="false" customHeight="true" outlineLevel="0" collapsed="false">
      <c r="A1861" s="32" t="s">
        <v>905</v>
      </c>
      <c r="B1861" s="16" t="s">
        <v>770</v>
      </c>
      <c r="C1861" s="26" t="s">
        <v>176</v>
      </c>
      <c r="D1861" s="16" t="s">
        <v>660</v>
      </c>
      <c r="E1861" s="26" t="s">
        <v>565</v>
      </c>
      <c r="F1861" s="26" t="s">
        <v>117</v>
      </c>
      <c r="G1861" s="113"/>
      <c r="H1861" s="113"/>
      <c r="I1861" s="112" t="n">
        <v>20</v>
      </c>
      <c r="J1861" s="177"/>
    </row>
    <row r="1862" s="2" customFormat="true" ht="36" hidden="false" customHeight="true" outlineLevel="0" collapsed="false">
      <c r="A1862" s="21" t="s">
        <v>42</v>
      </c>
      <c r="B1862" s="16" t="s">
        <v>771</v>
      </c>
      <c r="C1862" s="26"/>
      <c r="D1862" s="16"/>
      <c r="E1862" s="26"/>
      <c r="F1862" s="26"/>
      <c r="G1862" s="112" t="n">
        <f aca="false">G1879+G1871+G1867+G1863</f>
        <v>1630.2</v>
      </c>
      <c r="H1862" s="113" t="n">
        <f aca="false">H1879+H1871+H1867+H1863</f>
        <v>1630.2</v>
      </c>
      <c r="I1862" s="112" t="n">
        <f aca="false">I1879+I1871+I1867+I1863+I1875</f>
        <v>2265.2</v>
      </c>
      <c r="J1862" s="177"/>
    </row>
    <row r="1863" s="2" customFormat="true" ht="18" hidden="false" customHeight="true" outlineLevel="0" collapsed="false">
      <c r="A1863" s="12" t="s">
        <v>44</v>
      </c>
      <c r="B1863" s="16" t="s">
        <v>771</v>
      </c>
      <c r="C1863" s="26" t="s">
        <v>176</v>
      </c>
      <c r="D1863" s="16"/>
      <c r="E1863" s="26"/>
      <c r="F1863" s="26"/>
      <c r="G1863" s="112" t="n">
        <f aca="false">G1864</f>
        <v>1500</v>
      </c>
      <c r="H1863" s="113" t="n">
        <f aca="false">H1864</f>
        <v>1500</v>
      </c>
      <c r="I1863" s="112" t="n">
        <f aca="false">I1864</f>
        <v>1500</v>
      </c>
      <c r="J1863" s="177"/>
    </row>
    <row r="1864" s="2" customFormat="true" ht="33.95" hidden="false" customHeight="true" outlineLevel="0" collapsed="false">
      <c r="A1864" s="12" t="s">
        <v>35</v>
      </c>
      <c r="B1864" s="16" t="s">
        <v>771</v>
      </c>
      <c r="C1864" s="26" t="s">
        <v>176</v>
      </c>
      <c r="D1864" s="16" t="s">
        <v>665</v>
      </c>
      <c r="E1864" s="26"/>
      <c r="F1864" s="26"/>
      <c r="G1864" s="112" t="n">
        <f aca="false">G1865</f>
        <v>1500</v>
      </c>
      <c r="H1864" s="113" t="n">
        <f aca="false">H1865</f>
        <v>1500</v>
      </c>
      <c r="I1864" s="112" t="n">
        <f aca="false">I1865</f>
        <v>1500</v>
      </c>
      <c r="J1864" s="177"/>
    </row>
    <row r="1865" s="2" customFormat="true" ht="20.25" hidden="false" customHeight="true" outlineLevel="0" collapsed="false">
      <c r="A1865" s="12" t="s">
        <v>564</v>
      </c>
      <c r="B1865" s="16" t="s">
        <v>771</v>
      </c>
      <c r="C1865" s="26" t="s">
        <v>176</v>
      </c>
      <c r="D1865" s="16" t="s">
        <v>665</v>
      </c>
      <c r="E1865" s="26" t="s">
        <v>565</v>
      </c>
      <c r="F1865" s="26"/>
      <c r="G1865" s="112" t="n">
        <f aca="false">G1866</f>
        <v>1500</v>
      </c>
      <c r="H1865" s="113" t="n">
        <f aca="false">H1866</f>
        <v>1500</v>
      </c>
      <c r="I1865" s="112" t="n">
        <f aca="false">I1866</f>
        <v>1500</v>
      </c>
      <c r="J1865" s="177"/>
    </row>
    <row r="1866" s="72" customFormat="true" ht="70.5" hidden="false" customHeight="true" outlineLevel="0" collapsed="false">
      <c r="A1866" s="143" t="s">
        <v>883</v>
      </c>
      <c r="B1866" s="16" t="s">
        <v>771</v>
      </c>
      <c r="C1866" s="26" t="s">
        <v>176</v>
      </c>
      <c r="D1866" s="16" t="s">
        <v>665</v>
      </c>
      <c r="E1866" s="26" t="s">
        <v>565</v>
      </c>
      <c r="F1866" s="26" t="s">
        <v>37</v>
      </c>
      <c r="G1866" s="113" t="n">
        <v>1500</v>
      </c>
      <c r="H1866" s="113" t="n">
        <v>1500</v>
      </c>
      <c r="I1866" s="112" t="n">
        <v>1500</v>
      </c>
      <c r="J1866" s="177"/>
      <c r="K1866" s="178"/>
    </row>
    <row r="1867" s="2" customFormat="true" ht="18" hidden="false" customHeight="true" outlineLevel="0" collapsed="false">
      <c r="A1867" s="12" t="s">
        <v>44</v>
      </c>
      <c r="B1867" s="16" t="s">
        <v>771</v>
      </c>
      <c r="C1867" s="26" t="s">
        <v>176</v>
      </c>
      <c r="D1867" s="16"/>
      <c r="E1867" s="26"/>
      <c r="F1867" s="26"/>
      <c r="G1867" s="112" t="n">
        <f aca="false">G1868</f>
        <v>19</v>
      </c>
      <c r="H1867" s="113" t="n">
        <f aca="false">H1868</f>
        <v>19</v>
      </c>
      <c r="I1867" s="112" t="n">
        <f aca="false">I1868</f>
        <v>59</v>
      </c>
      <c r="J1867" s="177"/>
    </row>
    <row r="1868" s="2" customFormat="true" ht="33" hidden="false" customHeight="true" outlineLevel="0" collapsed="false">
      <c r="A1868" s="145" t="s">
        <v>688</v>
      </c>
      <c r="B1868" s="16" t="s">
        <v>771</v>
      </c>
      <c r="C1868" s="26" t="s">
        <v>176</v>
      </c>
      <c r="D1868" s="16" t="s">
        <v>689</v>
      </c>
      <c r="E1868" s="26"/>
      <c r="F1868" s="26"/>
      <c r="G1868" s="112" t="n">
        <f aca="false">G1869</f>
        <v>19</v>
      </c>
      <c r="H1868" s="113" t="n">
        <f aca="false">H1869</f>
        <v>19</v>
      </c>
      <c r="I1868" s="112" t="n">
        <f aca="false">I1869</f>
        <v>59</v>
      </c>
      <c r="J1868" s="177"/>
    </row>
    <row r="1869" s="2" customFormat="true" ht="20.25" hidden="false" customHeight="true" outlineLevel="0" collapsed="false">
      <c r="A1869" s="12" t="s">
        <v>564</v>
      </c>
      <c r="B1869" s="16" t="s">
        <v>771</v>
      </c>
      <c r="C1869" s="26" t="s">
        <v>176</v>
      </c>
      <c r="D1869" s="16" t="s">
        <v>689</v>
      </c>
      <c r="E1869" s="26" t="s">
        <v>565</v>
      </c>
      <c r="F1869" s="26"/>
      <c r="G1869" s="112" t="n">
        <f aca="false">G1870</f>
        <v>19</v>
      </c>
      <c r="H1869" s="113" t="n">
        <f aca="false">H1870</f>
        <v>19</v>
      </c>
      <c r="I1869" s="112" t="n">
        <f aca="false">I1870</f>
        <v>59</v>
      </c>
      <c r="J1869" s="177"/>
    </row>
    <row r="1870" s="2" customFormat="true" ht="60.75" hidden="false" customHeight="true" outlineLevel="0" collapsed="false">
      <c r="A1870" s="141" t="s">
        <v>909</v>
      </c>
      <c r="B1870" s="16" t="s">
        <v>771</v>
      </c>
      <c r="C1870" s="26" t="s">
        <v>176</v>
      </c>
      <c r="D1870" s="16" t="s">
        <v>689</v>
      </c>
      <c r="E1870" s="26" t="s">
        <v>565</v>
      </c>
      <c r="F1870" s="26" t="s">
        <v>636</v>
      </c>
      <c r="G1870" s="113" t="n">
        <v>19</v>
      </c>
      <c r="H1870" s="113" t="n">
        <v>19</v>
      </c>
      <c r="I1870" s="112" t="n">
        <v>59</v>
      </c>
      <c r="J1870" s="177"/>
    </row>
    <row r="1871" s="2" customFormat="true" ht="18" hidden="false" customHeight="true" outlineLevel="0" collapsed="false">
      <c r="A1871" s="12" t="s">
        <v>44</v>
      </c>
      <c r="B1871" s="16" t="s">
        <v>771</v>
      </c>
      <c r="C1871" s="26" t="s">
        <v>176</v>
      </c>
      <c r="D1871" s="16"/>
      <c r="E1871" s="26"/>
      <c r="F1871" s="26"/>
      <c r="G1871" s="112" t="n">
        <f aca="false">G1872</f>
        <v>101.2</v>
      </c>
      <c r="H1871" s="113" t="n">
        <f aca="false">H1872</f>
        <v>101.2</v>
      </c>
      <c r="I1871" s="112" t="n">
        <f aca="false">I1872</f>
        <v>686.2</v>
      </c>
      <c r="J1871" s="177"/>
    </row>
    <row r="1872" s="2" customFormat="true" ht="47.45" hidden="false" customHeight="true" outlineLevel="0" collapsed="false">
      <c r="A1872" s="12" t="s">
        <v>556</v>
      </c>
      <c r="B1872" s="16" t="s">
        <v>771</v>
      </c>
      <c r="C1872" s="26" t="s">
        <v>176</v>
      </c>
      <c r="D1872" s="16" t="s">
        <v>677</v>
      </c>
      <c r="E1872" s="26"/>
      <c r="F1872" s="26"/>
      <c r="G1872" s="112" t="n">
        <f aca="false">G1873</f>
        <v>101.2</v>
      </c>
      <c r="H1872" s="113" t="n">
        <f aca="false">H1873</f>
        <v>101.2</v>
      </c>
      <c r="I1872" s="112" t="n">
        <f aca="false">I1873</f>
        <v>686.2</v>
      </c>
      <c r="J1872" s="177"/>
    </row>
    <row r="1873" s="2" customFormat="true" ht="20.25" hidden="false" customHeight="true" outlineLevel="0" collapsed="false">
      <c r="A1873" s="12" t="s">
        <v>564</v>
      </c>
      <c r="B1873" s="16" t="s">
        <v>771</v>
      </c>
      <c r="C1873" s="26" t="s">
        <v>176</v>
      </c>
      <c r="D1873" s="16" t="s">
        <v>677</v>
      </c>
      <c r="E1873" s="26" t="s">
        <v>565</v>
      </c>
      <c r="F1873" s="26"/>
      <c r="G1873" s="112" t="n">
        <f aca="false">G1874</f>
        <v>101.2</v>
      </c>
      <c r="H1873" s="113" t="n">
        <f aca="false">H1874</f>
        <v>101.2</v>
      </c>
      <c r="I1873" s="112" t="n">
        <f aca="false">I1874</f>
        <v>686.2</v>
      </c>
      <c r="J1873" s="177"/>
    </row>
    <row r="1874" s="2" customFormat="true" ht="50.25" hidden="false" customHeight="true" outlineLevel="0" collapsed="false">
      <c r="A1874" s="32" t="s">
        <v>905</v>
      </c>
      <c r="B1874" s="16" t="s">
        <v>771</v>
      </c>
      <c r="C1874" s="26" t="s">
        <v>176</v>
      </c>
      <c r="D1874" s="16" t="s">
        <v>677</v>
      </c>
      <c r="E1874" s="26" t="s">
        <v>565</v>
      </c>
      <c r="F1874" s="26" t="s">
        <v>117</v>
      </c>
      <c r="G1874" s="113" t="n">
        <v>101.2</v>
      </c>
      <c r="H1874" s="113" t="n">
        <v>101.2</v>
      </c>
      <c r="I1874" s="112" t="n">
        <v>686.2</v>
      </c>
      <c r="J1874" s="177"/>
    </row>
    <row r="1875" s="2" customFormat="true" ht="27" hidden="false" customHeight="true" outlineLevel="0" collapsed="false">
      <c r="A1875" s="12" t="s">
        <v>44</v>
      </c>
      <c r="B1875" s="16" t="s">
        <v>771</v>
      </c>
      <c r="C1875" s="26" t="s">
        <v>176</v>
      </c>
      <c r="D1875" s="16"/>
      <c r="E1875" s="26"/>
      <c r="F1875" s="26"/>
      <c r="G1875" s="113"/>
      <c r="H1875" s="113"/>
      <c r="I1875" s="112" t="n">
        <f aca="false">I1876</f>
        <v>10</v>
      </c>
      <c r="J1875" s="177"/>
    </row>
    <row r="1876" s="2" customFormat="true" ht="30.75" hidden="false" customHeight="true" outlineLevel="0" collapsed="false">
      <c r="A1876" s="12" t="s">
        <v>659</v>
      </c>
      <c r="B1876" s="16" t="s">
        <v>771</v>
      </c>
      <c r="C1876" s="26" t="s">
        <v>176</v>
      </c>
      <c r="D1876" s="16" t="s">
        <v>660</v>
      </c>
      <c r="E1876" s="26"/>
      <c r="F1876" s="26"/>
      <c r="G1876" s="113"/>
      <c r="H1876" s="113"/>
      <c r="I1876" s="112" t="n">
        <f aca="false">I1877</f>
        <v>10</v>
      </c>
      <c r="J1876" s="177"/>
    </row>
    <row r="1877" s="2" customFormat="true" ht="27" hidden="false" customHeight="true" outlineLevel="0" collapsed="false">
      <c r="A1877" s="12" t="s">
        <v>564</v>
      </c>
      <c r="B1877" s="16" t="s">
        <v>771</v>
      </c>
      <c r="C1877" s="26" t="s">
        <v>176</v>
      </c>
      <c r="D1877" s="16" t="s">
        <v>660</v>
      </c>
      <c r="E1877" s="26" t="s">
        <v>565</v>
      </c>
      <c r="F1877" s="26"/>
      <c r="G1877" s="113"/>
      <c r="H1877" s="113"/>
      <c r="I1877" s="112" t="n">
        <f aca="false">I1878</f>
        <v>10</v>
      </c>
      <c r="J1877" s="177"/>
    </row>
    <row r="1878" s="2" customFormat="true" ht="27" hidden="false" customHeight="true" outlineLevel="0" collapsed="false">
      <c r="A1878" s="32" t="s">
        <v>905</v>
      </c>
      <c r="B1878" s="16" t="s">
        <v>771</v>
      </c>
      <c r="C1878" s="26" t="s">
        <v>176</v>
      </c>
      <c r="D1878" s="16" t="s">
        <v>660</v>
      </c>
      <c r="E1878" s="26" t="s">
        <v>565</v>
      </c>
      <c r="F1878" s="26" t="s">
        <v>117</v>
      </c>
      <c r="G1878" s="113"/>
      <c r="H1878" s="113"/>
      <c r="I1878" s="112" t="n">
        <v>10</v>
      </c>
      <c r="J1878" s="177"/>
    </row>
    <row r="1879" s="2" customFormat="true" ht="36" hidden="false" customHeight="true" outlineLevel="0" collapsed="false">
      <c r="A1879" s="21" t="s">
        <v>42</v>
      </c>
      <c r="B1879" s="16" t="s">
        <v>771</v>
      </c>
      <c r="C1879" s="26"/>
      <c r="D1879" s="16"/>
      <c r="E1879" s="26"/>
      <c r="F1879" s="26"/>
      <c r="G1879" s="112" t="n">
        <f aca="false">G1880</f>
        <v>10</v>
      </c>
      <c r="H1879" s="113" t="n">
        <f aca="false">H1880</f>
        <v>10</v>
      </c>
      <c r="I1879" s="112" t="n">
        <f aca="false">I1880</f>
        <v>10</v>
      </c>
      <c r="J1879" s="177"/>
    </row>
    <row r="1880" s="2" customFormat="true" ht="15" hidden="false" customHeight="true" outlineLevel="0" collapsed="false">
      <c r="A1880" s="12" t="s">
        <v>772</v>
      </c>
      <c r="B1880" s="16" t="s">
        <v>771</v>
      </c>
      <c r="C1880" s="26" t="s">
        <v>773</v>
      </c>
      <c r="D1880" s="16"/>
      <c r="E1880" s="26"/>
      <c r="F1880" s="26"/>
      <c r="G1880" s="112" t="n">
        <f aca="false">G1881</f>
        <v>10</v>
      </c>
      <c r="H1880" s="113" t="n">
        <f aca="false">H1881</f>
        <v>10</v>
      </c>
      <c r="I1880" s="112" t="n">
        <f aca="false">I1881</f>
        <v>10</v>
      </c>
      <c r="J1880" s="177"/>
    </row>
    <row r="1881" s="2" customFormat="true" ht="32.45" hidden="false" customHeight="true" outlineLevel="0" collapsed="false">
      <c r="A1881" s="17" t="s">
        <v>659</v>
      </c>
      <c r="B1881" s="16" t="s">
        <v>771</v>
      </c>
      <c r="C1881" s="26" t="s">
        <v>773</v>
      </c>
      <c r="D1881" s="16" t="s">
        <v>660</v>
      </c>
      <c r="E1881" s="26"/>
      <c r="F1881" s="26"/>
      <c r="G1881" s="112" t="n">
        <f aca="false">G1882</f>
        <v>10</v>
      </c>
      <c r="H1881" s="113" t="n">
        <f aca="false">H1882</f>
        <v>10</v>
      </c>
      <c r="I1881" s="112" t="n">
        <f aca="false">I1882</f>
        <v>10</v>
      </c>
      <c r="J1881" s="177"/>
    </row>
    <row r="1882" s="2" customFormat="true" ht="20.25" hidden="false" customHeight="true" outlineLevel="0" collapsed="false">
      <c r="A1882" s="12" t="s">
        <v>564</v>
      </c>
      <c r="B1882" s="16" t="s">
        <v>771</v>
      </c>
      <c r="C1882" s="26" t="s">
        <v>773</v>
      </c>
      <c r="D1882" s="16" t="s">
        <v>660</v>
      </c>
      <c r="E1882" s="26" t="s">
        <v>565</v>
      </c>
      <c r="F1882" s="26"/>
      <c r="G1882" s="112" t="n">
        <f aca="false">G1883</f>
        <v>10</v>
      </c>
      <c r="H1882" s="113" t="n">
        <f aca="false">H1883</f>
        <v>10</v>
      </c>
      <c r="I1882" s="112" t="n">
        <f aca="false">I1883</f>
        <v>10</v>
      </c>
      <c r="J1882" s="177"/>
    </row>
    <row r="1883" s="2" customFormat="true" ht="50.25" hidden="false" customHeight="true" outlineLevel="0" collapsed="false">
      <c r="A1883" s="32" t="s">
        <v>905</v>
      </c>
      <c r="B1883" s="16" t="s">
        <v>771</v>
      </c>
      <c r="C1883" s="26" t="s">
        <v>773</v>
      </c>
      <c r="D1883" s="16" t="s">
        <v>660</v>
      </c>
      <c r="E1883" s="26" t="s">
        <v>565</v>
      </c>
      <c r="F1883" s="26" t="s">
        <v>117</v>
      </c>
      <c r="G1883" s="113" t="n">
        <v>10</v>
      </c>
      <c r="H1883" s="113" t="n">
        <v>10</v>
      </c>
      <c r="I1883" s="112" t="n">
        <v>10</v>
      </c>
      <c r="J1883" s="177"/>
    </row>
    <row r="1884" s="2" customFormat="true" ht="21.75" hidden="false" customHeight="true" outlineLevel="0" collapsed="false">
      <c r="A1884" s="12" t="s">
        <v>203</v>
      </c>
      <c r="B1884" s="16" t="s">
        <v>774</v>
      </c>
      <c r="C1884" s="26"/>
      <c r="D1884" s="16"/>
      <c r="E1884" s="26"/>
      <c r="F1884" s="26"/>
      <c r="G1884" s="112" t="n">
        <f aca="false">G1893+G1897+G1889+G1885</f>
        <v>489.1</v>
      </c>
      <c r="H1884" s="113" t="n">
        <f aca="false">H1893+H1897+H1889+H1885</f>
        <v>489.1</v>
      </c>
      <c r="I1884" s="112" t="n">
        <f aca="false">I1893+I1897+I1889+I1885</f>
        <v>489.1</v>
      </c>
      <c r="J1884" s="177"/>
    </row>
    <row r="1885" s="2" customFormat="true" ht="78.6" hidden="false" customHeight="true" outlineLevel="0" collapsed="false">
      <c r="A1885" s="12" t="s">
        <v>160</v>
      </c>
      <c r="B1885" s="16" t="s">
        <v>774</v>
      </c>
      <c r="C1885" s="26" t="s">
        <v>164</v>
      </c>
      <c r="D1885" s="16"/>
      <c r="E1885" s="26"/>
      <c r="F1885" s="26"/>
      <c r="G1885" s="112" t="n">
        <f aca="false">G1886</f>
        <v>345</v>
      </c>
      <c r="H1885" s="113" t="n">
        <f aca="false">H1886</f>
        <v>345</v>
      </c>
      <c r="I1885" s="112" t="n">
        <f aca="false">I1886</f>
        <v>345</v>
      </c>
      <c r="J1885" s="177"/>
    </row>
    <row r="1886" s="2" customFormat="true" ht="33.95" hidden="false" customHeight="true" outlineLevel="0" collapsed="false">
      <c r="A1886" s="12" t="s">
        <v>35</v>
      </c>
      <c r="B1886" s="16" t="s">
        <v>774</v>
      </c>
      <c r="C1886" s="26" t="s">
        <v>164</v>
      </c>
      <c r="D1886" s="16" t="s">
        <v>665</v>
      </c>
      <c r="E1886" s="26"/>
      <c r="F1886" s="26"/>
      <c r="G1886" s="112" t="n">
        <f aca="false">G1887</f>
        <v>345</v>
      </c>
      <c r="H1886" s="113" t="n">
        <f aca="false">H1887</f>
        <v>345</v>
      </c>
      <c r="I1886" s="112" t="n">
        <f aca="false">I1887</f>
        <v>345</v>
      </c>
      <c r="J1886" s="177"/>
    </row>
    <row r="1887" s="2" customFormat="true" ht="20.25" hidden="false" customHeight="true" outlineLevel="0" collapsed="false">
      <c r="A1887" s="12" t="s">
        <v>564</v>
      </c>
      <c r="B1887" s="16" t="s">
        <v>774</v>
      </c>
      <c r="C1887" s="26" t="s">
        <v>164</v>
      </c>
      <c r="D1887" s="16" t="s">
        <v>665</v>
      </c>
      <c r="E1887" s="26" t="s">
        <v>565</v>
      </c>
      <c r="F1887" s="26"/>
      <c r="G1887" s="112" t="n">
        <f aca="false">G1888</f>
        <v>345</v>
      </c>
      <c r="H1887" s="113" t="n">
        <f aca="false">H1888</f>
        <v>345</v>
      </c>
      <c r="I1887" s="112" t="n">
        <f aca="false">I1888</f>
        <v>345</v>
      </c>
      <c r="J1887" s="177"/>
    </row>
    <row r="1888" s="2" customFormat="true" ht="24" hidden="false" customHeight="true" outlineLevel="0" collapsed="false">
      <c r="A1888" s="141" t="s">
        <v>884</v>
      </c>
      <c r="B1888" s="16" t="s">
        <v>774</v>
      </c>
      <c r="C1888" s="26" t="s">
        <v>164</v>
      </c>
      <c r="D1888" s="16" t="s">
        <v>665</v>
      </c>
      <c r="E1888" s="26" t="s">
        <v>565</v>
      </c>
      <c r="F1888" s="26" t="s">
        <v>558</v>
      </c>
      <c r="G1888" s="113" t="n">
        <v>345</v>
      </c>
      <c r="H1888" s="113" t="n">
        <v>345</v>
      </c>
      <c r="I1888" s="112" t="n">
        <v>345</v>
      </c>
      <c r="J1888" s="177"/>
      <c r="K1888" s="178"/>
    </row>
    <row r="1889" s="2" customFormat="true" ht="35.25" hidden="false" customHeight="true" outlineLevel="0" collapsed="false">
      <c r="A1889" s="12" t="s">
        <v>775</v>
      </c>
      <c r="B1889" s="16" t="s">
        <v>774</v>
      </c>
      <c r="C1889" s="26" t="s">
        <v>776</v>
      </c>
      <c r="D1889" s="16"/>
      <c r="E1889" s="26"/>
      <c r="F1889" s="26"/>
      <c r="G1889" s="112" t="n">
        <f aca="false">G1890</f>
        <v>30</v>
      </c>
      <c r="H1889" s="113" t="n">
        <f aca="false">H1890</f>
        <v>30</v>
      </c>
      <c r="I1889" s="112" t="n">
        <f aca="false">I1890</f>
        <v>30</v>
      </c>
      <c r="J1889" s="177"/>
    </row>
    <row r="1890" s="2" customFormat="true" ht="33.95" hidden="false" customHeight="true" outlineLevel="0" collapsed="false">
      <c r="A1890" s="12" t="s">
        <v>35</v>
      </c>
      <c r="B1890" s="16" t="s">
        <v>774</v>
      </c>
      <c r="C1890" s="26" t="s">
        <v>776</v>
      </c>
      <c r="D1890" s="16" t="s">
        <v>665</v>
      </c>
      <c r="E1890" s="26"/>
      <c r="F1890" s="26"/>
      <c r="G1890" s="112" t="n">
        <f aca="false">G1891</f>
        <v>30</v>
      </c>
      <c r="H1890" s="113" t="n">
        <f aca="false">H1891</f>
        <v>30</v>
      </c>
      <c r="I1890" s="112" t="n">
        <f aca="false">I1891</f>
        <v>30</v>
      </c>
      <c r="J1890" s="177"/>
    </row>
    <row r="1891" s="2" customFormat="true" ht="20.25" hidden="false" customHeight="true" outlineLevel="0" collapsed="false">
      <c r="A1891" s="12" t="s">
        <v>564</v>
      </c>
      <c r="B1891" s="16" t="s">
        <v>774</v>
      </c>
      <c r="C1891" s="26" t="s">
        <v>776</v>
      </c>
      <c r="D1891" s="16" t="s">
        <v>665</v>
      </c>
      <c r="E1891" s="26" t="s">
        <v>565</v>
      </c>
      <c r="F1891" s="26"/>
      <c r="G1891" s="112" t="n">
        <f aca="false">G1892</f>
        <v>30</v>
      </c>
      <c r="H1891" s="113" t="n">
        <f aca="false">H1892</f>
        <v>30</v>
      </c>
      <c r="I1891" s="112" t="n">
        <f aca="false">I1892</f>
        <v>30</v>
      </c>
      <c r="J1891" s="177"/>
    </row>
    <row r="1892" s="72" customFormat="true" ht="70.5" hidden="false" customHeight="true" outlineLevel="0" collapsed="false">
      <c r="A1892" s="143" t="s">
        <v>883</v>
      </c>
      <c r="B1892" s="16" t="s">
        <v>774</v>
      </c>
      <c r="C1892" s="26" t="s">
        <v>776</v>
      </c>
      <c r="D1892" s="16" t="s">
        <v>665</v>
      </c>
      <c r="E1892" s="26" t="s">
        <v>565</v>
      </c>
      <c r="F1892" s="26" t="s">
        <v>37</v>
      </c>
      <c r="G1892" s="113" t="n">
        <v>30</v>
      </c>
      <c r="H1892" s="113" t="n">
        <v>30</v>
      </c>
      <c r="I1892" s="112" t="n">
        <v>30</v>
      </c>
      <c r="J1892" s="177"/>
      <c r="K1892" s="178"/>
    </row>
    <row r="1893" s="2" customFormat="true" ht="35.25" hidden="false" customHeight="true" outlineLevel="0" collapsed="false">
      <c r="A1893" s="12" t="s">
        <v>775</v>
      </c>
      <c r="B1893" s="16" t="s">
        <v>774</v>
      </c>
      <c r="C1893" s="26" t="s">
        <v>776</v>
      </c>
      <c r="D1893" s="16"/>
      <c r="E1893" s="26"/>
      <c r="F1893" s="26"/>
      <c r="G1893" s="112" t="n">
        <f aca="false">G1894</f>
        <v>4.5</v>
      </c>
      <c r="H1893" s="113" t="n">
        <f aca="false">H1894</f>
        <v>4.5</v>
      </c>
      <c r="I1893" s="112" t="n">
        <f aca="false">I1894</f>
        <v>4.5</v>
      </c>
      <c r="J1893" s="177"/>
    </row>
    <row r="1894" s="2" customFormat="true" ht="47.45" hidden="false" customHeight="true" outlineLevel="0" collapsed="false">
      <c r="A1894" s="12" t="s">
        <v>556</v>
      </c>
      <c r="B1894" s="16" t="s">
        <v>774</v>
      </c>
      <c r="C1894" s="26" t="s">
        <v>776</v>
      </c>
      <c r="D1894" s="16" t="s">
        <v>677</v>
      </c>
      <c r="E1894" s="26"/>
      <c r="F1894" s="26"/>
      <c r="G1894" s="112" t="n">
        <f aca="false">G1895</f>
        <v>4.5</v>
      </c>
      <c r="H1894" s="113" t="n">
        <f aca="false">H1895</f>
        <v>4.5</v>
      </c>
      <c r="I1894" s="112" t="n">
        <f aca="false">I1895</f>
        <v>4.5</v>
      </c>
      <c r="J1894" s="177"/>
    </row>
    <row r="1895" s="2" customFormat="true" ht="20.25" hidden="false" customHeight="true" outlineLevel="0" collapsed="false">
      <c r="A1895" s="12" t="s">
        <v>564</v>
      </c>
      <c r="B1895" s="16" t="s">
        <v>774</v>
      </c>
      <c r="C1895" s="26" t="s">
        <v>776</v>
      </c>
      <c r="D1895" s="16" t="s">
        <v>677</v>
      </c>
      <c r="E1895" s="26" t="s">
        <v>565</v>
      </c>
      <c r="F1895" s="26"/>
      <c r="G1895" s="112" t="n">
        <f aca="false">G1896</f>
        <v>4.5</v>
      </c>
      <c r="H1895" s="113" t="n">
        <f aca="false">H1896</f>
        <v>4.5</v>
      </c>
      <c r="I1895" s="112" t="n">
        <f aca="false">I1896</f>
        <v>4.5</v>
      </c>
      <c r="J1895" s="177"/>
    </row>
    <row r="1896" s="2" customFormat="true" ht="50.25" hidden="false" customHeight="true" outlineLevel="0" collapsed="false">
      <c r="A1896" s="32" t="s">
        <v>905</v>
      </c>
      <c r="B1896" s="16" t="s">
        <v>774</v>
      </c>
      <c r="C1896" s="26" t="s">
        <v>776</v>
      </c>
      <c r="D1896" s="16" t="s">
        <v>677</v>
      </c>
      <c r="E1896" s="26" t="s">
        <v>565</v>
      </c>
      <c r="F1896" s="26" t="s">
        <v>117</v>
      </c>
      <c r="G1896" s="113" t="n">
        <v>4.5</v>
      </c>
      <c r="H1896" s="113" t="n">
        <v>4.5</v>
      </c>
      <c r="I1896" s="112" t="n">
        <v>4.5</v>
      </c>
      <c r="J1896" s="177"/>
    </row>
    <row r="1897" s="2" customFormat="true" ht="18" hidden="false" customHeight="true" outlineLevel="0" collapsed="false">
      <c r="A1897" s="12" t="s">
        <v>384</v>
      </c>
      <c r="B1897" s="16" t="s">
        <v>774</v>
      </c>
      <c r="C1897" s="26" t="s">
        <v>777</v>
      </c>
      <c r="D1897" s="16"/>
      <c r="E1897" s="26"/>
      <c r="F1897" s="26"/>
      <c r="G1897" s="112" t="n">
        <f aca="false">G1898+G1901+G1904</f>
        <v>109.6</v>
      </c>
      <c r="H1897" s="113" t="n">
        <f aca="false">H1898+H1901+H1904</f>
        <v>109.6</v>
      </c>
      <c r="I1897" s="112" t="n">
        <f aca="false">I1898+I1901+I1904</f>
        <v>109.6</v>
      </c>
      <c r="J1897" s="177"/>
    </row>
    <row r="1898" s="2" customFormat="true" ht="33" hidden="false" customHeight="true" outlineLevel="0" collapsed="false">
      <c r="A1898" s="145" t="s">
        <v>688</v>
      </c>
      <c r="B1898" s="16" t="s">
        <v>774</v>
      </c>
      <c r="C1898" s="26" t="s">
        <v>777</v>
      </c>
      <c r="D1898" s="16" t="s">
        <v>689</v>
      </c>
      <c r="E1898" s="26"/>
      <c r="F1898" s="26"/>
      <c r="G1898" s="112" t="n">
        <f aca="false">G1899</f>
        <v>4.6</v>
      </c>
      <c r="H1898" s="113" t="n">
        <f aca="false">H1899</f>
        <v>4.6</v>
      </c>
      <c r="I1898" s="112" t="n">
        <f aca="false">I1899</f>
        <v>4.6</v>
      </c>
      <c r="J1898" s="177"/>
    </row>
    <row r="1899" s="2" customFormat="true" ht="20.25" hidden="false" customHeight="true" outlineLevel="0" collapsed="false">
      <c r="A1899" s="12" t="s">
        <v>564</v>
      </c>
      <c r="B1899" s="16" t="s">
        <v>774</v>
      </c>
      <c r="C1899" s="26" t="s">
        <v>777</v>
      </c>
      <c r="D1899" s="16" t="s">
        <v>689</v>
      </c>
      <c r="E1899" s="26" t="s">
        <v>565</v>
      </c>
      <c r="F1899" s="26"/>
      <c r="G1899" s="112" t="n">
        <f aca="false">G1900</f>
        <v>4.6</v>
      </c>
      <c r="H1899" s="113" t="n">
        <f aca="false">H1900</f>
        <v>4.6</v>
      </c>
      <c r="I1899" s="112" t="n">
        <f aca="false">I1900</f>
        <v>4.6</v>
      </c>
      <c r="J1899" s="177"/>
    </row>
    <row r="1900" s="2" customFormat="true" ht="60.75" hidden="false" customHeight="true" outlineLevel="0" collapsed="false">
      <c r="A1900" s="141" t="s">
        <v>909</v>
      </c>
      <c r="B1900" s="16" t="s">
        <v>774</v>
      </c>
      <c r="C1900" s="26" t="s">
        <v>777</v>
      </c>
      <c r="D1900" s="16" t="s">
        <v>689</v>
      </c>
      <c r="E1900" s="26" t="s">
        <v>565</v>
      </c>
      <c r="F1900" s="26" t="s">
        <v>636</v>
      </c>
      <c r="G1900" s="113" t="n">
        <v>4.6</v>
      </c>
      <c r="H1900" s="113" t="n">
        <v>4.6</v>
      </c>
      <c r="I1900" s="112" t="n">
        <v>4.6</v>
      </c>
      <c r="J1900" s="177"/>
    </row>
    <row r="1901" s="2" customFormat="true" ht="47.45" hidden="false" customHeight="true" outlineLevel="0" collapsed="false">
      <c r="A1901" s="12" t="s">
        <v>556</v>
      </c>
      <c r="B1901" s="16" t="s">
        <v>774</v>
      </c>
      <c r="C1901" s="26" t="s">
        <v>777</v>
      </c>
      <c r="D1901" s="16" t="s">
        <v>677</v>
      </c>
      <c r="E1901" s="26"/>
      <c r="F1901" s="26"/>
      <c r="G1901" s="112" t="n">
        <f aca="false">G1902</f>
        <v>5</v>
      </c>
      <c r="H1901" s="113" t="n">
        <f aca="false">H1902</f>
        <v>5</v>
      </c>
      <c r="I1901" s="112" t="n">
        <f aca="false">I1902</f>
        <v>5</v>
      </c>
      <c r="J1901" s="177"/>
    </row>
    <row r="1902" s="2" customFormat="true" ht="20.25" hidden="false" customHeight="true" outlineLevel="0" collapsed="false">
      <c r="A1902" s="12" t="s">
        <v>564</v>
      </c>
      <c r="B1902" s="16" t="s">
        <v>774</v>
      </c>
      <c r="C1902" s="26" t="s">
        <v>777</v>
      </c>
      <c r="D1902" s="16" t="s">
        <v>677</v>
      </c>
      <c r="E1902" s="26" t="s">
        <v>565</v>
      </c>
      <c r="F1902" s="26"/>
      <c r="G1902" s="112" t="n">
        <f aca="false">G1903</f>
        <v>5</v>
      </c>
      <c r="H1902" s="113" t="n">
        <f aca="false">H1903</f>
        <v>5</v>
      </c>
      <c r="I1902" s="112" t="n">
        <f aca="false">I1903</f>
        <v>5</v>
      </c>
      <c r="J1902" s="177"/>
    </row>
    <row r="1903" s="2" customFormat="true" ht="50.25" hidden="false" customHeight="true" outlineLevel="0" collapsed="false">
      <c r="A1903" s="32" t="s">
        <v>905</v>
      </c>
      <c r="B1903" s="16" t="s">
        <v>774</v>
      </c>
      <c r="C1903" s="26" t="s">
        <v>777</v>
      </c>
      <c r="D1903" s="16" t="s">
        <v>677</v>
      </c>
      <c r="E1903" s="26" t="s">
        <v>565</v>
      </c>
      <c r="F1903" s="26" t="s">
        <v>117</v>
      </c>
      <c r="G1903" s="113" t="n">
        <v>5</v>
      </c>
      <c r="H1903" s="113" t="n">
        <v>5</v>
      </c>
      <c r="I1903" s="112" t="n">
        <v>5</v>
      </c>
      <c r="J1903" s="177"/>
    </row>
    <row r="1904" s="2" customFormat="true" ht="33.95" hidden="false" customHeight="true" outlineLevel="0" collapsed="false">
      <c r="A1904" s="12" t="s">
        <v>35</v>
      </c>
      <c r="B1904" s="16" t="s">
        <v>774</v>
      </c>
      <c r="C1904" s="26" t="s">
        <v>777</v>
      </c>
      <c r="D1904" s="16" t="s">
        <v>665</v>
      </c>
      <c r="E1904" s="26"/>
      <c r="F1904" s="26"/>
      <c r="G1904" s="112" t="n">
        <f aca="false">G1905</f>
        <v>100</v>
      </c>
      <c r="H1904" s="113" t="n">
        <f aca="false">H1905</f>
        <v>100</v>
      </c>
      <c r="I1904" s="112" t="n">
        <f aca="false">I1905</f>
        <v>100</v>
      </c>
      <c r="J1904" s="177"/>
    </row>
    <row r="1905" s="2" customFormat="true" ht="20.25" hidden="false" customHeight="true" outlineLevel="0" collapsed="false">
      <c r="A1905" s="12" t="s">
        <v>564</v>
      </c>
      <c r="B1905" s="16" t="s">
        <v>774</v>
      </c>
      <c r="C1905" s="26" t="s">
        <v>777</v>
      </c>
      <c r="D1905" s="16" t="s">
        <v>665</v>
      </c>
      <c r="E1905" s="26" t="s">
        <v>565</v>
      </c>
      <c r="F1905" s="26"/>
      <c r="G1905" s="112" t="n">
        <f aca="false">G1906</f>
        <v>100</v>
      </c>
      <c r="H1905" s="113" t="n">
        <f aca="false">H1906</f>
        <v>100</v>
      </c>
      <c r="I1905" s="112" t="n">
        <f aca="false">I1906</f>
        <v>100</v>
      </c>
      <c r="J1905" s="177"/>
    </row>
    <row r="1906" s="72" customFormat="true" ht="70.5" hidden="false" customHeight="true" outlineLevel="0" collapsed="false">
      <c r="A1906" s="143" t="s">
        <v>883</v>
      </c>
      <c r="B1906" s="16" t="s">
        <v>774</v>
      </c>
      <c r="C1906" s="26" t="s">
        <v>777</v>
      </c>
      <c r="D1906" s="16" t="s">
        <v>665</v>
      </c>
      <c r="E1906" s="26" t="s">
        <v>565</v>
      </c>
      <c r="F1906" s="26" t="s">
        <v>37</v>
      </c>
      <c r="G1906" s="113" t="n">
        <v>100</v>
      </c>
      <c r="H1906" s="113" t="n">
        <v>100</v>
      </c>
      <c r="I1906" s="112" t="n">
        <v>100</v>
      </c>
      <c r="J1906" s="177"/>
      <c r="K1906" s="178"/>
    </row>
    <row r="1907" s="2" customFormat="true" ht="33" hidden="false" customHeight="true" outlineLevel="0" collapsed="false">
      <c r="A1907" s="9" t="s">
        <v>255</v>
      </c>
      <c r="B1907" s="23" t="s">
        <v>778</v>
      </c>
      <c r="C1907" s="23"/>
      <c r="D1907" s="23"/>
      <c r="E1907" s="22"/>
      <c r="F1907" s="22"/>
      <c r="G1907" s="126" t="n">
        <f aca="false">G1908+G1964+G1975+G2034</f>
        <v>51345.089</v>
      </c>
      <c r="H1907" s="127" t="n">
        <f aca="false">H1908+H1964+H1975+H2034</f>
        <v>59661.53208</v>
      </c>
      <c r="I1907" s="185" t="n">
        <f aca="false">I1908+I1964+I1975+I2034</f>
        <v>52599.0783</v>
      </c>
      <c r="J1907" s="177"/>
    </row>
    <row r="1908" s="2" customFormat="true" ht="47.1" hidden="false" customHeight="true" outlineLevel="0" collapsed="false">
      <c r="A1908" s="12" t="s">
        <v>779</v>
      </c>
      <c r="B1908" s="16" t="s">
        <v>780</v>
      </c>
      <c r="C1908" s="16"/>
      <c r="D1908" s="16"/>
      <c r="E1908" s="26"/>
      <c r="F1908" s="26"/>
      <c r="G1908" s="122" t="n">
        <f aca="false">G1909+G1914+G1924+G1929+G1934+G1939+G1954+G1949+G1959+G1919+G1944</f>
        <v>17033.45</v>
      </c>
      <c r="H1908" s="129" t="n">
        <f aca="false">H1909+H1914+H1924+H1929+H1934+H1939+H1954+H1949+H1959+H1919+H1944</f>
        <v>19400.834</v>
      </c>
      <c r="I1908" s="128" t="n">
        <f aca="false">I1909+I1914+I1924+I1929+I1934+I1939+I1954+I1949+I1959+I1919+I1944</f>
        <v>16400.834</v>
      </c>
      <c r="J1908" s="177"/>
    </row>
    <row r="1909" s="2" customFormat="true" ht="19.5" hidden="false" customHeight="true" outlineLevel="0" collapsed="false">
      <c r="A1909" s="12" t="s">
        <v>87</v>
      </c>
      <c r="B1909" s="16" t="s">
        <v>781</v>
      </c>
      <c r="C1909" s="16"/>
      <c r="D1909" s="16"/>
      <c r="E1909" s="26"/>
      <c r="F1909" s="26"/>
      <c r="G1909" s="112" t="n">
        <f aca="false">G1910</f>
        <v>4933.9</v>
      </c>
      <c r="H1909" s="121" t="n">
        <f aca="false">H1910</f>
        <v>6752.16728</v>
      </c>
      <c r="I1909" s="31" t="n">
        <f aca="false">I1910</f>
        <v>3834.01982</v>
      </c>
      <c r="J1909" s="177"/>
    </row>
    <row r="1910" s="2" customFormat="true" ht="78.6" hidden="false" customHeight="true" outlineLevel="0" collapsed="false">
      <c r="A1910" s="12" t="s">
        <v>160</v>
      </c>
      <c r="B1910" s="16" t="s">
        <v>781</v>
      </c>
      <c r="C1910" s="16" t="s">
        <v>164</v>
      </c>
      <c r="D1910" s="16"/>
      <c r="E1910" s="26"/>
      <c r="F1910" s="26"/>
      <c r="G1910" s="112" t="n">
        <f aca="false">G1911</f>
        <v>4933.9</v>
      </c>
      <c r="H1910" s="121" t="n">
        <f aca="false">H1911</f>
        <v>6752.16728</v>
      </c>
      <c r="I1910" s="31" t="n">
        <f aca="false">I1911</f>
        <v>3834.01982</v>
      </c>
      <c r="J1910" s="177"/>
    </row>
    <row r="1911" s="2" customFormat="true" ht="33.95" hidden="false" customHeight="true" outlineLevel="0" collapsed="false">
      <c r="A1911" s="12" t="s">
        <v>35</v>
      </c>
      <c r="B1911" s="16" t="s">
        <v>781</v>
      </c>
      <c r="C1911" s="16" t="s">
        <v>164</v>
      </c>
      <c r="D1911" s="16" t="s">
        <v>665</v>
      </c>
      <c r="E1911" s="26"/>
      <c r="F1911" s="26"/>
      <c r="G1911" s="114" t="n">
        <f aca="false">G1912</f>
        <v>4933.9</v>
      </c>
      <c r="H1911" s="101" t="n">
        <f aca="false">H1912</f>
        <v>6752.16728</v>
      </c>
      <c r="I1911" s="100" t="n">
        <f aca="false">I1912</f>
        <v>3834.01982</v>
      </c>
      <c r="J1911" s="177"/>
    </row>
    <row r="1912" s="2" customFormat="true" ht="20.25" hidden="false" customHeight="true" outlineLevel="0" collapsed="false">
      <c r="A1912" s="12" t="s">
        <v>564</v>
      </c>
      <c r="B1912" s="16" t="s">
        <v>781</v>
      </c>
      <c r="C1912" s="16" t="s">
        <v>164</v>
      </c>
      <c r="D1912" s="16" t="s">
        <v>665</v>
      </c>
      <c r="E1912" s="26" t="s">
        <v>565</v>
      </c>
      <c r="F1912" s="26"/>
      <c r="G1912" s="112" t="n">
        <f aca="false">G1913</f>
        <v>4933.9</v>
      </c>
      <c r="H1912" s="121" t="n">
        <f aca="false">H1913</f>
        <v>6752.16728</v>
      </c>
      <c r="I1912" s="31" t="n">
        <f aca="false">I1913</f>
        <v>3834.01982</v>
      </c>
      <c r="J1912" s="177"/>
    </row>
    <row r="1913" s="2" customFormat="true" ht="24" hidden="false" customHeight="true" outlineLevel="0" collapsed="false">
      <c r="A1913" s="141" t="s">
        <v>884</v>
      </c>
      <c r="B1913" s="16" t="s">
        <v>781</v>
      </c>
      <c r="C1913" s="16" t="s">
        <v>164</v>
      </c>
      <c r="D1913" s="16" t="s">
        <v>665</v>
      </c>
      <c r="E1913" s="26" t="s">
        <v>565</v>
      </c>
      <c r="F1913" s="26" t="s">
        <v>558</v>
      </c>
      <c r="G1913" s="113" t="n">
        <v>4933.9</v>
      </c>
      <c r="H1913" s="121" t="n">
        <v>6752.16728</v>
      </c>
      <c r="I1913" s="31" t="n">
        <v>3834.01982</v>
      </c>
      <c r="J1913" s="177"/>
      <c r="K1913" s="178"/>
    </row>
    <row r="1914" s="2" customFormat="true" ht="46.5" hidden="false" customHeight="true" outlineLevel="0" collapsed="false">
      <c r="A1914" s="12" t="s">
        <v>24</v>
      </c>
      <c r="B1914" s="16" t="s">
        <v>782</v>
      </c>
      <c r="C1914" s="16"/>
      <c r="D1914" s="16"/>
      <c r="E1914" s="26"/>
      <c r="F1914" s="26"/>
      <c r="G1914" s="112" t="n">
        <f aca="false">G1915</f>
        <v>1490.4</v>
      </c>
      <c r="H1914" s="121" t="n">
        <f aca="false">H1915</f>
        <v>2039.51672</v>
      </c>
      <c r="I1914" s="31" t="n">
        <f aca="false">I1915</f>
        <v>1157.66418</v>
      </c>
      <c r="J1914" s="177"/>
    </row>
    <row r="1915" s="2" customFormat="true" ht="78.6" hidden="false" customHeight="true" outlineLevel="0" collapsed="false">
      <c r="A1915" s="12" t="s">
        <v>160</v>
      </c>
      <c r="B1915" s="16" t="s">
        <v>782</v>
      </c>
      <c r="C1915" s="16" t="s">
        <v>164</v>
      </c>
      <c r="D1915" s="16"/>
      <c r="E1915" s="26"/>
      <c r="F1915" s="26"/>
      <c r="G1915" s="112" t="n">
        <f aca="false">G1916</f>
        <v>1490.4</v>
      </c>
      <c r="H1915" s="121" t="n">
        <f aca="false">H1916</f>
        <v>2039.51672</v>
      </c>
      <c r="I1915" s="31" t="n">
        <f aca="false">I1916</f>
        <v>1157.66418</v>
      </c>
      <c r="J1915" s="177"/>
    </row>
    <row r="1916" s="2" customFormat="true" ht="33.95" hidden="false" customHeight="true" outlineLevel="0" collapsed="false">
      <c r="A1916" s="12" t="s">
        <v>35</v>
      </c>
      <c r="B1916" s="16" t="s">
        <v>782</v>
      </c>
      <c r="C1916" s="16" t="s">
        <v>164</v>
      </c>
      <c r="D1916" s="16" t="s">
        <v>665</v>
      </c>
      <c r="E1916" s="26"/>
      <c r="F1916" s="26"/>
      <c r="G1916" s="114" t="n">
        <f aca="false">G1917</f>
        <v>1490.4</v>
      </c>
      <c r="H1916" s="101" t="n">
        <f aca="false">H1917</f>
        <v>2039.51672</v>
      </c>
      <c r="I1916" s="100" t="n">
        <f aca="false">I1917</f>
        <v>1157.66418</v>
      </c>
      <c r="J1916" s="177"/>
    </row>
    <row r="1917" s="2" customFormat="true" ht="20.25" hidden="false" customHeight="true" outlineLevel="0" collapsed="false">
      <c r="A1917" s="12" t="s">
        <v>564</v>
      </c>
      <c r="B1917" s="16" t="s">
        <v>782</v>
      </c>
      <c r="C1917" s="16" t="s">
        <v>164</v>
      </c>
      <c r="D1917" s="16" t="s">
        <v>665</v>
      </c>
      <c r="E1917" s="26" t="s">
        <v>565</v>
      </c>
      <c r="F1917" s="26"/>
      <c r="G1917" s="112" t="n">
        <f aca="false">G1918</f>
        <v>1490.4</v>
      </c>
      <c r="H1917" s="121" t="n">
        <f aca="false">H1918</f>
        <v>2039.51672</v>
      </c>
      <c r="I1917" s="31" t="n">
        <f aca="false">I1918</f>
        <v>1157.66418</v>
      </c>
      <c r="J1917" s="177"/>
    </row>
    <row r="1918" s="2" customFormat="true" ht="24" hidden="false" customHeight="true" outlineLevel="0" collapsed="false">
      <c r="A1918" s="141" t="s">
        <v>884</v>
      </c>
      <c r="B1918" s="16" t="s">
        <v>782</v>
      </c>
      <c r="C1918" s="16" t="s">
        <v>164</v>
      </c>
      <c r="D1918" s="16" t="s">
        <v>665</v>
      </c>
      <c r="E1918" s="26" t="s">
        <v>565</v>
      </c>
      <c r="F1918" s="26" t="s">
        <v>558</v>
      </c>
      <c r="G1918" s="113" t="n">
        <v>1490.4</v>
      </c>
      <c r="H1918" s="121" t="n">
        <v>2039.51672</v>
      </c>
      <c r="I1918" s="31" t="n">
        <v>1157.66418</v>
      </c>
      <c r="J1918" s="177"/>
      <c r="K1918" s="178"/>
    </row>
    <row r="1919" s="2" customFormat="true" ht="47.25" hidden="false" customHeight="true" outlineLevel="0" collapsed="false">
      <c r="A1919" s="12" t="s">
        <v>783</v>
      </c>
      <c r="B1919" s="16" t="s">
        <v>784</v>
      </c>
      <c r="C1919" s="16"/>
      <c r="D1919" s="16"/>
      <c r="E1919" s="26"/>
      <c r="F1919" s="26"/>
      <c r="G1919" s="112" t="n">
        <f aca="false">G1920</f>
        <v>23</v>
      </c>
      <c r="H1919" s="113" t="n">
        <f aca="false">H1920</f>
        <v>23</v>
      </c>
      <c r="I1919" s="112" t="n">
        <f aca="false">I1920</f>
        <v>23</v>
      </c>
      <c r="J1919" s="177"/>
    </row>
    <row r="1920" s="2" customFormat="true" ht="78.6" hidden="false" customHeight="true" outlineLevel="0" collapsed="false">
      <c r="A1920" s="12" t="s">
        <v>160</v>
      </c>
      <c r="B1920" s="16" t="s">
        <v>784</v>
      </c>
      <c r="C1920" s="16" t="s">
        <v>164</v>
      </c>
      <c r="D1920" s="16"/>
      <c r="E1920" s="26"/>
      <c r="F1920" s="26"/>
      <c r="G1920" s="112" t="n">
        <f aca="false">G1921</f>
        <v>23</v>
      </c>
      <c r="H1920" s="113" t="n">
        <f aca="false">H1921</f>
        <v>23</v>
      </c>
      <c r="I1920" s="112" t="n">
        <f aca="false">I1921</f>
        <v>23</v>
      </c>
      <c r="J1920" s="177"/>
    </row>
    <row r="1921" s="2" customFormat="true" ht="33.95" hidden="false" customHeight="true" outlineLevel="0" collapsed="false">
      <c r="A1921" s="12" t="s">
        <v>35</v>
      </c>
      <c r="B1921" s="16" t="s">
        <v>784</v>
      </c>
      <c r="C1921" s="16" t="s">
        <v>164</v>
      </c>
      <c r="D1921" s="16" t="s">
        <v>665</v>
      </c>
      <c r="E1921" s="26"/>
      <c r="F1921" s="26"/>
      <c r="G1921" s="112" t="n">
        <f aca="false">G1922</f>
        <v>23</v>
      </c>
      <c r="H1921" s="113" t="n">
        <f aca="false">H1922</f>
        <v>23</v>
      </c>
      <c r="I1921" s="112" t="n">
        <f aca="false">I1922</f>
        <v>23</v>
      </c>
      <c r="J1921" s="177"/>
    </row>
    <row r="1922" s="2" customFormat="true" ht="20.25" hidden="false" customHeight="true" outlineLevel="0" collapsed="false">
      <c r="A1922" s="12" t="s">
        <v>564</v>
      </c>
      <c r="B1922" s="16" t="s">
        <v>784</v>
      </c>
      <c r="C1922" s="16" t="s">
        <v>164</v>
      </c>
      <c r="D1922" s="16" t="s">
        <v>665</v>
      </c>
      <c r="E1922" s="26" t="s">
        <v>565</v>
      </c>
      <c r="F1922" s="26"/>
      <c r="G1922" s="112" t="n">
        <f aca="false">G1923</f>
        <v>23</v>
      </c>
      <c r="H1922" s="113" t="n">
        <f aca="false">H1923</f>
        <v>23</v>
      </c>
      <c r="I1922" s="112" t="n">
        <f aca="false">I1923</f>
        <v>23</v>
      </c>
      <c r="J1922" s="177"/>
    </row>
    <row r="1923" s="2" customFormat="true" ht="24" hidden="false" customHeight="true" outlineLevel="0" collapsed="false">
      <c r="A1923" s="141" t="s">
        <v>884</v>
      </c>
      <c r="B1923" s="16" t="s">
        <v>784</v>
      </c>
      <c r="C1923" s="16" t="s">
        <v>164</v>
      </c>
      <c r="D1923" s="16" t="s">
        <v>665</v>
      </c>
      <c r="E1923" s="26" t="s">
        <v>565</v>
      </c>
      <c r="F1923" s="26" t="s">
        <v>558</v>
      </c>
      <c r="G1923" s="113" t="n">
        <v>23</v>
      </c>
      <c r="H1923" s="113" t="n">
        <v>23</v>
      </c>
      <c r="I1923" s="112" t="n">
        <v>23</v>
      </c>
      <c r="J1923" s="177"/>
      <c r="K1923" s="178"/>
    </row>
    <row r="1924" s="2" customFormat="true" ht="17.25" hidden="false" customHeight="true" outlineLevel="0" collapsed="false">
      <c r="A1924" s="12" t="s">
        <v>162</v>
      </c>
      <c r="B1924" s="16" t="s">
        <v>785</v>
      </c>
      <c r="C1924" s="16"/>
      <c r="D1924" s="16"/>
      <c r="E1924" s="26"/>
      <c r="F1924" s="26"/>
      <c r="G1924" s="112" t="n">
        <f aca="false">G1925</f>
        <v>1536.8</v>
      </c>
      <c r="H1924" s="113" t="n">
        <f aca="false">H1925</f>
        <v>1536.8</v>
      </c>
      <c r="I1924" s="112" t="n">
        <f aca="false">I1925</f>
        <v>1536.8</v>
      </c>
      <c r="J1924" s="177"/>
    </row>
    <row r="1925" s="2" customFormat="true" ht="78.6" hidden="false" customHeight="true" outlineLevel="0" collapsed="false">
      <c r="A1925" s="12" t="s">
        <v>160</v>
      </c>
      <c r="B1925" s="16" t="s">
        <v>785</v>
      </c>
      <c r="C1925" s="16" t="s">
        <v>164</v>
      </c>
      <c r="D1925" s="16"/>
      <c r="E1925" s="26"/>
      <c r="F1925" s="26"/>
      <c r="G1925" s="112" t="n">
        <f aca="false">G1926</f>
        <v>1536.8</v>
      </c>
      <c r="H1925" s="113" t="n">
        <f aca="false">H1926</f>
        <v>1536.8</v>
      </c>
      <c r="I1925" s="112" t="n">
        <f aca="false">I1926</f>
        <v>1536.8</v>
      </c>
      <c r="J1925" s="177"/>
    </row>
    <row r="1926" customFormat="false" ht="33.95" hidden="false" customHeight="true" outlineLevel="0" collapsed="false">
      <c r="A1926" s="12" t="s">
        <v>35</v>
      </c>
      <c r="B1926" s="16" t="s">
        <v>785</v>
      </c>
      <c r="C1926" s="16" t="s">
        <v>164</v>
      </c>
      <c r="D1926" s="16" t="s">
        <v>665</v>
      </c>
      <c r="E1926" s="26"/>
      <c r="F1926" s="26"/>
      <c r="G1926" s="114" t="n">
        <f aca="false">G1927</f>
        <v>1536.8</v>
      </c>
      <c r="H1926" s="117" t="n">
        <f aca="false">H1927</f>
        <v>1536.8</v>
      </c>
      <c r="I1926" s="114" t="n">
        <f aca="false">I1927</f>
        <v>1536.8</v>
      </c>
      <c r="J1926" s="177"/>
    </row>
    <row r="1927" customFormat="false" ht="20.25" hidden="false" customHeight="true" outlineLevel="0" collapsed="false">
      <c r="A1927" s="12" t="s">
        <v>564</v>
      </c>
      <c r="B1927" s="16" t="s">
        <v>785</v>
      </c>
      <c r="C1927" s="16" t="s">
        <v>164</v>
      </c>
      <c r="D1927" s="16" t="s">
        <v>665</v>
      </c>
      <c r="E1927" s="26" t="s">
        <v>565</v>
      </c>
      <c r="F1927" s="26"/>
      <c r="G1927" s="112" t="n">
        <f aca="false">G1928</f>
        <v>1536.8</v>
      </c>
      <c r="H1927" s="113" t="n">
        <f aca="false">H1928</f>
        <v>1536.8</v>
      </c>
      <c r="I1927" s="112" t="n">
        <f aca="false">I1928</f>
        <v>1536.8</v>
      </c>
      <c r="J1927" s="177"/>
    </row>
    <row r="1928" customFormat="false" ht="24" hidden="false" customHeight="true" outlineLevel="0" collapsed="false">
      <c r="A1928" s="141" t="s">
        <v>884</v>
      </c>
      <c r="B1928" s="16" t="s">
        <v>785</v>
      </c>
      <c r="C1928" s="16" t="s">
        <v>164</v>
      </c>
      <c r="D1928" s="16" t="s">
        <v>665</v>
      </c>
      <c r="E1928" s="26" t="s">
        <v>565</v>
      </c>
      <c r="F1928" s="26" t="s">
        <v>558</v>
      </c>
      <c r="G1928" s="113" t="n">
        <v>1536.8</v>
      </c>
      <c r="H1928" s="113" t="n">
        <v>1536.8</v>
      </c>
      <c r="I1928" s="112" t="n">
        <v>1536.8</v>
      </c>
      <c r="J1928" s="177"/>
      <c r="K1928" s="178"/>
    </row>
    <row r="1929" customFormat="false" ht="48" hidden="false" customHeight="true" outlineLevel="0" collapsed="false">
      <c r="A1929" s="12" t="s">
        <v>783</v>
      </c>
      <c r="B1929" s="16" t="s">
        <v>786</v>
      </c>
      <c r="C1929" s="16"/>
      <c r="D1929" s="16"/>
      <c r="E1929" s="26"/>
      <c r="F1929" s="26"/>
      <c r="G1929" s="112" t="n">
        <f aca="false">G1930</f>
        <v>1081</v>
      </c>
      <c r="H1929" s="113" t="n">
        <f aca="false">H1930</f>
        <v>1081</v>
      </c>
      <c r="I1929" s="112" t="n">
        <f aca="false">I1930</f>
        <v>1081</v>
      </c>
      <c r="J1929" s="177"/>
    </row>
    <row r="1930" s="2" customFormat="true" ht="78.6" hidden="false" customHeight="true" outlineLevel="0" collapsed="false">
      <c r="A1930" s="12" t="s">
        <v>160</v>
      </c>
      <c r="B1930" s="16" t="s">
        <v>786</v>
      </c>
      <c r="C1930" s="16" t="s">
        <v>164</v>
      </c>
      <c r="D1930" s="16"/>
      <c r="E1930" s="26"/>
      <c r="F1930" s="26"/>
      <c r="G1930" s="112" t="n">
        <f aca="false">G1931</f>
        <v>1081</v>
      </c>
      <c r="H1930" s="113" t="n">
        <f aca="false">H1931</f>
        <v>1081</v>
      </c>
      <c r="I1930" s="112" t="n">
        <f aca="false">I1931</f>
        <v>1081</v>
      </c>
      <c r="J1930" s="177"/>
    </row>
    <row r="1931" s="2" customFormat="true" ht="33.95" hidden="false" customHeight="true" outlineLevel="0" collapsed="false">
      <c r="A1931" s="12" t="s">
        <v>35</v>
      </c>
      <c r="B1931" s="16" t="s">
        <v>786</v>
      </c>
      <c r="C1931" s="16" t="s">
        <v>164</v>
      </c>
      <c r="D1931" s="16" t="s">
        <v>665</v>
      </c>
      <c r="E1931" s="26"/>
      <c r="F1931" s="26"/>
      <c r="G1931" s="114" t="n">
        <f aca="false">G1932</f>
        <v>1081</v>
      </c>
      <c r="H1931" s="117" t="n">
        <f aca="false">H1932</f>
        <v>1081</v>
      </c>
      <c r="I1931" s="114" t="n">
        <f aca="false">I1932</f>
        <v>1081</v>
      </c>
      <c r="J1931" s="177"/>
    </row>
    <row r="1932" s="2" customFormat="true" ht="20.25" hidden="false" customHeight="true" outlineLevel="0" collapsed="false">
      <c r="A1932" s="12" t="s">
        <v>564</v>
      </c>
      <c r="B1932" s="16" t="s">
        <v>786</v>
      </c>
      <c r="C1932" s="16" t="s">
        <v>164</v>
      </c>
      <c r="D1932" s="16" t="s">
        <v>665</v>
      </c>
      <c r="E1932" s="26" t="s">
        <v>565</v>
      </c>
      <c r="F1932" s="26"/>
      <c r="G1932" s="112" t="n">
        <f aca="false">G1933</f>
        <v>1081</v>
      </c>
      <c r="H1932" s="113" t="n">
        <f aca="false">H1933</f>
        <v>1081</v>
      </c>
      <c r="I1932" s="112" t="n">
        <f aca="false">I1933</f>
        <v>1081</v>
      </c>
      <c r="J1932" s="177"/>
    </row>
    <row r="1933" s="2" customFormat="true" ht="24" hidden="false" customHeight="true" outlineLevel="0" collapsed="false">
      <c r="A1933" s="141" t="s">
        <v>884</v>
      </c>
      <c r="B1933" s="16" t="s">
        <v>786</v>
      </c>
      <c r="C1933" s="16" t="s">
        <v>164</v>
      </c>
      <c r="D1933" s="16" t="s">
        <v>665</v>
      </c>
      <c r="E1933" s="26" t="s">
        <v>565</v>
      </c>
      <c r="F1933" s="26" t="s">
        <v>558</v>
      </c>
      <c r="G1933" s="113" t="n">
        <v>1081</v>
      </c>
      <c r="H1933" s="113" t="n">
        <v>1081</v>
      </c>
      <c r="I1933" s="112" t="n">
        <v>1081</v>
      </c>
      <c r="J1933" s="177"/>
      <c r="K1933" s="178"/>
    </row>
    <row r="1934" s="2" customFormat="true" ht="34.5" hidden="false" customHeight="true" outlineLevel="0" collapsed="false">
      <c r="A1934" s="12" t="s">
        <v>197</v>
      </c>
      <c r="B1934" s="16" t="s">
        <v>787</v>
      </c>
      <c r="C1934" s="16"/>
      <c r="D1934" s="16"/>
      <c r="E1934" s="26"/>
      <c r="F1934" s="26"/>
      <c r="G1934" s="122" t="n">
        <f aca="false">G1935</f>
        <v>14.25</v>
      </c>
      <c r="H1934" s="118" t="n">
        <f aca="false">H1935</f>
        <v>14.25</v>
      </c>
      <c r="I1934" s="122" t="n">
        <f aca="false">I1935</f>
        <v>14.25</v>
      </c>
      <c r="J1934" s="177"/>
    </row>
    <row r="1935" s="2" customFormat="true" ht="78.6" hidden="false" customHeight="true" outlineLevel="0" collapsed="false">
      <c r="A1935" s="12" t="s">
        <v>160</v>
      </c>
      <c r="B1935" s="16" t="s">
        <v>787</v>
      </c>
      <c r="C1935" s="16" t="s">
        <v>164</v>
      </c>
      <c r="D1935" s="16"/>
      <c r="E1935" s="26"/>
      <c r="F1935" s="26"/>
      <c r="G1935" s="122" t="n">
        <f aca="false">G1936</f>
        <v>14.25</v>
      </c>
      <c r="H1935" s="118" t="n">
        <f aca="false">H1936</f>
        <v>14.25</v>
      </c>
      <c r="I1935" s="122" t="n">
        <f aca="false">I1936</f>
        <v>14.25</v>
      </c>
      <c r="J1935" s="177"/>
    </row>
    <row r="1936" s="2" customFormat="true" ht="33.95" hidden="false" customHeight="true" outlineLevel="0" collapsed="false">
      <c r="A1936" s="12" t="s">
        <v>35</v>
      </c>
      <c r="B1936" s="16" t="s">
        <v>787</v>
      </c>
      <c r="C1936" s="16" t="s">
        <v>164</v>
      </c>
      <c r="D1936" s="16" t="s">
        <v>665</v>
      </c>
      <c r="E1936" s="26"/>
      <c r="F1936" s="26"/>
      <c r="G1936" s="124" t="n">
        <f aca="false">G1937</f>
        <v>14.25</v>
      </c>
      <c r="H1936" s="125" t="n">
        <f aca="false">H1937</f>
        <v>14.25</v>
      </c>
      <c r="I1936" s="124" t="n">
        <f aca="false">I1937</f>
        <v>14.25</v>
      </c>
      <c r="J1936" s="177"/>
    </row>
    <row r="1937" s="2" customFormat="true" ht="20.25" hidden="false" customHeight="true" outlineLevel="0" collapsed="false">
      <c r="A1937" s="12" t="s">
        <v>564</v>
      </c>
      <c r="B1937" s="16" t="s">
        <v>787</v>
      </c>
      <c r="C1937" s="16" t="s">
        <v>164</v>
      </c>
      <c r="D1937" s="16" t="s">
        <v>665</v>
      </c>
      <c r="E1937" s="26" t="s">
        <v>565</v>
      </c>
      <c r="F1937" s="26"/>
      <c r="G1937" s="122" t="n">
        <f aca="false">G1938</f>
        <v>14.25</v>
      </c>
      <c r="H1937" s="118" t="n">
        <f aca="false">H1938</f>
        <v>14.25</v>
      </c>
      <c r="I1937" s="122" t="n">
        <f aca="false">I1938</f>
        <v>14.25</v>
      </c>
      <c r="J1937" s="177"/>
    </row>
    <row r="1938" s="2" customFormat="true" ht="24" hidden="false" customHeight="true" outlineLevel="0" collapsed="false">
      <c r="A1938" s="141" t="s">
        <v>884</v>
      </c>
      <c r="B1938" s="16" t="s">
        <v>787</v>
      </c>
      <c r="C1938" s="16" t="s">
        <v>164</v>
      </c>
      <c r="D1938" s="16" t="s">
        <v>665</v>
      </c>
      <c r="E1938" s="26" t="s">
        <v>565</v>
      </c>
      <c r="F1938" s="26" t="s">
        <v>558</v>
      </c>
      <c r="G1938" s="118" t="n">
        <v>14.25</v>
      </c>
      <c r="H1938" s="118" t="n">
        <v>14.25</v>
      </c>
      <c r="I1938" s="122" t="n">
        <v>14.25</v>
      </c>
      <c r="J1938" s="177"/>
      <c r="K1938" s="178"/>
    </row>
    <row r="1939" s="2" customFormat="true" ht="20.25" hidden="false" customHeight="true" outlineLevel="0" collapsed="false">
      <c r="A1939" s="12" t="s">
        <v>240</v>
      </c>
      <c r="B1939" s="16" t="s">
        <v>788</v>
      </c>
      <c r="C1939" s="16"/>
      <c r="D1939" s="16"/>
      <c r="E1939" s="26"/>
      <c r="F1939" s="26"/>
      <c r="G1939" s="112" t="n">
        <f aca="false">G1940</f>
        <v>34.5</v>
      </c>
      <c r="H1939" s="113" t="n">
        <f aca="false">H1940</f>
        <v>34.5</v>
      </c>
      <c r="I1939" s="112" t="n">
        <f aca="false">I1940</f>
        <v>34.5</v>
      </c>
      <c r="J1939" s="177"/>
    </row>
    <row r="1940" s="2" customFormat="true" ht="78.6" hidden="false" customHeight="true" outlineLevel="0" collapsed="false">
      <c r="A1940" s="12" t="s">
        <v>160</v>
      </c>
      <c r="B1940" s="16" t="s">
        <v>788</v>
      </c>
      <c r="C1940" s="16" t="s">
        <v>164</v>
      </c>
      <c r="D1940" s="16"/>
      <c r="E1940" s="26"/>
      <c r="F1940" s="26"/>
      <c r="G1940" s="112" t="n">
        <f aca="false">G1941</f>
        <v>34.5</v>
      </c>
      <c r="H1940" s="113" t="n">
        <f aca="false">H1941</f>
        <v>34.5</v>
      </c>
      <c r="I1940" s="112" t="n">
        <f aca="false">I1941</f>
        <v>34.5</v>
      </c>
      <c r="J1940" s="177"/>
    </row>
    <row r="1941" s="2" customFormat="true" ht="33.95" hidden="false" customHeight="true" outlineLevel="0" collapsed="false">
      <c r="A1941" s="12" t="s">
        <v>35</v>
      </c>
      <c r="B1941" s="16" t="s">
        <v>788</v>
      </c>
      <c r="C1941" s="16" t="s">
        <v>164</v>
      </c>
      <c r="D1941" s="16" t="s">
        <v>665</v>
      </c>
      <c r="E1941" s="26"/>
      <c r="F1941" s="26"/>
      <c r="G1941" s="114" t="n">
        <f aca="false">G1942</f>
        <v>34.5</v>
      </c>
      <c r="H1941" s="117" t="n">
        <f aca="false">H1942</f>
        <v>34.5</v>
      </c>
      <c r="I1941" s="114" t="n">
        <f aca="false">I1942</f>
        <v>34.5</v>
      </c>
      <c r="J1941" s="177"/>
    </row>
    <row r="1942" s="2" customFormat="true" ht="20.25" hidden="false" customHeight="true" outlineLevel="0" collapsed="false">
      <c r="A1942" s="12" t="s">
        <v>564</v>
      </c>
      <c r="B1942" s="16" t="s">
        <v>788</v>
      </c>
      <c r="C1942" s="16" t="s">
        <v>164</v>
      </c>
      <c r="D1942" s="16" t="s">
        <v>665</v>
      </c>
      <c r="E1942" s="26" t="s">
        <v>565</v>
      </c>
      <c r="F1942" s="26"/>
      <c r="G1942" s="112" t="n">
        <f aca="false">G1943</f>
        <v>34.5</v>
      </c>
      <c r="H1942" s="113" t="n">
        <f aca="false">H1943</f>
        <v>34.5</v>
      </c>
      <c r="I1942" s="112" t="n">
        <f aca="false">I1943</f>
        <v>34.5</v>
      </c>
      <c r="J1942" s="177"/>
    </row>
    <row r="1943" s="2" customFormat="true" ht="24" hidden="false" customHeight="true" outlineLevel="0" collapsed="false">
      <c r="A1943" s="141" t="s">
        <v>884</v>
      </c>
      <c r="B1943" s="16" t="s">
        <v>788</v>
      </c>
      <c r="C1943" s="16" t="s">
        <v>164</v>
      </c>
      <c r="D1943" s="16" t="s">
        <v>665</v>
      </c>
      <c r="E1943" s="26" t="s">
        <v>565</v>
      </c>
      <c r="F1943" s="26" t="s">
        <v>558</v>
      </c>
      <c r="G1943" s="113" t="n">
        <v>34.5</v>
      </c>
      <c r="H1943" s="113" t="n">
        <v>34.5</v>
      </c>
      <c r="I1943" s="112" t="n">
        <v>34.5</v>
      </c>
      <c r="J1943" s="177"/>
      <c r="K1943" s="178"/>
    </row>
    <row r="1944" s="2" customFormat="true" ht="18.75" hidden="false" customHeight="true" outlineLevel="0" collapsed="false">
      <c r="A1944" s="141" t="s">
        <v>200</v>
      </c>
      <c r="B1944" s="16" t="s">
        <v>789</v>
      </c>
      <c r="C1944" s="16"/>
      <c r="D1944" s="16"/>
      <c r="E1944" s="26"/>
      <c r="F1944" s="26"/>
      <c r="G1944" s="112" t="n">
        <f aca="false">G1945</f>
        <v>60</v>
      </c>
      <c r="H1944" s="113" t="n">
        <f aca="false">H1945</f>
        <v>60</v>
      </c>
      <c r="I1944" s="112" t="n">
        <f aca="false">I1945</f>
        <v>60</v>
      </c>
      <c r="J1944" s="177"/>
    </row>
    <row r="1945" s="2" customFormat="true" ht="78.6" hidden="false" customHeight="true" outlineLevel="0" collapsed="false">
      <c r="A1945" s="12" t="s">
        <v>160</v>
      </c>
      <c r="B1945" s="16" t="s">
        <v>789</v>
      </c>
      <c r="C1945" s="16" t="s">
        <v>164</v>
      </c>
      <c r="D1945" s="16"/>
      <c r="E1945" s="26"/>
      <c r="F1945" s="26"/>
      <c r="G1945" s="112" t="n">
        <f aca="false">G1946</f>
        <v>60</v>
      </c>
      <c r="H1945" s="113" t="n">
        <f aca="false">H1946</f>
        <v>60</v>
      </c>
      <c r="I1945" s="112" t="n">
        <f aca="false">I1946</f>
        <v>60</v>
      </c>
      <c r="J1945" s="177"/>
    </row>
    <row r="1946" s="2" customFormat="true" ht="33.95" hidden="false" customHeight="true" outlineLevel="0" collapsed="false">
      <c r="A1946" s="12" t="s">
        <v>35</v>
      </c>
      <c r="B1946" s="16" t="s">
        <v>789</v>
      </c>
      <c r="C1946" s="16" t="s">
        <v>164</v>
      </c>
      <c r="D1946" s="16" t="s">
        <v>665</v>
      </c>
      <c r="E1946" s="26"/>
      <c r="F1946" s="26"/>
      <c r="G1946" s="112" t="n">
        <f aca="false">G1947</f>
        <v>60</v>
      </c>
      <c r="H1946" s="113" t="n">
        <f aca="false">H1947</f>
        <v>60</v>
      </c>
      <c r="I1946" s="112" t="n">
        <f aca="false">I1947</f>
        <v>60</v>
      </c>
      <c r="J1946" s="177"/>
    </row>
    <row r="1947" s="2" customFormat="true" ht="18.75" hidden="false" customHeight="true" outlineLevel="0" collapsed="false">
      <c r="A1947" s="12" t="s">
        <v>564</v>
      </c>
      <c r="B1947" s="16" t="s">
        <v>789</v>
      </c>
      <c r="C1947" s="16" t="s">
        <v>164</v>
      </c>
      <c r="D1947" s="16" t="s">
        <v>665</v>
      </c>
      <c r="E1947" s="26" t="s">
        <v>565</v>
      </c>
      <c r="F1947" s="26"/>
      <c r="G1947" s="112" t="n">
        <f aca="false">G1948</f>
        <v>60</v>
      </c>
      <c r="H1947" s="113" t="n">
        <f aca="false">H1948</f>
        <v>60</v>
      </c>
      <c r="I1947" s="112" t="n">
        <f aca="false">I1948</f>
        <v>60</v>
      </c>
      <c r="J1947" s="177"/>
    </row>
    <row r="1948" s="2" customFormat="true" ht="24" hidden="false" customHeight="true" outlineLevel="0" collapsed="false">
      <c r="A1948" s="141" t="s">
        <v>884</v>
      </c>
      <c r="B1948" s="16" t="s">
        <v>789</v>
      </c>
      <c r="C1948" s="16" t="s">
        <v>164</v>
      </c>
      <c r="D1948" s="16" t="s">
        <v>665</v>
      </c>
      <c r="E1948" s="26" t="s">
        <v>565</v>
      </c>
      <c r="F1948" s="26" t="s">
        <v>558</v>
      </c>
      <c r="G1948" s="113" t="n">
        <v>60</v>
      </c>
      <c r="H1948" s="113" t="n">
        <v>60</v>
      </c>
      <c r="I1948" s="112" t="n">
        <v>60</v>
      </c>
      <c r="J1948" s="177"/>
      <c r="K1948" s="178"/>
    </row>
    <row r="1949" s="2" customFormat="true" ht="34.5" hidden="false" customHeight="true" outlineLevel="0" collapsed="false">
      <c r="A1949" s="12" t="s">
        <v>54</v>
      </c>
      <c r="B1949" s="16" t="s">
        <v>790</v>
      </c>
      <c r="C1949" s="16"/>
      <c r="D1949" s="16"/>
      <c r="E1949" s="26"/>
      <c r="F1949" s="26"/>
      <c r="G1949" s="112" t="n">
        <f aca="false">G1951</f>
        <v>5321.9</v>
      </c>
      <c r="H1949" s="113" t="n">
        <f aca="false">H1951</f>
        <v>5321.9</v>
      </c>
      <c r="I1949" s="112" t="n">
        <f aca="false">I1951</f>
        <v>6121.9</v>
      </c>
      <c r="J1949" s="177"/>
    </row>
    <row r="1950" s="2" customFormat="true" ht="78.6" hidden="false" customHeight="true" outlineLevel="0" collapsed="false">
      <c r="A1950" s="12" t="s">
        <v>160</v>
      </c>
      <c r="B1950" s="16" t="s">
        <v>790</v>
      </c>
      <c r="C1950" s="16" t="s">
        <v>164</v>
      </c>
      <c r="D1950" s="16"/>
      <c r="E1950" s="26"/>
      <c r="F1950" s="26"/>
      <c r="G1950" s="112" t="n">
        <f aca="false">G1951</f>
        <v>5321.9</v>
      </c>
      <c r="H1950" s="113" t="n">
        <f aca="false">H1951</f>
        <v>5321.9</v>
      </c>
      <c r="I1950" s="112" t="n">
        <f aca="false">I1951</f>
        <v>6121.9</v>
      </c>
      <c r="J1950" s="177"/>
    </row>
    <row r="1951" s="2" customFormat="true" ht="33.95" hidden="false" customHeight="true" outlineLevel="0" collapsed="false">
      <c r="A1951" s="12" t="s">
        <v>35</v>
      </c>
      <c r="B1951" s="16" t="s">
        <v>790</v>
      </c>
      <c r="C1951" s="16" t="s">
        <v>164</v>
      </c>
      <c r="D1951" s="16" t="s">
        <v>665</v>
      </c>
      <c r="E1951" s="26"/>
      <c r="F1951" s="26"/>
      <c r="G1951" s="112" t="n">
        <f aca="false">G1952</f>
        <v>5321.9</v>
      </c>
      <c r="H1951" s="113" t="n">
        <f aca="false">H1952</f>
        <v>5321.9</v>
      </c>
      <c r="I1951" s="112" t="n">
        <f aca="false">I1952</f>
        <v>6121.9</v>
      </c>
      <c r="J1951" s="177"/>
    </row>
    <row r="1952" s="2" customFormat="true" ht="20.25" hidden="false" customHeight="true" outlineLevel="0" collapsed="false">
      <c r="A1952" s="12" t="s">
        <v>564</v>
      </c>
      <c r="B1952" s="16" t="s">
        <v>790</v>
      </c>
      <c r="C1952" s="16" t="s">
        <v>164</v>
      </c>
      <c r="D1952" s="16" t="s">
        <v>665</v>
      </c>
      <c r="E1952" s="26" t="s">
        <v>565</v>
      </c>
      <c r="F1952" s="26"/>
      <c r="G1952" s="112" t="n">
        <f aca="false">G1953</f>
        <v>5321.9</v>
      </c>
      <c r="H1952" s="113" t="n">
        <f aca="false">H1953</f>
        <v>5321.9</v>
      </c>
      <c r="I1952" s="112" t="n">
        <f aca="false">I1953</f>
        <v>6121.9</v>
      </c>
      <c r="J1952" s="177"/>
    </row>
    <row r="1953" s="2" customFormat="true" ht="24" hidden="false" customHeight="true" outlineLevel="0" collapsed="false">
      <c r="A1953" s="141" t="s">
        <v>884</v>
      </c>
      <c r="B1953" s="16" t="s">
        <v>790</v>
      </c>
      <c r="C1953" s="16" t="s">
        <v>164</v>
      </c>
      <c r="D1953" s="16" t="s">
        <v>665</v>
      </c>
      <c r="E1953" s="26" t="s">
        <v>565</v>
      </c>
      <c r="F1953" s="26" t="s">
        <v>558</v>
      </c>
      <c r="G1953" s="113" t="n">
        <v>5321.9</v>
      </c>
      <c r="H1953" s="113" t="n">
        <v>5321.9</v>
      </c>
      <c r="I1953" s="112" t="n">
        <v>6121.9</v>
      </c>
      <c r="J1953" s="177"/>
      <c r="K1953" s="178"/>
    </row>
    <row r="1954" s="2" customFormat="true" ht="33.75" hidden="false" customHeight="true" outlineLevel="0" collapsed="false">
      <c r="A1954" s="21" t="s">
        <v>42</v>
      </c>
      <c r="B1954" s="16" t="s">
        <v>791</v>
      </c>
      <c r="C1954" s="16"/>
      <c r="D1954" s="16"/>
      <c r="E1954" s="26"/>
      <c r="F1954" s="26"/>
      <c r="G1954" s="112" t="n">
        <f aca="false">G1955</f>
        <v>2399.7</v>
      </c>
      <c r="H1954" s="113" t="n">
        <f aca="false">H1955</f>
        <v>2399.7</v>
      </c>
      <c r="I1954" s="112" t="n">
        <f aca="false">I1955</f>
        <v>2399.7</v>
      </c>
      <c r="J1954" s="177"/>
    </row>
    <row r="1955" s="2" customFormat="true" ht="78.6" hidden="false" customHeight="true" outlineLevel="0" collapsed="false">
      <c r="A1955" s="12" t="s">
        <v>160</v>
      </c>
      <c r="B1955" s="16" t="s">
        <v>791</v>
      </c>
      <c r="C1955" s="16" t="s">
        <v>164</v>
      </c>
      <c r="D1955" s="16"/>
      <c r="E1955" s="26"/>
      <c r="F1955" s="26"/>
      <c r="G1955" s="112" t="n">
        <f aca="false">G1956</f>
        <v>2399.7</v>
      </c>
      <c r="H1955" s="113" t="n">
        <f aca="false">H1956</f>
        <v>2399.7</v>
      </c>
      <c r="I1955" s="112" t="n">
        <f aca="false">I1956</f>
        <v>2399.7</v>
      </c>
      <c r="J1955" s="177"/>
    </row>
    <row r="1956" s="2" customFormat="true" ht="33.95" hidden="false" customHeight="true" outlineLevel="0" collapsed="false">
      <c r="A1956" s="12" t="s">
        <v>35</v>
      </c>
      <c r="B1956" s="16" t="s">
        <v>791</v>
      </c>
      <c r="C1956" s="16" t="s">
        <v>164</v>
      </c>
      <c r="D1956" s="16" t="s">
        <v>665</v>
      </c>
      <c r="E1956" s="26"/>
      <c r="F1956" s="26"/>
      <c r="G1956" s="114" t="n">
        <f aca="false">G1957</f>
        <v>2399.7</v>
      </c>
      <c r="H1956" s="117" t="n">
        <f aca="false">H1957</f>
        <v>2399.7</v>
      </c>
      <c r="I1956" s="114" t="n">
        <f aca="false">I1957</f>
        <v>2399.7</v>
      </c>
      <c r="J1956" s="177"/>
    </row>
    <row r="1957" s="2" customFormat="true" ht="20.25" hidden="false" customHeight="true" outlineLevel="0" collapsed="false">
      <c r="A1957" s="12" t="s">
        <v>564</v>
      </c>
      <c r="B1957" s="16" t="s">
        <v>791</v>
      </c>
      <c r="C1957" s="16" t="s">
        <v>164</v>
      </c>
      <c r="D1957" s="16" t="s">
        <v>665</v>
      </c>
      <c r="E1957" s="26" t="s">
        <v>565</v>
      </c>
      <c r="F1957" s="26"/>
      <c r="G1957" s="112" t="n">
        <f aca="false">G1958</f>
        <v>2399.7</v>
      </c>
      <c r="H1957" s="113" t="n">
        <f aca="false">H1958</f>
        <v>2399.7</v>
      </c>
      <c r="I1957" s="112" t="n">
        <f aca="false">I1958</f>
        <v>2399.7</v>
      </c>
      <c r="J1957" s="177"/>
    </row>
    <row r="1958" s="2" customFormat="true" ht="24" hidden="false" customHeight="true" outlineLevel="0" collapsed="false">
      <c r="A1958" s="141" t="s">
        <v>884</v>
      </c>
      <c r="B1958" s="16" t="s">
        <v>791</v>
      </c>
      <c r="C1958" s="16" t="s">
        <v>164</v>
      </c>
      <c r="D1958" s="16" t="s">
        <v>665</v>
      </c>
      <c r="E1958" s="26" t="s">
        <v>565</v>
      </c>
      <c r="F1958" s="26" t="s">
        <v>558</v>
      </c>
      <c r="G1958" s="113" t="n">
        <v>2399.7</v>
      </c>
      <c r="H1958" s="113" t="n">
        <v>2399.7</v>
      </c>
      <c r="I1958" s="112" t="n">
        <v>2399.7</v>
      </c>
      <c r="J1958" s="177"/>
      <c r="K1958" s="178"/>
    </row>
    <row r="1959" s="2" customFormat="true" ht="21.75" hidden="false" customHeight="true" outlineLevel="0" collapsed="false">
      <c r="A1959" s="12" t="s">
        <v>203</v>
      </c>
      <c r="B1959" s="16" t="s">
        <v>792</v>
      </c>
      <c r="C1959" s="16"/>
      <c r="D1959" s="16"/>
      <c r="E1959" s="26"/>
      <c r="F1959" s="26"/>
      <c r="G1959" s="112" t="n">
        <f aca="false">G1960</f>
        <v>138</v>
      </c>
      <c r="H1959" s="113" t="n">
        <f aca="false">H1960</f>
        <v>138</v>
      </c>
      <c r="I1959" s="112" t="n">
        <f aca="false">I1960</f>
        <v>138</v>
      </c>
      <c r="J1959" s="177"/>
    </row>
    <row r="1960" s="2" customFormat="true" ht="78.6" hidden="false" customHeight="true" outlineLevel="0" collapsed="false">
      <c r="A1960" s="12" t="s">
        <v>160</v>
      </c>
      <c r="B1960" s="16" t="s">
        <v>792</v>
      </c>
      <c r="C1960" s="16" t="s">
        <v>164</v>
      </c>
      <c r="D1960" s="16"/>
      <c r="E1960" s="26"/>
      <c r="F1960" s="26"/>
      <c r="G1960" s="112" t="n">
        <f aca="false">G1961</f>
        <v>138</v>
      </c>
      <c r="H1960" s="113" t="n">
        <f aca="false">H1961</f>
        <v>138</v>
      </c>
      <c r="I1960" s="112" t="n">
        <f aca="false">I1961</f>
        <v>138</v>
      </c>
      <c r="J1960" s="177"/>
    </row>
    <row r="1961" s="2" customFormat="true" ht="33.95" hidden="false" customHeight="true" outlineLevel="0" collapsed="false">
      <c r="A1961" s="12" t="s">
        <v>35</v>
      </c>
      <c r="B1961" s="16" t="s">
        <v>792</v>
      </c>
      <c r="C1961" s="16" t="s">
        <v>164</v>
      </c>
      <c r="D1961" s="16" t="s">
        <v>665</v>
      </c>
      <c r="E1961" s="26"/>
      <c r="F1961" s="26"/>
      <c r="G1961" s="112" t="n">
        <f aca="false">G1962</f>
        <v>138</v>
      </c>
      <c r="H1961" s="113" t="n">
        <f aca="false">H1962</f>
        <v>138</v>
      </c>
      <c r="I1961" s="112" t="n">
        <f aca="false">I1962</f>
        <v>138</v>
      </c>
      <c r="J1961" s="177"/>
    </row>
    <row r="1962" s="2" customFormat="true" ht="20.25" hidden="false" customHeight="true" outlineLevel="0" collapsed="false">
      <c r="A1962" s="12" t="s">
        <v>564</v>
      </c>
      <c r="B1962" s="16" t="s">
        <v>792</v>
      </c>
      <c r="C1962" s="16" t="s">
        <v>164</v>
      </c>
      <c r="D1962" s="16" t="s">
        <v>665</v>
      </c>
      <c r="E1962" s="26" t="s">
        <v>565</v>
      </c>
      <c r="F1962" s="26"/>
      <c r="G1962" s="112" t="n">
        <f aca="false">G1963</f>
        <v>138</v>
      </c>
      <c r="H1962" s="113" t="n">
        <f aca="false">H1963</f>
        <v>138</v>
      </c>
      <c r="I1962" s="112" t="n">
        <f aca="false">I1963</f>
        <v>138</v>
      </c>
      <c r="J1962" s="177"/>
    </row>
    <row r="1963" s="2" customFormat="true" ht="24" hidden="false" customHeight="true" outlineLevel="0" collapsed="false">
      <c r="A1963" s="141" t="s">
        <v>884</v>
      </c>
      <c r="B1963" s="16" t="s">
        <v>792</v>
      </c>
      <c r="C1963" s="16" t="s">
        <v>164</v>
      </c>
      <c r="D1963" s="16" t="s">
        <v>665</v>
      </c>
      <c r="E1963" s="26" t="s">
        <v>565</v>
      </c>
      <c r="F1963" s="26" t="s">
        <v>558</v>
      </c>
      <c r="G1963" s="113" t="n">
        <v>138</v>
      </c>
      <c r="H1963" s="113" t="n">
        <v>138</v>
      </c>
      <c r="I1963" s="112" t="n">
        <v>138</v>
      </c>
      <c r="J1963" s="177"/>
      <c r="K1963" s="178"/>
    </row>
    <row r="1964" s="2" customFormat="true" ht="78.95" hidden="false" customHeight="true" outlineLevel="0" collapsed="false">
      <c r="A1964" s="12" t="s">
        <v>793</v>
      </c>
      <c r="B1964" s="16" t="s">
        <v>794</v>
      </c>
      <c r="C1964" s="16"/>
      <c r="D1964" s="16"/>
      <c r="E1964" s="26"/>
      <c r="F1964" s="26"/>
      <c r="G1964" s="112" t="n">
        <f aca="false">G1966+G1970</f>
        <v>1500</v>
      </c>
      <c r="H1964" s="113" t="n">
        <f aca="false">H1966+H1970</f>
        <v>1500</v>
      </c>
      <c r="I1964" s="112" t="n">
        <f aca="false">I1966+I1970</f>
        <v>1500</v>
      </c>
      <c r="J1964" s="177"/>
    </row>
    <row r="1965" s="2" customFormat="true" ht="19.5" hidden="false" customHeight="true" outlineLevel="0" collapsed="false">
      <c r="A1965" s="12" t="s">
        <v>87</v>
      </c>
      <c r="B1965" s="16" t="s">
        <v>795</v>
      </c>
      <c r="C1965" s="16"/>
      <c r="D1965" s="16"/>
      <c r="E1965" s="26"/>
      <c r="F1965" s="26"/>
      <c r="G1965" s="112" t="n">
        <f aca="false">G1966</f>
        <v>1150</v>
      </c>
      <c r="H1965" s="113" t="n">
        <f aca="false">H1966</f>
        <v>1150</v>
      </c>
      <c r="I1965" s="112" t="n">
        <f aca="false">I1966</f>
        <v>1150</v>
      </c>
      <c r="J1965" s="177"/>
    </row>
    <row r="1966" s="2" customFormat="true" ht="78.95" hidden="false" customHeight="true" outlineLevel="0" collapsed="false">
      <c r="A1966" s="12" t="s">
        <v>192</v>
      </c>
      <c r="B1966" s="16" t="s">
        <v>795</v>
      </c>
      <c r="C1966" s="16" t="s">
        <v>796</v>
      </c>
      <c r="D1966" s="16"/>
      <c r="E1966" s="26"/>
      <c r="F1966" s="26"/>
      <c r="G1966" s="112" t="n">
        <f aca="false">G1967</f>
        <v>1150</v>
      </c>
      <c r="H1966" s="113" t="n">
        <f aca="false">H1967</f>
        <v>1150</v>
      </c>
      <c r="I1966" s="112" t="n">
        <f aca="false">I1967</f>
        <v>1150</v>
      </c>
      <c r="J1966" s="177"/>
    </row>
    <row r="1967" s="2" customFormat="true" ht="33.95" hidden="false" customHeight="true" outlineLevel="0" collapsed="false">
      <c r="A1967" s="12" t="s">
        <v>35</v>
      </c>
      <c r="B1967" s="16" t="s">
        <v>795</v>
      </c>
      <c r="C1967" s="16" t="s">
        <v>796</v>
      </c>
      <c r="D1967" s="16" t="s">
        <v>665</v>
      </c>
      <c r="E1967" s="26"/>
      <c r="F1967" s="26"/>
      <c r="G1967" s="114" t="n">
        <f aca="false">G1968</f>
        <v>1150</v>
      </c>
      <c r="H1967" s="117" t="n">
        <f aca="false">H1968</f>
        <v>1150</v>
      </c>
      <c r="I1967" s="114" t="n">
        <f aca="false">I1968</f>
        <v>1150</v>
      </c>
      <c r="J1967" s="177"/>
    </row>
    <row r="1968" s="2" customFormat="true" ht="20.25" hidden="false" customHeight="true" outlineLevel="0" collapsed="false">
      <c r="A1968" s="154" t="s">
        <v>797</v>
      </c>
      <c r="B1968" s="16" t="s">
        <v>795</v>
      </c>
      <c r="C1968" s="16" t="s">
        <v>796</v>
      </c>
      <c r="D1968" s="16" t="s">
        <v>665</v>
      </c>
      <c r="E1968" s="26" t="s">
        <v>798</v>
      </c>
      <c r="F1968" s="26"/>
      <c r="G1968" s="112" t="n">
        <f aca="false">G1969</f>
        <v>1150</v>
      </c>
      <c r="H1968" s="113" t="n">
        <f aca="false">H1969</f>
        <v>1150</v>
      </c>
      <c r="I1968" s="112" t="n">
        <f aca="false">I1969</f>
        <v>1150</v>
      </c>
      <c r="J1968" s="177"/>
    </row>
    <row r="1969" s="2" customFormat="true" ht="20.25" hidden="false" customHeight="true" outlineLevel="0" collapsed="false">
      <c r="A1969" s="154" t="s">
        <v>913</v>
      </c>
      <c r="B1969" s="16" t="s">
        <v>795</v>
      </c>
      <c r="C1969" s="16" t="s">
        <v>796</v>
      </c>
      <c r="D1969" s="16" t="s">
        <v>665</v>
      </c>
      <c r="E1969" s="26" t="s">
        <v>798</v>
      </c>
      <c r="F1969" s="26" t="s">
        <v>831</v>
      </c>
      <c r="G1969" s="113" t="n">
        <v>1150</v>
      </c>
      <c r="H1969" s="113" t="n">
        <v>1150</v>
      </c>
      <c r="I1969" s="112" t="n">
        <v>1150</v>
      </c>
      <c r="J1969" s="177"/>
      <c r="K1969" s="178"/>
    </row>
    <row r="1970" s="2" customFormat="true" ht="48.75" hidden="false" customHeight="true" outlineLevel="0" collapsed="false">
      <c r="A1970" s="12" t="s">
        <v>24</v>
      </c>
      <c r="B1970" s="16" t="s">
        <v>799</v>
      </c>
      <c r="C1970" s="16"/>
      <c r="D1970" s="16"/>
      <c r="E1970" s="26"/>
      <c r="F1970" s="26"/>
      <c r="G1970" s="112" t="n">
        <f aca="false">G1972</f>
        <v>350</v>
      </c>
      <c r="H1970" s="113" t="n">
        <f aca="false">H1972</f>
        <v>350</v>
      </c>
      <c r="I1970" s="112" t="n">
        <f aca="false">I1972</f>
        <v>350</v>
      </c>
      <c r="J1970" s="177"/>
    </row>
    <row r="1971" s="2" customFormat="true" ht="78.95" hidden="false" customHeight="true" outlineLevel="0" collapsed="false">
      <c r="A1971" s="12" t="s">
        <v>192</v>
      </c>
      <c r="B1971" s="16" t="s">
        <v>799</v>
      </c>
      <c r="C1971" s="16" t="s">
        <v>796</v>
      </c>
      <c r="D1971" s="16"/>
      <c r="E1971" s="26"/>
      <c r="F1971" s="26"/>
      <c r="G1971" s="112" t="n">
        <f aca="false">G1972</f>
        <v>350</v>
      </c>
      <c r="H1971" s="113" t="n">
        <f aca="false">H1972</f>
        <v>350</v>
      </c>
      <c r="I1971" s="112" t="n">
        <f aca="false">I1972</f>
        <v>350</v>
      </c>
      <c r="J1971" s="177"/>
    </row>
    <row r="1972" s="2" customFormat="true" ht="33.95" hidden="false" customHeight="true" outlineLevel="0" collapsed="false">
      <c r="A1972" s="12" t="s">
        <v>35</v>
      </c>
      <c r="B1972" s="16" t="s">
        <v>799</v>
      </c>
      <c r="C1972" s="16" t="s">
        <v>796</v>
      </c>
      <c r="D1972" s="16" t="s">
        <v>665</v>
      </c>
      <c r="E1972" s="26"/>
      <c r="F1972" s="26"/>
      <c r="G1972" s="114" t="n">
        <f aca="false">G1973</f>
        <v>350</v>
      </c>
      <c r="H1972" s="117" t="n">
        <f aca="false">H1973</f>
        <v>350</v>
      </c>
      <c r="I1972" s="114" t="n">
        <f aca="false">I1973</f>
        <v>350</v>
      </c>
      <c r="J1972" s="177"/>
    </row>
    <row r="1973" s="2" customFormat="true" ht="20.25" hidden="false" customHeight="true" outlineLevel="0" collapsed="false">
      <c r="A1973" s="154" t="s">
        <v>797</v>
      </c>
      <c r="B1973" s="16" t="s">
        <v>799</v>
      </c>
      <c r="C1973" s="16" t="s">
        <v>796</v>
      </c>
      <c r="D1973" s="16" t="s">
        <v>665</v>
      </c>
      <c r="E1973" s="26" t="s">
        <v>798</v>
      </c>
      <c r="F1973" s="26"/>
      <c r="G1973" s="112" t="n">
        <f aca="false">G1974</f>
        <v>350</v>
      </c>
      <c r="H1973" s="113" t="n">
        <f aca="false">H1974</f>
        <v>350</v>
      </c>
      <c r="I1973" s="112" t="n">
        <f aca="false">I1974</f>
        <v>350</v>
      </c>
      <c r="J1973" s="177"/>
    </row>
    <row r="1974" s="2" customFormat="true" ht="20.25" hidden="false" customHeight="true" outlineLevel="0" collapsed="false">
      <c r="A1974" s="154" t="s">
        <v>913</v>
      </c>
      <c r="B1974" s="16" t="s">
        <v>799</v>
      </c>
      <c r="C1974" s="16" t="s">
        <v>796</v>
      </c>
      <c r="D1974" s="16" t="s">
        <v>665</v>
      </c>
      <c r="E1974" s="26" t="s">
        <v>798</v>
      </c>
      <c r="F1974" s="26" t="s">
        <v>831</v>
      </c>
      <c r="G1974" s="113" t="n">
        <v>350</v>
      </c>
      <c r="H1974" s="113" t="n">
        <v>350</v>
      </c>
      <c r="I1974" s="112" t="n">
        <v>350</v>
      </c>
      <c r="J1974" s="177"/>
      <c r="K1974" s="178"/>
    </row>
    <row r="1975" s="2" customFormat="true" ht="33.6" hidden="false" customHeight="true" outlineLevel="0" collapsed="false">
      <c r="A1975" s="21" t="s">
        <v>257</v>
      </c>
      <c r="B1975" s="26" t="s">
        <v>800</v>
      </c>
      <c r="C1975" s="16"/>
      <c r="D1975" s="16"/>
      <c r="E1975" s="26"/>
      <c r="F1975" s="26"/>
      <c r="G1975" s="128" t="n">
        <f aca="false">G1976+G2011</f>
        <v>8784.939</v>
      </c>
      <c r="H1975" s="129" t="n">
        <f aca="false">H1976+H2011</f>
        <v>13475.293</v>
      </c>
      <c r="I1975" s="186" t="n">
        <f aca="false">I1976+I2011</f>
        <v>7804.5443</v>
      </c>
      <c r="J1975" s="177"/>
    </row>
    <row r="1976" s="2" customFormat="true" ht="49.5" hidden="false" customHeight="true" outlineLevel="0" collapsed="false">
      <c r="A1976" s="21" t="s">
        <v>353</v>
      </c>
      <c r="B1976" s="26" t="s">
        <v>801</v>
      </c>
      <c r="C1976" s="16"/>
      <c r="D1976" s="16"/>
      <c r="E1976" s="26"/>
      <c r="F1976" s="26"/>
      <c r="G1976" s="128" t="n">
        <f aca="false">G1977+G1994</f>
        <v>7599.679</v>
      </c>
      <c r="H1976" s="129" t="n">
        <f aca="false">H1977+H1994</f>
        <v>12133.423</v>
      </c>
      <c r="I1976" s="186" t="n">
        <f aca="false">I1977+I1994</f>
        <v>6462.6743</v>
      </c>
      <c r="J1976" s="177"/>
    </row>
    <row r="1977" s="2" customFormat="true" ht="15.95" hidden="false" customHeight="true" outlineLevel="0" collapsed="false">
      <c r="A1977" s="12" t="s">
        <v>87</v>
      </c>
      <c r="B1977" s="26" t="s">
        <v>802</v>
      </c>
      <c r="C1977" s="16"/>
      <c r="D1977" s="16"/>
      <c r="E1977" s="26"/>
      <c r="F1977" s="26"/>
      <c r="G1977" s="122" t="n">
        <f aca="false">G1978</f>
        <v>5837.07</v>
      </c>
      <c r="H1977" s="121" t="n">
        <f aca="false">H1978</f>
        <v>9319.20852</v>
      </c>
      <c r="I1977" s="31" t="n">
        <f aca="false">I1978</f>
        <v>4963.79452</v>
      </c>
      <c r="J1977" s="177"/>
    </row>
    <row r="1978" s="2" customFormat="true" ht="18" hidden="false" customHeight="true" outlineLevel="0" collapsed="false">
      <c r="A1978" s="141" t="s">
        <v>89</v>
      </c>
      <c r="B1978" s="26" t="s">
        <v>802</v>
      </c>
      <c r="C1978" s="16" t="s">
        <v>545</v>
      </c>
      <c r="D1978" s="16"/>
      <c r="E1978" s="26"/>
      <c r="F1978" s="26"/>
      <c r="G1978" s="122" t="n">
        <f aca="false">G1979+G1988+G1991+G1985+G1982</f>
        <v>5837.07</v>
      </c>
      <c r="H1978" s="121" t="n">
        <f aca="false">H1979+H1988+H1991+H1985+H1982</f>
        <v>9319.20852</v>
      </c>
      <c r="I1978" s="31" t="n">
        <f aca="false">I1979+I1988+I1991+I1985+I1982</f>
        <v>4963.79452</v>
      </c>
      <c r="J1978" s="177"/>
    </row>
    <row r="1979" s="2" customFormat="true" ht="33.95" hidden="false" customHeight="true" outlineLevel="0" collapsed="false">
      <c r="A1979" s="12" t="s">
        <v>35</v>
      </c>
      <c r="B1979" s="26" t="s">
        <v>802</v>
      </c>
      <c r="C1979" s="16" t="s">
        <v>545</v>
      </c>
      <c r="D1979" s="16" t="s">
        <v>665</v>
      </c>
      <c r="E1979" s="26"/>
      <c r="F1979" s="26"/>
      <c r="G1979" s="114" t="n">
        <f aca="false">G1980</f>
        <v>2279.6</v>
      </c>
      <c r="H1979" s="101" t="n">
        <f aca="false">H1980</f>
        <v>4448.06621</v>
      </c>
      <c r="I1979" s="100" t="n">
        <f aca="false">I1980</f>
        <v>361.46921</v>
      </c>
      <c r="J1979" s="177"/>
    </row>
    <row r="1980" s="2" customFormat="true" ht="20.25" hidden="false" customHeight="true" outlineLevel="0" collapsed="false">
      <c r="A1980" s="12" t="s">
        <v>564</v>
      </c>
      <c r="B1980" s="26" t="s">
        <v>802</v>
      </c>
      <c r="C1980" s="16" t="s">
        <v>545</v>
      </c>
      <c r="D1980" s="16" t="s">
        <v>665</v>
      </c>
      <c r="E1980" s="26" t="s">
        <v>565</v>
      </c>
      <c r="F1980" s="26"/>
      <c r="G1980" s="112" t="n">
        <f aca="false">G1981</f>
        <v>2279.6</v>
      </c>
      <c r="H1980" s="121" t="n">
        <f aca="false">H1981</f>
        <v>4448.06621</v>
      </c>
      <c r="I1980" s="31" t="n">
        <f aca="false">I1981</f>
        <v>361.46921</v>
      </c>
      <c r="J1980" s="177"/>
    </row>
    <row r="1981" s="72" customFormat="true" ht="70.5" hidden="false" customHeight="true" outlineLevel="0" collapsed="false">
      <c r="A1981" s="143" t="s">
        <v>883</v>
      </c>
      <c r="B1981" s="26" t="s">
        <v>802</v>
      </c>
      <c r="C1981" s="16" t="s">
        <v>545</v>
      </c>
      <c r="D1981" s="16" t="s">
        <v>665</v>
      </c>
      <c r="E1981" s="26" t="s">
        <v>565</v>
      </c>
      <c r="F1981" s="26" t="s">
        <v>37</v>
      </c>
      <c r="G1981" s="113" t="n">
        <v>2279.6</v>
      </c>
      <c r="H1981" s="121" t="n">
        <v>4448.06621</v>
      </c>
      <c r="I1981" s="31" t="n">
        <f aca="false">3987.23621-3625.767</f>
        <v>361.46921</v>
      </c>
      <c r="J1981" s="177"/>
      <c r="K1981" s="178"/>
    </row>
    <row r="1982" s="72" customFormat="true" ht="33" hidden="false" customHeight="true" outlineLevel="0" collapsed="false">
      <c r="A1982" s="15" t="s">
        <v>688</v>
      </c>
      <c r="B1982" s="26" t="s">
        <v>802</v>
      </c>
      <c r="C1982" s="16" t="s">
        <v>545</v>
      </c>
      <c r="D1982" s="16" t="s">
        <v>689</v>
      </c>
      <c r="E1982" s="26"/>
      <c r="F1982" s="26"/>
      <c r="G1982" s="112" t="n">
        <f aca="false">G1983</f>
        <v>321.3</v>
      </c>
      <c r="H1982" s="121" t="n">
        <f aca="false">H1983</f>
        <v>360.96974</v>
      </c>
      <c r="I1982" s="31" t="n">
        <f aca="false">I1983</f>
        <v>360.96974</v>
      </c>
      <c r="J1982" s="177"/>
    </row>
    <row r="1983" s="72" customFormat="true" ht="33" hidden="false" customHeight="true" outlineLevel="0" collapsed="false">
      <c r="A1983" s="12" t="s">
        <v>564</v>
      </c>
      <c r="B1983" s="26" t="s">
        <v>802</v>
      </c>
      <c r="C1983" s="16" t="s">
        <v>545</v>
      </c>
      <c r="D1983" s="16" t="s">
        <v>689</v>
      </c>
      <c r="E1983" s="26" t="s">
        <v>565</v>
      </c>
      <c r="F1983" s="26"/>
      <c r="G1983" s="112" t="n">
        <f aca="false">G1984</f>
        <v>321.3</v>
      </c>
      <c r="H1983" s="121" t="n">
        <f aca="false">H1984</f>
        <v>360.96974</v>
      </c>
      <c r="I1983" s="31" t="n">
        <f aca="false">I1984</f>
        <v>360.96974</v>
      </c>
      <c r="J1983" s="177"/>
    </row>
    <row r="1984" s="72" customFormat="true" ht="70.5" hidden="false" customHeight="true" outlineLevel="0" collapsed="false">
      <c r="A1984" s="17" t="s">
        <v>909</v>
      </c>
      <c r="B1984" s="26" t="s">
        <v>802</v>
      </c>
      <c r="C1984" s="16" t="s">
        <v>545</v>
      </c>
      <c r="D1984" s="16" t="s">
        <v>689</v>
      </c>
      <c r="E1984" s="26" t="s">
        <v>565</v>
      </c>
      <c r="F1984" s="26" t="s">
        <v>636</v>
      </c>
      <c r="G1984" s="113" t="n">
        <v>321.3</v>
      </c>
      <c r="H1984" s="121" t="n">
        <v>360.96974</v>
      </c>
      <c r="I1984" s="31" t="n">
        <v>360.96974</v>
      </c>
      <c r="J1984" s="177"/>
    </row>
    <row r="1985" s="2" customFormat="true" ht="64.5" hidden="false" customHeight="true" outlineLevel="0" collapsed="false">
      <c r="A1985" s="12" t="s">
        <v>108</v>
      </c>
      <c r="B1985" s="26" t="s">
        <v>802</v>
      </c>
      <c r="C1985" s="16" t="s">
        <v>545</v>
      </c>
      <c r="D1985" s="16" t="s">
        <v>690</v>
      </c>
      <c r="E1985" s="26"/>
      <c r="F1985" s="26"/>
      <c r="G1985" s="114" t="n">
        <f aca="false">G1986</f>
        <v>192</v>
      </c>
      <c r="H1985" s="101" t="n">
        <f aca="false">H1986</f>
        <v>925.48694</v>
      </c>
      <c r="I1985" s="100" t="n">
        <f aca="false">I1986</f>
        <v>925.48694</v>
      </c>
      <c r="J1985" s="177"/>
    </row>
    <row r="1986" s="2" customFormat="true" ht="20.25" hidden="false" customHeight="true" outlineLevel="0" collapsed="false">
      <c r="A1986" s="12" t="s">
        <v>564</v>
      </c>
      <c r="B1986" s="26" t="s">
        <v>802</v>
      </c>
      <c r="C1986" s="16" t="s">
        <v>545</v>
      </c>
      <c r="D1986" s="16" t="s">
        <v>690</v>
      </c>
      <c r="E1986" s="26" t="s">
        <v>565</v>
      </c>
      <c r="F1986" s="26"/>
      <c r="G1986" s="112" t="n">
        <f aca="false">G1987</f>
        <v>192</v>
      </c>
      <c r="H1986" s="121" t="n">
        <f aca="false">H1987</f>
        <v>925.48694</v>
      </c>
      <c r="I1986" s="31" t="n">
        <f aca="false">I1987</f>
        <v>925.48694</v>
      </c>
      <c r="J1986" s="177"/>
    </row>
    <row r="1987" s="2" customFormat="true" ht="24" hidden="false" customHeight="true" outlineLevel="0" collapsed="false">
      <c r="A1987" s="12" t="s">
        <v>884</v>
      </c>
      <c r="B1987" s="26" t="s">
        <v>802</v>
      </c>
      <c r="C1987" s="16" t="s">
        <v>545</v>
      </c>
      <c r="D1987" s="16" t="s">
        <v>690</v>
      </c>
      <c r="E1987" s="26" t="s">
        <v>565</v>
      </c>
      <c r="F1987" s="26" t="s">
        <v>558</v>
      </c>
      <c r="G1987" s="113" t="n">
        <v>192</v>
      </c>
      <c r="H1987" s="121" t="n">
        <v>925.48694</v>
      </c>
      <c r="I1987" s="31" t="n">
        <v>925.48694</v>
      </c>
      <c r="J1987" s="177"/>
    </row>
    <row r="1988" s="2" customFormat="true" ht="47.45" hidden="false" customHeight="true" outlineLevel="0" collapsed="false">
      <c r="A1988" s="12" t="s">
        <v>556</v>
      </c>
      <c r="B1988" s="26" t="s">
        <v>802</v>
      </c>
      <c r="C1988" s="16" t="s">
        <v>545</v>
      </c>
      <c r="D1988" s="16" t="s">
        <v>677</v>
      </c>
      <c r="E1988" s="26"/>
      <c r="F1988" s="26"/>
      <c r="G1988" s="124" t="n">
        <f aca="false">G1989</f>
        <v>2896.22</v>
      </c>
      <c r="H1988" s="131" t="n">
        <f aca="false">H1989</f>
        <v>3348.794</v>
      </c>
      <c r="I1988" s="130" t="n">
        <f aca="false">I1989</f>
        <v>3079.977</v>
      </c>
      <c r="J1988" s="177"/>
    </row>
    <row r="1989" s="2" customFormat="true" ht="20.25" hidden="false" customHeight="true" outlineLevel="0" collapsed="false">
      <c r="A1989" s="12" t="s">
        <v>564</v>
      </c>
      <c r="B1989" s="26" t="s">
        <v>802</v>
      </c>
      <c r="C1989" s="16" t="s">
        <v>545</v>
      </c>
      <c r="D1989" s="16" t="s">
        <v>677</v>
      </c>
      <c r="E1989" s="26" t="s">
        <v>565</v>
      </c>
      <c r="F1989" s="26"/>
      <c r="G1989" s="122" t="n">
        <f aca="false">G1990</f>
        <v>2896.22</v>
      </c>
      <c r="H1989" s="129" t="n">
        <f aca="false">H1990</f>
        <v>3348.794</v>
      </c>
      <c r="I1989" s="128" t="n">
        <f aca="false">I1990</f>
        <v>3079.977</v>
      </c>
      <c r="J1989" s="177"/>
    </row>
    <row r="1990" s="2" customFormat="true" ht="50.25" hidden="false" customHeight="true" outlineLevel="0" collapsed="false">
      <c r="A1990" s="32" t="s">
        <v>905</v>
      </c>
      <c r="B1990" s="26" t="s">
        <v>802</v>
      </c>
      <c r="C1990" s="16" t="s">
        <v>545</v>
      </c>
      <c r="D1990" s="16" t="s">
        <v>677</v>
      </c>
      <c r="E1990" s="26" t="s">
        <v>565</v>
      </c>
      <c r="F1990" s="26" t="s">
        <v>117</v>
      </c>
      <c r="G1990" s="118" t="n">
        <v>2896.22</v>
      </c>
      <c r="H1990" s="129" t="n">
        <v>3348.794</v>
      </c>
      <c r="I1990" s="128" t="n">
        <v>3079.977</v>
      </c>
      <c r="J1990" s="177"/>
    </row>
    <row r="1991" s="2" customFormat="true" ht="32.45" hidden="false" customHeight="true" outlineLevel="0" collapsed="false">
      <c r="A1991" s="17" t="s">
        <v>659</v>
      </c>
      <c r="B1991" s="26" t="s">
        <v>802</v>
      </c>
      <c r="C1991" s="16" t="s">
        <v>545</v>
      </c>
      <c r="D1991" s="16" t="s">
        <v>660</v>
      </c>
      <c r="E1991" s="26"/>
      <c r="F1991" s="26"/>
      <c r="G1991" s="124" t="n">
        <f aca="false">G1992</f>
        <v>147.95</v>
      </c>
      <c r="H1991" s="101" t="n">
        <f aca="false">H1992</f>
        <v>235.89163</v>
      </c>
      <c r="I1991" s="100" t="n">
        <f aca="false">I1992</f>
        <v>235.89163</v>
      </c>
      <c r="J1991" s="177"/>
    </row>
    <row r="1992" s="2" customFormat="true" ht="20.25" hidden="false" customHeight="true" outlineLevel="0" collapsed="false">
      <c r="A1992" s="12" t="s">
        <v>564</v>
      </c>
      <c r="B1992" s="26" t="s">
        <v>802</v>
      </c>
      <c r="C1992" s="16" t="s">
        <v>545</v>
      </c>
      <c r="D1992" s="16" t="s">
        <v>660</v>
      </c>
      <c r="E1992" s="26" t="s">
        <v>565</v>
      </c>
      <c r="F1992" s="26"/>
      <c r="G1992" s="122" t="n">
        <f aca="false">G1993</f>
        <v>147.95</v>
      </c>
      <c r="H1992" s="121" t="n">
        <f aca="false">H1993</f>
        <v>235.89163</v>
      </c>
      <c r="I1992" s="31" t="n">
        <f aca="false">I1993</f>
        <v>235.89163</v>
      </c>
      <c r="J1992" s="177"/>
    </row>
    <row r="1993" s="2" customFormat="true" ht="50.25" hidden="false" customHeight="true" outlineLevel="0" collapsed="false">
      <c r="A1993" s="32" t="s">
        <v>905</v>
      </c>
      <c r="B1993" s="26" t="s">
        <v>802</v>
      </c>
      <c r="C1993" s="16" t="s">
        <v>545</v>
      </c>
      <c r="D1993" s="16" t="s">
        <v>660</v>
      </c>
      <c r="E1993" s="26" t="s">
        <v>565</v>
      </c>
      <c r="F1993" s="26" t="s">
        <v>117</v>
      </c>
      <c r="G1993" s="118" t="n">
        <v>147.95</v>
      </c>
      <c r="H1993" s="121" t="n">
        <v>235.89163</v>
      </c>
      <c r="I1993" s="31" t="n">
        <v>235.89163</v>
      </c>
      <c r="J1993" s="177"/>
    </row>
    <row r="1994" s="2" customFormat="true" ht="48.75" hidden="false" customHeight="true" outlineLevel="0" collapsed="false">
      <c r="A1994" s="12" t="s">
        <v>24</v>
      </c>
      <c r="B1994" s="26" t="s">
        <v>803</v>
      </c>
      <c r="C1994" s="16"/>
      <c r="D1994" s="16"/>
      <c r="E1994" s="26"/>
      <c r="F1994" s="26"/>
      <c r="G1994" s="128" t="n">
        <f aca="false">G1995</f>
        <v>1762.609</v>
      </c>
      <c r="H1994" s="121" t="n">
        <f aca="false">H1995</f>
        <v>2814.21448</v>
      </c>
      <c r="I1994" s="31" t="n">
        <f aca="false">I1995</f>
        <v>1498.87978</v>
      </c>
      <c r="J1994" s="177"/>
    </row>
    <row r="1995" s="2" customFormat="true" ht="63" hidden="false" customHeight="true" outlineLevel="0" collapsed="false">
      <c r="A1995" s="29" t="s">
        <v>91</v>
      </c>
      <c r="B1995" s="26" t="s">
        <v>803</v>
      </c>
      <c r="C1995" s="16" t="s">
        <v>547</v>
      </c>
      <c r="D1995" s="16"/>
      <c r="E1995" s="26"/>
      <c r="F1995" s="26"/>
      <c r="G1995" s="128" t="n">
        <f aca="false">G1996+G2008+G2005+G2002+G1999</f>
        <v>1762.609</v>
      </c>
      <c r="H1995" s="121" t="n">
        <f aca="false">H1996+H2008+H2005+H2002+H1999</f>
        <v>2814.21448</v>
      </c>
      <c r="I1995" s="31" t="n">
        <f aca="false">I1996+I2008+I2005+I2002+I1999</f>
        <v>1498.87978</v>
      </c>
      <c r="J1995" s="177"/>
    </row>
    <row r="1996" s="2" customFormat="true" ht="33.95" hidden="false" customHeight="true" outlineLevel="0" collapsed="false">
      <c r="A1996" s="12" t="s">
        <v>35</v>
      </c>
      <c r="B1996" s="26" t="s">
        <v>803</v>
      </c>
      <c r="C1996" s="16" t="s">
        <v>547</v>
      </c>
      <c r="D1996" s="16" t="s">
        <v>665</v>
      </c>
      <c r="E1996" s="26"/>
      <c r="F1996" s="26"/>
      <c r="G1996" s="124" t="n">
        <f aca="false">G1997</f>
        <v>688.35</v>
      </c>
      <c r="H1996" s="101" t="n">
        <f aca="false">H1997</f>
        <v>1343.22679</v>
      </c>
      <c r="I1996" s="100" t="n">
        <f aca="false">I1997</f>
        <v>109.07509</v>
      </c>
      <c r="J1996" s="177"/>
    </row>
    <row r="1997" s="2" customFormat="true" ht="20.25" hidden="false" customHeight="true" outlineLevel="0" collapsed="false">
      <c r="A1997" s="12" t="s">
        <v>564</v>
      </c>
      <c r="B1997" s="26" t="s">
        <v>803</v>
      </c>
      <c r="C1997" s="16" t="s">
        <v>547</v>
      </c>
      <c r="D1997" s="16" t="s">
        <v>665</v>
      </c>
      <c r="E1997" s="26" t="s">
        <v>565</v>
      </c>
      <c r="F1997" s="26"/>
      <c r="G1997" s="122" t="n">
        <f aca="false">G1998</f>
        <v>688.35</v>
      </c>
      <c r="H1997" s="121" t="n">
        <f aca="false">H1998</f>
        <v>1343.22679</v>
      </c>
      <c r="I1997" s="31" t="n">
        <f aca="false">I1998</f>
        <v>109.07509</v>
      </c>
      <c r="J1997" s="177"/>
    </row>
    <row r="1998" s="72" customFormat="true" ht="70.5" hidden="false" customHeight="true" outlineLevel="0" collapsed="false">
      <c r="A1998" s="143" t="s">
        <v>883</v>
      </c>
      <c r="B1998" s="26" t="s">
        <v>803</v>
      </c>
      <c r="C1998" s="16" t="s">
        <v>547</v>
      </c>
      <c r="D1998" s="16" t="s">
        <v>665</v>
      </c>
      <c r="E1998" s="26" t="s">
        <v>565</v>
      </c>
      <c r="F1998" s="26" t="s">
        <v>37</v>
      </c>
      <c r="G1998" s="118" t="n">
        <v>688.35</v>
      </c>
      <c r="H1998" s="121" t="n">
        <v>1343.22679</v>
      </c>
      <c r="I1998" s="31" t="n">
        <f aca="false">1204.05679-1094.9817</f>
        <v>109.07509</v>
      </c>
      <c r="J1998" s="177"/>
      <c r="K1998" s="178"/>
    </row>
    <row r="1999" s="72" customFormat="true" ht="33" hidden="false" customHeight="true" outlineLevel="0" collapsed="false">
      <c r="A1999" s="15" t="s">
        <v>688</v>
      </c>
      <c r="B1999" s="26" t="s">
        <v>803</v>
      </c>
      <c r="C1999" s="16" t="s">
        <v>547</v>
      </c>
      <c r="D1999" s="16" t="s">
        <v>689</v>
      </c>
      <c r="E1999" s="26"/>
      <c r="F1999" s="26"/>
      <c r="G1999" s="122" t="n">
        <f aca="false">G2000</f>
        <v>97.05</v>
      </c>
      <c r="H1999" s="121" t="n">
        <f aca="false">H2000</f>
        <v>109.03026</v>
      </c>
      <c r="I1999" s="31" t="n">
        <f aca="false">I2000</f>
        <v>109.03026</v>
      </c>
      <c r="J1999" s="177"/>
    </row>
    <row r="2000" s="72" customFormat="true" ht="22.5" hidden="false" customHeight="true" outlineLevel="0" collapsed="false">
      <c r="A2000" s="12" t="s">
        <v>564</v>
      </c>
      <c r="B2000" s="26" t="s">
        <v>803</v>
      </c>
      <c r="C2000" s="16" t="s">
        <v>547</v>
      </c>
      <c r="D2000" s="16" t="s">
        <v>689</v>
      </c>
      <c r="E2000" s="26" t="s">
        <v>565</v>
      </c>
      <c r="F2000" s="26"/>
      <c r="G2000" s="122" t="n">
        <f aca="false">G2001</f>
        <v>97.05</v>
      </c>
      <c r="H2000" s="121" t="n">
        <f aca="false">H2001</f>
        <v>109.03026</v>
      </c>
      <c r="I2000" s="31" t="n">
        <f aca="false">I2001</f>
        <v>109.03026</v>
      </c>
      <c r="J2000" s="177"/>
    </row>
    <row r="2001" s="72" customFormat="true" ht="70.5" hidden="false" customHeight="true" outlineLevel="0" collapsed="false">
      <c r="A2001" s="17" t="s">
        <v>909</v>
      </c>
      <c r="B2001" s="26" t="s">
        <v>803</v>
      </c>
      <c r="C2001" s="16" t="s">
        <v>547</v>
      </c>
      <c r="D2001" s="16" t="s">
        <v>689</v>
      </c>
      <c r="E2001" s="26" t="s">
        <v>565</v>
      </c>
      <c r="F2001" s="26" t="s">
        <v>636</v>
      </c>
      <c r="G2001" s="118" t="n">
        <v>97.05</v>
      </c>
      <c r="H2001" s="121" t="n">
        <v>109.03026</v>
      </c>
      <c r="I2001" s="31" t="n">
        <v>109.03026</v>
      </c>
      <c r="J2001" s="177"/>
    </row>
    <row r="2002" s="2" customFormat="true" ht="64.5" hidden="false" customHeight="true" outlineLevel="0" collapsed="false">
      <c r="A2002" s="12" t="s">
        <v>108</v>
      </c>
      <c r="B2002" s="26" t="s">
        <v>803</v>
      </c>
      <c r="C2002" s="16" t="s">
        <v>547</v>
      </c>
      <c r="D2002" s="16" t="s">
        <v>690</v>
      </c>
      <c r="E2002" s="26"/>
      <c r="F2002" s="26"/>
      <c r="G2002" s="114" t="n">
        <f aca="false">G2003</f>
        <v>58</v>
      </c>
      <c r="H2002" s="101" t="n">
        <f aca="false">H2003</f>
        <v>279.51306</v>
      </c>
      <c r="I2002" s="100" t="n">
        <f aca="false">I2003</f>
        <v>279.51306</v>
      </c>
      <c r="J2002" s="177"/>
    </row>
    <row r="2003" s="2" customFormat="true" ht="20.25" hidden="false" customHeight="true" outlineLevel="0" collapsed="false">
      <c r="A2003" s="12" t="s">
        <v>564</v>
      </c>
      <c r="B2003" s="26" t="s">
        <v>803</v>
      </c>
      <c r="C2003" s="16" t="s">
        <v>547</v>
      </c>
      <c r="D2003" s="16" t="s">
        <v>690</v>
      </c>
      <c r="E2003" s="26" t="s">
        <v>565</v>
      </c>
      <c r="F2003" s="26"/>
      <c r="G2003" s="112" t="n">
        <f aca="false">G2004</f>
        <v>58</v>
      </c>
      <c r="H2003" s="121" t="n">
        <f aca="false">H2004</f>
        <v>279.51306</v>
      </c>
      <c r="I2003" s="31" t="n">
        <f aca="false">I2004</f>
        <v>279.51306</v>
      </c>
      <c r="J2003" s="177"/>
    </row>
    <row r="2004" s="2" customFormat="true" ht="24" hidden="false" customHeight="true" outlineLevel="0" collapsed="false">
      <c r="A2004" s="12" t="s">
        <v>884</v>
      </c>
      <c r="B2004" s="26" t="s">
        <v>803</v>
      </c>
      <c r="C2004" s="16" t="s">
        <v>547</v>
      </c>
      <c r="D2004" s="16" t="s">
        <v>690</v>
      </c>
      <c r="E2004" s="26" t="s">
        <v>565</v>
      </c>
      <c r="F2004" s="26" t="s">
        <v>558</v>
      </c>
      <c r="G2004" s="113" t="n">
        <v>58</v>
      </c>
      <c r="H2004" s="121" t="n">
        <v>279.51306</v>
      </c>
      <c r="I2004" s="31" t="n">
        <v>279.51306</v>
      </c>
      <c r="J2004" s="177"/>
    </row>
    <row r="2005" s="2" customFormat="true" ht="47.45" hidden="false" customHeight="true" outlineLevel="0" collapsed="false">
      <c r="A2005" s="12" t="s">
        <v>556</v>
      </c>
      <c r="B2005" s="26" t="s">
        <v>803</v>
      </c>
      <c r="C2005" s="16" t="s">
        <v>547</v>
      </c>
      <c r="D2005" s="16" t="s">
        <v>677</v>
      </c>
      <c r="E2005" s="26"/>
      <c r="F2005" s="26"/>
      <c r="G2005" s="130" t="n">
        <f aca="false">G2006</f>
        <v>874.659</v>
      </c>
      <c r="H2005" s="131" t="n">
        <f aca="false">H2006</f>
        <v>1011.336</v>
      </c>
      <c r="I2005" s="130" t="n">
        <f aca="false">I2006</f>
        <v>930.153</v>
      </c>
      <c r="J2005" s="177"/>
    </row>
    <row r="2006" s="2" customFormat="true" ht="20.25" hidden="false" customHeight="true" outlineLevel="0" collapsed="false">
      <c r="A2006" s="12" t="s">
        <v>564</v>
      </c>
      <c r="B2006" s="26" t="s">
        <v>803</v>
      </c>
      <c r="C2006" s="16" t="s">
        <v>547</v>
      </c>
      <c r="D2006" s="16" t="s">
        <v>677</v>
      </c>
      <c r="E2006" s="26" t="s">
        <v>565</v>
      </c>
      <c r="F2006" s="26"/>
      <c r="G2006" s="128" t="n">
        <f aca="false">G2007</f>
        <v>874.659</v>
      </c>
      <c r="H2006" s="129" t="n">
        <f aca="false">H2007</f>
        <v>1011.336</v>
      </c>
      <c r="I2006" s="128" t="n">
        <f aca="false">I2007</f>
        <v>930.153</v>
      </c>
      <c r="J2006" s="177"/>
    </row>
    <row r="2007" s="2" customFormat="true" ht="50.25" hidden="false" customHeight="true" outlineLevel="0" collapsed="false">
      <c r="A2007" s="32" t="s">
        <v>905</v>
      </c>
      <c r="B2007" s="26" t="s">
        <v>803</v>
      </c>
      <c r="C2007" s="16" t="s">
        <v>547</v>
      </c>
      <c r="D2007" s="16" t="s">
        <v>677</v>
      </c>
      <c r="E2007" s="26" t="s">
        <v>565</v>
      </c>
      <c r="F2007" s="26" t="s">
        <v>117</v>
      </c>
      <c r="G2007" s="129" t="n">
        <v>874.659</v>
      </c>
      <c r="H2007" s="129" t="n">
        <v>1011.336</v>
      </c>
      <c r="I2007" s="128" t="n">
        <v>930.153</v>
      </c>
      <c r="J2007" s="177"/>
    </row>
    <row r="2008" s="2" customFormat="true" ht="32.45" hidden="false" customHeight="true" outlineLevel="0" collapsed="false">
      <c r="A2008" s="17" t="s">
        <v>659</v>
      </c>
      <c r="B2008" s="26" t="s">
        <v>803</v>
      </c>
      <c r="C2008" s="16" t="s">
        <v>547</v>
      </c>
      <c r="D2008" s="16" t="s">
        <v>660</v>
      </c>
      <c r="E2008" s="26"/>
      <c r="F2008" s="26"/>
      <c r="G2008" s="124" t="n">
        <f aca="false">G2009</f>
        <v>44.55</v>
      </c>
      <c r="H2008" s="101" t="n">
        <f aca="false">H2009</f>
        <v>71.10837</v>
      </c>
      <c r="I2008" s="100" t="n">
        <f aca="false">I2009</f>
        <v>71.10837</v>
      </c>
      <c r="J2008" s="177"/>
    </row>
    <row r="2009" s="2" customFormat="true" ht="20.25" hidden="false" customHeight="true" outlineLevel="0" collapsed="false">
      <c r="A2009" s="12" t="s">
        <v>564</v>
      </c>
      <c r="B2009" s="26" t="s">
        <v>803</v>
      </c>
      <c r="C2009" s="16" t="s">
        <v>547</v>
      </c>
      <c r="D2009" s="16" t="s">
        <v>660</v>
      </c>
      <c r="E2009" s="26" t="s">
        <v>565</v>
      </c>
      <c r="F2009" s="26"/>
      <c r="G2009" s="122" t="n">
        <f aca="false">G2010</f>
        <v>44.55</v>
      </c>
      <c r="H2009" s="121" t="n">
        <f aca="false">H2010</f>
        <v>71.10837</v>
      </c>
      <c r="I2009" s="31" t="n">
        <f aca="false">I2010</f>
        <v>71.10837</v>
      </c>
      <c r="J2009" s="177"/>
    </row>
    <row r="2010" s="2" customFormat="true" ht="50.25" hidden="false" customHeight="true" outlineLevel="0" collapsed="false">
      <c r="A2010" s="32" t="s">
        <v>905</v>
      </c>
      <c r="B2010" s="26" t="s">
        <v>803</v>
      </c>
      <c r="C2010" s="16" t="s">
        <v>547</v>
      </c>
      <c r="D2010" s="16" t="s">
        <v>660</v>
      </c>
      <c r="E2010" s="26" t="s">
        <v>565</v>
      </c>
      <c r="F2010" s="26" t="s">
        <v>117</v>
      </c>
      <c r="G2010" s="118" t="n">
        <v>44.55</v>
      </c>
      <c r="H2010" s="121" t="n">
        <v>71.10837</v>
      </c>
      <c r="I2010" s="31" t="n">
        <v>71.10837</v>
      </c>
      <c r="J2010" s="177"/>
    </row>
    <row r="2011" s="2" customFormat="true" ht="14.45" hidden="false" customHeight="true" outlineLevel="0" collapsed="false">
      <c r="A2011" s="12" t="s">
        <v>259</v>
      </c>
      <c r="B2011" s="26" t="s">
        <v>804</v>
      </c>
      <c r="C2011" s="16"/>
      <c r="D2011" s="16"/>
      <c r="E2011" s="26"/>
      <c r="F2011" s="26"/>
      <c r="G2011" s="122" t="n">
        <f aca="false">G2012+G2023</f>
        <v>1185.26</v>
      </c>
      <c r="H2011" s="118" t="n">
        <f aca="false">H2012+H2023</f>
        <v>1341.87</v>
      </c>
      <c r="I2011" s="122" t="n">
        <f aca="false">I2012+I2023</f>
        <v>1341.87</v>
      </c>
      <c r="J2011" s="177"/>
    </row>
    <row r="2012" s="2" customFormat="true" ht="18.75" hidden="false" customHeight="true" outlineLevel="0" collapsed="false">
      <c r="A2012" s="12" t="s">
        <v>87</v>
      </c>
      <c r="B2012" s="26" t="s">
        <v>805</v>
      </c>
      <c r="C2012" s="16"/>
      <c r="D2012" s="16"/>
      <c r="E2012" s="26"/>
      <c r="F2012" s="26"/>
      <c r="G2012" s="128" t="n">
        <f aca="false">G2013</f>
        <v>911.137</v>
      </c>
      <c r="H2012" s="121" t="n">
        <f aca="false">H2013</f>
        <v>1031.42088</v>
      </c>
      <c r="I2012" s="31" t="n">
        <f aca="false">I2013</f>
        <v>1031.42088</v>
      </c>
      <c r="J2012" s="177"/>
    </row>
    <row r="2013" s="2" customFormat="true" ht="18" hidden="false" customHeight="true" outlineLevel="0" collapsed="false">
      <c r="A2013" s="141" t="s">
        <v>89</v>
      </c>
      <c r="B2013" s="26" t="s">
        <v>805</v>
      </c>
      <c r="C2013" s="16" t="s">
        <v>545</v>
      </c>
      <c r="D2013" s="16"/>
      <c r="E2013" s="26"/>
      <c r="F2013" s="26"/>
      <c r="G2013" s="128" t="n">
        <f aca="false">G2014+G2017+G2020</f>
        <v>911.137</v>
      </c>
      <c r="H2013" s="121" t="n">
        <f aca="false">H2014+H2017+H2020</f>
        <v>1031.42088</v>
      </c>
      <c r="I2013" s="31" t="n">
        <f aca="false">I2014+I2017+I2020</f>
        <v>1031.42088</v>
      </c>
      <c r="J2013" s="177"/>
    </row>
    <row r="2014" s="2" customFormat="true" ht="33.95" hidden="false" customHeight="true" outlineLevel="0" collapsed="false">
      <c r="A2014" s="12" t="s">
        <v>35</v>
      </c>
      <c r="B2014" s="26" t="s">
        <v>805</v>
      </c>
      <c r="C2014" s="16" t="s">
        <v>545</v>
      </c>
      <c r="D2014" s="16" t="s">
        <v>665</v>
      </c>
      <c r="E2014" s="26"/>
      <c r="F2014" s="26"/>
      <c r="G2014" s="114" t="n">
        <f aca="false">G2015</f>
        <v>340.2</v>
      </c>
      <c r="H2014" s="101" t="n">
        <f aca="false">H2015</f>
        <v>380.21536</v>
      </c>
      <c r="I2014" s="100" t="n">
        <f aca="false">I2015</f>
        <v>380.21536</v>
      </c>
      <c r="J2014" s="177"/>
    </row>
    <row r="2015" s="2" customFormat="true" ht="20.25" hidden="false" customHeight="true" outlineLevel="0" collapsed="false">
      <c r="A2015" s="12" t="s">
        <v>564</v>
      </c>
      <c r="B2015" s="26" t="s">
        <v>805</v>
      </c>
      <c r="C2015" s="16" t="s">
        <v>545</v>
      </c>
      <c r="D2015" s="16" t="s">
        <v>665</v>
      </c>
      <c r="E2015" s="26" t="s">
        <v>565</v>
      </c>
      <c r="F2015" s="26"/>
      <c r="G2015" s="112" t="n">
        <f aca="false">G2016</f>
        <v>340.2</v>
      </c>
      <c r="H2015" s="121" t="n">
        <f aca="false">H2016</f>
        <v>380.21536</v>
      </c>
      <c r="I2015" s="31" t="n">
        <f aca="false">I2016</f>
        <v>380.21536</v>
      </c>
      <c r="J2015" s="177"/>
    </row>
    <row r="2016" s="72" customFormat="true" ht="70.5" hidden="false" customHeight="true" outlineLevel="0" collapsed="false">
      <c r="A2016" s="143" t="s">
        <v>883</v>
      </c>
      <c r="B2016" s="26" t="s">
        <v>805</v>
      </c>
      <c r="C2016" s="16" t="s">
        <v>545</v>
      </c>
      <c r="D2016" s="16" t="s">
        <v>665</v>
      </c>
      <c r="E2016" s="26" t="s">
        <v>565</v>
      </c>
      <c r="F2016" s="26" t="s">
        <v>37</v>
      </c>
      <c r="G2016" s="113" t="n">
        <v>340.2</v>
      </c>
      <c r="H2016" s="121" t="n">
        <v>380.21536</v>
      </c>
      <c r="I2016" s="31" t="n">
        <v>380.21536</v>
      </c>
      <c r="J2016" s="177"/>
      <c r="K2016" s="178"/>
    </row>
    <row r="2017" s="2" customFormat="true" ht="33" hidden="false" customHeight="true" outlineLevel="0" collapsed="false">
      <c r="A2017" s="145" t="s">
        <v>688</v>
      </c>
      <c r="B2017" s="26" t="s">
        <v>805</v>
      </c>
      <c r="C2017" s="16" t="s">
        <v>545</v>
      </c>
      <c r="D2017" s="16" t="s">
        <v>689</v>
      </c>
      <c r="E2017" s="26"/>
      <c r="F2017" s="26"/>
      <c r="G2017" s="124" t="n">
        <f aca="false">G2018</f>
        <v>232.45</v>
      </c>
      <c r="H2017" s="101" t="n">
        <f aca="false">H2018</f>
        <v>274.96152</v>
      </c>
      <c r="I2017" s="100" t="n">
        <f aca="false">I2018</f>
        <v>274.96152</v>
      </c>
      <c r="J2017" s="177"/>
    </row>
    <row r="2018" s="2" customFormat="true" ht="20.25" hidden="false" customHeight="true" outlineLevel="0" collapsed="false">
      <c r="A2018" s="12" t="s">
        <v>564</v>
      </c>
      <c r="B2018" s="26" t="s">
        <v>805</v>
      </c>
      <c r="C2018" s="16" t="s">
        <v>545</v>
      </c>
      <c r="D2018" s="16" t="s">
        <v>689</v>
      </c>
      <c r="E2018" s="26" t="s">
        <v>565</v>
      </c>
      <c r="F2018" s="26"/>
      <c r="G2018" s="122" t="n">
        <f aca="false">G2019</f>
        <v>232.45</v>
      </c>
      <c r="H2018" s="121" t="n">
        <f aca="false">H2019</f>
        <v>274.96152</v>
      </c>
      <c r="I2018" s="31" t="n">
        <f aca="false">I2019</f>
        <v>274.96152</v>
      </c>
      <c r="J2018" s="177"/>
    </row>
    <row r="2019" s="2" customFormat="true" ht="60.75" hidden="false" customHeight="true" outlineLevel="0" collapsed="false">
      <c r="A2019" s="141" t="s">
        <v>909</v>
      </c>
      <c r="B2019" s="26" t="s">
        <v>805</v>
      </c>
      <c r="C2019" s="16" t="s">
        <v>545</v>
      </c>
      <c r="D2019" s="16" t="s">
        <v>689</v>
      </c>
      <c r="E2019" s="26" t="s">
        <v>565</v>
      </c>
      <c r="F2019" s="26" t="s">
        <v>636</v>
      </c>
      <c r="G2019" s="118" t="n">
        <v>232.45</v>
      </c>
      <c r="H2019" s="121" t="n">
        <v>274.96152</v>
      </c>
      <c r="I2019" s="31" t="n">
        <v>274.96152</v>
      </c>
      <c r="J2019" s="177"/>
    </row>
    <row r="2020" s="2" customFormat="true" ht="47.45" hidden="false" customHeight="true" outlineLevel="0" collapsed="false">
      <c r="A2020" s="12" t="s">
        <v>556</v>
      </c>
      <c r="B2020" s="26" t="s">
        <v>805</v>
      </c>
      <c r="C2020" s="16" t="s">
        <v>545</v>
      </c>
      <c r="D2020" s="16" t="s">
        <v>677</v>
      </c>
      <c r="E2020" s="26"/>
      <c r="F2020" s="26"/>
      <c r="G2020" s="130" t="n">
        <f aca="false">G2021</f>
        <v>338.487</v>
      </c>
      <c r="H2020" s="131" t="n">
        <f aca="false">H2021</f>
        <v>376.244</v>
      </c>
      <c r="I2020" s="130" t="n">
        <f aca="false">I2021</f>
        <v>376.244</v>
      </c>
      <c r="J2020" s="177"/>
    </row>
    <row r="2021" s="2" customFormat="true" ht="20.25" hidden="false" customHeight="true" outlineLevel="0" collapsed="false">
      <c r="A2021" s="12" t="s">
        <v>564</v>
      </c>
      <c r="B2021" s="26" t="s">
        <v>805</v>
      </c>
      <c r="C2021" s="16" t="s">
        <v>545</v>
      </c>
      <c r="D2021" s="16" t="s">
        <v>677</v>
      </c>
      <c r="E2021" s="26" t="s">
        <v>565</v>
      </c>
      <c r="F2021" s="26"/>
      <c r="G2021" s="128" t="n">
        <f aca="false">G2022</f>
        <v>338.487</v>
      </c>
      <c r="H2021" s="129" t="n">
        <f aca="false">H2022</f>
        <v>376.244</v>
      </c>
      <c r="I2021" s="128" t="n">
        <f aca="false">I2022</f>
        <v>376.244</v>
      </c>
      <c r="J2021" s="177"/>
    </row>
    <row r="2022" s="2" customFormat="true" ht="50.25" hidden="false" customHeight="true" outlineLevel="0" collapsed="false">
      <c r="A2022" s="32" t="s">
        <v>905</v>
      </c>
      <c r="B2022" s="26" t="s">
        <v>805</v>
      </c>
      <c r="C2022" s="16" t="s">
        <v>545</v>
      </c>
      <c r="D2022" s="16" t="s">
        <v>677</v>
      </c>
      <c r="E2022" s="26" t="s">
        <v>565</v>
      </c>
      <c r="F2022" s="26" t="s">
        <v>117</v>
      </c>
      <c r="G2022" s="129" t="n">
        <v>338.487</v>
      </c>
      <c r="H2022" s="129" t="n">
        <v>376.244</v>
      </c>
      <c r="I2022" s="128" t="n">
        <v>376.244</v>
      </c>
      <c r="J2022" s="177"/>
    </row>
    <row r="2023" s="2" customFormat="true" ht="48.75" hidden="false" customHeight="true" outlineLevel="0" collapsed="false">
      <c r="A2023" s="12" t="s">
        <v>24</v>
      </c>
      <c r="B2023" s="26" t="s">
        <v>806</v>
      </c>
      <c r="C2023" s="16"/>
      <c r="D2023" s="16"/>
      <c r="E2023" s="26"/>
      <c r="F2023" s="26"/>
      <c r="G2023" s="128" t="n">
        <f aca="false">G2024</f>
        <v>274.123</v>
      </c>
      <c r="H2023" s="121" t="n">
        <f aca="false">H2024</f>
        <v>310.44912</v>
      </c>
      <c r="I2023" s="31" t="n">
        <f aca="false">I2024</f>
        <v>310.44912</v>
      </c>
      <c r="J2023" s="177"/>
    </row>
    <row r="2024" s="2" customFormat="true" ht="63" hidden="false" customHeight="true" outlineLevel="0" collapsed="false">
      <c r="A2024" s="29" t="s">
        <v>91</v>
      </c>
      <c r="B2024" s="26" t="s">
        <v>806</v>
      </c>
      <c r="C2024" s="16" t="s">
        <v>547</v>
      </c>
      <c r="D2024" s="16"/>
      <c r="E2024" s="26"/>
      <c r="F2024" s="26"/>
      <c r="G2024" s="128" t="n">
        <f aca="false">G2025+G2028+G2031</f>
        <v>274.123</v>
      </c>
      <c r="H2024" s="121" t="n">
        <f aca="false">H2025+H2028+H2031</f>
        <v>310.44912</v>
      </c>
      <c r="I2024" s="31" t="n">
        <f aca="false">I2025+I2028+I2031</f>
        <v>310.44912</v>
      </c>
      <c r="J2024" s="177"/>
    </row>
    <row r="2025" s="2" customFormat="true" ht="33.95" hidden="false" customHeight="true" outlineLevel="0" collapsed="false">
      <c r="A2025" s="12" t="s">
        <v>35</v>
      </c>
      <c r="B2025" s="26" t="s">
        <v>806</v>
      </c>
      <c r="C2025" s="16" t="s">
        <v>547</v>
      </c>
      <c r="D2025" s="16" t="s">
        <v>665</v>
      </c>
      <c r="E2025" s="26"/>
      <c r="F2025" s="26"/>
      <c r="G2025" s="114" t="n">
        <f aca="false">G2026</f>
        <v>102.7</v>
      </c>
      <c r="H2025" s="101" t="n">
        <f aca="false">H2026</f>
        <v>114.78464</v>
      </c>
      <c r="I2025" s="100" t="n">
        <f aca="false">I2026</f>
        <v>114.78464</v>
      </c>
      <c r="J2025" s="177"/>
    </row>
    <row r="2026" s="2" customFormat="true" ht="20.25" hidden="false" customHeight="true" outlineLevel="0" collapsed="false">
      <c r="A2026" s="12" t="s">
        <v>564</v>
      </c>
      <c r="B2026" s="26" t="s">
        <v>806</v>
      </c>
      <c r="C2026" s="16" t="s">
        <v>547</v>
      </c>
      <c r="D2026" s="16" t="s">
        <v>665</v>
      </c>
      <c r="E2026" s="26" t="s">
        <v>565</v>
      </c>
      <c r="F2026" s="26"/>
      <c r="G2026" s="112" t="n">
        <f aca="false">G2027</f>
        <v>102.7</v>
      </c>
      <c r="H2026" s="121" t="n">
        <f aca="false">H2027</f>
        <v>114.78464</v>
      </c>
      <c r="I2026" s="31" t="n">
        <f aca="false">I2027</f>
        <v>114.78464</v>
      </c>
      <c r="J2026" s="177"/>
    </row>
    <row r="2027" s="72" customFormat="true" ht="70.5" hidden="false" customHeight="true" outlineLevel="0" collapsed="false">
      <c r="A2027" s="143" t="s">
        <v>883</v>
      </c>
      <c r="B2027" s="26" t="s">
        <v>806</v>
      </c>
      <c r="C2027" s="16" t="s">
        <v>547</v>
      </c>
      <c r="D2027" s="16" t="s">
        <v>665</v>
      </c>
      <c r="E2027" s="26" t="s">
        <v>565</v>
      </c>
      <c r="F2027" s="26" t="s">
        <v>37</v>
      </c>
      <c r="G2027" s="113" t="n">
        <v>102.7</v>
      </c>
      <c r="H2027" s="121" t="n">
        <v>114.78464</v>
      </c>
      <c r="I2027" s="31" t="n">
        <v>114.78464</v>
      </c>
      <c r="J2027" s="177"/>
      <c r="K2027" s="178"/>
    </row>
    <row r="2028" s="2" customFormat="true" ht="33" hidden="false" customHeight="true" outlineLevel="0" collapsed="false">
      <c r="A2028" s="145" t="s">
        <v>688</v>
      </c>
      <c r="B2028" s="26" t="s">
        <v>806</v>
      </c>
      <c r="C2028" s="16" t="s">
        <v>547</v>
      </c>
      <c r="D2028" s="16" t="s">
        <v>689</v>
      </c>
      <c r="E2028" s="26"/>
      <c r="F2028" s="26"/>
      <c r="G2028" s="114" t="n">
        <f aca="false">G2029</f>
        <v>69.2</v>
      </c>
      <c r="H2028" s="101" t="n">
        <f aca="false">H2029</f>
        <v>82.03848</v>
      </c>
      <c r="I2028" s="100" t="n">
        <f aca="false">I2029</f>
        <v>82.03848</v>
      </c>
      <c r="J2028" s="177"/>
    </row>
    <row r="2029" s="2" customFormat="true" ht="20.25" hidden="false" customHeight="true" outlineLevel="0" collapsed="false">
      <c r="A2029" s="12" t="s">
        <v>564</v>
      </c>
      <c r="B2029" s="26" t="s">
        <v>806</v>
      </c>
      <c r="C2029" s="16" t="s">
        <v>547</v>
      </c>
      <c r="D2029" s="16" t="s">
        <v>689</v>
      </c>
      <c r="E2029" s="26" t="s">
        <v>565</v>
      </c>
      <c r="F2029" s="26"/>
      <c r="G2029" s="112" t="n">
        <f aca="false">G2030</f>
        <v>69.2</v>
      </c>
      <c r="H2029" s="121" t="n">
        <f aca="false">H2030</f>
        <v>82.03848</v>
      </c>
      <c r="I2029" s="31" t="n">
        <f aca="false">I2030</f>
        <v>82.03848</v>
      </c>
      <c r="J2029" s="177"/>
    </row>
    <row r="2030" s="2" customFormat="true" ht="60.75" hidden="false" customHeight="true" outlineLevel="0" collapsed="false">
      <c r="A2030" s="141" t="s">
        <v>909</v>
      </c>
      <c r="B2030" s="26" t="s">
        <v>806</v>
      </c>
      <c r="C2030" s="16" t="s">
        <v>547</v>
      </c>
      <c r="D2030" s="16" t="s">
        <v>689</v>
      </c>
      <c r="E2030" s="26" t="s">
        <v>565</v>
      </c>
      <c r="F2030" s="26" t="s">
        <v>636</v>
      </c>
      <c r="G2030" s="113" t="n">
        <v>69.2</v>
      </c>
      <c r="H2030" s="121" t="n">
        <v>82.03848</v>
      </c>
      <c r="I2030" s="31" t="n">
        <v>82.03848</v>
      </c>
      <c r="J2030" s="177"/>
    </row>
    <row r="2031" s="2" customFormat="true" ht="47.45" hidden="false" customHeight="true" outlineLevel="0" collapsed="false">
      <c r="A2031" s="12" t="s">
        <v>556</v>
      </c>
      <c r="B2031" s="26" t="s">
        <v>806</v>
      </c>
      <c r="C2031" s="16" t="s">
        <v>547</v>
      </c>
      <c r="D2031" s="16" t="s">
        <v>677</v>
      </c>
      <c r="E2031" s="26"/>
      <c r="F2031" s="26"/>
      <c r="G2031" s="130" t="n">
        <f aca="false">G2032</f>
        <v>102.223</v>
      </c>
      <c r="H2031" s="131" t="n">
        <f aca="false">H2032</f>
        <v>113.626</v>
      </c>
      <c r="I2031" s="130" t="n">
        <f aca="false">I2032</f>
        <v>113.626</v>
      </c>
      <c r="J2031" s="177"/>
    </row>
    <row r="2032" s="2" customFormat="true" ht="20.25" hidden="false" customHeight="true" outlineLevel="0" collapsed="false">
      <c r="A2032" s="12" t="s">
        <v>564</v>
      </c>
      <c r="B2032" s="26" t="s">
        <v>806</v>
      </c>
      <c r="C2032" s="16" t="s">
        <v>547</v>
      </c>
      <c r="D2032" s="16" t="s">
        <v>677</v>
      </c>
      <c r="E2032" s="26" t="s">
        <v>565</v>
      </c>
      <c r="F2032" s="26"/>
      <c r="G2032" s="128" t="n">
        <f aca="false">G2033</f>
        <v>102.223</v>
      </c>
      <c r="H2032" s="129" t="n">
        <f aca="false">H2033</f>
        <v>113.626</v>
      </c>
      <c r="I2032" s="128" t="n">
        <f aca="false">I2033</f>
        <v>113.626</v>
      </c>
      <c r="J2032" s="177"/>
    </row>
    <row r="2033" s="2" customFormat="true" ht="50.25" hidden="false" customHeight="true" outlineLevel="0" collapsed="false">
      <c r="A2033" s="32" t="s">
        <v>905</v>
      </c>
      <c r="B2033" s="26" t="s">
        <v>806</v>
      </c>
      <c r="C2033" s="16" t="s">
        <v>547</v>
      </c>
      <c r="D2033" s="16" t="s">
        <v>677</v>
      </c>
      <c r="E2033" s="26" t="s">
        <v>565</v>
      </c>
      <c r="F2033" s="26" t="s">
        <v>117</v>
      </c>
      <c r="G2033" s="129" t="n">
        <v>102.223</v>
      </c>
      <c r="H2033" s="129" t="n">
        <v>113.626</v>
      </c>
      <c r="I2033" s="128" t="n">
        <v>113.626</v>
      </c>
      <c r="J2033" s="177"/>
    </row>
    <row r="2034" s="2" customFormat="true" ht="14.25" hidden="false" customHeight="true" outlineLevel="0" collapsed="false">
      <c r="A2034" s="12" t="s">
        <v>807</v>
      </c>
      <c r="B2034" s="26" t="s">
        <v>808</v>
      </c>
      <c r="C2034" s="16"/>
      <c r="D2034" s="16"/>
      <c r="E2034" s="26"/>
      <c r="F2034" s="26"/>
      <c r="G2034" s="112" t="n">
        <f aca="false">G2035+G2041+G2056+G2062+G2072+G2047+G2068</f>
        <v>24026.7</v>
      </c>
      <c r="H2034" s="113" t="n">
        <f aca="false">H2035+H2041+H2056+H2062+H2072+H2047+H2068</f>
        <v>25285.40508</v>
      </c>
      <c r="I2034" s="112" t="n">
        <f aca="false">I2035+I2041+I2056+I2062+I2072+I2047+I2068</f>
        <v>26893.7</v>
      </c>
      <c r="J2034" s="177"/>
    </row>
    <row r="2035" s="2" customFormat="true" ht="19.5" hidden="false" customHeight="true" outlineLevel="0" collapsed="false">
      <c r="A2035" s="12" t="s">
        <v>87</v>
      </c>
      <c r="B2035" s="26" t="s">
        <v>809</v>
      </c>
      <c r="C2035" s="16"/>
      <c r="D2035" s="16"/>
      <c r="E2035" s="26"/>
      <c r="F2035" s="26"/>
      <c r="G2035" s="122" t="n">
        <f aca="false">G2036</f>
        <v>5086.11</v>
      </c>
      <c r="H2035" s="121" t="n">
        <f aca="false">H2036</f>
        <v>4917.0534</v>
      </c>
      <c r="I2035" s="31" t="n">
        <f aca="false">I2036</f>
        <v>7221.20086</v>
      </c>
      <c r="J2035" s="177"/>
    </row>
    <row r="2036" s="2" customFormat="true" ht="78.6" hidden="false" customHeight="true" outlineLevel="0" collapsed="false">
      <c r="A2036" s="12" t="s">
        <v>160</v>
      </c>
      <c r="B2036" s="26" t="s">
        <v>809</v>
      </c>
      <c r="C2036" s="16" t="s">
        <v>164</v>
      </c>
      <c r="D2036" s="16"/>
      <c r="E2036" s="26"/>
      <c r="F2036" s="26"/>
      <c r="G2036" s="122" t="n">
        <f aca="false">G2037</f>
        <v>5086.11</v>
      </c>
      <c r="H2036" s="121" t="n">
        <f aca="false">H2037</f>
        <v>4917.0534</v>
      </c>
      <c r="I2036" s="31" t="n">
        <f aca="false">I2037</f>
        <v>7221.20086</v>
      </c>
      <c r="J2036" s="177"/>
    </row>
    <row r="2037" s="2" customFormat="true" ht="33.95" hidden="false" customHeight="true" outlineLevel="0" collapsed="false">
      <c r="A2037" s="12" t="s">
        <v>35</v>
      </c>
      <c r="B2037" s="26" t="s">
        <v>809</v>
      </c>
      <c r="C2037" s="16" t="s">
        <v>164</v>
      </c>
      <c r="D2037" s="16" t="s">
        <v>665</v>
      </c>
      <c r="E2037" s="26"/>
      <c r="F2037" s="26"/>
      <c r="G2037" s="124" t="n">
        <f aca="false">G2038</f>
        <v>5086.11</v>
      </c>
      <c r="H2037" s="101" t="n">
        <f aca="false">H2038</f>
        <v>4917.0534</v>
      </c>
      <c r="I2037" s="100" t="n">
        <f aca="false">I2038</f>
        <v>7221.20086</v>
      </c>
      <c r="J2037" s="177"/>
    </row>
    <row r="2038" customFormat="false" ht="15.75" hidden="false" customHeight="true" outlineLevel="0" collapsed="false">
      <c r="A2038" s="12" t="s">
        <v>22</v>
      </c>
      <c r="B2038" s="26" t="s">
        <v>809</v>
      </c>
      <c r="C2038" s="16" t="s">
        <v>164</v>
      </c>
      <c r="D2038" s="16" t="s">
        <v>665</v>
      </c>
      <c r="E2038" s="26" t="s">
        <v>23</v>
      </c>
      <c r="F2038" s="26"/>
      <c r="G2038" s="122" t="n">
        <f aca="false">G2039+G2040</f>
        <v>5086.11</v>
      </c>
      <c r="H2038" s="121" t="n">
        <f aca="false">H2039+H2040</f>
        <v>4917.0534</v>
      </c>
      <c r="I2038" s="31" t="n">
        <f aca="false">I2039+I2040</f>
        <v>7221.20086</v>
      </c>
      <c r="J2038" s="177"/>
    </row>
    <row r="2039" customFormat="false" ht="19.5" hidden="false" customHeight="true" outlineLevel="0" collapsed="false">
      <c r="A2039" s="32" t="s">
        <v>864</v>
      </c>
      <c r="B2039" s="26" t="s">
        <v>809</v>
      </c>
      <c r="C2039" s="16" t="s">
        <v>164</v>
      </c>
      <c r="D2039" s="16" t="s">
        <v>665</v>
      </c>
      <c r="E2039" s="26" t="s">
        <v>23</v>
      </c>
      <c r="F2039" s="26" t="s">
        <v>565</v>
      </c>
      <c r="G2039" s="118" t="n">
        <v>937.95</v>
      </c>
      <c r="H2039" s="121" t="n">
        <v>1344.56305</v>
      </c>
      <c r="I2039" s="31" t="n">
        <v>1344.56305</v>
      </c>
      <c r="J2039" s="177"/>
      <c r="K2039" s="178"/>
    </row>
    <row r="2040" customFormat="false" ht="19.5" hidden="false" customHeight="true" outlineLevel="0" collapsed="false">
      <c r="A2040" s="15" t="s">
        <v>830</v>
      </c>
      <c r="B2040" s="26" t="s">
        <v>809</v>
      </c>
      <c r="C2040" s="16" t="s">
        <v>164</v>
      </c>
      <c r="D2040" s="16" t="s">
        <v>665</v>
      </c>
      <c r="E2040" s="26" t="s">
        <v>23</v>
      </c>
      <c r="F2040" s="26" t="s">
        <v>831</v>
      </c>
      <c r="G2040" s="118" t="n">
        <v>4148.16</v>
      </c>
      <c r="H2040" s="121" t="n">
        <f aca="false">5876.63781-2304.14746</f>
        <v>3572.49035</v>
      </c>
      <c r="I2040" s="31" t="n">
        <f aca="false">5876.63781</f>
        <v>5876.63781</v>
      </c>
      <c r="J2040" s="177"/>
      <c r="K2040" s="178"/>
    </row>
    <row r="2041" customFormat="false" ht="47.1" hidden="false" customHeight="true" outlineLevel="0" collapsed="false">
      <c r="A2041" s="12" t="s">
        <v>24</v>
      </c>
      <c r="B2041" s="26" t="s">
        <v>810</v>
      </c>
      <c r="C2041" s="16"/>
      <c r="D2041" s="16"/>
      <c r="E2041" s="26"/>
      <c r="F2041" s="26"/>
      <c r="G2041" s="122" t="n">
        <f aca="false">G2042</f>
        <v>1740.89</v>
      </c>
      <c r="H2041" s="121" t="n">
        <f aca="false">H2042</f>
        <v>3168.65168</v>
      </c>
      <c r="I2041" s="31" t="n">
        <f aca="false">I2042</f>
        <v>2472.79914</v>
      </c>
      <c r="J2041" s="177"/>
    </row>
    <row r="2042" customFormat="false" ht="78.6" hidden="false" customHeight="true" outlineLevel="0" collapsed="false">
      <c r="A2042" s="12" t="s">
        <v>160</v>
      </c>
      <c r="B2042" s="26" t="s">
        <v>810</v>
      </c>
      <c r="C2042" s="16" t="s">
        <v>164</v>
      </c>
      <c r="D2042" s="16"/>
      <c r="E2042" s="26"/>
      <c r="F2042" s="26"/>
      <c r="G2042" s="122" t="n">
        <f aca="false">G2043</f>
        <v>1740.89</v>
      </c>
      <c r="H2042" s="121" t="n">
        <f aca="false">H2043</f>
        <v>3168.65168</v>
      </c>
      <c r="I2042" s="31" t="n">
        <f aca="false">I2043</f>
        <v>2472.79914</v>
      </c>
      <c r="J2042" s="177"/>
    </row>
    <row r="2043" customFormat="false" ht="33.95" hidden="false" customHeight="true" outlineLevel="0" collapsed="false">
      <c r="A2043" s="12" t="s">
        <v>35</v>
      </c>
      <c r="B2043" s="26" t="s">
        <v>810</v>
      </c>
      <c r="C2043" s="16" t="s">
        <v>164</v>
      </c>
      <c r="D2043" s="16" t="s">
        <v>665</v>
      </c>
      <c r="E2043" s="26"/>
      <c r="F2043" s="26"/>
      <c r="G2043" s="124" t="n">
        <f aca="false">G2044</f>
        <v>1740.89</v>
      </c>
      <c r="H2043" s="101" t="n">
        <f aca="false">H2044</f>
        <v>3168.65168</v>
      </c>
      <c r="I2043" s="100" t="n">
        <f aca="false">I2044</f>
        <v>2472.79914</v>
      </c>
      <c r="J2043" s="177"/>
    </row>
    <row r="2044" customFormat="false" ht="15.75" hidden="false" customHeight="true" outlineLevel="0" collapsed="false">
      <c r="A2044" s="12" t="s">
        <v>22</v>
      </c>
      <c r="B2044" s="26" t="s">
        <v>810</v>
      </c>
      <c r="C2044" s="16" t="s">
        <v>164</v>
      </c>
      <c r="D2044" s="16" t="s">
        <v>665</v>
      </c>
      <c r="E2044" s="26" t="s">
        <v>23</v>
      </c>
      <c r="F2044" s="26"/>
      <c r="G2044" s="122" t="n">
        <f aca="false">G2045+G2046</f>
        <v>1740.89</v>
      </c>
      <c r="H2044" s="121" t="n">
        <f aca="false">H2045+H2046</f>
        <v>3168.65168</v>
      </c>
      <c r="I2044" s="31" t="n">
        <f aca="false">I2045+I2046</f>
        <v>2472.79914</v>
      </c>
      <c r="J2044" s="177"/>
    </row>
    <row r="2045" customFormat="false" ht="19.5" hidden="false" customHeight="true" outlineLevel="0" collapsed="false">
      <c r="A2045" s="32" t="s">
        <v>864</v>
      </c>
      <c r="B2045" s="26" t="s">
        <v>810</v>
      </c>
      <c r="C2045" s="16" t="s">
        <v>164</v>
      </c>
      <c r="D2045" s="16" t="s">
        <v>665</v>
      </c>
      <c r="E2045" s="26" t="s">
        <v>23</v>
      </c>
      <c r="F2045" s="26" t="s">
        <v>565</v>
      </c>
      <c r="G2045" s="118" t="n">
        <v>321.05</v>
      </c>
      <c r="H2045" s="121" t="n">
        <v>460.43695</v>
      </c>
      <c r="I2045" s="31" t="n">
        <v>460.43695</v>
      </c>
      <c r="J2045" s="177"/>
      <c r="K2045" s="178"/>
    </row>
    <row r="2046" customFormat="false" ht="19.5" hidden="false" customHeight="true" outlineLevel="0" collapsed="false">
      <c r="A2046" s="15" t="s">
        <v>830</v>
      </c>
      <c r="B2046" s="26" t="s">
        <v>810</v>
      </c>
      <c r="C2046" s="16" t="s">
        <v>164</v>
      </c>
      <c r="D2046" s="16" t="s">
        <v>665</v>
      </c>
      <c r="E2046" s="26" t="s">
        <v>23</v>
      </c>
      <c r="F2046" s="26" t="s">
        <v>831</v>
      </c>
      <c r="G2046" s="118" t="n">
        <v>1419.84</v>
      </c>
      <c r="H2046" s="121" t="n">
        <f aca="false">2012.36219+695.85254</f>
        <v>2708.21473</v>
      </c>
      <c r="I2046" s="31" t="n">
        <f aca="false">2012.36219</f>
        <v>2012.36219</v>
      </c>
      <c r="J2046" s="177"/>
      <c r="K2046" s="178"/>
    </row>
    <row r="2047" customFormat="false" ht="32.25" hidden="false" customHeight="true" outlineLevel="0" collapsed="false">
      <c r="A2047" s="12" t="s">
        <v>556</v>
      </c>
      <c r="B2047" s="26" t="s">
        <v>811</v>
      </c>
      <c r="C2047" s="16"/>
      <c r="D2047" s="16"/>
      <c r="E2047" s="26"/>
      <c r="F2047" s="26"/>
      <c r="G2047" s="112" t="n">
        <f aca="false">G2048+G2052</f>
        <v>427</v>
      </c>
      <c r="H2047" s="113" t="n">
        <f aca="false">H2048+H2052</f>
        <v>427</v>
      </c>
      <c r="I2047" s="112" t="n">
        <f aca="false">I2048+I2052</f>
        <v>427</v>
      </c>
      <c r="J2047" s="177"/>
    </row>
    <row r="2048" customFormat="false" ht="78.6" hidden="false" customHeight="true" outlineLevel="0" collapsed="false">
      <c r="A2048" s="12" t="s">
        <v>160</v>
      </c>
      <c r="B2048" s="26" t="s">
        <v>811</v>
      </c>
      <c r="C2048" s="16" t="s">
        <v>164</v>
      </c>
      <c r="D2048" s="16"/>
      <c r="E2048" s="26"/>
      <c r="F2048" s="26"/>
      <c r="G2048" s="112" t="n">
        <f aca="false">G2049</f>
        <v>85</v>
      </c>
      <c r="H2048" s="113" t="n">
        <f aca="false">H2049</f>
        <v>85</v>
      </c>
      <c r="I2048" s="112" t="n">
        <f aca="false">I2049</f>
        <v>85</v>
      </c>
      <c r="J2048" s="177"/>
    </row>
    <row r="2049" customFormat="false" ht="33.95" hidden="false" customHeight="true" outlineLevel="0" collapsed="false">
      <c r="A2049" s="12" t="s">
        <v>35</v>
      </c>
      <c r="B2049" s="26" t="s">
        <v>811</v>
      </c>
      <c r="C2049" s="16" t="s">
        <v>164</v>
      </c>
      <c r="D2049" s="16" t="s">
        <v>665</v>
      </c>
      <c r="E2049" s="26"/>
      <c r="F2049" s="26"/>
      <c r="G2049" s="112" t="n">
        <f aca="false">G2050</f>
        <v>85</v>
      </c>
      <c r="H2049" s="113" t="n">
        <f aca="false">H2050</f>
        <v>85</v>
      </c>
      <c r="I2049" s="112" t="n">
        <f aca="false">I2050</f>
        <v>85</v>
      </c>
      <c r="J2049" s="177"/>
    </row>
    <row r="2050" customFormat="false" ht="15.75" hidden="false" customHeight="true" outlineLevel="0" collapsed="false">
      <c r="A2050" s="12" t="s">
        <v>22</v>
      </c>
      <c r="B2050" s="26" t="s">
        <v>811</v>
      </c>
      <c r="C2050" s="16" t="s">
        <v>164</v>
      </c>
      <c r="D2050" s="16" t="s">
        <v>665</v>
      </c>
      <c r="E2050" s="26" t="s">
        <v>23</v>
      </c>
      <c r="F2050" s="26"/>
      <c r="G2050" s="112" t="n">
        <f aca="false">G2051</f>
        <v>85</v>
      </c>
      <c r="H2050" s="113" t="n">
        <f aca="false">H2051</f>
        <v>85</v>
      </c>
      <c r="I2050" s="112" t="n">
        <f aca="false">I2051</f>
        <v>85</v>
      </c>
      <c r="J2050" s="177"/>
    </row>
    <row r="2051" customFormat="false" ht="19.5" hidden="false" customHeight="true" outlineLevel="0" collapsed="false">
      <c r="A2051" s="32" t="s">
        <v>864</v>
      </c>
      <c r="B2051" s="26" t="s">
        <v>811</v>
      </c>
      <c r="C2051" s="16" t="s">
        <v>164</v>
      </c>
      <c r="D2051" s="16" t="s">
        <v>665</v>
      </c>
      <c r="E2051" s="26" t="s">
        <v>23</v>
      </c>
      <c r="F2051" s="26" t="s">
        <v>565</v>
      </c>
      <c r="G2051" s="113" t="n">
        <v>85</v>
      </c>
      <c r="H2051" s="113" t="n">
        <v>85</v>
      </c>
      <c r="I2051" s="112" t="n">
        <v>85</v>
      </c>
      <c r="J2051" s="177"/>
      <c r="K2051" s="178"/>
    </row>
    <row r="2052" customFormat="false" ht="78.6" hidden="false" customHeight="true" outlineLevel="0" collapsed="false">
      <c r="A2052" s="12" t="s">
        <v>160</v>
      </c>
      <c r="B2052" s="26" t="s">
        <v>811</v>
      </c>
      <c r="C2052" s="16" t="s">
        <v>164</v>
      </c>
      <c r="D2052" s="16"/>
      <c r="E2052" s="26"/>
      <c r="F2052" s="26"/>
      <c r="G2052" s="112" t="n">
        <f aca="false">G2053</f>
        <v>342</v>
      </c>
      <c r="H2052" s="113" t="n">
        <f aca="false">H2053</f>
        <v>342</v>
      </c>
      <c r="I2052" s="112" t="n">
        <f aca="false">I2053</f>
        <v>342</v>
      </c>
      <c r="J2052" s="177"/>
    </row>
    <row r="2053" customFormat="false" ht="33.95" hidden="false" customHeight="true" outlineLevel="0" collapsed="false">
      <c r="A2053" s="12" t="s">
        <v>35</v>
      </c>
      <c r="B2053" s="26" t="s">
        <v>811</v>
      </c>
      <c r="C2053" s="16" t="s">
        <v>164</v>
      </c>
      <c r="D2053" s="16" t="s">
        <v>665</v>
      </c>
      <c r="E2053" s="26"/>
      <c r="F2053" s="26"/>
      <c r="G2053" s="112" t="n">
        <f aca="false">G2054</f>
        <v>342</v>
      </c>
      <c r="H2053" s="113" t="n">
        <f aca="false">H2054</f>
        <v>342</v>
      </c>
      <c r="I2053" s="112" t="n">
        <f aca="false">I2054</f>
        <v>342</v>
      </c>
      <c r="J2053" s="177"/>
    </row>
    <row r="2054" customFormat="false" ht="15.75" hidden="false" customHeight="true" outlineLevel="0" collapsed="false">
      <c r="A2054" s="12" t="s">
        <v>22</v>
      </c>
      <c r="B2054" s="26" t="s">
        <v>811</v>
      </c>
      <c r="C2054" s="16" t="s">
        <v>164</v>
      </c>
      <c r="D2054" s="16" t="s">
        <v>665</v>
      </c>
      <c r="E2054" s="26" t="s">
        <v>23</v>
      </c>
      <c r="F2054" s="26"/>
      <c r="G2054" s="112" t="n">
        <f aca="false">G2055</f>
        <v>342</v>
      </c>
      <c r="H2054" s="113" t="n">
        <f aca="false">H2055</f>
        <v>342</v>
      </c>
      <c r="I2054" s="112" t="n">
        <f aca="false">I2055</f>
        <v>342</v>
      </c>
      <c r="J2054" s="177"/>
    </row>
    <row r="2055" customFormat="false" ht="19.5" hidden="false" customHeight="true" outlineLevel="0" collapsed="false">
      <c r="A2055" s="15" t="s">
        <v>830</v>
      </c>
      <c r="B2055" s="26" t="s">
        <v>811</v>
      </c>
      <c r="C2055" s="16" t="s">
        <v>164</v>
      </c>
      <c r="D2055" s="16" t="s">
        <v>665</v>
      </c>
      <c r="E2055" s="26" t="s">
        <v>23</v>
      </c>
      <c r="F2055" s="26" t="s">
        <v>831</v>
      </c>
      <c r="G2055" s="113" t="n">
        <v>342</v>
      </c>
      <c r="H2055" s="113" t="n">
        <v>342</v>
      </c>
      <c r="I2055" s="112" t="n">
        <v>342</v>
      </c>
      <c r="J2055" s="177"/>
      <c r="K2055" s="178"/>
    </row>
    <row r="2056" customFormat="false" ht="18.75" hidden="false" customHeight="true" outlineLevel="0" collapsed="false">
      <c r="A2056" s="12" t="s">
        <v>162</v>
      </c>
      <c r="B2056" s="26" t="s">
        <v>812</v>
      </c>
      <c r="C2056" s="16"/>
      <c r="D2056" s="16"/>
      <c r="E2056" s="26"/>
      <c r="F2056" s="26"/>
      <c r="G2056" s="112" t="n">
        <f aca="false">G2057</f>
        <v>7503.2</v>
      </c>
      <c r="H2056" s="113" t="n">
        <f aca="false">H2057</f>
        <v>7503.2</v>
      </c>
      <c r="I2056" s="112" t="n">
        <f aca="false">I2057</f>
        <v>7503.2</v>
      </c>
      <c r="J2056" s="177"/>
    </row>
    <row r="2057" customFormat="false" ht="78.6" hidden="false" customHeight="true" outlineLevel="0" collapsed="false">
      <c r="A2057" s="12" t="s">
        <v>160</v>
      </c>
      <c r="B2057" s="26" t="s">
        <v>812</v>
      </c>
      <c r="C2057" s="16" t="s">
        <v>164</v>
      </c>
      <c r="D2057" s="16"/>
      <c r="E2057" s="26"/>
      <c r="F2057" s="26"/>
      <c r="G2057" s="112" t="n">
        <f aca="false">G2058</f>
        <v>7503.2</v>
      </c>
      <c r="H2057" s="113" t="n">
        <f aca="false">H2058</f>
        <v>7503.2</v>
      </c>
      <c r="I2057" s="112" t="n">
        <f aca="false">I2058</f>
        <v>7503.2</v>
      </c>
      <c r="J2057" s="177"/>
    </row>
    <row r="2058" customFormat="false" ht="33.95" hidden="false" customHeight="true" outlineLevel="0" collapsed="false">
      <c r="A2058" s="12" t="s">
        <v>35</v>
      </c>
      <c r="B2058" s="26" t="s">
        <v>812</v>
      </c>
      <c r="C2058" s="16" t="s">
        <v>164</v>
      </c>
      <c r="D2058" s="16" t="s">
        <v>665</v>
      </c>
      <c r="E2058" s="26"/>
      <c r="F2058" s="26"/>
      <c r="G2058" s="114" t="n">
        <f aca="false">G2059</f>
        <v>7503.2</v>
      </c>
      <c r="H2058" s="117" t="n">
        <f aca="false">H2059</f>
        <v>7503.2</v>
      </c>
      <c r="I2058" s="114" t="n">
        <f aca="false">I2059</f>
        <v>7503.2</v>
      </c>
      <c r="J2058" s="177"/>
    </row>
    <row r="2059" customFormat="false" ht="15.75" hidden="false" customHeight="true" outlineLevel="0" collapsed="false">
      <c r="A2059" s="12" t="s">
        <v>22</v>
      </c>
      <c r="B2059" s="26" t="s">
        <v>812</v>
      </c>
      <c r="C2059" s="16" t="s">
        <v>164</v>
      </c>
      <c r="D2059" s="16" t="s">
        <v>665</v>
      </c>
      <c r="E2059" s="26" t="s">
        <v>23</v>
      </c>
      <c r="F2059" s="26"/>
      <c r="G2059" s="112" t="n">
        <f aca="false">G2061+G2060</f>
        <v>7503.2</v>
      </c>
      <c r="H2059" s="113" t="n">
        <f aca="false">H2061+H2060</f>
        <v>7503.2</v>
      </c>
      <c r="I2059" s="112" t="n">
        <f aca="false">I2061+I2060</f>
        <v>7503.2</v>
      </c>
      <c r="J2059" s="177"/>
    </row>
    <row r="2060" customFormat="false" ht="19.5" hidden="false" customHeight="true" outlineLevel="0" collapsed="false">
      <c r="A2060" s="32" t="s">
        <v>864</v>
      </c>
      <c r="B2060" s="26" t="s">
        <v>812</v>
      </c>
      <c r="C2060" s="16" t="s">
        <v>164</v>
      </c>
      <c r="D2060" s="16" t="s">
        <v>665</v>
      </c>
      <c r="E2060" s="26" t="s">
        <v>23</v>
      </c>
      <c r="F2060" s="26" t="s">
        <v>565</v>
      </c>
      <c r="G2060" s="113" t="n">
        <v>271.2</v>
      </c>
      <c r="H2060" s="113" t="n">
        <v>271.2</v>
      </c>
      <c r="I2060" s="112" t="n">
        <v>271.2</v>
      </c>
      <c r="J2060" s="177"/>
      <c r="K2060" s="178"/>
    </row>
    <row r="2061" customFormat="false" ht="19.5" hidden="false" customHeight="true" outlineLevel="0" collapsed="false">
      <c r="A2061" s="15" t="s">
        <v>830</v>
      </c>
      <c r="B2061" s="26" t="s">
        <v>812</v>
      </c>
      <c r="C2061" s="16" t="s">
        <v>164</v>
      </c>
      <c r="D2061" s="16" t="s">
        <v>665</v>
      </c>
      <c r="E2061" s="26" t="s">
        <v>23</v>
      </c>
      <c r="F2061" s="26" t="s">
        <v>831</v>
      </c>
      <c r="G2061" s="113" t="n">
        <v>7232</v>
      </c>
      <c r="H2061" s="113" t="n">
        <v>7232</v>
      </c>
      <c r="I2061" s="112" t="n">
        <v>7232</v>
      </c>
      <c r="J2061" s="177"/>
      <c r="K2061" s="178"/>
    </row>
    <row r="2062" customFormat="false" ht="21" hidden="false" customHeight="true" outlineLevel="0" collapsed="false">
      <c r="A2062" s="12" t="s">
        <v>200</v>
      </c>
      <c r="B2062" s="26" t="s">
        <v>813</v>
      </c>
      <c r="C2062" s="16"/>
      <c r="D2062" s="16"/>
      <c r="E2062" s="26"/>
      <c r="F2062" s="26"/>
      <c r="G2062" s="112" t="n">
        <f aca="false">G2063</f>
        <v>6272.5</v>
      </c>
      <c r="H2062" s="113" t="n">
        <f aca="false">H2063</f>
        <v>6272.5</v>
      </c>
      <c r="I2062" s="112" t="n">
        <f aca="false">I2063</f>
        <v>6272.5</v>
      </c>
      <c r="J2062" s="177"/>
    </row>
    <row r="2063" customFormat="false" ht="78.6" hidden="false" customHeight="true" outlineLevel="0" collapsed="false">
      <c r="A2063" s="12" t="s">
        <v>160</v>
      </c>
      <c r="B2063" s="26" t="s">
        <v>813</v>
      </c>
      <c r="C2063" s="16" t="s">
        <v>164</v>
      </c>
      <c r="D2063" s="16"/>
      <c r="E2063" s="26"/>
      <c r="F2063" s="26"/>
      <c r="G2063" s="112" t="n">
        <f aca="false">G2064</f>
        <v>6272.5</v>
      </c>
      <c r="H2063" s="113" t="n">
        <f aca="false">H2064</f>
        <v>6272.5</v>
      </c>
      <c r="I2063" s="112" t="n">
        <f aca="false">I2064</f>
        <v>6272.5</v>
      </c>
      <c r="J2063" s="177"/>
    </row>
    <row r="2064" customFormat="false" ht="33.95" hidden="false" customHeight="true" outlineLevel="0" collapsed="false">
      <c r="A2064" s="12" t="s">
        <v>35</v>
      </c>
      <c r="B2064" s="26" t="s">
        <v>813</v>
      </c>
      <c r="C2064" s="16" t="s">
        <v>164</v>
      </c>
      <c r="D2064" s="16" t="s">
        <v>665</v>
      </c>
      <c r="E2064" s="26"/>
      <c r="F2064" s="26"/>
      <c r="G2064" s="114" t="n">
        <f aca="false">G2065</f>
        <v>6272.5</v>
      </c>
      <c r="H2064" s="117" t="n">
        <f aca="false">H2065</f>
        <v>6272.5</v>
      </c>
      <c r="I2064" s="114" t="n">
        <f aca="false">I2065</f>
        <v>6272.5</v>
      </c>
      <c r="J2064" s="177"/>
    </row>
    <row r="2065" customFormat="false" ht="15.75" hidden="false" customHeight="true" outlineLevel="0" collapsed="false">
      <c r="A2065" s="12" t="s">
        <v>22</v>
      </c>
      <c r="B2065" s="26" t="s">
        <v>813</v>
      </c>
      <c r="C2065" s="16" t="s">
        <v>164</v>
      </c>
      <c r="D2065" s="16" t="s">
        <v>665</v>
      </c>
      <c r="E2065" s="26" t="s">
        <v>23</v>
      </c>
      <c r="F2065" s="26"/>
      <c r="G2065" s="112" t="n">
        <f aca="false">G2066+G2067</f>
        <v>6272.5</v>
      </c>
      <c r="H2065" s="113" t="n">
        <f aca="false">H2066+H2067</f>
        <v>6272.5</v>
      </c>
      <c r="I2065" s="112" t="n">
        <f aca="false">I2066+I2067</f>
        <v>6272.5</v>
      </c>
      <c r="J2065" s="177"/>
    </row>
    <row r="2066" customFormat="false" ht="19.5" hidden="false" customHeight="true" outlineLevel="0" collapsed="false">
      <c r="A2066" s="32" t="s">
        <v>864</v>
      </c>
      <c r="B2066" s="26" t="s">
        <v>813</v>
      </c>
      <c r="C2066" s="16" t="s">
        <v>164</v>
      </c>
      <c r="D2066" s="16" t="s">
        <v>665</v>
      </c>
      <c r="E2066" s="26" t="s">
        <v>23</v>
      </c>
      <c r="F2066" s="26" t="s">
        <v>565</v>
      </c>
      <c r="G2066" s="113" t="n">
        <v>886</v>
      </c>
      <c r="H2066" s="113" t="n">
        <v>886</v>
      </c>
      <c r="I2066" s="112" t="n">
        <v>886</v>
      </c>
      <c r="J2066" s="177"/>
      <c r="K2066" s="178"/>
    </row>
    <row r="2067" customFormat="false" ht="19.5" hidden="false" customHeight="true" outlineLevel="0" collapsed="false">
      <c r="A2067" s="15" t="s">
        <v>830</v>
      </c>
      <c r="B2067" s="26" t="s">
        <v>813</v>
      </c>
      <c r="C2067" s="16" t="s">
        <v>164</v>
      </c>
      <c r="D2067" s="16" t="s">
        <v>665</v>
      </c>
      <c r="E2067" s="26" t="s">
        <v>23</v>
      </c>
      <c r="F2067" s="26" t="s">
        <v>831</v>
      </c>
      <c r="G2067" s="113" t="n">
        <v>5386.5</v>
      </c>
      <c r="H2067" s="113" t="n">
        <v>5386.5</v>
      </c>
      <c r="I2067" s="112" t="n">
        <v>5386.5</v>
      </c>
      <c r="J2067" s="177"/>
      <c r="K2067" s="178"/>
    </row>
    <row r="2068" customFormat="false" ht="78.6" hidden="false" customHeight="true" outlineLevel="0" collapsed="false">
      <c r="A2068" s="12" t="s">
        <v>160</v>
      </c>
      <c r="B2068" s="26" t="s">
        <v>814</v>
      </c>
      <c r="C2068" s="26" t="s">
        <v>164</v>
      </c>
      <c r="D2068" s="16"/>
      <c r="E2068" s="26"/>
      <c r="F2068" s="26"/>
      <c r="G2068" s="112" t="n">
        <f aca="false">G2069</f>
        <v>1000</v>
      </c>
      <c r="H2068" s="113" t="n">
        <f aca="false">H2069</f>
        <v>1000</v>
      </c>
      <c r="I2068" s="112" t="n">
        <f aca="false">I2069</f>
        <v>1000</v>
      </c>
      <c r="J2068" s="177"/>
    </row>
    <row r="2069" customFormat="false" ht="33.95" hidden="false" customHeight="true" outlineLevel="0" collapsed="false">
      <c r="A2069" s="12" t="s">
        <v>35</v>
      </c>
      <c r="B2069" s="26" t="s">
        <v>814</v>
      </c>
      <c r="C2069" s="26" t="s">
        <v>164</v>
      </c>
      <c r="D2069" s="16" t="s">
        <v>665</v>
      </c>
      <c r="E2069" s="26"/>
      <c r="F2069" s="26"/>
      <c r="G2069" s="112" t="n">
        <f aca="false">G2070</f>
        <v>1000</v>
      </c>
      <c r="H2069" s="113" t="n">
        <f aca="false">H2070</f>
        <v>1000</v>
      </c>
      <c r="I2069" s="112" t="n">
        <f aca="false">I2070</f>
        <v>1000</v>
      </c>
      <c r="J2069" s="177"/>
    </row>
    <row r="2070" customFormat="false" ht="15.75" hidden="false" customHeight="true" outlineLevel="0" collapsed="false">
      <c r="A2070" s="12" t="s">
        <v>22</v>
      </c>
      <c r="B2070" s="26" t="s">
        <v>814</v>
      </c>
      <c r="C2070" s="26" t="s">
        <v>164</v>
      </c>
      <c r="D2070" s="16" t="s">
        <v>665</v>
      </c>
      <c r="E2070" s="26" t="s">
        <v>23</v>
      </c>
      <c r="F2070" s="26"/>
      <c r="G2070" s="112" t="n">
        <f aca="false">G2071</f>
        <v>1000</v>
      </c>
      <c r="H2070" s="113" t="n">
        <f aca="false">H2071</f>
        <v>1000</v>
      </c>
      <c r="I2070" s="112" t="n">
        <f aca="false">I2071</f>
        <v>1000</v>
      </c>
      <c r="J2070" s="177"/>
    </row>
    <row r="2071" customFormat="false" ht="19.5" hidden="false" customHeight="true" outlineLevel="0" collapsed="false">
      <c r="A2071" s="15" t="s">
        <v>830</v>
      </c>
      <c r="B2071" s="26" t="s">
        <v>814</v>
      </c>
      <c r="C2071" s="26" t="s">
        <v>164</v>
      </c>
      <c r="D2071" s="16" t="s">
        <v>665</v>
      </c>
      <c r="E2071" s="26" t="s">
        <v>23</v>
      </c>
      <c r="F2071" s="26" t="s">
        <v>831</v>
      </c>
      <c r="G2071" s="113" t="n">
        <v>1000</v>
      </c>
      <c r="H2071" s="113" t="n">
        <v>1000</v>
      </c>
      <c r="I2071" s="112" t="n">
        <v>1000</v>
      </c>
      <c r="J2071" s="177"/>
      <c r="K2071" s="178"/>
    </row>
    <row r="2072" customFormat="false" ht="78.6" hidden="false" customHeight="true" outlineLevel="0" collapsed="false">
      <c r="A2072" s="12" t="s">
        <v>160</v>
      </c>
      <c r="B2072" s="26" t="s">
        <v>815</v>
      </c>
      <c r="C2072" s="16" t="s">
        <v>164</v>
      </c>
      <c r="D2072" s="16"/>
      <c r="E2072" s="26"/>
      <c r="F2072" s="26"/>
      <c r="G2072" s="112" t="n">
        <f aca="false">G2073</f>
        <v>1997</v>
      </c>
      <c r="H2072" s="113" t="n">
        <f aca="false">H2073</f>
        <v>1997</v>
      </c>
      <c r="I2072" s="112" t="n">
        <f aca="false">I2073</f>
        <v>1997</v>
      </c>
      <c r="J2072" s="177"/>
    </row>
    <row r="2073" customFormat="false" ht="33.95" hidden="false" customHeight="true" outlineLevel="0" collapsed="false">
      <c r="A2073" s="12" t="s">
        <v>35</v>
      </c>
      <c r="B2073" s="26" t="s">
        <v>815</v>
      </c>
      <c r="C2073" s="16" t="s">
        <v>164</v>
      </c>
      <c r="D2073" s="16" t="s">
        <v>665</v>
      </c>
      <c r="E2073" s="26"/>
      <c r="F2073" s="26"/>
      <c r="G2073" s="112" t="n">
        <f aca="false">G2074</f>
        <v>1997</v>
      </c>
      <c r="H2073" s="113" t="n">
        <f aca="false">H2074</f>
        <v>1997</v>
      </c>
      <c r="I2073" s="112" t="n">
        <f aca="false">I2074</f>
        <v>1997</v>
      </c>
      <c r="J2073" s="177"/>
    </row>
    <row r="2074" s="2" customFormat="true" ht="15.75" hidden="false" customHeight="true" outlineLevel="0" collapsed="false">
      <c r="A2074" s="12" t="s">
        <v>22</v>
      </c>
      <c r="B2074" s="26" t="s">
        <v>815</v>
      </c>
      <c r="C2074" s="16" t="s">
        <v>164</v>
      </c>
      <c r="D2074" s="16" t="s">
        <v>665</v>
      </c>
      <c r="E2074" s="26" t="s">
        <v>23</v>
      </c>
      <c r="F2074" s="26"/>
      <c r="G2074" s="112" t="n">
        <f aca="false">G2075+G2076</f>
        <v>1997</v>
      </c>
      <c r="H2074" s="113" t="n">
        <f aca="false">H2075+H2076</f>
        <v>1997</v>
      </c>
      <c r="I2074" s="112" t="n">
        <f aca="false">I2075+I2076</f>
        <v>1997</v>
      </c>
      <c r="J2074" s="177"/>
    </row>
    <row r="2075" s="2" customFormat="true" ht="19.5" hidden="false" customHeight="true" outlineLevel="0" collapsed="false">
      <c r="A2075" s="32" t="s">
        <v>864</v>
      </c>
      <c r="B2075" s="26" t="s">
        <v>815</v>
      </c>
      <c r="C2075" s="16" t="s">
        <v>164</v>
      </c>
      <c r="D2075" s="16" t="s">
        <v>665</v>
      </c>
      <c r="E2075" s="26" t="s">
        <v>23</v>
      </c>
      <c r="F2075" s="26" t="s">
        <v>565</v>
      </c>
      <c r="G2075" s="113" t="n">
        <v>278.3</v>
      </c>
      <c r="H2075" s="113" t="n">
        <v>278.3</v>
      </c>
      <c r="I2075" s="112" t="n">
        <v>278.3</v>
      </c>
      <c r="J2075" s="177"/>
      <c r="K2075" s="178"/>
    </row>
    <row r="2076" s="2" customFormat="true" ht="19.5" hidden="false" customHeight="true" outlineLevel="0" collapsed="false">
      <c r="A2076" s="15" t="s">
        <v>830</v>
      </c>
      <c r="B2076" s="26" t="s">
        <v>815</v>
      </c>
      <c r="C2076" s="16" t="s">
        <v>164</v>
      </c>
      <c r="D2076" s="16" t="s">
        <v>665</v>
      </c>
      <c r="E2076" s="26" t="s">
        <v>23</v>
      </c>
      <c r="F2076" s="26" t="s">
        <v>831</v>
      </c>
      <c r="G2076" s="113" t="n">
        <v>1718.7</v>
      </c>
      <c r="H2076" s="113" t="n">
        <v>1718.7</v>
      </c>
      <c r="I2076" s="112" t="n">
        <v>1718.7</v>
      </c>
      <c r="J2076" s="177"/>
      <c r="K2076" s="178"/>
    </row>
    <row r="2077" s="2" customFormat="true" ht="15.95" hidden="false" customHeight="true" outlineLevel="0" collapsed="false">
      <c r="A2077" s="9" t="s">
        <v>816</v>
      </c>
      <c r="B2077" s="23" t="s">
        <v>817</v>
      </c>
      <c r="C2077" s="23"/>
      <c r="D2077" s="23"/>
      <c r="E2077" s="22"/>
      <c r="F2077" s="22"/>
      <c r="G2077" s="111" t="n">
        <f aca="false">G2080</f>
        <v>8100</v>
      </c>
      <c r="H2077" s="115" t="n">
        <f aca="false">H2080</f>
        <v>8100</v>
      </c>
      <c r="I2077" s="30" t="n">
        <f aca="false">I2080</f>
        <v>8103.58758</v>
      </c>
      <c r="J2077" s="175"/>
    </row>
    <row r="2078" s="2" customFormat="true" ht="17.25" hidden="false" customHeight="true" outlineLevel="0" collapsed="false">
      <c r="A2078" s="12" t="s">
        <v>818</v>
      </c>
      <c r="B2078" s="16" t="s">
        <v>819</v>
      </c>
      <c r="C2078" s="23"/>
      <c r="D2078" s="23"/>
      <c r="E2078" s="22"/>
      <c r="F2078" s="22"/>
      <c r="G2078" s="112" t="n">
        <f aca="false">G2079</f>
        <v>8100</v>
      </c>
      <c r="H2078" s="113" t="n">
        <f aca="false">H2079</f>
        <v>8100</v>
      </c>
      <c r="I2078" s="31" t="n">
        <f aca="false">I2079</f>
        <v>8103.58758</v>
      </c>
      <c r="J2078" s="177"/>
    </row>
    <row r="2079" s="2" customFormat="true" ht="36" hidden="false" customHeight="true" outlineLevel="0" collapsed="false">
      <c r="A2079" s="21" t="s">
        <v>42</v>
      </c>
      <c r="B2079" s="16" t="s">
        <v>820</v>
      </c>
      <c r="C2079" s="23"/>
      <c r="D2079" s="23"/>
      <c r="E2079" s="22"/>
      <c r="F2079" s="22"/>
      <c r="G2079" s="112" t="n">
        <f aca="false">G2080</f>
        <v>8100</v>
      </c>
      <c r="H2079" s="113" t="n">
        <f aca="false">H2080</f>
        <v>8100</v>
      </c>
      <c r="I2079" s="31" t="n">
        <f aca="false">I2080</f>
        <v>8103.58758</v>
      </c>
      <c r="J2079" s="177"/>
    </row>
    <row r="2080" s="2" customFormat="true" ht="48.75" hidden="false" customHeight="true" outlineLevel="0" collapsed="false">
      <c r="A2080" s="12" t="s">
        <v>821</v>
      </c>
      <c r="B2080" s="16" t="s">
        <v>820</v>
      </c>
      <c r="C2080" s="16" t="s">
        <v>822</v>
      </c>
      <c r="D2080" s="16"/>
      <c r="E2080" s="26"/>
      <c r="F2080" s="26"/>
      <c r="G2080" s="112" t="n">
        <f aca="false">G2081</f>
        <v>8100</v>
      </c>
      <c r="H2080" s="113" t="n">
        <f aca="false">H2081</f>
        <v>8100</v>
      </c>
      <c r="I2080" s="31" t="n">
        <f aca="false">I2081</f>
        <v>8103.58758</v>
      </c>
      <c r="J2080" s="177"/>
    </row>
    <row r="2081" s="2" customFormat="true" ht="47.45" hidden="false" customHeight="true" outlineLevel="0" collapsed="false">
      <c r="A2081" s="12" t="s">
        <v>556</v>
      </c>
      <c r="B2081" s="16" t="s">
        <v>820</v>
      </c>
      <c r="C2081" s="16" t="s">
        <v>822</v>
      </c>
      <c r="D2081" s="16" t="s">
        <v>677</v>
      </c>
      <c r="E2081" s="26"/>
      <c r="F2081" s="26"/>
      <c r="G2081" s="114" t="n">
        <f aca="false">G2082</f>
        <v>8100</v>
      </c>
      <c r="H2081" s="117" t="n">
        <f aca="false">H2082</f>
        <v>8100</v>
      </c>
      <c r="I2081" s="100" t="n">
        <f aca="false">I2082</f>
        <v>8103.58758</v>
      </c>
      <c r="J2081" s="177"/>
    </row>
    <row r="2082" s="2" customFormat="true" ht="17.25" hidden="false" customHeight="true" outlineLevel="0" collapsed="false">
      <c r="A2082" s="12" t="s">
        <v>224</v>
      </c>
      <c r="B2082" s="16" t="s">
        <v>820</v>
      </c>
      <c r="C2082" s="16" t="s">
        <v>822</v>
      </c>
      <c r="D2082" s="16" t="s">
        <v>677</v>
      </c>
      <c r="E2082" s="26" t="s">
        <v>225</v>
      </c>
      <c r="F2082" s="26"/>
      <c r="G2082" s="112" t="n">
        <f aca="false">G2083</f>
        <v>8100</v>
      </c>
      <c r="H2082" s="113" t="n">
        <f aca="false">H2083</f>
        <v>8100</v>
      </c>
      <c r="I2082" s="31" t="n">
        <f aca="false">I2083</f>
        <v>8103.58758</v>
      </c>
      <c r="J2082" s="177"/>
    </row>
    <row r="2083" s="2" customFormat="true" ht="15.95" hidden="false" customHeight="true" outlineLevel="0" collapsed="false">
      <c r="A2083" s="12" t="s">
        <v>914</v>
      </c>
      <c r="B2083" s="16" t="s">
        <v>820</v>
      </c>
      <c r="C2083" s="16" t="s">
        <v>822</v>
      </c>
      <c r="D2083" s="16" t="s">
        <v>677</v>
      </c>
      <c r="E2083" s="26" t="s">
        <v>225</v>
      </c>
      <c r="F2083" s="26" t="s">
        <v>565</v>
      </c>
      <c r="G2083" s="113" t="n">
        <v>8100</v>
      </c>
      <c r="H2083" s="113" t="n">
        <v>8100</v>
      </c>
      <c r="I2083" s="31" t="n">
        <f aca="false">8100+3.58758</f>
        <v>8103.58758</v>
      </c>
      <c r="J2083" s="177"/>
    </row>
    <row r="2084" s="2" customFormat="true" ht="15.75" hidden="false" customHeight="true" outlineLevel="0" collapsed="false">
      <c r="A2084" s="9" t="s">
        <v>823</v>
      </c>
      <c r="B2084" s="23" t="s">
        <v>824</v>
      </c>
      <c r="C2084" s="23"/>
      <c r="D2084" s="23"/>
      <c r="E2084" s="22"/>
      <c r="F2084" s="22"/>
      <c r="G2084" s="111" t="n">
        <f aca="false">G2085</f>
        <v>70</v>
      </c>
      <c r="H2084" s="115" t="n">
        <f aca="false">H2085</f>
        <v>70</v>
      </c>
      <c r="I2084" s="111" t="n">
        <f aca="false">I2085</f>
        <v>70</v>
      </c>
      <c r="J2084" s="177"/>
    </row>
    <row r="2085" s="2" customFormat="true" ht="34.5" hidden="false" customHeight="true" outlineLevel="0" collapsed="false">
      <c r="A2085" s="12" t="s">
        <v>825</v>
      </c>
      <c r="B2085" s="16" t="s">
        <v>826</v>
      </c>
      <c r="C2085" s="16"/>
      <c r="D2085" s="16"/>
      <c r="E2085" s="26"/>
      <c r="F2085" s="26"/>
      <c r="G2085" s="112" t="n">
        <f aca="false">G2087</f>
        <v>70</v>
      </c>
      <c r="H2085" s="113" t="n">
        <f aca="false">H2087</f>
        <v>70</v>
      </c>
      <c r="I2085" s="112" t="n">
        <f aca="false">I2087</f>
        <v>70</v>
      </c>
      <c r="J2085" s="177"/>
    </row>
    <row r="2086" s="2" customFormat="true" ht="36" hidden="false" customHeight="true" outlineLevel="0" collapsed="false">
      <c r="A2086" s="21" t="s">
        <v>42</v>
      </c>
      <c r="B2086" s="16" t="s">
        <v>827</v>
      </c>
      <c r="C2086" s="16"/>
      <c r="D2086" s="16"/>
      <c r="E2086" s="26"/>
      <c r="F2086" s="26"/>
      <c r="G2086" s="112" t="n">
        <f aca="false">G2087</f>
        <v>70</v>
      </c>
      <c r="H2086" s="113" t="n">
        <f aca="false">H2087</f>
        <v>70</v>
      </c>
      <c r="I2086" s="112" t="n">
        <f aca="false">I2087</f>
        <v>70</v>
      </c>
      <c r="J2086" s="177"/>
    </row>
    <row r="2087" s="2" customFormat="true" ht="15" hidden="false" customHeight="true" outlineLevel="0" collapsed="false">
      <c r="A2087" s="12" t="s">
        <v>772</v>
      </c>
      <c r="B2087" s="16" t="s">
        <v>827</v>
      </c>
      <c r="C2087" s="16" t="s">
        <v>773</v>
      </c>
      <c r="D2087" s="16"/>
      <c r="E2087" s="26"/>
      <c r="F2087" s="26"/>
      <c r="G2087" s="112" t="n">
        <f aca="false">G2088</f>
        <v>70</v>
      </c>
      <c r="H2087" s="113" t="n">
        <f aca="false">H2088</f>
        <v>70</v>
      </c>
      <c r="I2087" s="112" t="n">
        <f aca="false">I2088</f>
        <v>70</v>
      </c>
      <c r="J2087" s="177"/>
    </row>
    <row r="2088" s="2" customFormat="true" ht="33.95" hidden="false" customHeight="true" outlineLevel="0" collapsed="false">
      <c r="A2088" s="12" t="s">
        <v>35</v>
      </c>
      <c r="B2088" s="16" t="s">
        <v>827</v>
      </c>
      <c r="C2088" s="16" t="s">
        <v>773</v>
      </c>
      <c r="D2088" s="16" t="s">
        <v>665</v>
      </c>
      <c r="E2088" s="26"/>
      <c r="F2088" s="26"/>
      <c r="G2088" s="112" t="n">
        <f aca="false">G2089</f>
        <v>70</v>
      </c>
      <c r="H2088" s="113" t="n">
        <f aca="false">H2089</f>
        <v>70</v>
      </c>
      <c r="I2088" s="112" t="n">
        <f aca="false">I2089</f>
        <v>70</v>
      </c>
      <c r="J2088" s="177"/>
    </row>
    <row r="2089" s="2" customFormat="true" ht="20.25" hidden="false" customHeight="true" outlineLevel="0" collapsed="false">
      <c r="A2089" s="12" t="s">
        <v>564</v>
      </c>
      <c r="B2089" s="16" t="s">
        <v>827</v>
      </c>
      <c r="C2089" s="16" t="s">
        <v>773</v>
      </c>
      <c r="D2089" s="16" t="s">
        <v>665</v>
      </c>
      <c r="E2089" s="26" t="s">
        <v>565</v>
      </c>
      <c r="F2089" s="26"/>
      <c r="G2089" s="112" t="n">
        <f aca="false">G2090</f>
        <v>70</v>
      </c>
      <c r="H2089" s="113" t="n">
        <f aca="false">H2090</f>
        <v>70</v>
      </c>
      <c r="I2089" s="112" t="n">
        <f aca="false">I2090</f>
        <v>70</v>
      </c>
      <c r="J2089" s="177"/>
    </row>
    <row r="2090" s="25" customFormat="true" ht="24" hidden="false" customHeight="true" outlineLevel="0" collapsed="false">
      <c r="A2090" s="12" t="s">
        <v>884</v>
      </c>
      <c r="B2090" s="16" t="s">
        <v>827</v>
      </c>
      <c r="C2090" s="16" t="s">
        <v>773</v>
      </c>
      <c r="D2090" s="16" t="s">
        <v>665</v>
      </c>
      <c r="E2090" s="26" t="s">
        <v>565</v>
      </c>
      <c r="F2090" s="26" t="s">
        <v>558</v>
      </c>
      <c r="G2090" s="113" t="n">
        <v>70</v>
      </c>
      <c r="H2090" s="113" t="n">
        <v>70</v>
      </c>
      <c r="I2090" s="112" t="n">
        <v>70</v>
      </c>
      <c r="J2090" s="177"/>
      <c r="K2090" s="178"/>
    </row>
    <row r="2091" s="2" customFormat="true" ht="19.5" hidden="false" customHeight="true" outlineLevel="0" collapsed="false">
      <c r="A2091" s="9" t="s">
        <v>828</v>
      </c>
      <c r="B2091" s="9"/>
      <c r="C2091" s="9"/>
      <c r="D2091" s="9"/>
      <c r="E2091" s="9"/>
      <c r="F2091" s="9"/>
      <c r="G2091" s="120" t="n">
        <f aca="false">G8+G41+G112+G156+G163+G223+G252+G971+G1280+G1314+G1321+G1358+G1384+G1401+G1410+G1419+G1457+G1464</f>
        <v>1201394.35</v>
      </c>
      <c r="H2091" s="120" t="n">
        <f aca="false">H8+H41+H112+H156+H163+H223+H252+H971+H1280+H1314+H1321+H1358+H1384+H1401+H1410+H1419+H1457+H1464</f>
        <v>1268193.69508</v>
      </c>
      <c r="I2091" s="120" t="n">
        <f aca="false">I8+I41+I112+I156+I163+I223+I252+I971+I1280+I1314+I1321+I1358+I1384+I1401+I1410+I1419+I1457+I1464</f>
        <v>1264910.54</v>
      </c>
      <c r="J2091" s="120" t="n">
        <f aca="false">J8+J41+J112+J156+J163+J223+J252+J971+J1280+J1314+J1321+J1358+J1384+J1401+J1410+J1419+J1457+J1464</f>
        <v>121853.21</v>
      </c>
    </row>
    <row r="2092" s="2" customFormat="true" ht="69" hidden="false" customHeight="true" outlineLevel="0" collapsed="false">
      <c r="A2092" s="155"/>
      <c r="B2092" s="83"/>
      <c r="C2092" s="83"/>
      <c r="D2092" s="84"/>
      <c r="E2092" s="84"/>
      <c r="F2092" s="84"/>
      <c r="G2092" s="156"/>
      <c r="H2092" s="157"/>
      <c r="I2092" s="156"/>
      <c r="J2092" s="174"/>
    </row>
    <row r="2093" s="2" customFormat="true" ht="69" hidden="false" customHeight="true" outlineLevel="0" collapsed="false">
      <c r="A2093" s="87"/>
      <c r="B2093" s="83"/>
      <c r="C2093" s="83"/>
      <c r="D2093" s="84"/>
      <c r="E2093" s="84"/>
      <c r="F2093" s="84"/>
      <c r="G2093" s="98" t="n">
        <f aca="false">G2091-G1464</f>
        <v>1018755.382</v>
      </c>
      <c r="H2093" s="158" t="n">
        <v>1269801.99</v>
      </c>
      <c r="I2093" s="188"/>
      <c r="J2093" s="174"/>
    </row>
    <row r="2094" s="2" customFormat="true" ht="36" hidden="false" customHeight="true" outlineLevel="0" collapsed="false">
      <c r="A2094" s="89"/>
      <c r="B2094" s="90"/>
      <c r="C2094" s="83"/>
      <c r="D2094" s="84"/>
      <c r="E2094" s="84"/>
      <c r="F2094" s="84"/>
      <c r="G2094" s="98"/>
      <c r="H2094" s="99" t="n">
        <f aca="false">H2091-H2093</f>
        <v>-1608.29492000025</v>
      </c>
      <c r="I2094" s="98"/>
      <c r="J2094" s="174"/>
    </row>
    <row r="2095" s="72" customFormat="true" ht="15.75" hidden="false" customHeight="true" outlineLevel="0" collapsed="false">
      <c r="A2095" s="91"/>
      <c r="B2095" s="83"/>
      <c r="C2095" s="83"/>
      <c r="D2095" s="83"/>
      <c r="E2095" s="83"/>
      <c r="F2095" s="83"/>
      <c r="G2095" s="159"/>
      <c r="H2095" s="160"/>
      <c r="I2095" s="159"/>
      <c r="J2095" s="174"/>
    </row>
    <row r="2096" s="72" customFormat="true" ht="15.75" hidden="false" customHeight="true" outlineLevel="0" collapsed="false">
      <c r="A2096" s="93"/>
      <c r="B2096" s="94"/>
      <c r="C2096" s="94"/>
      <c r="D2096" s="94"/>
      <c r="E2096" s="94"/>
      <c r="F2096" s="94"/>
      <c r="G2096" s="159"/>
      <c r="H2096" s="160"/>
      <c r="I2096" s="159"/>
      <c r="J2096" s="174"/>
    </row>
    <row r="2097" s="72" customFormat="true" ht="15.75" hidden="false" customHeight="true" outlineLevel="0" collapsed="false">
      <c r="A2097" s="93"/>
      <c r="B2097" s="94"/>
      <c r="C2097" s="94"/>
      <c r="D2097" s="94"/>
      <c r="E2097" s="94"/>
      <c r="F2097" s="94"/>
      <c r="G2097" s="159"/>
      <c r="H2097" s="160"/>
      <c r="I2097" s="159"/>
      <c r="J2097" s="174"/>
    </row>
    <row r="2098" s="72" customFormat="true" ht="15.75" hidden="false" customHeight="true" outlineLevel="0" collapsed="false">
      <c r="A2098" s="93"/>
      <c r="B2098" s="94"/>
      <c r="C2098" s="94"/>
      <c r="D2098" s="94"/>
      <c r="E2098" s="94"/>
      <c r="F2098" s="94"/>
      <c r="G2098" s="159"/>
      <c r="H2098" s="160"/>
      <c r="I2098" s="159"/>
      <c r="J2098" s="174"/>
    </row>
    <row r="2099" s="72" customFormat="true" ht="15.75" hidden="false" customHeight="true" outlineLevel="0" collapsed="false">
      <c r="A2099" s="93"/>
      <c r="B2099" s="94"/>
      <c r="C2099" s="94"/>
      <c r="D2099" s="94"/>
      <c r="E2099" s="94"/>
      <c r="F2099" s="94"/>
      <c r="G2099" s="159"/>
      <c r="H2099" s="160"/>
      <c r="I2099" s="159"/>
      <c r="J2099" s="174"/>
    </row>
    <row r="2100" s="72" customFormat="true" ht="15.75" hidden="false" customHeight="true" outlineLevel="0" collapsed="false">
      <c r="A2100" s="93"/>
      <c r="B2100" s="94"/>
      <c r="C2100" s="94"/>
      <c r="D2100" s="94"/>
      <c r="E2100" s="94"/>
      <c r="F2100" s="94"/>
      <c r="G2100" s="159"/>
      <c r="H2100" s="160"/>
      <c r="I2100" s="159"/>
      <c r="J2100" s="174"/>
    </row>
    <row r="2101" s="72" customFormat="true" ht="15.75" hidden="false" customHeight="true" outlineLevel="0" collapsed="false">
      <c r="A2101" s="93"/>
      <c r="B2101" s="94"/>
      <c r="C2101" s="94"/>
      <c r="D2101" s="94"/>
      <c r="E2101" s="94"/>
      <c r="F2101" s="94"/>
      <c r="G2101" s="159"/>
      <c r="H2101" s="160"/>
      <c r="I2101" s="159"/>
      <c r="J2101" s="174"/>
    </row>
    <row r="2102" s="72" customFormat="true" ht="15.75" hidden="false" customHeight="true" outlineLevel="0" collapsed="false">
      <c r="A2102" s="93"/>
      <c r="B2102" s="94"/>
      <c r="C2102" s="94"/>
      <c r="D2102" s="94"/>
      <c r="E2102" s="94"/>
      <c r="F2102" s="94"/>
      <c r="G2102" s="159"/>
      <c r="H2102" s="160"/>
      <c r="I2102" s="159"/>
      <c r="J2102" s="174"/>
    </row>
    <row r="2103" s="72" customFormat="true" ht="15.75" hidden="false" customHeight="true" outlineLevel="0" collapsed="false">
      <c r="A2103" s="93"/>
      <c r="B2103" s="94"/>
      <c r="C2103" s="94"/>
      <c r="D2103" s="94"/>
      <c r="E2103" s="94"/>
      <c r="F2103" s="94"/>
      <c r="G2103" s="159"/>
      <c r="H2103" s="160"/>
      <c r="I2103" s="159"/>
      <c r="J2103" s="174"/>
    </row>
    <row r="2104" s="2" customFormat="true" ht="15.75" hidden="false" customHeight="true" outlineLevel="0" collapsed="false">
      <c r="A2104" s="95"/>
      <c r="B2104" s="94"/>
      <c r="C2104" s="94"/>
      <c r="D2104" s="96"/>
      <c r="E2104" s="96"/>
      <c r="F2104" s="96"/>
      <c r="G2104" s="98"/>
      <c r="H2104" s="99"/>
      <c r="I2104" s="98"/>
      <c r="J2104" s="174"/>
    </row>
    <row r="2105" s="2" customFormat="true" ht="36" hidden="false" customHeight="true" outlineLevel="0" collapsed="false">
      <c r="A2105" s="95"/>
      <c r="B2105" s="94"/>
      <c r="C2105" s="94"/>
      <c r="D2105" s="96"/>
      <c r="E2105" s="96"/>
      <c r="F2105" s="96"/>
      <c r="G2105" s="98"/>
      <c r="H2105" s="99"/>
      <c r="I2105" s="98"/>
      <c r="J2105" s="174"/>
    </row>
    <row r="2106" s="2" customFormat="true" ht="36" hidden="false" customHeight="true" outlineLevel="0" collapsed="false">
      <c r="A2106" s="95"/>
      <c r="B2106" s="94"/>
      <c r="C2106" s="94"/>
      <c r="D2106" s="96"/>
      <c r="E2106" s="96"/>
      <c r="F2106" s="96"/>
      <c r="G2106" s="161"/>
      <c r="H2106" s="162"/>
      <c r="I2106" s="189"/>
      <c r="J2106" s="174"/>
    </row>
    <row r="2107" s="2" customFormat="true" ht="18.75" hidden="false" customHeight="true" outlineLevel="0" collapsed="false">
      <c r="A2107" s="95"/>
      <c r="B2107" s="94"/>
      <c r="C2107" s="94"/>
      <c r="D2107" s="96"/>
      <c r="E2107" s="96"/>
      <c r="F2107" s="96"/>
      <c r="G2107" s="161"/>
      <c r="H2107" s="162"/>
      <c r="I2107" s="189"/>
      <c r="J2107" s="174"/>
    </row>
    <row r="2108" s="2" customFormat="true" ht="14.25" hidden="false" customHeight="true" outlineLevel="0" collapsed="false">
      <c r="A2108" s="95"/>
      <c r="B2108" s="94"/>
      <c r="C2108" s="94"/>
      <c r="D2108" s="96"/>
      <c r="E2108" s="96"/>
      <c r="F2108" s="96"/>
      <c r="G2108" s="3"/>
      <c r="H2108" s="162"/>
      <c r="I2108" s="189"/>
      <c r="J2108" s="174"/>
    </row>
    <row r="2109" s="2" customFormat="true" ht="15.95" hidden="false" customHeight="true" outlineLevel="0" collapsed="false">
      <c r="A2109" s="95"/>
      <c r="B2109" s="94"/>
      <c r="C2109" s="94"/>
      <c r="D2109" s="96"/>
      <c r="E2109" s="96"/>
      <c r="F2109" s="96"/>
      <c r="G2109" s="98"/>
      <c r="H2109" s="99"/>
      <c r="I2109" s="98"/>
      <c r="J2109" s="174"/>
    </row>
    <row r="2110" customFormat="false" ht="17.45" hidden="false" customHeight="true" outlineLevel="0" collapsed="false"/>
    <row r="2111" customFormat="false" ht="33.75" hidden="false" customHeight="true" outlineLevel="0" collapsed="false"/>
  </sheetData>
  <autoFilter ref="A7:K2091"/>
  <mergeCells count="16">
    <mergeCell ref="A1:J1"/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091:F20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R12</cp:lastModifiedBy>
  <cp:lastPrinted>2024-12-19T11:19:53Z</cp:lastPrinted>
  <dcterms:modified xsi:type="dcterms:W3CDTF">2024-12-25T03:14:53Z</dcterms:modified>
  <cp:revision>0</cp:revision>
  <dc:subject/>
  <dc:title/>
</cp:coreProperties>
</file>